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CHEDULE 10 " sheetId="1" state="visible" r:id="rId2"/>
    <sheet name="QUERIES" sheetId="2" state="hidden" r:id="rId3"/>
  </sheets>
  <externalReferences>
    <externalReference r:id="rId4"/>
  </externalReferences>
  <definedNames>
    <definedName function="false" hidden="false" localSheetId="0" name="_xlnm.Print_Area" vbProcedure="false">'SCHEDULE 10 '!$B$10:$V$90</definedName>
    <definedName function="false" hidden="false" localSheetId="0" name="_xlnm.Print_Titles" vbProcedure="false">'SCHEDULE 10 '!$1:$8</definedName>
    <definedName function="false" hidden="false" name="eEIGHT" vbProcedure="false">[1]PMTABLES!$I$12</definedName>
    <definedName function="false" hidden="false" name="eFIVE" vbProcedure="false">[1]PMTABLES!$I$9</definedName>
    <definedName function="false" hidden="false" name="eFOUR" vbProcedure="false">[1]PMTABLES!$I$8</definedName>
    <definedName function="false" hidden="false" name="eNINE" vbProcedure="false">[1]PMTABLES!$I$13</definedName>
    <definedName function="false" hidden="false" name="eONE" vbProcedure="false">[1]PMTABLES!$I$5</definedName>
    <definedName function="false" hidden="false" name="eSEVEN" vbProcedure="false">[1]PMTABLES!$I$11</definedName>
    <definedName function="false" hidden="false" name="eSIX" vbProcedure="false">[1]PMTABLES!$I$10</definedName>
    <definedName function="false" hidden="false" name="eTHN" vbProcedure="false">[1]TABLES!$AV$4:$AV$6</definedName>
    <definedName function="false" hidden="false" name="eTHREE" vbProcedure="false">[1]PMTABLES!$I$7</definedName>
    <definedName function="false" hidden="false" name="eTWO" vbProcedure="false">[1]PMTABLES!$I$6</definedName>
    <definedName function="false" hidden="false" name="fTHN" vbProcedure="false">[1]TABLES!$AW$4:$AW$6</definedName>
    <definedName function="false" hidden="false" name="MUNIC" vbProcedure="false">QUERIES!$D$6:$P$461</definedName>
    <definedName function="false" hidden="false" localSheetId="1" name="Query_from_Production" vbProcedure="false">QUERIES!$D$6:$P$461</definedName>
    <definedName function="false" hidden="false" localSheetId="1" name="Query_from_Production_1" vbProcedure="false">QUERIES!$X$6:$AD$20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7" uniqueCount="1595">
  <si>
    <t xml:space="preserve">NUMBER OF FIRS NOT LOADED: </t>
  </si>
  <si>
    <t xml:space="preserve">F</t>
  </si>
  <si>
    <t xml:space="preserve">FIR2004: PROVINCIAL SUMMARY</t>
  </si>
  <si>
    <t xml:space="preserve">Schedule 10</t>
  </si>
  <si>
    <t xml:space="preserve">REVENUE FUND RECEIPTS</t>
  </si>
  <si>
    <t xml:space="preserve">for the year ended December 31, 2004</t>
  </si>
  <si>
    <t xml:space="preserve">RIF2002:   Le Canton de Georgian Bay</t>
  </si>
  <si>
    <t xml:space="preserve">Tableau 10</t>
  </si>
  <si>
    <t xml:space="preserve">Code mun.   4465</t>
  </si>
  <si>
    <t xml:space="preserve">RECETTES DU FONDS D'ADMINISTRATION</t>
  </si>
  <si>
    <t xml:space="preserve">AML   33601</t>
  </si>
  <si>
    <t xml:space="preserve">pour l'exercice terminé le 31 décembre 2002</t>
  </si>
  <si>
    <t xml:space="preserve">Own Purposes Revenue</t>
  </si>
  <si>
    <t xml:space="preserve">Recettes - propres fins</t>
  </si>
  <si>
    <t xml:space="preserve">Revenue Fund Revenues</t>
  </si>
  <si>
    <t xml:space="preserve">Recettes du fonds d'administration</t>
  </si>
  <si>
    <t xml:space="preserve">$</t>
  </si>
  <si>
    <t xml:space="preserve">0299</t>
  </si>
  <si>
    <r>
      <rPr>
        <b val="true"/>
        <sz val="8"/>
        <rFont val="Arial Narrow"/>
        <family val="2"/>
      </rPr>
      <t xml:space="preserve">Taxation - Own Purposes</t>
    </r>
    <r>
      <rPr>
        <sz val="8"/>
        <rFont val="Arial Narrow"/>
        <family val="2"/>
      </rPr>
      <t xml:space="preserve">  (SLC 26 9199 04 - 72 2899 07)  For UT (SLC 28 0299 12 - 28 0299 08) .  .  .  .  .  .  .  .  .  .  .  .  .  .  .  .  .  .  .  .  .  .  .  .  .  .  .  .  .  .  .  .  .  .  .  .  .  .  .  .  .  .  .  .  .  .  .  .  .  .  .  .  .  .  </t>
    </r>
  </si>
  <si>
    <r>
      <rPr>
        <b val="true"/>
        <sz val="8"/>
        <rFont val="Arial Narrow"/>
        <family val="2"/>
      </rPr>
      <t xml:space="preserve">Impôts - propres fins (Tableau 26 9199 MOINS Tableau 72 2999)</t>
    </r>
    <r>
      <rPr>
        <sz val="8"/>
        <rFont val="Arial Narrow"/>
        <family val="2"/>
      </rPr>
      <t xml:space="preserve"> .  .  .  .  .  .  .  .  .  .  .  .  .  .  .  .  .  .  .  .  .  .  .  .  .  .  .  .  .  .  .  .  .  .  .  .  .  .  .  .  .  .  .  .  .  .  .  .  .  .  .  .  .  .  .  .  .  .  .  .  .  .  .  .  .</t>
    </r>
  </si>
  <si>
    <t xml:space="preserve"> </t>
  </si>
  <si>
    <t xml:space="preserve">0499</t>
  </si>
  <si>
    <r>
      <rPr>
        <b val="true"/>
        <sz val="8"/>
        <rFont val="Arial Narrow"/>
        <family val="2"/>
      </rPr>
      <t xml:space="preserve">Payments-In-Lieu of Taxation</t>
    </r>
    <r>
      <rPr>
        <sz val="8"/>
        <rFont val="Arial Narrow"/>
        <family val="2"/>
      </rPr>
      <t xml:space="preserve">  (SLC 26 9599 08)  For UT (SLC 28 0299 08) .  .  .  .  .  .  .  .  .  .  .  .  .  .  .  .  .  .  .  .  .  .  .  .  .  .  .  .  .  .  .  .  .  .  .  .  .  .  .  .  .  .  .  .  .  .  .  .  .  .  .  .  .  .  .  .  .  .  .  .  .  </t>
    </r>
  </si>
  <si>
    <r>
      <rPr>
        <b val="true"/>
        <sz val="8"/>
        <rFont val="Arial Narrow"/>
        <family val="2"/>
      </rPr>
      <t xml:space="preserve">Paiements tenant lieu d'impôts (Tableau 26 9599)</t>
    </r>
    <r>
      <rPr>
        <sz val="8"/>
        <rFont val="Arial Narrow"/>
        <family val="2"/>
      </rPr>
      <t xml:space="preserve"> .  .  .  .  .  .  .  .  .  .  .  .  .  .  .  .  .  .  .  .  .  .  .  .  .  .  .  .  .  .  .  .  .  .  .  .  .  .  .  .  .  .  .  .  .  .  .  .  .  .  .  .  .  .  .  .  .  .  .  .  .  .  .  .  .  .  .  .  . </t>
    </r>
  </si>
  <si>
    <t xml:space="preserve">Ontario Unconditional Grants</t>
  </si>
  <si>
    <t xml:space="preserve">Subventions inconditionnelles de l'Ontario</t>
  </si>
  <si>
    <t xml:space="preserve">0610</t>
  </si>
  <si>
    <t xml:space="preserve">Community reinvestment fund .  .  .  .  .  .  .  .  .  .  .  .  .  .  .  .  .  .  .  .  .  .  .  .  .  .  .  .  .  .  .  .  .  .  .  .  .  .  .  .  .  .  .  .  .  .  .  .  .  .  .  .  .  .  .  .  .  .  .  .  .  .  .  .  .  .  .  .  .  .  .  .  .  .  .  . </t>
  </si>
  <si>
    <t xml:space="preserve">Fonds de réinvestissement communautaire .  .  .  .  .  .  .  .  .  .  .  .  .  .  .  .  .  .  .  .  .  .  .  .  .  .  .  .  .  .  .  .  .  .  .  .  .  .  .  .  .  .  .  .  .  .  .  .  .  .  .  .  .  .  .  .  .  .  .  .  .  .  .  .  .  .  .  .  .  .  .  . </t>
  </si>
  <si>
    <t xml:space="preserve">0695</t>
  </si>
  <si>
    <t xml:space="preserve">Other</t>
  </si>
  <si>
    <t xml:space="preserve">Autre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696</t>
  </si>
  <si>
    <t xml:space="preserve">0697</t>
  </si>
  <si>
    <t xml:space="preserve">0698</t>
  </si>
  <si>
    <t xml:space="preserve">0699</t>
  </si>
  <si>
    <t xml:space="preserve">Subtotal</t>
  </si>
  <si>
    <t xml:space="preserve">Total partiel</t>
  </si>
  <si>
    <t xml:space="preserve">Conditional Grants</t>
  </si>
  <si>
    <t xml:space="preserve">Subventions conditionnelles</t>
  </si>
  <si>
    <t xml:space="preserve">0810</t>
  </si>
  <si>
    <t xml:space="preserve">Ontario conditional grants  (SLC 12 9910 01) .  .  .  .  .  .  .  .  .  .  .  .  .  .  .  .  .  .  .  .  .  .  .  .  .  .  .  .  .  .  .  .  .  .  .  .  .  .  .  .  .  .  .  .  .  .  .  .  .  .  .  .  .  .  .  .  .  .  .  .  .  .  .  .  .  .  .  .  .  .  </t>
  </si>
  <si>
    <t xml:space="preserve">Subventions conditionnelles de l'Ontario (Tableau 12 9910 01) .  .  .  .  .  .  .  .  .  .  .  .  .  .  .  .  .  .  .  .  .  .  .  .  .  .  .  .  .  .  .  .  .  .  .  .  .  .  .  .  .  .  .  .  .  .  .  .  .  .  .  .  .  .  .  .  .  .  .  .  .  .  .  .  .</t>
  </si>
  <si>
    <t xml:space="preserve">0820</t>
  </si>
  <si>
    <t xml:space="preserve">Canada conditional grants  (SLC 12 9910 02) .  .  .  .  .  .  .  .  .  .  .  .  .  .  .  .  .  .  .  .  .  .  .  .  .  .  .  .  .  .  .  .  .  .  .  .  .  .  .  .  .  .  .  .  .  .  .  .  .  .  .  .  .  .  .  .  .  .  .  .  .  .  .  .  .  .  .  .  .  .  .</t>
  </si>
  <si>
    <t xml:space="preserve">Subventions conditionnelles du Canada (Tableau 12 9910 02) .  .  .  .  .  .  .  .  .  .  .  .  .  .  .  .  .  .  .  .  .  .  .  .  .  .  .  .  .  .  .  .  .  .  .  .  .  .  .  .  .  .  .  .  .  .  .  .  .  .  .  .  .  .  .  .  .  .  .  .  .  .  .  .  .  .</t>
  </si>
  <si>
    <t xml:space="preserve">0899</t>
  </si>
  <si>
    <t xml:space="preserve">1099</t>
  </si>
  <si>
    <r>
      <rPr>
        <b val="true"/>
        <sz val="8"/>
        <rFont val="Arial Narrow"/>
        <family val="2"/>
      </rPr>
      <t xml:space="preserve">Revenue from other municipalities </t>
    </r>
    <r>
      <rPr>
        <sz val="8"/>
        <rFont val="Arial Narrow"/>
        <family val="2"/>
      </rPr>
      <t xml:space="preserve"> (SLC 12 9910 03) .  .  .  .  .  .  .  .  .  .  .  .  .  .  .  .  .  .  .  .  .  .  .  .  .  .  .  .  .  .  .  .  .  .  .  .  .  .  .  .  .  .  .  .  .  .  .  .  .  .  .  .  .  .  .  .  .  .  .  .  .  .  .  .  .  .  .  . </t>
    </r>
  </si>
  <si>
    <r>
      <rPr>
        <b val="true"/>
        <sz val="8"/>
        <rFont val="Arial Narrow"/>
        <family val="2"/>
      </rPr>
      <t xml:space="preserve">Recettes d'autres municipalités (Tableau 12 9910 03)</t>
    </r>
    <r>
      <rPr>
        <sz val="8"/>
        <rFont val="Arial Narrow"/>
        <family val="2"/>
      </rPr>
      <t xml:space="preserve"> .  .  .  .  .  .  .  .  .  .  .  .  .  .  .  .  .  .  .  .  .  .  .  .  .  .  .  .  .  .  .  .  .  .  .  .  .  .  .  .  .  .  .  .  .  .  .  .  .  .  .  .  .  .  .  .  .  .  .  .  .  .  .  .  .  .  .  .</t>
    </r>
  </si>
  <si>
    <t xml:space="preserve">1299</t>
  </si>
  <si>
    <r>
      <rPr>
        <b val="true"/>
        <sz val="8"/>
        <rFont val="Arial Narrow"/>
        <family val="2"/>
      </rPr>
      <t xml:space="preserve">User fees and service charges </t>
    </r>
    <r>
      <rPr>
        <sz val="8"/>
        <rFont val="Arial Narrow"/>
        <family val="2"/>
      </rPr>
      <t xml:space="preserve"> (SLC 12 9910 04) .  .  .  .  .  .  .  .  .  .  .  .  .  .  .  .  .  .  .  .  .  .  .  .  .  .  .  .  .  .  .  .  .  .  .  .  .  .  .  .  .  .  .  .  .  .  .  .  .  .  .  .  .  .  .  .  .  .  .  .  .  .  .  .  .  .  .  .  .  </t>
    </r>
  </si>
  <si>
    <r>
      <rPr>
        <b val="true"/>
        <sz val="8"/>
        <rFont val="Arial Narrow"/>
        <family val="2"/>
      </rPr>
      <t xml:space="preserve">Frais d'utilisation et frais de gestion (Tableau 12 9910 04)</t>
    </r>
    <r>
      <rPr>
        <sz val="8"/>
        <rFont val="Arial Narrow"/>
        <family val="2"/>
      </rPr>
      <t xml:space="preserve"> .  .  .  .  .  .  .  .  .  .  .  .  .  .  .  .  .  .  .  .  .  .  .  .  .  .  .  .  .  .  .  .  .  .  .  .  .  .  .  .  .  .  .  .  .  .  .  .  .  .  .  .  .  .  .  .  .  .  .  .  .  .  .  .  . </t>
    </r>
  </si>
  <si>
    <t xml:space="preserve">Licences, permits, rents, etc.</t>
  </si>
  <si>
    <t xml:space="preserve">Licences, droits et permis</t>
  </si>
  <si>
    <t xml:space="preserve">1410</t>
  </si>
  <si>
    <t xml:space="preserve">Trailer revenue and permits .  .  .  .  .  .  .  .  .  .  .  .  .  .  .  .  .  .  .  .  .  .  .  .  .  .  .  .  .  .  .  .  .  .  .  .  .  .  .  .  .  .  .  .  .  .  .  .  .  .  .  .  .  .  .  .  .  .  .  .  .  .  .  .  .  .  .  .  .  .  .  .  .  .  .  . </t>
  </si>
  <si>
    <t xml:space="preserve">Roulottes - Recettes, licences et permis .  .  .  .  .  .  .  .  .  .  .  .  .  .  .  .  .  .  .  .  .  .  .  .  .  .  .  .  .  .  .  .  .  .  .  .  .  .  .  .  .  .  .  .  .  .  .  .  .  .  .  .  .  .  .  .  .  .  .  .  .  .  .  .  .  .  .  .  .  .  .  .</t>
  </si>
  <si>
    <t xml:space="preserve">1420</t>
  </si>
  <si>
    <t xml:space="preserve">Licences and permit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icences et permi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430</t>
  </si>
  <si>
    <t xml:space="preserve">Rents, concessions and franchises .  .  .  .  .  .  .  .  .  .  .  .  .  .  .  .  .  .  .  .  .  .  .  .  .  .  .  .  .  .  .  .  .  .  .  .  .  .  .  .  .  .  .  .  .  .  .  .  .  .  .  .  .  .  .  .  .  .  .  .  .  .  .  .  .  .  .  .  .  .  .  .  .  . </t>
  </si>
  <si>
    <t xml:space="preserve">Loyers, concessions et franchises .  .  .  .  .  .  .  .  .  .  .  .  .  .  .  .  .  .  .  .  .  .  .  .  .  .  .  .  .  .  .  .  .  .  .  .  .  .  .  .  .  .  .  .  .  .  .  .  .  .  .  .  .  .  .  .  .  .  .  .  .  .  .  .  .  .  .  .  .  .  .  .  .  . </t>
  </si>
  <si>
    <t xml:space="preserve">1499</t>
  </si>
  <si>
    <t xml:space="preserve">Fines and penalties</t>
  </si>
  <si>
    <t xml:space="preserve">Amendes et pénalités</t>
  </si>
  <si>
    <t xml:space="preserve">1605</t>
  </si>
  <si>
    <r>
      <rPr>
        <sz val="8"/>
        <rFont val="Arial Narrow"/>
        <family val="2"/>
      </rPr>
      <t xml:space="preserve">Provincial Offences Act  (POA)  </t>
    </r>
    <r>
      <rPr>
        <i val="true"/>
        <sz val="8"/>
        <rFont val="Arial Narrow"/>
        <family val="2"/>
      </rPr>
      <t xml:space="preserve">Municipality which administers POA only</t>
    </r>
    <r>
      <rPr>
        <sz val="8"/>
        <rFont val="Arial Narrow"/>
        <family val="2"/>
      </rPr>
      <t xml:space="preserve"> .  .  .  .  .  .  .  .  .  .  .  .  .  .  .  .  .  .  .  .  .  .  .  .  .  .  .  .  .  .  .  .  .  .  .  .  .  .  .  .  .  .  .  .  .  .  .  .  .  .  .  .  .  .  .  .  .  .  .  .  .  </t>
    </r>
  </si>
  <si>
    <t xml:space="preserve">???</t>
  </si>
  <si>
    <t xml:space="preserve">1610</t>
  </si>
  <si>
    <t xml:space="preserve">Other fine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Amende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620</t>
  </si>
  <si>
    <t xml:space="preserve">Penalties and interest on taxes .  .  .  .  .  .  .  .  .  .  .  .  .  .  .  .  .  .  .  .  .  .  .  .  .  .  .  .  .  .  .  .  .  .  .  .  .  .  .  .  .  .  .  .  .  .  .  .  .  .  .  .  .  .  .  .  .  .  .  .  .  .  .  .  .  .  .  .  .  .  .  .  .  .  .</t>
  </si>
  <si>
    <t xml:space="preserve">Pénalités et intérêts sur les impôts .  .  .  .  .  .  .  .  .  .  .  .  .  .  .  .  .  .  .  .  .  .  .  .  .  .  .  .  .  .  .  .  .  .  .  .  .  .  .  .  .  .  .  .  .  .  .  .  .  .  .  .  .  .  .  .  .  .  .  .  .  .  .  .  .  .  .  .  .  .  .  .  . </t>
  </si>
  <si>
    <t xml:space="preserve">1699</t>
  </si>
  <si>
    <t xml:space="preserve">Other revenue</t>
  </si>
  <si>
    <t xml:space="preserve">Autres recettes</t>
  </si>
  <si>
    <t xml:space="preserve">Investment income</t>
  </si>
  <si>
    <t xml:space="preserve">Revenus de placements</t>
  </si>
  <si>
    <t xml:space="preserve">1810</t>
  </si>
  <si>
    <t xml:space="preserve">From own fund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?</t>
  </si>
  <si>
    <t xml:space="preserve">1820</t>
  </si>
  <si>
    <t xml:space="preserve">From other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830</t>
  </si>
  <si>
    <t xml:space="preserve">Donation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Don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840</t>
  </si>
  <si>
    <t xml:space="preserve">Sale of publications, equipment, etc. .  .  .  .  .  .  .  .  .  .  .  .  .  .  .  .  .  .  .  .  .  .  .  .  .  .  .  .  .  .  .  .  .  .  .  .  .  .  .  .  .  .  .  .  .  .  .  .  .  .  .  .  .  .  .  .  .  .  .  .  .  .  .  .  .  .  .  .  .  .  .  .  .</t>
  </si>
  <si>
    <t xml:space="preserve">Vente de publications, d'équipement, etc. .  .  .  .  .  .  .  .  .  .  .  .  .  .  .  .  .  .  .  .  .  .  .  .  .  .  .  .  .  .  .  .  .  .  .  .  .  .  .  .  .  .  .  .  .  .  .  .  .  .  .  .  .  .  .  .  .  .  .  .  .  .  .  .  .  .  .  .  .  .  .  </t>
  </si>
  <si>
    <t xml:space="preserve">1850</t>
  </si>
  <si>
    <t xml:space="preserve">Contributions from non-consolidated entities .  .  .  .  .  .  .  .  .  .  .  .  .  .  .  .  .  .  .  .  .  .  .  .  .  .  .  .  .  .  .  .  .  .  .  .  .  .  .  .  .  .  .  .  .  .  .  .  .  .  .  .  .  .  .  .  .  .  .  .  .  .  .  .  .  .  .  .  .  .  </t>
  </si>
  <si>
    <t xml:space="preserve">Contributions des entités non unifiées .  .  .  .  .  .  .  .  .  .  .  .  .  .  .  .  .  .  .  .  .  .  .  .  .  .  .  .  .  .  .  .  .  .  .  .  .  .  .  .  .  .  .  .  .  .  .  .  .  .  .  .  .  .  .  .  .  .  .  .  .  .  .  .  .  .  .  .  .  .  .  .  </t>
  </si>
  <si>
    <t xml:space="preserve">1865</t>
  </si>
  <si>
    <t xml:space="preserve">Other Revenues from Government Business Enterprise (ie. Dividends, etc.)  .  .  .  .  .  .  .  .  .  .  .  .  .  .  .  .  .  .  .  .  .  .  .  .  .  .  .  .  .  .  .  .  .  .  .  .  .  .  .  .  .  .  .  .  .  .  .  .  .  .  .  .  .  .  .  .  .  .  .  .  .</t>
  </si>
  <si>
    <t xml:space="preserve">1870</t>
  </si>
  <si>
    <t xml:space="preserve">Gaming and Casino Revenues  .  .  .  .  .  .  .  .  .  .  .  .  .  .  .  .  .  .  .  .  .  .  .  .  .  .  .  .  .  .  .  .  .  .  .  .  .  .  .  .  .  .  .  .  .  .  .  .  .  .  .  .  .  .  .  .  .  .  .  .  .  .  .  .  .  .  .  .  .  .  .  .  .  .  .  . </t>
  </si>
  <si>
    <t xml:space="preserve">1896</t>
  </si>
  <si>
    <t xml:space="preserve">1897</t>
  </si>
  <si>
    <t xml:space="preserve">1898</t>
  </si>
  <si>
    <t xml:space="preserve">1899</t>
  </si>
  <si>
    <t xml:space="preserve">9910</t>
  </si>
  <si>
    <t xml:space="preserve">TOTAL Revenue fund revenues</t>
  </si>
  <si>
    <t xml:space="preserve">TOTAL - Recettes du fonds d'administration</t>
  </si>
  <si>
    <t xml:space="preserve">Transfers from Own Funds</t>
  </si>
  <si>
    <t xml:space="preserve">Versements des fonds propres</t>
  </si>
  <si>
    <t xml:space="preserve">3010</t>
  </si>
  <si>
    <t xml:space="preserve">Contributions from capital fund  (SLC 50 3410 01) .  .  .  .  .  .  .  .  .  .  .  .  .  .  .  .  .  .  .  .  .  .  .  .  .  .  .  .  .  .  .  .  .  .  .  .  .  .  .  .  .  .  .  .  .  .  .  .  .  .  .  .  .  .  .  .  .  .  .  .  .  .  .  .  .  .  .  .  .</t>
  </si>
  <si>
    <t xml:space="preserve">Contributions du fonds de capital et d'emprunt.  .  .  .  .  .  .  .  .  .  .  .  .  .  .  .  .  .  .  .  .  .  .  .  .  .  .  .  .  .  .  .  .  .  .  .  .  .  .  .  .  .  .  .  .  .  .  .  .  .  .  .  .  .  .  .  .  .  .  .  .  .  .  .  .  .  .  .  .  . </t>
  </si>
  <si>
    <t xml:space="preserve">3020</t>
  </si>
  <si>
    <t xml:space="preserve">Contributions from reserves, reserve funds and deferred revenue  (SLC 60 1020 01 + 02 + 03) .  .  .  .  .  .  .  .  .  .  .  .  .  .  .  .  .  .  .  .  .  .  .  .  .  .  .  .  .  .  .  .  .  .  .  .  .  .  .  .  .  .  .  .  .  .  .  .  .  .  .  .  .  .  .</t>
  </si>
  <si>
    <t xml:space="preserve">Contributions des réserves et des fonds de réserve .  .  .  .  .  .  .  .  .  .  .  .  .  .  .  .  .  .  .  .  .  .  .  .  .  .  .  .  .  .  .  .  .  .  .  .  .  .  .  .  .  .  .  .  .  .  .  .  .  .  .  .  .  .  .  .  .  .  .  .  .  .  .  .  .  .  .  .  </t>
  </si>
  <si>
    <t xml:space="preserve">9920</t>
  </si>
  <si>
    <t xml:space="preserve">TOTAL Transfers</t>
  </si>
  <si>
    <t xml:space="preserve">TOTAL - Virements</t>
  </si>
  <si>
    <t xml:space="preserve">9930</t>
  </si>
  <si>
    <t xml:space="preserve">TOTAL Revenue fund receipts</t>
  </si>
  <si>
    <t xml:space="preserve">Continuity of Revenue Fund Balance</t>
  </si>
  <si>
    <t xml:space="preserve">Historique du solde du fonds d'administration</t>
  </si>
  <si>
    <t xml:space="preserve">5010</t>
  </si>
  <si>
    <t xml:space="preserve">Accumulated net revenue (deficit), beginning of year .  .  .  .  .  .  .  .  .  .  .  .  .  .  .  .  .  .  .  .  .  .  .  .  .  .  .  .  .  .  .  .  .  .  .  .  .  .  .  .  .  .  .  .  .  .  .  .  .  .  .  .  .  .  .  .  .  .  .  .  .  .  .  .  .  .  .  .</t>
  </si>
  <si>
    <t xml:space="preserve">Recettes nettes accumulées (déficit net accumulé) en début d'exercice .  .  .  .  .  .  .  .  .  .  .  .  .  .  .  .  .  .  .  .  .  .  .  .  .  .  .  .  .  .  .  .  .  .  .  .  .  .  .  .  .  .  .  .  .  .  .  .  .  .  .  .  .  .  .  .  .  .  .  .  .  . </t>
  </si>
  <si>
    <t xml:space="preserve">5020</t>
  </si>
  <si>
    <t xml:space="preserve">PLUS:  Total revenue fund receipts  (SLC 10 9930 01) .  .  .  .  .  .  .  .  .  .  .  .  .  .  .  .  .  .  .  .  .  .  .  .  .  .  .  .  .  .  .  .  .  .  .  .  .  .  .  .  .  .  .  .  .  .  .  .  .  .  .  .  .  .  .  .  .  .  .  .  .  .  .  .  .  .  .  .</t>
  </si>
  <si>
    <t xml:space="preserve">PLUS : Total - Recettes du fonds d'administration (Tableau 10 9930 01) .  .  .  .  .  .  .  .  .  .  .  .  .  .  .  .  .  .  .  .  .  .  .  .  .  .  .  .  .  .  .  .  .  .  .  .  .  .  .  .  .  .  .  .  .  .  .  .  .  .  .  .  .  .  .  .  .  .  .  .  .  .</t>
  </si>
  <si>
    <t xml:space="preserve">5042</t>
  </si>
  <si>
    <t xml:space="preserve">LESS:  Total revenue fund expenditures LESS Unfunded Liabilities  (SLC 40 9910 15) .  .  .  .  .  .  .  .  .  .  .  .  .  .  .  .  .  .  .  .  .  .  .  .  .  .  .  .  .  .  .  .  .  .  .  .  .  .  .  .  .  .  .  .  .  .  .  .  .  .  .  .  .  .  .  .  .  .</t>
  </si>
  <si>
    <t xml:space="preserve">MOINS : Total - Dépenses du fonds d'administration  MOINS  ???? (Tableau 40 9910 15) .  .  .  .  .  .  .  .  .  .  .  .  .  .  .  .  .  .  .  .  .  .  .  .  .  .  .  .  .  .  .  .  .  .  .  .  .  .  .  .  .  .  .  .  .  .  .  .  .  .  .  .  .  .  .  .  . </t>
  </si>
  <si>
    <t xml:space="preserve">5050</t>
  </si>
  <si>
    <t xml:space="preserve">PLUS:  Adjustments for PSAB .  .  .  .  .  .  .  .  .  .  .  .  .  .  .  .  .  .  .  .  .  .  .  .  .  .  .  .  .  .  .  .  .  .  .  .  .  .  .  .  .  .  .  .  .  .  .  .  .  .  .  .  .  .  .  .  .  .  .  .  .  .  .  .  .  .  .  .  .  .  .  .  .  .  .  . </t>
  </si>
  <si>
    <t xml:space="preserve">5060</t>
  </si>
  <si>
    <t xml:space="preserve">PLUS:</t>
  </si>
  <si>
    <t xml:space="preserve">5090</t>
  </si>
  <si>
    <t xml:space="preserve">Accumulated net revenue (deficit), end of year .  .  .  .  .  .  .  .  .  .  .  .  .  .  .  .  .  .  .  .  .  .  .  .  .  .  .  .  .  .  .  .  .  .  .  .  .  .  .  .  .  .  .  .  .  .  .  .  .  .  .  .  .  .  .  .  .  .  .  .  .  .  .  .  .  .  .  .  .  .</t>
  </si>
  <si>
    <t xml:space="preserve">Recettes nettes accumulées (déficit net accumulé) en fin d'exercice .  .  .  .  .  .  .  .  .  .  .  .  .  .  .  .  .  .  .  .  .  .  .  .  .  .  .  .  .  .  .  .  .  .  .  .  .  .  .  .  .  .  .  .  .  .  .  .  .  .  .  .  .  .  .  .  .  .  .  .  .  .  .</t>
  </si>
  <si>
    <t xml:space="preserve">Continuity of Government Business Enterprise Equity</t>
  </si>
  <si>
    <t xml:space="preserve">6010</t>
  </si>
  <si>
    <t xml:space="preserve">Government Business Enterprise Equity, beginning of year .  .  .  .  .  .  .  .  .  .  .  .  .  .  .  .  .  .  .  .  .  .  .  .  .  .  .  .  .  .  .  .  .  .  .  .  .  .  .  .  .  .  .  .  .  .  .  .  .  .  .  .  .  .  .  .  .  .  .  .  .  .  .  .  .  .  </t>
  </si>
  <si>
    <t xml:space="preserve">? en début d'exercice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020</t>
  </si>
  <si>
    <t xml:space="preserve">PLUS:  Net Income for Government Business Enterprise for year .  .  .  .  .  .  .  .  .  .  .  .  .  .  .  .  .  .  .  .  .  .  .  .  .  .  .  .  .  .  .  .  .  .  .  .  .  .  .  .  .  .  .  .  .  .  .  .  .  .  .  .  .  .  .  .  .  .  .  .  .  .  .  .  .</t>
  </si>
  <si>
    <t xml:space="preserve">PLUS : ?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060</t>
  </si>
  <si>
    <t xml:space="preserve">6090</t>
  </si>
  <si>
    <t xml:space="preserve">Government Business Enterprise Equity, end of year .  .  .  .  .  .  .  .  .  .  .  .  .  .  .  .  .  .  .  .  .  .  .  .  .  .  .  .  .  .  .  .  .  .  .  .  .  .  .  .  .  .  .  .  .  .  .  .  .  .  .  .  .  .  .  .  .  .  .  .  .  .  .  .  .  .  .  .  </t>
  </si>
  <si>
    <t xml:space="preserve">? en fin d'exercice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ODE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10XX01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Tp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T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-Millbrook-North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405</t>
  </si>
  <si>
    <t xml:space="preserve">Spanish T</t>
  </si>
  <si>
    <t xml:space="preserve">5739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Michipicoten Tp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Tp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101</t>
  </si>
  <si>
    <t xml:space="preserve">Temiskaming Shores C</t>
  </si>
  <si>
    <t xml:space="preserve">541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@"/>
    <numFmt numFmtId="167" formatCode="[$-409]#,##0_);[RED]\(#,##0\)"/>
    <numFmt numFmtId="168" formatCode="General"/>
    <numFmt numFmtId="169" formatCode="0"/>
    <numFmt numFmtId="170" formatCode="0.00"/>
    <numFmt numFmtId="171" formatCode="0%"/>
    <numFmt numFmtId="172" formatCode="#,##0_ ;[RED]\-#,##0\ "/>
    <numFmt numFmtId="173" formatCode="_-\$* #,##0.00_-;&quot;-$&quot;* #,##0.00_-;_-\$* \-??_-;_-@_-"/>
    <numFmt numFmtId="174" formatCode="[$-409]m/d/yyyy\ h:mm"/>
  </numFmts>
  <fonts count="31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8"/>
      <name val="Arial"/>
      <family val="2"/>
    </font>
    <font>
      <b val="true"/>
      <sz val="14"/>
      <color rgb="FF800000"/>
      <name val="Arial"/>
      <family val="2"/>
    </font>
    <font>
      <b val="true"/>
      <u val="single"/>
      <sz val="8"/>
      <color rgb="FF3366CC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sz val="5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9"/>
      <name val="Arial"/>
      <family val="2"/>
    </font>
    <font>
      <b val="true"/>
      <sz val="12"/>
      <color rgb="FFFFCC99"/>
      <name val="Arial"/>
      <family val="2"/>
    </font>
    <font>
      <b val="true"/>
      <sz val="9"/>
      <color rgb="FFFFFF99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14"/>
      <color rgb="FFFFFFCC"/>
      <name val="Arial"/>
      <family val="2"/>
    </font>
    <font>
      <b val="true"/>
      <sz val="14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7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8"/>
      <color rgb="FF990000"/>
      <name val="Arial Narrow"/>
      <family val="2"/>
    </font>
    <font>
      <sz val="7"/>
      <color rgb="FF990000"/>
      <name val="Arial Narrow"/>
      <family val="2"/>
    </font>
    <font>
      <b val="true"/>
      <sz val="8"/>
      <color rgb="FF99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EAEAEA"/>
        <bgColor rgb="FFEBFFEB"/>
      </patternFill>
    </fill>
    <fill>
      <patternFill patternType="solid">
        <fgColor rgb="FFEBFFEB"/>
        <bgColor rgb="FFFFFFFF"/>
      </patternFill>
    </fill>
    <fill>
      <patternFill patternType="solid">
        <fgColor rgb="FFFFFFCC"/>
        <bgColor rgb="FFEBFFEB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6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2" fontId="6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28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2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9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6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5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5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024465 Georgian Bay Tp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BFFE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99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PAB/Work/Jim/2002%20FIR%20Submitted/2002%20FIR%20CENTRAL%20MSO/FI024465%20Georgian%20Bay%20T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HELP"/>
      <sheetName val="MPMP"/>
      <sheetName val="CHECK"/>
      <sheetName val="02"/>
      <sheetName val="10"/>
      <sheetName val="12"/>
      <sheetName val="20"/>
      <sheetName val="22A"/>
      <sheetName val="22B"/>
      <sheetName val="22C"/>
      <sheetName val="22D"/>
      <sheetName val="24A"/>
      <sheetName val="24B"/>
      <sheetName val="24C"/>
      <sheetName val="24D"/>
      <sheetName val="26A"/>
      <sheetName val="26B"/>
      <sheetName val="28"/>
      <sheetName val="40"/>
      <sheetName val="42"/>
      <sheetName val="50"/>
      <sheetName val="52"/>
      <sheetName val="60"/>
      <sheetName val="70"/>
      <sheetName val="72A"/>
      <sheetName val="72B"/>
      <sheetName val="74A"/>
      <sheetName val="74B"/>
      <sheetName val="74C"/>
      <sheetName val="74D"/>
      <sheetName val="80A"/>
      <sheetName val="80B"/>
      <sheetName val="80C"/>
      <sheetName val="82A"/>
      <sheetName val="82B"/>
      <sheetName val="PM90"/>
      <sheetName val="PM91"/>
      <sheetName val="PM92"/>
      <sheetName val="PM93"/>
      <sheetName val="PM94"/>
      <sheetName val="PM95"/>
      <sheetName val="TAX"/>
      <sheetName val="TEMPLATES"/>
      <sheetName val="DATA"/>
      <sheetName val="UT"/>
      <sheetName val="TABLES"/>
      <sheetName val="PMTAB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L27" activeCellId="0" sqref="L27"/>
    </sheetView>
  </sheetViews>
  <sheetFormatPr defaultColWidth="12.78515625" defaultRowHeight="12.75" zeroHeight="true" outlineLevelRow="0" outlineLevelCol="0"/>
  <cols>
    <col collapsed="false" customWidth="true" hidden="false" outlineLevel="0" max="1" min="1" style="1" width="2.38"/>
    <col collapsed="false" customWidth="true" hidden="false" outlineLevel="0" max="2" min="2" style="2" width="1.19"/>
    <col collapsed="false" customWidth="true" hidden="false" outlineLevel="0" max="3" min="3" style="3" width="5.99"/>
    <col collapsed="false" customWidth="true" hidden="false" outlineLevel="0" max="4" min="4" style="2" width="1.19"/>
    <col collapsed="false" customWidth="true" hidden="false" outlineLevel="0" max="5" min="5" style="2" width="12.19"/>
    <col collapsed="false" customWidth="true" hidden="true" outlineLevel="0" max="7" min="6" style="2" width="7.98"/>
    <col collapsed="false" customWidth="true" hidden="true" outlineLevel="0" max="8" min="8" style="2" width="12.19"/>
    <col collapsed="false" customWidth="true" hidden="true" outlineLevel="0" max="10" min="9" style="2" width="7.98"/>
    <col collapsed="false" customWidth="true" hidden="false" outlineLevel="0" max="11" min="11" style="2" width="30.38"/>
    <col collapsed="false" customWidth="true" hidden="false" outlineLevel="0" max="15" min="12" style="2" width="7.98"/>
    <col collapsed="false" customWidth="true" hidden="false" outlineLevel="0" max="17" min="16" style="2" width="9.38"/>
    <col collapsed="false" customWidth="true" hidden="false" outlineLevel="0" max="18" min="18" style="4" width="9.38"/>
    <col collapsed="false" customWidth="true" hidden="true" outlineLevel="0" max="19" min="19" style="4" width="10.78"/>
    <col collapsed="false" customWidth="true" hidden="false" outlineLevel="0" max="20" min="20" style="4" width="1.19"/>
    <col collapsed="false" customWidth="true" hidden="false" outlineLevel="0" max="21" min="21" style="5" width="21.99"/>
    <col collapsed="false" customWidth="true" hidden="false" outlineLevel="0" max="22" min="22" style="2" width="1.19"/>
    <col collapsed="false" customWidth="true" hidden="false" outlineLevel="0" max="23" min="23" style="2" width="3.78"/>
    <col collapsed="false" customWidth="false" hidden="true" outlineLevel="0" max="257" min="24" style="2" width="12.78"/>
  </cols>
  <sheetData>
    <row r="1" s="6" customFormat="true" ht="19.5" hidden="false" customHeight="true" outlineLevel="0" collapsed="false">
      <c r="B1" s="7"/>
      <c r="C1" s="8" t="s">
        <v>0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9" t="n">
        <f aca="false">COUNTIF(QUERIES!C6:C461," _LT")+COUNTIF(QUERIES!C6:C461," _UT")+COUNTIF(QUERIES!C6:C461," _ST")</f>
        <v>0</v>
      </c>
      <c r="P1" s="0"/>
      <c r="Q1" s="0"/>
      <c r="S1" s="10" t="s">
        <v>1</v>
      </c>
      <c r="T1" s="10"/>
      <c r="U1" s="11"/>
      <c r="V1" s="10"/>
      <c r="W1" s="10"/>
    </row>
    <row r="2" s="16" customFormat="true" ht="12.75" hidden="false" customHeight="true" outlineLevel="0" collapsed="false">
      <c r="A2" s="12"/>
      <c r="B2" s="13"/>
      <c r="C2" s="14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5"/>
      <c r="V2" s="13"/>
    </row>
    <row r="3" s="22" customFormat="true" ht="23.25" hidden="false" customHeight="false" outlineLevel="0" collapsed="false">
      <c r="A3" s="6"/>
      <c r="B3" s="17"/>
      <c r="C3" s="18" t="s">
        <v>2</v>
      </c>
      <c r="D3" s="19"/>
      <c r="E3" s="17"/>
      <c r="F3" s="20"/>
      <c r="G3" s="19"/>
      <c r="H3" s="17"/>
      <c r="I3" s="20"/>
      <c r="J3" s="19"/>
      <c r="K3" s="20"/>
      <c r="L3" s="19"/>
      <c r="M3" s="17"/>
      <c r="N3" s="17"/>
      <c r="O3" s="17"/>
      <c r="P3" s="17"/>
      <c r="Q3" s="17"/>
      <c r="R3" s="17"/>
      <c r="S3" s="17"/>
      <c r="T3" s="17"/>
      <c r="U3" s="21" t="s">
        <v>3</v>
      </c>
      <c r="V3" s="17"/>
    </row>
    <row r="4" s="34" customFormat="true" ht="20.25" hidden="false" customHeight="false" outlineLevel="0" collapsed="false">
      <c r="A4" s="23"/>
      <c r="B4" s="24"/>
      <c r="C4" s="18"/>
      <c r="D4" s="25"/>
      <c r="E4" s="26"/>
      <c r="F4" s="27"/>
      <c r="G4" s="28"/>
      <c r="H4" s="26"/>
      <c r="I4" s="27"/>
      <c r="J4" s="28"/>
      <c r="K4" s="25"/>
      <c r="L4" s="28"/>
      <c r="M4" s="29"/>
      <c r="N4" s="30"/>
      <c r="O4" s="30"/>
      <c r="P4" s="30"/>
      <c r="Q4" s="30"/>
      <c r="R4" s="30"/>
      <c r="S4" s="30"/>
      <c r="T4" s="30"/>
      <c r="U4" s="31" t="s">
        <v>4</v>
      </c>
      <c r="V4" s="32"/>
      <c r="W4" s="33"/>
    </row>
    <row r="5" s="34" customFormat="true" ht="12" hidden="false" customHeight="false" outlineLevel="0" collapsed="false">
      <c r="A5" s="23"/>
      <c r="B5" s="35"/>
      <c r="C5" s="36"/>
      <c r="D5" s="35"/>
      <c r="E5" s="35"/>
      <c r="F5" s="35"/>
      <c r="G5" s="37"/>
      <c r="H5" s="35"/>
      <c r="I5" s="35"/>
      <c r="J5" s="35"/>
      <c r="K5" s="35"/>
      <c r="L5" s="35"/>
      <c r="M5" s="38"/>
      <c r="N5" s="30"/>
      <c r="O5" s="30"/>
      <c r="P5" s="30"/>
      <c r="Q5" s="30"/>
      <c r="R5" s="30"/>
      <c r="S5" s="30"/>
      <c r="T5" s="30"/>
      <c r="U5" s="39" t="s">
        <v>5</v>
      </c>
      <c r="V5" s="32"/>
      <c r="W5" s="33"/>
    </row>
    <row r="6" s="22" customFormat="true" ht="18" hidden="true" customHeight="false" outlineLevel="0" collapsed="false">
      <c r="A6" s="6" t="s">
        <v>1</v>
      </c>
      <c r="B6" s="17"/>
      <c r="C6" s="40" t="s">
        <v>6</v>
      </c>
      <c r="D6" s="19"/>
      <c r="E6" s="17"/>
      <c r="F6" s="20"/>
      <c r="G6" s="41"/>
      <c r="H6" s="17"/>
      <c r="I6" s="20"/>
      <c r="J6" s="42"/>
      <c r="K6" s="20"/>
      <c r="L6" s="19"/>
      <c r="M6" s="17"/>
      <c r="N6" s="17"/>
      <c r="O6" s="17"/>
      <c r="P6" s="17"/>
      <c r="Q6" s="17"/>
      <c r="R6" s="17"/>
      <c r="S6" s="17"/>
      <c r="T6" s="17"/>
      <c r="U6" s="43" t="s">
        <v>7</v>
      </c>
      <c r="V6" s="17"/>
    </row>
    <row r="7" s="34" customFormat="true" ht="15.75" hidden="true" customHeight="false" outlineLevel="0" collapsed="false">
      <c r="A7" s="6" t="s">
        <v>1</v>
      </c>
      <c r="B7" s="24"/>
      <c r="C7" s="44" t="s">
        <v>8</v>
      </c>
      <c r="D7" s="32"/>
      <c r="E7" s="35"/>
      <c r="F7" s="30"/>
      <c r="G7" s="45"/>
      <c r="H7" s="35"/>
      <c r="I7" s="30"/>
      <c r="J7" s="24"/>
      <c r="K7" s="32"/>
      <c r="L7" s="32"/>
      <c r="M7" s="30"/>
      <c r="N7" s="30"/>
      <c r="O7" s="30"/>
      <c r="P7" s="30"/>
      <c r="Q7" s="30"/>
      <c r="R7" s="30"/>
      <c r="S7" s="30"/>
      <c r="T7" s="30"/>
      <c r="U7" s="31" t="s">
        <v>9</v>
      </c>
      <c r="V7" s="32"/>
      <c r="W7" s="33"/>
    </row>
    <row r="8" s="34" customFormat="true" ht="12" hidden="true" customHeight="false" outlineLevel="0" collapsed="false">
      <c r="A8" s="6" t="s">
        <v>1</v>
      </c>
      <c r="B8" s="35"/>
      <c r="C8" s="36" t="s">
        <v>10</v>
      </c>
      <c r="D8" s="35"/>
      <c r="E8" s="35"/>
      <c r="F8" s="35"/>
      <c r="G8" s="24"/>
      <c r="H8" s="35"/>
      <c r="I8" s="35"/>
      <c r="J8" s="37"/>
      <c r="K8" s="35"/>
      <c r="L8" s="35"/>
      <c r="M8" s="38"/>
      <c r="N8" s="30"/>
      <c r="O8" s="30"/>
      <c r="P8" s="30"/>
      <c r="Q8" s="30"/>
      <c r="R8" s="30"/>
      <c r="S8" s="30"/>
      <c r="T8" s="30"/>
      <c r="U8" s="46" t="s">
        <v>11</v>
      </c>
      <c r="V8" s="32"/>
      <c r="W8" s="33"/>
    </row>
    <row r="9" s="22" customFormat="true" ht="11.25" hidden="false" customHeight="true" outlineLevel="0" collapsed="false">
      <c r="A9" s="6"/>
      <c r="B9" s="19"/>
      <c r="C9" s="19"/>
      <c r="D9" s="17"/>
      <c r="E9" s="17"/>
      <c r="F9" s="17"/>
      <c r="G9" s="17"/>
      <c r="H9" s="17"/>
      <c r="I9" s="17"/>
      <c r="J9" s="17"/>
      <c r="K9" s="17"/>
      <c r="L9" s="17"/>
      <c r="M9" s="19"/>
      <c r="N9" s="47"/>
      <c r="O9" s="20"/>
      <c r="P9" s="20"/>
      <c r="Q9" s="20"/>
      <c r="R9" s="20"/>
      <c r="S9" s="20"/>
      <c r="T9" s="20"/>
      <c r="U9" s="20"/>
      <c r="V9" s="20"/>
      <c r="W9" s="48"/>
    </row>
    <row r="10" s="54" customFormat="true" ht="3.95" hidden="false" customHeight="true" outlineLevel="0" collapsed="false">
      <c r="A10" s="49"/>
      <c r="B10" s="50"/>
      <c r="C10" s="51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2"/>
      <c r="S10" s="52"/>
      <c r="T10" s="52"/>
      <c r="U10" s="53"/>
      <c r="V10" s="50"/>
    </row>
    <row r="11" s="54" customFormat="true" ht="9" hidden="false" customHeight="false" outlineLevel="0" collapsed="false">
      <c r="A11" s="49"/>
      <c r="B11" s="50"/>
      <c r="C11" s="51"/>
      <c r="D11" s="50"/>
      <c r="E11" s="55"/>
      <c r="F11" s="50"/>
      <c r="G11" s="50"/>
      <c r="H11" s="55"/>
      <c r="I11" s="50"/>
      <c r="J11" s="50"/>
      <c r="K11" s="50"/>
      <c r="L11" s="50"/>
      <c r="M11" s="50"/>
      <c r="N11" s="50"/>
      <c r="O11" s="50"/>
      <c r="P11" s="50"/>
      <c r="Q11" s="50"/>
      <c r="R11" s="52"/>
      <c r="S11" s="52"/>
      <c r="T11" s="52"/>
      <c r="U11" s="56" t="s">
        <v>12</v>
      </c>
      <c r="V11" s="50"/>
    </row>
    <row r="12" s="54" customFormat="true" ht="9" hidden="true" customHeight="false" outlineLevel="0" collapsed="false">
      <c r="A12" s="49" t="s">
        <v>1</v>
      </c>
      <c r="B12" s="50"/>
      <c r="C12" s="51"/>
      <c r="D12" s="50"/>
      <c r="E12" s="55"/>
      <c r="F12" s="50"/>
      <c r="G12" s="50"/>
      <c r="H12" s="55"/>
      <c r="I12" s="50"/>
      <c r="J12" s="50"/>
      <c r="K12" s="50"/>
      <c r="L12" s="50"/>
      <c r="M12" s="50"/>
      <c r="N12" s="50"/>
      <c r="O12" s="50"/>
      <c r="P12" s="50"/>
      <c r="Q12" s="50"/>
      <c r="R12" s="52"/>
      <c r="S12" s="52"/>
      <c r="T12" s="52"/>
      <c r="U12" s="57" t="s">
        <v>13</v>
      </c>
      <c r="V12" s="50"/>
    </row>
    <row r="13" s="54" customFormat="true" ht="12" hidden="false" customHeight="true" outlineLevel="0" collapsed="false">
      <c r="A13" s="49"/>
      <c r="B13" s="50"/>
      <c r="C13" s="51"/>
      <c r="D13" s="50"/>
      <c r="E13" s="58" t="s">
        <v>14</v>
      </c>
      <c r="F13" s="59"/>
      <c r="G13" s="59"/>
      <c r="H13" s="58" t="s">
        <v>15</v>
      </c>
      <c r="I13" s="59"/>
      <c r="J13" s="59"/>
      <c r="K13" s="50"/>
      <c r="L13" s="50"/>
      <c r="M13" s="50"/>
      <c r="N13" s="50"/>
      <c r="O13" s="50"/>
      <c r="P13" s="50"/>
      <c r="Q13" s="50"/>
      <c r="R13" s="52"/>
      <c r="S13" s="52"/>
      <c r="T13" s="52"/>
      <c r="U13" s="60" t="n">
        <v>1</v>
      </c>
      <c r="V13" s="50"/>
    </row>
    <row r="14" s="54" customFormat="true" ht="9.95" hidden="false" customHeight="true" outlineLevel="0" collapsed="false">
      <c r="A14" s="49"/>
      <c r="B14" s="50"/>
      <c r="C14" s="51"/>
      <c r="D14" s="50"/>
      <c r="E14" s="58"/>
      <c r="F14" s="59"/>
      <c r="G14" s="59"/>
      <c r="H14" s="58"/>
      <c r="I14" s="59"/>
      <c r="J14" s="59"/>
      <c r="K14" s="50"/>
      <c r="L14" s="50"/>
      <c r="M14" s="50"/>
      <c r="N14" s="50"/>
      <c r="O14" s="50"/>
      <c r="P14" s="50"/>
      <c r="Q14" s="50"/>
      <c r="R14" s="52"/>
      <c r="S14" s="52"/>
      <c r="T14" s="52"/>
      <c r="U14" s="60" t="s">
        <v>16</v>
      </c>
      <c r="V14" s="50"/>
    </row>
    <row r="15" s="54" customFormat="true" ht="12" hidden="false" customHeight="true" outlineLevel="0" collapsed="false">
      <c r="A15" s="49"/>
      <c r="B15" s="50"/>
      <c r="C15" s="51" t="s">
        <v>17</v>
      </c>
      <c r="D15" s="61"/>
      <c r="E15" s="62" t="s">
        <v>18</v>
      </c>
      <c r="F15" s="58"/>
      <c r="G15" s="58"/>
      <c r="H15" s="62" t="s">
        <v>19</v>
      </c>
      <c r="I15" s="58"/>
      <c r="J15" s="58"/>
      <c r="K15" s="55"/>
      <c r="L15" s="58"/>
      <c r="M15" s="58"/>
      <c r="N15" s="58"/>
      <c r="O15" s="58"/>
      <c r="P15" s="58"/>
      <c r="Q15" s="58"/>
      <c r="R15" s="63"/>
      <c r="S15" s="63"/>
      <c r="T15" s="52" t="s">
        <v>20</v>
      </c>
      <c r="U15" s="64" t="n">
        <f aca="false">SUMIF(QUERIES!$AA$6:$AA$20921,'SCHEDULE 10 '!$C15,QUERIES!$AD$6:$AD$20921)</f>
        <v>11854082237</v>
      </c>
      <c r="V15" s="50"/>
    </row>
    <row r="16" s="54" customFormat="true" ht="3.95" hidden="false" customHeight="true" outlineLevel="0" collapsed="false">
      <c r="A16" s="49"/>
      <c r="B16" s="50"/>
      <c r="C16" s="51"/>
      <c r="D16" s="50"/>
      <c r="E16" s="58"/>
      <c r="F16" s="58"/>
      <c r="G16" s="58"/>
      <c r="H16" s="58"/>
      <c r="I16" s="58"/>
      <c r="J16" s="58"/>
      <c r="K16" s="55"/>
      <c r="L16" s="58"/>
      <c r="M16" s="58"/>
      <c r="N16" s="58"/>
      <c r="O16" s="58"/>
      <c r="P16" s="58"/>
      <c r="Q16" s="58"/>
      <c r="R16" s="63"/>
      <c r="S16" s="63"/>
      <c r="T16" s="52"/>
      <c r="U16" s="65"/>
      <c r="V16" s="50"/>
    </row>
    <row r="17" s="54" customFormat="true" ht="12" hidden="false" customHeight="true" outlineLevel="0" collapsed="false">
      <c r="A17" s="49"/>
      <c r="B17" s="50"/>
      <c r="C17" s="51" t="s">
        <v>21</v>
      </c>
      <c r="D17" s="50"/>
      <c r="E17" s="62" t="s">
        <v>22</v>
      </c>
      <c r="F17" s="58"/>
      <c r="G17" s="58"/>
      <c r="H17" s="62" t="s">
        <v>23</v>
      </c>
      <c r="I17" s="58"/>
      <c r="J17" s="58"/>
      <c r="K17" s="55"/>
      <c r="L17" s="58"/>
      <c r="M17" s="58"/>
      <c r="N17" s="58"/>
      <c r="O17" s="58"/>
      <c r="P17" s="58"/>
      <c r="Q17" s="58"/>
      <c r="R17" s="63"/>
      <c r="S17" s="63"/>
      <c r="T17" s="52" t="s">
        <v>20</v>
      </c>
      <c r="U17" s="64" t="n">
        <f aca="false">SUMIF(QUERIES!$AA$6:$AA$20921,'SCHEDULE 10 '!$C17,QUERIES!$AD$6:$AD$20921)</f>
        <v>518408076</v>
      </c>
      <c r="V17" s="50"/>
    </row>
    <row r="18" s="54" customFormat="true" ht="3.95" hidden="false" customHeight="true" outlineLevel="0" collapsed="false">
      <c r="A18" s="49"/>
      <c r="B18" s="50"/>
      <c r="C18" s="51"/>
      <c r="D18" s="50"/>
      <c r="E18" s="58"/>
      <c r="F18" s="58"/>
      <c r="G18" s="58"/>
      <c r="H18" s="58"/>
      <c r="I18" s="58"/>
      <c r="J18" s="58"/>
      <c r="K18" s="55"/>
      <c r="L18" s="58"/>
      <c r="M18" s="58"/>
      <c r="N18" s="58"/>
      <c r="O18" s="58"/>
      <c r="P18" s="58"/>
      <c r="Q18" s="58"/>
      <c r="R18" s="63"/>
      <c r="S18" s="63"/>
      <c r="T18" s="52"/>
      <c r="U18" s="65"/>
      <c r="V18" s="50"/>
    </row>
    <row r="19" s="54" customFormat="true" ht="12" hidden="false" customHeight="true" outlineLevel="0" collapsed="false">
      <c r="A19" s="49"/>
      <c r="B19" s="50"/>
      <c r="C19" s="51"/>
      <c r="D19" s="50"/>
      <c r="E19" s="62" t="s">
        <v>24</v>
      </c>
      <c r="F19" s="58"/>
      <c r="G19" s="58"/>
      <c r="H19" s="62" t="s">
        <v>25</v>
      </c>
      <c r="I19" s="58"/>
      <c r="J19" s="58"/>
      <c r="K19" s="55"/>
      <c r="L19" s="58"/>
      <c r="M19" s="58"/>
      <c r="N19" s="58"/>
      <c r="O19" s="58"/>
      <c r="P19" s="58"/>
      <c r="Q19" s="58"/>
      <c r="R19" s="63"/>
      <c r="S19" s="63"/>
      <c r="T19" s="52"/>
      <c r="U19" s="65"/>
      <c r="V19" s="50"/>
    </row>
    <row r="20" s="54" customFormat="true" ht="11.45" hidden="false" customHeight="true" outlineLevel="0" collapsed="false">
      <c r="A20" s="49"/>
      <c r="B20" s="50"/>
      <c r="C20" s="51" t="s">
        <v>26</v>
      </c>
      <c r="D20" s="50"/>
      <c r="E20" s="66" t="s">
        <v>27</v>
      </c>
      <c r="F20" s="59"/>
      <c r="G20" s="59"/>
      <c r="H20" s="66" t="s">
        <v>28</v>
      </c>
      <c r="I20" s="59"/>
      <c r="J20" s="59"/>
      <c r="K20" s="50"/>
      <c r="L20" s="59"/>
      <c r="M20" s="59"/>
      <c r="N20" s="59"/>
      <c r="O20" s="59"/>
      <c r="P20" s="59"/>
      <c r="Q20" s="59"/>
      <c r="R20" s="63"/>
      <c r="S20" s="63"/>
      <c r="T20" s="52" t="s">
        <v>20</v>
      </c>
      <c r="U20" s="67" t="n">
        <f aca="false">SUMIF(QUERIES!$AA$6:$AA$20921,'SCHEDULE 10 '!$C20,QUERIES!$AD$6:$AD$20921)</f>
        <v>644385484</v>
      </c>
      <c r="V20" s="50"/>
    </row>
    <row r="21" s="54" customFormat="true" ht="11.45" hidden="false" customHeight="true" outlineLevel="0" collapsed="false">
      <c r="A21" s="49"/>
      <c r="B21" s="50"/>
      <c r="C21" s="51" t="s">
        <v>29</v>
      </c>
      <c r="D21" s="50"/>
      <c r="E21" s="66" t="s">
        <v>30</v>
      </c>
      <c r="F21" s="59"/>
      <c r="G21" s="59"/>
      <c r="H21" s="66" t="s">
        <v>31</v>
      </c>
      <c r="I21" s="59"/>
      <c r="J21" s="59"/>
      <c r="K21" s="68"/>
      <c r="L21" s="59" t="s">
        <v>32</v>
      </c>
      <c r="M21" s="59"/>
      <c r="N21" s="59"/>
      <c r="O21" s="59"/>
      <c r="P21" s="59"/>
      <c r="Q21" s="59"/>
      <c r="R21" s="63"/>
      <c r="S21" s="63"/>
      <c r="T21" s="52" t="s">
        <v>20</v>
      </c>
      <c r="U21" s="69" t="n">
        <f aca="false">SUMIF(QUERIES!$AA$6:$AA$20921,'SCHEDULE 10 '!$C21,QUERIES!$AD$6:$AD$20921)</f>
        <v>27494498</v>
      </c>
      <c r="V21" s="50"/>
    </row>
    <row r="22" s="54" customFormat="true" ht="11.45" hidden="false" customHeight="true" outlineLevel="0" collapsed="false">
      <c r="A22" s="49"/>
      <c r="B22" s="50"/>
      <c r="C22" s="51" t="s">
        <v>33</v>
      </c>
      <c r="D22" s="50"/>
      <c r="E22" s="66" t="s">
        <v>30</v>
      </c>
      <c r="F22" s="59"/>
      <c r="G22" s="59"/>
      <c r="H22" s="66" t="s">
        <v>31</v>
      </c>
      <c r="I22" s="59"/>
      <c r="J22" s="59"/>
      <c r="K22" s="68"/>
      <c r="L22" s="59" t="s">
        <v>32</v>
      </c>
      <c r="M22" s="59"/>
      <c r="N22" s="59"/>
      <c r="O22" s="59"/>
      <c r="P22" s="59"/>
      <c r="Q22" s="59"/>
      <c r="R22" s="63"/>
      <c r="S22" s="63"/>
      <c r="T22" s="52" t="s">
        <v>20</v>
      </c>
      <c r="U22" s="69" t="n">
        <f aca="false">SUMIF(QUERIES!$AA$6:$AA$20921,'SCHEDULE 10 '!$C22,QUERIES!$AD$6:$AD$20921)</f>
        <v>3941995</v>
      </c>
      <c r="V22" s="50"/>
    </row>
    <row r="23" s="54" customFormat="true" ht="11.45" hidden="false" customHeight="true" outlineLevel="0" collapsed="false">
      <c r="A23" s="49"/>
      <c r="B23" s="50"/>
      <c r="C23" s="51" t="s">
        <v>34</v>
      </c>
      <c r="D23" s="50"/>
      <c r="E23" s="66" t="s">
        <v>30</v>
      </c>
      <c r="F23" s="59"/>
      <c r="G23" s="59"/>
      <c r="H23" s="66" t="s">
        <v>31</v>
      </c>
      <c r="I23" s="59"/>
      <c r="J23" s="59"/>
      <c r="K23" s="68"/>
      <c r="L23" s="59" t="s">
        <v>32</v>
      </c>
      <c r="M23" s="59"/>
      <c r="N23" s="59"/>
      <c r="O23" s="59"/>
      <c r="P23" s="59"/>
      <c r="Q23" s="59"/>
      <c r="R23" s="63"/>
      <c r="S23" s="63"/>
      <c r="T23" s="52" t="s">
        <v>20</v>
      </c>
      <c r="U23" s="69" t="n">
        <f aca="false">SUMIF(QUERIES!$AA$6:$AA$20921,'SCHEDULE 10 '!$C23,QUERIES!$AD$6:$AD$20921)</f>
        <v>1998225</v>
      </c>
      <c r="V23" s="50"/>
    </row>
    <row r="24" s="54" customFormat="true" ht="11.45" hidden="false" customHeight="true" outlineLevel="0" collapsed="false">
      <c r="A24" s="49"/>
      <c r="B24" s="50"/>
      <c r="C24" s="51" t="s">
        <v>35</v>
      </c>
      <c r="D24" s="50"/>
      <c r="E24" s="66" t="s">
        <v>30</v>
      </c>
      <c r="F24" s="59"/>
      <c r="G24" s="59"/>
      <c r="H24" s="66" t="s">
        <v>31</v>
      </c>
      <c r="I24" s="59"/>
      <c r="J24" s="59"/>
      <c r="K24" s="68"/>
      <c r="L24" s="59" t="s">
        <v>32</v>
      </c>
      <c r="M24" s="59"/>
      <c r="N24" s="59"/>
      <c r="O24" s="59"/>
      <c r="P24" s="59"/>
      <c r="Q24" s="59"/>
      <c r="R24" s="63"/>
      <c r="S24" s="63"/>
      <c r="T24" s="52" t="s">
        <v>20</v>
      </c>
      <c r="U24" s="69" t="n">
        <f aca="false">SUMIF(QUERIES!$AA$6:$AA$20921,'SCHEDULE 10 '!$C24,QUERIES!$AD$6:$AD$20921)</f>
        <v>40449</v>
      </c>
      <c r="V24" s="50"/>
    </row>
    <row r="25" s="54" customFormat="true" ht="12" hidden="false" customHeight="true" outlineLevel="0" collapsed="false">
      <c r="A25" s="49"/>
      <c r="B25" s="50"/>
      <c r="C25" s="51" t="s">
        <v>36</v>
      </c>
      <c r="D25" s="50"/>
      <c r="E25" s="70"/>
      <c r="F25" s="70"/>
      <c r="G25" s="70"/>
      <c r="H25" s="70"/>
      <c r="I25" s="70"/>
      <c r="J25" s="70"/>
      <c r="K25" s="71"/>
      <c r="L25" s="70"/>
      <c r="M25" s="70"/>
      <c r="N25" s="70"/>
      <c r="O25" s="63"/>
      <c r="P25" s="63"/>
      <c r="Q25" s="63"/>
      <c r="R25" s="70" t="s">
        <v>37</v>
      </c>
      <c r="S25" s="70" t="s">
        <v>38</v>
      </c>
      <c r="T25" s="71" t="s">
        <v>20</v>
      </c>
      <c r="U25" s="64" t="n">
        <f aca="false">SUMIF(QUERIES!$AA$6:$AA$20921,'SCHEDULE 10 '!$C25,QUERIES!$AD$6:$AD$20921)</f>
        <v>677860651</v>
      </c>
      <c r="V25" s="50"/>
    </row>
    <row r="26" s="54" customFormat="true" ht="12" hidden="false" customHeight="true" outlineLevel="0" collapsed="false">
      <c r="A26" s="49"/>
      <c r="B26" s="50"/>
      <c r="C26" s="51"/>
      <c r="D26" s="50"/>
      <c r="E26" s="62" t="s">
        <v>39</v>
      </c>
      <c r="F26" s="58"/>
      <c r="G26" s="58"/>
      <c r="H26" s="62" t="s">
        <v>40</v>
      </c>
      <c r="I26" s="58"/>
      <c r="J26" s="58"/>
      <c r="K26" s="55"/>
      <c r="L26" s="58"/>
      <c r="M26" s="58"/>
      <c r="N26" s="58"/>
      <c r="O26" s="58"/>
      <c r="P26" s="58"/>
      <c r="Q26" s="58"/>
      <c r="R26" s="63"/>
      <c r="S26" s="63"/>
      <c r="T26" s="52"/>
      <c r="U26" s="65"/>
      <c r="V26" s="50"/>
    </row>
    <row r="27" s="54" customFormat="true" ht="12" hidden="false" customHeight="true" outlineLevel="0" collapsed="false">
      <c r="A27" s="49"/>
      <c r="B27" s="50"/>
      <c r="C27" s="51" t="s">
        <v>41</v>
      </c>
      <c r="D27" s="50"/>
      <c r="E27" s="66" t="s">
        <v>42</v>
      </c>
      <c r="F27" s="72"/>
      <c r="G27" s="72"/>
      <c r="H27" s="66" t="s">
        <v>43</v>
      </c>
      <c r="I27" s="72"/>
      <c r="J27" s="72"/>
      <c r="K27" s="73"/>
      <c r="L27" s="72"/>
      <c r="M27" s="72"/>
      <c r="N27" s="72"/>
      <c r="O27" s="72"/>
      <c r="P27" s="72"/>
      <c r="Q27" s="72"/>
      <c r="R27" s="63"/>
      <c r="S27" s="63"/>
      <c r="T27" s="52" t="s">
        <v>20</v>
      </c>
      <c r="U27" s="64" t="n">
        <f aca="false">SUMIF(QUERIES!$AA$6:$AA$20921,'SCHEDULE 10 '!$C27,QUERIES!$AD$6:$AD$20921)</f>
        <v>4048646551</v>
      </c>
      <c r="V27" s="50"/>
    </row>
    <row r="28" s="54" customFormat="true" ht="12" hidden="false" customHeight="true" outlineLevel="0" collapsed="false">
      <c r="A28" s="49"/>
      <c r="B28" s="50"/>
      <c r="C28" s="51" t="s">
        <v>44</v>
      </c>
      <c r="D28" s="50"/>
      <c r="E28" s="66" t="s">
        <v>45</v>
      </c>
      <c r="F28" s="59"/>
      <c r="G28" s="59"/>
      <c r="H28" s="66" t="s">
        <v>46</v>
      </c>
      <c r="I28" s="59"/>
      <c r="J28" s="59"/>
      <c r="K28" s="50"/>
      <c r="L28" s="59"/>
      <c r="M28" s="59"/>
      <c r="N28" s="59"/>
      <c r="O28" s="59"/>
      <c r="P28" s="59"/>
      <c r="Q28" s="59"/>
      <c r="R28" s="63"/>
      <c r="S28" s="63"/>
      <c r="T28" s="52" t="s">
        <v>20</v>
      </c>
      <c r="U28" s="64" t="n">
        <f aca="false">SUMIF(QUERIES!$AA$6:$AA$20921,'SCHEDULE 10 '!$C28,QUERIES!$AD$6:$AD$20921)</f>
        <v>401572886</v>
      </c>
      <c r="V28" s="50"/>
    </row>
    <row r="29" s="54" customFormat="true" ht="12" hidden="false" customHeight="true" outlineLevel="0" collapsed="false">
      <c r="A29" s="49"/>
      <c r="B29" s="50"/>
      <c r="C29" s="51" t="s">
        <v>47</v>
      </c>
      <c r="D29" s="50"/>
      <c r="E29" s="70"/>
      <c r="F29" s="70"/>
      <c r="G29" s="70"/>
      <c r="H29" s="70"/>
      <c r="I29" s="70"/>
      <c r="J29" s="70"/>
      <c r="K29" s="71"/>
      <c r="L29" s="70"/>
      <c r="M29" s="63"/>
      <c r="N29" s="70"/>
      <c r="O29" s="63"/>
      <c r="P29" s="63"/>
      <c r="Q29" s="63"/>
      <c r="R29" s="70" t="s">
        <v>37</v>
      </c>
      <c r="S29" s="70" t="s">
        <v>38</v>
      </c>
      <c r="T29" s="71" t="s">
        <v>20</v>
      </c>
      <c r="U29" s="64" t="n">
        <f aca="false">SUMIF(QUERIES!$AA$6:$AA$20921,'SCHEDULE 10 '!$C29,QUERIES!$AD$6:$AD$20921)</f>
        <v>4450219437</v>
      </c>
      <c r="V29" s="50"/>
    </row>
    <row r="30" s="54" customFormat="true" ht="3.95" hidden="false" customHeight="true" outlineLevel="0" collapsed="false">
      <c r="A30" s="49"/>
      <c r="B30" s="50"/>
      <c r="C30" s="51"/>
      <c r="D30" s="50"/>
      <c r="E30" s="70"/>
      <c r="F30" s="70"/>
      <c r="G30" s="70"/>
      <c r="H30" s="70"/>
      <c r="I30" s="70"/>
      <c r="J30" s="70"/>
      <c r="K30" s="71"/>
      <c r="L30" s="70"/>
      <c r="M30" s="70"/>
      <c r="N30" s="70"/>
      <c r="O30" s="70"/>
      <c r="P30" s="70"/>
      <c r="Q30" s="70"/>
      <c r="R30" s="63"/>
      <c r="S30" s="63"/>
      <c r="T30" s="52"/>
      <c r="U30" s="65"/>
      <c r="V30" s="50"/>
    </row>
    <row r="31" s="54" customFormat="true" ht="12" hidden="false" customHeight="true" outlineLevel="0" collapsed="false">
      <c r="A31" s="49"/>
      <c r="B31" s="50"/>
      <c r="C31" s="51" t="s">
        <v>48</v>
      </c>
      <c r="D31" s="50"/>
      <c r="E31" s="62" t="s">
        <v>49</v>
      </c>
      <c r="F31" s="74"/>
      <c r="G31" s="74"/>
      <c r="H31" s="62" t="s">
        <v>50</v>
      </c>
      <c r="I31" s="74"/>
      <c r="J31" s="74"/>
      <c r="K31" s="75"/>
      <c r="L31" s="74"/>
      <c r="M31" s="74"/>
      <c r="N31" s="74"/>
      <c r="O31" s="74"/>
      <c r="P31" s="74"/>
      <c r="Q31" s="74"/>
      <c r="R31" s="63"/>
      <c r="S31" s="63"/>
      <c r="T31" s="52" t="s">
        <v>20</v>
      </c>
      <c r="U31" s="64" t="n">
        <f aca="false">SUMIF(QUERIES!$AA$6:$AA$20921,'SCHEDULE 10 '!$C31,QUERIES!$AD$6:$AD$20921)</f>
        <v>620752658</v>
      </c>
      <c r="V31" s="50"/>
    </row>
    <row r="32" s="54" customFormat="true" ht="3.95" hidden="false" customHeight="true" outlineLevel="0" collapsed="false">
      <c r="A32" s="49"/>
      <c r="B32" s="50"/>
      <c r="C32" s="51"/>
      <c r="D32" s="50"/>
      <c r="E32" s="63"/>
      <c r="F32" s="63"/>
      <c r="G32" s="63"/>
      <c r="H32" s="63"/>
      <c r="I32" s="63"/>
      <c r="J32" s="63"/>
      <c r="K32" s="52"/>
      <c r="L32" s="63"/>
      <c r="M32" s="63"/>
      <c r="N32" s="63"/>
      <c r="O32" s="63"/>
      <c r="P32" s="63"/>
      <c r="Q32" s="63"/>
      <c r="R32" s="63"/>
      <c r="S32" s="63"/>
      <c r="T32" s="52"/>
      <c r="U32" s="65"/>
      <c r="V32" s="50"/>
    </row>
    <row r="33" s="54" customFormat="true" ht="12" hidden="false" customHeight="true" outlineLevel="0" collapsed="false">
      <c r="A33" s="49"/>
      <c r="B33" s="50"/>
      <c r="C33" s="51" t="s">
        <v>51</v>
      </c>
      <c r="D33" s="50"/>
      <c r="E33" s="62" t="s">
        <v>52</v>
      </c>
      <c r="F33" s="74"/>
      <c r="G33" s="74"/>
      <c r="H33" s="62" t="s">
        <v>53</v>
      </c>
      <c r="I33" s="74"/>
      <c r="J33" s="74"/>
      <c r="K33" s="75"/>
      <c r="L33" s="74"/>
      <c r="M33" s="72"/>
      <c r="N33" s="74"/>
      <c r="O33" s="74"/>
      <c r="P33" s="74"/>
      <c r="Q33" s="74"/>
      <c r="R33" s="63"/>
      <c r="S33" s="63"/>
      <c r="T33" s="52" t="s">
        <v>20</v>
      </c>
      <c r="U33" s="64" t="n">
        <f aca="false">SUMIF(QUERIES!$AA$6:$AA$20921,'SCHEDULE 10 '!$C33,QUERIES!$AD$6:$AD$20921)</f>
        <v>5288302363</v>
      </c>
      <c r="V33" s="50"/>
    </row>
    <row r="34" s="54" customFormat="true" ht="3.95" hidden="false" customHeight="true" outlineLevel="0" collapsed="false">
      <c r="A34" s="49"/>
      <c r="B34" s="50"/>
      <c r="C34" s="51"/>
      <c r="D34" s="50"/>
      <c r="E34" s="72"/>
      <c r="F34" s="72"/>
      <c r="G34" s="72"/>
      <c r="H34" s="72"/>
      <c r="I34" s="72"/>
      <c r="J34" s="72"/>
      <c r="K34" s="73"/>
      <c r="L34" s="72"/>
      <c r="M34" s="72"/>
      <c r="N34" s="72"/>
      <c r="O34" s="72"/>
      <c r="P34" s="72"/>
      <c r="Q34" s="72"/>
      <c r="R34" s="63"/>
      <c r="S34" s="63"/>
      <c r="T34" s="52"/>
      <c r="U34" s="65"/>
      <c r="V34" s="50"/>
    </row>
    <row r="35" s="54" customFormat="true" ht="12" hidden="false" customHeight="true" outlineLevel="0" collapsed="false">
      <c r="A35" s="49"/>
      <c r="B35" s="50"/>
      <c r="C35" s="51"/>
      <c r="D35" s="50"/>
      <c r="E35" s="62" t="s">
        <v>54</v>
      </c>
      <c r="F35" s="74"/>
      <c r="G35" s="74"/>
      <c r="H35" s="62" t="s">
        <v>55</v>
      </c>
      <c r="I35" s="74"/>
      <c r="J35" s="74"/>
      <c r="K35" s="75"/>
      <c r="L35" s="74"/>
      <c r="M35" s="74"/>
      <c r="N35" s="74"/>
      <c r="O35" s="74"/>
      <c r="P35" s="74"/>
      <c r="Q35" s="74"/>
      <c r="R35" s="63"/>
      <c r="S35" s="63"/>
      <c r="T35" s="52"/>
      <c r="U35" s="76"/>
      <c r="V35" s="50"/>
    </row>
    <row r="36" s="54" customFormat="true" ht="12" hidden="false" customHeight="true" outlineLevel="0" collapsed="false">
      <c r="A36" s="49"/>
      <c r="B36" s="50"/>
      <c r="C36" s="51" t="s">
        <v>56</v>
      </c>
      <c r="D36" s="50"/>
      <c r="E36" s="66" t="s">
        <v>57</v>
      </c>
      <c r="F36" s="59"/>
      <c r="G36" s="59"/>
      <c r="H36" s="66" t="s">
        <v>58</v>
      </c>
      <c r="I36" s="59"/>
      <c r="J36" s="59"/>
      <c r="K36" s="50"/>
      <c r="L36" s="59"/>
      <c r="M36" s="59"/>
      <c r="N36" s="59"/>
      <c r="O36" s="59"/>
      <c r="P36" s="59"/>
      <c r="Q36" s="59"/>
      <c r="R36" s="63"/>
      <c r="S36" s="63"/>
      <c r="T36" s="52" t="s">
        <v>20</v>
      </c>
      <c r="U36" s="67" t="n">
        <f aca="false">SUMIF(QUERIES!$AA$6:$AA$20921,'SCHEDULE 10 '!$C36,QUERIES!$AD$6:$AD$20921)</f>
        <v>2481839</v>
      </c>
      <c r="V36" s="50"/>
    </row>
    <row r="37" s="54" customFormat="true" ht="12" hidden="false" customHeight="true" outlineLevel="0" collapsed="false">
      <c r="A37" s="49"/>
      <c r="B37" s="50"/>
      <c r="C37" s="51" t="s">
        <v>59</v>
      </c>
      <c r="D37" s="50"/>
      <c r="E37" s="66" t="s">
        <v>60</v>
      </c>
      <c r="F37" s="59"/>
      <c r="G37" s="59"/>
      <c r="H37" s="66" t="s">
        <v>61</v>
      </c>
      <c r="I37" s="59"/>
      <c r="J37" s="59"/>
      <c r="K37" s="50"/>
      <c r="L37" s="59"/>
      <c r="M37" s="59"/>
      <c r="N37" s="59"/>
      <c r="O37" s="59"/>
      <c r="P37" s="59"/>
      <c r="Q37" s="59"/>
      <c r="R37" s="63"/>
      <c r="S37" s="63"/>
      <c r="T37" s="52" t="s">
        <v>20</v>
      </c>
      <c r="U37" s="67" t="n">
        <f aca="false">SUMIF(QUERIES!$AA$6:$AA$20921,'SCHEDULE 10 '!$C37,QUERIES!$AD$6:$AD$20921)</f>
        <v>326639132</v>
      </c>
      <c r="V37" s="50"/>
    </row>
    <row r="38" s="54" customFormat="true" ht="12" hidden="false" customHeight="true" outlineLevel="0" collapsed="false">
      <c r="A38" s="49"/>
      <c r="B38" s="50"/>
      <c r="C38" s="51" t="s">
        <v>62</v>
      </c>
      <c r="D38" s="50"/>
      <c r="E38" s="66" t="s">
        <v>63</v>
      </c>
      <c r="F38" s="59"/>
      <c r="G38" s="59"/>
      <c r="H38" s="66" t="s">
        <v>64</v>
      </c>
      <c r="I38" s="59"/>
      <c r="J38" s="59"/>
      <c r="K38" s="50"/>
      <c r="L38" s="59"/>
      <c r="M38" s="59"/>
      <c r="N38" s="59"/>
      <c r="O38" s="59"/>
      <c r="P38" s="59"/>
      <c r="Q38" s="59"/>
      <c r="R38" s="63"/>
      <c r="S38" s="63"/>
      <c r="T38" s="52" t="s">
        <v>20</v>
      </c>
      <c r="U38" s="67" t="n">
        <f aca="false">SUMIF(QUERIES!$AA$6:$AA$20921,'SCHEDULE 10 '!$C38,QUERIES!$AD$6:$AD$20921)</f>
        <v>314677103</v>
      </c>
      <c r="V38" s="50"/>
    </row>
    <row r="39" s="54" customFormat="true" ht="12" hidden="false" customHeight="true" outlineLevel="0" collapsed="false">
      <c r="A39" s="49"/>
      <c r="B39" s="50"/>
      <c r="C39" s="51" t="s">
        <v>65</v>
      </c>
      <c r="D39" s="50"/>
      <c r="E39" s="70"/>
      <c r="F39" s="70"/>
      <c r="G39" s="70"/>
      <c r="H39" s="70"/>
      <c r="I39" s="70"/>
      <c r="J39" s="70"/>
      <c r="K39" s="71"/>
      <c r="L39" s="70"/>
      <c r="M39" s="70"/>
      <c r="N39" s="70"/>
      <c r="O39" s="63"/>
      <c r="P39" s="63"/>
      <c r="Q39" s="63"/>
      <c r="R39" s="70" t="s">
        <v>37</v>
      </c>
      <c r="S39" s="70" t="s">
        <v>38</v>
      </c>
      <c r="T39" s="71" t="s">
        <v>20</v>
      </c>
      <c r="U39" s="64" t="n">
        <f aca="false">SUMIF(QUERIES!$AA$6:$AA$20921,'SCHEDULE 10 '!$C39,QUERIES!$AD$6:$AD$20921)</f>
        <v>643798074</v>
      </c>
      <c r="V39" s="50"/>
    </row>
    <row r="40" s="54" customFormat="true" ht="12" hidden="false" customHeight="true" outlineLevel="0" collapsed="false">
      <c r="A40" s="49"/>
      <c r="B40" s="50"/>
      <c r="C40" s="51"/>
      <c r="D40" s="50"/>
      <c r="E40" s="62" t="s">
        <v>66</v>
      </c>
      <c r="F40" s="58"/>
      <c r="G40" s="58"/>
      <c r="H40" s="62" t="s">
        <v>67</v>
      </c>
      <c r="I40" s="58"/>
      <c r="J40" s="58"/>
      <c r="K40" s="55"/>
      <c r="L40" s="58"/>
      <c r="M40" s="58"/>
      <c r="N40" s="58"/>
      <c r="O40" s="58"/>
      <c r="P40" s="58"/>
      <c r="Q40" s="58"/>
      <c r="R40" s="63"/>
      <c r="S40" s="63"/>
      <c r="T40" s="52"/>
      <c r="U40" s="76"/>
      <c r="V40" s="50"/>
    </row>
    <row r="41" s="54" customFormat="true" ht="12" hidden="false" customHeight="true" outlineLevel="0" collapsed="false">
      <c r="A41" s="49"/>
      <c r="B41" s="50"/>
      <c r="C41" s="51" t="s">
        <v>68</v>
      </c>
      <c r="D41" s="50"/>
      <c r="E41" s="66" t="s">
        <v>69</v>
      </c>
      <c r="F41" s="59"/>
      <c r="G41" s="59"/>
      <c r="H41" s="66" t="s">
        <v>70</v>
      </c>
      <c r="I41" s="59"/>
      <c r="J41" s="59"/>
      <c r="K41" s="50"/>
      <c r="L41" s="59"/>
      <c r="M41" s="59"/>
      <c r="N41" s="59"/>
      <c r="O41" s="59"/>
      <c r="P41" s="59"/>
      <c r="Q41" s="59"/>
      <c r="R41" s="63"/>
      <c r="S41" s="63"/>
      <c r="T41" s="52" t="s">
        <v>20</v>
      </c>
      <c r="U41" s="67" t="n">
        <f aca="false">SUMIF(QUERIES!$AA$6:$AA$20921,'SCHEDULE 10 '!$C41,QUERIES!$AD$6:$AD$20921)</f>
        <v>166620083</v>
      </c>
      <c r="V41" s="50"/>
    </row>
    <row r="42" s="54" customFormat="true" ht="12" hidden="false" customHeight="true" outlineLevel="0" collapsed="false">
      <c r="A42" s="49"/>
      <c r="B42" s="50"/>
      <c r="C42" s="51" t="s">
        <v>71</v>
      </c>
      <c r="D42" s="50"/>
      <c r="E42" s="66" t="s">
        <v>72</v>
      </c>
      <c r="F42" s="59"/>
      <c r="G42" s="59"/>
      <c r="H42" s="66" t="s">
        <v>73</v>
      </c>
      <c r="I42" s="59"/>
      <c r="J42" s="59"/>
      <c r="K42" s="50"/>
      <c r="L42" s="59"/>
      <c r="M42" s="59"/>
      <c r="N42" s="59"/>
      <c r="O42" s="59"/>
      <c r="P42" s="59"/>
      <c r="Q42" s="59"/>
      <c r="R42" s="63"/>
      <c r="S42" s="63"/>
      <c r="T42" s="52" t="s">
        <v>20</v>
      </c>
      <c r="U42" s="67" t="n">
        <f aca="false">SUMIF(QUERIES!$AA$6:$AA$20921,'SCHEDULE 10 '!$C42,QUERIES!$AD$6:$AD$20921)</f>
        <v>109973012</v>
      </c>
      <c r="V42" s="50"/>
    </row>
    <row r="43" s="54" customFormat="true" ht="12" hidden="false" customHeight="true" outlineLevel="0" collapsed="false">
      <c r="A43" s="49"/>
      <c r="B43" s="50"/>
      <c r="C43" s="51" t="s">
        <v>74</v>
      </c>
      <c r="D43" s="50"/>
      <c r="E43" s="66" t="s">
        <v>75</v>
      </c>
      <c r="F43" s="59"/>
      <c r="G43" s="59"/>
      <c r="H43" s="66" t="s">
        <v>76</v>
      </c>
      <c r="I43" s="59"/>
      <c r="J43" s="59"/>
      <c r="K43" s="50"/>
      <c r="L43" s="59"/>
      <c r="M43" s="59"/>
      <c r="N43" s="59"/>
      <c r="O43" s="59"/>
      <c r="P43" s="59"/>
      <c r="Q43" s="59"/>
      <c r="R43" s="63"/>
      <c r="S43" s="63"/>
      <c r="T43" s="52" t="s">
        <v>20</v>
      </c>
      <c r="U43" s="67" t="n">
        <f aca="false">SUMIF(QUERIES!$AA$6:$AA$20921,'SCHEDULE 10 '!$C43,QUERIES!$AD$6:$AD$20921)</f>
        <v>165641355</v>
      </c>
      <c r="V43" s="50"/>
    </row>
    <row r="44" s="54" customFormat="true" ht="12" hidden="false" customHeight="true" outlineLevel="0" collapsed="false">
      <c r="A44" s="49"/>
      <c r="B44" s="50"/>
      <c r="C44" s="51" t="s">
        <v>77</v>
      </c>
      <c r="D44" s="50"/>
      <c r="E44" s="70"/>
      <c r="F44" s="70"/>
      <c r="G44" s="70"/>
      <c r="H44" s="70"/>
      <c r="I44" s="70"/>
      <c r="J44" s="70"/>
      <c r="K44" s="71"/>
      <c r="L44" s="70"/>
      <c r="M44" s="70"/>
      <c r="N44" s="70"/>
      <c r="O44" s="63"/>
      <c r="P44" s="63"/>
      <c r="Q44" s="63"/>
      <c r="R44" s="70" t="s">
        <v>37</v>
      </c>
      <c r="S44" s="70" t="s">
        <v>38</v>
      </c>
      <c r="T44" s="71" t="s">
        <v>20</v>
      </c>
      <c r="U44" s="64" t="n">
        <f aca="false">SUMIF(QUERIES!$AA$6:$AA$20921,'SCHEDULE 10 '!$C44,QUERIES!$AD$6:$AD$20921)</f>
        <v>442234450</v>
      </c>
      <c r="V44" s="50"/>
    </row>
    <row r="45" s="54" customFormat="true" ht="12" hidden="false" customHeight="true" outlineLevel="0" collapsed="false">
      <c r="A45" s="49"/>
      <c r="B45" s="50"/>
      <c r="C45" s="51"/>
      <c r="D45" s="50"/>
      <c r="E45" s="62" t="s">
        <v>78</v>
      </c>
      <c r="F45" s="74"/>
      <c r="G45" s="74"/>
      <c r="H45" s="62" t="s">
        <v>79</v>
      </c>
      <c r="I45" s="74"/>
      <c r="J45" s="74"/>
      <c r="K45" s="75"/>
      <c r="L45" s="74"/>
      <c r="M45" s="74"/>
      <c r="N45" s="74"/>
      <c r="O45" s="74"/>
      <c r="P45" s="74"/>
      <c r="Q45" s="74"/>
      <c r="R45" s="63"/>
      <c r="S45" s="63"/>
      <c r="T45" s="52"/>
      <c r="U45" s="65"/>
      <c r="V45" s="50"/>
    </row>
    <row r="46" s="54" customFormat="true" ht="12" hidden="false" customHeight="true" outlineLevel="0" collapsed="false">
      <c r="A46" s="49"/>
      <c r="B46" s="50"/>
      <c r="C46" s="51"/>
      <c r="D46" s="50"/>
      <c r="E46" s="66" t="s">
        <v>80</v>
      </c>
      <c r="F46" s="74"/>
      <c r="G46" s="72"/>
      <c r="H46" s="66" t="s">
        <v>81</v>
      </c>
      <c r="I46" s="74"/>
      <c r="J46" s="72"/>
      <c r="K46" s="73"/>
      <c r="L46" s="74"/>
      <c r="M46" s="74"/>
      <c r="N46" s="74"/>
      <c r="O46" s="74"/>
      <c r="P46" s="74"/>
      <c r="Q46" s="74"/>
      <c r="R46" s="63"/>
      <c r="S46" s="63"/>
      <c r="T46" s="52"/>
      <c r="U46" s="65"/>
      <c r="V46" s="50"/>
    </row>
    <row r="47" s="54" customFormat="true" ht="12" hidden="false" customHeight="true" outlineLevel="0" collapsed="false">
      <c r="A47" s="49"/>
      <c r="B47" s="50"/>
      <c r="C47" s="51" t="s">
        <v>82</v>
      </c>
      <c r="D47" s="50"/>
      <c r="E47" s="77" t="s">
        <v>83</v>
      </c>
      <c r="F47" s="72"/>
      <c r="G47" s="72"/>
      <c r="H47" s="77" t="s">
        <v>84</v>
      </c>
      <c r="I47" s="72"/>
      <c r="J47" s="72"/>
      <c r="K47" s="73"/>
      <c r="L47" s="72"/>
      <c r="M47" s="72"/>
      <c r="N47" s="72"/>
      <c r="O47" s="72"/>
      <c r="P47" s="72"/>
      <c r="Q47" s="72"/>
      <c r="R47" s="63"/>
      <c r="S47" s="63"/>
      <c r="T47" s="52" t="s">
        <v>20</v>
      </c>
      <c r="U47" s="67" t="n">
        <f aca="false">SUMIF(QUERIES!$AA$6:$AA$20921,'SCHEDULE 10 '!$C47,QUERIES!$AD$6:$AD$20921)</f>
        <v>88764374</v>
      </c>
      <c r="V47" s="50"/>
    </row>
    <row r="48" s="54" customFormat="true" ht="12" hidden="false" customHeight="true" outlineLevel="0" collapsed="false">
      <c r="A48" s="49"/>
      <c r="B48" s="50"/>
      <c r="C48" s="51" t="s">
        <v>85</v>
      </c>
      <c r="D48" s="50"/>
      <c r="E48" s="77" t="s">
        <v>86</v>
      </c>
      <c r="F48" s="72"/>
      <c r="G48" s="72"/>
      <c r="H48" s="77" t="s">
        <v>84</v>
      </c>
      <c r="I48" s="72"/>
      <c r="J48" s="72"/>
      <c r="K48" s="73"/>
      <c r="L48" s="72"/>
      <c r="M48" s="72"/>
      <c r="N48" s="72"/>
      <c r="O48" s="72"/>
      <c r="P48" s="72"/>
      <c r="Q48" s="72"/>
      <c r="R48" s="63"/>
      <c r="S48" s="63"/>
      <c r="T48" s="52" t="s">
        <v>20</v>
      </c>
      <c r="U48" s="67" t="n">
        <f aca="false">SUMIF(QUERIES!$AA$6:$AA$20921,'SCHEDULE 10 '!$C48,QUERIES!$AD$6:$AD$20921)</f>
        <v>236027633</v>
      </c>
      <c r="V48" s="50"/>
    </row>
    <row r="49" s="54" customFormat="true" ht="12" hidden="false" customHeight="true" outlineLevel="0" collapsed="false">
      <c r="A49" s="49"/>
      <c r="B49" s="50"/>
      <c r="C49" s="51" t="s">
        <v>87</v>
      </c>
      <c r="D49" s="50"/>
      <c r="E49" s="66" t="s">
        <v>88</v>
      </c>
      <c r="F49" s="72"/>
      <c r="G49" s="72"/>
      <c r="H49" s="66" t="s">
        <v>89</v>
      </c>
      <c r="I49" s="72"/>
      <c r="J49" s="72"/>
      <c r="K49" s="73"/>
      <c r="L49" s="72"/>
      <c r="M49" s="72"/>
      <c r="N49" s="72"/>
      <c r="O49" s="72"/>
      <c r="P49" s="72"/>
      <c r="Q49" s="72"/>
      <c r="R49" s="63"/>
      <c r="S49" s="63"/>
      <c r="T49" s="52" t="s">
        <v>20</v>
      </c>
      <c r="U49" s="67" t="n">
        <f aca="false">SUMIF(QUERIES!$AA$6:$AA$20921,'SCHEDULE 10 '!$C49,QUERIES!$AD$6:$AD$20921)</f>
        <v>16865684</v>
      </c>
      <c r="V49" s="50"/>
    </row>
    <row r="50" s="54" customFormat="true" ht="12" hidden="false" customHeight="true" outlineLevel="0" collapsed="false">
      <c r="A50" s="49"/>
      <c r="B50" s="50"/>
      <c r="C50" s="51" t="s">
        <v>90</v>
      </c>
      <c r="D50" s="50"/>
      <c r="E50" s="66" t="s">
        <v>91</v>
      </c>
      <c r="F50" s="59"/>
      <c r="G50" s="59"/>
      <c r="H50" s="66" t="s">
        <v>92</v>
      </c>
      <c r="I50" s="59"/>
      <c r="J50" s="59"/>
      <c r="K50" s="50"/>
      <c r="L50" s="59"/>
      <c r="M50" s="59"/>
      <c r="N50" s="59"/>
      <c r="O50" s="59"/>
      <c r="P50" s="59"/>
      <c r="Q50" s="59"/>
      <c r="R50" s="63"/>
      <c r="S50" s="63"/>
      <c r="T50" s="52" t="s">
        <v>20</v>
      </c>
      <c r="U50" s="67" t="n">
        <f aca="false">SUMIF(QUERIES!$AA$6:$AA$20921,'SCHEDULE 10 '!$C50,QUERIES!$AD$6:$AD$20921)</f>
        <v>49332265</v>
      </c>
      <c r="V50" s="50"/>
    </row>
    <row r="51" s="54" customFormat="true" ht="12" hidden="false" customHeight="true" outlineLevel="0" collapsed="false">
      <c r="A51" s="49"/>
      <c r="B51" s="50"/>
      <c r="C51" s="51" t="s">
        <v>93</v>
      </c>
      <c r="D51" s="50"/>
      <c r="E51" s="66" t="s">
        <v>94</v>
      </c>
      <c r="F51" s="59"/>
      <c r="G51" s="59"/>
      <c r="H51" s="66" t="s">
        <v>95</v>
      </c>
      <c r="I51" s="59"/>
      <c r="J51" s="59"/>
      <c r="K51" s="50"/>
      <c r="L51" s="59"/>
      <c r="M51" s="59"/>
      <c r="N51" s="59"/>
      <c r="O51" s="59"/>
      <c r="P51" s="59"/>
      <c r="Q51" s="59"/>
      <c r="R51" s="63"/>
      <c r="S51" s="63"/>
      <c r="T51" s="52" t="s">
        <v>20</v>
      </c>
      <c r="U51" s="67" t="n">
        <f aca="false">SUMIF(QUERIES!$AA$6:$AA$20921,'SCHEDULE 10 '!$C51,QUERIES!$AD$6:$AD$20921)</f>
        <v>45081360</v>
      </c>
      <c r="V51" s="50"/>
    </row>
    <row r="52" s="54" customFormat="true" ht="12" hidden="false" customHeight="true" outlineLevel="0" collapsed="false">
      <c r="A52" s="49"/>
      <c r="B52" s="50"/>
      <c r="C52" s="51" t="s">
        <v>96</v>
      </c>
      <c r="D52" s="50"/>
      <c r="E52" s="66" t="s">
        <v>97</v>
      </c>
      <c r="F52" s="78"/>
      <c r="G52" s="78"/>
      <c r="H52" s="79" t="s">
        <v>84</v>
      </c>
      <c r="I52" s="78"/>
      <c r="J52" s="78"/>
      <c r="K52" s="80"/>
      <c r="L52" s="78"/>
      <c r="M52" s="78"/>
      <c r="N52" s="78"/>
      <c r="O52" s="78"/>
      <c r="P52" s="78"/>
      <c r="Q52" s="78"/>
      <c r="R52" s="81"/>
      <c r="S52" s="81"/>
      <c r="T52" s="82" t="s">
        <v>20</v>
      </c>
      <c r="U52" s="83" t="n">
        <f aca="false">SUMIF(QUERIES!$AA$6:$AA$20921,'SCHEDULE 10 '!$C52,QUERIES!$AD$6:$AD$20921)</f>
        <v>145944147</v>
      </c>
      <c r="V52" s="50"/>
    </row>
    <row r="53" s="54" customFormat="true" ht="12" hidden="false" customHeight="true" outlineLevel="0" collapsed="false">
      <c r="A53" s="49"/>
      <c r="B53" s="50"/>
      <c r="C53" s="51" t="s">
        <v>98</v>
      </c>
      <c r="D53" s="50"/>
      <c r="E53" s="66" t="s">
        <v>99</v>
      </c>
      <c r="F53" s="78"/>
      <c r="G53" s="78"/>
      <c r="H53" s="79" t="s">
        <v>84</v>
      </c>
      <c r="I53" s="78"/>
      <c r="J53" s="78"/>
      <c r="K53" s="80"/>
      <c r="L53" s="78"/>
      <c r="M53" s="78"/>
      <c r="N53" s="78"/>
      <c r="O53" s="78"/>
      <c r="P53" s="78"/>
      <c r="Q53" s="78"/>
      <c r="R53" s="81"/>
      <c r="S53" s="81"/>
      <c r="T53" s="82" t="s">
        <v>20</v>
      </c>
      <c r="U53" s="83" t="n">
        <f aca="false">SUMIF(QUERIES!$AA$6:$AA$20921,'SCHEDULE 10 '!$C53,QUERIES!$AD$6:$AD$20921)</f>
        <v>63293745</v>
      </c>
      <c r="V53" s="50"/>
    </row>
    <row r="54" s="54" customFormat="true" ht="12" hidden="false" customHeight="true" outlineLevel="0" collapsed="false">
      <c r="A54" s="49"/>
      <c r="B54" s="50"/>
      <c r="C54" s="51" t="s">
        <v>100</v>
      </c>
      <c r="D54" s="50"/>
      <c r="E54" s="66" t="s">
        <v>30</v>
      </c>
      <c r="F54" s="59"/>
      <c r="G54" s="59"/>
      <c r="H54" s="66" t="s">
        <v>31</v>
      </c>
      <c r="I54" s="59"/>
      <c r="J54" s="59"/>
      <c r="K54" s="68"/>
      <c r="L54" s="59" t="s">
        <v>32</v>
      </c>
      <c r="M54" s="59"/>
      <c r="N54" s="59"/>
      <c r="O54" s="59"/>
      <c r="P54" s="59"/>
      <c r="Q54" s="59"/>
      <c r="R54" s="63"/>
      <c r="S54" s="63"/>
      <c r="T54" s="52" t="s">
        <v>20</v>
      </c>
      <c r="U54" s="67" t="n">
        <f aca="false">SUMIF(QUERIES!$AA$6:$AA$20921,'SCHEDULE 10 '!$C54,QUERIES!$AD$6:$AD$20921)</f>
        <v>139174262</v>
      </c>
      <c r="V54" s="50"/>
    </row>
    <row r="55" s="54" customFormat="true" ht="12" hidden="false" customHeight="true" outlineLevel="0" collapsed="false">
      <c r="A55" s="49"/>
      <c r="B55" s="50"/>
      <c r="C55" s="51" t="s">
        <v>101</v>
      </c>
      <c r="D55" s="50"/>
      <c r="E55" s="66" t="s">
        <v>30</v>
      </c>
      <c r="F55" s="59"/>
      <c r="G55" s="59"/>
      <c r="H55" s="66" t="s">
        <v>31</v>
      </c>
      <c r="I55" s="59"/>
      <c r="J55" s="59"/>
      <c r="K55" s="68"/>
      <c r="L55" s="59" t="s">
        <v>32</v>
      </c>
      <c r="M55" s="59"/>
      <c r="N55" s="59"/>
      <c r="O55" s="59"/>
      <c r="P55" s="59"/>
      <c r="Q55" s="59"/>
      <c r="R55" s="63"/>
      <c r="S55" s="63"/>
      <c r="T55" s="52" t="s">
        <v>20</v>
      </c>
      <c r="U55" s="67" t="n">
        <f aca="false">SUMIF(QUERIES!$AA$6:$AA$20921,'SCHEDULE 10 '!$C55,QUERIES!$AD$6:$AD$20921)</f>
        <v>114297092</v>
      </c>
      <c r="V55" s="50"/>
    </row>
    <row r="56" s="54" customFormat="true" ht="12" hidden="false" customHeight="true" outlineLevel="0" collapsed="false">
      <c r="A56" s="49"/>
      <c r="B56" s="50"/>
      <c r="C56" s="51" t="s">
        <v>102</v>
      </c>
      <c r="D56" s="50"/>
      <c r="E56" s="66" t="s">
        <v>30</v>
      </c>
      <c r="F56" s="59"/>
      <c r="G56" s="59"/>
      <c r="H56" s="66" t="s">
        <v>31</v>
      </c>
      <c r="I56" s="59"/>
      <c r="J56" s="59"/>
      <c r="K56" s="68"/>
      <c r="L56" s="59" t="s">
        <v>32</v>
      </c>
      <c r="M56" s="59"/>
      <c r="N56" s="59"/>
      <c r="O56" s="59"/>
      <c r="P56" s="59"/>
      <c r="Q56" s="59"/>
      <c r="R56" s="63"/>
      <c r="S56" s="63"/>
      <c r="T56" s="52" t="s">
        <v>20</v>
      </c>
      <c r="U56" s="67" t="n">
        <f aca="false">SUMIF(QUERIES!$AA$6:$AA$20921,'SCHEDULE 10 '!$C56,QUERIES!$AD$6:$AD$20921)</f>
        <v>143057102</v>
      </c>
      <c r="V56" s="50"/>
    </row>
    <row r="57" s="54" customFormat="true" ht="12" hidden="false" customHeight="true" outlineLevel="0" collapsed="false">
      <c r="A57" s="49"/>
      <c r="B57" s="50"/>
      <c r="C57" s="51" t="s">
        <v>103</v>
      </c>
      <c r="D57" s="50"/>
      <c r="E57" s="70"/>
      <c r="F57" s="70"/>
      <c r="G57" s="70"/>
      <c r="H57" s="70"/>
      <c r="I57" s="70"/>
      <c r="J57" s="70"/>
      <c r="K57" s="71"/>
      <c r="L57" s="70"/>
      <c r="M57" s="70"/>
      <c r="N57" s="70"/>
      <c r="O57" s="63"/>
      <c r="P57" s="63"/>
      <c r="Q57" s="63"/>
      <c r="R57" s="70" t="s">
        <v>37</v>
      </c>
      <c r="S57" s="70" t="s">
        <v>38</v>
      </c>
      <c r="T57" s="71" t="s">
        <v>20</v>
      </c>
      <c r="U57" s="64" t="n">
        <f aca="false">SUMIF(QUERIES!$AA$6:$AA$20921,'SCHEDULE 10 '!$C57,QUERIES!$AD$6:$AD$20921)</f>
        <v>1041837664</v>
      </c>
      <c r="V57" s="50"/>
    </row>
    <row r="58" s="54" customFormat="true" ht="3.95" hidden="false" customHeight="true" outlineLevel="0" collapsed="false">
      <c r="A58" s="49"/>
      <c r="B58" s="50"/>
      <c r="C58" s="51"/>
      <c r="D58" s="50"/>
      <c r="E58" s="70"/>
      <c r="F58" s="70"/>
      <c r="G58" s="70"/>
      <c r="H58" s="70"/>
      <c r="I58" s="70"/>
      <c r="J58" s="70"/>
      <c r="K58" s="71"/>
      <c r="L58" s="70"/>
      <c r="M58" s="70"/>
      <c r="N58" s="70"/>
      <c r="O58" s="70"/>
      <c r="P58" s="70"/>
      <c r="Q58" s="70"/>
      <c r="R58" s="63"/>
      <c r="S58" s="63"/>
      <c r="T58" s="52"/>
      <c r="U58" s="65"/>
      <c r="V58" s="50"/>
    </row>
    <row r="59" s="54" customFormat="true" ht="12" hidden="false" customHeight="true" outlineLevel="0" collapsed="false">
      <c r="A59" s="49"/>
      <c r="B59" s="50"/>
      <c r="C59" s="84" t="s">
        <v>104</v>
      </c>
      <c r="D59" s="50"/>
      <c r="E59" s="74"/>
      <c r="F59" s="74"/>
      <c r="G59" s="74"/>
      <c r="H59" s="74"/>
      <c r="I59" s="74"/>
      <c r="J59" s="74"/>
      <c r="K59" s="75"/>
      <c r="L59" s="74"/>
      <c r="M59" s="74"/>
      <c r="N59" s="74"/>
      <c r="O59" s="70"/>
      <c r="P59" s="70"/>
      <c r="Q59" s="70"/>
      <c r="R59" s="70" t="s">
        <v>105</v>
      </c>
      <c r="S59" s="70" t="s">
        <v>106</v>
      </c>
      <c r="T59" s="71" t="s">
        <v>20</v>
      </c>
      <c r="U59" s="85" t="n">
        <f aca="false">SUMIF(QUERIES!$AA$6:$AA$20921,'SCHEDULE 10 '!$C59,QUERIES!$AD$6:$AD$20921)</f>
        <v>25537495610</v>
      </c>
      <c r="V59" s="50"/>
    </row>
    <row r="60" s="54" customFormat="true" ht="3.95" hidden="false" customHeight="true" outlineLevel="0" collapsed="false">
      <c r="A60" s="49"/>
      <c r="B60" s="50"/>
      <c r="C60" s="51"/>
      <c r="D60" s="50"/>
      <c r="E60" s="58"/>
      <c r="F60" s="74"/>
      <c r="G60" s="74"/>
      <c r="H60" s="58"/>
      <c r="I60" s="74"/>
      <c r="J60" s="74"/>
      <c r="K60" s="75"/>
      <c r="L60" s="74"/>
      <c r="M60" s="74"/>
      <c r="N60" s="74"/>
      <c r="O60" s="70"/>
      <c r="P60" s="70"/>
      <c r="Q60" s="70"/>
      <c r="R60" s="63"/>
      <c r="S60" s="63"/>
      <c r="T60" s="52"/>
      <c r="U60" s="86"/>
      <c r="V60" s="50"/>
    </row>
    <row r="61" s="54" customFormat="true" ht="12" hidden="false" customHeight="true" outlineLevel="0" collapsed="false">
      <c r="A61" s="49"/>
      <c r="B61" s="50"/>
      <c r="C61" s="51"/>
      <c r="D61" s="50"/>
      <c r="E61" s="58" t="s">
        <v>107</v>
      </c>
      <c r="F61" s="74"/>
      <c r="G61" s="74"/>
      <c r="H61" s="58" t="s">
        <v>108</v>
      </c>
      <c r="I61" s="74"/>
      <c r="J61" s="74"/>
      <c r="K61" s="75"/>
      <c r="L61" s="74"/>
      <c r="M61" s="74"/>
      <c r="N61" s="74"/>
      <c r="O61" s="70"/>
      <c r="P61" s="70"/>
      <c r="Q61" s="70"/>
      <c r="R61" s="63"/>
      <c r="S61" s="63"/>
      <c r="T61" s="52"/>
      <c r="U61" s="86"/>
      <c r="V61" s="50"/>
    </row>
    <row r="62" s="54" customFormat="true" ht="3.95" hidden="false" customHeight="true" outlineLevel="0" collapsed="false">
      <c r="A62" s="49"/>
      <c r="B62" s="50"/>
      <c r="C62" s="87"/>
      <c r="D62" s="50"/>
      <c r="E62" s="59"/>
      <c r="F62" s="58"/>
      <c r="G62" s="58"/>
      <c r="H62" s="59"/>
      <c r="I62" s="58"/>
      <c r="J62" s="58"/>
      <c r="K62" s="55"/>
      <c r="L62" s="58"/>
      <c r="M62" s="58"/>
      <c r="N62" s="58"/>
      <c r="O62" s="58"/>
      <c r="P62" s="58"/>
      <c r="Q62" s="58"/>
      <c r="R62" s="63"/>
      <c r="S62" s="63"/>
      <c r="T62" s="52"/>
      <c r="U62" s="88"/>
      <c r="V62" s="50"/>
    </row>
    <row r="63" s="54" customFormat="true" ht="12" hidden="false" customHeight="true" outlineLevel="0" collapsed="false">
      <c r="A63" s="49"/>
      <c r="B63" s="50"/>
      <c r="C63" s="51" t="s">
        <v>109</v>
      </c>
      <c r="D63" s="50"/>
      <c r="E63" s="89" t="s">
        <v>110</v>
      </c>
      <c r="F63" s="59"/>
      <c r="G63" s="59"/>
      <c r="H63" s="89" t="s">
        <v>111</v>
      </c>
      <c r="I63" s="59"/>
      <c r="J63" s="59"/>
      <c r="K63" s="50"/>
      <c r="L63" s="59"/>
      <c r="M63" s="59"/>
      <c r="N63" s="59"/>
      <c r="O63" s="59"/>
      <c r="P63" s="59"/>
      <c r="Q63" s="59"/>
      <c r="R63" s="63"/>
      <c r="S63" s="63"/>
      <c r="T63" s="52" t="s">
        <v>20</v>
      </c>
      <c r="U63" s="64" t="n">
        <f aca="false">SUMIF(QUERIES!$AA$6:$AA$20921,'SCHEDULE 10 '!$C63,QUERIES!$AD$6:$AD$20921)</f>
        <v>154952588</v>
      </c>
      <c r="V63" s="50"/>
    </row>
    <row r="64" s="54" customFormat="true" ht="12" hidden="false" customHeight="true" outlineLevel="0" collapsed="false">
      <c r="A64" s="49"/>
      <c r="B64" s="50"/>
      <c r="C64" s="51" t="s">
        <v>112</v>
      </c>
      <c r="D64" s="50"/>
      <c r="E64" s="89" t="s">
        <v>113</v>
      </c>
      <c r="F64" s="59"/>
      <c r="G64" s="59"/>
      <c r="H64" s="89" t="s">
        <v>114</v>
      </c>
      <c r="I64" s="59"/>
      <c r="J64" s="59"/>
      <c r="K64" s="50"/>
      <c r="L64" s="59"/>
      <c r="M64" s="59"/>
      <c r="N64" s="59"/>
      <c r="O64" s="59"/>
      <c r="P64" s="59"/>
      <c r="Q64" s="59"/>
      <c r="R64" s="63"/>
      <c r="S64" s="63"/>
      <c r="T64" s="52" t="s">
        <v>20</v>
      </c>
      <c r="U64" s="64" t="n">
        <f aca="false">SUMIF(QUERIES!$AA$6:$AA$20921,'SCHEDULE 10 '!$C64,QUERIES!$AD$6:$AD$20921)</f>
        <v>1410425239</v>
      </c>
      <c r="V64" s="50"/>
    </row>
    <row r="65" s="54" customFormat="true" ht="12" hidden="false" customHeight="true" outlineLevel="0" collapsed="false">
      <c r="A65" s="49"/>
      <c r="B65" s="50"/>
      <c r="C65" s="84" t="s">
        <v>115</v>
      </c>
      <c r="D65" s="50"/>
      <c r="E65" s="70"/>
      <c r="F65" s="70"/>
      <c r="G65" s="70"/>
      <c r="H65" s="70"/>
      <c r="I65" s="70"/>
      <c r="J65" s="70"/>
      <c r="K65" s="71"/>
      <c r="L65" s="70"/>
      <c r="M65" s="70"/>
      <c r="N65" s="70"/>
      <c r="O65" s="70"/>
      <c r="P65" s="70"/>
      <c r="Q65" s="70"/>
      <c r="R65" s="70" t="s">
        <v>116</v>
      </c>
      <c r="S65" s="70" t="s">
        <v>117</v>
      </c>
      <c r="T65" s="71" t="s">
        <v>20</v>
      </c>
      <c r="U65" s="64" t="n">
        <f aca="false">SUMIF(QUERIES!$AA$6:$AA$20921,'SCHEDULE 10 '!$C65,QUERIES!$AD$6:$AD$20921)</f>
        <v>1565377827</v>
      </c>
      <c r="V65" s="50"/>
    </row>
    <row r="66" s="54" customFormat="true" ht="3.95" hidden="false" customHeight="true" outlineLevel="0" collapsed="false">
      <c r="A66" s="49"/>
      <c r="B66" s="50"/>
      <c r="C66" s="51"/>
      <c r="D66" s="50"/>
      <c r="E66" s="59"/>
      <c r="F66" s="59"/>
      <c r="G66" s="59"/>
      <c r="H66" s="59"/>
      <c r="I66" s="59"/>
      <c r="J66" s="59"/>
      <c r="K66" s="50"/>
      <c r="L66" s="59"/>
      <c r="M66" s="59"/>
      <c r="N66" s="59"/>
      <c r="O66" s="59"/>
      <c r="P66" s="59"/>
      <c r="Q66" s="59"/>
      <c r="R66" s="63"/>
      <c r="S66" s="63"/>
      <c r="T66" s="52"/>
      <c r="U66" s="65"/>
      <c r="V66" s="50"/>
    </row>
    <row r="67" s="54" customFormat="true" ht="12" hidden="false" customHeight="true" outlineLevel="0" collapsed="false">
      <c r="A67" s="49"/>
      <c r="B67" s="50"/>
      <c r="C67" s="84" t="s">
        <v>118</v>
      </c>
      <c r="D67" s="50"/>
      <c r="E67" s="58"/>
      <c r="F67" s="58"/>
      <c r="G67" s="58"/>
      <c r="H67" s="58"/>
      <c r="I67" s="58"/>
      <c r="J67" s="58"/>
      <c r="K67" s="55"/>
      <c r="L67" s="58"/>
      <c r="M67" s="58"/>
      <c r="N67" s="58"/>
      <c r="O67" s="70"/>
      <c r="P67" s="70"/>
      <c r="Q67" s="70"/>
      <c r="R67" s="70" t="s">
        <v>119</v>
      </c>
      <c r="S67" s="70" t="s">
        <v>106</v>
      </c>
      <c r="T67" s="71" t="s">
        <v>20</v>
      </c>
      <c r="U67" s="85" t="n">
        <f aca="false">SUMIF(QUERIES!$AA$6:$AA$20921,'SCHEDULE 10 '!$C67,QUERIES!$AD$6:$AD$20921)</f>
        <v>27102873437</v>
      </c>
      <c r="V67" s="50"/>
    </row>
    <row r="68" s="54" customFormat="true" ht="3.95" hidden="false" customHeight="true" outlineLevel="0" collapsed="false">
      <c r="A68" s="49"/>
      <c r="B68" s="90"/>
      <c r="C68" s="91"/>
      <c r="D68" s="90"/>
      <c r="E68" s="92"/>
      <c r="F68" s="92"/>
      <c r="G68" s="92"/>
      <c r="H68" s="92"/>
      <c r="I68" s="92"/>
      <c r="J68" s="92"/>
      <c r="K68" s="90"/>
      <c r="L68" s="92"/>
      <c r="M68" s="92"/>
      <c r="N68" s="92"/>
      <c r="O68" s="92"/>
      <c r="P68" s="92"/>
      <c r="Q68" s="92"/>
      <c r="R68" s="93"/>
      <c r="S68" s="93"/>
      <c r="T68" s="94"/>
      <c r="U68" s="95"/>
      <c r="V68" s="90"/>
    </row>
    <row r="69" s="54" customFormat="true" ht="3.95" hidden="false" customHeight="true" outlineLevel="0" collapsed="false">
      <c r="A69" s="49"/>
      <c r="B69" s="96"/>
      <c r="C69" s="97"/>
      <c r="D69" s="96"/>
      <c r="E69" s="98"/>
      <c r="F69" s="98"/>
      <c r="G69" s="98"/>
      <c r="H69" s="98"/>
      <c r="I69" s="98"/>
      <c r="J69" s="98"/>
      <c r="K69" s="99"/>
      <c r="L69" s="98"/>
      <c r="M69" s="98"/>
      <c r="N69" s="98"/>
      <c r="O69" s="98"/>
      <c r="P69" s="98"/>
      <c r="Q69" s="98"/>
      <c r="R69" s="100"/>
      <c r="S69" s="100"/>
      <c r="T69" s="101"/>
      <c r="U69" s="102"/>
      <c r="V69" s="96"/>
    </row>
    <row r="70" s="54" customFormat="true" ht="12" hidden="false" customHeight="true" outlineLevel="0" collapsed="false">
      <c r="A70" s="49"/>
      <c r="B70" s="50"/>
      <c r="C70" s="87"/>
      <c r="D70" s="50"/>
      <c r="E70" s="58" t="s">
        <v>120</v>
      </c>
      <c r="F70" s="58"/>
      <c r="G70" s="58"/>
      <c r="H70" s="58" t="s">
        <v>121</v>
      </c>
      <c r="I70" s="58"/>
      <c r="J70" s="58"/>
      <c r="K70" s="55"/>
      <c r="L70" s="58"/>
      <c r="M70" s="58"/>
      <c r="N70" s="58"/>
      <c r="O70" s="58"/>
      <c r="P70" s="58"/>
      <c r="Q70" s="58"/>
      <c r="R70" s="63"/>
      <c r="S70" s="63"/>
      <c r="T70" s="52"/>
      <c r="U70" s="103"/>
      <c r="V70" s="50"/>
    </row>
    <row r="71" s="54" customFormat="true" ht="3.95" hidden="false" customHeight="true" outlineLevel="0" collapsed="false">
      <c r="A71" s="49"/>
      <c r="B71" s="50"/>
      <c r="C71" s="87"/>
      <c r="D71" s="50"/>
      <c r="E71" s="58"/>
      <c r="F71" s="58"/>
      <c r="G71" s="58"/>
      <c r="H71" s="58"/>
      <c r="I71" s="58"/>
      <c r="J71" s="58"/>
      <c r="K71" s="55"/>
      <c r="L71" s="58"/>
      <c r="M71" s="58"/>
      <c r="N71" s="58"/>
      <c r="O71" s="58"/>
      <c r="P71" s="58"/>
      <c r="Q71" s="58"/>
      <c r="R71" s="63"/>
      <c r="S71" s="63"/>
      <c r="T71" s="52"/>
      <c r="U71" s="104"/>
      <c r="V71" s="50"/>
    </row>
    <row r="72" s="54" customFormat="true" ht="12" hidden="false" customHeight="true" outlineLevel="0" collapsed="false">
      <c r="A72" s="49"/>
      <c r="B72" s="50"/>
      <c r="C72" s="51" t="s">
        <v>122</v>
      </c>
      <c r="D72" s="50"/>
      <c r="E72" s="89" t="s">
        <v>123</v>
      </c>
      <c r="F72" s="59"/>
      <c r="G72" s="59"/>
      <c r="H72" s="89" t="s">
        <v>124</v>
      </c>
      <c r="I72" s="59"/>
      <c r="J72" s="59"/>
      <c r="K72" s="55"/>
      <c r="L72" s="58"/>
      <c r="M72" s="58"/>
      <c r="N72" s="58"/>
      <c r="O72" s="58"/>
      <c r="P72" s="58"/>
      <c r="Q72" s="58"/>
      <c r="R72" s="63"/>
      <c r="S72" s="63"/>
      <c r="T72" s="52" t="s">
        <v>20</v>
      </c>
      <c r="U72" s="67" t="n">
        <f aca="false">SUMIF(QUERIES!$AA$6:$AA$20921,'SCHEDULE 10 '!$C72,QUERIES!$AD$6:$AD$20921)</f>
        <v>1319630605</v>
      </c>
      <c r="V72" s="50"/>
    </row>
    <row r="73" s="54" customFormat="true" ht="5.1" hidden="false" customHeight="true" outlineLevel="0" collapsed="false">
      <c r="A73" s="49"/>
      <c r="B73" s="50"/>
      <c r="C73" s="51"/>
      <c r="D73" s="50"/>
      <c r="E73" s="59"/>
      <c r="F73" s="59"/>
      <c r="G73" s="59"/>
      <c r="H73" s="59"/>
      <c r="I73" s="59"/>
      <c r="J73" s="59"/>
      <c r="K73" s="50"/>
      <c r="L73" s="59"/>
      <c r="M73" s="59"/>
      <c r="N73" s="59"/>
      <c r="O73" s="59"/>
      <c r="P73" s="59"/>
      <c r="Q73" s="59"/>
      <c r="R73" s="63"/>
      <c r="S73" s="63"/>
      <c r="T73" s="52"/>
      <c r="U73" s="65"/>
      <c r="V73" s="50"/>
    </row>
    <row r="74" s="54" customFormat="true" ht="12" hidden="false" customHeight="true" outlineLevel="0" collapsed="false">
      <c r="A74" s="49"/>
      <c r="B74" s="50"/>
      <c r="C74" s="105" t="s">
        <v>125</v>
      </c>
      <c r="D74" s="50"/>
      <c r="E74" s="66" t="s">
        <v>126</v>
      </c>
      <c r="F74" s="59"/>
      <c r="G74" s="59"/>
      <c r="H74" s="66" t="s">
        <v>127</v>
      </c>
      <c r="I74" s="59"/>
      <c r="J74" s="59"/>
      <c r="K74" s="55"/>
      <c r="L74" s="58"/>
      <c r="M74" s="58"/>
      <c r="N74" s="58"/>
      <c r="O74" s="58"/>
      <c r="P74" s="58"/>
      <c r="Q74" s="58"/>
      <c r="R74" s="63"/>
      <c r="S74" s="63"/>
      <c r="T74" s="52" t="s">
        <v>20</v>
      </c>
      <c r="U74" s="106" t="n">
        <f aca="false">SUMIF(QUERIES!$AA$6:$AA$20921,'SCHEDULE 10 '!$C74,QUERIES!$AD$6:$AD$20921)</f>
        <v>27102873437</v>
      </c>
      <c r="V74" s="50"/>
    </row>
    <row r="75" s="54" customFormat="true" ht="12" hidden="false" customHeight="true" outlineLevel="0" collapsed="false">
      <c r="A75" s="49"/>
      <c r="B75" s="50"/>
      <c r="C75" s="51" t="s">
        <v>128</v>
      </c>
      <c r="D75" s="50"/>
      <c r="E75" s="66" t="s">
        <v>129</v>
      </c>
      <c r="F75" s="59"/>
      <c r="G75" s="59"/>
      <c r="H75" s="66" t="s">
        <v>130</v>
      </c>
      <c r="I75" s="59"/>
      <c r="J75" s="59"/>
      <c r="K75" s="55"/>
      <c r="L75" s="107"/>
      <c r="M75" s="107"/>
      <c r="N75" s="107"/>
      <c r="O75" s="107"/>
      <c r="P75" s="107"/>
      <c r="Q75" s="107"/>
      <c r="R75" s="81"/>
      <c r="S75" s="81"/>
      <c r="T75" s="82" t="s">
        <v>20</v>
      </c>
      <c r="U75" s="108" t="n">
        <f aca="false">SUMIF(QUERIES!$AA$6:$AA$20921,'SCHEDULE 10 '!$C75,QUERIES!$AD$6:$AD$20921)</f>
        <v>27078266184</v>
      </c>
      <c r="V75" s="50"/>
    </row>
    <row r="76" s="54" customFormat="true" ht="12" hidden="false" customHeight="true" outlineLevel="0" collapsed="false">
      <c r="A76" s="49"/>
      <c r="B76" s="50"/>
      <c r="C76" s="51" t="s">
        <v>131</v>
      </c>
      <c r="D76" s="50"/>
      <c r="E76" s="66" t="s">
        <v>132</v>
      </c>
      <c r="F76" s="59"/>
      <c r="G76" s="59"/>
      <c r="H76" s="66" t="s">
        <v>70</v>
      </c>
      <c r="I76" s="59"/>
      <c r="J76" s="59"/>
      <c r="K76" s="55"/>
      <c r="L76" s="58"/>
      <c r="M76" s="58"/>
      <c r="N76" s="58"/>
      <c r="O76" s="58"/>
      <c r="P76" s="58"/>
      <c r="Q76" s="58"/>
      <c r="R76" s="63"/>
      <c r="S76" s="63"/>
      <c r="T76" s="52" t="s">
        <v>20</v>
      </c>
      <c r="U76" s="67" t="n">
        <f aca="false">SUMIF(QUERIES!$AA$6:$AA$20921,'SCHEDULE 10 '!$C76,QUERIES!$AD$6:$AD$20921)</f>
        <v>1373342</v>
      </c>
      <c r="V76" s="50"/>
    </row>
    <row r="77" s="54" customFormat="true" ht="12" hidden="false" customHeight="true" outlineLevel="0" collapsed="false">
      <c r="A77" s="49"/>
      <c r="B77" s="50"/>
      <c r="C77" s="51" t="s">
        <v>133</v>
      </c>
      <c r="D77" s="50"/>
      <c r="E77" s="66" t="s">
        <v>134</v>
      </c>
      <c r="F77" s="59"/>
      <c r="G77" s="59"/>
      <c r="H77" s="66" t="s">
        <v>134</v>
      </c>
      <c r="I77" s="59"/>
      <c r="J77" s="59"/>
      <c r="K77" s="68"/>
      <c r="L77" s="59" t="s">
        <v>32</v>
      </c>
      <c r="M77" s="59"/>
      <c r="N77" s="59"/>
      <c r="O77" s="58"/>
      <c r="P77" s="58"/>
      <c r="Q77" s="58"/>
      <c r="R77" s="63"/>
      <c r="S77" s="63"/>
      <c r="T77" s="52" t="s">
        <v>20</v>
      </c>
      <c r="U77" s="67" t="n">
        <f aca="false">SUMIF(QUERIES!$AA$6:$AA$20921,'SCHEDULE 10 '!$C77,QUERIES!$AD$6:$AD$20921)</f>
        <v>-56744685</v>
      </c>
      <c r="V77" s="50"/>
    </row>
    <row r="78" s="54" customFormat="true" ht="3.95" hidden="false" customHeight="true" outlineLevel="0" collapsed="false">
      <c r="A78" s="49"/>
      <c r="B78" s="50"/>
      <c r="C78" s="51"/>
      <c r="D78" s="50"/>
      <c r="E78" s="59"/>
      <c r="F78" s="59"/>
      <c r="G78" s="59"/>
      <c r="H78" s="59"/>
      <c r="I78" s="59"/>
      <c r="J78" s="59"/>
      <c r="K78" s="50"/>
      <c r="L78" s="59"/>
      <c r="M78" s="59"/>
      <c r="N78" s="59"/>
      <c r="O78" s="59"/>
      <c r="P78" s="59"/>
      <c r="Q78" s="59"/>
      <c r="R78" s="63"/>
      <c r="S78" s="63"/>
      <c r="T78" s="52"/>
      <c r="U78" s="65"/>
      <c r="V78" s="50"/>
    </row>
    <row r="79" s="54" customFormat="true" ht="12" hidden="false" customHeight="true" outlineLevel="0" collapsed="false">
      <c r="A79" s="49"/>
      <c r="B79" s="50"/>
      <c r="C79" s="51" t="s">
        <v>135</v>
      </c>
      <c r="D79" s="50"/>
      <c r="E79" s="89" t="s">
        <v>136</v>
      </c>
      <c r="F79" s="59"/>
      <c r="G79" s="59"/>
      <c r="H79" s="89" t="s">
        <v>137</v>
      </c>
      <c r="I79" s="59"/>
      <c r="J79" s="59"/>
      <c r="K79" s="55"/>
      <c r="L79" s="58"/>
      <c r="M79" s="58"/>
      <c r="N79" s="58"/>
      <c r="O79" s="58"/>
      <c r="P79" s="58"/>
      <c r="Q79" s="58"/>
      <c r="R79" s="63"/>
      <c r="S79" s="63"/>
      <c r="T79" s="52" t="s">
        <v>20</v>
      </c>
      <c r="U79" s="85" t="n">
        <f aca="false">SUMIF(QUERIES!$AA$6:$AA$20921,'SCHEDULE 10 '!$C79,QUERIES!$AD$6:$AD$20921)</f>
        <v>1288866515</v>
      </c>
      <c r="V79" s="50"/>
    </row>
    <row r="80" s="54" customFormat="true" ht="3.95" hidden="false" customHeight="true" outlineLevel="0" collapsed="false">
      <c r="A80" s="49"/>
      <c r="B80" s="90"/>
      <c r="C80" s="91"/>
      <c r="D80" s="90"/>
      <c r="E80" s="92"/>
      <c r="F80" s="92"/>
      <c r="G80" s="92"/>
      <c r="H80" s="92"/>
      <c r="I80" s="92"/>
      <c r="J80" s="92"/>
      <c r="K80" s="90"/>
      <c r="L80" s="92"/>
      <c r="M80" s="92"/>
      <c r="N80" s="92"/>
      <c r="O80" s="92"/>
      <c r="P80" s="92"/>
      <c r="Q80" s="92"/>
      <c r="R80" s="93"/>
      <c r="S80" s="93"/>
      <c r="T80" s="94"/>
      <c r="U80" s="95"/>
      <c r="V80" s="90"/>
    </row>
    <row r="81" s="54" customFormat="true" ht="3.95" hidden="false" customHeight="true" outlineLevel="0" collapsed="false">
      <c r="A81" s="49"/>
      <c r="B81" s="96"/>
      <c r="C81" s="97"/>
      <c r="D81" s="96"/>
      <c r="E81" s="98"/>
      <c r="F81" s="98"/>
      <c r="G81" s="98"/>
      <c r="H81" s="98"/>
      <c r="I81" s="98"/>
      <c r="J81" s="98"/>
      <c r="K81" s="99"/>
      <c r="L81" s="98"/>
      <c r="M81" s="98"/>
      <c r="N81" s="98"/>
      <c r="O81" s="98"/>
      <c r="P81" s="98"/>
      <c r="Q81" s="98"/>
      <c r="R81" s="100"/>
      <c r="S81" s="100"/>
      <c r="T81" s="101"/>
      <c r="U81" s="102"/>
      <c r="V81" s="96"/>
    </row>
    <row r="82" s="54" customFormat="true" ht="12" hidden="false" customHeight="true" outlineLevel="0" collapsed="false">
      <c r="A82" s="49"/>
      <c r="B82" s="50"/>
      <c r="C82" s="109"/>
      <c r="D82" s="50"/>
      <c r="E82" s="58" t="s">
        <v>138</v>
      </c>
      <c r="F82" s="58"/>
      <c r="G82" s="58"/>
      <c r="H82" s="58" t="s">
        <v>84</v>
      </c>
      <c r="I82" s="58"/>
      <c r="J82" s="58"/>
      <c r="K82" s="55"/>
      <c r="L82" s="58"/>
      <c r="M82" s="58"/>
      <c r="N82" s="107"/>
      <c r="O82" s="107"/>
      <c r="P82" s="107"/>
      <c r="Q82" s="107"/>
      <c r="R82" s="81"/>
      <c r="S82" s="81"/>
      <c r="T82" s="82"/>
      <c r="U82" s="110"/>
      <c r="V82" s="50"/>
    </row>
    <row r="83" s="54" customFormat="true" ht="3.95" hidden="false" customHeight="true" outlineLevel="0" collapsed="false">
      <c r="A83" s="49"/>
      <c r="B83" s="50"/>
      <c r="C83" s="87"/>
      <c r="D83" s="50"/>
      <c r="E83" s="58"/>
      <c r="F83" s="58"/>
      <c r="G83" s="58"/>
      <c r="H83" s="58"/>
      <c r="I83" s="58"/>
      <c r="J83" s="58"/>
      <c r="K83" s="55"/>
      <c r="L83" s="58"/>
      <c r="M83" s="58"/>
      <c r="N83" s="58"/>
      <c r="O83" s="58"/>
      <c r="P83" s="58"/>
      <c r="Q83" s="58"/>
      <c r="R83" s="63"/>
      <c r="S83" s="63"/>
      <c r="T83" s="52"/>
      <c r="U83" s="104"/>
      <c r="V83" s="50"/>
    </row>
    <row r="84" s="54" customFormat="true" ht="12" hidden="false" customHeight="true" outlineLevel="0" collapsed="false">
      <c r="A84" s="49"/>
      <c r="B84" s="50"/>
      <c r="C84" s="51" t="s">
        <v>139</v>
      </c>
      <c r="D84" s="50"/>
      <c r="E84" s="89" t="s">
        <v>140</v>
      </c>
      <c r="F84" s="59"/>
      <c r="G84" s="59"/>
      <c r="H84" s="89" t="s">
        <v>141</v>
      </c>
      <c r="I84" s="59"/>
      <c r="J84" s="59"/>
      <c r="K84" s="55"/>
      <c r="L84" s="58"/>
      <c r="M84" s="58"/>
      <c r="N84" s="107"/>
      <c r="O84" s="107"/>
      <c r="P84" s="107"/>
      <c r="Q84" s="107"/>
      <c r="R84" s="81"/>
      <c r="S84" s="81"/>
      <c r="T84" s="82" t="s">
        <v>20</v>
      </c>
      <c r="U84" s="67" t="n">
        <f aca="false">SUMIF(QUERIES!$AA$6:$AA$20921,'SCHEDULE 10 '!$C84,QUERIES!$AD$6:$AD$20921)</f>
        <v>4653788750</v>
      </c>
      <c r="V84" s="50"/>
    </row>
    <row r="85" s="54" customFormat="true" ht="3.95" hidden="false" customHeight="true" outlineLevel="0" collapsed="false">
      <c r="A85" s="49"/>
      <c r="B85" s="50"/>
      <c r="C85" s="51"/>
      <c r="D85" s="50"/>
      <c r="E85" s="59"/>
      <c r="F85" s="59"/>
      <c r="G85" s="59"/>
      <c r="H85" s="59"/>
      <c r="I85" s="59"/>
      <c r="J85" s="59"/>
      <c r="K85" s="50"/>
      <c r="L85" s="59"/>
      <c r="M85" s="59"/>
      <c r="N85" s="59"/>
      <c r="O85" s="59"/>
      <c r="P85" s="59"/>
      <c r="Q85" s="59"/>
      <c r="R85" s="63"/>
      <c r="S85" s="63"/>
      <c r="T85" s="52"/>
      <c r="U85" s="65"/>
      <c r="V85" s="50"/>
    </row>
    <row r="86" s="54" customFormat="true" ht="12" hidden="false" customHeight="true" outlineLevel="0" collapsed="false">
      <c r="A86" s="49"/>
      <c r="B86" s="50"/>
      <c r="C86" s="105" t="s">
        <v>142</v>
      </c>
      <c r="D86" s="50"/>
      <c r="E86" s="66" t="s">
        <v>143</v>
      </c>
      <c r="F86" s="59"/>
      <c r="G86" s="59"/>
      <c r="H86" s="66" t="s">
        <v>144</v>
      </c>
      <c r="I86" s="59"/>
      <c r="J86" s="59"/>
      <c r="K86" s="55"/>
      <c r="L86" s="58"/>
      <c r="M86" s="58"/>
      <c r="N86" s="107"/>
      <c r="O86" s="107"/>
      <c r="P86" s="107"/>
      <c r="Q86" s="107"/>
      <c r="R86" s="81"/>
      <c r="S86" s="81"/>
      <c r="T86" s="82" t="s">
        <v>20</v>
      </c>
      <c r="U86" s="83" t="n">
        <f aca="false">SUMIF(QUERIES!$AA$6:$AA$20921,'SCHEDULE 10 '!$C86,QUERIES!$AD$6:$AD$20921)</f>
        <v>173973931</v>
      </c>
      <c r="V86" s="50"/>
    </row>
    <row r="87" s="54" customFormat="true" ht="12" hidden="false" customHeight="true" outlineLevel="0" collapsed="false">
      <c r="A87" s="49"/>
      <c r="B87" s="50"/>
      <c r="C87" s="51" t="s">
        <v>145</v>
      </c>
      <c r="D87" s="50"/>
      <c r="E87" s="66" t="s">
        <v>134</v>
      </c>
      <c r="F87" s="59"/>
      <c r="G87" s="59"/>
      <c r="H87" s="66" t="s">
        <v>134</v>
      </c>
      <c r="I87" s="59"/>
      <c r="J87" s="59"/>
      <c r="K87" s="68"/>
      <c r="L87" s="59" t="s">
        <v>32</v>
      </c>
      <c r="M87" s="59"/>
      <c r="N87" s="78"/>
      <c r="O87" s="107"/>
      <c r="P87" s="107"/>
      <c r="Q87" s="107"/>
      <c r="R87" s="81"/>
      <c r="S87" s="81"/>
      <c r="T87" s="82" t="s">
        <v>20</v>
      </c>
      <c r="U87" s="83" t="n">
        <f aca="false">SUMIF(QUERIES!$AA$6:$AA$20921,'SCHEDULE 10 '!$C87,QUERIES!$AD$6:$AD$20921)</f>
        <v>-1064384</v>
      </c>
      <c r="V87" s="50"/>
    </row>
    <row r="88" s="54" customFormat="true" ht="3.95" hidden="false" customHeight="true" outlineLevel="0" collapsed="false">
      <c r="A88" s="49"/>
      <c r="B88" s="50"/>
      <c r="C88" s="51"/>
      <c r="D88" s="50"/>
      <c r="E88" s="59"/>
      <c r="F88" s="59"/>
      <c r="G88" s="59"/>
      <c r="H88" s="59"/>
      <c r="I88" s="59"/>
      <c r="J88" s="59"/>
      <c r="K88" s="50"/>
      <c r="L88" s="59"/>
      <c r="M88" s="59"/>
      <c r="N88" s="59"/>
      <c r="O88" s="59"/>
      <c r="P88" s="59"/>
      <c r="Q88" s="59"/>
      <c r="R88" s="63"/>
      <c r="S88" s="63"/>
      <c r="T88" s="52"/>
      <c r="U88" s="65"/>
      <c r="V88" s="50"/>
    </row>
    <row r="89" s="54" customFormat="true" ht="12" hidden="false" customHeight="true" outlineLevel="0" collapsed="false">
      <c r="A89" s="49"/>
      <c r="B89" s="50"/>
      <c r="C89" s="51" t="s">
        <v>146</v>
      </c>
      <c r="D89" s="50"/>
      <c r="E89" s="89" t="s">
        <v>147</v>
      </c>
      <c r="F89" s="59"/>
      <c r="G89" s="59"/>
      <c r="H89" s="89" t="s">
        <v>148</v>
      </c>
      <c r="I89" s="59"/>
      <c r="J89" s="59"/>
      <c r="K89" s="55"/>
      <c r="L89" s="58"/>
      <c r="M89" s="58"/>
      <c r="N89" s="107"/>
      <c r="O89" s="107"/>
      <c r="P89" s="107"/>
      <c r="Q89" s="107"/>
      <c r="R89" s="81"/>
      <c r="S89" s="81"/>
      <c r="T89" s="82" t="s">
        <v>20</v>
      </c>
      <c r="U89" s="108" t="n">
        <f aca="false">SUMIF(QUERIES!$AA$6:$AA$20921,'SCHEDULE 10 '!$C89,QUERIES!$AD$6:$AD$20921)</f>
        <v>4826698297</v>
      </c>
      <c r="V89" s="50"/>
    </row>
    <row r="90" s="54" customFormat="true" ht="3.95" hidden="false" customHeight="true" outlineLevel="0" collapsed="false">
      <c r="A90" s="49"/>
      <c r="B90" s="50"/>
      <c r="C90" s="51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2"/>
      <c r="S90" s="52"/>
      <c r="T90" s="52"/>
      <c r="U90" s="53"/>
      <c r="V90" s="50"/>
    </row>
    <row r="91" customFormat="false" ht="12.75" hidden="false" customHeight="false" outlineLevel="0" collapsed="false"/>
  </sheetData>
  <dataValidations count="1">
    <dataValidation allowBlank="true" error="Please enter amounts as Whole numbers only.  Numbers with Decimals are not permitted." errorStyle="stop" errorTitle="Enter Whole Numbers" operator="lessThan" showDropDown="false" showErrorMessage="true" showInputMessage="false" sqref="U20:U24 U36:U38 U41:U43 U47:U56 U72 U76:U77 U84 U86:U87" type="whole">
      <formula1>999999999999999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15277777777778" bottom="0.236111111111111" header="0.511811023622047" footer="0.23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MAH - Municipal Performance and Accountability Branch&amp;C&amp;7&amp;A&amp;R&amp;7&amp;D -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AE209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1" min="30" style="0" width="11.39"/>
  </cols>
  <sheetData>
    <row r="6" customFormat="false" ht="12.75" hidden="false" customHeight="false" outlineLevel="0" collapsed="false">
      <c r="C6" s="0" t="s">
        <v>149</v>
      </c>
      <c r="D6" s="111" t="s">
        <v>150</v>
      </c>
      <c r="E6" s="111" t="s">
        <v>151</v>
      </c>
      <c r="F6" s="111" t="s">
        <v>152</v>
      </c>
      <c r="G6" s="111" t="s">
        <v>153</v>
      </c>
      <c r="H6" s="111" t="s">
        <v>154</v>
      </c>
      <c r="I6" s="111" t="s">
        <v>155</v>
      </c>
      <c r="J6" s="111" t="s">
        <v>156</v>
      </c>
      <c r="K6" s="111" t="s">
        <v>157</v>
      </c>
      <c r="L6" s="111" t="s">
        <v>158</v>
      </c>
      <c r="M6" s="111" t="s">
        <v>159</v>
      </c>
      <c r="N6" s="111" t="s">
        <v>160</v>
      </c>
      <c r="O6" s="111" t="s">
        <v>161</v>
      </c>
      <c r="P6" s="111" t="s">
        <v>162</v>
      </c>
      <c r="X6" s="111" t="s">
        <v>163</v>
      </c>
      <c r="Y6" s="111" t="s">
        <v>151</v>
      </c>
      <c r="Z6" s="111" t="s">
        <v>150</v>
      </c>
      <c r="AA6" s="111" t="s">
        <v>164</v>
      </c>
      <c r="AB6" s="111" t="s">
        <v>165</v>
      </c>
      <c r="AC6" s="111" t="s">
        <v>166</v>
      </c>
      <c r="AD6" s="111" t="s">
        <v>167</v>
      </c>
      <c r="AE6" s="111"/>
    </row>
    <row r="7" customFormat="false" ht="12.75" hidden="false" customHeight="false" outlineLevel="0" collapsed="false">
      <c r="C7" s="0" t="str">
        <f aca="false">M7&amp;"_"&amp;P7</f>
        <v>a_ST</v>
      </c>
      <c r="D7" s="0" t="n">
        <v>20002</v>
      </c>
      <c r="E7" s="0" t="n">
        <v>2004</v>
      </c>
      <c r="F7" s="0" t="s">
        <v>168</v>
      </c>
      <c r="G7" s="0" t="s">
        <v>169</v>
      </c>
      <c r="H7" s="0" t="s">
        <v>170</v>
      </c>
      <c r="I7" s="0" t="s">
        <v>171</v>
      </c>
      <c r="J7" s="0" t="s">
        <v>172</v>
      </c>
      <c r="K7" s="0" t="s">
        <v>173</v>
      </c>
      <c r="L7" s="112" t="n">
        <v>38911.2932175926</v>
      </c>
      <c r="M7" s="0" t="s">
        <v>174</v>
      </c>
      <c r="N7" s="0" t="s">
        <v>175</v>
      </c>
      <c r="O7" s="0" t="s">
        <v>20</v>
      </c>
      <c r="P7" s="0" t="s">
        <v>176</v>
      </c>
      <c r="X7" s="0" t="n">
        <v>4534995</v>
      </c>
      <c r="Y7" s="0" t="n">
        <v>2004</v>
      </c>
      <c r="Z7" s="0" t="n">
        <v>1000</v>
      </c>
      <c r="AA7" s="0" t="n">
        <v>299</v>
      </c>
      <c r="AB7" s="0" t="n">
        <v>299.1</v>
      </c>
      <c r="AC7" s="0" t="n">
        <v>52164</v>
      </c>
      <c r="AD7" s="0" t="n">
        <v>27629333</v>
      </c>
    </row>
    <row r="8" customFormat="false" ht="12.75" hidden="false" customHeight="false" outlineLevel="0" collapsed="false">
      <c r="C8" s="0" t="str">
        <f aca="false">M8&amp;"_"&amp;P8</f>
        <v>a_UT</v>
      </c>
      <c r="D8" s="0" t="n">
        <v>18000</v>
      </c>
      <c r="E8" s="0" t="n">
        <v>2004</v>
      </c>
      <c r="F8" s="0" t="s">
        <v>177</v>
      </c>
      <c r="G8" s="0" t="s">
        <v>178</v>
      </c>
      <c r="H8" s="0" t="s">
        <v>179</v>
      </c>
      <c r="I8" s="0" t="s">
        <v>180</v>
      </c>
      <c r="J8" s="0" t="s">
        <v>181</v>
      </c>
      <c r="K8" s="0" t="s">
        <v>182</v>
      </c>
      <c r="L8" s="112" t="n">
        <v>38839.4625</v>
      </c>
      <c r="M8" s="0" t="s">
        <v>174</v>
      </c>
      <c r="N8" s="0" t="s">
        <v>175</v>
      </c>
      <c r="O8" s="0" t="s">
        <v>20</v>
      </c>
      <c r="P8" s="0" t="s">
        <v>183</v>
      </c>
      <c r="X8" s="0" t="n">
        <v>4534996</v>
      </c>
      <c r="Y8" s="0" t="n">
        <v>2004</v>
      </c>
      <c r="Z8" s="0" t="n">
        <v>1000</v>
      </c>
      <c r="AA8" s="0" t="n">
        <v>499</v>
      </c>
      <c r="AB8" s="0" t="n">
        <v>499</v>
      </c>
      <c r="AC8" s="0" t="n">
        <v>50019</v>
      </c>
      <c r="AD8" s="0" t="n">
        <v>477552</v>
      </c>
    </row>
    <row r="9" customFormat="false" ht="12.75" hidden="false" customHeight="false" outlineLevel="0" collapsed="false">
      <c r="C9" s="0" t="str">
        <f aca="false">M9&amp;"_"&amp;P9</f>
        <v>a_LT</v>
      </c>
      <c r="D9" s="0" t="n">
        <v>18013</v>
      </c>
      <c r="E9" s="0" t="n">
        <v>2004</v>
      </c>
      <c r="F9" s="0" t="s">
        <v>184</v>
      </c>
      <c r="G9" s="0" t="s">
        <v>185</v>
      </c>
      <c r="H9" s="0" t="s">
        <v>179</v>
      </c>
      <c r="I9" s="0" t="s">
        <v>171</v>
      </c>
      <c r="J9" s="0" t="s">
        <v>186</v>
      </c>
      <c r="K9" s="0" t="s">
        <v>182</v>
      </c>
      <c r="L9" s="112" t="n">
        <v>38839.4625</v>
      </c>
      <c r="M9" s="0" t="s">
        <v>174</v>
      </c>
      <c r="N9" s="0" t="s">
        <v>175</v>
      </c>
      <c r="O9" s="0" t="s">
        <v>20</v>
      </c>
      <c r="P9" s="0" t="s">
        <v>187</v>
      </c>
      <c r="X9" s="0" t="n">
        <v>4534997</v>
      </c>
      <c r="Y9" s="0" t="n">
        <v>2004</v>
      </c>
      <c r="Z9" s="0" t="n">
        <v>1000</v>
      </c>
      <c r="AA9" s="0" t="n">
        <v>610</v>
      </c>
      <c r="AB9" s="0" t="n">
        <v>610</v>
      </c>
      <c r="AC9" s="0" t="n">
        <v>50020</v>
      </c>
      <c r="AD9" s="0" t="n">
        <v>10172000</v>
      </c>
    </row>
    <row r="10" customFormat="false" ht="12.75" hidden="false" customHeight="false" outlineLevel="0" collapsed="false">
      <c r="C10" s="0" t="str">
        <f aca="false">M10&amp;"_"&amp;P10</f>
        <v>a_LT</v>
      </c>
      <c r="D10" s="0" t="n">
        <v>18001</v>
      </c>
      <c r="E10" s="0" t="n">
        <v>2004</v>
      </c>
      <c r="F10" s="0" t="s">
        <v>188</v>
      </c>
      <c r="G10" s="0" t="s">
        <v>189</v>
      </c>
      <c r="H10" s="0" t="s">
        <v>179</v>
      </c>
      <c r="I10" s="0" t="s">
        <v>171</v>
      </c>
      <c r="J10" s="0" t="s">
        <v>190</v>
      </c>
      <c r="K10" s="0" t="s">
        <v>182</v>
      </c>
      <c r="L10" s="112" t="n">
        <v>38839.4625</v>
      </c>
      <c r="M10" s="0" t="s">
        <v>174</v>
      </c>
      <c r="N10" s="0" t="s">
        <v>175</v>
      </c>
      <c r="O10" s="0" t="s">
        <v>20</v>
      </c>
      <c r="P10" s="0" t="s">
        <v>187</v>
      </c>
      <c r="X10" s="0" t="n">
        <v>4534998</v>
      </c>
      <c r="Y10" s="0" t="n">
        <v>2004</v>
      </c>
      <c r="Z10" s="0" t="n">
        <v>1000</v>
      </c>
      <c r="AA10" s="0" t="n">
        <v>695</v>
      </c>
      <c r="AB10" s="0" t="n">
        <v>695</v>
      </c>
      <c r="AC10" s="0" t="n">
        <v>575831</v>
      </c>
      <c r="AD10" s="0" t="n">
        <v>89785</v>
      </c>
    </row>
    <row r="11" customFormat="false" ht="12.75" hidden="false" customHeight="false" outlineLevel="0" collapsed="false">
      <c r="C11" s="0" t="str">
        <f aca="false">M11&amp;"_"&amp;P11</f>
        <v>a_LT</v>
      </c>
      <c r="D11" s="0" t="n">
        <v>18005</v>
      </c>
      <c r="E11" s="0" t="n">
        <v>2004</v>
      </c>
      <c r="F11" s="0" t="s">
        <v>191</v>
      </c>
      <c r="G11" s="0" t="s">
        <v>192</v>
      </c>
      <c r="H11" s="0" t="s">
        <v>179</v>
      </c>
      <c r="I11" s="0" t="s">
        <v>193</v>
      </c>
      <c r="J11" s="0" t="s">
        <v>194</v>
      </c>
      <c r="K11" s="0" t="s">
        <v>182</v>
      </c>
      <c r="L11" s="112" t="n">
        <v>38839.4625</v>
      </c>
      <c r="M11" s="0" t="s">
        <v>174</v>
      </c>
      <c r="N11" s="0" t="s">
        <v>175</v>
      </c>
      <c r="O11" s="0" t="s">
        <v>20</v>
      </c>
      <c r="P11" s="0" t="s">
        <v>187</v>
      </c>
      <c r="X11" s="0" t="n">
        <v>4534999</v>
      </c>
      <c r="Y11" s="0" t="n">
        <v>2004</v>
      </c>
      <c r="Z11" s="0" t="n">
        <v>1000</v>
      </c>
      <c r="AA11" s="0" t="n">
        <v>696</v>
      </c>
      <c r="AB11" s="0" t="n">
        <v>696</v>
      </c>
      <c r="AC11" s="0" t="n">
        <v>50022</v>
      </c>
      <c r="AD11" s="0" t="n">
        <v>0</v>
      </c>
    </row>
    <row r="12" customFormat="false" ht="12.75" hidden="false" customHeight="false" outlineLevel="0" collapsed="false">
      <c r="C12" s="0" t="str">
        <f aca="false">M12&amp;"_"&amp;P12</f>
        <v>a_LT</v>
      </c>
      <c r="D12" s="0" t="n">
        <v>18017</v>
      </c>
      <c r="E12" s="0" t="n">
        <v>2004</v>
      </c>
      <c r="F12" s="0" t="s">
        <v>195</v>
      </c>
      <c r="G12" s="0" t="s">
        <v>196</v>
      </c>
      <c r="H12" s="0" t="s">
        <v>179</v>
      </c>
      <c r="I12" s="0" t="s">
        <v>193</v>
      </c>
      <c r="J12" s="0" t="s">
        <v>197</v>
      </c>
      <c r="K12" s="0" t="s">
        <v>182</v>
      </c>
      <c r="L12" s="112" t="n">
        <v>38839.4625</v>
      </c>
      <c r="M12" s="0" t="s">
        <v>174</v>
      </c>
      <c r="N12" s="0" t="s">
        <v>175</v>
      </c>
      <c r="O12" s="0" t="s">
        <v>20</v>
      </c>
      <c r="P12" s="0" t="s">
        <v>187</v>
      </c>
      <c r="X12" s="0" t="n">
        <v>4535000</v>
      </c>
      <c r="Y12" s="0" t="n">
        <v>2004</v>
      </c>
      <c r="Z12" s="0" t="n">
        <v>1000</v>
      </c>
      <c r="AA12" s="0" t="n">
        <v>697</v>
      </c>
      <c r="AB12" s="0" t="n">
        <v>697</v>
      </c>
      <c r="AC12" s="0" t="n">
        <v>50023</v>
      </c>
      <c r="AD12" s="0" t="n">
        <v>0</v>
      </c>
    </row>
    <row r="13" customFormat="false" ht="12.75" hidden="false" customHeight="false" outlineLevel="0" collapsed="false">
      <c r="C13" s="0" t="str">
        <f aca="false">M13&amp;"_"&amp;P13</f>
        <v>a_LT</v>
      </c>
      <c r="D13" s="0" t="n">
        <v>18009</v>
      </c>
      <c r="E13" s="0" t="n">
        <v>2004</v>
      </c>
      <c r="F13" s="0" t="s">
        <v>198</v>
      </c>
      <c r="G13" s="0" t="s">
        <v>199</v>
      </c>
      <c r="H13" s="0" t="s">
        <v>179</v>
      </c>
      <c r="I13" s="0" t="s">
        <v>193</v>
      </c>
      <c r="J13" s="0" t="s">
        <v>200</v>
      </c>
      <c r="K13" s="0" t="s">
        <v>182</v>
      </c>
      <c r="L13" s="112" t="n">
        <v>38839.4625</v>
      </c>
      <c r="M13" s="0" t="s">
        <v>174</v>
      </c>
      <c r="N13" s="0" t="s">
        <v>175</v>
      </c>
      <c r="O13" s="0" t="s">
        <v>20</v>
      </c>
      <c r="P13" s="0" t="s">
        <v>187</v>
      </c>
      <c r="X13" s="0" t="n">
        <v>4535001</v>
      </c>
      <c r="Y13" s="0" t="n">
        <v>2004</v>
      </c>
      <c r="Z13" s="0" t="n">
        <v>1000</v>
      </c>
      <c r="AA13" s="0" t="n">
        <v>698</v>
      </c>
      <c r="AB13" s="0" t="n">
        <v>698</v>
      </c>
      <c r="AC13" s="0" t="n">
        <v>50024</v>
      </c>
      <c r="AD13" s="0" t="n">
        <v>0</v>
      </c>
    </row>
    <row r="14" customFormat="false" ht="12.75" hidden="false" customHeight="false" outlineLevel="0" collapsed="false">
      <c r="C14" s="0" t="str">
        <f aca="false">M14&amp;"_"&amp;P14</f>
        <v>a_LT</v>
      </c>
      <c r="D14" s="0" t="n">
        <v>18039</v>
      </c>
      <c r="E14" s="0" t="n">
        <v>2004</v>
      </c>
      <c r="F14" s="0" t="s">
        <v>201</v>
      </c>
      <c r="G14" s="0" t="s">
        <v>202</v>
      </c>
      <c r="H14" s="0" t="s">
        <v>179</v>
      </c>
      <c r="I14" s="0" t="s">
        <v>203</v>
      </c>
      <c r="J14" s="0" t="s">
        <v>204</v>
      </c>
      <c r="K14" s="0" t="s">
        <v>182</v>
      </c>
      <c r="L14" s="112" t="n">
        <v>38839.4625</v>
      </c>
      <c r="M14" s="0" t="s">
        <v>174</v>
      </c>
      <c r="N14" s="0" t="s">
        <v>175</v>
      </c>
      <c r="O14" s="0" t="s">
        <v>20</v>
      </c>
      <c r="P14" s="0" t="s">
        <v>187</v>
      </c>
      <c r="X14" s="0" t="n">
        <v>4535002</v>
      </c>
      <c r="Y14" s="0" t="n">
        <v>2004</v>
      </c>
      <c r="Z14" s="0" t="n">
        <v>1000</v>
      </c>
      <c r="AA14" s="0" t="n">
        <v>699</v>
      </c>
      <c r="AB14" s="0" t="n">
        <v>699</v>
      </c>
      <c r="AC14" s="0" t="n">
        <v>50025</v>
      </c>
      <c r="AD14" s="0" t="n">
        <v>10261785</v>
      </c>
    </row>
    <row r="15" customFormat="false" ht="12.75" hidden="false" customHeight="false" outlineLevel="0" collapsed="false">
      <c r="C15" s="0" t="str">
        <f aca="false">M15&amp;"_"&amp;P15</f>
        <v>a_LT</v>
      </c>
      <c r="D15" s="0" t="n">
        <v>18020</v>
      </c>
      <c r="E15" s="0" t="n">
        <v>2004</v>
      </c>
      <c r="F15" s="0" t="s">
        <v>205</v>
      </c>
      <c r="G15" s="0" t="s">
        <v>206</v>
      </c>
      <c r="H15" s="0" t="s">
        <v>179</v>
      </c>
      <c r="I15" s="0" t="s">
        <v>203</v>
      </c>
      <c r="J15" s="0" t="s">
        <v>85</v>
      </c>
      <c r="K15" s="0" t="s">
        <v>182</v>
      </c>
      <c r="L15" s="112" t="n">
        <v>38839.4625</v>
      </c>
      <c r="M15" s="0" t="s">
        <v>174</v>
      </c>
      <c r="N15" s="0" t="s">
        <v>175</v>
      </c>
      <c r="O15" s="0" t="s">
        <v>20</v>
      </c>
      <c r="P15" s="0" t="s">
        <v>187</v>
      </c>
      <c r="X15" s="0" t="n">
        <v>4535003</v>
      </c>
      <c r="Y15" s="0" t="n">
        <v>2004</v>
      </c>
      <c r="Z15" s="0" t="n">
        <v>1000</v>
      </c>
      <c r="AA15" s="0" t="n">
        <v>810</v>
      </c>
      <c r="AB15" s="0" t="n">
        <v>810</v>
      </c>
      <c r="AC15" s="0" t="n">
        <v>50026</v>
      </c>
      <c r="AD15" s="0" t="n">
        <v>385905</v>
      </c>
    </row>
    <row r="16" customFormat="false" ht="12.75" hidden="false" customHeight="false" outlineLevel="0" collapsed="false">
      <c r="C16" s="0" t="str">
        <f aca="false">M16&amp;"_"&amp;P16</f>
        <v>a_LT</v>
      </c>
      <c r="D16" s="0" t="n">
        <v>18029</v>
      </c>
      <c r="E16" s="0" t="n">
        <v>2004</v>
      </c>
      <c r="F16" s="0" t="s">
        <v>207</v>
      </c>
      <c r="G16" s="0" t="s">
        <v>208</v>
      </c>
      <c r="H16" s="0" t="s">
        <v>179</v>
      </c>
      <c r="I16" s="0" t="s">
        <v>203</v>
      </c>
      <c r="J16" s="0" t="s">
        <v>209</v>
      </c>
      <c r="K16" s="0" t="s">
        <v>182</v>
      </c>
      <c r="L16" s="112" t="n">
        <v>38839.4625</v>
      </c>
      <c r="M16" s="0" t="s">
        <v>174</v>
      </c>
      <c r="N16" s="0" t="s">
        <v>175</v>
      </c>
      <c r="O16" s="0" t="s">
        <v>20</v>
      </c>
      <c r="P16" s="0" t="s">
        <v>187</v>
      </c>
      <c r="X16" s="0" t="n">
        <v>4535004</v>
      </c>
      <c r="Y16" s="0" t="n">
        <v>2004</v>
      </c>
      <c r="Z16" s="0" t="n">
        <v>1000</v>
      </c>
      <c r="AA16" s="0" t="n">
        <v>820</v>
      </c>
      <c r="AB16" s="0" t="n">
        <v>820</v>
      </c>
      <c r="AC16" s="0" t="n">
        <v>50027</v>
      </c>
      <c r="AD16" s="0" t="n">
        <v>87062</v>
      </c>
    </row>
    <row r="17" customFormat="false" ht="12.75" hidden="false" customHeight="false" outlineLevel="0" collapsed="false">
      <c r="C17" s="0" t="str">
        <f aca="false">M17&amp;"_"&amp;P17</f>
        <v>a_ST</v>
      </c>
      <c r="D17" s="0" t="n">
        <v>28005</v>
      </c>
      <c r="E17" s="0" t="n">
        <v>2004</v>
      </c>
      <c r="F17" s="0" t="s">
        <v>210</v>
      </c>
      <c r="G17" s="0" t="s">
        <v>211</v>
      </c>
      <c r="H17" s="0" t="s">
        <v>212</v>
      </c>
      <c r="I17" s="0" t="s">
        <v>171</v>
      </c>
      <c r="J17" s="0" t="s">
        <v>213</v>
      </c>
      <c r="K17" s="0" t="s">
        <v>173</v>
      </c>
      <c r="L17" s="112" t="n">
        <v>38880.584375</v>
      </c>
      <c r="M17" s="0" t="s">
        <v>174</v>
      </c>
      <c r="N17" s="0" t="s">
        <v>175</v>
      </c>
      <c r="O17" s="0" t="s">
        <v>20</v>
      </c>
      <c r="P17" s="0" t="s">
        <v>176</v>
      </c>
      <c r="X17" s="0" t="n">
        <v>4535005</v>
      </c>
      <c r="Y17" s="0" t="n">
        <v>2004</v>
      </c>
      <c r="Z17" s="0" t="n">
        <v>1000</v>
      </c>
      <c r="AA17" s="0" t="n">
        <v>899</v>
      </c>
      <c r="AB17" s="0" t="n">
        <v>899</v>
      </c>
      <c r="AC17" s="0" t="n">
        <v>50028</v>
      </c>
      <c r="AD17" s="0" t="n">
        <v>472967</v>
      </c>
    </row>
    <row r="18" customFormat="false" ht="12.75" hidden="false" customHeight="false" outlineLevel="0" collapsed="false">
      <c r="C18" s="0" t="str">
        <f aca="false">M18&amp;"_"&amp;P18</f>
        <v>a_ST</v>
      </c>
      <c r="D18" s="0" t="n">
        <v>28030</v>
      </c>
      <c r="E18" s="0" t="n">
        <v>2004</v>
      </c>
      <c r="F18" s="0" t="s">
        <v>214</v>
      </c>
      <c r="G18" s="0" t="s">
        <v>215</v>
      </c>
      <c r="H18" s="0" t="s">
        <v>212</v>
      </c>
      <c r="I18" s="0" t="s">
        <v>171</v>
      </c>
      <c r="J18" s="0" t="s">
        <v>216</v>
      </c>
      <c r="K18" s="0" t="s">
        <v>173</v>
      </c>
      <c r="L18" s="112" t="n">
        <v>39030.6666666667</v>
      </c>
      <c r="M18" s="0" t="s">
        <v>174</v>
      </c>
      <c r="N18" s="0" t="s">
        <v>182</v>
      </c>
      <c r="O18" s="0" t="s">
        <v>20</v>
      </c>
      <c r="P18" s="0" t="s">
        <v>176</v>
      </c>
      <c r="X18" s="0" t="n">
        <v>4535006</v>
      </c>
      <c r="Y18" s="0" t="n">
        <v>2004</v>
      </c>
      <c r="Z18" s="0" t="n">
        <v>1000</v>
      </c>
      <c r="AA18" s="0" t="n">
        <v>1099</v>
      </c>
      <c r="AB18" s="0" t="n">
        <v>1099</v>
      </c>
      <c r="AC18" s="0" t="n">
        <v>50029</v>
      </c>
      <c r="AD18" s="0" t="n">
        <v>79574</v>
      </c>
    </row>
    <row r="19" customFormat="false" ht="12.75" hidden="false" customHeight="false" outlineLevel="0" collapsed="false">
      <c r="C19" s="0" t="str">
        <f aca="false">M19&amp;"_"&amp;P19</f>
        <v>a_UT</v>
      </c>
      <c r="D19" s="0" t="n">
        <v>24000</v>
      </c>
      <c r="E19" s="0" t="n">
        <v>2004</v>
      </c>
      <c r="F19" s="0" t="s">
        <v>217</v>
      </c>
      <c r="G19" s="0" t="s">
        <v>218</v>
      </c>
      <c r="H19" s="0" t="s">
        <v>219</v>
      </c>
      <c r="I19" s="0" t="s">
        <v>180</v>
      </c>
      <c r="J19" s="0" t="s">
        <v>220</v>
      </c>
      <c r="K19" s="0" t="s">
        <v>182</v>
      </c>
      <c r="L19" s="112" t="n">
        <v>38839.4638888889</v>
      </c>
      <c r="M19" s="0" t="s">
        <v>174</v>
      </c>
      <c r="N19" s="0" t="s">
        <v>175</v>
      </c>
      <c r="O19" s="0" t="s">
        <v>20</v>
      </c>
      <c r="P19" s="0" t="s">
        <v>183</v>
      </c>
      <c r="X19" s="0" t="n">
        <v>4535007</v>
      </c>
      <c r="Y19" s="0" t="n">
        <v>2004</v>
      </c>
      <c r="Z19" s="0" t="n">
        <v>1000</v>
      </c>
      <c r="AA19" s="0" t="n">
        <v>1299</v>
      </c>
      <c r="AB19" s="0" t="n">
        <v>1299</v>
      </c>
      <c r="AC19" s="0" t="n">
        <v>50030</v>
      </c>
      <c r="AD19" s="0" t="n">
        <v>311263</v>
      </c>
    </row>
    <row r="20" customFormat="false" ht="12.75" hidden="false" customHeight="false" outlineLevel="0" collapsed="false">
      <c r="C20" s="0" t="str">
        <f aca="false">M20&amp;"_"&amp;P20</f>
        <v>a_LT</v>
      </c>
      <c r="D20" s="0" t="n">
        <v>24002</v>
      </c>
      <c r="E20" s="0" t="n">
        <v>2004</v>
      </c>
      <c r="F20" s="0" t="s">
        <v>221</v>
      </c>
      <c r="G20" s="0" t="s">
        <v>222</v>
      </c>
      <c r="H20" s="0" t="s">
        <v>219</v>
      </c>
      <c r="I20" s="0" t="s">
        <v>171</v>
      </c>
      <c r="J20" s="0" t="s">
        <v>223</v>
      </c>
      <c r="K20" s="0" t="s">
        <v>182</v>
      </c>
      <c r="L20" s="112" t="n">
        <v>38839.4638888889</v>
      </c>
      <c r="M20" s="0" t="s">
        <v>174</v>
      </c>
      <c r="N20" s="0" t="s">
        <v>175</v>
      </c>
      <c r="O20" s="0" t="s">
        <v>20</v>
      </c>
      <c r="P20" s="0" t="s">
        <v>187</v>
      </c>
      <c r="X20" s="0" t="n">
        <v>4535008</v>
      </c>
      <c r="Y20" s="0" t="n">
        <v>2004</v>
      </c>
      <c r="Z20" s="0" t="n">
        <v>1000</v>
      </c>
      <c r="AA20" s="0" t="n">
        <v>1410</v>
      </c>
      <c r="AB20" s="0" t="n">
        <v>1410</v>
      </c>
      <c r="AC20" s="0" t="n">
        <v>50031</v>
      </c>
      <c r="AD20" s="0" t="n">
        <v>0</v>
      </c>
    </row>
    <row r="21" customFormat="false" ht="12.75" hidden="false" customHeight="false" outlineLevel="0" collapsed="false">
      <c r="C21" s="0" t="str">
        <f aca="false">M21&amp;"_"&amp;P21</f>
        <v>a_LT</v>
      </c>
      <c r="D21" s="0" t="n">
        <v>24015</v>
      </c>
      <c r="E21" s="0" t="n">
        <v>2004</v>
      </c>
      <c r="F21" s="0" t="s">
        <v>224</v>
      </c>
      <c r="G21" s="0" t="s">
        <v>225</v>
      </c>
      <c r="H21" s="0" t="s">
        <v>219</v>
      </c>
      <c r="I21" s="0" t="s">
        <v>193</v>
      </c>
      <c r="J21" s="0" t="s">
        <v>226</v>
      </c>
      <c r="K21" s="0" t="s">
        <v>182</v>
      </c>
      <c r="L21" s="112" t="n">
        <v>38839.4638888889</v>
      </c>
      <c r="M21" s="0" t="s">
        <v>174</v>
      </c>
      <c r="N21" s="0" t="s">
        <v>175</v>
      </c>
      <c r="O21" s="0" t="s">
        <v>20</v>
      </c>
      <c r="P21" s="0" t="s">
        <v>187</v>
      </c>
      <c r="X21" s="0" t="n">
        <v>4535009</v>
      </c>
      <c r="Y21" s="0" t="n">
        <v>2004</v>
      </c>
      <c r="Z21" s="0" t="n">
        <v>1000</v>
      </c>
      <c r="AA21" s="0" t="n">
        <v>1420</v>
      </c>
      <c r="AB21" s="0" t="n">
        <v>1420</v>
      </c>
      <c r="AC21" s="0" t="n">
        <v>50032</v>
      </c>
      <c r="AD21" s="0" t="n">
        <v>0</v>
      </c>
    </row>
    <row r="22" customFormat="false" ht="12.75" hidden="false" customHeight="false" outlineLevel="0" collapsed="false">
      <c r="C22" s="0" t="str">
        <f aca="false">M22&amp;"_"&amp;P22</f>
        <v>a_LT</v>
      </c>
      <c r="D22" s="0" t="n">
        <v>24009</v>
      </c>
      <c r="E22" s="0" t="n">
        <v>2004</v>
      </c>
      <c r="F22" s="0" t="s">
        <v>227</v>
      </c>
      <c r="G22" s="0" t="s">
        <v>228</v>
      </c>
      <c r="H22" s="0" t="s">
        <v>219</v>
      </c>
      <c r="I22" s="0" t="s">
        <v>193</v>
      </c>
      <c r="J22" s="0" t="s">
        <v>229</v>
      </c>
      <c r="K22" s="0" t="s">
        <v>182</v>
      </c>
      <c r="L22" s="112" t="n">
        <v>38839.4638888889</v>
      </c>
      <c r="M22" s="0" t="s">
        <v>174</v>
      </c>
      <c r="N22" s="0" t="s">
        <v>175</v>
      </c>
      <c r="O22" s="0" t="s">
        <v>20</v>
      </c>
      <c r="P22" s="0" t="s">
        <v>187</v>
      </c>
      <c r="X22" s="0" t="n">
        <v>4535010</v>
      </c>
      <c r="Y22" s="0" t="n">
        <v>2004</v>
      </c>
      <c r="Z22" s="0" t="n">
        <v>1000</v>
      </c>
      <c r="AA22" s="0" t="n">
        <v>1430</v>
      </c>
      <c r="AB22" s="0" t="n">
        <v>1430</v>
      </c>
      <c r="AC22" s="0" t="n">
        <v>50033</v>
      </c>
      <c r="AD22" s="0" t="n">
        <v>189602</v>
      </c>
    </row>
    <row r="23" customFormat="false" ht="12.75" hidden="false" customHeight="false" outlineLevel="0" collapsed="false">
      <c r="C23" s="0" t="str">
        <f aca="false">M23&amp;"_"&amp;P23</f>
        <v>a_LT</v>
      </c>
      <c r="D23" s="0" t="n">
        <v>24001</v>
      </c>
      <c r="E23" s="0" t="n">
        <v>2004</v>
      </c>
      <c r="F23" s="0" t="s">
        <v>230</v>
      </c>
      <c r="G23" s="0" t="s">
        <v>231</v>
      </c>
      <c r="H23" s="0" t="s">
        <v>219</v>
      </c>
      <c r="I23" s="0" t="s">
        <v>193</v>
      </c>
      <c r="J23" s="0" t="s">
        <v>232</v>
      </c>
      <c r="K23" s="0" t="s">
        <v>182</v>
      </c>
      <c r="L23" s="112" t="n">
        <v>39041.5845138889</v>
      </c>
      <c r="M23" s="0" t="s">
        <v>174</v>
      </c>
      <c r="N23" s="0" t="s">
        <v>175</v>
      </c>
      <c r="O23" s="0" t="s">
        <v>20</v>
      </c>
      <c r="P23" s="0" t="s">
        <v>187</v>
      </c>
      <c r="X23" s="0" t="n">
        <v>4535011</v>
      </c>
      <c r="Y23" s="0" t="n">
        <v>2004</v>
      </c>
      <c r="Z23" s="0" t="n">
        <v>1000</v>
      </c>
      <c r="AA23" s="0" t="n">
        <v>1499</v>
      </c>
      <c r="AB23" s="0" t="n">
        <v>1499</v>
      </c>
      <c r="AC23" s="0" t="n">
        <v>50034</v>
      </c>
      <c r="AD23" s="0" t="n">
        <v>189602</v>
      </c>
    </row>
    <row r="24" customFormat="false" ht="12.75" hidden="false" customHeight="false" outlineLevel="0" collapsed="false">
      <c r="C24" s="0" t="str">
        <f aca="false">M24&amp;"_"&amp;P24</f>
        <v>a_ST</v>
      </c>
      <c r="D24" s="0" t="n">
        <v>25005</v>
      </c>
      <c r="E24" s="0" t="n">
        <v>2004</v>
      </c>
      <c r="F24" s="0" t="s">
        <v>233</v>
      </c>
      <c r="G24" s="0" t="s">
        <v>234</v>
      </c>
      <c r="H24" s="0" t="s">
        <v>235</v>
      </c>
      <c r="I24" s="0" t="s">
        <v>171</v>
      </c>
      <c r="J24" s="0" t="s">
        <v>236</v>
      </c>
      <c r="K24" s="0" t="s">
        <v>173</v>
      </c>
      <c r="L24" s="112" t="n">
        <v>39014.4583333333</v>
      </c>
      <c r="M24" s="0" t="s">
        <v>174</v>
      </c>
      <c r="N24" s="0" t="s">
        <v>175</v>
      </c>
      <c r="O24" s="0" t="s">
        <v>20</v>
      </c>
      <c r="P24" s="0" t="s">
        <v>176</v>
      </c>
      <c r="X24" s="0" t="n">
        <v>4535012</v>
      </c>
      <c r="Y24" s="0" t="n">
        <v>2004</v>
      </c>
      <c r="Z24" s="0" t="n">
        <v>1000</v>
      </c>
      <c r="AA24" s="0" t="n">
        <v>1605</v>
      </c>
      <c r="AB24" s="0" t="n">
        <v>1605.1</v>
      </c>
      <c r="AC24" s="0" t="n">
        <v>56004</v>
      </c>
      <c r="AD24" s="0" t="n">
        <v>3903152</v>
      </c>
    </row>
    <row r="25" customFormat="false" ht="12.75" hidden="false" customHeight="false" outlineLevel="0" collapsed="false">
      <c r="C25" s="0" t="str">
        <f aca="false">M25&amp;"_"&amp;P25</f>
        <v>a_UT</v>
      </c>
      <c r="D25" s="0" t="n">
        <v>26000</v>
      </c>
      <c r="E25" s="0" t="n">
        <v>2004</v>
      </c>
      <c r="F25" s="0" t="s">
        <v>237</v>
      </c>
      <c r="G25" s="0" t="s">
        <v>238</v>
      </c>
      <c r="H25" s="0" t="s">
        <v>239</v>
      </c>
      <c r="I25" s="0" t="s">
        <v>180</v>
      </c>
      <c r="J25" s="0" t="s">
        <v>240</v>
      </c>
      <c r="K25" s="0" t="s">
        <v>182</v>
      </c>
      <c r="L25" s="112" t="n">
        <v>38839.4638888889</v>
      </c>
      <c r="M25" s="0" t="s">
        <v>174</v>
      </c>
      <c r="N25" s="0" t="s">
        <v>175</v>
      </c>
      <c r="O25" s="0" t="s">
        <v>20</v>
      </c>
      <c r="P25" s="0" t="s">
        <v>183</v>
      </c>
      <c r="X25" s="0" t="n">
        <v>4535013</v>
      </c>
      <c r="Y25" s="0" t="n">
        <v>2004</v>
      </c>
      <c r="Z25" s="0" t="n">
        <v>1000</v>
      </c>
      <c r="AA25" s="0" t="n">
        <v>1610</v>
      </c>
      <c r="AB25" s="0" t="n">
        <v>1610</v>
      </c>
      <c r="AC25" s="0" t="n">
        <v>50035</v>
      </c>
      <c r="AD25" s="0" t="n">
        <v>0</v>
      </c>
    </row>
    <row r="26" customFormat="false" ht="12.75" hidden="false" customHeight="false" outlineLevel="0" collapsed="false">
      <c r="C26" s="0" t="str">
        <f aca="false">M26&amp;"_"&amp;P26</f>
        <v>a_LT</v>
      </c>
      <c r="D26" s="0" t="n">
        <v>26043</v>
      </c>
      <c r="E26" s="0" t="n">
        <v>2004</v>
      </c>
      <c r="F26" s="0" t="s">
        <v>241</v>
      </c>
      <c r="G26" s="0" t="s">
        <v>242</v>
      </c>
      <c r="H26" s="0" t="s">
        <v>239</v>
      </c>
      <c r="I26" s="0" t="s">
        <v>171</v>
      </c>
      <c r="J26" s="0" t="s">
        <v>243</v>
      </c>
      <c r="K26" s="0" t="s">
        <v>182</v>
      </c>
      <c r="L26" s="112" t="n">
        <v>38839.4645833333</v>
      </c>
      <c r="M26" s="0" t="s">
        <v>174</v>
      </c>
      <c r="N26" s="0" t="s">
        <v>175</v>
      </c>
      <c r="O26" s="0" t="s">
        <v>20</v>
      </c>
      <c r="P26" s="0" t="s">
        <v>187</v>
      </c>
      <c r="X26" s="0" t="n">
        <v>4535014</v>
      </c>
      <c r="Y26" s="0" t="n">
        <v>2004</v>
      </c>
      <c r="Z26" s="0" t="n">
        <v>1000</v>
      </c>
      <c r="AA26" s="0" t="n">
        <v>1620</v>
      </c>
      <c r="AB26" s="0" t="n">
        <v>1620</v>
      </c>
      <c r="AC26" s="0" t="n">
        <v>50036</v>
      </c>
      <c r="AD26" s="0" t="n">
        <v>0</v>
      </c>
    </row>
    <row r="27" customFormat="false" ht="12.75" hidden="false" customHeight="false" outlineLevel="0" collapsed="false">
      <c r="C27" s="0" t="str">
        <f aca="false">M27&amp;"_"&amp;P27</f>
        <v>a_LT</v>
      </c>
      <c r="D27" s="0" t="n">
        <v>26011</v>
      </c>
      <c r="E27" s="0" t="n">
        <v>2004</v>
      </c>
      <c r="F27" s="0" t="s">
        <v>244</v>
      </c>
      <c r="G27" s="0" t="s">
        <v>245</v>
      </c>
      <c r="H27" s="0" t="s">
        <v>239</v>
      </c>
      <c r="I27" s="0" t="s">
        <v>171</v>
      </c>
      <c r="J27" s="0" t="s">
        <v>246</v>
      </c>
      <c r="K27" s="0" t="s">
        <v>182</v>
      </c>
      <c r="L27" s="112" t="n">
        <v>38839.4638888889</v>
      </c>
      <c r="M27" s="0" t="s">
        <v>174</v>
      </c>
      <c r="N27" s="0" t="s">
        <v>175</v>
      </c>
      <c r="O27" s="0" t="s">
        <v>20</v>
      </c>
      <c r="P27" s="0" t="s">
        <v>187</v>
      </c>
      <c r="X27" s="0" t="n">
        <v>4535015</v>
      </c>
      <c r="Y27" s="0" t="n">
        <v>2004</v>
      </c>
      <c r="Z27" s="0" t="n">
        <v>1000</v>
      </c>
      <c r="AA27" s="0" t="n">
        <v>1699</v>
      </c>
      <c r="AB27" s="0" t="n">
        <v>1699</v>
      </c>
      <c r="AC27" s="0" t="n">
        <v>50037</v>
      </c>
      <c r="AD27" s="0" t="n">
        <v>3903152</v>
      </c>
    </row>
    <row r="28" customFormat="false" ht="12.75" hidden="false" customHeight="false" outlineLevel="0" collapsed="false">
      <c r="C28" s="0" t="str">
        <f aca="false">M28&amp;"_"&amp;P28</f>
        <v>a_LT</v>
      </c>
      <c r="D28" s="0" t="n">
        <v>26053</v>
      </c>
      <c r="E28" s="0" t="n">
        <v>2004</v>
      </c>
      <c r="F28" s="0" t="s">
        <v>247</v>
      </c>
      <c r="G28" s="0" t="s">
        <v>248</v>
      </c>
      <c r="H28" s="0" t="s">
        <v>239</v>
      </c>
      <c r="I28" s="0" t="s">
        <v>171</v>
      </c>
      <c r="J28" s="0" t="s">
        <v>249</v>
      </c>
      <c r="K28" s="0" t="s">
        <v>182</v>
      </c>
      <c r="L28" s="112" t="n">
        <v>38971.2929050926</v>
      </c>
      <c r="M28" s="0" t="s">
        <v>174</v>
      </c>
      <c r="N28" s="0" t="s">
        <v>175</v>
      </c>
      <c r="O28" s="0" t="s">
        <v>20</v>
      </c>
      <c r="P28" s="0" t="s">
        <v>187</v>
      </c>
      <c r="X28" s="0" t="n">
        <v>4535016</v>
      </c>
      <c r="Y28" s="0" t="n">
        <v>2004</v>
      </c>
      <c r="Z28" s="0" t="n">
        <v>1000</v>
      </c>
      <c r="AA28" s="0" t="n">
        <v>1810</v>
      </c>
      <c r="AB28" s="0" t="n">
        <v>1810</v>
      </c>
      <c r="AC28" s="0" t="n">
        <v>50038</v>
      </c>
      <c r="AD28" s="0" t="n">
        <v>308704</v>
      </c>
    </row>
    <row r="29" customFormat="false" ht="12.75" hidden="false" customHeight="false" outlineLevel="0" collapsed="false">
      <c r="C29" s="0" t="str">
        <f aca="false">M29&amp;"_"&amp;P29</f>
        <v>a_LT</v>
      </c>
      <c r="D29" s="0" t="n">
        <v>26032</v>
      </c>
      <c r="E29" s="0" t="n">
        <v>2004</v>
      </c>
      <c r="F29" s="0" t="s">
        <v>250</v>
      </c>
      <c r="G29" s="0" t="s">
        <v>251</v>
      </c>
      <c r="H29" s="0" t="s">
        <v>239</v>
      </c>
      <c r="I29" s="0" t="s">
        <v>171</v>
      </c>
      <c r="J29" s="0" t="s">
        <v>252</v>
      </c>
      <c r="K29" s="0" t="s">
        <v>182</v>
      </c>
      <c r="L29" s="112" t="n">
        <v>38839.4638888889</v>
      </c>
      <c r="M29" s="0" t="s">
        <v>174</v>
      </c>
      <c r="N29" s="0" t="s">
        <v>175</v>
      </c>
      <c r="O29" s="0" t="s">
        <v>20</v>
      </c>
      <c r="P29" s="0" t="s">
        <v>187</v>
      </c>
      <c r="X29" s="0" t="n">
        <v>4535017</v>
      </c>
      <c r="Y29" s="0" t="n">
        <v>2004</v>
      </c>
      <c r="Z29" s="0" t="n">
        <v>1000</v>
      </c>
      <c r="AA29" s="0" t="n">
        <v>1820</v>
      </c>
      <c r="AB29" s="0" t="n">
        <v>1820</v>
      </c>
      <c r="AC29" s="0" t="n">
        <v>50039</v>
      </c>
      <c r="AD29" s="0" t="n">
        <v>0</v>
      </c>
    </row>
    <row r="30" customFormat="false" ht="12.75" hidden="false" customHeight="false" outlineLevel="0" collapsed="false">
      <c r="C30" s="0" t="str">
        <f aca="false">M30&amp;"_"&amp;P30</f>
        <v>a_LT</v>
      </c>
      <c r="D30" s="0" t="n">
        <v>26037</v>
      </c>
      <c r="E30" s="0" t="n">
        <v>2004</v>
      </c>
      <c r="F30" s="0" t="s">
        <v>253</v>
      </c>
      <c r="G30" s="0" t="s">
        <v>254</v>
      </c>
      <c r="H30" s="0" t="s">
        <v>239</v>
      </c>
      <c r="I30" s="0" t="s">
        <v>171</v>
      </c>
      <c r="J30" s="0" t="s">
        <v>255</v>
      </c>
      <c r="K30" s="0" t="s">
        <v>182</v>
      </c>
      <c r="L30" s="112" t="n">
        <v>38839.4645833333</v>
      </c>
      <c r="M30" s="0" t="s">
        <v>174</v>
      </c>
      <c r="N30" s="0" t="s">
        <v>175</v>
      </c>
      <c r="O30" s="0" t="s">
        <v>20</v>
      </c>
      <c r="P30" s="0" t="s">
        <v>187</v>
      </c>
      <c r="X30" s="0" t="n">
        <v>4535018</v>
      </c>
      <c r="Y30" s="0" t="n">
        <v>2004</v>
      </c>
      <c r="Z30" s="0" t="n">
        <v>1000</v>
      </c>
      <c r="AA30" s="0" t="n">
        <v>1830</v>
      </c>
      <c r="AB30" s="0" t="n">
        <v>1830</v>
      </c>
      <c r="AC30" s="0" t="n">
        <v>50040</v>
      </c>
      <c r="AD30" s="0" t="n">
        <v>4078</v>
      </c>
    </row>
    <row r="31" customFormat="false" ht="12.75" hidden="false" customHeight="false" outlineLevel="0" collapsed="false">
      <c r="C31" s="0" t="str">
        <f aca="false">M31&amp;"_"&amp;P31</f>
        <v>a_LT</v>
      </c>
      <c r="D31" s="0" t="n">
        <v>26003</v>
      </c>
      <c r="E31" s="0" t="n">
        <v>2004</v>
      </c>
      <c r="F31" s="0" t="s">
        <v>256</v>
      </c>
      <c r="G31" s="0" t="s">
        <v>257</v>
      </c>
      <c r="H31" s="0" t="s">
        <v>239</v>
      </c>
      <c r="I31" s="0" t="s">
        <v>193</v>
      </c>
      <c r="J31" s="0" t="s">
        <v>258</v>
      </c>
      <c r="K31" s="0" t="s">
        <v>182</v>
      </c>
      <c r="L31" s="112" t="n">
        <v>38839.4638888889</v>
      </c>
      <c r="M31" s="0" t="s">
        <v>174</v>
      </c>
      <c r="N31" s="0" t="s">
        <v>175</v>
      </c>
      <c r="O31" s="0" t="s">
        <v>20</v>
      </c>
      <c r="P31" s="0" t="s">
        <v>187</v>
      </c>
      <c r="X31" s="0" t="n">
        <v>4535019</v>
      </c>
      <c r="Y31" s="0" t="n">
        <v>2004</v>
      </c>
      <c r="Z31" s="0" t="n">
        <v>1000</v>
      </c>
      <c r="AA31" s="0" t="n">
        <v>1840</v>
      </c>
      <c r="AB31" s="0" t="n">
        <v>1840</v>
      </c>
      <c r="AC31" s="0" t="n">
        <v>50041</v>
      </c>
      <c r="AD31" s="0" t="n">
        <v>79582</v>
      </c>
    </row>
    <row r="32" customFormat="false" ht="12.75" hidden="false" customHeight="false" outlineLevel="0" collapsed="false">
      <c r="C32" s="0" t="str">
        <f aca="false">M32&amp;"_"&amp;P32</f>
        <v>a_LT</v>
      </c>
      <c r="D32" s="0" t="n">
        <v>26065</v>
      </c>
      <c r="E32" s="0" t="n">
        <v>2004</v>
      </c>
      <c r="F32" s="0" t="s">
        <v>259</v>
      </c>
      <c r="G32" s="0" t="s">
        <v>260</v>
      </c>
      <c r="H32" s="0" t="s">
        <v>239</v>
      </c>
      <c r="I32" s="0" t="s">
        <v>193</v>
      </c>
      <c r="J32" s="0" t="s">
        <v>261</v>
      </c>
      <c r="K32" s="0" t="s">
        <v>182</v>
      </c>
      <c r="L32" s="112" t="n">
        <v>38839.4645833333</v>
      </c>
      <c r="M32" s="0" t="s">
        <v>174</v>
      </c>
      <c r="N32" s="0" t="s">
        <v>175</v>
      </c>
      <c r="O32" s="0" t="s">
        <v>20</v>
      </c>
      <c r="P32" s="0" t="s">
        <v>187</v>
      </c>
      <c r="X32" s="0" t="n">
        <v>4535020</v>
      </c>
      <c r="Y32" s="0" t="n">
        <v>2004</v>
      </c>
      <c r="Z32" s="0" t="n">
        <v>1000</v>
      </c>
      <c r="AA32" s="0" t="n">
        <v>1850</v>
      </c>
      <c r="AB32" s="0" t="n">
        <v>1850</v>
      </c>
      <c r="AC32" s="0" t="n">
        <v>50042</v>
      </c>
      <c r="AD32" s="0" t="n">
        <v>0</v>
      </c>
    </row>
    <row r="33" customFormat="false" ht="12.75" hidden="false" customHeight="false" outlineLevel="0" collapsed="false">
      <c r="C33" s="0" t="str">
        <f aca="false">M33&amp;"_"&amp;P33</f>
        <v>a_LT</v>
      </c>
      <c r="D33" s="0" t="n">
        <v>26057</v>
      </c>
      <c r="E33" s="0" t="n">
        <v>2004</v>
      </c>
      <c r="F33" s="0" t="s">
        <v>262</v>
      </c>
      <c r="G33" s="0" t="s">
        <v>263</v>
      </c>
      <c r="H33" s="0" t="s">
        <v>239</v>
      </c>
      <c r="I33" s="0" t="s">
        <v>193</v>
      </c>
      <c r="J33" s="0" t="s">
        <v>264</v>
      </c>
      <c r="K33" s="0" t="s">
        <v>182</v>
      </c>
      <c r="L33" s="112" t="n">
        <v>38839.4645833333</v>
      </c>
      <c r="M33" s="0" t="s">
        <v>174</v>
      </c>
      <c r="N33" s="0" t="s">
        <v>175</v>
      </c>
      <c r="O33" s="0" t="s">
        <v>20</v>
      </c>
      <c r="P33" s="0" t="s">
        <v>187</v>
      </c>
      <c r="X33" s="0" t="n">
        <v>4535021</v>
      </c>
      <c r="Y33" s="0" t="n">
        <v>2004</v>
      </c>
      <c r="Z33" s="0" t="n">
        <v>1000</v>
      </c>
      <c r="AA33" s="0" t="n">
        <v>1865</v>
      </c>
      <c r="AB33" s="0" t="n">
        <v>1865</v>
      </c>
      <c r="AC33" s="0" t="n">
        <v>56005</v>
      </c>
      <c r="AD33" s="0" t="n">
        <v>0</v>
      </c>
    </row>
    <row r="34" customFormat="false" ht="12.75" hidden="false" customHeight="false" outlineLevel="0" collapsed="false">
      <c r="C34" s="0" t="str">
        <f aca="false">M34&amp;"_"&amp;P34</f>
        <v>a_LT</v>
      </c>
      <c r="D34" s="0" t="n">
        <v>26047</v>
      </c>
      <c r="E34" s="0" t="n">
        <v>2004</v>
      </c>
      <c r="F34" s="0" t="s">
        <v>265</v>
      </c>
      <c r="G34" s="0" t="s">
        <v>266</v>
      </c>
      <c r="H34" s="0" t="s">
        <v>239</v>
      </c>
      <c r="I34" s="0" t="s">
        <v>193</v>
      </c>
      <c r="J34" s="0" t="s">
        <v>267</v>
      </c>
      <c r="K34" s="0" t="s">
        <v>182</v>
      </c>
      <c r="L34" s="112" t="n">
        <v>38840.4583333333</v>
      </c>
      <c r="M34" s="0" t="s">
        <v>174</v>
      </c>
      <c r="N34" s="0" t="s">
        <v>175</v>
      </c>
      <c r="O34" s="0" t="s">
        <v>20</v>
      </c>
      <c r="P34" s="0" t="s">
        <v>187</v>
      </c>
      <c r="X34" s="0" t="n">
        <v>4535022</v>
      </c>
      <c r="Y34" s="0" t="n">
        <v>2004</v>
      </c>
      <c r="Z34" s="0" t="n">
        <v>1000</v>
      </c>
      <c r="AA34" s="0" t="n">
        <v>1870</v>
      </c>
      <c r="AB34" s="0" t="n">
        <v>1870</v>
      </c>
      <c r="AC34" s="0" t="n">
        <v>56006</v>
      </c>
      <c r="AD34" s="0" t="n">
        <v>0</v>
      </c>
    </row>
    <row r="35" customFormat="false" ht="12.75" hidden="false" customHeight="false" outlineLevel="0" collapsed="false">
      <c r="C35" s="0" t="str">
        <f aca="false">M35&amp;"_"&amp;P35</f>
        <v>a_LT</v>
      </c>
      <c r="D35" s="0" t="n">
        <v>26028</v>
      </c>
      <c r="E35" s="0" t="n">
        <v>2004</v>
      </c>
      <c r="F35" s="0" t="s">
        <v>268</v>
      </c>
      <c r="G35" s="0" t="s">
        <v>269</v>
      </c>
      <c r="H35" s="0" t="s">
        <v>239</v>
      </c>
      <c r="I35" s="0" t="s">
        <v>193</v>
      </c>
      <c r="J35" s="0" t="s">
        <v>270</v>
      </c>
      <c r="K35" s="0" t="s">
        <v>182</v>
      </c>
      <c r="L35" s="112" t="n">
        <v>38839.4638888889</v>
      </c>
      <c r="M35" s="0" t="s">
        <v>174</v>
      </c>
      <c r="N35" s="0" t="s">
        <v>175</v>
      </c>
      <c r="O35" s="0" t="s">
        <v>20</v>
      </c>
      <c r="P35" s="0" t="s">
        <v>187</v>
      </c>
      <c r="X35" s="0" t="n">
        <v>4535023</v>
      </c>
      <c r="Y35" s="0" t="n">
        <v>2004</v>
      </c>
      <c r="Z35" s="0" t="n">
        <v>1000</v>
      </c>
      <c r="AA35" s="0" t="n">
        <v>1896</v>
      </c>
      <c r="AB35" s="0" t="n">
        <v>1896</v>
      </c>
      <c r="AC35" s="0" t="n">
        <v>50043</v>
      </c>
      <c r="AD35" s="0" t="n">
        <v>0</v>
      </c>
    </row>
    <row r="36" customFormat="false" ht="12.75" hidden="false" customHeight="false" outlineLevel="0" collapsed="false">
      <c r="C36" s="0" t="str">
        <f aca="false">M36&amp;"_"&amp;P36</f>
        <v>a_LT</v>
      </c>
      <c r="D36" s="0" t="n">
        <v>26014</v>
      </c>
      <c r="E36" s="0" t="n">
        <v>2004</v>
      </c>
      <c r="F36" s="0" t="s">
        <v>271</v>
      </c>
      <c r="G36" s="0" t="s">
        <v>272</v>
      </c>
      <c r="H36" s="0" t="s">
        <v>239</v>
      </c>
      <c r="I36" s="0" t="s">
        <v>203</v>
      </c>
      <c r="J36" s="0" t="s">
        <v>273</v>
      </c>
      <c r="K36" s="0" t="s">
        <v>182</v>
      </c>
      <c r="L36" s="112" t="n">
        <v>38839.4638888889</v>
      </c>
      <c r="M36" s="0" t="s">
        <v>174</v>
      </c>
      <c r="N36" s="0" t="s">
        <v>175</v>
      </c>
      <c r="O36" s="0" t="s">
        <v>20</v>
      </c>
      <c r="P36" s="0" t="s">
        <v>187</v>
      </c>
      <c r="X36" s="0" t="n">
        <v>4535024</v>
      </c>
      <c r="Y36" s="0" t="n">
        <v>2004</v>
      </c>
      <c r="Z36" s="0" t="n">
        <v>1000</v>
      </c>
      <c r="AA36" s="0" t="n">
        <v>1897</v>
      </c>
      <c r="AB36" s="0" t="n">
        <v>1897</v>
      </c>
      <c r="AC36" s="0" t="n">
        <v>50044</v>
      </c>
      <c r="AD36" s="0" t="n">
        <v>0</v>
      </c>
    </row>
    <row r="37" customFormat="false" ht="12.75" hidden="false" customHeight="false" outlineLevel="0" collapsed="false">
      <c r="C37" s="0" t="str">
        <f aca="false">M37&amp;"_"&amp;P37</f>
        <v>a_LT</v>
      </c>
      <c r="D37" s="0" t="n">
        <v>26021</v>
      </c>
      <c r="E37" s="0" t="n">
        <v>2004</v>
      </c>
      <c r="F37" s="0" t="s">
        <v>274</v>
      </c>
      <c r="G37" s="0" t="s">
        <v>275</v>
      </c>
      <c r="H37" s="0" t="s">
        <v>239</v>
      </c>
      <c r="I37" s="0" t="s">
        <v>203</v>
      </c>
      <c r="J37" s="0" t="s">
        <v>276</v>
      </c>
      <c r="K37" s="0" t="s">
        <v>182</v>
      </c>
      <c r="L37" s="112" t="n">
        <v>38839.4638888889</v>
      </c>
      <c r="M37" s="0" t="s">
        <v>174</v>
      </c>
      <c r="N37" s="0" t="s">
        <v>175</v>
      </c>
      <c r="O37" s="0" t="s">
        <v>20</v>
      </c>
      <c r="P37" s="0" t="s">
        <v>187</v>
      </c>
      <c r="X37" s="0" t="n">
        <v>4535025</v>
      </c>
      <c r="Y37" s="0" t="n">
        <v>2004</v>
      </c>
      <c r="Z37" s="0" t="n">
        <v>1000</v>
      </c>
      <c r="AA37" s="0" t="n">
        <v>1898</v>
      </c>
      <c r="AB37" s="0" t="n">
        <v>1898</v>
      </c>
      <c r="AC37" s="0" t="n">
        <v>50045</v>
      </c>
      <c r="AD37" s="0" t="n">
        <v>0</v>
      </c>
    </row>
    <row r="38" customFormat="false" ht="12.75" hidden="false" customHeight="false" outlineLevel="0" collapsed="false">
      <c r="C38" s="0" t="str">
        <f aca="false">M38&amp;"_"&amp;P38</f>
        <v>a_ST</v>
      </c>
      <c r="D38" s="0" t="n">
        <v>6005</v>
      </c>
      <c r="E38" s="0" t="n">
        <v>2004</v>
      </c>
      <c r="F38" s="0" t="s">
        <v>277</v>
      </c>
      <c r="G38" s="0" t="s">
        <v>278</v>
      </c>
      <c r="H38" s="0" t="s">
        <v>279</v>
      </c>
      <c r="I38" s="0" t="s">
        <v>171</v>
      </c>
      <c r="J38" s="0" t="s">
        <v>280</v>
      </c>
      <c r="K38" s="0" t="s">
        <v>173</v>
      </c>
      <c r="L38" s="112" t="n">
        <v>38839.4597222222</v>
      </c>
      <c r="M38" s="0" t="s">
        <v>174</v>
      </c>
      <c r="N38" s="0" t="s">
        <v>175</v>
      </c>
      <c r="O38" s="0" t="s">
        <v>20</v>
      </c>
      <c r="P38" s="0" t="s">
        <v>176</v>
      </c>
      <c r="X38" s="0" t="n">
        <v>4535026</v>
      </c>
      <c r="Y38" s="0" t="n">
        <v>2004</v>
      </c>
      <c r="Z38" s="0" t="n">
        <v>1000</v>
      </c>
      <c r="AA38" s="0" t="n">
        <v>1899</v>
      </c>
      <c r="AB38" s="0" t="n">
        <v>1899</v>
      </c>
      <c r="AC38" s="0" t="n">
        <v>50046</v>
      </c>
      <c r="AD38" s="0" t="n">
        <v>392364</v>
      </c>
    </row>
    <row r="39" customFormat="false" ht="12.75" hidden="false" customHeight="false" outlineLevel="0" collapsed="false">
      <c r="C39" s="0" t="str">
        <f aca="false">M39&amp;"_"&amp;P39</f>
        <v>a_UT</v>
      </c>
      <c r="D39" s="0" t="n">
        <v>21000</v>
      </c>
      <c r="E39" s="0" t="n">
        <v>2004</v>
      </c>
      <c r="F39" s="0" t="s">
        <v>281</v>
      </c>
      <c r="G39" s="0" t="s">
        <v>282</v>
      </c>
      <c r="H39" s="0" t="s">
        <v>283</v>
      </c>
      <c r="I39" s="0" t="s">
        <v>180</v>
      </c>
      <c r="J39" s="0" t="s">
        <v>284</v>
      </c>
      <c r="K39" s="0" t="s">
        <v>182</v>
      </c>
      <c r="L39" s="112" t="n">
        <v>38839.4631944444</v>
      </c>
      <c r="M39" s="0" t="s">
        <v>174</v>
      </c>
      <c r="N39" s="0" t="s">
        <v>175</v>
      </c>
      <c r="O39" s="0" t="s">
        <v>20</v>
      </c>
      <c r="P39" s="0" t="s">
        <v>183</v>
      </c>
      <c r="X39" s="0" t="n">
        <v>4535028</v>
      </c>
      <c r="Y39" s="0" t="n">
        <v>2004</v>
      </c>
      <c r="Z39" s="0" t="n">
        <v>1000</v>
      </c>
      <c r="AA39" s="0" t="n">
        <v>3010</v>
      </c>
      <c r="AB39" s="0" t="n">
        <v>3010</v>
      </c>
      <c r="AC39" s="0" t="n">
        <v>50048</v>
      </c>
      <c r="AD39" s="0" t="n">
        <v>0</v>
      </c>
    </row>
    <row r="40" customFormat="false" ht="12.75" hidden="false" customHeight="false" outlineLevel="0" collapsed="false">
      <c r="C40" s="0" t="str">
        <f aca="false">M40&amp;"_"&amp;P40</f>
        <v>a_LT</v>
      </c>
      <c r="D40" s="0" t="n">
        <v>21010</v>
      </c>
      <c r="E40" s="0" t="n">
        <v>2004</v>
      </c>
      <c r="F40" s="0" t="s">
        <v>285</v>
      </c>
      <c r="G40" s="0" t="s">
        <v>286</v>
      </c>
      <c r="H40" s="0" t="s">
        <v>283</v>
      </c>
      <c r="I40" s="0" t="s">
        <v>171</v>
      </c>
      <c r="J40" s="0" t="s">
        <v>287</v>
      </c>
      <c r="K40" s="0" t="s">
        <v>182</v>
      </c>
      <c r="L40" s="112" t="n">
        <v>38931.2929861111</v>
      </c>
      <c r="M40" s="0" t="s">
        <v>174</v>
      </c>
      <c r="N40" s="0" t="s">
        <v>175</v>
      </c>
      <c r="O40" s="0" t="s">
        <v>20</v>
      </c>
      <c r="P40" s="0" t="s">
        <v>187</v>
      </c>
      <c r="X40" s="0" t="n">
        <v>4535029</v>
      </c>
      <c r="Y40" s="0" t="n">
        <v>2004</v>
      </c>
      <c r="Z40" s="0" t="n">
        <v>1000</v>
      </c>
      <c r="AA40" s="0" t="n">
        <v>3020</v>
      </c>
      <c r="AB40" s="0" t="n">
        <v>3020.1</v>
      </c>
      <c r="AC40" s="0" t="n">
        <v>52165</v>
      </c>
      <c r="AD40" s="0" t="n">
        <v>89473</v>
      </c>
    </row>
    <row r="41" customFormat="false" ht="12.75" hidden="false" customHeight="false" outlineLevel="0" collapsed="false">
      <c r="C41" s="0" t="str">
        <f aca="false">M41&amp;"_"&amp;P41</f>
        <v>a_LT</v>
      </c>
      <c r="D41" s="0" t="n">
        <v>21005</v>
      </c>
      <c r="E41" s="0" t="n">
        <v>2004</v>
      </c>
      <c r="F41" s="0" t="s">
        <v>288</v>
      </c>
      <c r="G41" s="0" t="s">
        <v>289</v>
      </c>
      <c r="H41" s="0" t="s">
        <v>283</v>
      </c>
      <c r="I41" s="0" t="s">
        <v>171</v>
      </c>
      <c r="J41" s="0" t="s">
        <v>290</v>
      </c>
      <c r="K41" s="0" t="s">
        <v>182</v>
      </c>
      <c r="L41" s="112" t="n">
        <v>38839.4631944444</v>
      </c>
      <c r="M41" s="0" t="s">
        <v>174</v>
      </c>
      <c r="N41" s="0" t="s">
        <v>175</v>
      </c>
      <c r="O41" s="0" t="s">
        <v>20</v>
      </c>
      <c r="P41" s="0" t="s">
        <v>187</v>
      </c>
      <c r="X41" s="0" t="n">
        <v>4535032</v>
      </c>
      <c r="Y41" s="0" t="n">
        <v>2004</v>
      </c>
      <c r="Z41" s="0" t="n">
        <v>1000</v>
      </c>
      <c r="AA41" s="0" t="n">
        <v>5010</v>
      </c>
      <c r="AB41" s="0" t="n">
        <v>5010</v>
      </c>
      <c r="AC41" s="0" t="n">
        <v>50052</v>
      </c>
      <c r="AD41" s="0" t="n">
        <v>3371823</v>
      </c>
    </row>
    <row r="42" customFormat="false" ht="12.75" hidden="false" customHeight="false" outlineLevel="0" collapsed="false">
      <c r="C42" s="0" t="str">
        <f aca="false">M42&amp;"_"&amp;P42</f>
        <v>a_LT</v>
      </c>
      <c r="D42" s="0" t="n">
        <v>21024</v>
      </c>
      <c r="E42" s="0" t="n">
        <v>2004</v>
      </c>
      <c r="F42" s="0" t="s">
        <v>291</v>
      </c>
      <c r="G42" s="0" t="s">
        <v>292</v>
      </c>
      <c r="H42" s="0" t="s">
        <v>283</v>
      </c>
      <c r="I42" s="0" t="s">
        <v>193</v>
      </c>
      <c r="J42" s="0" t="s">
        <v>293</v>
      </c>
      <c r="K42" s="0" t="s">
        <v>182</v>
      </c>
      <c r="L42" s="112" t="n">
        <v>39198.5842013889</v>
      </c>
      <c r="M42" s="0" t="s">
        <v>174</v>
      </c>
      <c r="N42" s="0" t="s">
        <v>175</v>
      </c>
      <c r="O42" s="0" t="s">
        <v>20</v>
      </c>
      <c r="P42" s="0" t="s">
        <v>187</v>
      </c>
      <c r="X42" s="0" t="n">
        <v>4535033</v>
      </c>
      <c r="Y42" s="0" t="n">
        <v>2004</v>
      </c>
      <c r="Z42" s="0" t="n">
        <v>1000</v>
      </c>
      <c r="AA42" s="0" t="n">
        <v>5020</v>
      </c>
      <c r="AB42" s="0" t="n">
        <v>5020</v>
      </c>
      <c r="AC42" s="0" t="n">
        <v>50053</v>
      </c>
      <c r="AD42" s="0" t="n">
        <v>43807065</v>
      </c>
    </row>
    <row r="43" customFormat="false" ht="12.75" hidden="false" customHeight="false" outlineLevel="0" collapsed="false">
      <c r="C43" s="0" t="str">
        <f aca="false">M43&amp;"_"&amp;P43</f>
        <v>a_ST</v>
      </c>
      <c r="D43" s="0" t="n">
        <v>53005</v>
      </c>
      <c r="E43" s="0" t="n">
        <v>2004</v>
      </c>
      <c r="F43" s="0" t="s">
        <v>294</v>
      </c>
      <c r="G43" s="0" t="s">
        <v>295</v>
      </c>
      <c r="H43" s="0" t="s">
        <v>296</v>
      </c>
      <c r="I43" s="0" t="s">
        <v>171</v>
      </c>
      <c r="J43" s="0" t="s">
        <v>297</v>
      </c>
      <c r="K43" s="0" t="s">
        <v>173</v>
      </c>
      <c r="L43" s="112" t="n">
        <v>38904.4583333333</v>
      </c>
      <c r="M43" s="0" t="s">
        <v>174</v>
      </c>
      <c r="N43" s="0" t="s">
        <v>175</v>
      </c>
      <c r="O43" s="0" t="s">
        <v>20</v>
      </c>
      <c r="P43" s="0" t="s">
        <v>176</v>
      </c>
      <c r="X43" s="0" t="n">
        <v>4535034</v>
      </c>
      <c r="Y43" s="0" t="n">
        <v>2004</v>
      </c>
      <c r="Z43" s="0" t="n">
        <v>1000</v>
      </c>
      <c r="AA43" s="0" t="n">
        <v>5042</v>
      </c>
      <c r="AB43" s="0" t="n">
        <v>5042</v>
      </c>
      <c r="AC43" s="0" t="n">
        <v>56007</v>
      </c>
      <c r="AD43" s="0" t="n">
        <v>44675780</v>
      </c>
    </row>
    <row r="44" customFormat="false" ht="12.75" hidden="false" customHeight="false" outlineLevel="0" collapsed="false">
      <c r="C44" s="0" t="str">
        <f aca="false">M44&amp;"_"&amp;P44</f>
        <v>a_UT</v>
      </c>
      <c r="D44" s="0" t="n">
        <v>30000</v>
      </c>
      <c r="E44" s="0" t="n">
        <v>2004</v>
      </c>
      <c r="F44" s="0" t="s">
        <v>298</v>
      </c>
      <c r="G44" s="0" t="s">
        <v>299</v>
      </c>
      <c r="H44" s="0" t="s">
        <v>300</v>
      </c>
      <c r="I44" s="0" t="s">
        <v>180</v>
      </c>
      <c r="J44" s="0" t="s">
        <v>301</v>
      </c>
      <c r="K44" s="0" t="s">
        <v>182</v>
      </c>
      <c r="L44" s="112" t="n">
        <v>38839.6673611111</v>
      </c>
      <c r="M44" s="0" t="s">
        <v>174</v>
      </c>
      <c r="N44" s="0" t="s">
        <v>175</v>
      </c>
      <c r="O44" s="0" t="s">
        <v>20</v>
      </c>
      <c r="P44" s="0" t="s">
        <v>183</v>
      </c>
      <c r="X44" s="0" t="n">
        <v>4535035</v>
      </c>
      <c r="Y44" s="0" t="n">
        <v>2004</v>
      </c>
      <c r="Z44" s="0" t="n">
        <v>1000</v>
      </c>
      <c r="AA44" s="0" t="n">
        <v>5050</v>
      </c>
      <c r="AB44" s="0" t="n">
        <v>5050</v>
      </c>
      <c r="AC44" s="0" t="n">
        <v>50856</v>
      </c>
      <c r="AD44" s="0" t="n">
        <v>-9611</v>
      </c>
    </row>
    <row r="45" customFormat="false" ht="12.75" hidden="false" customHeight="false" outlineLevel="0" collapsed="false">
      <c r="C45" s="0" t="str">
        <f aca="false">M45&amp;"_"&amp;P45</f>
        <v>a_LT</v>
      </c>
      <c r="D45" s="0" t="n">
        <v>30006</v>
      </c>
      <c r="E45" s="0" t="n">
        <v>2004</v>
      </c>
      <c r="F45" s="0" t="s">
        <v>302</v>
      </c>
      <c r="G45" s="0" t="s">
        <v>303</v>
      </c>
      <c r="H45" s="0" t="s">
        <v>300</v>
      </c>
      <c r="I45" s="0" t="s">
        <v>171</v>
      </c>
      <c r="J45" s="0" t="s">
        <v>304</v>
      </c>
      <c r="K45" s="0" t="s">
        <v>182</v>
      </c>
      <c r="L45" s="112" t="n">
        <v>39190.5844791667</v>
      </c>
      <c r="M45" s="0" t="s">
        <v>174</v>
      </c>
      <c r="N45" s="0" t="s">
        <v>175</v>
      </c>
      <c r="O45" s="0" t="s">
        <v>20</v>
      </c>
      <c r="P45" s="0" t="s">
        <v>187</v>
      </c>
      <c r="X45" s="0" t="n">
        <v>4535036</v>
      </c>
      <c r="Y45" s="0" t="n">
        <v>2004</v>
      </c>
      <c r="Z45" s="0" t="n">
        <v>1000</v>
      </c>
      <c r="AA45" s="0" t="n">
        <v>5060</v>
      </c>
      <c r="AB45" s="0" t="n">
        <v>5060</v>
      </c>
      <c r="AC45" s="0" t="n">
        <v>52002</v>
      </c>
      <c r="AD45" s="0" t="n">
        <v>0</v>
      </c>
    </row>
    <row r="46" customFormat="false" ht="12.75" hidden="false" customHeight="false" outlineLevel="0" collapsed="false">
      <c r="C46" s="0" t="str">
        <f aca="false">M46&amp;"_"&amp;P46</f>
        <v>a_LT</v>
      </c>
      <c r="D46" s="0" t="n">
        <v>30012</v>
      </c>
      <c r="E46" s="0" t="n">
        <v>2004</v>
      </c>
      <c r="F46" s="0" t="s">
        <v>305</v>
      </c>
      <c r="G46" s="0" t="s">
        <v>306</v>
      </c>
      <c r="H46" s="0" t="s">
        <v>300</v>
      </c>
      <c r="I46" s="0" t="s">
        <v>171</v>
      </c>
      <c r="J46" s="0" t="s">
        <v>307</v>
      </c>
      <c r="K46" s="0" t="s">
        <v>182</v>
      </c>
      <c r="L46" s="112" t="n">
        <v>38840.4583333333</v>
      </c>
      <c r="M46" s="0" t="s">
        <v>174</v>
      </c>
      <c r="N46" s="0" t="s">
        <v>175</v>
      </c>
      <c r="O46" s="0" t="s">
        <v>20</v>
      </c>
      <c r="P46" s="0" t="s">
        <v>187</v>
      </c>
      <c r="X46" s="0" t="n">
        <v>4535037</v>
      </c>
      <c r="Y46" s="0" t="n">
        <v>2004</v>
      </c>
      <c r="Z46" s="0" t="n">
        <v>1000</v>
      </c>
      <c r="AA46" s="0" t="n">
        <v>5090</v>
      </c>
      <c r="AB46" s="0" t="n">
        <v>5090</v>
      </c>
      <c r="AC46" s="0" t="n">
        <v>50055</v>
      </c>
      <c r="AD46" s="0" t="n">
        <v>2493497</v>
      </c>
    </row>
    <row r="47" customFormat="false" ht="12.75" hidden="false" customHeight="false" outlineLevel="0" collapsed="false">
      <c r="C47" s="0" t="str">
        <f aca="false">M47&amp;"_"&amp;P47</f>
        <v>a_LT</v>
      </c>
      <c r="D47" s="0" t="n">
        <v>30016</v>
      </c>
      <c r="E47" s="0" t="n">
        <v>2004</v>
      </c>
      <c r="F47" s="0" t="s">
        <v>308</v>
      </c>
      <c r="G47" s="0" t="s">
        <v>309</v>
      </c>
      <c r="H47" s="0" t="s">
        <v>300</v>
      </c>
      <c r="I47" s="0" t="s">
        <v>171</v>
      </c>
      <c r="J47" s="0" t="s">
        <v>310</v>
      </c>
      <c r="K47" s="0" t="s">
        <v>182</v>
      </c>
      <c r="L47" s="112" t="n">
        <v>38839.6680555556</v>
      </c>
      <c r="M47" s="0" t="s">
        <v>174</v>
      </c>
      <c r="N47" s="0" t="s">
        <v>175</v>
      </c>
      <c r="O47" s="0" t="s">
        <v>20</v>
      </c>
      <c r="P47" s="0" t="s">
        <v>187</v>
      </c>
      <c r="X47" s="0" t="n">
        <v>4535038</v>
      </c>
      <c r="Y47" s="0" t="n">
        <v>2004</v>
      </c>
      <c r="Z47" s="0" t="n">
        <v>1000</v>
      </c>
      <c r="AA47" s="0" t="n">
        <v>6010</v>
      </c>
      <c r="AB47" s="0" t="n">
        <v>6010</v>
      </c>
      <c r="AC47" s="0" t="n">
        <v>56008</v>
      </c>
      <c r="AD47" s="0" t="n">
        <v>0</v>
      </c>
    </row>
    <row r="48" customFormat="false" ht="12.75" hidden="false" customHeight="false" outlineLevel="0" collapsed="false">
      <c r="C48" s="0" t="str">
        <f aca="false">M48&amp;"_"&amp;P48</f>
        <v>a_LT</v>
      </c>
      <c r="D48" s="0" t="n">
        <v>30001</v>
      </c>
      <c r="E48" s="0" t="n">
        <v>2004</v>
      </c>
      <c r="F48" s="0" t="s">
        <v>311</v>
      </c>
      <c r="G48" s="0" t="s">
        <v>312</v>
      </c>
      <c r="H48" s="0" t="s">
        <v>300</v>
      </c>
      <c r="I48" s="0" t="s">
        <v>203</v>
      </c>
      <c r="J48" s="0" t="s">
        <v>313</v>
      </c>
      <c r="K48" s="0" t="s">
        <v>182</v>
      </c>
      <c r="L48" s="112" t="n">
        <v>38839.6680555556</v>
      </c>
      <c r="M48" s="0" t="s">
        <v>174</v>
      </c>
      <c r="N48" s="0" t="s">
        <v>175</v>
      </c>
      <c r="O48" s="0" t="s">
        <v>20</v>
      </c>
      <c r="P48" s="0" t="s">
        <v>187</v>
      </c>
      <c r="X48" s="0" t="n">
        <v>4535039</v>
      </c>
      <c r="Y48" s="0" t="n">
        <v>2004</v>
      </c>
      <c r="Z48" s="0" t="n">
        <v>1000</v>
      </c>
      <c r="AA48" s="0" t="n">
        <v>6020</v>
      </c>
      <c r="AB48" s="0" t="n">
        <v>6020</v>
      </c>
      <c r="AC48" s="0" t="n">
        <v>56009</v>
      </c>
      <c r="AD48" s="0" t="n">
        <v>0</v>
      </c>
    </row>
    <row r="49" customFormat="false" ht="12.75" hidden="false" customHeight="false" outlineLevel="0" collapsed="false">
      <c r="C49" s="0" t="str">
        <f aca="false">M49&amp;"_"&amp;P49</f>
        <v>a_LT</v>
      </c>
      <c r="D49" s="0" t="n">
        <v>30024</v>
      </c>
      <c r="E49" s="0" t="n">
        <v>2004</v>
      </c>
      <c r="F49" s="0" t="s">
        <v>314</v>
      </c>
      <c r="G49" s="0" t="s">
        <v>315</v>
      </c>
      <c r="H49" s="0" t="s">
        <v>300</v>
      </c>
      <c r="I49" s="0" t="s">
        <v>203</v>
      </c>
      <c r="J49" s="0" t="s">
        <v>316</v>
      </c>
      <c r="K49" s="0" t="s">
        <v>182</v>
      </c>
      <c r="L49" s="112" t="n">
        <v>38839.6680555556</v>
      </c>
      <c r="M49" s="0" t="s">
        <v>174</v>
      </c>
      <c r="N49" s="0" t="s">
        <v>175</v>
      </c>
      <c r="O49" s="0" t="s">
        <v>20</v>
      </c>
      <c r="P49" s="0" t="s">
        <v>187</v>
      </c>
      <c r="X49" s="0" t="n">
        <v>4535040</v>
      </c>
      <c r="Y49" s="0" t="n">
        <v>2004</v>
      </c>
      <c r="Z49" s="0" t="n">
        <v>1000</v>
      </c>
      <c r="AA49" s="0" t="n">
        <v>6060</v>
      </c>
      <c r="AB49" s="0" t="n">
        <v>6060</v>
      </c>
      <c r="AC49" s="0" t="n">
        <v>56010</v>
      </c>
      <c r="AD49" s="0" t="n">
        <v>0</v>
      </c>
    </row>
    <row r="50" customFormat="false" ht="12.75" hidden="false" customHeight="false" outlineLevel="0" collapsed="false">
      <c r="C50" s="0" t="str">
        <f aca="false">M50&amp;"_"&amp;P50</f>
        <v>a_LT</v>
      </c>
      <c r="D50" s="0" t="n">
        <v>30018</v>
      </c>
      <c r="E50" s="0" t="n">
        <v>2004</v>
      </c>
      <c r="F50" s="0" t="s">
        <v>317</v>
      </c>
      <c r="G50" s="0" t="s">
        <v>318</v>
      </c>
      <c r="H50" s="0" t="s">
        <v>300</v>
      </c>
      <c r="I50" s="0" t="s">
        <v>203</v>
      </c>
      <c r="J50" s="0" t="s">
        <v>319</v>
      </c>
      <c r="K50" s="0" t="s">
        <v>182</v>
      </c>
      <c r="L50" s="112" t="n">
        <v>38839.6680555556</v>
      </c>
      <c r="M50" s="0" t="s">
        <v>174</v>
      </c>
      <c r="N50" s="0" t="s">
        <v>175</v>
      </c>
      <c r="O50" s="0" t="s">
        <v>20</v>
      </c>
      <c r="P50" s="0" t="s">
        <v>187</v>
      </c>
      <c r="X50" s="0" t="n">
        <v>4535041</v>
      </c>
      <c r="Y50" s="0" t="n">
        <v>2004</v>
      </c>
      <c r="Z50" s="0" t="n">
        <v>1000</v>
      </c>
      <c r="AA50" s="0" t="n">
        <v>6090</v>
      </c>
      <c r="AB50" s="0" t="n">
        <v>6090</v>
      </c>
      <c r="AC50" s="0" t="n">
        <v>56011</v>
      </c>
      <c r="AD50" s="0" t="n">
        <v>0</v>
      </c>
    </row>
    <row r="51" customFormat="false" ht="12.75" hidden="false" customHeight="false" outlineLevel="0" collapsed="false">
      <c r="C51" s="0" t="str">
        <f aca="false">M51&amp;"_"&amp;P51</f>
        <v>a_LT</v>
      </c>
      <c r="D51" s="0" t="n">
        <v>30029</v>
      </c>
      <c r="E51" s="0" t="n">
        <v>2004</v>
      </c>
      <c r="F51" s="0" t="s">
        <v>320</v>
      </c>
      <c r="G51" s="0" t="s">
        <v>321</v>
      </c>
      <c r="H51" s="0" t="s">
        <v>300</v>
      </c>
      <c r="I51" s="0" t="s">
        <v>203</v>
      </c>
      <c r="J51" s="0" t="s">
        <v>322</v>
      </c>
      <c r="K51" s="0" t="s">
        <v>182</v>
      </c>
      <c r="L51" s="112" t="n">
        <v>38839.6680555556</v>
      </c>
      <c r="M51" s="0" t="s">
        <v>174</v>
      </c>
      <c r="N51" s="0" t="s">
        <v>175</v>
      </c>
      <c r="O51" s="0" t="s">
        <v>20</v>
      </c>
      <c r="P51" s="0" t="s">
        <v>187</v>
      </c>
      <c r="X51" s="0" t="n">
        <v>4535027</v>
      </c>
      <c r="Y51" s="0" t="n">
        <v>2004</v>
      </c>
      <c r="Z51" s="0" t="n">
        <v>1000</v>
      </c>
      <c r="AA51" s="0" t="n">
        <v>9910</v>
      </c>
      <c r="AB51" s="0" t="n">
        <v>2001</v>
      </c>
      <c r="AC51" s="0" t="n">
        <v>50047</v>
      </c>
      <c r="AD51" s="0" t="n">
        <v>43717592</v>
      </c>
    </row>
    <row r="52" customFormat="false" ht="12.75" hidden="false" customHeight="false" outlineLevel="0" collapsed="false">
      <c r="C52" s="0" t="str">
        <f aca="false">M52&amp;"_"&amp;P52</f>
        <v>a_UT</v>
      </c>
      <c r="D52" s="0" t="n">
        <v>19000</v>
      </c>
      <c r="E52" s="0" t="n">
        <v>2004</v>
      </c>
      <c r="F52" s="0" t="s">
        <v>323</v>
      </c>
      <c r="G52" s="0" t="s">
        <v>324</v>
      </c>
      <c r="H52" s="0" t="s">
        <v>325</v>
      </c>
      <c r="I52" s="0" t="s">
        <v>180</v>
      </c>
      <c r="J52" s="0" t="s">
        <v>326</v>
      </c>
      <c r="K52" s="0" t="s">
        <v>182</v>
      </c>
      <c r="L52" s="112" t="n">
        <v>38839.4625</v>
      </c>
      <c r="M52" s="0" t="s">
        <v>174</v>
      </c>
      <c r="N52" s="0" t="s">
        <v>175</v>
      </c>
      <c r="O52" s="0" t="s">
        <v>20</v>
      </c>
      <c r="P52" s="0" t="s">
        <v>183</v>
      </c>
      <c r="X52" s="0" t="n">
        <v>4535030</v>
      </c>
      <c r="Y52" s="0" t="n">
        <v>2004</v>
      </c>
      <c r="Z52" s="0" t="n">
        <v>1000</v>
      </c>
      <c r="AA52" s="0" t="n">
        <v>9920</v>
      </c>
      <c r="AB52" s="0" t="n">
        <v>4001</v>
      </c>
      <c r="AC52" s="0" t="n">
        <v>50050</v>
      </c>
      <c r="AD52" s="0" t="n">
        <v>89473</v>
      </c>
    </row>
    <row r="53" customFormat="false" ht="12.75" hidden="false" customHeight="false" outlineLevel="0" collapsed="false">
      <c r="C53" s="0" t="str">
        <f aca="false">M53&amp;"_"&amp;P53</f>
        <v>a_LT</v>
      </c>
      <c r="D53" s="0" t="n">
        <v>19028</v>
      </c>
      <c r="E53" s="0" t="n">
        <v>2004</v>
      </c>
      <c r="F53" s="0" t="s">
        <v>327</v>
      </c>
      <c r="G53" s="0" t="s">
        <v>328</v>
      </c>
      <c r="H53" s="0" t="s">
        <v>325</v>
      </c>
      <c r="I53" s="0" t="s">
        <v>171</v>
      </c>
      <c r="J53" s="0" t="s">
        <v>329</v>
      </c>
      <c r="K53" s="0" t="s">
        <v>182</v>
      </c>
      <c r="L53" s="112" t="n">
        <v>38839.4625</v>
      </c>
      <c r="M53" s="0" t="s">
        <v>174</v>
      </c>
      <c r="N53" s="0" t="s">
        <v>175</v>
      </c>
      <c r="O53" s="0" t="s">
        <v>20</v>
      </c>
      <c r="P53" s="0" t="s">
        <v>187</v>
      </c>
      <c r="X53" s="0" t="n">
        <v>4535031</v>
      </c>
      <c r="Y53" s="0" t="n">
        <v>2004</v>
      </c>
      <c r="Z53" s="0" t="n">
        <v>1000</v>
      </c>
      <c r="AA53" s="0" t="n">
        <v>9930</v>
      </c>
      <c r="AB53" s="0" t="n">
        <v>4006</v>
      </c>
      <c r="AC53" s="0" t="n">
        <v>50051</v>
      </c>
      <c r="AD53" s="0" t="n">
        <v>43807065</v>
      </c>
    </row>
    <row r="54" customFormat="false" ht="12.75" hidden="false" customHeight="false" outlineLevel="0" collapsed="false">
      <c r="C54" s="0" t="str">
        <f aca="false">M54&amp;"_"&amp;P54</f>
        <v>a_LT</v>
      </c>
      <c r="D54" s="0" t="n">
        <v>19046</v>
      </c>
      <c r="E54" s="0" t="n">
        <v>2004</v>
      </c>
      <c r="F54" s="0" t="s">
        <v>330</v>
      </c>
      <c r="G54" s="0" t="s">
        <v>331</v>
      </c>
      <c r="H54" s="0" t="s">
        <v>325</v>
      </c>
      <c r="I54" s="0" t="s">
        <v>193</v>
      </c>
      <c r="J54" s="0" t="s">
        <v>332</v>
      </c>
      <c r="K54" s="0" t="s">
        <v>182</v>
      </c>
      <c r="L54" s="112" t="n">
        <v>38742.5426736111</v>
      </c>
      <c r="M54" s="0" t="s">
        <v>174</v>
      </c>
      <c r="N54" s="0" t="s">
        <v>175</v>
      </c>
      <c r="O54" s="0" t="s">
        <v>20</v>
      </c>
      <c r="P54" s="0" t="s">
        <v>187</v>
      </c>
      <c r="X54" s="0" t="n">
        <v>4535042</v>
      </c>
      <c r="Y54" s="0" t="n">
        <v>2004</v>
      </c>
      <c r="Z54" s="0" t="n">
        <v>1002</v>
      </c>
      <c r="AA54" s="0" t="n">
        <v>299</v>
      </c>
      <c r="AB54" s="0" t="n">
        <v>299.1</v>
      </c>
      <c r="AC54" s="0" t="n">
        <v>52164</v>
      </c>
      <c r="AD54" s="0" t="n">
        <v>4718237</v>
      </c>
    </row>
    <row r="55" customFormat="false" ht="12.75" hidden="false" customHeight="false" outlineLevel="0" collapsed="false">
      <c r="C55" s="0" t="str">
        <f aca="false">M55&amp;"_"&amp;P55</f>
        <v>a_LT</v>
      </c>
      <c r="D55" s="0" t="n">
        <v>19036</v>
      </c>
      <c r="E55" s="0" t="n">
        <v>2004</v>
      </c>
      <c r="F55" s="0" t="s">
        <v>333</v>
      </c>
      <c r="G55" s="0" t="s">
        <v>334</v>
      </c>
      <c r="H55" s="0" t="s">
        <v>325</v>
      </c>
      <c r="I55" s="0" t="s">
        <v>193</v>
      </c>
      <c r="J55" s="0" t="s">
        <v>335</v>
      </c>
      <c r="K55" s="0" t="s">
        <v>182</v>
      </c>
      <c r="L55" s="112" t="n">
        <v>38839.4625</v>
      </c>
      <c r="M55" s="0" t="s">
        <v>174</v>
      </c>
      <c r="N55" s="0" t="s">
        <v>175</v>
      </c>
      <c r="O55" s="0" t="s">
        <v>20</v>
      </c>
      <c r="P55" s="0" t="s">
        <v>187</v>
      </c>
      <c r="X55" s="0" t="n">
        <v>4535043</v>
      </c>
      <c r="Y55" s="0" t="n">
        <v>2004</v>
      </c>
      <c r="Z55" s="0" t="n">
        <v>1002</v>
      </c>
      <c r="AA55" s="0" t="n">
        <v>499</v>
      </c>
      <c r="AB55" s="0" t="n">
        <v>499</v>
      </c>
      <c r="AC55" s="0" t="n">
        <v>50019</v>
      </c>
      <c r="AD55" s="0" t="n">
        <v>46967</v>
      </c>
    </row>
    <row r="56" customFormat="false" ht="12.75" hidden="false" customHeight="false" outlineLevel="0" collapsed="false">
      <c r="C56" s="0" t="str">
        <f aca="false">M56&amp;"_"&amp;P56</f>
        <v>a_LT</v>
      </c>
      <c r="D56" s="0" t="n">
        <v>19048</v>
      </c>
      <c r="E56" s="0" t="n">
        <v>2004</v>
      </c>
      <c r="F56" s="0" t="s">
        <v>336</v>
      </c>
      <c r="G56" s="0" t="s">
        <v>337</v>
      </c>
      <c r="H56" s="0" t="s">
        <v>325</v>
      </c>
      <c r="I56" s="0" t="s">
        <v>193</v>
      </c>
      <c r="J56" s="0" t="s">
        <v>338</v>
      </c>
      <c r="K56" s="0" t="s">
        <v>182</v>
      </c>
      <c r="L56" s="112" t="n">
        <v>38839.4631944444</v>
      </c>
      <c r="M56" s="0" t="s">
        <v>174</v>
      </c>
      <c r="N56" s="0" t="s">
        <v>175</v>
      </c>
      <c r="O56" s="0" t="s">
        <v>20</v>
      </c>
      <c r="P56" s="0" t="s">
        <v>187</v>
      </c>
      <c r="X56" s="0" t="n">
        <v>4535044</v>
      </c>
      <c r="Y56" s="0" t="n">
        <v>2004</v>
      </c>
      <c r="Z56" s="0" t="n">
        <v>1002</v>
      </c>
      <c r="AA56" s="0" t="n">
        <v>610</v>
      </c>
      <c r="AB56" s="0" t="n">
        <v>610</v>
      </c>
      <c r="AC56" s="0" t="n">
        <v>50020</v>
      </c>
      <c r="AD56" s="0" t="n">
        <v>1342000</v>
      </c>
    </row>
    <row r="57" customFormat="false" ht="12.75" hidden="false" customHeight="false" outlineLevel="0" collapsed="false">
      <c r="C57" s="0" t="str">
        <f aca="false">M57&amp;"_"&amp;P57</f>
        <v>a_LT</v>
      </c>
      <c r="D57" s="0" t="n">
        <v>19038</v>
      </c>
      <c r="E57" s="0" t="n">
        <v>2004</v>
      </c>
      <c r="F57" s="0" t="s">
        <v>339</v>
      </c>
      <c r="G57" s="0" t="s">
        <v>340</v>
      </c>
      <c r="H57" s="0" t="s">
        <v>325</v>
      </c>
      <c r="I57" s="0" t="s">
        <v>193</v>
      </c>
      <c r="J57" s="0" t="s">
        <v>341</v>
      </c>
      <c r="K57" s="0" t="s">
        <v>182</v>
      </c>
      <c r="L57" s="112" t="n">
        <v>38839.4631944444</v>
      </c>
      <c r="M57" s="0" t="s">
        <v>174</v>
      </c>
      <c r="N57" s="0" t="s">
        <v>175</v>
      </c>
      <c r="O57" s="0" t="s">
        <v>20</v>
      </c>
      <c r="P57" s="0" t="s">
        <v>187</v>
      </c>
      <c r="X57" s="0" t="n">
        <v>4535045</v>
      </c>
      <c r="Y57" s="0" t="n">
        <v>2004</v>
      </c>
      <c r="Z57" s="0" t="n">
        <v>1002</v>
      </c>
      <c r="AA57" s="0" t="n">
        <v>695</v>
      </c>
      <c r="AB57" s="0" t="n">
        <v>695</v>
      </c>
      <c r="AC57" s="0" t="n">
        <v>50021</v>
      </c>
      <c r="AD57" s="0" t="n">
        <v>0</v>
      </c>
    </row>
    <row r="58" customFormat="false" ht="12.75" hidden="false" customHeight="false" outlineLevel="0" collapsed="false">
      <c r="C58" s="0" t="str">
        <f aca="false">M58&amp;"_"&amp;P58</f>
        <v>a_LT</v>
      </c>
      <c r="D58" s="0" t="n">
        <v>19044</v>
      </c>
      <c r="E58" s="0" t="n">
        <v>2004</v>
      </c>
      <c r="F58" s="0" t="s">
        <v>342</v>
      </c>
      <c r="G58" s="0" t="s">
        <v>343</v>
      </c>
      <c r="H58" s="0" t="s">
        <v>325</v>
      </c>
      <c r="I58" s="0" t="s">
        <v>193</v>
      </c>
      <c r="J58" s="0" t="s">
        <v>344</v>
      </c>
      <c r="K58" s="0" t="s">
        <v>182</v>
      </c>
      <c r="L58" s="112" t="n">
        <v>38839.4631944444</v>
      </c>
      <c r="M58" s="0" t="s">
        <v>174</v>
      </c>
      <c r="N58" s="0" t="s">
        <v>175</v>
      </c>
      <c r="O58" s="0" t="s">
        <v>20</v>
      </c>
      <c r="P58" s="0" t="s">
        <v>187</v>
      </c>
      <c r="X58" s="0" t="n">
        <v>4535046</v>
      </c>
      <c r="Y58" s="0" t="n">
        <v>2004</v>
      </c>
      <c r="Z58" s="0" t="n">
        <v>1002</v>
      </c>
      <c r="AA58" s="0" t="n">
        <v>696</v>
      </c>
      <c r="AB58" s="0" t="n">
        <v>696</v>
      </c>
      <c r="AC58" s="0" t="n">
        <v>50022</v>
      </c>
      <c r="AD58" s="0" t="n">
        <v>0</v>
      </c>
    </row>
    <row r="59" customFormat="false" ht="12.75" hidden="false" customHeight="false" outlineLevel="0" collapsed="false">
      <c r="C59" s="0" t="str">
        <f aca="false">M59&amp;"_"&amp;P59</f>
        <v>a_LT</v>
      </c>
      <c r="D59" s="0" t="n">
        <v>19054</v>
      </c>
      <c r="E59" s="0" t="n">
        <v>2004</v>
      </c>
      <c r="F59" s="0" t="s">
        <v>345</v>
      </c>
      <c r="G59" s="0" t="s">
        <v>346</v>
      </c>
      <c r="H59" s="0" t="s">
        <v>325</v>
      </c>
      <c r="I59" s="0" t="s">
        <v>193</v>
      </c>
      <c r="J59" s="0" t="s">
        <v>347</v>
      </c>
      <c r="K59" s="0" t="s">
        <v>182</v>
      </c>
      <c r="L59" s="112" t="n">
        <v>39107.5857291667</v>
      </c>
      <c r="M59" s="0" t="s">
        <v>174</v>
      </c>
      <c r="N59" s="0" t="s">
        <v>175</v>
      </c>
      <c r="O59" s="0" t="s">
        <v>20</v>
      </c>
      <c r="P59" s="0" t="s">
        <v>187</v>
      </c>
      <c r="X59" s="0" t="n">
        <v>4535047</v>
      </c>
      <c r="Y59" s="0" t="n">
        <v>2004</v>
      </c>
      <c r="Z59" s="0" t="n">
        <v>1002</v>
      </c>
      <c r="AA59" s="0" t="n">
        <v>697</v>
      </c>
      <c r="AB59" s="0" t="n">
        <v>697</v>
      </c>
      <c r="AC59" s="0" t="n">
        <v>50023</v>
      </c>
      <c r="AD59" s="0" t="n">
        <v>0</v>
      </c>
    </row>
    <row r="60" customFormat="false" ht="12.75" hidden="false" customHeight="false" outlineLevel="0" collapsed="false">
      <c r="C60" s="0" t="str">
        <f aca="false">M60&amp;"_"&amp;P60</f>
        <v>a_LT</v>
      </c>
      <c r="D60" s="0" t="n">
        <v>19070</v>
      </c>
      <c r="E60" s="0" t="n">
        <v>2004</v>
      </c>
      <c r="F60" s="0" t="s">
        <v>348</v>
      </c>
      <c r="G60" s="0" t="s">
        <v>349</v>
      </c>
      <c r="H60" s="0" t="s">
        <v>325</v>
      </c>
      <c r="I60" s="0" t="s">
        <v>193</v>
      </c>
      <c r="J60" s="0" t="s">
        <v>350</v>
      </c>
      <c r="K60" s="0" t="s">
        <v>182</v>
      </c>
      <c r="L60" s="112" t="n">
        <v>38839.4631944444</v>
      </c>
      <c r="M60" s="0" t="s">
        <v>174</v>
      </c>
      <c r="N60" s="0" t="s">
        <v>175</v>
      </c>
      <c r="O60" s="0" t="s">
        <v>20</v>
      </c>
      <c r="P60" s="0" t="s">
        <v>187</v>
      </c>
      <c r="X60" s="0" t="n">
        <v>4535048</v>
      </c>
      <c r="Y60" s="0" t="n">
        <v>2004</v>
      </c>
      <c r="Z60" s="0" t="n">
        <v>1002</v>
      </c>
      <c r="AA60" s="0" t="n">
        <v>698</v>
      </c>
      <c r="AB60" s="0" t="n">
        <v>698</v>
      </c>
      <c r="AC60" s="0" t="n">
        <v>50024</v>
      </c>
      <c r="AD60" s="0" t="n">
        <v>0</v>
      </c>
    </row>
    <row r="61" customFormat="false" ht="12.75" hidden="false" customHeight="false" outlineLevel="0" collapsed="false">
      <c r="C61" s="0" t="str">
        <f aca="false">M61&amp;"_"&amp;P61</f>
        <v>a_LT</v>
      </c>
      <c r="D61" s="0" t="n">
        <v>19049</v>
      </c>
      <c r="E61" s="0" t="n">
        <v>2004</v>
      </c>
      <c r="F61" s="0" t="s">
        <v>351</v>
      </c>
      <c r="G61" s="0" t="s">
        <v>352</v>
      </c>
      <c r="H61" s="0" t="s">
        <v>325</v>
      </c>
      <c r="I61" s="0" t="s">
        <v>203</v>
      </c>
      <c r="J61" s="0" t="s">
        <v>353</v>
      </c>
      <c r="K61" s="0" t="s">
        <v>182</v>
      </c>
      <c r="L61" s="112" t="n">
        <v>38839.4631944444</v>
      </c>
      <c r="M61" s="0" t="s">
        <v>174</v>
      </c>
      <c r="N61" s="0" t="s">
        <v>175</v>
      </c>
      <c r="O61" s="0" t="s">
        <v>20</v>
      </c>
      <c r="P61" s="0" t="s">
        <v>187</v>
      </c>
      <c r="X61" s="0" t="n">
        <v>4535049</v>
      </c>
      <c r="Y61" s="0" t="n">
        <v>2004</v>
      </c>
      <c r="Z61" s="0" t="n">
        <v>1002</v>
      </c>
      <c r="AA61" s="0" t="n">
        <v>699</v>
      </c>
      <c r="AB61" s="0" t="n">
        <v>699</v>
      </c>
      <c r="AC61" s="0" t="n">
        <v>50025</v>
      </c>
      <c r="AD61" s="0" t="n">
        <v>1342000</v>
      </c>
    </row>
    <row r="62" customFormat="false" ht="12.75" hidden="false" customHeight="false" outlineLevel="0" collapsed="false">
      <c r="C62" s="0" t="str">
        <f aca="false">M62&amp;"_"&amp;P62</f>
        <v>a_UT</v>
      </c>
      <c r="D62" s="0" t="n">
        <v>44000</v>
      </c>
      <c r="E62" s="0" t="n">
        <v>2004</v>
      </c>
      <c r="F62" s="0" t="s">
        <v>354</v>
      </c>
      <c r="G62" s="0" t="s">
        <v>355</v>
      </c>
      <c r="H62" s="0" t="s">
        <v>356</v>
      </c>
      <c r="I62" s="0" t="s">
        <v>180</v>
      </c>
      <c r="J62" s="0" t="s">
        <v>357</v>
      </c>
      <c r="K62" s="0" t="s">
        <v>182</v>
      </c>
      <c r="L62" s="112" t="n">
        <v>38839.4652777778</v>
      </c>
      <c r="M62" s="0" t="s">
        <v>174</v>
      </c>
      <c r="N62" s="0" t="s">
        <v>175</v>
      </c>
      <c r="O62" s="0" t="s">
        <v>20</v>
      </c>
      <c r="P62" s="0" t="s">
        <v>183</v>
      </c>
      <c r="X62" s="0" t="n">
        <v>4535050</v>
      </c>
      <c r="Y62" s="0" t="n">
        <v>2004</v>
      </c>
      <c r="Z62" s="0" t="n">
        <v>1002</v>
      </c>
      <c r="AA62" s="0" t="n">
        <v>810</v>
      </c>
      <c r="AB62" s="0" t="n">
        <v>810</v>
      </c>
      <c r="AC62" s="0" t="n">
        <v>50026</v>
      </c>
      <c r="AD62" s="0" t="n">
        <v>88961</v>
      </c>
    </row>
    <row r="63" customFormat="false" ht="12.75" hidden="false" customHeight="false" outlineLevel="0" collapsed="false">
      <c r="C63" s="0" t="str">
        <f aca="false">M63&amp;"_"&amp;P63</f>
        <v>a_LT</v>
      </c>
      <c r="D63" s="0" t="n">
        <v>44018</v>
      </c>
      <c r="E63" s="0" t="n">
        <v>2004</v>
      </c>
      <c r="F63" s="0" t="s">
        <v>358</v>
      </c>
      <c r="G63" s="0" t="s">
        <v>359</v>
      </c>
      <c r="H63" s="0" t="s">
        <v>356</v>
      </c>
      <c r="I63" s="0" t="s">
        <v>193</v>
      </c>
      <c r="J63" s="0" t="s">
        <v>360</v>
      </c>
      <c r="K63" s="0" t="s">
        <v>182</v>
      </c>
      <c r="L63" s="112" t="n">
        <v>38839.4652777778</v>
      </c>
      <c r="M63" s="0" t="s">
        <v>174</v>
      </c>
      <c r="N63" s="0" t="s">
        <v>175</v>
      </c>
      <c r="O63" s="0" t="s">
        <v>20</v>
      </c>
      <c r="P63" s="0" t="s">
        <v>187</v>
      </c>
      <c r="X63" s="0" t="n">
        <v>4535051</v>
      </c>
      <c r="Y63" s="0" t="n">
        <v>2004</v>
      </c>
      <c r="Z63" s="0" t="n">
        <v>1002</v>
      </c>
      <c r="AA63" s="0" t="n">
        <v>820</v>
      </c>
      <c r="AB63" s="0" t="n">
        <v>820</v>
      </c>
      <c r="AC63" s="0" t="n">
        <v>50027</v>
      </c>
      <c r="AD63" s="0" t="n">
        <v>0</v>
      </c>
    </row>
    <row r="64" customFormat="false" ht="12.75" hidden="false" customHeight="false" outlineLevel="0" collapsed="false">
      <c r="C64" s="0" t="str">
        <f aca="false">M64&amp;"_"&amp;P64</f>
        <v>a_LT</v>
      </c>
      <c r="D64" s="0" t="n">
        <v>44002</v>
      </c>
      <c r="E64" s="0" t="n">
        <v>2004</v>
      </c>
      <c r="F64" s="0" t="s">
        <v>361</v>
      </c>
      <c r="G64" s="0" t="s">
        <v>362</v>
      </c>
      <c r="H64" s="0" t="s">
        <v>356</v>
      </c>
      <c r="I64" s="0" t="s">
        <v>193</v>
      </c>
      <c r="J64" s="0" t="s">
        <v>363</v>
      </c>
      <c r="K64" s="0" t="s">
        <v>182</v>
      </c>
      <c r="L64" s="112" t="n">
        <v>38839.4652777778</v>
      </c>
      <c r="M64" s="0" t="s">
        <v>174</v>
      </c>
      <c r="N64" s="0" t="s">
        <v>175</v>
      </c>
      <c r="O64" s="0" t="s">
        <v>20</v>
      </c>
      <c r="P64" s="0" t="s">
        <v>187</v>
      </c>
      <c r="X64" s="0" t="n">
        <v>4535052</v>
      </c>
      <c r="Y64" s="0" t="n">
        <v>2004</v>
      </c>
      <c r="Z64" s="0" t="n">
        <v>1002</v>
      </c>
      <c r="AA64" s="0" t="n">
        <v>899</v>
      </c>
      <c r="AB64" s="0" t="n">
        <v>899</v>
      </c>
      <c r="AC64" s="0" t="n">
        <v>50028</v>
      </c>
      <c r="AD64" s="0" t="n">
        <v>88961</v>
      </c>
    </row>
    <row r="65" customFormat="false" ht="12.75" hidden="false" customHeight="false" outlineLevel="0" collapsed="false">
      <c r="C65" s="0" t="str">
        <f aca="false">M65&amp;"_"&amp;P65</f>
        <v>a_LT</v>
      </c>
      <c r="D65" s="0" t="n">
        <v>44042</v>
      </c>
      <c r="E65" s="0" t="n">
        <v>2004</v>
      </c>
      <c r="F65" s="0" t="s">
        <v>364</v>
      </c>
      <c r="G65" s="0" t="s">
        <v>365</v>
      </c>
      <c r="H65" s="0" t="s">
        <v>356</v>
      </c>
      <c r="I65" s="0" t="s">
        <v>193</v>
      </c>
      <c r="J65" s="0" t="s">
        <v>366</v>
      </c>
      <c r="K65" s="0" t="s">
        <v>182</v>
      </c>
      <c r="L65" s="112" t="n">
        <v>38839.4652777778</v>
      </c>
      <c r="M65" s="0" t="s">
        <v>174</v>
      </c>
      <c r="N65" s="0" t="s">
        <v>175</v>
      </c>
      <c r="O65" s="0" t="s">
        <v>20</v>
      </c>
      <c r="P65" s="0" t="s">
        <v>187</v>
      </c>
      <c r="X65" s="0" t="n">
        <v>4535053</v>
      </c>
      <c r="Y65" s="0" t="n">
        <v>2004</v>
      </c>
      <c r="Z65" s="0" t="n">
        <v>1002</v>
      </c>
      <c r="AA65" s="0" t="n">
        <v>1099</v>
      </c>
      <c r="AB65" s="0" t="n">
        <v>1099</v>
      </c>
      <c r="AC65" s="0" t="n">
        <v>50029</v>
      </c>
      <c r="AD65" s="0" t="n">
        <v>0</v>
      </c>
    </row>
    <row r="66" customFormat="false" ht="12.75" hidden="false" customHeight="false" outlineLevel="0" collapsed="false">
      <c r="C66" s="0" t="str">
        <f aca="false">M66&amp;"_"&amp;P66</f>
        <v>a_LT</v>
      </c>
      <c r="D66" s="0" t="n">
        <v>44065</v>
      </c>
      <c r="E66" s="0" t="n">
        <v>2004</v>
      </c>
      <c r="F66" s="0" t="s">
        <v>367</v>
      </c>
      <c r="G66" s="0" t="s">
        <v>368</v>
      </c>
      <c r="H66" s="0" t="s">
        <v>356</v>
      </c>
      <c r="I66" s="0" t="s">
        <v>203</v>
      </c>
      <c r="J66" s="0" t="s">
        <v>369</v>
      </c>
      <c r="K66" s="0" t="s">
        <v>182</v>
      </c>
      <c r="L66" s="112" t="n">
        <v>38839.4652777778</v>
      </c>
      <c r="M66" s="0" t="s">
        <v>174</v>
      </c>
      <c r="N66" s="0" t="s">
        <v>175</v>
      </c>
      <c r="O66" s="0" t="s">
        <v>20</v>
      </c>
      <c r="P66" s="0" t="s">
        <v>187</v>
      </c>
      <c r="X66" s="0" t="n">
        <v>4535054</v>
      </c>
      <c r="Y66" s="0" t="n">
        <v>2004</v>
      </c>
      <c r="Z66" s="0" t="n">
        <v>1002</v>
      </c>
      <c r="AA66" s="0" t="n">
        <v>1299</v>
      </c>
      <c r="AB66" s="0" t="n">
        <v>1299</v>
      </c>
      <c r="AC66" s="0" t="n">
        <v>50030</v>
      </c>
      <c r="AD66" s="0" t="n">
        <v>1873611</v>
      </c>
    </row>
    <row r="67" customFormat="false" ht="12.75" hidden="false" customHeight="false" outlineLevel="0" collapsed="false">
      <c r="C67" s="0" t="str">
        <f aca="false">M67&amp;"_"&amp;P67</f>
        <v>a_LT</v>
      </c>
      <c r="D67" s="0" t="n">
        <v>44027</v>
      </c>
      <c r="E67" s="0" t="n">
        <v>2004</v>
      </c>
      <c r="F67" s="0" t="s">
        <v>370</v>
      </c>
      <c r="G67" s="0" t="s">
        <v>371</v>
      </c>
      <c r="H67" s="0" t="s">
        <v>356</v>
      </c>
      <c r="I67" s="0" t="s">
        <v>203</v>
      </c>
      <c r="J67" s="0" t="s">
        <v>372</v>
      </c>
      <c r="K67" s="0" t="s">
        <v>182</v>
      </c>
      <c r="L67" s="112" t="n">
        <v>38839.4652777778</v>
      </c>
      <c r="M67" s="0" t="s">
        <v>174</v>
      </c>
      <c r="N67" s="0" t="s">
        <v>175</v>
      </c>
      <c r="O67" s="0" t="s">
        <v>20</v>
      </c>
      <c r="P67" s="0" t="s">
        <v>187</v>
      </c>
      <c r="X67" s="0" t="n">
        <v>4535055</v>
      </c>
      <c r="Y67" s="0" t="n">
        <v>2004</v>
      </c>
      <c r="Z67" s="0" t="n">
        <v>1002</v>
      </c>
      <c r="AA67" s="0" t="n">
        <v>1410</v>
      </c>
      <c r="AB67" s="0" t="n">
        <v>1410</v>
      </c>
      <c r="AC67" s="0" t="n">
        <v>50031</v>
      </c>
      <c r="AD67" s="0" t="n">
        <v>0</v>
      </c>
    </row>
    <row r="68" customFormat="false" ht="12.75" hidden="false" customHeight="false" outlineLevel="0" collapsed="false">
      <c r="C68" s="0" t="str">
        <f aca="false">M68&amp;"_"&amp;P68</f>
        <v>a_LT</v>
      </c>
      <c r="D68" s="0" t="n">
        <v>44053</v>
      </c>
      <c r="E68" s="0" t="n">
        <v>2004</v>
      </c>
      <c r="F68" s="0" t="s">
        <v>373</v>
      </c>
      <c r="G68" s="0" t="s">
        <v>374</v>
      </c>
      <c r="H68" s="0" t="s">
        <v>356</v>
      </c>
      <c r="I68" s="0" t="s">
        <v>203</v>
      </c>
      <c r="J68" s="0" t="s">
        <v>375</v>
      </c>
      <c r="K68" s="0" t="s">
        <v>182</v>
      </c>
      <c r="L68" s="112" t="n">
        <v>38839.4652777778</v>
      </c>
      <c r="M68" s="0" t="s">
        <v>174</v>
      </c>
      <c r="N68" s="0" t="s">
        <v>175</v>
      </c>
      <c r="O68" s="0" t="s">
        <v>20</v>
      </c>
      <c r="P68" s="0" t="s">
        <v>187</v>
      </c>
      <c r="X68" s="0" t="n">
        <v>4535056</v>
      </c>
      <c r="Y68" s="0" t="n">
        <v>2004</v>
      </c>
      <c r="Z68" s="0" t="n">
        <v>1002</v>
      </c>
      <c r="AA68" s="0" t="n">
        <v>1420</v>
      </c>
      <c r="AB68" s="0" t="n">
        <v>1420</v>
      </c>
      <c r="AC68" s="0" t="n">
        <v>50032</v>
      </c>
      <c r="AD68" s="0" t="n">
        <v>127076</v>
      </c>
    </row>
    <row r="69" customFormat="false" ht="12.75" hidden="false" customHeight="false" outlineLevel="0" collapsed="false">
      <c r="C69" s="0" t="str">
        <f aca="false">M69&amp;"_"&amp;P69</f>
        <v>a_UT</v>
      </c>
      <c r="D69" s="0" t="n">
        <v>32000</v>
      </c>
      <c r="E69" s="0" t="n">
        <v>2004</v>
      </c>
      <c r="F69" s="0" t="s">
        <v>376</v>
      </c>
      <c r="G69" s="0" t="s">
        <v>377</v>
      </c>
      <c r="H69" s="0" t="s">
        <v>378</v>
      </c>
      <c r="I69" s="0" t="s">
        <v>180</v>
      </c>
      <c r="J69" s="0" t="s">
        <v>379</v>
      </c>
      <c r="K69" s="0" t="s">
        <v>182</v>
      </c>
      <c r="L69" s="112" t="n">
        <v>38839.6680555556</v>
      </c>
      <c r="M69" s="0" t="s">
        <v>174</v>
      </c>
      <c r="N69" s="0" t="s">
        <v>175</v>
      </c>
      <c r="O69" s="0" t="s">
        <v>20</v>
      </c>
      <c r="P69" s="0" t="s">
        <v>183</v>
      </c>
      <c r="X69" s="0" t="n">
        <v>4535057</v>
      </c>
      <c r="Y69" s="0" t="n">
        <v>2004</v>
      </c>
      <c r="Z69" s="0" t="n">
        <v>1002</v>
      </c>
      <c r="AA69" s="0" t="n">
        <v>1430</v>
      </c>
      <c r="AB69" s="0" t="n">
        <v>1430</v>
      </c>
      <c r="AC69" s="0" t="n">
        <v>50033</v>
      </c>
      <c r="AD69" s="0" t="n">
        <v>40846</v>
      </c>
    </row>
    <row r="70" customFormat="false" ht="12.75" hidden="false" customHeight="false" outlineLevel="0" collapsed="false">
      <c r="C70" s="0" t="str">
        <f aca="false">M70&amp;"_"&amp;P70</f>
        <v>a_LT</v>
      </c>
      <c r="D70" s="0" t="n">
        <v>32042</v>
      </c>
      <c r="E70" s="0" t="n">
        <v>2004</v>
      </c>
      <c r="F70" s="0" t="s">
        <v>380</v>
      </c>
      <c r="G70" s="0" t="s">
        <v>381</v>
      </c>
      <c r="H70" s="0" t="s">
        <v>378</v>
      </c>
      <c r="I70" s="0" t="s">
        <v>171</v>
      </c>
      <c r="J70" s="0" t="s">
        <v>382</v>
      </c>
      <c r="K70" s="0" t="s">
        <v>182</v>
      </c>
      <c r="L70" s="112" t="n">
        <v>38863.7095601852</v>
      </c>
      <c r="M70" s="0" t="s">
        <v>174</v>
      </c>
      <c r="N70" s="0" t="s">
        <v>175</v>
      </c>
      <c r="O70" s="0" t="s">
        <v>20</v>
      </c>
      <c r="P70" s="0" t="s">
        <v>187</v>
      </c>
      <c r="X70" s="0" t="n">
        <v>4535058</v>
      </c>
      <c r="Y70" s="0" t="n">
        <v>2004</v>
      </c>
      <c r="Z70" s="0" t="n">
        <v>1002</v>
      </c>
      <c r="AA70" s="0" t="n">
        <v>1499</v>
      </c>
      <c r="AB70" s="0" t="n">
        <v>1499</v>
      </c>
      <c r="AC70" s="0" t="n">
        <v>50034</v>
      </c>
      <c r="AD70" s="0" t="n">
        <v>167922</v>
      </c>
    </row>
    <row r="71" customFormat="false" ht="12.75" hidden="false" customHeight="false" outlineLevel="0" collapsed="false">
      <c r="C71" s="0" t="str">
        <f aca="false">M71&amp;"_"&amp;P71</f>
        <v>a_LT</v>
      </c>
      <c r="D71" s="0" t="n">
        <v>32018</v>
      </c>
      <c r="E71" s="0" t="n">
        <v>2004</v>
      </c>
      <c r="F71" s="0" t="s">
        <v>383</v>
      </c>
      <c r="G71" s="0" t="s">
        <v>384</v>
      </c>
      <c r="H71" s="0" t="s">
        <v>378</v>
      </c>
      <c r="I71" s="0" t="s">
        <v>193</v>
      </c>
      <c r="J71" s="0" t="s">
        <v>385</v>
      </c>
      <c r="K71" s="0" t="s">
        <v>182</v>
      </c>
      <c r="L71" s="112" t="n">
        <v>38839.6680555556</v>
      </c>
      <c r="M71" s="0" t="s">
        <v>174</v>
      </c>
      <c r="N71" s="0" t="s">
        <v>175</v>
      </c>
      <c r="O71" s="0" t="s">
        <v>20</v>
      </c>
      <c r="P71" s="0" t="s">
        <v>187</v>
      </c>
      <c r="X71" s="0" t="n">
        <v>4535059</v>
      </c>
      <c r="Y71" s="0" t="n">
        <v>2004</v>
      </c>
      <c r="Z71" s="0" t="n">
        <v>1002</v>
      </c>
      <c r="AA71" s="0" t="n">
        <v>1605</v>
      </c>
      <c r="AB71" s="0" t="n">
        <v>1605.1</v>
      </c>
      <c r="AC71" s="0" t="n">
        <v>56004</v>
      </c>
      <c r="AD71" s="0" t="n">
        <v>0</v>
      </c>
    </row>
    <row r="72" customFormat="false" ht="12.75" hidden="false" customHeight="false" outlineLevel="0" collapsed="false">
      <c r="C72" s="0" t="str">
        <f aca="false">M72&amp;"_"&amp;P72</f>
        <v>a_LT</v>
      </c>
      <c r="D72" s="0" t="n">
        <v>32004</v>
      </c>
      <c r="E72" s="0" t="n">
        <v>2004</v>
      </c>
      <c r="F72" s="0" t="s">
        <v>386</v>
      </c>
      <c r="G72" s="0" t="s">
        <v>387</v>
      </c>
      <c r="H72" s="0" t="s">
        <v>378</v>
      </c>
      <c r="I72" s="0" t="s">
        <v>193</v>
      </c>
      <c r="J72" s="0" t="s">
        <v>388</v>
      </c>
      <c r="K72" s="0" t="s">
        <v>182</v>
      </c>
      <c r="L72" s="112" t="n">
        <v>38839.6680555556</v>
      </c>
      <c r="M72" s="0" t="s">
        <v>174</v>
      </c>
      <c r="N72" s="0" t="s">
        <v>175</v>
      </c>
      <c r="O72" s="0" t="s">
        <v>20</v>
      </c>
      <c r="P72" s="0" t="s">
        <v>187</v>
      </c>
      <c r="X72" s="0" t="n">
        <v>4535060</v>
      </c>
      <c r="Y72" s="0" t="n">
        <v>2004</v>
      </c>
      <c r="Z72" s="0" t="n">
        <v>1002</v>
      </c>
      <c r="AA72" s="0" t="n">
        <v>1610</v>
      </c>
      <c r="AB72" s="0" t="n">
        <v>1610</v>
      </c>
      <c r="AC72" s="0" t="n">
        <v>50035</v>
      </c>
      <c r="AD72" s="0" t="n">
        <v>0</v>
      </c>
    </row>
    <row r="73" customFormat="false" ht="12.75" hidden="false" customHeight="false" outlineLevel="0" collapsed="false">
      <c r="C73" s="0" t="str">
        <f aca="false">M73&amp;"_"&amp;P73</f>
        <v>a_LT</v>
      </c>
      <c r="D73" s="0" t="n">
        <v>32045</v>
      </c>
      <c r="E73" s="0" t="n">
        <v>2004</v>
      </c>
      <c r="F73" s="0" t="s">
        <v>389</v>
      </c>
      <c r="G73" s="0" t="s">
        <v>390</v>
      </c>
      <c r="H73" s="0" t="s">
        <v>378</v>
      </c>
      <c r="I73" s="0" t="s">
        <v>203</v>
      </c>
      <c r="J73" s="0" t="s">
        <v>391</v>
      </c>
      <c r="K73" s="0" t="s">
        <v>182</v>
      </c>
      <c r="L73" s="112" t="n">
        <v>38839.66875</v>
      </c>
      <c r="M73" s="0" t="s">
        <v>174</v>
      </c>
      <c r="N73" s="0" t="s">
        <v>175</v>
      </c>
      <c r="O73" s="0" t="s">
        <v>20</v>
      </c>
      <c r="P73" s="0" t="s">
        <v>187</v>
      </c>
      <c r="X73" s="0" t="n">
        <v>4535061</v>
      </c>
      <c r="Y73" s="0" t="n">
        <v>2004</v>
      </c>
      <c r="Z73" s="0" t="n">
        <v>1002</v>
      </c>
      <c r="AA73" s="0" t="n">
        <v>1620</v>
      </c>
      <c r="AB73" s="0" t="n">
        <v>1620</v>
      </c>
      <c r="AC73" s="0" t="n">
        <v>50036</v>
      </c>
      <c r="AD73" s="0" t="n">
        <v>314986</v>
      </c>
    </row>
    <row r="74" customFormat="false" ht="12.75" hidden="false" customHeight="false" outlineLevel="0" collapsed="false">
      <c r="C74" s="0" t="str">
        <f aca="false">M74&amp;"_"&amp;P74</f>
        <v>a_LT</v>
      </c>
      <c r="D74" s="0" t="n">
        <v>32038</v>
      </c>
      <c r="E74" s="0" t="n">
        <v>2004</v>
      </c>
      <c r="F74" s="0" t="s">
        <v>392</v>
      </c>
      <c r="G74" s="0" t="s">
        <v>393</v>
      </c>
      <c r="H74" s="0" t="s">
        <v>378</v>
      </c>
      <c r="I74" s="0" t="s">
        <v>203</v>
      </c>
      <c r="J74" s="0" t="s">
        <v>394</v>
      </c>
      <c r="K74" s="0" t="s">
        <v>182</v>
      </c>
      <c r="L74" s="112" t="n">
        <v>38839.6680555556</v>
      </c>
      <c r="M74" s="0" t="s">
        <v>174</v>
      </c>
      <c r="N74" s="0" t="s">
        <v>175</v>
      </c>
      <c r="O74" s="0" t="s">
        <v>20</v>
      </c>
      <c r="P74" s="0" t="s">
        <v>187</v>
      </c>
      <c r="X74" s="0" t="n">
        <v>4535062</v>
      </c>
      <c r="Y74" s="0" t="n">
        <v>2004</v>
      </c>
      <c r="Z74" s="0" t="n">
        <v>1002</v>
      </c>
      <c r="AA74" s="0" t="n">
        <v>1699</v>
      </c>
      <c r="AB74" s="0" t="n">
        <v>1699</v>
      </c>
      <c r="AC74" s="0" t="n">
        <v>50037</v>
      </c>
      <c r="AD74" s="0" t="n">
        <v>314986</v>
      </c>
    </row>
    <row r="75" customFormat="false" ht="12.75" hidden="false" customHeight="false" outlineLevel="0" collapsed="false">
      <c r="C75" s="0" t="str">
        <f aca="false">M75&amp;"_"&amp;P75</f>
        <v>a_LT</v>
      </c>
      <c r="D75" s="0" t="n">
        <v>32002</v>
      </c>
      <c r="E75" s="0" t="n">
        <v>2004</v>
      </c>
      <c r="F75" s="0" t="s">
        <v>395</v>
      </c>
      <c r="G75" s="0" t="s">
        <v>396</v>
      </c>
      <c r="H75" s="0" t="s">
        <v>378</v>
      </c>
      <c r="I75" s="0" t="s">
        <v>203</v>
      </c>
      <c r="J75" s="0" t="s">
        <v>397</v>
      </c>
      <c r="K75" s="0" t="s">
        <v>182</v>
      </c>
      <c r="L75" s="112" t="n">
        <v>38839.6680555556</v>
      </c>
      <c r="M75" s="0" t="s">
        <v>174</v>
      </c>
      <c r="N75" s="0" t="s">
        <v>175</v>
      </c>
      <c r="O75" s="0" t="s">
        <v>20</v>
      </c>
      <c r="P75" s="0" t="s">
        <v>187</v>
      </c>
      <c r="X75" s="0" t="n">
        <v>4535063</v>
      </c>
      <c r="Y75" s="0" t="n">
        <v>2004</v>
      </c>
      <c r="Z75" s="0" t="n">
        <v>1002</v>
      </c>
      <c r="AA75" s="0" t="n">
        <v>1810</v>
      </c>
      <c r="AB75" s="0" t="n">
        <v>1810</v>
      </c>
      <c r="AC75" s="0" t="n">
        <v>50038</v>
      </c>
      <c r="AD75" s="0" t="n">
        <v>60378</v>
      </c>
    </row>
    <row r="76" customFormat="false" ht="12.75" hidden="false" customHeight="false" outlineLevel="0" collapsed="false">
      <c r="C76" s="0" t="str">
        <f aca="false">M76&amp;"_"&amp;P76</f>
        <v>a_LT</v>
      </c>
      <c r="D76" s="0" t="n">
        <v>32011</v>
      </c>
      <c r="E76" s="0" t="n">
        <v>2004</v>
      </c>
      <c r="F76" s="0" t="s">
        <v>398</v>
      </c>
      <c r="G76" s="0" t="s">
        <v>399</v>
      </c>
      <c r="H76" s="0" t="s">
        <v>378</v>
      </c>
      <c r="I76" s="0" t="s">
        <v>203</v>
      </c>
      <c r="J76" s="0" t="s">
        <v>400</v>
      </c>
      <c r="K76" s="0" t="s">
        <v>182</v>
      </c>
      <c r="L76" s="112" t="n">
        <v>38839.6680555556</v>
      </c>
      <c r="M76" s="0" t="s">
        <v>174</v>
      </c>
      <c r="N76" s="0" t="s">
        <v>175</v>
      </c>
      <c r="O76" s="0" t="s">
        <v>20</v>
      </c>
      <c r="P76" s="0" t="s">
        <v>187</v>
      </c>
      <c r="X76" s="0" t="n">
        <v>4535064</v>
      </c>
      <c r="Y76" s="0" t="n">
        <v>2004</v>
      </c>
      <c r="Z76" s="0" t="n">
        <v>1002</v>
      </c>
      <c r="AA76" s="0" t="n">
        <v>1820</v>
      </c>
      <c r="AB76" s="0" t="n">
        <v>1820</v>
      </c>
      <c r="AC76" s="0" t="n">
        <v>50039</v>
      </c>
      <c r="AD76" s="0" t="n">
        <v>0</v>
      </c>
    </row>
    <row r="77" customFormat="false" ht="12.75" hidden="false" customHeight="false" outlineLevel="0" collapsed="false">
      <c r="C77" s="0" t="str">
        <f aca="false">M77&amp;"_"&amp;P77</f>
        <v>a_LT</v>
      </c>
      <c r="D77" s="0" t="n">
        <v>32027</v>
      </c>
      <c r="E77" s="0" t="n">
        <v>2004</v>
      </c>
      <c r="F77" s="0" t="s">
        <v>401</v>
      </c>
      <c r="G77" s="0" t="s">
        <v>402</v>
      </c>
      <c r="H77" s="0" t="s">
        <v>378</v>
      </c>
      <c r="I77" s="0" t="s">
        <v>203</v>
      </c>
      <c r="J77" s="0" t="s">
        <v>403</v>
      </c>
      <c r="K77" s="0" t="s">
        <v>182</v>
      </c>
      <c r="L77" s="112" t="n">
        <v>38839.6680555556</v>
      </c>
      <c r="M77" s="0" t="s">
        <v>174</v>
      </c>
      <c r="N77" s="0" t="s">
        <v>175</v>
      </c>
      <c r="O77" s="0" t="s">
        <v>20</v>
      </c>
      <c r="P77" s="0" t="s">
        <v>187</v>
      </c>
      <c r="X77" s="0" t="n">
        <v>4535065</v>
      </c>
      <c r="Y77" s="0" t="n">
        <v>2004</v>
      </c>
      <c r="Z77" s="0" t="n">
        <v>1002</v>
      </c>
      <c r="AA77" s="0" t="n">
        <v>1830</v>
      </c>
      <c r="AB77" s="0" t="n">
        <v>1830</v>
      </c>
      <c r="AC77" s="0" t="n">
        <v>50040</v>
      </c>
      <c r="AD77" s="0" t="n">
        <v>38549</v>
      </c>
    </row>
    <row r="78" customFormat="false" ht="12.75" hidden="false" customHeight="false" outlineLevel="0" collapsed="false">
      <c r="C78" s="0" t="str">
        <f aca="false">M78&amp;"_"&amp;P78</f>
        <v>a_ST</v>
      </c>
      <c r="D78" s="0" t="n">
        <v>29006</v>
      </c>
      <c r="E78" s="0" t="n">
        <v>2004</v>
      </c>
      <c r="F78" s="0" t="s">
        <v>404</v>
      </c>
      <c r="G78" s="0" t="s">
        <v>405</v>
      </c>
      <c r="H78" s="0" t="s">
        <v>406</v>
      </c>
      <c r="I78" s="0" t="s">
        <v>171</v>
      </c>
      <c r="J78" s="0" t="s">
        <v>407</v>
      </c>
      <c r="K78" s="0" t="s">
        <v>173</v>
      </c>
      <c r="L78" s="112" t="n">
        <v>38839.6673611111</v>
      </c>
      <c r="M78" s="0" t="s">
        <v>174</v>
      </c>
      <c r="N78" s="0" t="s">
        <v>175</v>
      </c>
      <c r="O78" s="0" t="s">
        <v>20</v>
      </c>
      <c r="P78" s="0" t="s">
        <v>176</v>
      </c>
      <c r="X78" s="0" t="n">
        <v>4535066</v>
      </c>
      <c r="Y78" s="0" t="n">
        <v>2004</v>
      </c>
      <c r="Z78" s="0" t="n">
        <v>1002</v>
      </c>
      <c r="AA78" s="0" t="n">
        <v>1840</v>
      </c>
      <c r="AB78" s="0" t="n">
        <v>1840</v>
      </c>
      <c r="AC78" s="0" t="n">
        <v>50041</v>
      </c>
      <c r="AD78" s="0" t="n">
        <v>1922</v>
      </c>
    </row>
    <row r="79" customFormat="false" ht="12.75" hidden="false" customHeight="false" outlineLevel="0" collapsed="false">
      <c r="C79" s="0" t="str">
        <f aca="false">M79&amp;"_"&amp;P79</f>
        <v>a_ST</v>
      </c>
      <c r="D79" s="0" t="n">
        <v>29002</v>
      </c>
      <c r="E79" s="0" t="n">
        <v>2004</v>
      </c>
      <c r="F79" s="0" t="s">
        <v>408</v>
      </c>
      <c r="G79" s="0" t="s">
        <v>409</v>
      </c>
      <c r="H79" s="0" t="s">
        <v>406</v>
      </c>
      <c r="I79" s="0" t="s">
        <v>171</v>
      </c>
      <c r="J79" s="0" t="s">
        <v>410</v>
      </c>
      <c r="K79" s="0" t="s">
        <v>173</v>
      </c>
      <c r="L79" s="112" t="n">
        <v>38839.6673611111</v>
      </c>
      <c r="M79" s="0" t="s">
        <v>174</v>
      </c>
      <c r="N79" s="0" t="s">
        <v>175</v>
      </c>
      <c r="O79" s="0" t="s">
        <v>20</v>
      </c>
      <c r="P79" s="0" t="s">
        <v>176</v>
      </c>
      <c r="X79" s="0" t="n">
        <v>4535067</v>
      </c>
      <c r="Y79" s="0" t="n">
        <v>2004</v>
      </c>
      <c r="Z79" s="0" t="n">
        <v>1002</v>
      </c>
      <c r="AA79" s="0" t="n">
        <v>1850</v>
      </c>
      <c r="AB79" s="0" t="n">
        <v>1850</v>
      </c>
      <c r="AC79" s="0" t="n">
        <v>50042</v>
      </c>
      <c r="AD79" s="0" t="n">
        <v>0</v>
      </c>
    </row>
    <row r="80" customFormat="false" ht="12.75" hidden="false" customHeight="false" outlineLevel="0" collapsed="false">
      <c r="C80" s="0" t="str">
        <f aca="false">M80&amp;"_"&amp;P80</f>
        <v>a_UT</v>
      </c>
      <c r="D80" s="0" t="n">
        <v>41000</v>
      </c>
      <c r="E80" s="0" t="n">
        <v>2004</v>
      </c>
      <c r="F80" s="0" t="s">
        <v>411</v>
      </c>
      <c r="G80" s="0" t="s">
        <v>412</v>
      </c>
      <c r="H80" s="0" t="s">
        <v>413</v>
      </c>
      <c r="I80" s="0" t="s">
        <v>180</v>
      </c>
      <c r="J80" s="0" t="s">
        <v>414</v>
      </c>
      <c r="K80" s="0" t="s">
        <v>182</v>
      </c>
      <c r="L80" s="112" t="n">
        <v>38706.4583333333</v>
      </c>
      <c r="M80" s="0" t="s">
        <v>174</v>
      </c>
      <c r="N80" s="0" t="s">
        <v>175</v>
      </c>
      <c r="O80" s="0" t="s">
        <v>20</v>
      </c>
      <c r="P80" s="0" t="s">
        <v>183</v>
      </c>
      <c r="X80" s="0" t="n">
        <v>4535068</v>
      </c>
      <c r="Y80" s="0" t="n">
        <v>2004</v>
      </c>
      <c r="Z80" s="0" t="n">
        <v>1002</v>
      </c>
      <c r="AA80" s="0" t="n">
        <v>1865</v>
      </c>
      <c r="AB80" s="0" t="n">
        <v>1865</v>
      </c>
      <c r="AC80" s="0" t="n">
        <v>56005</v>
      </c>
      <c r="AD80" s="0" t="n">
        <v>0</v>
      </c>
    </row>
    <row r="81" customFormat="false" ht="12.75" hidden="false" customHeight="false" outlineLevel="0" collapsed="false">
      <c r="C81" s="0" t="str">
        <f aca="false">M81&amp;"_"&amp;P81</f>
        <v>a_LT</v>
      </c>
      <c r="D81" s="0" t="n">
        <v>41053</v>
      </c>
      <c r="E81" s="0" t="n">
        <v>2004</v>
      </c>
      <c r="F81" s="0" t="s">
        <v>415</v>
      </c>
      <c r="G81" s="0" t="s">
        <v>416</v>
      </c>
      <c r="H81" s="0" t="s">
        <v>413</v>
      </c>
      <c r="I81" s="0" t="s">
        <v>193</v>
      </c>
      <c r="J81" s="0" t="s">
        <v>417</v>
      </c>
      <c r="K81" s="0" t="s">
        <v>182</v>
      </c>
      <c r="L81" s="112" t="n">
        <v>38839.6708333333</v>
      </c>
      <c r="M81" s="0" t="s">
        <v>174</v>
      </c>
      <c r="N81" s="0" t="s">
        <v>175</v>
      </c>
      <c r="O81" s="0" t="s">
        <v>20</v>
      </c>
      <c r="P81" s="0" t="s">
        <v>187</v>
      </c>
      <c r="X81" s="0" t="n">
        <v>4535069</v>
      </c>
      <c r="Y81" s="0" t="n">
        <v>2004</v>
      </c>
      <c r="Z81" s="0" t="n">
        <v>1002</v>
      </c>
      <c r="AA81" s="0" t="n">
        <v>1870</v>
      </c>
      <c r="AB81" s="0" t="n">
        <v>1870</v>
      </c>
      <c r="AC81" s="0" t="n">
        <v>56006</v>
      </c>
      <c r="AD81" s="0" t="n">
        <v>0</v>
      </c>
    </row>
    <row r="82" customFormat="false" ht="12.75" hidden="false" customHeight="false" outlineLevel="0" collapsed="false">
      <c r="C82" s="0" t="str">
        <f aca="false">M82&amp;"_"&amp;P82</f>
        <v>a_LT</v>
      </c>
      <c r="D82" s="0" t="n">
        <v>41043</v>
      </c>
      <c r="E82" s="0" t="n">
        <v>2004</v>
      </c>
      <c r="F82" s="0" t="s">
        <v>418</v>
      </c>
      <c r="G82" s="0" t="s">
        <v>419</v>
      </c>
      <c r="H82" s="0" t="s">
        <v>413</v>
      </c>
      <c r="I82" s="0" t="s">
        <v>193</v>
      </c>
      <c r="J82" s="0" t="s">
        <v>420</v>
      </c>
      <c r="K82" s="0" t="s">
        <v>182</v>
      </c>
      <c r="L82" s="112" t="n">
        <v>38839.6708333333</v>
      </c>
      <c r="M82" s="0" t="s">
        <v>174</v>
      </c>
      <c r="N82" s="0" t="s">
        <v>175</v>
      </c>
      <c r="O82" s="0" t="s">
        <v>20</v>
      </c>
      <c r="P82" s="0" t="s">
        <v>187</v>
      </c>
      <c r="X82" s="0" t="n">
        <v>4535070</v>
      </c>
      <c r="Y82" s="0" t="n">
        <v>2004</v>
      </c>
      <c r="Z82" s="0" t="n">
        <v>1002</v>
      </c>
      <c r="AA82" s="0" t="n">
        <v>1896</v>
      </c>
      <c r="AB82" s="0" t="n">
        <v>1896</v>
      </c>
      <c r="AC82" s="0" t="n">
        <v>50043</v>
      </c>
      <c r="AD82" s="0" t="n">
        <v>0</v>
      </c>
    </row>
    <row r="83" customFormat="false" ht="12.75" hidden="false" customHeight="false" outlineLevel="0" collapsed="false">
      <c r="C83" s="0" t="str">
        <f aca="false">M83&amp;"_"&amp;P83</f>
        <v>a_LT</v>
      </c>
      <c r="D83" s="0" t="n">
        <v>41037</v>
      </c>
      <c r="E83" s="0" t="n">
        <v>2004</v>
      </c>
      <c r="F83" s="0" t="s">
        <v>421</v>
      </c>
      <c r="G83" s="0" t="s">
        <v>422</v>
      </c>
      <c r="H83" s="0" t="s">
        <v>413</v>
      </c>
      <c r="I83" s="0" t="s">
        <v>203</v>
      </c>
      <c r="J83" s="0" t="s">
        <v>423</v>
      </c>
      <c r="K83" s="0" t="s">
        <v>182</v>
      </c>
      <c r="L83" s="112" t="n">
        <v>38839.6708333333</v>
      </c>
      <c r="M83" s="0" t="s">
        <v>174</v>
      </c>
      <c r="N83" s="0" t="s">
        <v>175</v>
      </c>
      <c r="O83" s="0" t="s">
        <v>20</v>
      </c>
      <c r="P83" s="0" t="s">
        <v>187</v>
      </c>
      <c r="X83" s="0" t="n">
        <v>4535071</v>
      </c>
      <c r="Y83" s="0" t="n">
        <v>2004</v>
      </c>
      <c r="Z83" s="0" t="n">
        <v>1002</v>
      </c>
      <c r="AA83" s="0" t="n">
        <v>1897</v>
      </c>
      <c r="AB83" s="0" t="n">
        <v>1897</v>
      </c>
      <c r="AC83" s="0" t="n">
        <v>50044</v>
      </c>
      <c r="AD83" s="0" t="n">
        <v>0</v>
      </c>
    </row>
    <row r="84" customFormat="false" ht="12.75" hidden="false" customHeight="false" outlineLevel="0" collapsed="false">
      <c r="C84" s="0" t="str">
        <f aca="false">M84&amp;"_"&amp;P84</f>
        <v>a_LT</v>
      </c>
      <c r="D84" s="0" t="n">
        <v>41030</v>
      </c>
      <c r="E84" s="0" t="n">
        <v>2004</v>
      </c>
      <c r="F84" s="0" t="s">
        <v>424</v>
      </c>
      <c r="G84" s="0" t="s">
        <v>425</v>
      </c>
      <c r="H84" s="0" t="s">
        <v>413</v>
      </c>
      <c r="I84" s="0" t="s">
        <v>203</v>
      </c>
      <c r="J84" s="0" t="s">
        <v>426</v>
      </c>
      <c r="K84" s="0" t="s">
        <v>182</v>
      </c>
      <c r="L84" s="112" t="n">
        <v>39107.5858333333</v>
      </c>
      <c r="M84" s="0" t="s">
        <v>174</v>
      </c>
      <c r="N84" s="0" t="s">
        <v>175</v>
      </c>
      <c r="O84" s="0" t="s">
        <v>20</v>
      </c>
      <c r="P84" s="0" t="s">
        <v>187</v>
      </c>
      <c r="X84" s="0" t="n">
        <v>4535072</v>
      </c>
      <c r="Y84" s="0" t="n">
        <v>2004</v>
      </c>
      <c r="Z84" s="0" t="n">
        <v>1002</v>
      </c>
      <c r="AA84" s="0" t="n">
        <v>1898</v>
      </c>
      <c r="AB84" s="0" t="n">
        <v>1898</v>
      </c>
      <c r="AC84" s="0" t="n">
        <v>50045</v>
      </c>
      <c r="AD84" s="0" t="n">
        <v>0</v>
      </c>
    </row>
    <row r="85" customFormat="false" ht="12.75" hidden="false" customHeight="false" outlineLevel="0" collapsed="false">
      <c r="C85" s="0" t="str">
        <f aca="false">M85&amp;"_"&amp;P85</f>
        <v>a_LT</v>
      </c>
      <c r="D85" s="0" t="n">
        <v>41061</v>
      </c>
      <c r="E85" s="0" t="n">
        <v>2004</v>
      </c>
      <c r="F85" s="0" t="s">
        <v>427</v>
      </c>
      <c r="G85" s="0" t="s">
        <v>428</v>
      </c>
      <c r="H85" s="0" t="s">
        <v>413</v>
      </c>
      <c r="I85" s="0" t="s">
        <v>203</v>
      </c>
      <c r="J85" s="0" t="s">
        <v>429</v>
      </c>
      <c r="K85" s="0" t="s">
        <v>182</v>
      </c>
      <c r="L85" s="112" t="n">
        <v>38839.6708333333</v>
      </c>
      <c r="M85" s="0" t="s">
        <v>174</v>
      </c>
      <c r="N85" s="0" t="s">
        <v>175</v>
      </c>
      <c r="O85" s="0" t="s">
        <v>20</v>
      </c>
      <c r="P85" s="0" t="s">
        <v>187</v>
      </c>
      <c r="X85" s="0" t="n">
        <v>4535073</v>
      </c>
      <c r="Y85" s="0" t="n">
        <v>2004</v>
      </c>
      <c r="Z85" s="0" t="n">
        <v>1002</v>
      </c>
      <c r="AA85" s="0" t="n">
        <v>1899</v>
      </c>
      <c r="AB85" s="0" t="n">
        <v>1899</v>
      </c>
      <c r="AC85" s="0" t="n">
        <v>50046</v>
      </c>
      <c r="AD85" s="0" t="n">
        <v>100849</v>
      </c>
    </row>
    <row r="86" customFormat="false" ht="12.75" hidden="false" customHeight="false" outlineLevel="0" collapsed="false">
      <c r="C86" s="0" t="str">
        <f aca="false">M86&amp;"_"&amp;P86</f>
        <v>a_LT</v>
      </c>
      <c r="D86" s="0" t="n">
        <v>41010</v>
      </c>
      <c r="E86" s="0" t="n">
        <v>2004</v>
      </c>
      <c r="F86" s="0" t="s">
        <v>430</v>
      </c>
      <c r="G86" s="0" t="s">
        <v>431</v>
      </c>
      <c r="H86" s="0" t="s">
        <v>413</v>
      </c>
      <c r="I86" s="0" t="s">
        <v>203</v>
      </c>
      <c r="J86" s="0" t="s">
        <v>432</v>
      </c>
      <c r="K86" s="0" t="s">
        <v>182</v>
      </c>
      <c r="L86" s="112" t="n">
        <v>38839.6701388889</v>
      </c>
      <c r="M86" s="0" t="s">
        <v>174</v>
      </c>
      <c r="N86" s="0" t="s">
        <v>175</v>
      </c>
      <c r="O86" s="0" t="s">
        <v>20</v>
      </c>
      <c r="P86" s="0" t="s">
        <v>187</v>
      </c>
      <c r="X86" s="0" t="n">
        <v>4535075</v>
      </c>
      <c r="Y86" s="0" t="n">
        <v>2004</v>
      </c>
      <c r="Z86" s="0" t="n">
        <v>1002</v>
      </c>
      <c r="AA86" s="0" t="n">
        <v>3010</v>
      </c>
      <c r="AB86" s="0" t="n">
        <v>3010</v>
      </c>
      <c r="AC86" s="0" t="n">
        <v>50048</v>
      </c>
      <c r="AD86" s="0" t="n">
        <v>0</v>
      </c>
    </row>
    <row r="87" customFormat="false" ht="12.75" hidden="false" customHeight="false" outlineLevel="0" collapsed="false">
      <c r="C87" s="0" t="str">
        <f aca="false">M87&amp;"_"&amp;P87</f>
        <v>a_LT</v>
      </c>
      <c r="D87" s="0" t="n">
        <v>41020</v>
      </c>
      <c r="E87" s="0" t="n">
        <v>2004</v>
      </c>
      <c r="F87" s="0" t="s">
        <v>433</v>
      </c>
      <c r="G87" s="0" t="s">
        <v>434</v>
      </c>
      <c r="H87" s="0" t="s">
        <v>413</v>
      </c>
      <c r="I87" s="0" t="s">
        <v>203</v>
      </c>
      <c r="J87" s="0" t="s">
        <v>435</v>
      </c>
      <c r="K87" s="0" t="s">
        <v>182</v>
      </c>
      <c r="L87" s="112" t="n">
        <v>38628.7090277778</v>
      </c>
      <c r="M87" s="0" t="s">
        <v>174</v>
      </c>
      <c r="N87" s="0" t="s">
        <v>175</v>
      </c>
      <c r="O87" s="0" t="s">
        <v>20</v>
      </c>
      <c r="P87" s="0" t="s">
        <v>187</v>
      </c>
      <c r="X87" s="0" t="n">
        <v>4535076</v>
      </c>
      <c r="Y87" s="0" t="n">
        <v>2004</v>
      </c>
      <c r="Z87" s="0" t="n">
        <v>1002</v>
      </c>
      <c r="AA87" s="0" t="n">
        <v>3020</v>
      </c>
      <c r="AB87" s="0" t="n">
        <v>3020.1</v>
      </c>
      <c r="AC87" s="0" t="n">
        <v>52165</v>
      </c>
      <c r="AD87" s="0" t="n">
        <v>365103</v>
      </c>
    </row>
    <row r="88" customFormat="false" ht="12.75" hidden="false" customHeight="false" outlineLevel="0" collapsed="false">
      <c r="C88" s="0" t="str">
        <f aca="false">M88&amp;"_"&amp;P88</f>
        <v>a_LT</v>
      </c>
      <c r="D88" s="0" t="n">
        <v>41004</v>
      </c>
      <c r="E88" s="0" t="n">
        <v>2004</v>
      </c>
      <c r="F88" s="0" t="s">
        <v>436</v>
      </c>
      <c r="G88" s="0" t="s">
        <v>437</v>
      </c>
      <c r="H88" s="0" t="s">
        <v>413</v>
      </c>
      <c r="I88" s="0" t="s">
        <v>203</v>
      </c>
      <c r="J88" s="0" t="s">
        <v>438</v>
      </c>
      <c r="K88" s="0" t="s">
        <v>182</v>
      </c>
      <c r="L88" s="112" t="n">
        <v>38839.6701388889</v>
      </c>
      <c r="M88" s="0" t="s">
        <v>174</v>
      </c>
      <c r="N88" s="0" t="s">
        <v>175</v>
      </c>
      <c r="O88" s="0" t="s">
        <v>20</v>
      </c>
      <c r="P88" s="0" t="s">
        <v>187</v>
      </c>
      <c r="X88" s="0" t="n">
        <v>4535079</v>
      </c>
      <c r="Y88" s="0" t="n">
        <v>2004</v>
      </c>
      <c r="Z88" s="0" t="n">
        <v>1002</v>
      </c>
      <c r="AA88" s="0" t="n">
        <v>5010</v>
      </c>
      <c r="AB88" s="0" t="n">
        <v>5010</v>
      </c>
      <c r="AC88" s="0" t="n">
        <v>50052</v>
      </c>
      <c r="AD88" s="0" t="n">
        <v>181534</v>
      </c>
    </row>
    <row r="89" customFormat="false" ht="12.75" hidden="false" customHeight="false" outlineLevel="0" collapsed="false">
      <c r="C89" s="0" t="str">
        <f aca="false">M89&amp;"_"&amp;P89</f>
        <v>a_UT</v>
      </c>
      <c r="D89" s="0" t="n">
        <v>22000</v>
      </c>
      <c r="E89" s="0" t="n">
        <v>2004</v>
      </c>
      <c r="F89" s="0" t="s">
        <v>439</v>
      </c>
      <c r="G89" s="0" t="s">
        <v>440</v>
      </c>
      <c r="H89" s="0" t="s">
        <v>441</v>
      </c>
      <c r="I89" s="0" t="s">
        <v>180</v>
      </c>
      <c r="J89" s="0" t="s">
        <v>442</v>
      </c>
      <c r="K89" s="0" t="s">
        <v>182</v>
      </c>
      <c r="L89" s="112" t="n">
        <v>38839.4631944444</v>
      </c>
      <c r="M89" s="0" t="s">
        <v>174</v>
      </c>
      <c r="N89" s="0" t="s">
        <v>175</v>
      </c>
      <c r="O89" s="0" t="s">
        <v>20</v>
      </c>
      <c r="P89" s="0" t="s">
        <v>183</v>
      </c>
      <c r="X89" s="0" t="n">
        <v>4535080</v>
      </c>
      <c r="Y89" s="0" t="n">
        <v>2004</v>
      </c>
      <c r="Z89" s="0" t="n">
        <v>1002</v>
      </c>
      <c r="AA89" s="0" t="n">
        <v>5020</v>
      </c>
      <c r="AB89" s="0" t="n">
        <v>5020</v>
      </c>
      <c r="AC89" s="0" t="n">
        <v>50053</v>
      </c>
      <c r="AD89" s="0" t="n">
        <v>9018636</v>
      </c>
    </row>
    <row r="90" customFormat="false" ht="12.75" hidden="false" customHeight="false" outlineLevel="0" collapsed="false">
      <c r="C90" s="0" t="str">
        <f aca="false">M90&amp;"_"&amp;P90</f>
        <v>a_LT</v>
      </c>
      <c r="D90" s="0" t="n">
        <v>22014</v>
      </c>
      <c r="E90" s="0" t="n">
        <v>2004</v>
      </c>
      <c r="F90" s="0" t="s">
        <v>443</v>
      </c>
      <c r="G90" s="0" t="s">
        <v>444</v>
      </c>
      <c r="H90" s="0" t="s">
        <v>441</v>
      </c>
      <c r="I90" s="0" t="s">
        <v>193</v>
      </c>
      <c r="J90" s="0" t="s">
        <v>445</v>
      </c>
      <c r="K90" s="0" t="s">
        <v>182</v>
      </c>
      <c r="L90" s="112" t="n">
        <v>39000.5847685185</v>
      </c>
      <c r="M90" s="0" t="s">
        <v>174</v>
      </c>
      <c r="N90" s="0" t="s">
        <v>175</v>
      </c>
      <c r="O90" s="0" t="s">
        <v>20</v>
      </c>
      <c r="P90" s="0" t="s">
        <v>187</v>
      </c>
      <c r="X90" s="0" t="n">
        <v>4535081</v>
      </c>
      <c r="Y90" s="0" t="n">
        <v>2004</v>
      </c>
      <c r="Z90" s="0" t="n">
        <v>1002</v>
      </c>
      <c r="AA90" s="0" t="n">
        <v>5042</v>
      </c>
      <c r="AB90" s="0" t="n">
        <v>5042</v>
      </c>
      <c r="AC90" s="0" t="n">
        <v>56007</v>
      </c>
      <c r="AD90" s="0" t="n">
        <v>8002570</v>
      </c>
    </row>
    <row r="91" customFormat="false" ht="12.75" hidden="false" customHeight="false" outlineLevel="0" collapsed="false">
      <c r="C91" s="0" t="str">
        <f aca="false">M91&amp;"_"&amp;P91</f>
        <v>a_LT</v>
      </c>
      <c r="D91" s="0" t="n">
        <v>22021</v>
      </c>
      <c r="E91" s="0" t="n">
        <v>2004</v>
      </c>
      <c r="F91" s="0" t="s">
        <v>446</v>
      </c>
      <c r="G91" s="0" t="s">
        <v>447</v>
      </c>
      <c r="H91" s="0" t="s">
        <v>441</v>
      </c>
      <c r="I91" s="0" t="s">
        <v>193</v>
      </c>
      <c r="J91" s="0" t="s">
        <v>448</v>
      </c>
      <c r="K91" s="0" t="s">
        <v>182</v>
      </c>
      <c r="L91" s="112" t="n">
        <v>38839.4638888889</v>
      </c>
      <c r="M91" s="0" t="s">
        <v>174</v>
      </c>
      <c r="N91" s="0" t="s">
        <v>175</v>
      </c>
      <c r="O91" s="0" t="s">
        <v>20</v>
      </c>
      <c r="P91" s="0" t="s">
        <v>187</v>
      </c>
      <c r="X91" s="0" t="n">
        <v>4535082</v>
      </c>
      <c r="Y91" s="0" t="n">
        <v>2004</v>
      </c>
      <c r="Z91" s="0" t="n">
        <v>1002</v>
      </c>
      <c r="AA91" s="0" t="n">
        <v>5050</v>
      </c>
      <c r="AB91" s="0" t="n">
        <v>5050</v>
      </c>
      <c r="AC91" s="0" t="n">
        <v>50856</v>
      </c>
      <c r="AD91" s="0" t="n">
        <v>0</v>
      </c>
    </row>
    <row r="92" customFormat="false" ht="12.75" hidden="false" customHeight="false" outlineLevel="0" collapsed="false">
      <c r="C92" s="0" t="str">
        <f aca="false">M92&amp;"_"&amp;P92</f>
        <v>a_LT</v>
      </c>
      <c r="D92" s="0" t="n">
        <v>22012</v>
      </c>
      <c r="E92" s="0" t="n">
        <v>2004</v>
      </c>
      <c r="F92" s="0" t="s">
        <v>449</v>
      </c>
      <c r="G92" s="0" t="s">
        <v>450</v>
      </c>
      <c r="H92" s="0" t="s">
        <v>441</v>
      </c>
      <c r="I92" s="0" t="s">
        <v>193</v>
      </c>
      <c r="J92" s="0" t="s">
        <v>451</v>
      </c>
      <c r="K92" s="0" t="s">
        <v>182</v>
      </c>
      <c r="L92" s="112" t="n">
        <v>38839.4631944444</v>
      </c>
      <c r="M92" s="0" t="s">
        <v>174</v>
      </c>
      <c r="N92" s="0" t="s">
        <v>175</v>
      </c>
      <c r="O92" s="0" t="s">
        <v>20</v>
      </c>
      <c r="P92" s="0" t="s">
        <v>187</v>
      </c>
      <c r="X92" s="0" t="n">
        <v>4535083</v>
      </c>
      <c r="Y92" s="0" t="n">
        <v>2004</v>
      </c>
      <c r="Z92" s="0" t="n">
        <v>1002</v>
      </c>
      <c r="AA92" s="0" t="n">
        <v>5060</v>
      </c>
      <c r="AB92" s="0" t="n">
        <v>5060</v>
      </c>
      <c r="AC92" s="0" t="n">
        <v>52002</v>
      </c>
      <c r="AD92" s="0" t="n">
        <v>0</v>
      </c>
    </row>
    <row r="93" customFormat="false" ht="12.75" hidden="false" customHeight="false" outlineLevel="0" collapsed="false">
      <c r="C93" s="0" t="str">
        <f aca="false">M93&amp;"_"&amp;P93</f>
        <v>a_LT</v>
      </c>
      <c r="D93" s="0" t="n">
        <v>22008</v>
      </c>
      <c r="E93" s="0" t="n">
        <v>2004</v>
      </c>
      <c r="F93" s="0" t="s">
        <v>452</v>
      </c>
      <c r="G93" s="0" t="s">
        <v>453</v>
      </c>
      <c r="H93" s="0" t="s">
        <v>441</v>
      </c>
      <c r="I93" s="0" t="s">
        <v>203</v>
      </c>
      <c r="J93" s="0" t="s">
        <v>454</v>
      </c>
      <c r="K93" s="0" t="s">
        <v>182</v>
      </c>
      <c r="L93" s="112" t="n">
        <v>38839.4631944444</v>
      </c>
      <c r="M93" s="0" t="s">
        <v>174</v>
      </c>
      <c r="N93" s="0" t="s">
        <v>175</v>
      </c>
      <c r="O93" s="0" t="s">
        <v>20</v>
      </c>
      <c r="P93" s="0" t="s">
        <v>187</v>
      </c>
      <c r="X93" s="0" t="n">
        <v>4535084</v>
      </c>
      <c r="Y93" s="0" t="n">
        <v>2004</v>
      </c>
      <c r="Z93" s="0" t="n">
        <v>1002</v>
      </c>
      <c r="AA93" s="0" t="n">
        <v>5090</v>
      </c>
      <c r="AB93" s="0" t="n">
        <v>5090</v>
      </c>
      <c r="AC93" s="0" t="n">
        <v>50055</v>
      </c>
      <c r="AD93" s="0" t="n">
        <v>1197600</v>
      </c>
    </row>
    <row r="94" customFormat="false" ht="12.75" hidden="false" customHeight="false" outlineLevel="0" collapsed="false">
      <c r="C94" s="0" t="str">
        <f aca="false">M94&amp;"_"&amp;P94</f>
        <v>a_LT</v>
      </c>
      <c r="D94" s="0" t="n">
        <v>22001</v>
      </c>
      <c r="E94" s="0" t="n">
        <v>2004</v>
      </c>
      <c r="F94" s="0" t="s">
        <v>455</v>
      </c>
      <c r="G94" s="0" t="s">
        <v>456</v>
      </c>
      <c r="H94" s="0" t="s">
        <v>441</v>
      </c>
      <c r="I94" s="0" t="s">
        <v>203</v>
      </c>
      <c r="J94" s="0" t="s">
        <v>457</v>
      </c>
      <c r="K94" s="0" t="s">
        <v>182</v>
      </c>
      <c r="L94" s="112" t="n">
        <v>38839.4631944444</v>
      </c>
      <c r="M94" s="0" t="s">
        <v>174</v>
      </c>
      <c r="N94" s="0" t="s">
        <v>175</v>
      </c>
      <c r="O94" s="0" t="s">
        <v>20</v>
      </c>
      <c r="P94" s="0" t="s">
        <v>187</v>
      </c>
      <c r="X94" s="0" t="n">
        <v>4535085</v>
      </c>
      <c r="Y94" s="0" t="n">
        <v>2004</v>
      </c>
      <c r="Z94" s="0" t="n">
        <v>1002</v>
      </c>
      <c r="AA94" s="0" t="n">
        <v>6010</v>
      </c>
      <c r="AB94" s="0" t="n">
        <v>6010</v>
      </c>
      <c r="AC94" s="0" t="n">
        <v>56008</v>
      </c>
      <c r="AD94" s="0" t="n">
        <v>0</v>
      </c>
    </row>
    <row r="95" customFormat="false" ht="12.75" hidden="false" customHeight="false" outlineLevel="0" collapsed="false">
      <c r="C95" s="0" t="str">
        <f aca="false">M95&amp;"_"&amp;P95</f>
        <v>a_LT</v>
      </c>
      <c r="D95" s="0" t="n">
        <v>22019</v>
      </c>
      <c r="E95" s="0" t="n">
        <v>2004</v>
      </c>
      <c r="F95" s="0" t="s">
        <v>458</v>
      </c>
      <c r="G95" s="0" t="s">
        <v>459</v>
      </c>
      <c r="H95" s="0" t="s">
        <v>441</v>
      </c>
      <c r="I95" s="0" t="s">
        <v>203</v>
      </c>
      <c r="J95" s="0" t="s">
        <v>460</v>
      </c>
      <c r="K95" s="0" t="s">
        <v>182</v>
      </c>
      <c r="L95" s="112" t="n">
        <v>38839.4638888889</v>
      </c>
      <c r="M95" s="0" t="s">
        <v>174</v>
      </c>
      <c r="N95" s="0" t="s">
        <v>175</v>
      </c>
      <c r="O95" s="0" t="s">
        <v>20</v>
      </c>
      <c r="P95" s="0" t="s">
        <v>187</v>
      </c>
      <c r="X95" s="0" t="n">
        <v>4535086</v>
      </c>
      <c r="Y95" s="0" t="n">
        <v>2004</v>
      </c>
      <c r="Z95" s="0" t="n">
        <v>1002</v>
      </c>
      <c r="AA95" s="0" t="n">
        <v>6020</v>
      </c>
      <c r="AB95" s="0" t="n">
        <v>6020</v>
      </c>
      <c r="AC95" s="0" t="n">
        <v>56009</v>
      </c>
      <c r="AD95" s="0" t="n">
        <v>0</v>
      </c>
    </row>
    <row r="96" customFormat="false" ht="12.75" hidden="false" customHeight="false" outlineLevel="0" collapsed="false">
      <c r="C96" s="0" t="str">
        <f aca="false">M96&amp;"_"&amp;P96</f>
        <v>a_LT</v>
      </c>
      <c r="D96" s="0" t="n">
        <v>22016</v>
      </c>
      <c r="E96" s="0" t="n">
        <v>2004</v>
      </c>
      <c r="F96" s="0" t="s">
        <v>461</v>
      </c>
      <c r="G96" s="0" t="s">
        <v>462</v>
      </c>
      <c r="H96" s="0" t="s">
        <v>441</v>
      </c>
      <c r="I96" s="0" t="s">
        <v>203</v>
      </c>
      <c r="J96" s="0" t="s">
        <v>463</v>
      </c>
      <c r="K96" s="0" t="s">
        <v>182</v>
      </c>
      <c r="L96" s="112" t="n">
        <v>38839.4638888889</v>
      </c>
      <c r="M96" s="0" t="s">
        <v>174</v>
      </c>
      <c r="N96" s="0" t="s">
        <v>175</v>
      </c>
      <c r="O96" s="0" t="s">
        <v>20</v>
      </c>
      <c r="P96" s="0" t="s">
        <v>187</v>
      </c>
      <c r="X96" s="0" t="n">
        <v>4535087</v>
      </c>
      <c r="Y96" s="0" t="n">
        <v>2004</v>
      </c>
      <c r="Z96" s="0" t="n">
        <v>1002</v>
      </c>
      <c r="AA96" s="0" t="n">
        <v>6060</v>
      </c>
      <c r="AB96" s="0" t="n">
        <v>6060</v>
      </c>
      <c r="AC96" s="0" t="n">
        <v>56010</v>
      </c>
      <c r="AD96" s="0" t="n">
        <v>0</v>
      </c>
    </row>
    <row r="97" customFormat="false" ht="12.75" hidden="false" customHeight="false" outlineLevel="0" collapsed="false">
      <c r="C97" s="0" t="str">
        <f aca="false">M97&amp;"_"&amp;P97</f>
        <v>a_LT</v>
      </c>
      <c r="D97" s="0" t="n">
        <v>22005</v>
      </c>
      <c r="E97" s="0" t="n">
        <v>2004</v>
      </c>
      <c r="F97" s="0" t="s">
        <v>464</v>
      </c>
      <c r="G97" s="0" t="s">
        <v>465</v>
      </c>
      <c r="H97" s="0" t="s">
        <v>441</v>
      </c>
      <c r="I97" s="0" t="s">
        <v>203</v>
      </c>
      <c r="J97" s="0" t="s">
        <v>466</v>
      </c>
      <c r="K97" s="0" t="s">
        <v>182</v>
      </c>
      <c r="L97" s="112" t="n">
        <v>38839.4631944444</v>
      </c>
      <c r="M97" s="0" t="s">
        <v>174</v>
      </c>
      <c r="N97" s="0" t="s">
        <v>175</v>
      </c>
      <c r="O97" s="0" t="s">
        <v>20</v>
      </c>
      <c r="P97" s="0" t="s">
        <v>187</v>
      </c>
      <c r="X97" s="0" t="n">
        <v>4535088</v>
      </c>
      <c r="Y97" s="0" t="n">
        <v>2004</v>
      </c>
      <c r="Z97" s="0" t="n">
        <v>1002</v>
      </c>
      <c r="AA97" s="0" t="n">
        <v>6090</v>
      </c>
      <c r="AB97" s="0" t="n">
        <v>6090</v>
      </c>
      <c r="AC97" s="0" t="n">
        <v>56011</v>
      </c>
      <c r="AD97" s="0" t="n">
        <v>0</v>
      </c>
    </row>
    <row r="98" customFormat="false" ht="12.75" hidden="false" customHeight="false" outlineLevel="0" collapsed="false">
      <c r="C98" s="0" t="str">
        <f aca="false">M98&amp;"_"&amp;P98</f>
        <v>a_UT</v>
      </c>
      <c r="D98" s="0" t="n">
        <v>34000</v>
      </c>
      <c r="E98" s="0" t="n">
        <v>2004</v>
      </c>
      <c r="F98" s="0" t="s">
        <v>467</v>
      </c>
      <c r="G98" s="0" t="s">
        <v>468</v>
      </c>
      <c r="H98" s="0" t="s">
        <v>469</v>
      </c>
      <c r="I98" s="0" t="s">
        <v>180</v>
      </c>
      <c r="J98" s="0" t="s">
        <v>470</v>
      </c>
      <c r="K98" s="0" t="s">
        <v>182</v>
      </c>
      <c r="L98" s="112" t="n">
        <v>38839.66875</v>
      </c>
      <c r="M98" s="0" t="s">
        <v>174</v>
      </c>
      <c r="N98" s="0" t="s">
        <v>175</v>
      </c>
      <c r="O98" s="0" t="s">
        <v>20</v>
      </c>
      <c r="P98" s="0" t="s">
        <v>183</v>
      </c>
      <c r="X98" s="0" t="n">
        <v>4535074</v>
      </c>
      <c r="Y98" s="0" t="n">
        <v>2004</v>
      </c>
      <c r="Z98" s="0" t="n">
        <v>1002</v>
      </c>
      <c r="AA98" s="0" t="n">
        <v>9910</v>
      </c>
      <c r="AB98" s="0" t="n">
        <v>2001</v>
      </c>
      <c r="AC98" s="0" t="n">
        <v>50047</v>
      </c>
      <c r="AD98" s="0" t="n">
        <v>8653533</v>
      </c>
    </row>
    <row r="99" customFormat="false" ht="12.75" hidden="false" customHeight="false" outlineLevel="0" collapsed="false">
      <c r="C99" s="0" t="str">
        <f aca="false">M99&amp;"_"&amp;P99</f>
        <v>a_ST</v>
      </c>
      <c r="D99" s="0" t="n">
        <v>34021</v>
      </c>
      <c r="E99" s="0" t="n">
        <v>2004</v>
      </c>
      <c r="F99" s="0" t="s">
        <v>471</v>
      </c>
      <c r="G99" s="0" t="s">
        <v>472</v>
      </c>
      <c r="H99" s="0" t="s">
        <v>469</v>
      </c>
      <c r="I99" s="0" t="s">
        <v>171</v>
      </c>
      <c r="J99" s="0" t="s">
        <v>473</v>
      </c>
      <c r="K99" s="0" t="s">
        <v>173</v>
      </c>
      <c r="L99" s="112" t="n">
        <v>38839.66875</v>
      </c>
      <c r="M99" s="0" t="s">
        <v>174</v>
      </c>
      <c r="N99" s="0" t="s">
        <v>175</v>
      </c>
      <c r="O99" s="0" t="s">
        <v>20</v>
      </c>
      <c r="P99" s="0" t="s">
        <v>176</v>
      </c>
      <c r="X99" s="0" t="n">
        <v>4535077</v>
      </c>
      <c r="Y99" s="0" t="n">
        <v>2004</v>
      </c>
      <c r="Z99" s="0" t="n">
        <v>1002</v>
      </c>
      <c r="AA99" s="0" t="n">
        <v>9920</v>
      </c>
      <c r="AB99" s="0" t="n">
        <v>4001</v>
      </c>
      <c r="AC99" s="0" t="n">
        <v>50050</v>
      </c>
      <c r="AD99" s="0" t="n">
        <v>365103</v>
      </c>
    </row>
    <row r="100" customFormat="false" ht="12.75" hidden="false" customHeight="false" outlineLevel="0" collapsed="false">
      <c r="C100" s="0" t="str">
        <f aca="false">M100&amp;"_"&amp;P100</f>
        <v>a_LT</v>
      </c>
      <c r="D100" s="0" t="n">
        <v>34011</v>
      </c>
      <c r="E100" s="0" t="n">
        <v>2004</v>
      </c>
      <c r="F100" s="0" t="s">
        <v>474</v>
      </c>
      <c r="G100" s="0" t="s">
        <v>475</v>
      </c>
      <c r="H100" s="0" t="s">
        <v>469</v>
      </c>
      <c r="I100" s="0" t="s">
        <v>193</v>
      </c>
      <c r="J100" s="0" t="s">
        <v>476</v>
      </c>
      <c r="K100" s="0" t="s">
        <v>182</v>
      </c>
      <c r="L100" s="112" t="n">
        <v>38839.66875</v>
      </c>
      <c r="M100" s="0" t="s">
        <v>174</v>
      </c>
      <c r="N100" s="0" t="s">
        <v>175</v>
      </c>
      <c r="O100" s="0" t="s">
        <v>20</v>
      </c>
      <c r="P100" s="0" t="s">
        <v>187</v>
      </c>
      <c r="X100" s="0" t="n">
        <v>4535078</v>
      </c>
      <c r="Y100" s="0" t="n">
        <v>2004</v>
      </c>
      <c r="Z100" s="0" t="n">
        <v>1002</v>
      </c>
      <c r="AA100" s="0" t="n">
        <v>9930</v>
      </c>
      <c r="AB100" s="0" t="n">
        <v>4006</v>
      </c>
      <c r="AC100" s="0" t="n">
        <v>50051</v>
      </c>
      <c r="AD100" s="0" t="n">
        <v>9018636</v>
      </c>
    </row>
    <row r="101" customFormat="false" ht="12.75" hidden="false" customHeight="false" outlineLevel="0" collapsed="false">
      <c r="C101" s="0" t="str">
        <f aca="false">M101&amp;"_"&amp;P101</f>
        <v>a_LT</v>
      </c>
      <c r="D101" s="0" t="n">
        <v>34024</v>
      </c>
      <c r="E101" s="0" t="n">
        <v>2004</v>
      </c>
      <c r="F101" s="0" t="s">
        <v>477</v>
      </c>
      <c r="G101" s="0" t="s">
        <v>478</v>
      </c>
      <c r="H101" s="0" t="s">
        <v>469</v>
      </c>
      <c r="I101" s="0" t="s">
        <v>203</v>
      </c>
      <c r="J101" s="0" t="s">
        <v>479</v>
      </c>
      <c r="K101" s="0" t="s">
        <v>182</v>
      </c>
      <c r="L101" s="112" t="n">
        <v>38839.66875</v>
      </c>
      <c r="M101" s="0" t="s">
        <v>174</v>
      </c>
      <c r="N101" s="0" t="s">
        <v>175</v>
      </c>
      <c r="O101" s="0" t="s">
        <v>20</v>
      </c>
      <c r="P101" s="0" t="s">
        <v>187</v>
      </c>
      <c r="X101" s="0" t="n">
        <v>4535089</v>
      </c>
      <c r="Y101" s="0" t="n">
        <v>2004</v>
      </c>
      <c r="Z101" s="0" t="n">
        <v>1009</v>
      </c>
      <c r="AA101" s="0" t="n">
        <v>299</v>
      </c>
      <c r="AB101" s="0" t="n">
        <v>299.1</v>
      </c>
      <c r="AC101" s="0" t="n">
        <v>52164</v>
      </c>
      <c r="AD101" s="0" t="n">
        <v>3749472</v>
      </c>
    </row>
    <row r="102" customFormat="false" ht="12.75" hidden="false" customHeight="false" outlineLevel="0" collapsed="false">
      <c r="C102" s="0" t="str">
        <f aca="false">M102&amp;"_"&amp;P102</f>
        <v>a_LT</v>
      </c>
      <c r="D102" s="0" t="n">
        <v>34003</v>
      </c>
      <c r="E102" s="0" t="n">
        <v>2004</v>
      </c>
      <c r="F102" s="0" t="s">
        <v>480</v>
      </c>
      <c r="G102" s="0" t="s">
        <v>481</v>
      </c>
      <c r="H102" s="0" t="s">
        <v>469</v>
      </c>
      <c r="I102" s="0" t="s">
        <v>203</v>
      </c>
      <c r="J102" s="0" t="s">
        <v>482</v>
      </c>
      <c r="K102" s="0" t="s">
        <v>182</v>
      </c>
      <c r="L102" s="112" t="n">
        <v>38839.66875</v>
      </c>
      <c r="M102" s="0" t="s">
        <v>174</v>
      </c>
      <c r="N102" s="0" t="s">
        <v>175</v>
      </c>
      <c r="O102" s="0" t="s">
        <v>20</v>
      </c>
      <c r="P102" s="0" t="s">
        <v>187</v>
      </c>
      <c r="X102" s="0" t="n">
        <v>4535090</v>
      </c>
      <c r="Y102" s="0" t="n">
        <v>2004</v>
      </c>
      <c r="Z102" s="0" t="n">
        <v>1009</v>
      </c>
      <c r="AA102" s="0" t="n">
        <v>499</v>
      </c>
      <c r="AB102" s="0" t="n">
        <v>499</v>
      </c>
      <c r="AC102" s="0" t="n">
        <v>50019</v>
      </c>
      <c r="AD102" s="0" t="n">
        <v>408568</v>
      </c>
    </row>
    <row r="103" customFormat="false" ht="12.75" hidden="false" customHeight="false" outlineLevel="0" collapsed="false">
      <c r="C103" s="0" t="str">
        <f aca="false">M103&amp;"_"&amp;P103</f>
        <v>a_LT</v>
      </c>
      <c r="D103" s="0" t="n">
        <v>34015</v>
      </c>
      <c r="E103" s="0" t="n">
        <v>2004</v>
      </c>
      <c r="F103" s="0" t="s">
        <v>483</v>
      </c>
      <c r="G103" s="0" t="s">
        <v>484</v>
      </c>
      <c r="H103" s="0" t="s">
        <v>469</v>
      </c>
      <c r="I103" s="0" t="s">
        <v>203</v>
      </c>
      <c r="J103" s="0" t="s">
        <v>485</v>
      </c>
      <c r="K103" s="0" t="s">
        <v>182</v>
      </c>
      <c r="L103" s="112" t="n">
        <v>38839.66875</v>
      </c>
      <c r="M103" s="0" t="s">
        <v>174</v>
      </c>
      <c r="N103" s="0" t="s">
        <v>175</v>
      </c>
      <c r="O103" s="0" t="s">
        <v>20</v>
      </c>
      <c r="P103" s="0" t="s">
        <v>187</v>
      </c>
      <c r="X103" s="0" t="n">
        <v>4535091</v>
      </c>
      <c r="Y103" s="0" t="n">
        <v>2004</v>
      </c>
      <c r="Z103" s="0" t="n">
        <v>1009</v>
      </c>
      <c r="AA103" s="0" t="n">
        <v>610</v>
      </c>
      <c r="AB103" s="0" t="n">
        <v>610</v>
      </c>
      <c r="AC103" s="0" t="n">
        <v>50020</v>
      </c>
      <c r="AD103" s="0" t="n">
        <v>914000</v>
      </c>
    </row>
    <row r="104" customFormat="false" ht="12.75" hidden="false" customHeight="false" outlineLevel="0" collapsed="false">
      <c r="C104" s="0" t="str">
        <f aca="false">M104&amp;"_"&amp;P104</f>
        <v>a_LT</v>
      </c>
      <c r="D104" s="0" t="n">
        <v>34028</v>
      </c>
      <c r="E104" s="0" t="n">
        <v>2004</v>
      </c>
      <c r="F104" s="0" t="s">
        <v>486</v>
      </c>
      <c r="G104" s="0" t="s">
        <v>487</v>
      </c>
      <c r="H104" s="0" t="s">
        <v>469</v>
      </c>
      <c r="I104" s="0" t="s">
        <v>203</v>
      </c>
      <c r="J104" s="0" t="s">
        <v>488</v>
      </c>
      <c r="K104" s="0" t="s">
        <v>182</v>
      </c>
      <c r="L104" s="112" t="n">
        <v>38839.66875</v>
      </c>
      <c r="M104" s="0" t="s">
        <v>174</v>
      </c>
      <c r="N104" s="0" t="s">
        <v>175</v>
      </c>
      <c r="O104" s="0" t="s">
        <v>20</v>
      </c>
      <c r="P104" s="0" t="s">
        <v>187</v>
      </c>
      <c r="X104" s="0" t="n">
        <v>4535092</v>
      </c>
      <c r="Y104" s="0" t="n">
        <v>2004</v>
      </c>
      <c r="Z104" s="0" t="n">
        <v>1009</v>
      </c>
      <c r="AA104" s="0" t="n">
        <v>695</v>
      </c>
      <c r="AB104" s="0" t="n">
        <v>695</v>
      </c>
      <c r="AC104" s="0" t="n">
        <v>50021</v>
      </c>
      <c r="AD104" s="0" t="n">
        <v>0</v>
      </c>
    </row>
    <row r="105" customFormat="false" ht="12.75" hidden="false" customHeight="false" outlineLevel="0" collapsed="false">
      <c r="C105" s="0" t="str">
        <f aca="false">M105&amp;"_"&amp;P105</f>
        <v>a_LT</v>
      </c>
      <c r="D105" s="0" t="n">
        <v>34007</v>
      </c>
      <c r="E105" s="0" t="n">
        <v>2004</v>
      </c>
      <c r="F105" s="0" t="s">
        <v>489</v>
      </c>
      <c r="G105" s="0" t="s">
        <v>490</v>
      </c>
      <c r="H105" s="0" t="s">
        <v>469</v>
      </c>
      <c r="I105" s="0" t="s">
        <v>203</v>
      </c>
      <c r="J105" s="0" t="s">
        <v>491</v>
      </c>
      <c r="K105" s="0" t="s">
        <v>182</v>
      </c>
      <c r="L105" s="112" t="n">
        <v>38839.66875</v>
      </c>
      <c r="M105" s="0" t="s">
        <v>174</v>
      </c>
      <c r="N105" s="0" t="s">
        <v>175</v>
      </c>
      <c r="O105" s="0" t="s">
        <v>20</v>
      </c>
      <c r="P105" s="0" t="s">
        <v>187</v>
      </c>
      <c r="X105" s="0" t="n">
        <v>4535093</v>
      </c>
      <c r="Y105" s="0" t="n">
        <v>2004</v>
      </c>
      <c r="Z105" s="0" t="n">
        <v>1009</v>
      </c>
      <c r="AA105" s="0" t="n">
        <v>696</v>
      </c>
      <c r="AB105" s="0" t="n">
        <v>696</v>
      </c>
      <c r="AC105" s="0" t="n">
        <v>50022</v>
      </c>
      <c r="AD105" s="0" t="n">
        <v>0</v>
      </c>
    </row>
    <row r="106" customFormat="false" ht="12.75" hidden="false" customHeight="false" outlineLevel="0" collapsed="false">
      <c r="C106" s="0" t="str">
        <f aca="false">M106&amp;"_"&amp;P106</f>
        <v>a_LT</v>
      </c>
      <c r="D106" s="0" t="n">
        <v>34035</v>
      </c>
      <c r="E106" s="0" t="n">
        <v>2004</v>
      </c>
      <c r="F106" s="0" t="s">
        <v>492</v>
      </c>
      <c r="G106" s="0" t="s">
        <v>493</v>
      </c>
      <c r="H106" s="0" t="s">
        <v>469</v>
      </c>
      <c r="I106" s="0" t="s">
        <v>203</v>
      </c>
      <c r="J106" s="0" t="s">
        <v>494</v>
      </c>
      <c r="K106" s="0" t="s">
        <v>182</v>
      </c>
      <c r="L106" s="112" t="n">
        <v>38839.66875</v>
      </c>
      <c r="M106" s="0" t="s">
        <v>174</v>
      </c>
      <c r="N106" s="0" t="s">
        <v>175</v>
      </c>
      <c r="O106" s="0" t="s">
        <v>20</v>
      </c>
      <c r="P106" s="0" t="s">
        <v>187</v>
      </c>
      <c r="X106" s="0" t="n">
        <v>4535094</v>
      </c>
      <c r="Y106" s="0" t="n">
        <v>2004</v>
      </c>
      <c r="Z106" s="0" t="n">
        <v>1009</v>
      </c>
      <c r="AA106" s="0" t="n">
        <v>697</v>
      </c>
      <c r="AB106" s="0" t="n">
        <v>697</v>
      </c>
      <c r="AC106" s="0" t="n">
        <v>50023</v>
      </c>
      <c r="AD106" s="0" t="n">
        <v>0</v>
      </c>
    </row>
    <row r="107" customFormat="false" ht="12.75" hidden="false" customHeight="false" outlineLevel="0" collapsed="false">
      <c r="C107" s="0" t="str">
        <f aca="false">M107&amp;"_"&amp;P107</f>
        <v>a_UT</v>
      </c>
      <c r="D107" s="0" t="n">
        <v>37000</v>
      </c>
      <c r="E107" s="0" t="n">
        <v>2004</v>
      </c>
      <c r="F107" s="0" t="s">
        <v>495</v>
      </c>
      <c r="G107" s="0" t="s">
        <v>496</v>
      </c>
      <c r="H107" s="0" t="s">
        <v>497</v>
      </c>
      <c r="I107" s="0" t="s">
        <v>180</v>
      </c>
      <c r="J107" s="0" t="s">
        <v>498</v>
      </c>
      <c r="K107" s="0" t="s">
        <v>182</v>
      </c>
      <c r="L107" s="112" t="n">
        <v>38839.66875</v>
      </c>
      <c r="M107" s="0" t="s">
        <v>174</v>
      </c>
      <c r="N107" s="0" t="s">
        <v>175</v>
      </c>
      <c r="O107" s="0" t="s">
        <v>20</v>
      </c>
      <c r="P107" s="0" t="s">
        <v>183</v>
      </c>
      <c r="X107" s="0" t="n">
        <v>4535095</v>
      </c>
      <c r="Y107" s="0" t="n">
        <v>2004</v>
      </c>
      <c r="Z107" s="0" t="n">
        <v>1009</v>
      </c>
      <c r="AA107" s="0" t="n">
        <v>698</v>
      </c>
      <c r="AB107" s="0" t="n">
        <v>698</v>
      </c>
      <c r="AC107" s="0" t="n">
        <v>50024</v>
      </c>
      <c r="AD107" s="0" t="n">
        <v>0</v>
      </c>
    </row>
    <row r="108" customFormat="false" ht="12.75" hidden="false" customHeight="false" outlineLevel="0" collapsed="false">
      <c r="C108" s="0" t="str">
        <f aca="false">M108&amp;"_"&amp;P108</f>
        <v>a_ST</v>
      </c>
      <c r="D108" s="0" t="n">
        <v>37039</v>
      </c>
      <c r="E108" s="0" t="n">
        <v>2004</v>
      </c>
      <c r="F108" s="0" t="s">
        <v>499</v>
      </c>
      <c r="G108" s="0" t="s">
        <v>500</v>
      </c>
      <c r="H108" s="0" t="s">
        <v>497</v>
      </c>
      <c r="I108" s="0" t="s">
        <v>171</v>
      </c>
      <c r="J108" s="0" t="s">
        <v>501</v>
      </c>
      <c r="K108" s="0" t="s">
        <v>173</v>
      </c>
      <c r="L108" s="112" t="n">
        <v>38839.66875</v>
      </c>
      <c r="M108" s="0" t="s">
        <v>174</v>
      </c>
      <c r="N108" s="0" t="s">
        <v>175</v>
      </c>
      <c r="O108" s="0" t="s">
        <v>20</v>
      </c>
      <c r="P108" s="0" t="s">
        <v>176</v>
      </c>
      <c r="X108" s="0" t="n">
        <v>4535096</v>
      </c>
      <c r="Y108" s="0" t="n">
        <v>2004</v>
      </c>
      <c r="Z108" s="0" t="n">
        <v>1009</v>
      </c>
      <c r="AA108" s="0" t="n">
        <v>699</v>
      </c>
      <c r="AB108" s="0" t="n">
        <v>699</v>
      </c>
      <c r="AC108" s="0" t="n">
        <v>50025</v>
      </c>
      <c r="AD108" s="0" t="n">
        <v>914000</v>
      </c>
    </row>
    <row r="109" customFormat="false" ht="12.75" hidden="false" customHeight="false" outlineLevel="0" collapsed="false">
      <c r="C109" s="0" t="str">
        <f aca="false">M109&amp;"_"&amp;P109</f>
        <v>a_LT</v>
      </c>
      <c r="D109" s="0" t="n">
        <v>37034</v>
      </c>
      <c r="E109" s="0" t="n">
        <v>2004</v>
      </c>
      <c r="F109" s="0" t="s">
        <v>502</v>
      </c>
      <c r="G109" s="0" t="s">
        <v>503</v>
      </c>
      <c r="H109" s="0" t="s">
        <v>497</v>
      </c>
      <c r="I109" s="0" t="s">
        <v>193</v>
      </c>
      <c r="J109" s="0" t="s">
        <v>504</v>
      </c>
      <c r="K109" s="0" t="s">
        <v>182</v>
      </c>
      <c r="L109" s="112" t="n">
        <v>38839.66875</v>
      </c>
      <c r="M109" s="0" t="s">
        <v>174</v>
      </c>
      <c r="N109" s="0" t="s">
        <v>175</v>
      </c>
      <c r="O109" s="0" t="s">
        <v>20</v>
      </c>
      <c r="P109" s="0" t="s">
        <v>187</v>
      </c>
      <c r="X109" s="0" t="n">
        <v>4535097</v>
      </c>
      <c r="Y109" s="0" t="n">
        <v>2004</v>
      </c>
      <c r="Z109" s="0" t="n">
        <v>1009</v>
      </c>
      <c r="AA109" s="0" t="n">
        <v>810</v>
      </c>
      <c r="AB109" s="0" t="n">
        <v>810</v>
      </c>
      <c r="AC109" s="0" t="n">
        <v>50026</v>
      </c>
      <c r="AD109" s="0" t="n">
        <v>83202</v>
      </c>
    </row>
    <row r="110" customFormat="false" ht="12.75" hidden="false" customHeight="false" outlineLevel="0" collapsed="false">
      <c r="C110" s="0" t="str">
        <f aca="false">M110&amp;"_"&amp;P110</f>
        <v>a_LT</v>
      </c>
      <c r="D110" s="0" t="n">
        <v>37025</v>
      </c>
      <c r="E110" s="0" t="n">
        <v>2004</v>
      </c>
      <c r="F110" s="0" t="s">
        <v>505</v>
      </c>
      <c r="G110" s="0" t="s">
        <v>506</v>
      </c>
      <c r="H110" s="0" t="s">
        <v>497</v>
      </c>
      <c r="I110" s="0" t="s">
        <v>193</v>
      </c>
      <c r="J110" s="0" t="s">
        <v>507</v>
      </c>
      <c r="K110" s="0" t="s">
        <v>182</v>
      </c>
      <c r="L110" s="112" t="n">
        <v>38839.66875</v>
      </c>
      <c r="M110" s="0" t="s">
        <v>174</v>
      </c>
      <c r="N110" s="0" t="s">
        <v>175</v>
      </c>
      <c r="O110" s="0" t="s">
        <v>20</v>
      </c>
      <c r="P110" s="0" t="s">
        <v>187</v>
      </c>
      <c r="X110" s="0" t="n">
        <v>4535098</v>
      </c>
      <c r="Y110" s="0" t="n">
        <v>2004</v>
      </c>
      <c r="Z110" s="0" t="n">
        <v>1009</v>
      </c>
      <c r="AA110" s="0" t="n">
        <v>820</v>
      </c>
      <c r="AB110" s="0" t="n">
        <v>820</v>
      </c>
      <c r="AC110" s="0" t="n">
        <v>50027</v>
      </c>
      <c r="AD110" s="0" t="n">
        <v>18393</v>
      </c>
    </row>
    <row r="111" customFormat="false" ht="12.75" hidden="false" customHeight="false" outlineLevel="0" collapsed="false">
      <c r="C111" s="0" t="str">
        <f aca="false">M111&amp;"_"&amp;P111</f>
        <v>a_LT</v>
      </c>
      <c r="D111" s="0" t="n">
        <v>37020</v>
      </c>
      <c r="E111" s="0" t="n">
        <v>2004</v>
      </c>
      <c r="F111" s="0" t="s">
        <v>508</v>
      </c>
      <c r="G111" s="0" t="s">
        <v>509</v>
      </c>
      <c r="H111" s="0" t="s">
        <v>497</v>
      </c>
      <c r="I111" s="0" t="s">
        <v>193</v>
      </c>
      <c r="J111" s="0" t="s">
        <v>510</v>
      </c>
      <c r="K111" s="0" t="s">
        <v>182</v>
      </c>
      <c r="L111" s="112" t="n">
        <v>38839.66875</v>
      </c>
      <c r="M111" s="0" t="s">
        <v>174</v>
      </c>
      <c r="N111" s="0" t="s">
        <v>175</v>
      </c>
      <c r="O111" s="0" t="s">
        <v>20</v>
      </c>
      <c r="P111" s="0" t="s">
        <v>187</v>
      </c>
      <c r="X111" s="0" t="n">
        <v>4535099</v>
      </c>
      <c r="Y111" s="0" t="n">
        <v>2004</v>
      </c>
      <c r="Z111" s="0" t="n">
        <v>1009</v>
      </c>
      <c r="AA111" s="0" t="n">
        <v>899</v>
      </c>
      <c r="AB111" s="0" t="n">
        <v>899</v>
      </c>
      <c r="AC111" s="0" t="n">
        <v>50028</v>
      </c>
      <c r="AD111" s="0" t="n">
        <v>101595</v>
      </c>
    </row>
    <row r="112" customFormat="false" ht="12.75" hidden="false" customHeight="false" outlineLevel="0" collapsed="false">
      <c r="C112" s="0" t="str">
        <f aca="false">M112&amp;"_"&amp;P112</f>
        <v>a_LT</v>
      </c>
      <c r="D112" s="0" t="n">
        <v>37008</v>
      </c>
      <c r="E112" s="0" t="n">
        <v>2004</v>
      </c>
      <c r="F112" s="0" t="s">
        <v>511</v>
      </c>
      <c r="G112" s="0" t="s">
        <v>512</v>
      </c>
      <c r="H112" s="0" t="s">
        <v>497</v>
      </c>
      <c r="I112" s="0" t="s">
        <v>193</v>
      </c>
      <c r="J112" s="0" t="s">
        <v>513</v>
      </c>
      <c r="K112" s="0" t="s">
        <v>182</v>
      </c>
      <c r="L112" s="112" t="n">
        <v>38839.66875</v>
      </c>
      <c r="M112" s="0" t="s">
        <v>174</v>
      </c>
      <c r="N112" s="0" t="s">
        <v>175</v>
      </c>
      <c r="O112" s="0" t="s">
        <v>20</v>
      </c>
      <c r="P112" s="0" t="s">
        <v>187</v>
      </c>
      <c r="X112" s="0" t="n">
        <v>4535100</v>
      </c>
      <c r="Y112" s="0" t="n">
        <v>2004</v>
      </c>
      <c r="Z112" s="0" t="n">
        <v>1009</v>
      </c>
      <c r="AA112" s="0" t="n">
        <v>1099</v>
      </c>
      <c r="AB112" s="0" t="n">
        <v>1099</v>
      </c>
      <c r="AC112" s="0" t="n">
        <v>50029</v>
      </c>
      <c r="AD112" s="0" t="n">
        <v>0</v>
      </c>
    </row>
    <row r="113" customFormat="false" ht="12.75" hidden="false" customHeight="false" outlineLevel="0" collapsed="false">
      <c r="C113" s="0" t="str">
        <f aca="false">M113&amp;"_"&amp;P113</f>
        <v>a_LT</v>
      </c>
      <c r="D113" s="0" t="n">
        <v>37049</v>
      </c>
      <c r="E113" s="0" t="n">
        <v>2004</v>
      </c>
      <c r="F113" s="0" t="s">
        <v>514</v>
      </c>
      <c r="G113" s="0" t="s">
        <v>515</v>
      </c>
      <c r="H113" s="0" t="s">
        <v>497</v>
      </c>
      <c r="I113" s="0" t="s">
        <v>193</v>
      </c>
      <c r="J113" s="0" t="s">
        <v>516</v>
      </c>
      <c r="K113" s="0" t="s">
        <v>182</v>
      </c>
      <c r="L113" s="112" t="n">
        <v>38839.6694444444</v>
      </c>
      <c r="M113" s="0" t="s">
        <v>174</v>
      </c>
      <c r="N113" s="0" t="s">
        <v>175</v>
      </c>
      <c r="O113" s="0" t="s">
        <v>20</v>
      </c>
      <c r="P113" s="0" t="s">
        <v>187</v>
      </c>
      <c r="X113" s="0" t="n">
        <v>4535101</v>
      </c>
      <c r="Y113" s="0" t="n">
        <v>2004</v>
      </c>
      <c r="Z113" s="0" t="n">
        <v>1009</v>
      </c>
      <c r="AA113" s="0" t="n">
        <v>1299</v>
      </c>
      <c r="AB113" s="0" t="n">
        <v>1299</v>
      </c>
      <c r="AC113" s="0" t="n">
        <v>50030</v>
      </c>
      <c r="AD113" s="0" t="n">
        <v>2094276</v>
      </c>
    </row>
    <row r="114" customFormat="false" ht="12.75" hidden="false" customHeight="false" outlineLevel="0" collapsed="false">
      <c r="C114" s="0" t="str">
        <f aca="false">M114&amp;"_"&amp;P114</f>
        <v>a_LT</v>
      </c>
      <c r="D114" s="0" t="n">
        <v>37003</v>
      </c>
      <c r="E114" s="0" t="n">
        <v>2004</v>
      </c>
      <c r="F114" s="0" t="s">
        <v>517</v>
      </c>
      <c r="G114" s="0" t="s">
        <v>518</v>
      </c>
      <c r="H114" s="0" t="s">
        <v>497</v>
      </c>
      <c r="I114" s="0" t="s">
        <v>193</v>
      </c>
      <c r="J114" s="0" t="s">
        <v>519</v>
      </c>
      <c r="K114" s="0" t="s">
        <v>182</v>
      </c>
      <c r="L114" s="112" t="n">
        <v>38839.66875</v>
      </c>
      <c r="M114" s="0" t="s">
        <v>174</v>
      </c>
      <c r="N114" s="0" t="s">
        <v>175</v>
      </c>
      <c r="O114" s="0" t="s">
        <v>20</v>
      </c>
      <c r="P114" s="0" t="s">
        <v>187</v>
      </c>
      <c r="X114" s="0" t="n">
        <v>4535102</v>
      </c>
      <c r="Y114" s="0" t="n">
        <v>2004</v>
      </c>
      <c r="Z114" s="0" t="n">
        <v>1009</v>
      </c>
      <c r="AA114" s="0" t="n">
        <v>1410</v>
      </c>
      <c r="AB114" s="0" t="n">
        <v>1410</v>
      </c>
      <c r="AC114" s="0" t="n">
        <v>50031</v>
      </c>
      <c r="AD114" s="0" t="n">
        <v>0</v>
      </c>
    </row>
    <row r="115" customFormat="false" ht="12.75" hidden="false" customHeight="false" outlineLevel="0" collapsed="false">
      <c r="C115" s="0" t="str">
        <f aca="false">M115&amp;"_"&amp;P115</f>
        <v>a_LT</v>
      </c>
      <c r="D115" s="0" t="n">
        <v>37043</v>
      </c>
      <c r="E115" s="0" t="n">
        <v>2004</v>
      </c>
      <c r="F115" s="0" t="s">
        <v>520</v>
      </c>
      <c r="G115" s="0" t="s">
        <v>521</v>
      </c>
      <c r="H115" s="0" t="s">
        <v>497</v>
      </c>
      <c r="I115" s="0" t="s">
        <v>193</v>
      </c>
      <c r="J115" s="0" t="s">
        <v>522</v>
      </c>
      <c r="K115" s="0" t="s">
        <v>182</v>
      </c>
      <c r="L115" s="112" t="n">
        <v>38839.6694444444</v>
      </c>
      <c r="M115" s="0" t="s">
        <v>174</v>
      </c>
      <c r="N115" s="0" t="s">
        <v>175</v>
      </c>
      <c r="O115" s="0" t="s">
        <v>20</v>
      </c>
      <c r="P115" s="0" t="s">
        <v>187</v>
      </c>
      <c r="X115" s="0" t="n">
        <v>4535103</v>
      </c>
      <c r="Y115" s="0" t="n">
        <v>2004</v>
      </c>
      <c r="Z115" s="0" t="n">
        <v>1009</v>
      </c>
      <c r="AA115" s="0" t="n">
        <v>1420</v>
      </c>
      <c r="AB115" s="0" t="n">
        <v>1420</v>
      </c>
      <c r="AC115" s="0" t="n">
        <v>50032</v>
      </c>
      <c r="AD115" s="0" t="n">
        <v>70886</v>
      </c>
    </row>
    <row r="116" customFormat="false" ht="12.75" hidden="false" customHeight="false" outlineLevel="0" collapsed="false">
      <c r="C116" s="0" t="str">
        <f aca="false">M116&amp;"_"&amp;P116</f>
        <v>a_ST</v>
      </c>
      <c r="D116" s="0" t="n">
        <v>37001</v>
      </c>
      <c r="E116" s="0" t="n">
        <v>2004</v>
      </c>
      <c r="F116" s="0" t="s">
        <v>523</v>
      </c>
      <c r="G116" s="0" t="s">
        <v>524</v>
      </c>
      <c r="H116" s="0" t="s">
        <v>497</v>
      </c>
      <c r="I116" s="0" t="s">
        <v>203</v>
      </c>
      <c r="J116" s="0" t="s">
        <v>525</v>
      </c>
      <c r="K116" s="0" t="s">
        <v>173</v>
      </c>
      <c r="L116" s="112" t="n">
        <v>38679.3787962963</v>
      </c>
      <c r="M116" s="0" t="s">
        <v>174</v>
      </c>
      <c r="N116" s="0" t="s">
        <v>175</v>
      </c>
      <c r="O116" s="0" t="s">
        <v>20</v>
      </c>
      <c r="P116" s="0" t="s">
        <v>176</v>
      </c>
      <c r="X116" s="0" t="n">
        <v>4535104</v>
      </c>
      <c r="Y116" s="0" t="n">
        <v>2004</v>
      </c>
      <c r="Z116" s="0" t="n">
        <v>1009</v>
      </c>
      <c r="AA116" s="0" t="n">
        <v>1430</v>
      </c>
      <c r="AB116" s="0" t="n">
        <v>1430</v>
      </c>
      <c r="AC116" s="0" t="n">
        <v>50033</v>
      </c>
      <c r="AD116" s="0" t="n">
        <v>6127</v>
      </c>
    </row>
    <row r="117" customFormat="false" ht="12.75" hidden="false" customHeight="false" outlineLevel="0" collapsed="false">
      <c r="C117" s="0" t="str">
        <f aca="false">M117&amp;"_"&amp;P117</f>
        <v>a_UT</v>
      </c>
      <c r="D117" s="0" t="n">
        <v>10000</v>
      </c>
      <c r="E117" s="0" t="n">
        <v>2004</v>
      </c>
      <c r="F117" s="0" t="s">
        <v>526</v>
      </c>
      <c r="G117" s="0" t="s">
        <v>527</v>
      </c>
      <c r="H117" s="0" t="s">
        <v>528</v>
      </c>
      <c r="I117" s="0" t="s">
        <v>180</v>
      </c>
      <c r="J117" s="0" t="s">
        <v>529</v>
      </c>
      <c r="K117" s="0" t="s">
        <v>182</v>
      </c>
      <c r="L117" s="112" t="n">
        <v>38839.4604166667</v>
      </c>
      <c r="M117" s="0" t="s">
        <v>174</v>
      </c>
      <c r="N117" s="0" t="s">
        <v>175</v>
      </c>
      <c r="O117" s="0" t="s">
        <v>20</v>
      </c>
      <c r="P117" s="0" t="s">
        <v>183</v>
      </c>
      <c r="X117" s="0" t="n">
        <v>4535105</v>
      </c>
      <c r="Y117" s="0" t="n">
        <v>2004</v>
      </c>
      <c r="Z117" s="0" t="n">
        <v>1009</v>
      </c>
      <c r="AA117" s="0" t="n">
        <v>1499</v>
      </c>
      <c r="AB117" s="0" t="n">
        <v>1499</v>
      </c>
      <c r="AC117" s="0" t="n">
        <v>50034</v>
      </c>
      <c r="AD117" s="0" t="n">
        <v>77013</v>
      </c>
    </row>
    <row r="118" customFormat="false" ht="12.75" hidden="false" customHeight="false" outlineLevel="0" collapsed="false">
      <c r="C118" s="0" t="str">
        <f aca="false">M118&amp;"_"&amp;P118</f>
        <v>a_ST</v>
      </c>
      <c r="D118" s="0" t="n">
        <v>10005</v>
      </c>
      <c r="E118" s="0" t="n">
        <v>2004</v>
      </c>
      <c r="F118" s="0" t="s">
        <v>530</v>
      </c>
      <c r="G118" s="0" t="s">
        <v>531</v>
      </c>
      <c r="H118" s="0" t="s">
        <v>528</v>
      </c>
      <c r="I118" s="0" t="s">
        <v>171</v>
      </c>
      <c r="J118" s="0" t="s">
        <v>532</v>
      </c>
      <c r="K118" s="0" t="s">
        <v>173</v>
      </c>
      <c r="L118" s="112" t="n">
        <v>38839.4604166667</v>
      </c>
      <c r="M118" s="0" t="s">
        <v>174</v>
      </c>
      <c r="N118" s="0" t="s">
        <v>175</v>
      </c>
      <c r="O118" s="0" t="s">
        <v>20</v>
      </c>
      <c r="P118" s="0" t="s">
        <v>176</v>
      </c>
      <c r="X118" s="0" t="n">
        <v>4535106</v>
      </c>
      <c r="Y118" s="0" t="n">
        <v>2004</v>
      </c>
      <c r="Z118" s="0" t="n">
        <v>1009</v>
      </c>
      <c r="AA118" s="0" t="n">
        <v>1605</v>
      </c>
      <c r="AB118" s="0" t="n">
        <v>1605.1</v>
      </c>
      <c r="AC118" s="0" t="n">
        <v>56004</v>
      </c>
      <c r="AD118" s="0" t="n">
        <v>0</v>
      </c>
    </row>
    <row r="119" customFormat="false" ht="12.75" hidden="false" customHeight="false" outlineLevel="0" collapsed="false">
      <c r="C119" s="0" t="str">
        <f aca="false">M119&amp;"_"&amp;P119</f>
        <v>a_LT</v>
      </c>
      <c r="D119" s="0" t="n">
        <v>10025</v>
      </c>
      <c r="E119" s="0" t="n">
        <v>2004</v>
      </c>
      <c r="F119" s="0" t="s">
        <v>533</v>
      </c>
      <c r="G119" s="0" t="s">
        <v>534</v>
      </c>
      <c r="H119" s="0" t="s">
        <v>528</v>
      </c>
      <c r="I119" s="0" t="s">
        <v>203</v>
      </c>
      <c r="J119" s="0" t="s">
        <v>535</v>
      </c>
      <c r="K119" s="0" t="s">
        <v>182</v>
      </c>
      <c r="L119" s="112" t="n">
        <v>38839.4604166667</v>
      </c>
      <c r="M119" s="0" t="s">
        <v>174</v>
      </c>
      <c r="N119" s="0" t="s">
        <v>175</v>
      </c>
      <c r="O119" s="0" t="s">
        <v>20</v>
      </c>
      <c r="P119" s="0" t="s">
        <v>187</v>
      </c>
      <c r="X119" s="0" t="n">
        <v>4535107</v>
      </c>
      <c r="Y119" s="0" t="n">
        <v>2004</v>
      </c>
      <c r="Z119" s="0" t="n">
        <v>1009</v>
      </c>
      <c r="AA119" s="0" t="n">
        <v>1610</v>
      </c>
      <c r="AB119" s="0" t="n">
        <v>1610</v>
      </c>
      <c r="AC119" s="0" t="n">
        <v>50035</v>
      </c>
      <c r="AD119" s="0" t="n">
        <v>0</v>
      </c>
    </row>
    <row r="120" customFormat="false" ht="12.75" hidden="false" customHeight="false" outlineLevel="0" collapsed="false">
      <c r="C120" s="0" t="str">
        <f aca="false">M120&amp;"_"&amp;P120</f>
        <v>a_LT</v>
      </c>
      <c r="D120" s="0" t="n">
        <v>10002</v>
      </c>
      <c r="E120" s="0" t="n">
        <v>2004</v>
      </c>
      <c r="F120" s="0" t="s">
        <v>536</v>
      </c>
      <c r="G120" s="0" t="s">
        <v>537</v>
      </c>
      <c r="H120" s="0" t="s">
        <v>528</v>
      </c>
      <c r="I120" s="0" t="s">
        <v>203</v>
      </c>
      <c r="J120" s="0" t="s">
        <v>538</v>
      </c>
      <c r="K120" s="0" t="s">
        <v>182</v>
      </c>
      <c r="L120" s="112" t="n">
        <v>38839.4604166667</v>
      </c>
      <c r="M120" s="0" t="s">
        <v>174</v>
      </c>
      <c r="N120" s="0" t="s">
        <v>175</v>
      </c>
      <c r="O120" s="0" t="s">
        <v>20</v>
      </c>
      <c r="P120" s="0" t="s">
        <v>187</v>
      </c>
      <c r="X120" s="0" t="n">
        <v>4535108</v>
      </c>
      <c r="Y120" s="0" t="n">
        <v>2004</v>
      </c>
      <c r="Z120" s="0" t="n">
        <v>1009</v>
      </c>
      <c r="AA120" s="0" t="n">
        <v>1620</v>
      </c>
      <c r="AB120" s="0" t="n">
        <v>1620</v>
      </c>
      <c r="AC120" s="0" t="n">
        <v>50036</v>
      </c>
      <c r="AD120" s="0" t="n">
        <v>283734</v>
      </c>
    </row>
    <row r="121" customFormat="false" ht="12.75" hidden="false" customHeight="false" outlineLevel="0" collapsed="false">
      <c r="C121" s="0" t="str">
        <f aca="false">M121&amp;"_"&amp;P121</f>
        <v>a_LT</v>
      </c>
      <c r="D121" s="0" t="n">
        <v>10041</v>
      </c>
      <c r="E121" s="0" t="n">
        <v>2004</v>
      </c>
      <c r="F121" s="0" t="s">
        <v>539</v>
      </c>
      <c r="G121" s="0" t="s">
        <v>540</v>
      </c>
      <c r="H121" s="0" t="s">
        <v>528</v>
      </c>
      <c r="I121" s="0" t="s">
        <v>203</v>
      </c>
      <c r="J121" s="0" t="s">
        <v>541</v>
      </c>
      <c r="K121" s="0" t="s">
        <v>182</v>
      </c>
      <c r="L121" s="112" t="n">
        <v>39107.5856481481</v>
      </c>
      <c r="M121" s="0" t="s">
        <v>174</v>
      </c>
      <c r="N121" s="0" t="s">
        <v>175</v>
      </c>
      <c r="O121" s="0" t="s">
        <v>20</v>
      </c>
      <c r="P121" s="0" t="s">
        <v>187</v>
      </c>
      <c r="X121" s="0" t="n">
        <v>4535109</v>
      </c>
      <c r="Y121" s="0" t="n">
        <v>2004</v>
      </c>
      <c r="Z121" s="0" t="n">
        <v>1009</v>
      </c>
      <c r="AA121" s="0" t="n">
        <v>1699</v>
      </c>
      <c r="AB121" s="0" t="n">
        <v>1699</v>
      </c>
      <c r="AC121" s="0" t="n">
        <v>50037</v>
      </c>
      <c r="AD121" s="0" t="n">
        <v>283734</v>
      </c>
    </row>
    <row r="122" customFormat="false" ht="12.75" hidden="false" customHeight="false" outlineLevel="0" collapsed="false">
      <c r="C122" s="0" t="str">
        <f aca="false">M122&amp;"_"&amp;P122</f>
        <v>a_LT</v>
      </c>
      <c r="D122" s="0" t="n">
        <v>10013</v>
      </c>
      <c r="E122" s="0" t="n">
        <v>2004</v>
      </c>
      <c r="F122" s="0" t="s">
        <v>542</v>
      </c>
      <c r="G122" s="0" t="s">
        <v>543</v>
      </c>
      <c r="H122" s="0" t="s">
        <v>528</v>
      </c>
      <c r="I122" s="0" t="s">
        <v>203</v>
      </c>
      <c r="J122" s="0" t="s">
        <v>544</v>
      </c>
      <c r="K122" s="0" t="s">
        <v>182</v>
      </c>
      <c r="L122" s="112" t="n">
        <v>38839.4604166667</v>
      </c>
      <c r="M122" s="0" t="s">
        <v>174</v>
      </c>
      <c r="N122" s="0" t="s">
        <v>175</v>
      </c>
      <c r="O122" s="0" t="s">
        <v>20</v>
      </c>
      <c r="P122" s="0" t="s">
        <v>187</v>
      </c>
      <c r="X122" s="0" t="n">
        <v>4535110</v>
      </c>
      <c r="Y122" s="0" t="n">
        <v>2004</v>
      </c>
      <c r="Z122" s="0" t="n">
        <v>1009</v>
      </c>
      <c r="AA122" s="0" t="n">
        <v>1810</v>
      </c>
      <c r="AB122" s="0" t="n">
        <v>1810</v>
      </c>
      <c r="AC122" s="0" t="n">
        <v>50038</v>
      </c>
      <c r="AD122" s="0" t="n">
        <v>105126</v>
      </c>
    </row>
    <row r="123" customFormat="false" ht="12.75" hidden="false" customHeight="false" outlineLevel="0" collapsed="false">
      <c r="C123" s="0" t="str">
        <f aca="false">M123&amp;"_"&amp;P123</f>
        <v>a_UT</v>
      </c>
      <c r="D123" s="0" t="n">
        <v>42000</v>
      </c>
      <c r="E123" s="0" t="n">
        <v>2004</v>
      </c>
      <c r="F123" s="0" t="s">
        <v>545</v>
      </c>
      <c r="G123" s="0" t="s">
        <v>546</v>
      </c>
      <c r="H123" s="0" t="s">
        <v>547</v>
      </c>
      <c r="I123" s="0" t="s">
        <v>180</v>
      </c>
      <c r="J123" s="0" t="s">
        <v>548</v>
      </c>
      <c r="K123" s="0" t="s">
        <v>182</v>
      </c>
      <c r="L123" s="112" t="n">
        <v>38839.6708333333</v>
      </c>
      <c r="M123" s="0" t="s">
        <v>174</v>
      </c>
      <c r="N123" s="0" t="s">
        <v>175</v>
      </c>
      <c r="O123" s="0" t="s">
        <v>20</v>
      </c>
      <c r="P123" s="0" t="s">
        <v>183</v>
      </c>
      <c r="X123" s="0" t="n">
        <v>4535111</v>
      </c>
      <c r="Y123" s="0" t="n">
        <v>2004</v>
      </c>
      <c r="Z123" s="0" t="n">
        <v>1009</v>
      </c>
      <c r="AA123" s="0" t="n">
        <v>1820</v>
      </c>
      <c r="AB123" s="0" t="n">
        <v>1820</v>
      </c>
      <c r="AC123" s="0" t="n">
        <v>50039</v>
      </c>
      <c r="AD123" s="0" t="n">
        <v>0</v>
      </c>
    </row>
    <row r="124" customFormat="false" ht="12.75" hidden="false" customHeight="false" outlineLevel="0" collapsed="false">
      <c r="C124" s="0" t="str">
        <f aca="false">M124&amp;"_"&amp;P124</f>
        <v>a_LT</v>
      </c>
      <c r="D124" s="0" t="n">
        <v>42059</v>
      </c>
      <c r="E124" s="0" t="n">
        <v>2004</v>
      </c>
      <c r="F124" s="0" t="s">
        <v>549</v>
      </c>
      <c r="G124" s="0" t="s">
        <v>550</v>
      </c>
      <c r="H124" s="0" t="s">
        <v>547</v>
      </c>
      <c r="I124" s="0" t="s">
        <v>171</v>
      </c>
      <c r="J124" s="0" t="s">
        <v>551</v>
      </c>
      <c r="K124" s="0" t="s">
        <v>182</v>
      </c>
      <c r="L124" s="112" t="n">
        <v>38839.6708333333</v>
      </c>
      <c r="M124" s="0" t="s">
        <v>174</v>
      </c>
      <c r="N124" s="0" t="s">
        <v>175</v>
      </c>
      <c r="O124" s="0" t="s">
        <v>20</v>
      </c>
      <c r="P124" s="0" t="s">
        <v>187</v>
      </c>
      <c r="X124" s="0" t="n">
        <v>4535112</v>
      </c>
      <c r="Y124" s="0" t="n">
        <v>2004</v>
      </c>
      <c r="Z124" s="0" t="n">
        <v>1009</v>
      </c>
      <c r="AA124" s="0" t="n">
        <v>1830</v>
      </c>
      <c r="AB124" s="0" t="n">
        <v>1830</v>
      </c>
      <c r="AC124" s="0" t="n">
        <v>50040</v>
      </c>
      <c r="AD124" s="0" t="n">
        <v>0</v>
      </c>
    </row>
    <row r="125" customFormat="false" ht="12.75" hidden="false" customHeight="false" outlineLevel="0" collapsed="false">
      <c r="C125" s="0" t="str">
        <f aca="false">M125&amp;"_"&amp;P125</f>
        <v>a_LT</v>
      </c>
      <c r="D125" s="0" t="n">
        <v>42029</v>
      </c>
      <c r="E125" s="0" t="n">
        <v>2004</v>
      </c>
      <c r="F125" s="0" t="s">
        <v>552</v>
      </c>
      <c r="G125" s="0" t="s">
        <v>553</v>
      </c>
      <c r="H125" s="0" t="s">
        <v>547</v>
      </c>
      <c r="I125" s="0" t="s">
        <v>193</v>
      </c>
      <c r="J125" s="0" t="s">
        <v>554</v>
      </c>
      <c r="K125" s="0" t="s">
        <v>182</v>
      </c>
      <c r="L125" s="112" t="n">
        <v>38882.4185532407</v>
      </c>
      <c r="M125" s="0" t="s">
        <v>174</v>
      </c>
      <c r="N125" s="0" t="s">
        <v>175</v>
      </c>
      <c r="O125" s="0" t="s">
        <v>20</v>
      </c>
      <c r="P125" s="0" t="s">
        <v>187</v>
      </c>
      <c r="X125" s="0" t="n">
        <v>4535113</v>
      </c>
      <c r="Y125" s="0" t="n">
        <v>2004</v>
      </c>
      <c r="Z125" s="0" t="n">
        <v>1009</v>
      </c>
      <c r="AA125" s="0" t="n">
        <v>1840</v>
      </c>
      <c r="AB125" s="0" t="n">
        <v>1840</v>
      </c>
      <c r="AC125" s="0" t="n">
        <v>50041</v>
      </c>
      <c r="AD125" s="0" t="n">
        <v>6350</v>
      </c>
    </row>
    <row r="126" customFormat="false" ht="12.75" hidden="false" customHeight="false" outlineLevel="0" collapsed="false">
      <c r="C126" s="0" t="str">
        <f aca="false">M126&amp;"_"&amp;P126</f>
        <v>a_LT</v>
      </c>
      <c r="D126" s="0" t="n">
        <v>42041</v>
      </c>
      <c r="E126" s="0" t="n">
        <v>2004</v>
      </c>
      <c r="F126" s="0" t="s">
        <v>555</v>
      </c>
      <c r="G126" s="0" t="s">
        <v>556</v>
      </c>
      <c r="H126" s="0" t="s">
        <v>547</v>
      </c>
      <c r="I126" s="0" t="s">
        <v>193</v>
      </c>
      <c r="J126" s="0" t="s">
        <v>557</v>
      </c>
      <c r="K126" s="0" t="s">
        <v>182</v>
      </c>
      <c r="L126" s="112" t="n">
        <v>38629.7113310185</v>
      </c>
      <c r="M126" s="0" t="s">
        <v>174</v>
      </c>
      <c r="N126" s="0" t="s">
        <v>175</v>
      </c>
      <c r="O126" s="0" t="s">
        <v>20</v>
      </c>
      <c r="P126" s="0" t="s">
        <v>187</v>
      </c>
      <c r="X126" s="0" t="n">
        <v>4535114</v>
      </c>
      <c r="Y126" s="0" t="n">
        <v>2004</v>
      </c>
      <c r="Z126" s="0" t="n">
        <v>1009</v>
      </c>
      <c r="AA126" s="0" t="n">
        <v>1850</v>
      </c>
      <c r="AB126" s="0" t="n">
        <v>1850</v>
      </c>
      <c r="AC126" s="0" t="n">
        <v>50042</v>
      </c>
      <c r="AD126" s="0" t="n">
        <v>0</v>
      </c>
    </row>
    <row r="127" customFormat="false" ht="12.75" hidden="false" customHeight="false" outlineLevel="0" collapsed="false">
      <c r="C127" s="0" t="str">
        <f aca="false">M127&amp;"_"&amp;P127</f>
        <v>a_LT</v>
      </c>
      <c r="D127" s="0" t="n">
        <v>42047</v>
      </c>
      <c r="E127" s="0" t="n">
        <v>2004</v>
      </c>
      <c r="F127" s="0" t="s">
        <v>558</v>
      </c>
      <c r="G127" s="0" t="s">
        <v>559</v>
      </c>
      <c r="H127" s="0" t="s">
        <v>547</v>
      </c>
      <c r="I127" s="0" t="s">
        <v>193</v>
      </c>
      <c r="J127" s="0" t="s">
        <v>560</v>
      </c>
      <c r="K127" s="0" t="s">
        <v>182</v>
      </c>
      <c r="L127" s="112" t="n">
        <v>38839.6708333333</v>
      </c>
      <c r="M127" s="0" t="s">
        <v>174</v>
      </c>
      <c r="N127" s="0" t="s">
        <v>175</v>
      </c>
      <c r="O127" s="0" t="s">
        <v>20</v>
      </c>
      <c r="P127" s="0" t="s">
        <v>187</v>
      </c>
      <c r="X127" s="0" t="n">
        <v>4535115</v>
      </c>
      <c r="Y127" s="0" t="n">
        <v>2004</v>
      </c>
      <c r="Z127" s="0" t="n">
        <v>1009</v>
      </c>
      <c r="AA127" s="0" t="n">
        <v>1865</v>
      </c>
      <c r="AB127" s="0" t="n">
        <v>1865</v>
      </c>
      <c r="AC127" s="0" t="n">
        <v>56005</v>
      </c>
      <c r="AD127" s="0" t="n">
        <v>0</v>
      </c>
    </row>
    <row r="128" customFormat="false" ht="12.75" hidden="false" customHeight="false" outlineLevel="0" collapsed="false">
      <c r="C128" s="0" t="str">
        <f aca="false">M128&amp;"_"&amp;P128</f>
        <v>a_LT</v>
      </c>
      <c r="D128" s="0" t="n">
        <v>42031</v>
      </c>
      <c r="E128" s="0" t="n">
        <v>2004</v>
      </c>
      <c r="F128" s="0" t="s">
        <v>561</v>
      </c>
      <c r="G128" s="0" t="s">
        <v>562</v>
      </c>
      <c r="H128" s="0" t="s">
        <v>547</v>
      </c>
      <c r="I128" s="0" t="s">
        <v>203</v>
      </c>
      <c r="J128" s="0" t="s">
        <v>563</v>
      </c>
      <c r="K128" s="0" t="s">
        <v>182</v>
      </c>
      <c r="L128" s="112" t="n">
        <v>38839.6708333333</v>
      </c>
      <c r="M128" s="0" t="s">
        <v>174</v>
      </c>
      <c r="N128" s="0" t="s">
        <v>175</v>
      </c>
      <c r="O128" s="0" t="s">
        <v>20</v>
      </c>
      <c r="P128" s="0" t="s">
        <v>187</v>
      </c>
      <c r="X128" s="0" t="n">
        <v>4535116</v>
      </c>
      <c r="Y128" s="0" t="n">
        <v>2004</v>
      </c>
      <c r="Z128" s="0" t="n">
        <v>1009</v>
      </c>
      <c r="AA128" s="0" t="n">
        <v>1870</v>
      </c>
      <c r="AB128" s="0" t="n">
        <v>1870</v>
      </c>
      <c r="AC128" s="0" t="n">
        <v>56006</v>
      </c>
      <c r="AD128" s="0" t="n">
        <v>0</v>
      </c>
    </row>
    <row r="129" customFormat="false" ht="12.75" hidden="false" customHeight="false" outlineLevel="0" collapsed="false">
      <c r="C129" s="0" t="str">
        <f aca="false">M129&amp;"_"&amp;P129</f>
        <v>a_LT</v>
      </c>
      <c r="D129" s="0" t="n">
        <v>42005</v>
      </c>
      <c r="E129" s="0" t="n">
        <v>2004</v>
      </c>
      <c r="F129" s="0" t="s">
        <v>564</v>
      </c>
      <c r="G129" s="0" t="s">
        <v>565</v>
      </c>
      <c r="H129" s="0" t="s">
        <v>547</v>
      </c>
      <c r="I129" s="0" t="s">
        <v>203</v>
      </c>
      <c r="J129" s="0" t="s">
        <v>566</v>
      </c>
      <c r="K129" s="0" t="s">
        <v>182</v>
      </c>
      <c r="L129" s="112" t="n">
        <v>38839.6708333333</v>
      </c>
      <c r="M129" s="0" t="s">
        <v>174</v>
      </c>
      <c r="N129" s="0" t="s">
        <v>175</v>
      </c>
      <c r="O129" s="0" t="s">
        <v>20</v>
      </c>
      <c r="P129" s="0" t="s">
        <v>187</v>
      </c>
      <c r="X129" s="0" t="n">
        <v>4535117</v>
      </c>
      <c r="Y129" s="0" t="n">
        <v>2004</v>
      </c>
      <c r="Z129" s="0" t="n">
        <v>1009</v>
      </c>
      <c r="AA129" s="0" t="n">
        <v>1896</v>
      </c>
      <c r="AB129" s="0" t="n">
        <v>1896</v>
      </c>
      <c r="AC129" s="0" t="n">
        <v>50043</v>
      </c>
      <c r="AD129" s="0" t="n">
        <v>0</v>
      </c>
    </row>
    <row r="130" customFormat="false" ht="12.75" hidden="false" customHeight="false" outlineLevel="0" collapsed="false">
      <c r="C130" s="0" t="str">
        <f aca="false">M130&amp;"_"&amp;P130</f>
        <v>a_LT</v>
      </c>
      <c r="D130" s="0" t="n">
        <v>42055</v>
      </c>
      <c r="E130" s="0" t="n">
        <v>2004</v>
      </c>
      <c r="F130" s="0" t="s">
        <v>567</v>
      </c>
      <c r="G130" s="0" t="s">
        <v>568</v>
      </c>
      <c r="H130" s="0" t="s">
        <v>547</v>
      </c>
      <c r="I130" s="0" t="s">
        <v>203</v>
      </c>
      <c r="J130" s="0" t="s">
        <v>569</v>
      </c>
      <c r="K130" s="0" t="s">
        <v>182</v>
      </c>
      <c r="L130" s="112" t="n">
        <v>38839.6708333333</v>
      </c>
      <c r="M130" s="0" t="s">
        <v>174</v>
      </c>
      <c r="N130" s="0" t="s">
        <v>175</v>
      </c>
      <c r="O130" s="0" t="s">
        <v>20</v>
      </c>
      <c r="P130" s="0" t="s">
        <v>187</v>
      </c>
      <c r="X130" s="0" t="n">
        <v>4535118</v>
      </c>
      <c r="Y130" s="0" t="n">
        <v>2004</v>
      </c>
      <c r="Z130" s="0" t="n">
        <v>1009</v>
      </c>
      <c r="AA130" s="0" t="n">
        <v>1897</v>
      </c>
      <c r="AB130" s="0" t="n">
        <v>1897</v>
      </c>
      <c r="AC130" s="0" t="n">
        <v>50044</v>
      </c>
      <c r="AD130" s="0" t="n">
        <v>0</v>
      </c>
    </row>
    <row r="131" customFormat="false" ht="12.75" hidden="false" customHeight="false" outlineLevel="0" collapsed="false">
      <c r="C131" s="0" t="str">
        <f aca="false">M131&amp;"_"&amp;P131</f>
        <v>a_LT</v>
      </c>
      <c r="D131" s="0" t="n">
        <v>42013</v>
      </c>
      <c r="E131" s="0" t="n">
        <v>2004</v>
      </c>
      <c r="F131" s="0" t="s">
        <v>570</v>
      </c>
      <c r="G131" s="0" t="s">
        <v>571</v>
      </c>
      <c r="H131" s="0" t="s">
        <v>547</v>
      </c>
      <c r="I131" s="0" t="s">
        <v>203</v>
      </c>
      <c r="J131" s="0" t="s">
        <v>572</v>
      </c>
      <c r="K131" s="0" t="s">
        <v>182</v>
      </c>
      <c r="L131" s="112" t="n">
        <v>38839.6708333333</v>
      </c>
      <c r="M131" s="0" t="s">
        <v>174</v>
      </c>
      <c r="N131" s="0" t="s">
        <v>175</v>
      </c>
      <c r="O131" s="0" t="s">
        <v>20</v>
      </c>
      <c r="P131" s="0" t="s">
        <v>187</v>
      </c>
      <c r="X131" s="0" t="n">
        <v>4535119</v>
      </c>
      <c r="Y131" s="0" t="n">
        <v>2004</v>
      </c>
      <c r="Z131" s="0" t="n">
        <v>1009</v>
      </c>
      <c r="AA131" s="0" t="n">
        <v>1898</v>
      </c>
      <c r="AB131" s="0" t="n">
        <v>1898</v>
      </c>
      <c r="AC131" s="0" t="n">
        <v>50045</v>
      </c>
      <c r="AD131" s="0" t="n">
        <v>0</v>
      </c>
    </row>
    <row r="132" customFormat="false" ht="12.75" hidden="false" customHeight="false" outlineLevel="0" collapsed="false">
      <c r="C132" s="0" t="str">
        <f aca="false">M132&amp;"_"&amp;P132</f>
        <v>a_LT</v>
      </c>
      <c r="D132" s="0" t="n">
        <v>42004</v>
      </c>
      <c r="E132" s="0" t="n">
        <v>2004</v>
      </c>
      <c r="F132" s="0" t="s">
        <v>573</v>
      </c>
      <c r="G132" s="0" t="s">
        <v>574</v>
      </c>
      <c r="H132" s="0" t="s">
        <v>547</v>
      </c>
      <c r="I132" s="0" t="s">
        <v>203</v>
      </c>
      <c r="J132" s="0" t="s">
        <v>575</v>
      </c>
      <c r="K132" s="0" t="s">
        <v>182</v>
      </c>
      <c r="L132" s="112" t="n">
        <v>38839.6708333333</v>
      </c>
      <c r="M132" s="0" t="s">
        <v>174</v>
      </c>
      <c r="N132" s="0" t="s">
        <v>175</v>
      </c>
      <c r="O132" s="0" t="s">
        <v>20</v>
      </c>
      <c r="P132" s="0" t="s">
        <v>187</v>
      </c>
      <c r="X132" s="0" t="n">
        <v>4535120</v>
      </c>
      <c r="Y132" s="0" t="n">
        <v>2004</v>
      </c>
      <c r="Z132" s="0" t="n">
        <v>1009</v>
      </c>
      <c r="AA132" s="0" t="n">
        <v>1899</v>
      </c>
      <c r="AB132" s="0" t="n">
        <v>1899</v>
      </c>
      <c r="AC132" s="0" t="n">
        <v>50046</v>
      </c>
      <c r="AD132" s="0" t="n">
        <v>111476</v>
      </c>
    </row>
    <row r="133" customFormat="false" ht="12.75" hidden="false" customHeight="false" outlineLevel="0" collapsed="false">
      <c r="C133" s="0" t="str">
        <f aca="false">M133&amp;"_"&amp;P133</f>
        <v>a_UT</v>
      </c>
      <c r="D133" s="0" t="n">
        <v>46000</v>
      </c>
      <c r="E133" s="0" t="n">
        <v>2004</v>
      </c>
      <c r="F133" s="0" t="s">
        <v>576</v>
      </c>
      <c r="G133" s="0" t="s">
        <v>577</v>
      </c>
      <c r="H133" s="0" t="s">
        <v>578</v>
      </c>
      <c r="I133" s="0" t="s">
        <v>180</v>
      </c>
      <c r="J133" s="0" t="s">
        <v>579</v>
      </c>
      <c r="K133" s="0" t="s">
        <v>182</v>
      </c>
      <c r="L133" s="112" t="n">
        <v>38839.4652777778</v>
      </c>
      <c r="M133" s="0" t="s">
        <v>174</v>
      </c>
      <c r="N133" s="0" t="s">
        <v>175</v>
      </c>
      <c r="O133" s="0" t="s">
        <v>20</v>
      </c>
      <c r="P133" s="0" t="s">
        <v>183</v>
      </c>
      <c r="X133" s="0" t="n">
        <v>4535122</v>
      </c>
      <c r="Y133" s="0" t="n">
        <v>2004</v>
      </c>
      <c r="Z133" s="0" t="n">
        <v>1009</v>
      </c>
      <c r="AA133" s="0" t="n">
        <v>3010</v>
      </c>
      <c r="AB133" s="0" t="n">
        <v>3010</v>
      </c>
      <c r="AC133" s="0" t="n">
        <v>50048</v>
      </c>
      <c r="AD133" s="0" t="n">
        <v>0</v>
      </c>
    </row>
    <row r="134" customFormat="false" ht="12.75" hidden="false" customHeight="false" outlineLevel="0" collapsed="false">
      <c r="C134" s="0" t="str">
        <f aca="false">M134&amp;"_"&amp;P134</f>
        <v>a_LT</v>
      </c>
      <c r="D134" s="0" t="n">
        <v>46024</v>
      </c>
      <c r="E134" s="0" t="n">
        <v>2004</v>
      </c>
      <c r="F134" s="0" t="s">
        <v>580</v>
      </c>
      <c r="G134" s="0" t="s">
        <v>581</v>
      </c>
      <c r="H134" s="0" t="s">
        <v>578</v>
      </c>
      <c r="I134" s="0" t="s">
        <v>203</v>
      </c>
      <c r="J134" s="0" t="s">
        <v>582</v>
      </c>
      <c r="K134" s="0" t="s">
        <v>182</v>
      </c>
      <c r="L134" s="112" t="n">
        <v>38839.4659722222</v>
      </c>
      <c r="M134" s="0" t="s">
        <v>174</v>
      </c>
      <c r="N134" s="0" t="s">
        <v>175</v>
      </c>
      <c r="O134" s="0" t="s">
        <v>20</v>
      </c>
      <c r="P134" s="0" t="s">
        <v>187</v>
      </c>
      <c r="X134" s="0" t="n">
        <v>4535123</v>
      </c>
      <c r="Y134" s="0" t="n">
        <v>2004</v>
      </c>
      <c r="Z134" s="0" t="n">
        <v>1009</v>
      </c>
      <c r="AA134" s="0" t="n">
        <v>3020</v>
      </c>
      <c r="AB134" s="0" t="n">
        <v>3020.1</v>
      </c>
      <c r="AC134" s="0" t="n">
        <v>52165</v>
      </c>
      <c r="AD134" s="0" t="n">
        <v>398067</v>
      </c>
    </row>
    <row r="135" customFormat="false" ht="12.75" hidden="false" customHeight="false" outlineLevel="0" collapsed="false">
      <c r="C135" s="0" t="str">
        <f aca="false">M135&amp;"_"&amp;P135</f>
        <v>a_LT</v>
      </c>
      <c r="D135" s="0" t="n">
        <v>46011</v>
      </c>
      <c r="E135" s="0" t="n">
        <v>2004</v>
      </c>
      <c r="F135" s="0" t="s">
        <v>583</v>
      </c>
      <c r="G135" s="0" t="s">
        <v>584</v>
      </c>
      <c r="H135" s="0" t="s">
        <v>578</v>
      </c>
      <c r="I135" s="0" t="s">
        <v>203</v>
      </c>
      <c r="J135" s="0" t="s">
        <v>585</v>
      </c>
      <c r="K135" s="0" t="s">
        <v>182</v>
      </c>
      <c r="L135" s="112" t="n">
        <v>38839.4659722222</v>
      </c>
      <c r="M135" s="0" t="s">
        <v>174</v>
      </c>
      <c r="N135" s="0" t="s">
        <v>175</v>
      </c>
      <c r="O135" s="0" t="s">
        <v>20</v>
      </c>
      <c r="P135" s="0" t="s">
        <v>187</v>
      </c>
      <c r="X135" s="0" t="n">
        <v>4535126</v>
      </c>
      <c r="Y135" s="0" t="n">
        <v>2004</v>
      </c>
      <c r="Z135" s="0" t="n">
        <v>1009</v>
      </c>
      <c r="AA135" s="0" t="n">
        <v>5010</v>
      </c>
      <c r="AB135" s="0" t="n">
        <v>5010</v>
      </c>
      <c r="AC135" s="0" t="n">
        <v>50052</v>
      </c>
      <c r="AD135" s="0" t="n">
        <v>38896</v>
      </c>
    </row>
    <row r="136" customFormat="false" ht="12.75" hidden="false" customHeight="false" outlineLevel="0" collapsed="false">
      <c r="C136" s="0" t="str">
        <f aca="false">M136&amp;"_"&amp;P136</f>
        <v>a_LT</v>
      </c>
      <c r="D136" s="0" t="n">
        <v>46002</v>
      </c>
      <c r="E136" s="0" t="n">
        <v>2004</v>
      </c>
      <c r="F136" s="0" t="s">
        <v>586</v>
      </c>
      <c r="G136" s="0" t="s">
        <v>587</v>
      </c>
      <c r="H136" s="0" t="s">
        <v>578</v>
      </c>
      <c r="I136" s="0" t="s">
        <v>203</v>
      </c>
      <c r="J136" s="0" t="s">
        <v>588</v>
      </c>
      <c r="K136" s="0" t="s">
        <v>182</v>
      </c>
      <c r="L136" s="112" t="n">
        <v>38839.4652777778</v>
      </c>
      <c r="M136" s="0" t="s">
        <v>174</v>
      </c>
      <c r="N136" s="0" t="s">
        <v>175</v>
      </c>
      <c r="O136" s="0" t="s">
        <v>20</v>
      </c>
      <c r="P136" s="0" t="s">
        <v>187</v>
      </c>
      <c r="X136" s="0" t="n">
        <v>4535127</v>
      </c>
      <c r="Y136" s="0" t="n">
        <v>2004</v>
      </c>
      <c r="Z136" s="0" t="n">
        <v>1009</v>
      </c>
      <c r="AA136" s="0" t="n">
        <v>5020</v>
      </c>
      <c r="AB136" s="0" t="n">
        <v>5020</v>
      </c>
      <c r="AC136" s="0" t="n">
        <v>50053</v>
      </c>
      <c r="AD136" s="0" t="n">
        <v>8138201</v>
      </c>
    </row>
    <row r="137" customFormat="false" ht="12.75" hidden="false" customHeight="false" outlineLevel="0" collapsed="false">
      <c r="C137" s="0" t="str">
        <f aca="false">M137&amp;"_"&amp;P137</f>
        <v>a_LT</v>
      </c>
      <c r="D137" s="0" t="n">
        <v>46020</v>
      </c>
      <c r="E137" s="0" t="n">
        <v>2004</v>
      </c>
      <c r="F137" s="0" t="s">
        <v>589</v>
      </c>
      <c r="G137" s="0" t="s">
        <v>590</v>
      </c>
      <c r="H137" s="0" t="s">
        <v>578</v>
      </c>
      <c r="I137" s="0" t="s">
        <v>203</v>
      </c>
      <c r="J137" s="0" t="s">
        <v>591</v>
      </c>
      <c r="K137" s="0" t="s">
        <v>182</v>
      </c>
      <c r="L137" s="112" t="n">
        <v>38839.4659722222</v>
      </c>
      <c r="M137" s="0" t="s">
        <v>174</v>
      </c>
      <c r="N137" s="0" t="s">
        <v>175</v>
      </c>
      <c r="O137" s="0" t="s">
        <v>20</v>
      </c>
      <c r="P137" s="0" t="s">
        <v>187</v>
      </c>
      <c r="X137" s="0" t="n">
        <v>4535128</v>
      </c>
      <c r="Y137" s="0" t="n">
        <v>2004</v>
      </c>
      <c r="Z137" s="0" t="n">
        <v>1009</v>
      </c>
      <c r="AA137" s="0" t="n">
        <v>5042</v>
      </c>
      <c r="AB137" s="0" t="n">
        <v>5042</v>
      </c>
      <c r="AC137" s="0" t="n">
        <v>56007</v>
      </c>
      <c r="AD137" s="0" t="n">
        <v>8179506</v>
      </c>
    </row>
    <row r="138" customFormat="false" ht="12.75" hidden="false" customHeight="false" outlineLevel="0" collapsed="false">
      <c r="C138" s="0" t="str">
        <f aca="false">M138&amp;"_"&amp;P138</f>
        <v>a_UT</v>
      </c>
      <c r="D138" s="0" t="n">
        <v>12000</v>
      </c>
      <c r="E138" s="0" t="n">
        <v>2004</v>
      </c>
      <c r="F138" s="0" t="s">
        <v>592</v>
      </c>
      <c r="G138" s="0" t="s">
        <v>593</v>
      </c>
      <c r="H138" s="0" t="s">
        <v>594</v>
      </c>
      <c r="I138" s="0" t="s">
        <v>180</v>
      </c>
      <c r="J138" s="0" t="s">
        <v>595</v>
      </c>
      <c r="K138" s="0" t="s">
        <v>182</v>
      </c>
      <c r="L138" s="112" t="n">
        <v>38742.7093171296</v>
      </c>
      <c r="M138" s="0" t="s">
        <v>174</v>
      </c>
      <c r="N138" s="0" t="s">
        <v>175</v>
      </c>
      <c r="O138" s="0" t="s">
        <v>20</v>
      </c>
      <c r="P138" s="0" t="s">
        <v>183</v>
      </c>
      <c r="X138" s="0" t="n">
        <v>4535129</v>
      </c>
      <c r="Y138" s="0" t="n">
        <v>2004</v>
      </c>
      <c r="Z138" s="0" t="n">
        <v>1009</v>
      </c>
      <c r="AA138" s="0" t="n">
        <v>5050</v>
      </c>
      <c r="AB138" s="0" t="n">
        <v>5050</v>
      </c>
      <c r="AC138" s="0" t="n">
        <v>50856</v>
      </c>
      <c r="AD138" s="0" t="n">
        <v>-4085</v>
      </c>
    </row>
    <row r="139" customFormat="false" ht="12.75" hidden="false" customHeight="false" outlineLevel="0" collapsed="false">
      <c r="C139" s="0" t="str">
        <f aca="false">M139&amp;"_"&amp;P139</f>
        <v>a_ST</v>
      </c>
      <c r="D139" s="0" t="n">
        <v>12005</v>
      </c>
      <c r="E139" s="0" t="n">
        <v>2004</v>
      </c>
      <c r="F139" s="0" t="s">
        <v>596</v>
      </c>
      <c r="G139" s="0" t="s">
        <v>597</v>
      </c>
      <c r="H139" s="0" t="s">
        <v>594</v>
      </c>
      <c r="I139" s="0" t="s">
        <v>171</v>
      </c>
      <c r="J139" s="0" t="s">
        <v>598</v>
      </c>
      <c r="K139" s="0" t="s">
        <v>173</v>
      </c>
      <c r="L139" s="112" t="n">
        <v>38839.4611111111</v>
      </c>
      <c r="M139" s="0" t="s">
        <v>174</v>
      </c>
      <c r="N139" s="0" t="s">
        <v>175</v>
      </c>
      <c r="O139" s="0" t="s">
        <v>20</v>
      </c>
      <c r="P139" s="0" t="s">
        <v>176</v>
      </c>
      <c r="X139" s="0" t="n">
        <v>4535130</v>
      </c>
      <c r="Y139" s="0" t="n">
        <v>2004</v>
      </c>
      <c r="Z139" s="0" t="n">
        <v>1009</v>
      </c>
      <c r="AA139" s="0" t="n">
        <v>5060</v>
      </c>
      <c r="AB139" s="0" t="n">
        <v>5060</v>
      </c>
      <c r="AC139" s="0" t="n">
        <v>52002</v>
      </c>
      <c r="AD139" s="0" t="n">
        <v>0</v>
      </c>
    </row>
    <row r="140" customFormat="false" ht="12.75" hidden="false" customHeight="false" outlineLevel="0" collapsed="false">
      <c r="C140" s="0" t="str">
        <f aca="false">M140&amp;"_"&amp;P140</f>
        <v>a_ST</v>
      </c>
      <c r="D140" s="0" t="n">
        <v>12010</v>
      </c>
      <c r="E140" s="0" t="n">
        <v>2004</v>
      </c>
      <c r="F140" s="0" t="s">
        <v>599</v>
      </c>
      <c r="G140" s="0" t="s">
        <v>600</v>
      </c>
      <c r="H140" s="0" t="s">
        <v>594</v>
      </c>
      <c r="I140" s="0" t="s">
        <v>171</v>
      </c>
      <c r="J140" s="0" t="s">
        <v>601</v>
      </c>
      <c r="K140" s="0" t="s">
        <v>173</v>
      </c>
      <c r="L140" s="112" t="n">
        <v>38839.4611111111</v>
      </c>
      <c r="M140" s="0" t="s">
        <v>174</v>
      </c>
      <c r="N140" s="0" t="s">
        <v>175</v>
      </c>
      <c r="O140" s="0" t="s">
        <v>20</v>
      </c>
      <c r="P140" s="0" t="s">
        <v>176</v>
      </c>
      <c r="X140" s="0" t="n">
        <v>4535131</v>
      </c>
      <c r="Y140" s="0" t="n">
        <v>2004</v>
      </c>
      <c r="Z140" s="0" t="n">
        <v>1009</v>
      </c>
      <c r="AA140" s="0" t="n">
        <v>5090</v>
      </c>
      <c r="AB140" s="0" t="n">
        <v>5090</v>
      </c>
      <c r="AC140" s="0" t="n">
        <v>50055</v>
      </c>
      <c r="AD140" s="0" t="n">
        <v>-6494</v>
      </c>
    </row>
    <row r="141" customFormat="false" ht="12.75" hidden="false" customHeight="false" outlineLevel="0" collapsed="false">
      <c r="C141" s="0" t="str">
        <f aca="false">M141&amp;"_"&amp;P141</f>
        <v>a_LT</v>
      </c>
      <c r="D141" s="0" t="n">
        <v>12002</v>
      </c>
      <c r="E141" s="0" t="n">
        <v>2004</v>
      </c>
      <c r="F141" s="0" t="s">
        <v>602</v>
      </c>
      <c r="G141" s="0" t="s">
        <v>603</v>
      </c>
      <c r="H141" s="0" t="s">
        <v>594</v>
      </c>
      <c r="I141" s="0" t="s">
        <v>193</v>
      </c>
      <c r="J141" s="0" t="s">
        <v>604</v>
      </c>
      <c r="K141" s="0" t="s">
        <v>182</v>
      </c>
      <c r="L141" s="112" t="n">
        <v>38839.4611111111</v>
      </c>
      <c r="M141" s="0" t="s">
        <v>174</v>
      </c>
      <c r="N141" s="0" t="s">
        <v>175</v>
      </c>
      <c r="O141" s="0" t="s">
        <v>20</v>
      </c>
      <c r="P141" s="0" t="s">
        <v>187</v>
      </c>
      <c r="X141" s="0" t="n">
        <v>4535132</v>
      </c>
      <c r="Y141" s="0" t="n">
        <v>2004</v>
      </c>
      <c r="Z141" s="0" t="n">
        <v>1009</v>
      </c>
      <c r="AA141" s="0" t="n">
        <v>6010</v>
      </c>
      <c r="AB141" s="0" t="n">
        <v>6010</v>
      </c>
      <c r="AC141" s="0" t="n">
        <v>56008</v>
      </c>
      <c r="AD141" s="0" t="n">
        <v>0</v>
      </c>
    </row>
    <row r="142" customFormat="false" ht="12.75" hidden="false" customHeight="false" outlineLevel="0" collapsed="false">
      <c r="C142" s="0" t="str">
        <f aca="false">M142&amp;"_"&amp;P142</f>
        <v>a_LT</v>
      </c>
      <c r="D142" s="0" t="n">
        <v>12061</v>
      </c>
      <c r="E142" s="0" t="n">
        <v>2004</v>
      </c>
      <c r="F142" s="0" t="s">
        <v>605</v>
      </c>
      <c r="G142" s="0" t="s">
        <v>606</v>
      </c>
      <c r="H142" s="0" t="s">
        <v>594</v>
      </c>
      <c r="I142" s="0" t="s">
        <v>193</v>
      </c>
      <c r="J142" s="0" t="s">
        <v>607</v>
      </c>
      <c r="K142" s="0" t="s">
        <v>182</v>
      </c>
      <c r="L142" s="112" t="n">
        <v>38839.4611111111</v>
      </c>
      <c r="M142" s="0" t="s">
        <v>174</v>
      </c>
      <c r="N142" s="0" t="s">
        <v>175</v>
      </c>
      <c r="O142" s="0" t="s">
        <v>20</v>
      </c>
      <c r="P142" s="0" t="s">
        <v>187</v>
      </c>
      <c r="X142" s="0" t="n">
        <v>4535133</v>
      </c>
      <c r="Y142" s="0" t="n">
        <v>2004</v>
      </c>
      <c r="Z142" s="0" t="n">
        <v>1009</v>
      </c>
      <c r="AA142" s="0" t="n">
        <v>6020</v>
      </c>
      <c r="AB142" s="0" t="n">
        <v>6020</v>
      </c>
      <c r="AC142" s="0" t="n">
        <v>56009</v>
      </c>
      <c r="AD142" s="0" t="n">
        <v>0</v>
      </c>
    </row>
    <row r="143" customFormat="false" ht="12.75" hidden="false" customHeight="false" outlineLevel="0" collapsed="false">
      <c r="C143" s="0" t="str">
        <f aca="false">M143&amp;"_"&amp;P143</f>
        <v>a_LT</v>
      </c>
      <c r="D143" s="0" t="n">
        <v>12058</v>
      </c>
      <c r="E143" s="0" t="n">
        <v>2004</v>
      </c>
      <c r="F143" s="0" t="s">
        <v>608</v>
      </c>
      <c r="G143" s="0" t="s">
        <v>609</v>
      </c>
      <c r="H143" s="0" t="s">
        <v>594</v>
      </c>
      <c r="I143" s="0" t="s">
        <v>203</v>
      </c>
      <c r="J143" s="0" t="s">
        <v>610</v>
      </c>
      <c r="K143" s="0" t="s">
        <v>182</v>
      </c>
      <c r="L143" s="112" t="n">
        <v>38839.4611111111</v>
      </c>
      <c r="M143" s="0" t="s">
        <v>174</v>
      </c>
      <c r="N143" s="0" t="s">
        <v>175</v>
      </c>
      <c r="O143" s="0" t="s">
        <v>20</v>
      </c>
      <c r="P143" s="0" t="s">
        <v>187</v>
      </c>
      <c r="X143" s="0" t="n">
        <v>4535134</v>
      </c>
      <c r="Y143" s="0" t="n">
        <v>2004</v>
      </c>
      <c r="Z143" s="0" t="n">
        <v>1009</v>
      </c>
      <c r="AA143" s="0" t="n">
        <v>6060</v>
      </c>
      <c r="AB143" s="0" t="n">
        <v>6060</v>
      </c>
      <c r="AC143" s="0" t="n">
        <v>56010</v>
      </c>
      <c r="AD143" s="0" t="n">
        <v>0</v>
      </c>
    </row>
    <row r="144" customFormat="false" ht="12.75" hidden="false" customHeight="false" outlineLevel="0" collapsed="false">
      <c r="C144" s="0" t="str">
        <f aca="false">M144&amp;"_"&amp;P144</f>
        <v>a_LT</v>
      </c>
      <c r="D144" s="0" t="n">
        <v>12051</v>
      </c>
      <c r="E144" s="0" t="n">
        <v>2004</v>
      </c>
      <c r="F144" s="0" t="s">
        <v>611</v>
      </c>
      <c r="G144" s="0" t="s">
        <v>612</v>
      </c>
      <c r="H144" s="0" t="s">
        <v>594</v>
      </c>
      <c r="I144" s="0" t="s">
        <v>203</v>
      </c>
      <c r="J144" s="0" t="s">
        <v>613</v>
      </c>
      <c r="K144" s="0" t="s">
        <v>182</v>
      </c>
      <c r="L144" s="112" t="n">
        <v>38839.4611111111</v>
      </c>
      <c r="M144" s="0" t="s">
        <v>174</v>
      </c>
      <c r="N144" s="0" t="s">
        <v>175</v>
      </c>
      <c r="O144" s="0" t="s">
        <v>20</v>
      </c>
      <c r="P144" s="0" t="s">
        <v>187</v>
      </c>
      <c r="X144" s="0" t="n">
        <v>4535135</v>
      </c>
      <c r="Y144" s="0" t="n">
        <v>2004</v>
      </c>
      <c r="Z144" s="0" t="n">
        <v>1009</v>
      </c>
      <c r="AA144" s="0" t="n">
        <v>6090</v>
      </c>
      <c r="AB144" s="0" t="n">
        <v>6090</v>
      </c>
      <c r="AC144" s="0" t="n">
        <v>56011</v>
      </c>
      <c r="AD144" s="0" t="n">
        <v>0</v>
      </c>
    </row>
    <row r="145" customFormat="false" ht="12.75" hidden="false" customHeight="false" outlineLevel="0" collapsed="false">
      <c r="C145" s="0" t="str">
        <f aca="false">M145&amp;"_"&amp;P145</f>
        <v>a_LT</v>
      </c>
      <c r="D145" s="0" t="n">
        <v>12036</v>
      </c>
      <c r="E145" s="0" t="n">
        <v>2004</v>
      </c>
      <c r="F145" s="0" t="s">
        <v>614</v>
      </c>
      <c r="G145" s="0" t="s">
        <v>615</v>
      </c>
      <c r="H145" s="0" t="s">
        <v>594</v>
      </c>
      <c r="I145" s="0" t="s">
        <v>203</v>
      </c>
      <c r="J145" s="0" t="s">
        <v>616</v>
      </c>
      <c r="K145" s="0" t="s">
        <v>182</v>
      </c>
      <c r="L145" s="112" t="n">
        <v>38839.4611111111</v>
      </c>
      <c r="M145" s="0" t="s">
        <v>174</v>
      </c>
      <c r="N145" s="0" t="s">
        <v>175</v>
      </c>
      <c r="O145" s="0" t="s">
        <v>20</v>
      </c>
      <c r="P145" s="0" t="s">
        <v>187</v>
      </c>
      <c r="X145" s="0" t="n">
        <v>4535121</v>
      </c>
      <c r="Y145" s="0" t="n">
        <v>2004</v>
      </c>
      <c r="Z145" s="0" t="n">
        <v>1009</v>
      </c>
      <c r="AA145" s="0" t="n">
        <v>9910</v>
      </c>
      <c r="AB145" s="0" t="n">
        <v>2001</v>
      </c>
      <c r="AC145" s="0" t="n">
        <v>50047</v>
      </c>
      <c r="AD145" s="0" t="n">
        <v>7740134</v>
      </c>
    </row>
    <row r="146" customFormat="false" ht="12.75" hidden="false" customHeight="false" outlineLevel="0" collapsed="false">
      <c r="C146" s="0" t="str">
        <f aca="false">M146&amp;"_"&amp;P146</f>
        <v>a_LT</v>
      </c>
      <c r="D146" s="0" t="n">
        <v>12048</v>
      </c>
      <c r="E146" s="0" t="n">
        <v>2004</v>
      </c>
      <c r="F146" s="0" t="s">
        <v>617</v>
      </c>
      <c r="G146" s="0" t="s">
        <v>618</v>
      </c>
      <c r="H146" s="0" t="s">
        <v>594</v>
      </c>
      <c r="I146" s="0" t="s">
        <v>203</v>
      </c>
      <c r="J146" s="0" t="s">
        <v>619</v>
      </c>
      <c r="K146" s="0" t="s">
        <v>182</v>
      </c>
      <c r="L146" s="112" t="n">
        <v>38839.4611111111</v>
      </c>
      <c r="M146" s="0" t="s">
        <v>174</v>
      </c>
      <c r="N146" s="0" t="s">
        <v>175</v>
      </c>
      <c r="O146" s="0" t="s">
        <v>20</v>
      </c>
      <c r="P146" s="0" t="s">
        <v>187</v>
      </c>
      <c r="X146" s="0" t="n">
        <v>4535124</v>
      </c>
      <c r="Y146" s="0" t="n">
        <v>2004</v>
      </c>
      <c r="Z146" s="0" t="n">
        <v>1009</v>
      </c>
      <c r="AA146" s="0" t="n">
        <v>9920</v>
      </c>
      <c r="AB146" s="0" t="n">
        <v>4001</v>
      </c>
      <c r="AC146" s="0" t="n">
        <v>50050</v>
      </c>
      <c r="AD146" s="0" t="n">
        <v>398067</v>
      </c>
    </row>
    <row r="147" customFormat="false" ht="12.75" hidden="false" customHeight="false" outlineLevel="0" collapsed="false">
      <c r="C147" s="0" t="str">
        <f aca="false">M147&amp;"_"&amp;P147</f>
        <v>a_LT</v>
      </c>
      <c r="D147" s="0" t="n">
        <v>12001</v>
      </c>
      <c r="E147" s="0" t="n">
        <v>2004</v>
      </c>
      <c r="F147" s="0" t="s">
        <v>620</v>
      </c>
      <c r="G147" s="0" t="s">
        <v>621</v>
      </c>
      <c r="H147" s="0" t="s">
        <v>594</v>
      </c>
      <c r="I147" s="0" t="s">
        <v>203</v>
      </c>
      <c r="J147" s="0" t="s">
        <v>622</v>
      </c>
      <c r="K147" s="0" t="s">
        <v>182</v>
      </c>
      <c r="L147" s="112" t="n">
        <v>38839.4611111111</v>
      </c>
      <c r="M147" s="0" t="s">
        <v>174</v>
      </c>
      <c r="N147" s="0" t="s">
        <v>175</v>
      </c>
      <c r="O147" s="0" t="s">
        <v>20</v>
      </c>
      <c r="P147" s="0" t="s">
        <v>187</v>
      </c>
      <c r="X147" s="0" t="n">
        <v>4535125</v>
      </c>
      <c r="Y147" s="0" t="n">
        <v>2004</v>
      </c>
      <c r="Z147" s="0" t="n">
        <v>1009</v>
      </c>
      <c r="AA147" s="0" t="n">
        <v>9930</v>
      </c>
      <c r="AB147" s="0" t="n">
        <v>4006</v>
      </c>
      <c r="AC147" s="0" t="n">
        <v>50051</v>
      </c>
      <c r="AD147" s="0" t="n">
        <v>8138201</v>
      </c>
    </row>
    <row r="148" customFormat="false" ht="12.75" hidden="false" customHeight="false" outlineLevel="0" collapsed="false">
      <c r="C148" s="0" t="str">
        <f aca="false">M148&amp;"_"&amp;P148</f>
        <v>a_LT</v>
      </c>
      <c r="D148" s="0" t="n">
        <v>12054</v>
      </c>
      <c r="E148" s="0" t="n">
        <v>2004</v>
      </c>
      <c r="F148" s="0" t="s">
        <v>623</v>
      </c>
      <c r="G148" s="0" t="s">
        <v>624</v>
      </c>
      <c r="H148" s="0" t="s">
        <v>594</v>
      </c>
      <c r="I148" s="0" t="s">
        <v>203</v>
      </c>
      <c r="J148" s="0" t="s">
        <v>625</v>
      </c>
      <c r="K148" s="0" t="s">
        <v>182</v>
      </c>
      <c r="L148" s="112" t="n">
        <v>38839.4611111111</v>
      </c>
      <c r="M148" s="0" t="s">
        <v>174</v>
      </c>
      <c r="N148" s="0" t="s">
        <v>175</v>
      </c>
      <c r="O148" s="0" t="s">
        <v>20</v>
      </c>
      <c r="P148" s="0" t="s">
        <v>187</v>
      </c>
      <c r="X148" s="0" t="n">
        <v>4535136</v>
      </c>
      <c r="Y148" s="0" t="n">
        <v>2004</v>
      </c>
      <c r="Z148" s="0" t="n">
        <v>1012</v>
      </c>
      <c r="AA148" s="0" t="n">
        <v>299</v>
      </c>
      <c r="AB148" s="0" t="n">
        <v>299.1</v>
      </c>
      <c r="AC148" s="0" t="n">
        <v>52164</v>
      </c>
      <c r="AD148" s="0" t="n">
        <v>44971160</v>
      </c>
    </row>
    <row r="149" customFormat="false" ht="12.75" hidden="false" customHeight="false" outlineLevel="0" collapsed="false">
      <c r="C149" s="0" t="str">
        <f aca="false">M149&amp;"_"&amp;P149</f>
        <v>a_LT</v>
      </c>
      <c r="D149" s="0" t="n">
        <v>12023</v>
      </c>
      <c r="E149" s="0" t="n">
        <v>2004</v>
      </c>
      <c r="F149" s="0" t="s">
        <v>626</v>
      </c>
      <c r="G149" s="0" t="s">
        <v>627</v>
      </c>
      <c r="H149" s="0" t="s">
        <v>594</v>
      </c>
      <c r="I149" s="0" t="s">
        <v>203</v>
      </c>
      <c r="J149" s="0" t="s">
        <v>628</v>
      </c>
      <c r="K149" s="0" t="s">
        <v>182</v>
      </c>
      <c r="L149" s="112" t="n">
        <v>38839.4611111111</v>
      </c>
      <c r="M149" s="0" t="s">
        <v>174</v>
      </c>
      <c r="N149" s="0" t="s">
        <v>175</v>
      </c>
      <c r="O149" s="0" t="s">
        <v>20</v>
      </c>
      <c r="P149" s="0" t="s">
        <v>187</v>
      </c>
      <c r="X149" s="0" t="n">
        <v>4535137</v>
      </c>
      <c r="Y149" s="0" t="n">
        <v>2004</v>
      </c>
      <c r="Z149" s="0" t="n">
        <v>1012</v>
      </c>
      <c r="AA149" s="0" t="n">
        <v>499</v>
      </c>
      <c r="AB149" s="0" t="n">
        <v>499</v>
      </c>
      <c r="AC149" s="0" t="n">
        <v>50019</v>
      </c>
      <c r="AD149" s="0" t="n">
        <v>2009770</v>
      </c>
    </row>
    <row r="150" customFormat="false" ht="12.75" hidden="false" customHeight="false" outlineLevel="0" collapsed="false">
      <c r="C150" s="0" t="str">
        <f aca="false">M150&amp;"_"&amp;P150</f>
        <v>a_LT</v>
      </c>
      <c r="D150" s="0" t="n">
        <v>12017</v>
      </c>
      <c r="E150" s="0" t="n">
        <v>2004</v>
      </c>
      <c r="F150" s="0" t="s">
        <v>629</v>
      </c>
      <c r="G150" s="0" t="s">
        <v>630</v>
      </c>
      <c r="H150" s="0" t="s">
        <v>594</v>
      </c>
      <c r="I150" s="0" t="s">
        <v>203</v>
      </c>
      <c r="J150" s="0" t="s">
        <v>631</v>
      </c>
      <c r="K150" s="0" t="s">
        <v>182</v>
      </c>
      <c r="L150" s="112" t="n">
        <v>38839.4611111111</v>
      </c>
      <c r="M150" s="0" t="s">
        <v>174</v>
      </c>
      <c r="N150" s="0" t="s">
        <v>175</v>
      </c>
      <c r="O150" s="0" t="s">
        <v>20</v>
      </c>
      <c r="P150" s="0" t="s">
        <v>187</v>
      </c>
      <c r="X150" s="0" t="n">
        <v>4535138</v>
      </c>
      <c r="Y150" s="0" t="n">
        <v>2004</v>
      </c>
      <c r="Z150" s="0" t="n">
        <v>1012</v>
      </c>
      <c r="AA150" s="0" t="n">
        <v>610</v>
      </c>
      <c r="AB150" s="0" t="n">
        <v>610</v>
      </c>
      <c r="AC150" s="0" t="n">
        <v>50020</v>
      </c>
      <c r="AD150" s="0" t="n">
        <v>12441000</v>
      </c>
    </row>
    <row r="151" customFormat="false" ht="12.75" hidden="false" customHeight="false" outlineLevel="0" collapsed="false">
      <c r="C151" s="0" t="str">
        <f aca="false">M151&amp;"_"&amp;P151</f>
        <v>a_LT</v>
      </c>
      <c r="D151" s="0" t="n">
        <v>12027</v>
      </c>
      <c r="E151" s="0" t="n">
        <v>2004</v>
      </c>
      <c r="F151" s="0" t="s">
        <v>632</v>
      </c>
      <c r="G151" s="0" t="s">
        <v>633</v>
      </c>
      <c r="H151" s="0" t="s">
        <v>594</v>
      </c>
      <c r="I151" s="0" t="s">
        <v>203</v>
      </c>
      <c r="J151" s="0" t="s">
        <v>634</v>
      </c>
      <c r="K151" s="0" t="s">
        <v>182</v>
      </c>
      <c r="L151" s="112" t="n">
        <v>38839.4611111111</v>
      </c>
      <c r="M151" s="0" t="s">
        <v>174</v>
      </c>
      <c r="N151" s="0" t="s">
        <v>175</v>
      </c>
      <c r="O151" s="0" t="s">
        <v>20</v>
      </c>
      <c r="P151" s="0" t="s">
        <v>187</v>
      </c>
      <c r="X151" s="0" t="n">
        <v>4535139</v>
      </c>
      <c r="Y151" s="0" t="n">
        <v>2004</v>
      </c>
      <c r="Z151" s="0" t="n">
        <v>1012</v>
      </c>
      <c r="AA151" s="0" t="n">
        <v>695</v>
      </c>
      <c r="AB151" s="0" t="n">
        <v>695</v>
      </c>
      <c r="AC151" s="0" t="n">
        <v>50021</v>
      </c>
      <c r="AD151" s="0" t="n">
        <v>0</v>
      </c>
    </row>
    <row r="152" customFormat="false" ht="12.75" hidden="false" customHeight="false" outlineLevel="0" collapsed="false">
      <c r="C152" s="0" t="str">
        <f aca="false">M152&amp;"_"&amp;P152</f>
        <v>a_LT</v>
      </c>
      <c r="D152" s="0" t="n">
        <v>12073</v>
      </c>
      <c r="E152" s="0" t="n">
        <v>2004</v>
      </c>
      <c r="F152" s="0" t="s">
        <v>635</v>
      </c>
      <c r="G152" s="0" t="s">
        <v>636</v>
      </c>
      <c r="H152" s="0" t="s">
        <v>594</v>
      </c>
      <c r="I152" s="0" t="s">
        <v>203</v>
      </c>
      <c r="J152" s="0" t="s">
        <v>637</v>
      </c>
      <c r="K152" s="0" t="s">
        <v>182</v>
      </c>
      <c r="L152" s="112" t="n">
        <v>38839.4618055556</v>
      </c>
      <c r="M152" s="0" t="s">
        <v>174</v>
      </c>
      <c r="N152" s="0" t="s">
        <v>175</v>
      </c>
      <c r="O152" s="0" t="s">
        <v>20</v>
      </c>
      <c r="P152" s="0" t="s">
        <v>187</v>
      </c>
      <c r="X152" s="0" t="n">
        <v>4535140</v>
      </c>
      <c r="Y152" s="0" t="n">
        <v>2004</v>
      </c>
      <c r="Z152" s="0" t="n">
        <v>1012</v>
      </c>
      <c r="AA152" s="0" t="n">
        <v>696</v>
      </c>
      <c r="AB152" s="0" t="n">
        <v>696</v>
      </c>
      <c r="AC152" s="0" t="n">
        <v>50022</v>
      </c>
      <c r="AD152" s="0" t="n">
        <v>0</v>
      </c>
    </row>
    <row r="153" customFormat="false" ht="12.75" hidden="false" customHeight="false" outlineLevel="0" collapsed="false">
      <c r="C153" s="0" t="str">
        <f aca="false">M153&amp;"_"&amp;P153</f>
        <v>a_LT</v>
      </c>
      <c r="D153" s="0" t="n">
        <v>12067</v>
      </c>
      <c r="E153" s="0" t="n">
        <v>2004</v>
      </c>
      <c r="F153" s="0" t="s">
        <v>638</v>
      </c>
      <c r="G153" s="0" t="s">
        <v>639</v>
      </c>
      <c r="H153" s="0" t="s">
        <v>594</v>
      </c>
      <c r="I153" s="0" t="s">
        <v>203</v>
      </c>
      <c r="J153" s="0" t="s">
        <v>640</v>
      </c>
      <c r="K153" s="0" t="s">
        <v>182</v>
      </c>
      <c r="L153" s="112" t="n">
        <v>38839.4611111111</v>
      </c>
      <c r="M153" s="0" t="s">
        <v>174</v>
      </c>
      <c r="N153" s="0" t="s">
        <v>175</v>
      </c>
      <c r="O153" s="0" t="s">
        <v>20</v>
      </c>
      <c r="P153" s="0" t="s">
        <v>187</v>
      </c>
      <c r="X153" s="0" t="n">
        <v>4535141</v>
      </c>
      <c r="Y153" s="0" t="n">
        <v>2004</v>
      </c>
      <c r="Z153" s="0" t="n">
        <v>1012</v>
      </c>
      <c r="AA153" s="0" t="n">
        <v>697</v>
      </c>
      <c r="AB153" s="0" t="n">
        <v>697</v>
      </c>
      <c r="AC153" s="0" t="n">
        <v>50023</v>
      </c>
      <c r="AD153" s="0" t="n">
        <v>0</v>
      </c>
    </row>
    <row r="154" customFormat="false" ht="12.75" hidden="false" customHeight="false" outlineLevel="0" collapsed="false">
      <c r="C154" s="0" t="str">
        <f aca="false">M154&amp;"_"&amp;P154</f>
        <v>a_LT</v>
      </c>
      <c r="D154" s="0" t="n">
        <v>12039</v>
      </c>
      <c r="E154" s="0" t="n">
        <v>2004</v>
      </c>
      <c r="F154" s="0" t="s">
        <v>641</v>
      </c>
      <c r="G154" s="0" t="s">
        <v>642</v>
      </c>
      <c r="H154" s="0" t="s">
        <v>594</v>
      </c>
      <c r="I154" s="0" t="s">
        <v>203</v>
      </c>
      <c r="J154" s="0" t="s">
        <v>643</v>
      </c>
      <c r="K154" s="0" t="s">
        <v>182</v>
      </c>
      <c r="L154" s="112" t="n">
        <v>38839.4611111111</v>
      </c>
      <c r="M154" s="0" t="s">
        <v>174</v>
      </c>
      <c r="N154" s="0" t="s">
        <v>175</v>
      </c>
      <c r="O154" s="0" t="s">
        <v>20</v>
      </c>
      <c r="P154" s="0" t="s">
        <v>187</v>
      </c>
      <c r="X154" s="0" t="n">
        <v>4535142</v>
      </c>
      <c r="Y154" s="0" t="n">
        <v>2004</v>
      </c>
      <c r="Z154" s="0" t="n">
        <v>1012</v>
      </c>
      <c r="AA154" s="0" t="n">
        <v>698</v>
      </c>
      <c r="AB154" s="0" t="n">
        <v>698</v>
      </c>
      <c r="AC154" s="0" t="n">
        <v>50024</v>
      </c>
      <c r="AD154" s="0" t="n">
        <v>0</v>
      </c>
    </row>
    <row r="155" customFormat="false" ht="12.75" hidden="false" customHeight="false" outlineLevel="0" collapsed="false">
      <c r="C155" s="0" t="str">
        <f aca="false">M155&amp;"_"&amp;P155</f>
        <v>a_UT</v>
      </c>
      <c r="D155" s="0" t="n">
        <v>40000</v>
      </c>
      <c r="E155" s="0" t="n">
        <v>2004</v>
      </c>
      <c r="F155" s="0" t="s">
        <v>644</v>
      </c>
      <c r="G155" s="0" t="s">
        <v>645</v>
      </c>
      <c r="H155" s="0" t="s">
        <v>646</v>
      </c>
      <c r="I155" s="0" t="s">
        <v>180</v>
      </c>
      <c r="J155" s="0" t="s">
        <v>647</v>
      </c>
      <c r="K155" s="0" t="s">
        <v>182</v>
      </c>
      <c r="L155" s="112" t="n">
        <v>38839.6701388889</v>
      </c>
      <c r="M155" s="0" t="s">
        <v>174</v>
      </c>
      <c r="N155" s="0" t="s">
        <v>175</v>
      </c>
      <c r="O155" s="0" t="s">
        <v>20</v>
      </c>
      <c r="P155" s="0" t="s">
        <v>183</v>
      </c>
      <c r="X155" s="0" t="n">
        <v>4535143</v>
      </c>
      <c r="Y155" s="0" t="n">
        <v>2004</v>
      </c>
      <c r="Z155" s="0" t="n">
        <v>1012</v>
      </c>
      <c r="AA155" s="0" t="n">
        <v>699</v>
      </c>
      <c r="AB155" s="0" t="n">
        <v>699</v>
      </c>
      <c r="AC155" s="0" t="n">
        <v>50025</v>
      </c>
      <c r="AD155" s="0" t="n">
        <v>12441000</v>
      </c>
    </row>
    <row r="156" customFormat="false" ht="12.75" hidden="false" customHeight="false" outlineLevel="0" collapsed="false">
      <c r="C156" s="0" t="str">
        <f aca="false">M156&amp;"_"&amp;P156</f>
        <v>a_LT</v>
      </c>
      <c r="D156" s="0" t="n">
        <v>40028</v>
      </c>
      <c r="E156" s="0" t="n">
        <v>2004</v>
      </c>
      <c r="F156" s="0" t="s">
        <v>648</v>
      </c>
      <c r="G156" s="0" t="s">
        <v>649</v>
      </c>
      <c r="H156" s="0" t="s">
        <v>646</v>
      </c>
      <c r="I156" s="0" t="s">
        <v>193</v>
      </c>
      <c r="J156" s="0" t="s">
        <v>650</v>
      </c>
      <c r="K156" s="0" t="s">
        <v>182</v>
      </c>
      <c r="L156" s="112" t="n">
        <v>38839.6701388889</v>
      </c>
      <c r="M156" s="0" t="s">
        <v>174</v>
      </c>
      <c r="N156" s="0" t="s">
        <v>175</v>
      </c>
      <c r="O156" s="0" t="s">
        <v>20</v>
      </c>
      <c r="P156" s="0" t="s">
        <v>187</v>
      </c>
      <c r="X156" s="0" t="n">
        <v>4535144</v>
      </c>
      <c r="Y156" s="0" t="n">
        <v>2004</v>
      </c>
      <c r="Z156" s="0" t="n">
        <v>1012</v>
      </c>
      <c r="AA156" s="0" t="n">
        <v>810</v>
      </c>
      <c r="AB156" s="0" t="n">
        <v>810</v>
      </c>
      <c r="AC156" s="0" t="n">
        <v>50026</v>
      </c>
      <c r="AD156" s="0" t="n">
        <v>31488936</v>
      </c>
    </row>
    <row r="157" customFormat="false" ht="12.75" hidden="false" customHeight="false" outlineLevel="0" collapsed="false">
      <c r="C157" s="0" t="str">
        <f aca="false">M157&amp;"_"&amp;P157</f>
        <v>a_LT</v>
      </c>
      <c r="D157" s="0" t="n">
        <v>40010</v>
      </c>
      <c r="E157" s="0" t="n">
        <v>2004</v>
      </c>
      <c r="F157" s="0" t="s">
        <v>651</v>
      </c>
      <c r="G157" s="0" t="s">
        <v>652</v>
      </c>
      <c r="H157" s="0" t="s">
        <v>646</v>
      </c>
      <c r="I157" s="0" t="s">
        <v>193</v>
      </c>
      <c r="J157" s="0" t="s">
        <v>653</v>
      </c>
      <c r="K157" s="0" t="s">
        <v>182</v>
      </c>
      <c r="L157" s="112" t="n">
        <v>38839.6701388889</v>
      </c>
      <c r="M157" s="0" t="s">
        <v>174</v>
      </c>
      <c r="N157" s="0" t="s">
        <v>175</v>
      </c>
      <c r="O157" s="0" t="s">
        <v>20</v>
      </c>
      <c r="P157" s="0" t="s">
        <v>187</v>
      </c>
      <c r="X157" s="0" t="n">
        <v>4535145</v>
      </c>
      <c r="Y157" s="0" t="n">
        <v>2004</v>
      </c>
      <c r="Z157" s="0" t="n">
        <v>1012</v>
      </c>
      <c r="AA157" s="0" t="n">
        <v>820</v>
      </c>
      <c r="AB157" s="0" t="n">
        <v>820</v>
      </c>
      <c r="AC157" s="0" t="n">
        <v>50027</v>
      </c>
      <c r="AD157" s="0" t="n">
        <v>74103</v>
      </c>
    </row>
    <row r="158" customFormat="false" ht="12.75" hidden="false" customHeight="false" outlineLevel="0" collapsed="false">
      <c r="C158" s="0" t="str">
        <f aca="false">M158&amp;"_"&amp;P158</f>
        <v>a_LT</v>
      </c>
      <c r="D158" s="0" t="n">
        <v>40003</v>
      </c>
      <c r="E158" s="0" t="n">
        <v>2004</v>
      </c>
      <c r="F158" s="0" t="s">
        <v>654</v>
      </c>
      <c r="G158" s="0" t="s">
        <v>655</v>
      </c>
      <c r="H158" s="0" t="s">
        <v>646</v>
      </c>
      <c r="I158" s="0" t="s">
        <v>193</v>
      </c>
      <c r="J158" s="0" t="s">
        <v>656</v>
      </c>
      <c r="K158" s="0" t="s">
        <v>182</v>
      </c>
      <c r="L158" s="112" t="n">
        <v>38839.6701388889</v>
      </c>
      <c r="M158" s="0" t="s">
        <v>174</v>
      </c>
      <c r="N158" s="0" t="s">
        <v>175</v>
      </c>
      <c r="O158" s="0" t="s">
        <v>20</v>
      </c>
      <c r="P158" s="0" t="s">
        <v>187</v>
      </c>
      <c r="X158" s="0" t="n">
        <v>4535146</v>
      </c>
      <c r="Y158" s="0" t="n">
        <v>2004</v>
      </c>
      <c r="Z158" s="0" t="n">
        <v>1012</v>
      </c>
      <c r="AA158" s="0" t="n">
        <v>899</v>
      </c>
      <c r="AB158" s="0" t="n">
        <v>899</v>
      </c>
      <c r="AC158" s="0" t="n">
        <v>50028</v>
      </c>
      <c r="AD158" s="0" t="n">
        <v>31563039</v>
      </c>
    </row>
    <row r="159" customFormat="false" ht="12.75" hidden="false" customHeight="false" outlineLevel="0" collapsed="false">
      <c r="C159" s="0" t="str">
        <f aca="false">M159&amp;"_"&amp;P159</f>
        <v>a_LT</v>
      </c>
      <c r="D159" s="0" t="n">
        <v>40015</v>
      </c>
      <c r="E159" s="0" t="n">
        <v>2004</v>
      </c>
      <c r="F159" s="0" t="s">
        <v>657</v>
      </c>
      <c r="G159" s="0" t="s">
        <v>658</v>
      </c>
      <c r="H159" s="0" t="s">
        <v>646</v>
      </c>
      <c r="I159" s="0" t="s">
        <v>193</v>
      </c>
      <c r="J159" s="0" t="s">
        <v>659</v>
      </c>
      <c r="K159" s="0" t="s">
        <v>182</v>
      </c>
      <c r="L159" s="112" t="n">
        <v>39107.585775463</v>
      </c>
      <c r="M159" s="0" t="s">
        <v>174</v>
      </c>
      <c r="N159" s="0" t="s">
        <v>175</v>
      </c>
      <c r="O159" s="0" t="s">
        <v>20</v>
      </c>
      <c r="P159" s="0" t="s">
        <v>187</v>
      </c>
      <c r="X159" s="0" t="n">
        <v>4535147</v>
      </c>
      <c r="Y159" s="0" t="n">
        <v>2004</v>
      </c>
      <c r="Z159" s="0" t="n">
        <v>1012</v>
      </c>
      <c r="AA159" s="0" t="n">
        <v>1099</v>
      </c>
      <c r="AB159" s="0" t="n">
        <v>1099</v>
      </c>
      <c r="AC159" s="0" t="n">
        <v>50029</v>
      </c>
      <c r="AD159" s="0" t="n">
        <v>13477482</v>
      </c>
    </row>
    <row r="160" customFormat="false" ht="12.75" hidden="false" customHeight="false" outlineLevel="0" collapsed="false">
      <c r="C160" s="0" t="str">
        <f aca="false">M160&amp;"_"&amp;P160</f>
        <v>a_LT</v>
      </c>
      <c r="D160" s="0" t="n">
        <v>40046</v>
      </c>
      <c r="E160" s="0" t="n">
        <v>2004</v>
      </c>
      <c r="F160" s="0" t="s">
        <v>660</v>
      </c>
      <c r="G160" s="0" t="s">
        <v>661</v>
      </c>
      <c r="H160" s="0" t="s">
        <v>646</v>
      </c>
      <c r="I160" s="0" t="s">
        <v>203</v>
      </c>
      <c r="J160" s="0" t="s">
        <v>662</v>
      </c>
      <c r="K160" s="0" t="s">
        <v>182</v>
      </c>
      <c r="L160" s="112" t="n">
        <v>38839.6701388889</v>
      </c>
      <c r="M160" s="0" t="s">
        <v>174</v>
      </c>
      <c r="N160" s="0" t="s">
        <v>175</v>
      </c>
      <c r="O160" s="0" t="s">
        <v>20</v>
      </c>
      <c r="P160" s="0" t="s">
        <v>187</v>
      </c>
      <c r="X160" s="0" t="n">
        <v>4535148</v>
      </c>
      <c r="Y160" s="0" t="n">
        <v>2004</v>
      </c>
      <c r="Z160" s="0" t="n">
        <v>1012</v>
      </c>
      <c r="AA160" s="0" t="n">
        <v>1299</v>
      </c>
      <c r="AB160" s="0" t="n">
        <v>1299</v>
      </c>
      <c r="AC160" s="0" t="n">
        <v>50030</v>
      </c>
      <c r="AD160" s="0" t="n">
        <v>28703451</v>
      </c>
    </row>
    <row r="161" customFormat="false" ht="12.75" hidden="false" customHeight="false" outlineLevel="0" collapsed="false">
      <c r="C161" s="0" t="str">
        <f aca="false">M161&amp;"_"&amp;P161</f>
        <v>a_LT</v>
      </c>
      <c r="D161" s="0" t="n">
        <v>40025</v>
      </c>
      <c r="E161" s="0" t="n">
        <v>2004</v>
      </c>
      <c r="F161" s="0" t="s">
        <v>663</v>
      </c>
      <c r="G161" s="0" t="s">
        <v>664</v>
      </c>
      <c r="H161" s="0" t="s">
        <v>646</v>
      </c>
      <c r="I161" s="0" t="s">
        <v>203</v>
      </c>
      <c r="J161" s="0" t="s">
        <v>665</v>
      </c>
      <c r="K161" s="0" t="s">
        <v>182</v>
      </c>
      <c r="L161" s="112" t="n">
        <v>38839.6701388889</v>
      </c>
      <c r="M161" s="0" t="s">
        <v>174</v>
      </c>
      <c r="N161" s="0" t="s">
        <v>175</v>
      </c>
      <c r="O161" s="0" t="s">
        <v>20</v>
      </c>
      <c r="P161" s="0" t="s">
        <v>187</v>
      </c>
      <c r="X161" s="0" t="n">
        <v>4535149</v>
      </c>
      <c r="Y161" s="0" t="n">
        <v>2004</v>
      </c>
      <c r="Z161" s="0" t="n">
        <v>1012</v>
      </c>
      <c r="AA161" s="0" t="n">
        <v>1410</v>
      </c>
      <c r="AB161" s="0" t="n">
        <v>1410</v>
      </c>
      <c r="AC161" s="0" t="n">
        <v>50031</v>
      </c>
      <c r="AD161" s="0" t="n">
        <v>0</v>
      </c>
    </row>
    <row r="162" customFormat="false" ht="12.75" hidden="false" customHeight="false" outlineLevel="0" collapsed="false">
      <c r="C162" s="0" t="str">
        <f aca="false">M162&amp;"_"&amp;P162</f>
        <v>a_LT</v>
      </c>
      <c r="D162" s="0" t="n">
        <v>40030</v>
      </c>
      <c r="E162" s="0" t="n">
        <v>2004</v>
      </c>
      <c r="F162" s="0" t="s">
        <v>666</v>
      </c>
      <c r="G162" s="0" t="s">
        <v>667</v>
      </c>
      <c r="H162" s="0" t="s">
        <v>646</v>
      </c>
      <c r="I162" s="0" t="s">
        <v>203</v>
      </c>
      <c r="J162" s="0" t="s">
        <v>668</v>
      </c>
      <c r="K162" s="0" t="s">
        <v>182</v>
      </c>
      <c r="L162" s="112" t="n">
        <v>38839.6701388889</v>
      </c>
      <c r="M162" s="0" t="s">
        <v>174</v>
      </c>
      <c r="N162" s="0" t="s">
        <v>175</v>
      </c>
      <c r="O162" s="0" t="s">
        <v>20</v>
      </c>
      <c r="P162" s="0" t="s">
        <v>187</v>
      </c>
      <c r="X162" s="0" t="n">
        <v>4535150</v>
      </c>
      <c r="Y162" s="0" t="n">
        <v>2004</v>
      </c>
      <c r="Z162" s="0" t="n">
        <v>1012</v>
      </c>
      <c r="AA162" s="0" t="n">
        <v>1420</v>
      </c>
      <c r="AB162" s="0" t="n">
        <v>1420</v>
      </c>
      <c r="AC162" s="0" t="n">
        <v>50032</v>
      </c>
      <c r="AD162" s="0" t="n">
        <v>592061</v>
      </c>
    </row>
    <row r="163" customFormat="false" ht="12.75" hidden="false" customHeight="false" outlineLevel="0" collapsed="false">
      <c r="C163" s="0" t="str">
        <f aca="false">M163&amp;"_"&amp;P163</f>
        <v>a_LT</v>
      </c>
      <c r="D163" s="0" t="n">
        <v>40048</v>
      </c>
      <c r="E163" s="0" t="n">
        <v>2004</v>
      </c>
      <c r="F163" s="0" t="s">
        <v>669</v>
      </c>
      <c r="G163" s="0" t="s">
        <v>670</v>
      </c>
      <c r="H163" s="0" t="s">
        <v>646</v>
      </c>
      <c r="I163" s="0" t="s">
        <v>203</v>
      </c>
      <c r="J163" s="0" t="s">
        <v>671</v>
      </c>
      <c r="K163" s="0" t="s">
        <v>182</v>
      </c>
      <c r="L163" s="112" t="n">
        <v>38839.6701388889</v>
      </c>
      <c r="M163" s="0" t="s">
        <v>174</v>
      </c>
      <c r="N163" s="0" t="s">
        <v>175</v>
      </c>
      <c r="O163" s="0" t="s">
        <v>20</v>
      </c>
      <c r="P163" s="0" t="s">
        <v>187</v>
      </c>
      <c r="X163" s="0" t="n">
        <v>4535151</v>
      </c>
      <c r="Y163" s="0" t="n">
        <v>2004</v>
      </c>
      <c r="Z163" s="0" t="n">
        <v>1012</v>
      </c>
      <c r="AA163" s="0" t="n">
        <v>1430</v>
      </c>
      <c r="AB163" s="0" t="n">
        <v>1430</v>
      </c>
      <c r="AC163" s="0" t="n">
        <v>50033</v>
      </c>
      <c r="AD163" s="0" t="n">
        <v>0</v>
      </c>
    </row>
    <row r="164" customFormat="false" ht="12.75" hidden="false" customHeight="false" outlineLevel="0" collapsed="false">
      <c r="C164" s="0" t="str">
        <f aca="false">M164&amp;"_"&amp;P164</f>
        <v>a_LT</v>
      </c>
      <c r="D164" s="0" t="n">
        <v>40050</v>
      </c>
      <c r="E164" s="0" t="n">
        <v>2004</v>
      </c>
      <c r="F164" s="0" t="s">
        <v>672</v>
      </c>
      <c r="G164" s="0" t="s">
        <v>673</v>
      </c>
      <c r="H164" s="0" t="s">
        <v>646</v>
      </c>
      <c r="I164" s="0" t="s">
        <v>203</v>
      </c>
      <c r="J164" s="0" t="s">
        <v>674</v>
      </c>
      <c r="K164" s="0" t="s">
        <v>182</v>
      </c>
      <c r="L164" s="112" t="n">
        <v>38839.6701388889</v>
      </c>
      <c r="M164" s="0" t="s">
        <v>174</v>
      </c>
      <c r="N164" s="0" t="s">
        <v>175</v>
      </c>
      <c r="O164" s="0" t="s">
        <v>20</v>
      </c>
      <c r="P164" s="0" t="s">
        <v>187</v>
      </c>
      <c r="X164" s="0" t="n">
        <v>4535152</v>
      </c>
      <c r="Y164" s="0" t="n">
        <v>2004</v>
      </c>
      <c r="Z164" s="0" t="n">
        <v>1012</v>
      </c>
      <c r="AA164" s="0" t="n">
        <v>1499</v>
      </c>
      <c r="AB164" s="0" t="n">
        <v>1499</v>
      </c>
      <c r="AC164" s="0" t="n">
        <v>50034</v>
      </c>
      <c r="AD164" s="0" t="n">
        <v>592061</v>
      </c>
    </row>
    <row r="165" customFormat="false" ht="12.75" hidden="false" customHeight="false" outlineLevel="0" collapsed="false">
      <c r="C165" s="0" t="str">
        <f aca="false">M165&amp;"_"&amp;P165</f>
        <v>a_ST</v>
      </c>
      <c r="D165" s="0" t="n">
        <v>36003</v>
      </c>
      <c r="E165" s="0" t="n">
        <v>2004</v>
      </c>
      <c r="F165" s="0" t="s">
        <v>675</v>
      </c>
      <c r="G165" s="0" t="s">
        <v>676</v>
      </c>
      <c r="H165" s="0" t="s">
        <v>677</v>
      </c>
      <c r="I165" s="0" t="s">
        <v>171</v>
      </c>
      <c r="J165" s="0" t="s">
        <v>678</v>
      </c>
      <c r="K165" s="0" t="s">
        <v>173</v>
      </c>
      <c r="L165" s="112" t="n">
        <v>38839.66875</v>
      </c>
      <c r="M165" s="0" t="s">
        <v>174</v>
      </c>
      <c r="N165" s="0" t="s">
        <v>175</v>
      </c>
      <c r="O165" s="0" t="s">
        <v>20</v>
      </c>
      <c r="P165" s="0" t="s">
        <v>176</v>
      </c>
      <c r="X165" s="0" t="n">
        <v>4535153</v>
      </c>
      <c r="Y165" s="0" t="n">
        <v>2004</v>
      </c>
      <c r="Z165" s="0" t="n">
        <v>1012</v>
      </c>
      <c r="AA165" s="0" t="n">
        <v>1605</v>
      </c>
      <c r="AB165" s="0" t="n">
        <v>1605.1</v>
      </c>
      <c r="AC165" s="0" t="n">
        <v>56004</v>
      </c>
      <c r="AD165" s="0" t="n">
        <v>0</v>
      </c>
    </row>
    <row r="166" customFormat="false" ht="12.75" hidden="false" customHeight="false" outlineLevel="0" collapsed="false">
      <c r="C166" s="0" t="str">
        <f aca="false">M166&amp;"_"&amp;P166</f>
        <v>a_UT</v>
      </c>
      <c r="D166" s="0" t="n">
        <v>38000</v>
      </c>
      <c r="E166" s="0" t="n">
        <v>2004</v>
      </c>
      <c r="F166" s="0" t="s">
        <v>679</v>
      </c>
      <c r="G166" s="0" t="s">
        <v>680</v>
      </c>
      <c r="H166" s="0" t="s">
        <v>681</v>
      </c>
      <c r="I166" s="0" t="s">
        <v>180</v>
      </c>
      <c r="J166" s="0" t="s">
        <v>682</v>
      </c>
      <c r="K166" s="0" t="s">
        <v>182</v>
      </c>
      <c r="L166" s="112" t="n">
        <v>38839.6694444444</v>
      </c>
      <c r="M166" s="0" t="s">
        <v>174</v>
      </c>
      <c r="N166" s="0" t="s">
        <v>175</v>
      </c>
      <c r="O166" s="0" t="s">
        <v>20</v>
      </c>
      <c r="P166" s="0" t="s">
        <v>183</v>
      </c>
      <c r="X166" s="0" t="n">
        <v>4535154</v>
      </c>
      <c r="Y166" s="0" t="n">
        <v>2004</v>
      </c>
      <c r="Z166" s="0" t="n">
        <v>1012</v>
      </c>
      <c r="AA166" s="0" t="n">
        <v>1610</v>
      </c>
      <c r="AB166" s="0" t="n">
        <v>1610</v>
      </c>
      <c r="AC166" s="0" t="n">
        <v>50035</v>
      </c>
      <c r="AD166" s="0" t="n">
        <v>0</v>
      </c>
    </row>
    <row r="167" customFormat="false" ht="12.75" hidden="false" customHeight="false" outlineLevel="0" collapsed="false">
      <c r="C167" s="0" t="str">
        <f aca="false">M167&amp;"_"&amp;P167</f>
        <v>a_LT</v>
      </c>
      <c r="D167" s="0" t="n">
        <v>38030</v>
      </c>
      <c r="E167" s="0" t="n">
        <v>2004</v>
      </c>
      <c r="F167" s="0" t="s">
        <v>683</v>
      </c>
      <c r="G167" s="0" t="s">
        <v>684</v>
      </c>
      <c r="H167" s="0" t="s">
        <v>681</v>
      </c>
      <c r="I167" s="0" t="s">
        <v>171</v>
      </c>
      <c r="J167" s="0" t="s">
        <v>685</v>
      </c>
      <c r="K167" s="0" t="s">
        <v>182</v>
      </c>
      <c r="L167" s="112" t="n">
        <v>38839.6694444444</v>
      </c>
      <c r="M167" s="0" t="s">
        <v>174</v>
      </c>
      <c r="N167" s="0" t="s">
        <v>175</v>
      </c>
      <c r="O167" s="0" t="s">
        <v>20</v>
      </c>
      <c r="P167" s="0" t="s">
        <v>187</v>
      </c>
      <c r="X167" s="0" t="n">
        <v>4535155</v>
      </c>
      <c r="Y167" s="0" t="n">
        <v>2004</v>
      </c>
      <c r="Z167" s="0" t="n">
        <v>1012</v>
      </c>
      <c r="AA167" s="0" t="n">
        <v>1620</v>
      </c>
      <c r="AB167" s="0" t="n">
        <v>1620</v>
      </c>
      <c r="AC167" s="0" t="n">
        <v>50036</v>
      </c>
      <c r="AD167" s="0" t="n">
        <v>476432</v>
      </c>
    </row>
    <row r="168" customFormat="false" ht="12.75" hidden="false" customHeight="false" outlineLevel="0" collapsed="false">
      <c r="C168" s="0" t="str">
        <f aca="false">M168&amp;"_"&amp;P168</f>
        <v>a_LT</v>
      </c>
      <c r="D168" s="0" t="n">
        <v>38037</v>
      </c>
      <c r="E168" s="0" t="n">
        <v>2004</v>
      </c>
      <c r="F168" s="0" t="s">
        <v>686</v>
      </c>
      <c r="G168" s="0" t="s">
        <v>687</v>
      </c>
      <c r="H168" s="0" t="s">
        <v>681</v>
      </c>
      <c r="I168" s="0" t="s">
        <v>171</v>
      </c>
      <c r="J168" s="0" t="s">
        <v>688</v>
      </c>
      <c r="K168" s="0" t="s">
        <v>182</v>
      </c>
      <c r="L168" s="112" t="n">
        <v>38839.6694444444</v>
      </c>
      <c r="M168" s="0" t="s">
        <v>174</v>
      </c>
      <c r="N168" s="0" t="s">
        <v>175</v>
      </c>
      <c r="O168" s="0" t="s">
        <v>20</v>
      </c>
      <c r="P168" s="0" t="s">
        <v>187</v>
      </c>
      <c r="X168" s="0" t="n">
        <v>4535156</v>
      </c>
      <c r="Y168" s="0" t="n">
        <v>2004</v>
      </c>
      <c r="Z168" s="0" t="n">
        <v>1012</v>
      </c>
      <c r="AA168" s="0" t="n">
        <v>1699</v>
      </c>
      <c r="AB168" s="0" t="n">
        <v>1699</v>
      </c>
      <c r="AC168" s="0" t="n">
        <v>50037</v>
      </c>
      <c r="AD168" s="0" t="n">
        <v>476432</v>
      </c>
    </row>
    <row r="169" customFormat="false" ht="12.75" hidden="false" customHeight="false" outlineLevel="0" collapsed="false">
      <c r="C169" s="0" t="str">
        <f aca="false">M169&amp;"_"&amp;P169</f>
        <v>a_LT</v>
      </c>
      <c r="D169" s="0" t="n">
        <v>38019</v>
      </c>
      <c r="E169" s="0" t="n">
        <v>2004</v>
      </c>
      <c r="F169" s="0" t="s">
        <v>689</v>
      </c>
      <c r="G169" s="0" t="s">
        <v>690</v>
      </c>
      <c r="H169" s="0" t="s">
        <v>681</v>
      </c>
      <c r="I169" s="0" t="s">
        <v>193</v>
      </c>
      <c r="J169" s="0" t="s">
        <v>691</v>
      </c>
      <c r="K169" s="0" t="s">
        <v>182</v>
      </c>
      <c r="L169" s="112" t="n">
        <v>38839.6694444444</v>
      </c>
      <c r="M169" s="0" t="s">
        <v>174</v>
      </c>
      <c r="N169" s="0" t="s">
        <v>175</v>
      </c>
      <c r="O169" s="0" t="s">
        <v>20</v>
      </c>
      <c r="P169" s="0" t="s">
        <v>187</v>
      </c>
      <c r="X169" s="0" t="n">
        <v>4535157</v>
      </c>
      <c r="Y169" s="0" t="n">
        <v>2004</v>
      </c>
      <c r="Z169" s="0" t="n">
        <v>1012</v>
      </c>
      <c r="AA169" s="0" t="n">
        <v>1810</v>
      </c>
      <c r="AB169" s="0" t="n">
        <v>1810</v>
      </c>
      <c r="AC169" s="0" t="n">
        <v>50038</v>
      </c>
      <c r="AD169" s="0" t="n">
        <v>458639</v>
      </c>
    </row>
    <row r="170" customFormat="false" ht="12.75" hidden="false" customHeight="false" outlineLevel="0" collapsed="false">
      <c r="C170" s="0" t="str">
        <f aca="false">M170&amp;"_"&amp;P170</f>
        <v>a_LT</v>
      </c>
      <c r="D170" s="0" t="n">
        <v>38033</v>
      </c>
      <c r="E170" s="0" t="n">
        <v>2004</v>
      </c>
      <c r="F170" s="0" t="s">
        <v>692</v>
      </c>
      <c r="G170" s="0" t="s">
        <v>693</v>
      </c>
      <c r="H170" s="0" t="s">
        <v>681</v>
      </c>
      <c r="I170" s="0" t="s">
        <v>193</v>
      </c>
      <c r="J170" s="0" t="s">
        <v>694</v>
      </c>
      <c r="K170" s="0" t="s">
        <v>182</v>
      </c>
      <c r="L170" s="112" t="n">
        <v>38839.6694444444</v>
      </c>
      <c r="M170" s="0" t="s">
        <v>174</v>
      </c>
      <c r="N170" s="0" t="s">
        <v>175</v>
      </c>
      <c r="O170" s="0" t="s">
        <v>20</v>
      </c>
      <c r="P170" s="0" t="s">
        <v>187</v>
      </c>
      <c r="X170" s="0" t="n">
        <v>4535158</v>
      </c>
      <c r="Y170" s="0" t="n">
        <v>2004</v>
      </c>
      <c r="Z170" s="0" t="n">
        <v>1012</v>
      </c>
      <c r="AA170" s="0" t="n">
        <v>1820</v>
      </c>
      <c r="AB170" s="0" t="n">
        <v>1820</v>
      </c>
      <c r="AC170" s="0" t="n">
        <v>50039</v>
      </c>
      <c r="AD170" s="0" t="n">
        <v>0</v>
      </c>
    </row>
    <row r="171" customFormat="false" ht="12.75" hidden="false" customHeight="false" outlineLevel="0" collapsed="false">
      <c r="C171" s="0" t="str">
        <f aca="false">M171&amp;"_"&amp;P171</f>
        <v>a_LT</v>
      </c>
      <c r="D171" s="0" t="n">
        <v>38018</v>
      </c>
      <c r="E171" s="0" t="n">
        <v>2004</v>
      </c>
      <c r="F171" s="0" t="s">
        <v>695</v>
      </c>
      <c r="G171" s="0" t="s">
        <v>696</v>
      </c>
      <c r="H171" s="0" t="s">
        <v>681</v>
      </c>
      <c r="I171" s="0" t="s">
        <v>697</v>
      </c>
      <c r="J171" s="0" t="s">
        <v>698</v>
      </c>
      <c r="K171" s="0" t="s">
        <v>182</v>
      </c>
      <c r="L171" s="112" t="n">
        <v>38839.6694444444</v>
      </c>
      <c r="M171" s="0" t="s">
        <v>174</v>
      </c>
      <c r="N171" s="0" t="s">
        <v>175</v>
      </c>
      <c r="O171" s="0" t="s">
        <v>20</v>
      </c>
      <c r="P171" s="0" t="s">
        <v>187</v>
      </c>
      <c r="X171" s="0" t="n">
        <v>4535159</v>
      </c>
      <c r="Y171" s="0" t="n">
        <v>2004</v>
      </c>
      <c r="Z171" s="0" t="n">
        <v>1012</v>
      </c>
      <c r="AA171" s="0" t="n">
        <v>1830</v>
      </c>
      <c r="AB171" s="0" t="n">
        <v>1830</v>
      </c>
      <c r="AC171" s="0" t="n">
        <v>50040</v>
      </c>
      <c r="AD171" s="0" t="n">
        <v>30000</v>
      </c>
    </row>
    <row r="172" customFormat="false" ht="12.75" hidden="false" customHeight="false" outlineLevel="0" collapsed="false">
      <c r="C172" s="0" t="str">
        <f aca="false">M172&amp;"_"&amp;P172</f>
        <v>a_LT</v>
      </c>
      <c r="D172" s="0" t="n">
        <v>38031</v>
      </c>
      <c r="E172" s="0" t="n">
        <v>2004</v>
      </c>
      <c r="F172" s="0" t="s">
        <v>699</v>
      </c>
      <c r="G172" s="0" t="s">
        <v>700</v>
      </c>
      <c r="H172" s="0" t="s">
        <v>681</v>
      </c>
      <c r="I172" s="0" t="s">
        <v>697</v>
      </c>
      <c r="J172" s="0" t="s">
        <v>701</v>
      </c>
      <c r="K172" s="0" t="s">
        <v>182</v>
      </c>
      <c r="L172" s="112" t="n">
        <v>38839.6694444444</v>
      </c>
      <c r="M172" s="0" t="s">
        <v>174</v>
      </c>
      <c r="N172" s="0" t="s">
        <v>175</v>
      </c>
      <c r="O172" s="0" t="s">
        <v>20</v>
      </c>
      <c r="P172" s="0" t="s">
        <v>187</v>
      </c>
      <c r="X172" s="0" t="n">
        <v>4535160</v>
      </c>
      <c r="Y172" s="0" t="n">
        <v>2004</v>
      </c>
      <c r="Z172" s="0" t="n">
        <v>1012</v>
      </c>
      <c r="AA172" s="0" t="n">
        <v>1840</v>
      </c>
      <c r="AB172" s="0" t="n">
        <v>1840</v>
      </c>
      <c r="AC172" s="0" t="n">
        <v>50041</v>
      </c>
      <c r="AD172" s="0" t="n">
        <v>0</v>
      </c>
    </row>
    <row r="173" customFormat="false" ht="12.75" hidden="false" customHeight="false" outlineLevel="0" collapsed="false">
      <c r="C173" s="0" t="str">
        <f aca="false">M173&amp;"_"&amp;P173</f>
        <v>a_LT</v>
      </c>
      <c r="D173" s="0" t="n">
        <v>38016</v>
      </c>
      <c r="E173" s="0" t="n">
        <v>2004</v>
      </c>
      <c r="F173" s="0" t="s">
        <v>702</v>
      </c>
      <c r="G173" s="0" t="s">
        <v>703</v>
      </c>
      <c r="H173" s="0" t="s">
        <v>681</v>
      </c>
      <c r="I173" s="0" t="s">
        <v>203</v>
      </c>
      <c r="J173" s="0" t="s">
        <v>704</v>
      </c>
      <c r="K173" s="0" t="s">
        <v>182</v>
      </c>
      <c r="L173" s="112" t="n">
        <v>38839.6694444444</v>
      </c>
      <c r="M173" s="0" t="s">
        <v>174</v>
      </c>
      <c r="N173" s="0" t="s">
        <v>175</v>
      </c>
      <c r="O173" s="0" t="s">
        <v>20</v>
      </c>
      <c r="P173" s="0" t="s">
        <v>187</v>
      </c>
      <c r="X173" s="0" t="n">
        <v>4535161</v>
      </c>
      <c r="Y173" s="0" t="n">
        <v>2004</v>
      </c>
      <c r="Z173" s="0" t="n">
        <v>1012</v>
      </c>
      <c r="AA173" s="0" t="n">
        <v>1850</v>
      </c>
      <c r="AB173" s="0" t="n">
        <v>1850</v>
      </c>
      <c r="AC173" s="0" t="n">
        <v>50042</v>
      </c>
      <c r="AD173" s="0" t="n">
        <v>0</v>
      </c>
    </row>
    <row r="174" customFormat="false" ht="12.75" hidden="false" customHeight="false" outlineLevel="0" collapsed="false">
      <c r="C174" s="0" t="str">
        <f aca="false">M174&amp;"_"&amp;P174</f>
        <v>a_LT</v>
      </c>
      <c r="D174" s="0" t="n">
        <v>38005</v>
      </c>
      <c r="E174" s="0" t="n">
        <v>2004</v>
      </c>
      <c r="F174" s="0" t="s">
        <v>705</v>
      </c>
      <c r="G174" s="0" t="s">
        <v>706</v>
      </c>
      <c r="H174" s="0" t="s">
        <v>681</v>
      </c>
      <c r="I174" s="0" t="s">
        <v>203</v>
      </c>
      <c r="J174" s="0" t="s">
        <v>707</v>
      </c>
      <c r="K174" s="0" t="s">
        <v>182</v>
      </c>
      <c r="L174" s="112" t="n">
        <v>38839.6694444444</v>
      </c>
      <c r="M174" s="0" t="s">
        <v>174</v>
      </c>
      <c r="N174" s="0" t="s">
        <v>175</v>
      </c>
      <c r="O174" s="0" t="s">
        <v>20</v>
      </c>
      <c r="P174" s="0" t="s">
        <v>187</v>
      </c>
      <c r="X174" s="0" t="n">
        <v>4535162</v>
      </c>
      <c r="Y174" s="0" t="n">
        <v>2004</v>
      </c>
      <c r="Z174" s="0" t="n">
        <v>1012</v>
      </c>
      <c r="AA174" s="0" t="n">
        <v>1865</v>
      </c>
      <c r="AB174" s="0" t="n">
        <v>1865</v>
      </c>
      <c r="AC174" s="0" t="n">
        <v>56005</v>
      </c>
      <c r="AD174" s="0" t="n">
        <v>0</v>
      </c>
    </row>
    <row r="175" customFormat="false" ht="12.75" hidden="false" customHeight="false" outlineLevel="0" collapsed="false">
      <c r="C175" s="0" t="str">
        <f aca="false">M175&amp;"_"&amp;P175</f>
        <v>a_LT</v>
      </c>
      <c r="D175" s="0" t="n">
        <v>38040</v>
      </c>
      <c r="E175" s="0" t="n">
        <v>2004</v>
      </c>
      <c r="F175" s="0" t="s">
        <v>708</v>
      </c>
      <c r="G175" s="0" t="s">
        <v>709</v>
      </c>
      <c r="H175" s="0" t="s">
        <v>681</v>
      </c>
      <c r="I175" s="0" t="s">
        <v>203</v>
      </c>
      <c r="J175" s="0" t="s">
        <v>710</v>
      </c>
      <c r="K175" s="0" t="s">
        <v>182</v>
      </c>
      <c r="L175" s="112" t="n">
        <v>38839.6694444444</v>
      </c>
      <c r="M175" s="0" t="s">
        <v>174</v>
      </c>
      <c r="N175" s="0" t="s">
        <v>175</v>
      </c>
      <c r="O175" s="0" t="s">
        <v>20</v>
      </c>
      <c r="P175" s="0" t="s">
        <v>187</v>
      </c>
      <c r="X175" s="0" t="n">
        <v>4535163</v>
      </c>
      <c r="Y175" s="0" t="n">
        <v>2004</v>
      </c>
      <c r="Z175" s="0" t="n">
        <v>1012</v>
      </c>
      <c r="AA175" s="0" t="n">
        <v>1870</v>
      </c>
      <c r="AB175" s="0" t="n">
        <v>1870</v>
      </c>
      <c r="AC175" s="0" t="n">
        <v>56006</v>
      </c>
      <c r="AD175" s="0" t="n">
        <v>0</v>
      </c>
    </row>
    <row r="176" customFormat="false" ht="12.75" hidden="false" customHeight="false" outlineLevel="0" collapsed="false">
      <c r="C176" s="0" t="str">
        <f aca="false">M176&amp;"_"&amp;P176</f>
        <v>a_LT</v>
      </c>
      <c r="D176" s="0" t="n">
        <v>38011</v>
      </c>
      <c r="E176" s="0" t="n">
        <v>2004</v>
      </c>
      <c r="F176" s="0" t="s">
        <v>711</v>
      </c>
      <c r="G176" s="0" t="s">
        <v>712</v>
      </c>
      <c r="H176" s="0" t="s">
        <v>681</v>
      </c>
      <c r="I176" s="0" t="s">
        <v>203</v>
      </c>
      <c r="J176" s="0" t="s">
        <v>713</v>
      </c>
      <c r="K176" s="0" t="s">
        <v>182</v>
      </c>
      <c r="L176" s="112" t="n">
        <v>38832.7095717593</v>
      </c>
      <c r="M176" s="0" t="s">
        <v>174</v>
      </c>
      <c r="N176" s="0" t="s">
        <v>175</v>
      </c>
      <c r="O176" s="0" t="s">
        <v>20</v>
      </c>
      <c r="P176" s="0" t="s">
        <v>187</v>
      </c>
      <c r="X176" s="0" t="n">
        <v>4535164</v>
      </c>
      <c r="Y176" s="0" t="n">
        <v>2004</v>
      </c>
      <c r="Z176" s="0" t="n">
        <v>1012</v>
      </c>
      <c r="AA176" s="0" t="n">
        <v>1896</v>
      </c>
      <c r="AB176" s="0" t="n">
        <v>1896</v>
      </c>
      <c r="AC176" s="0" t="n">
        <v>50043</v>
      </c>
      <c r="AD176" s="0" t="n">
        <v>0</v>
      </c>
    </row>
    <row r="177" customFormat="false" ht="12.75" hidden="false" customHeight="false" outlineLevel="0" collapsed="false">
      <c r="C177" s="0" t="str">
        <f aca="false">M177&amp;"_"&amp;P177</f>
        <v>a_LT</v>
      </c>
      <c r="D177" s="0" t="n">
        <v>38002</v>
      </c>
      <c r="E177" s="0" t="n">
        <v>2004</v>
      </c>
      <c r="F177" s="0" t="s">
        <v>714</v>
      </c>
      <c r="G177" s="0" t="s">
        <v>715</v>
      </c>
      <c r="H177" s="0" t="s">
        <v>681</v>
      </c>
      <c r="I177" s="0" t="s">
        <v>203</v>
      </c>
      <c r="J177" s="0" t="s">
        <v>716</v>
      </c>
      <c r="K177" s="0" t="s">
        <v>182</v>
      </c>
      <c r="L177" s="112" t="n">
        <v>38839.6694444444</v>
      </c>
      <c r="M177" s="0" t="s">
        <v>174</v>
      </c>
      <c r="N177" s="0" t="s">
        <v>175</v>
      </c>
      <c r="O177" s="0" t="s">
        <v>20</v>
      </c>
      <c r="P177" s="0" t="s">
        <v>187</v>
      </c>
      <c r="X177" s="0" t="n">
        <v>4535165</v>
      </c>
      <c r="Y177" s="0" t="n">
        <v>2004</v>
      </c>
      <c r="Z177" s="0" t="n">
        <v>1012</v>
      </c>
      <c r="AA177" s="0" t="n">
        <v>1897</v>
      </c>
      <c r="AB177" s="0" t="n">
        <v>1897</v>
      </c>
      <c r="AC177" s="0" t="n">
        <v>566933</v>
      </c>
      <c r="AD177" s="0" t="n">
        <v>236726</v>
      </c>
    </row>
    <row r="178" customFormat="false" ht="12.75" hidden="false" customHeight="false" outlineLevel="0" collapsed="false">
      <c r="C178" s="0" t="str">
        <f aca="false">M178&amp;"_"&amp;P178</f>
        <v>a_UT</v>
      </c>
      <c r="D178" s="0" t="n">
        <v>9000</v>
      </c>
      <c r="E178" s="0" t="n">
        <v>2004</v>
      </c>
      <c r="F178" s="0" t="s">
        <v>717</v>
      </c>
      <c r="G178" s="0" t="s">
        <v>718</v>
      </c>
      <c r="H178" s="0" t="s">
        <v>719</v>
      </c>
      <c r="I178" s="0" t="s">
        <v>180</v>
      </c>
      <c r="J178" s="0" t="s">
        <v>720</v>
      </c>
      <c r="K178" s="0" t="s">
        <v>182</v>
      </c>
      <c r="L178" s="112" t="n">
        <v>38839.4597222222</v>
      </c>
      <c r="M178" s="0" t="s">
        <v>174</v>
      </c>
      <c r="N178" s="0" t="s">
        <v>175</v>
      </c>
      <c r="O178" s="0" t="s">
        <v>20</v>
      </c>
      <c r="P178" s="0" t="s">
        <v>183</v>
      </c>
      <c r="X178" s="0" t="n">
        <v>4535166</v>
      </c>
      <c r="Y178" s="0" t="n">
        <v>2004</v>
      </c>
      <c r="Z178" s="0" t="n">
        <v>1012</v>
      </c>
      <c r="AA178" s="0" t="n">
        <v>1898</v>
      </c>
      <c r="AB178" s="0" t="n">
        <v>1898</v>
      </c>
      <c r="AC178" s="0" t="n">
        <v>566935</v>
      </c>
      <c r="AD178" s="0" t="n">
        <v>34131</v>
      </c>
    </row>
    <row r="179" customFormat="false" ht="12.75" hidden="false" customHeight="false" outlineLevel="0" collapsed="false">
      <c r="C179" s="0" t="str">
        <f aca="false">M179&amp;"_"&amp;P179</f>
        <v>a_ST</v>
      </c>
      <c r="D179" s="0" t="n">
        <v>9004</v>
      </c>
      <c r="E179" s="0" t="n">
        <v>2004</v>
      </c>
      <c r="F179" s="0" t="s">
        <v>721</v>
      </c>
      <c r="G179" s="0" t="s">
        <v>722</v>
      </c>
      <c r="H179" s="0" t="s">
        <v>719</v>
      </c>
      <c r="I179" s="0" t="s">
        <v>723</v>
      </c>
      <c r="J179" s="0" t="s">
        <v>724</v>
      </c>
      <c r="K179" s="0" t="s">
        <v>173</v>
      </c>
      <c r="L179" s="112" t="n">
        <v>38839.4597222222</v>
      </c>
      <c r="M179" s="0" t="s">
        <v>174</v>
      </c>
      <c r="N179" s="0" t="s">
        <v>175</v>
      </c>
      <c r="O179" s="0" t="s">
        <v>20</v>
      </c>
      <c r="P179" s="0" t="s">
        <v>176</v>
      </c>
      <c r="X179" s="0" t="n">
        <v>4535167</v>
      </c>
      <c r="Y179" s="0" t="n">
        <v>2004</v>
      </c>
      <c r="Z179" s="0" t="n">
        <v>1012</v>
      </c>
      <c r="AA179" s="0" t="n">
        <v>1899</v>
      </c>
      <c r="AB179" s="0" t="n">
        <v>1899</v>
      </c>
      <c r="AC179" s="0" t="n">
        <v>50046</v>
      </c>
      <c r="AD179" s="0" t="n">
        <v>759496</v>
      </c>
    </row>
    <row r="180" customFormat="false" ht="12.75" hidden="false" customHeight="false" outlineLevel="0" collapsed="false">
      <c r="C180" s="0" t="str">
        <f aca="false">M180&amp;"_"&amp;P180</f>
        <v>a_LT</v>
      </c>
      <c r="D180" s="0" t="n">
        <v>9028</v>
      </c>
      <c r="E180" s="0" t="n">
        <v>2004</v>
      </c>
      <c r="F180" s="0" t="s">
        <v>725</v>
      </c>
      <c r="G180" s="0" t="s">
        <v>726</v>
      </c>
      <c r="H180" s="0" t="s">
        <v>719</v>
      </c>
      <c r="I180" s="0" t="s">
        <v>193</v>
      </c>
      <c r="J180" s="0" t="s">
        <v>727</v>
      </c>
      <c r="K180" s="0" t="s">
        <v>182</v>
      </c>
      <c r="L180" s="112" t="n">
        <v>38839.4604166667</v>
      </c>
      <c r="M180" s="0" t="s">
        <v>174</v>
      </c>
      <c r="N180" s="0" t="s">
        <v>175</v>
      </c>
      <c r="O180" s="0" t="s">
        <v>20</v>
      </c>
      <c r="P180" s="0" t="s">
        <v>187</v>
      </c>
      <c r="X180" s="0" t="n">
        <v>4535169</v>
      </c>
      <c r="Y180" s="0" t="n">
        <v>2004</v>
      </c>
      <c r="Z180" s="0" t="n">
        <v>1012</v>
      </c>
      <c r="AA180" s="0" t="n">
        <v>3010</v>
      </c>
      <c r="AB180" s="0" t="n">
        <v>3010</v>
      </c>
      <c r="AC180" s="0" t="n">
        <v>50048</v>
      </c>
      <c r="AD180" s="0" t="n">
        <v>0</v>
      </c>
    </row>
    <row r="181" customFormat="false" ht="12.75" hidden="false" customHeight="false" outlineLevel="0" collapsed="false">
      <c r="C181" s="0" t="str">
        <f aca="false">M181&amp;"_"&amp;P181</f>
        <v>a_LT</v>
      </c>
      <c r="D181" s="0" t="n">
        <v>9021</v>
      </c>
      <c r="E181" s="0" t="n">
        <v>2004</v>
      </c>
      <c r="F181" s="0" t="s">
        <v>728</v>
      </c>
      <c r="G181" s="0" t="s">
        <v>729</v>
      </c>
      <c r="H181" s="0" t="s">
        <v>719</v>
      </c>
      <c r="I181" s="0" t="s">
        <v>193</v>
      </c>
      <c r="J181" s="0" t="s">
        <v>730</v>
      </c>
      <c r="K181" s="0" t="s">
        <v>182</v>
      </c>
      <c r="L181" s="112" t="n">
        <v>38839.4604166667</v>
      </c>
      <c r="M181" s="0" t="s">
        <v>174</v>
      </c>
      <c r="N181" s="0" t="s">
        <v>175</v>
      </c>
      <c r="O181" s="0" t="s">
        <v>20</v>
      </c>
      <c r="P181" s="0" t="s">
        <v>187</v>
      </c>
      <c r="X181" s="0" t="n">
        <v>4535170</v>
      </c>
      <c r="Y181" s="0" t="n">
        <v>2004</v>
      </c>
      <c r="Z181" s="0" t="n">
        <v>1012</v>
      </c>
      <c r="AA181" s="0" t="n">
        <v>3020</v>
      </c>
      <c r="AB181" s="0" t="n">
        <v>3020.1</v>
      </c>
      <c r="AC181" s="0" t="n">
        <v>52165</v>
      </c>
      <c r="AD181" s="0" t="n">
        <v>3636343</v>
      </c>
    </row>
    <row r="182" customFormat="false" ht="12.75" hidden="false" customHeight="false" outlineLevel="0" collapsed="false">
      <c r="C182" s="0" t="str">
        <f aca="false">M182&amp;"_"&amp;P182</f>
        <v>a_LT</v>
      </c>
      <c r="D182" s="0" t="n">
        <v>9030</v>
      </c>
      <c r="E182" s="0" t="n">
        <v>2004</v>
      </c>
      <c r="F182" s="0" t="s">
        <v>731</v>
      </c>
      <c r="G182" s="0" t="s">
        <v>732</v>
      </c>
      <c r="H182" s="0" t="s">
        <v>719</v>
      </c>
      <c r="I182" s="0" t="s">
        <v>193</v>
      </c>
      <c r="J182" s="0" t="s">
        <v>733</v>
      </c>
      <c r="K182" s="0" t="s">
        <v>182</v>
      </c>
      <c r="L182" s="112" t="n">
        <v>38839.4604166667</v>
      </c>
      <c r="M182" s="0" t="s">
        <v>174</v>
      </c>
      <c r="N182" s="0" t="s">
        <v>175</v>
      </c>
      <c r="O182" s="0" t="s">
        <v>20</v>
      </c>
      <c r="P182" s="0" t="s">
        <v>187</v>
      </c>
      <c r="X182" s="0" t="n">
        <v>4535173</v>
      </c>
      <c r="Y182" s="0" t="n">
        <v>2004</v>
      </c>
      <c r="Z182" s="0" t="n">
        <v>1012</v>
      </c>
      <c r="AA182" s="0" t="n">
        <v>5010</v>
      </c>
      <c r="AB182" s="0" t="n">
        <v>5010</v>
      </c>
      <c r="AC182" s="0" t="n">
        <v>50052</v>
      </c>
      <c r="AD182" s="0" t="n">
        <v>740584</v>
      </c>
    </row>
    <row r="183" customFormat="false" ht="12.75" hidden="false" customHeight="false" outlineLevel="0" collapsed="false">
      <c r="C183" s="0" t="str">
        <f aca="false">M183&amp;"_"&amp;P183</f>
        <v>a_LT</v>
      </c>
      <c r="D183" s="0" t="n">
        <v>9024</v>
      </c>
      <c r="E183" s="0" t="n">
        <v>2004</v>
      </c>
      <c r="F183" s="0" t="s">
        <v>734</v>
      </c>
      <c r="G183" s="0" t="s">
        <v>735</v>
      </c>
      <c r="H183" s="0" t="s">
        <v>719</v>
      </c>
      <c r="I183" s="0" t="s">
        <v>203</v>
      </c>
      <c r="J183" s="0" t="s">
        <v>736</v>
      </c>
      <c r="K183" s="0" t="s">
        <v>182</v>
      </c>
      <c r="L183" s="112" t="n">
        <v>39107.5856018519</v>
      </c>
      <c r="M183" s="0" t="s">
        <v>174</v>
      </c>
      <c r="N183" s="0" t="s">
        <v>175</v>
      </c>
      <c r="O183" s="0" t="s">
        <v>20</v>
      </c>
      <c r="P183" s="0" t="s">
        <v>187</v>
      </c>
      <c r="X183" s="0" t="n">
        <v>4535174</v>
      </c>
      <c r="Y183" s="0" t="n">
        <v>2004</v>
      </c>
      <c r="Z183" s="0" t="n">
        <v>1012</v>
      </c>
      <c r="AA183" s="0" t="n">
        <v>5020</v>
      </c>
      <c r="AB183" s="0" t="n">
        <v>5020</v>
      </c>
      <c r="AC183" s="0" t="n">
        <v>50053</v>
      </c>
      <c r="AD183" s="0" t="n">
        <v>138630234</v>
      </c>
    </row>
    <row r="184" customFormat="false" ht="12.75" hidden="false" customHeight="false" outlineLevel="0" collapsed="false">
      <c r="C184" s="0" t="str">
        <f aca="false">M184&amp;"_"&amp;P184</f>
        <v>a_LT</v>
      </c>
      <c r="D184" s="0" t="n">
        <v>9001</v>
      </c>
      <c r="E184" s="0" t="n">
        <v>2004</v>
      </c>
      <c r="F184" s="0" t="s">
        <v>737</v>
      </c>
      <c r="G184" s="0" t="s">
        <v>738</v>
      </c>
      <c r="H184" s="0" t="s">
        <v>719</v>
      </c>
      <c r="I184" s="0" t="s">
        <v>203</v>
      </c>
      <c r="J184" s="0" t="s">
        <v>739</v>
      </c>
      <c r="K184" s="0" t="s">
        <v>182</v>
      </c>
      <c r="L184" s="112" t="n">
        <v>38839.4597222222</v>
      </c>
      <c r="M184" s="0" t="s">
        <v>174</v>
      </c>
      <c r="N184" s="0" t="s">
        <v>175</v>
      </c>
      <c r="O184" s="0" t="s">
        <v>20</v>
      </c>
      <c r="P184" s="0" t="s">
        <v>187</v>
      </c>
      <c r="X184" s="0" t="n">
        <v>4535175</v>
      </c>
      <c r="Y184" s="0" t="n">
        <v>2004</v>
      </c>
      <c r="Z184" s="0" t="n">
        <v>1012</v>
      </c>
      <c r="AA184" s="0" t="n">
        <v>5042</v>
      </c>
      <c r="AB184" s="0" t="n">
        <v>5042</v>
      </c>
      <c r="AC184" s="0" t="n">
        <v>56007</v>
      </c>
      <c r="AD184" s="0" t="n">
        <v>137698988</v>
      </c>
    </row>
    <row r="185" customFormat="false" ht="12.75" hidden="false" customHeight="false" outlineLevel="0" collapsed="false">
      <c r="C185" s="0" t="str">
        <f aca="false">M185&amp;"_"&amp;P185</f>
        <v>a_LT</v>
      </c>
      <c r="D185" s="0" t="n">
        <v>9033</v>
      </c>
      <c r="E185" s="0" t="n">
        <v>2004</v>
      </c>
      <c r="F185" s="0" t="s">
        <v>740</v>
      </c>
      <c r="G185" s="0" t="s">
        <v>741</v>
      </c>
      <c r="H185" s="0" t="s">
        <v>719</v>
      </c>
      <c r="I185" s="0" t="s">
        <v>203</v>
      </c>
      <c r="J185" s="0" t="s">
        <v>742</v>
      </c>
      <c r="K185" s="0" t="s">
        <v>182</v>
      </c>
      <c r="L185" s="112" t="n">
        <v>38839.4604166667</v>
      </c>
      <c r="M185" s="0" t="s">
        <v>174</v>
      </c>
      <c r="N185" s="0" t="s">
        <v>175</v>
      </c>
      <c r="O185" s="0" t="s">
        <v>20</v>
      </c>
      <c r="P185" s="0" t="s">
        <v>187</v>
      </c>
      <c r="X185" s="0" t="n">
        <v>4535176</v>
      </c>
      <c r="Y185" s="0" t="n">
        <v>2004</v>
      </c>
      <c r="Z185" s="0" t="n">
        <v>1012</v>
      </c>
      <c r="AA185" s="0" t="n">
        <v>5050</v>
      </c>
      <c r="AB185" s="0" t="n">
        <v>5050</v>
      </c>
      <c r="AC185" s="0" t="n">
        <v>50856</v>
      </c>
      <c r="AD185" s="0" t="n">
        <v>0</v>
      </c>
    </row>
    <row r="186" customFormat="false" ht="12.75" hidden="false" customHeight="false" outlineLevel="0" collapsed="false">
      <c r="C186" s="0" t="str">
        <f aca="false">M186&amp;"_"&amp;P186</f>
        <v>a_LT</v>
      </c>
      <c r="D186" s="0" t="n">
        <v>9007</v>
      </c>
      <c r="E186" s="0" t="n">
        <v>2004</v>
      </c>
      <c r="F186" s="0" t="s">
        <v>743</v>
      </c>
      <c r="G186" s="0" t="s">
        <v>744</v>
      </c>
      <c r="H186" s="0" t="s">
        <v>719</v>
      </c>
      <c r="I186" s="0" t="s">
        <v>203</v>
      </c>
      <c r="J186" s="0" t="s">
        <v>745</v>
      </c>
      <c r="K186" s="0" t="s">
        <v>182</v>
      </c>
      <c r="L186" s="112" t="n">
        <v>38839.4604166667</v>
      </c>
      <c r="M186" s="0" t="s">
        <v>174</v>
      </c>
      <c r="N186" s="0" t="s">
        <v>175</v>
      </c>
      <c r="O186" s="0" t="s">
        <v>20</v>
      </c>
      <c r="P186" s="0" t="s">
        <v>187</v>
      </c>
      <c r="X186" s="0" t="n">
        <v>4535177</v>
      </c>
      <c r="Y186" s="0" t="n">
        <v>2004</v>
      </c>
      <c r="Z186" s="0" t="n">
        <v>1012</v>
      </c>
      <c r="AA186" s="0" t="n">
        <v>5060</v>
      </c>
      <c r="AB186" s="0" t="n">
        <v>5060</v>
      </c>
      <c r="AC186" s="0" t="n">
        <v>52002</v>
      </c>
      <c r="AD186" s="0" t="n">
        <v>0</v>
      </c>
    </row>
    <row r="187" customFormat="false" ht="12.75" hidden="false" customHeight="false" outlineLevel="0" collapsed="false">
      <c r="C187" s="0" t="str">
        <f aca="false">M187&amp;"_"&amp;P187</f>
        <v>a_LT</v>
      </c>
      <c r="D187" s="0" t="n">
        <v>9010</v>
      </c>
      <c r="E187" s="0" t="n">
        <v>2004</v>
      </c>
      <c r="F187" s="0" t="s">
        <v>746</v>
      </c>
      <c r="G187" s="0" t="s">
        <v>747</v>
      </c>
      <c r="H187" s="0" t="s">
        <v>719</v>
      </c>
      <c r="I187" s="0" t="s">
        <v>203</v>
      </c>
      <c r="J187" s="0" t="s">
        <v>748</v>
      </c>
      <c r="K187" s="0" t="s">
        <v>182</v>
      </c>
      <c r="L187" s="112" t="n">
        <v>38839.4604166667</v>
      </c>
      <c r="M187" s="0" t="s">
        <v>174</v>
      </c>
      <c r="N187" s="0" t="s">
        <v>175</v>
      </c>
      <c r="O187" s="0" t="s">
        <v>20</v>
      </c>
      <c r="P187" s="0" t="s">
        <v>187</v>
      </c>
      <c r="X187" s="0" t="n">
        <v>4535178</v>
      </c>
      <c r="Y187" s="0" t="n">
        <v>2004</v>
      </c>
      <c r="Z187" s="0" t="n">
        <v>1012</v>
      </c>
      <c r="AA187" s="0" t="n">
        <v>5090</v>
      </c>
      <c r="AB187" s="0" t="n">
        <v>5090</v>
      </c>
      <c r="AC187" s="0" t="n">
        <v>50055</v>
      </c>
      <c r="AD187" s="0" t="n">
        <v>1671830</v>
      </c>
    </row>
    <row r="188" customFormat="false" ht="12.75" hidden="false" customHeight="false" outlineLevel="0" collapsed="false">
      <c r="C188" s="0" t="str">
        <f aca="false">M188&amp;"_"&amp;P188</f>
        <v>a_UT</v>
      </c>
      <c r="D188" s="0" t="n">
        <v>7000</v>
      </c>
      <c r="E188" s="0" t="n">
        <v>2004</v>
      </c>
      <c r="F188" s="0" t="s">
        <v>749</v>
      </c>
      <c r="G188" s="0" t="s">
        <v>750</v>
      </c>
      <c r="H188" s="0" t="s">
        <v>751</v>
      </c>
      <c r="I188" s="0" t="s">
        <v>180</v>
      </c>
      <c r="J188" s="0" t="s">
        <v>752</v>
      </c>
      <c r="K188" s="0" t="s">
        <v>182</v>
      </c>
      <c r="L188" s="112" t="n">
        <v>38839.4597222222</v>
      </c>
      <c r="M188" s="0" t="s">
        <v>174</v>
      </c>
      <c r="N188" s="0" t="s">
        <v>175</v>
      </c>
      <c r="O188" s="0" t="s">
        <v>20</v>
      </c>
      <c r="P188" s="0" t="s">
        <v>183</v>
      </c>
      <c r="X188" s="0" t="n">
        <v>4535179</v>
      </c>
      <c r="Y188" s="0" t="n">
        <v>2004</v>
      </c>
      <c r="Z188" s="0" t="n">
        <v>1012</v>
      </c>
      <c r="AA188" s="0" t="n">
        <v>6010</v>
      </c>
      <c r="AB188" s="0" t="n">
        <v>6010</v>
      </c>
      <c r="AC188" s="0" t="n">
        <v>56008</v>
      </c>
      <c r="AD188" s="0" t="n">
        <v>0</v>
      </c>
    </row>
    <row r="189" customFormat="false" ht="12.75" hidden="false" customHeight="false" outlineLevel="0" collapsed="false">
      <c r="C189" s="0" t="str">
        <f aca="false">M189&amp;"_"&amp;P189</f>
        <v>a_ST</v>
      </c>
      <c r="D189" s="0" t="n">
        <v>7015</v>
      </c>
      <c r="E189" s="0" t="n">
        <v>2004</v>
      </c>
      <c r="F189" s="0" t="s">
        <v>753</v>
      </c>
      <c r="G189" s="0" t="s">
        <v>754</v>
      </c>
      <c r="H189" s="0" t="s">
        <v>751</v>
      </c>
      <c r="I189" s="0" t="s">
        <v>171</v>
      </c>
      <c r="J189" s="0" t="s">
        <v>755</v>
      </c>
      <c r="K189" s="0" t="s">
        <v>173</v>
      </c>
      <c r="L189" s="112" t="n">
        <v>38839.4597222222</v>
      </c>
      <c r="M189" s="0" t="s">
        <v>174</v>
      </c>
      <c r="N189" s="0" t="s">
        <v>175</v>
      </c>
      <c r="O189" s="0" t="s">
        <v>20</v>
      </c>
      <c r="P189" s="0" t="s">
        <v>176</v>
      </c>
      <c r="X189" s="0" t="n">
        <v>4535180</v>
      </c>
      <c r="Y189" s="0" t="n">
        <v>2004</v>
      </c>
      <c r="Z189" s="0" t="n">
        <v>1012</v>
      </c>
      <c r="AA189" s="0" t="n">
        <v>6020</v>
      </c>
      <c r="AB189" s="0" t="n">
        <v>6020</v>
      </c>
      <c r="AC189" s="0" t="n">
        <v>56009</v>
      </c>
      <c r="AD189" s="0" t="n">
        <v>0</v>
      </c>
    </row>
    <row r="190" customFormat="false" ht="12.75" hidden="false" customHeight="false" outlineLevel="0" collapsed="false">
      <c r="C190" s="0" t="str">
        <f aca="false">M190&amp;"_"&amp;P190</f>
        <v>a_ST</v>
      </c>
      <c r="D190" s="0" t="n">
        <v>7024</v>
      </c>
      <c r="E190" s="0" t="n">
        <v>2004</v>
      </c>
      <c r="F190" s="0" t="s">
        <v>756</v>
      </c>
      <c r="G190" s="0" t="s">
        <v>757</v>
      </c>
      <c r="H190" s="0" t="s">
        <v>751</v>
      </c>
      <c r="I190" s="0" t="s">
        <v>723</v>
      </c>
      <c r="J190" s="0" t="s">
        <v>758</v>
      </c>
      <c r="K190" s="0" t="s">
        <v>173</v>
      </c>
      <c r="L190" s="112" t="n">
        <v>38839.4597222222</v>
      </c>
      <c r="M190" s="0" t="s">
        <v>174</v>
      </c>
      <c r="N190" s="0" t="s">
        <v>175</v>
      </c>
      <c r="O190" s="0" t="s">
        <v>20</v>
      </c>
      <c r="P190" s="0" t="s">
        <v>176</v>
      </c>
      <c r="X190" s="0" t="n">
        <v>4535181</v>
      </c>
      <c r="Y190" s="0" t="n">
        <v>2004</v>
      </c>
      <c r="Z190" s="0" t="n">
        <v>1012</v>
      </c>
      <c r="AA190" s="0" t="n">
        <v>6060</v>
      </c>
      <c r="AB190" s="0" t="n">
        <v>6060</v>
      </c>
      <c r="AC190" s="0" t="n">
        <v>56010</v>
      </c>
      <c r="AD190" s="0" t="n">
        <v>0</v>
      </c>
    </row>
    <row r="191" customFormat="false" ht="12.75" hidden="false" customHeight="false" outlineLevel="0" collapsed="false">
      <c r="C191" s="0" t="str">
        <f aca="false">M191&amp;"_"&amp;P191</f>
        <v>a_ST</v>
      </c>
      <c r="D191" s="0" t="n">
        <v>7008</v>
      </c>
      <c r="E191" s="0" t="n">
        <v>2004</v>
      </c>
      <c r="F191" s="0" t="s">
        <v>759</v>
      </c>
      <c r="G191" s="0" t="s">
        <v>760</v>
      </c>
      <c r="H191" s="0" t="s">
        <v>751</v>
      </c>
      <c r="I191" s="0" t="s">
        <v>723</v>
      </c>
      <c r="J191" s="0" t="s">
        <v>761</v>
      </c>
      <c r="K191" s="0" t="s">
        <v>173</v>
      </c>
      <c r="L191" s="112" t="n">
        <v>38839.4597222222</v>
      </c>
      <c r="M191" s="0" t="s">
        <v>174</v>
      </c>
      <c r="N191" s="0" t="s">
        <v>175</v>
      </c>
      <c r="O191" s="0" t="s">
        <v>20</v>
      </c>
      <c r="P191" s="0" t="s">
        <v>176</v>
      </c>
      <c r="X191" s="0" t="n">
        <v>4535182</v>
      </c>
      <c r="Y191" s="0" t="n">
        <v>2004</v>
      </c>
      <c r="Z191" s="0" t="n">
        <v>1012</v>
      </c>
      <c r="AA191" s="0" t="n">
        <v>6090</v>
      </c>
      <c r="AB191" s="0" t="n">
        <v>6090</v>
      </c>
      <c r="AC191" s="0" t="n">
        <v>56011</v>
      </c>
      <c r="AD191" s="0" t="n">
        <v>0</v>
      </c>
    </row>
    <row r="192" customFormat="false" ht="12.75" hidden="false" customHeight="false" outlineLevel="0" collapsed="false">
      <c r="C192" s="0" t="str">
        <f aca="false">M192&amp;"_"&amp;P192</f>
        <v>a_LT</v>
      </c>
      <c r="D192" s="0" t="n">
        <v>7033</v>
      </c>
      <c r="E192" s="0" t="n">
        <v>2004</v>
      </c>
      <c r="F192" s="0" t="s">
        <v>762</v>
      </c>
      <c r="G192" s="0" t="s">
        <v>763</v>
      </c>
      <c r="H192" s="0" t="s">
        <v>751</v>
      </c>
      <c r="I192" s="0" t="s">
        <v>697</v>
      </c>
      <c r="J192" s="0" t="s">
        <v>764</v>
      </c>
      <c r="K192" s="0" t="s">
        <v>182</v>
      </c>
      <c r="L192" s="112" t="n">
        <v>38839.4597222222</v>
      </c>
      <c r="M192" s="0" t="s">
        <v>174</v>
      </c>
      <c r="N192" s="0" t="s">
        <v>175</v>
      </c>
      <c r="O192" s="0" t="s">
        <v>20</v>
      </c>
      <c r="P192" s="0" t="s">
        <v>187</v>
      </c>
      <c r="X192" s="0" t="n">
        <v>4535168</v>
      </c>
      <c r="Y192" s="0" t="n">
        <v>2004</v>
      </c>
      <c r="Z192" s="0" t="n">
        <v>1012</v>
      </c>
      <c r="AA192" s="0" t="n">
        <v>9910</v>
      </c>
      <c r="AB192" s="0" t="n">
        <v>2001</v>
      </c>
      <c r="AC192" s="0" t="n">
        <v>50047</v>
      </c>
      <c r="AD192" s="0" t="n">
        <v>134993891</v>
      </c>
    </row>
    <row r="193" customFormat="false" ht="12.75" hidden="false" customHeight="false" outlineLevel="0" collapsed="false">
      <c r="C193" s="0" t="str">
        <f aca="false">M193&amp;"_"&amp;P193</f>
        <v>a_LT</v>
      </c>
      <c r="D193" s="0" t="n">
        <v>7050</v>
      </c>
      <c r="E193" s="0" t="n">
        <v>2004</v>
      </c>
      <c r="F193" s="0" t="s">
        <v>765</v>
      </c>
      <c r="G193" s="0" t="s">
        <v>766</v>
      </c>
      <c r="H193" s="0" t="s">
        <v>751</v>
      </c>
      <c r="I193" s="0" t="s">
        <v>697</v>
      </c>
      <c r="J193" s="0" t="s">
        <v>767</v>
      </c>
      <c r="K193" s="0" t="s">
        <v>182</v>
      </c>
      <c r="L193" s="112" t="n">
        <v>38839.4597222222</v>
      </c>
      <c r="M193" s="0" t="s">
        <v>174</v>
      </c>
      <c r="N193" s="0" t="s">
        <v>175</v>
      </c>
      <c r="O193" s="0" t="s">
        <v>20</v>
      </c>
      <c r="P193" s="0" t="s">
        <v>187</v>
      </c>
      <c r="X193" s="0" t="n">
        <v>4535171</v>
      </c>
      <c r="Y193" s="0" t="n">
        <v>2004</v>
      </c>
      <c r="Z193" s="0" t="n">
        <v>1012</v>
      </c>
      <c r="AA193" s="0" t="n">
        <v>9920</v>
      </c>
      <c r="AB193" s="0" t="n">
        <v>4001</v>
      </c>
      <c r="AC193" s="0" t="n">
        <v>50050</v>
      </c>
      <c r="AD193" s="0" t="n">
        <v>3636343</v>
      </c>
    </row>
    <row r="194" customFormat="false" ht="12.75" hidden="false" customHeight="false" outlineLevel="0" collapsed="false">
      <c r="C194" s="0" t="str">
        <f aca="false">M194&amp;"_"&amp;P194</f>
        <v>a_LT</v>
      </c>
      <c r="D194" s="0" t="n">
        <v>7006</v>
      </c>
      <c r="E194" s="0" t="n">
        <v>2004</v>
      </c>
      <c r="F194" s="0" t="s">
        <v>768</v>
      </c>
      <c r="G194" s="0" t="s">
        <v>769</v>
      </c>
      <c r="H194" s="0" t="s">
        <v>751</v>
      </c>
      <c r="I194" s="0" t="s">
        <v>203</v>
      </c>
      <c r="J194" s="0" t="s">
        <v>770</v>
      </c>
      <c r="K194" s="0" t="s">
        <v>182</v>
      </c>
      <c r="L194" s="112" t="n">
        <v>38839.4597222222</v>
      </c>
      <c r="M194" s="0" t="s">
        <v>174</v>
      </c>
      <c r="N194" s="0" t="s">
        <v>175</v>
      </c>
      <c r="O194" s="0" t="s">
        <v>20</v>
      </c>
      <c r="P194" s="0" t="s">
        <v>187</v>
      </c>
      <c r="X194" s="0" t="n">
        <v>4535172</v>
      </c>
      <c r="Y194" s="0" t="n">
        <v>2004</v>
      </c>
      <c r="Z194" s="0" t="n">
        <v>1012</v>
      </c>
      <c r="AA194" s="0" t="n">
        <v>9930</v>
      </c>
      <c r="AB194" s="0" t="n">
        <v>4006</v>
      </c>
      <c r="AC194" s="0" t="n">
        <v>50051</v>
      </c>
      <c r="AD194" s="0" t="n">
        <v>138630234</v>
      </c>
    </row>
    <row r="195" customFormat="false" ht="12.75" hidden="false" customHeight="false" outlineLevel="0" collapsed="false">
      <c r="C195" s="0" t="str">
        <f aca="false">M195&amp;"_"&amp;P195</f>
        <v>a_LT</v>
      </c>
      <c r="D195" s="0" t="n">
        <v>7017</v>
      </c>
      <c r="E195" s="0" t="n">
        <v>2004</v>
      </c>
      <c r="F195" s="0" t="s">
        <v>771</v>
      </c>
      <c r="G195" s="0" t="s">
        <v>772</v>
      </c>
      <c r="H195" s="0" t="s">
        <v>751</v>
      </c>
      <c r="I195" s="0" t="s">
        <v>203</v>
      </c>
      <c r="J195" s="0" t="s">
        <v>773</v>
      </c>
      <c r="K195" s="0" t="s">
        <v>182</v>
      </c>
      <c r="L195" s="112" t="n">
        <v>38839.4597222222</v>
      </c>
      <c r="M195" s="0" t="s">
        <v>174</v>
      </c>
      <c r="N195" s="0" t="s">
        <v>175</v>
      </c>
      <c r="O195" s="0" t="s">
        <v>20</v>
      </c>
      <c r="P195" s="0" t="s">
        <v>187</v>
      </c>
      <c r="X195" s="0" t="n">
        <v>4535183</v>
      </c>
      <c r="Y195" s="0" t="n">
        <v>2004</v>
      </c>
      <c r="Z195" s="0" t="n">
        <v>1016</v>
      </c>
      <c r="AA195" s="0" t="n">
        <v>299</v>
      </c>
      <c r="AB195" s="0" t="n">
        <v>299.1</v>
      </c>
      <c r="AC195" s="0" t="n">
        <v>52164</v>
      </c>
      <c r="AD195" s="0" t="n">
        <v>4276533</v>
      </c>
    </row>
    <row r="196" customFormat="false" ht="12.75" hidden="false" customHeight="false" outlineLevel="0" collapsed="false">
      <c r="C196" s="0" t="str">
        <f aca="false">M196&amp;"_"&amp;P196</f>
        <v>a_LT</v>
      </c>
      <c r="D196" s="0" t="n">
        <v>7055</v>
      </c>
      <c r="E196" s="0" t="n">
        <v>2004</v>
      </c>
      <c r="F196" s="0" t="s">
        <v>774</v>
      </c>
      <c r="G196" s="0" t="s">
        <v>775</v>
      </c>
      <c r="H196" s="0" t="s">
        <v>751</v>
      </c>
      <c r="I196" s="0" t="s">
        <v>203</v>
      </c>
      <c r="J196" s="0" t="s">
        <v>776</v>
      </c>
      <c r="K196" s="0" t="s">
        <v>182</v>
      </c>
      <c r="L196" s="112" t="n">
        <v>38677.5426273148</v>
      </c>
      <c r="M196" s="0" t="s">
        <v>174</v>
      </c>
      <c r="N196" s="0" t="s">
        <v>175</v>
      </c>
      <c r="O196" s="0" t="s">
        <v>20</v>
      </c>
      <c r="P196" s="0" t="s">
        <v>187</v>
      </c>
      <c r="X196" s="0" t="n">
        <v>4535184</v>
      </c>
      <c r="Y196" s="0" t="n">
        <v>2004</v>
      </c>
      <c r="Z196" s="0" t="n">
        <v>1016</v>
      </c>
      <c r="AA196" s="0" t="n">
        <v>499</v>
      </c>
      <c r="AB196" s="0" t="n">
        <v>499</v>
      </c>
      <c r="AC196" s="0" t="n">
        <v>50019</v>
      </c>
      <c r="AD196" s="0" t="n">
        <v>234956</v>
      </c>
    </row>
    <row r="197" customFormat="false" ht="12.75" hidden="false" customHeight="false" outlineLevel="0" collapsed="false">
      <c r="C197" s="0" t="str">
        <f aca="false">M197&amp;"_"&amp;P197</f>
        <v>a_LT</v>
      </c>
      <c r="D197" s="0" t="n">
        <v>7030</v>
      </c>
      <c r="E197" s="0" t="n">
        <v>2004</v>
      </c>
      <c r="F197" s="0" t="s">
        <v>777</v>
      </c>
      <c r="G197" s="0" t="s">
        <v>778</v>
      </c>
      <c r="H197" s="0" t="s">
        <v>751</v>
      </c>
      <c r="I197" s="0" t="s">
        <v>203</v>
      </c>
      <c r="J197" s="0" t="s">
        <v>779</v>
      </c>
      <c r="K197" s="0" t="s">
        <v>182</v>
      </c>
      <c r="L197" s="112" t="n">
        <v>38839.4597222222</v>
      </c>
      <c r="M197" s="0" t="s">
        <v>174</v>
      </c>
      <c r="N197" s="0" t="s">
        <v>175</v>
      </c>
      <c r="O197" s="0" t="s">
        <v>20</v>
      </c>
      <c r="P197" s="0" t="s">
        <v>187</v>
      </c>
      <c r="X197" s="0" t="n">
        <v>4535185</v>
      </c>
      <c r="Y197" s="0" t="n">
        <v>2004</v>
      </c>
      <c r="Z197" s="0" t="n">
        <v>1016</v>
      </c>
      <c r="AA197" s="0" t="n">
        <v>610</v>
      </c>
      <c r="AB197" s="0" t="n">
        <v>610</v>
      </c>
      <c r="AC197" s="0" t="n">
        <v>50020</v>
      </c>
      <c r="AD197" s="0" t="n">
        <v>1126000</v>
      </c>
    </row>
    <row r="198" customFormat="false" ht="12.75" hidden="false" customHeight="false" outlineLevel="0" collapsed="false">
      <c r="C198" s="0" t="str">
        <f aca="false">M198&amp;"_"&amp;P198</f>
        <v>a_LT</v>
      </c>
      <c r="D198" s="0" t="n">
        <v>7040</v>
      </c>
      <c r="E198" s="0" t="n">
        <v>2004</v>
      </c>
      <c r="F198" s="0" t="s">
        <v>780</v>
      </c>
      <c r="G198" s="0" t="s">
        <v>781</v>
      </c>
      <c r="H198" s="0" t="s">
        <v>751</v>
      </c>
      <c r="I198" s="0" t="s">
        <v>203</v>
      </c>
      <c r="J198" s="0" t="s">
        <v>782</v>
      </c>
      <c r="K198" s="0" t="s">
        <v>182</v>
      </c>
      <c r="L198" s="112" t="n">
        <v>38839.4597222222</v>
      </c>
      <c r="M198" s="0" t="s">
        <v>174</v>
      </c>
      <c r="N198" s="0" t="s">
        <v>175</v>
      </c>
      <c r="O198" s="0" t="s">
        <v>20</v>
      </c>
      <c r="P198" s="0" t="s">
        <v>187</v>
      </c>
      <c r="X198" s="0" t="n">
        <v>4535186</v>
      </c>
      <c r="Y198" s="0" t="n">
        <v>2004</v>
      </c>
      <c r="Z198" s="0" t="n">
        <v>1016</v>
      </c>
      <c r="AA198" s="0" t="n">
        <v>695</v>
      </c>
      <c r="AB198" s="0" t="n">
        <v>695</v>
      </c>
      <c r="AC198" s="0" t="n">
        <v>50021</v>
      </c>
      <c r="AD198" s="0" t="n">
        <v>0</v>
      </c>
    </row>
    <row r="199" customFormat="false" ht="12.75" hidden="false" customHeight="false" outlineLevel="0" collapsed="false">
      <c r="C199" s="0" t="str">
        <f aca="false">M199&amp;"_"&amp;P199</f>
        <v>a_LT</v>
      </c>
      <c r="D199" s="0" t="n">
        <v>7003</v>
      </c>
      <c r="E199" s="0" t="n">
        <v>2004</v>
      </c>
      <c r="F199" s="0" t="s">
        <v>783</v>
      </c>
      <c r="G199" s="0" t="s">
        <v>784</v>
      </c>
      <c r="H199" s="0" t="s">
        <v>751</v>
      </c>
      <c r="I199" s="0" t="s">
        <v>203</v>
      </c>
      <c r="J199" s="0" t="s">
        <v>785</v>
      </c>
      <c r="K199" s="0" t="s">
        <v>182</v>
      </c>
      <c r="L199" s="112" t="n">
        <v>39107.5855555556</v>
      </c>
      <c r="M199" s="0" t="s">
        <v>174</v>
      </c>
      <c r="N199" s="0" t="s">
        <v>175</v>
      </c>
      <c r="O199" s="0" t="s">
        <v>20</v>
      </c>
      <c r="P199" s="0" t="s">
        <v>187</v>
      </c>
      <c r="X199" s="0" t="n">
        <v>4535187</v>
      </c>
      <c r="Y199" s="0" t="n">
        <v>2004</v>
      </c>
      <c r="Z199" s="0" t="n">
        <v>1016</v>
      </c>
      <c r="AA199" s="0" t="n">
        <v>696</v>
      </c>
      <c r="AB199" s="0" t="n">
        <v>696</v>
      </c>
      <c r="AC199" s="0" t="n">
        <v>50022</v>
      </c>
      <c r="AD199" s="0" t="n">
        <v>0</v>
      </c>
    </row>
    <row r="200" customFormat="false" ht="12.75" hidden="false" customHeight="false" outlineLevel="0" collapsed="false">
      <c r="C200" s="0" t="str">
        <f aca="false">M200&amp;"_"&amp;P200</f>
        <v>a_LT</v>
      </c>
      <c r="D200" s="0" t="n">
        <v>7019</v>
      </c>
      <c r="E200" s="0" t="n">
        <v>2004</v>
      </c>
      <c r="F200" s="0" t="s">
        <v>786</v>
      </c>
      <c r="G200" s="0" t="s">
        <v>787</v>
      </c>
      <c r="H200" s="0" t="s">
        <v>751</v>
      </c>
      <c r="I200" s="0" t="s">
        <v>203</v>
      </c>
      <c r="J200" s="0" t="s">
        <v>788</v>
      </c>
      <c r="K200" s="0" t="s">
        <v>182</v>
      </c>
      <c r="L200" s="112" t="n">
        <v>38839.4597222222</v>
      </c>
      <c r="M200" s="0" t="s">
        <v>174</v>
      </c>
      <c r="N200" s="0" t="s">
        <v>175</v>
      </c>
      <c r="O200" s="0" t="s">
        <v>20</v>
      </c>
      <c r="P200" s="0" t="s">
        <v>187</v>
      </c>
      <c r="X200" s="0" t="n">
        <v>4535188</v>
      </c>
      <c r="Y200" s="0" t="n">
        <v>2004</v>
      </c>
      <c r="Z200" s="0" t="n">
        <v>1016</v>
      </c>
      <c r="AA200" s="0" t="n">
        <v>697</v>
      </c>
      <c r="AB200" s="0" t="n">
        <v>697</v>
      </c>
      <c r="AC200" s="0" t="n">
        <v>50023</v>
      </c>
      <c r="AD200" s="0" t="n">
        <v>0</v>
      </c>
    </row>
    <row r="201" customFormat="false" ht="12.75" hidden="false" customHeight="false" outlineLevel="0" collapsed="false">
      <c r="C201" s="0" t="str">
        <f aca="false">M201&amp;"_"&amp;P201</f>
        <v>a_LT</v>
      </c>
      <c r="D201" s="0" t="n">
        <v>7011</v>
      </c>
      <c r="E201" s="0" t="n">
        <v>2004</v>
      </c>
      <c r="F201" s="0" t="s">
        <v>789</v>
      </c>
      <c r="G201" s="0" t="s">
        <v>790</v>
      </c>
      <c r="H201" s="0" t="s">
        <v>751</v>
      </c>
      <c r="I201" s="0" t="s">
        <v>203</v>
      </c>
      <c r="J201" s="0" t="s">
        <v>791</v>
      </c>
      <c r="K201" s="0" t="s">
        <v>182</v>
      </c>
      <c r="L201" s="112" t="n">
        <v>38839.4597222222</v>
      </c>
      <c r="M201" s="0" t="s">
        <v>174</v>
      </c>
      <c r="N201" s="0" t="s">
        <v>175</v>
      </c>
      <c r="O201" s="0" t="s">
        <v>20</v>
      </c>
      <c r="P201" s="0" t="s">
        <v>187</v>
      </c>
      <c r="X201" s="0" t="n">
        <v>4535189</v>
      </c>
      <c r="Y201" s="0" t="n">
        <v>2004</v>
      </c>
      <c r="Z201" s="0" t="n">
        <v>1016</v>
      </c>
      <c r="AA201" s="0" t="n">
        <v>698</v>
      </c>
      <c r="AB201" s="0" t="n">
        <v>698</v>
      </c>
      <c r="AC201" s="0" t="n">
        <v>50024</v>
      </c>
      <c r="AD201" s="0" t="n">
        <v>0</v>
      </c>
    </row>
    <row r="202" customFormat="false" ht="12.75" hidden="false" customHeight="false" outlineLevel="0" collapsed="false">
      <c r="C202" s="0" t="str">
        <f aca="false">M202&amp;"_"&amp;P202</f>
        <v>a_UT</v>
      </c>
      <c r="D202" s="0" t="n">
        <v>11000</v>
      </c>
      <c r="E202" s="0" t="n">
        <v>2004</v>
      </c>
      <c r="F202" s="0" t="s">
        <v>792</v>
      </c>
      <c r="G202" s="0" t="s">
        <v>793</v>
      </c>
      <c r="H202" s="0" t="s">
        <v>794</v>
      </c>
      <c r="I202" s="0" t="s">
        <v>180</v>
      </c>
      <c r="J202" s="0" t="s">
        <v>795</v>
      </c>
      <c r="K202" s="0" t="s">
        <v>182</v>
      </c>
      <c r="L202" s="112" t="n">
        <v>38839.4604166667</v>
      </c>
      <c r="M202" s="0" t="s">
        <v>174</v>
      </c>
      <c r="N202" s="0" t="s">
        <v>175</v>
      </c>
      <c r="O202" s="0" t="s">
        <v>20</v>
      </c>
      <c r="P202" s="0" t="s">
        <v>183</v>
      </c>
      <c r="X202" s="0" t="n">
        <v>4535190</v>
      </c>
      <c r="Y202" s="0" t="n">
        <v>2004</v>
      </c>
      <c r="Z202" s="0" t="n">
        <v>1016</v>
      </c>
      <c r="AA202" s="0" t="n">
        <v>699</v>
      </c>
      <c r="AB202" s="0" t="n">
        <v>699</v>
      </c>
      <c r="AC202" s="0" t="n">
        <v>50025</v>
      </c>
      <c r="AD202" s="0" t="n">
        <v>1126000</v>
      </c>
    </row>
    <row r="203" customFormat="false" ht="12.75" hidden="false" customHeight="false" outlineLevel="0" collapsed="false">
      <c r="C203" s="0" t="str">
        <f aca="false">M203&amp;"_"&amp;P203</f>
        <v>a_LT</v>
      </c>
      <c r="D203" s="0" t="n">
        <v>11010</v>
      </c>
      <c r="E203" s="0" t="n">
        <v>2004</v>
      </c>
      <c r="F203" s="0" t="s">
        <v>796</v>
      </c>
      <c r="G203" s="0" t="s">
        <v>797</v>
      </c>
      <c r="H203" s="0" t="s">
        <v>794</v>
      </c>
      <c r="I203" s="0" t="s">
        <v>193</v>
      </c>
      <c r="J203" s="0" t="s">
        <v>798</v>
      </c>
      <c r="K203" s="0" t="s">
        <v>182</v>
      </c>
      <c r="L203" s="112" t="n">
        <v>38839.4604166667</v>
      </c>
      <c r="M203" s="0" t="s">
        <v>174</v>
      </c>
      <c r="N203" s="0" t="s">
        <v>175</v>
      </c>
      <c r="O203" s="0" t="s">
        <v>20</v>
      </c>
      <c r="P203" s="0" t="s">
        <v>187</v>
      </c>
      <c r="X203" s="0" t="n">
        <v>4535191</v>
      </c>
      <c r="Y203" s="0" t="n">
        <v>2004</v>
      </c>
      <c r="Z203" s="0" t="n">
        <v>1016</v>
      </c>
      <c r="AA203" s="0" t="n">
        <v>810</v>
      </c>
      <c r="AB203" s="0" t="n">
        <v>810</v>
      </c>
      <c r="AC203" s="0" t="n">
        <v>50026</v>
      </c>
      <c r="AD203" s="0" t="n">
        <v>41860</v>
      </c>
    </row>
    <row r="204" customFormat="false" ht="12.75" hidden="false" customHeight="false" outlineLevel="0" collapsed="false">
      <c r="C204" s="0" t="str">
        <f aca="false">M204&amp;"_"&amp;P204</f>
        <v>a_LT</v>
      </c>
      <c r="D204" s="0" t="n">
        <v>11033</v>
      </c>
      <c r="E204" s="0" t="n">
        <v>2004</v>
      </c>
      <c r="F204" s="0" t="s">
        <v>799</v>
      </c>
      <c r="G204" s="0" t="s">
        <v>800</v>
      </c>
      <c r="H204" s="0" t="s">
        <v>794</v>
      </c>
      <c r="I204" s="0" t="s">
        <v>203</v>
      </c>
      <c r="J204" s="0" t="s">
        <v>801</v>
      </c>
      <c r="K204" s="0" t="s">
        <v>182</v>
      </c>
      <c r="L204" s="112" t="n">
        <v>38839.4611111111</v>
      </c>
      <c r="M204" s="0" t="s">
        <v>174</v>
      </c>
      <c r="N204" s="0" t="s">
        <v>175</v>
      </c>
      <c r="O204" s="0" t="s">
        <v>20</v>
      </c>
      <c r="P204" s="0" t="s">
        <v>187</v>
      </c>
      <c r="X204" s="0" t="n">
        <v>4535192</v>
      </c>
      <c r="Y204" s="0" t="n">
        <v>2004</v>
      </c>
      <c r="Z204" s="0" t="n">
        <v>1016</v>
      </c>
      <c r="AA204" s="0" t="n">
        <v>820</v>
      </c>
      <c r="AB204" s="0" t="n">
        <v>820</v>
      </c>
      <c r="AC204" s="0" t="n">
        <v>50027</v>
      </c>
      <c r="AD204" s="0" t="n">
        <v>45305</v>
      </c>
    </row>
    <row r="205" customFormat="false" ht="12.75" hidden="false" customHeight="false" outlineLevel="0" collapsed="false">
      <c r="C205" s="0" t="str">
        <f aca="false">M205&amp;"_"&amp;P205</f>
        <v>a_LT</v>
      </c>
      <c r="D205" s="0" t="n">
        <v>11002</v>
      </c>
      <c r="E205" s="0" t="n">
        <v>2004</v>
      </c>
      <c r="F205" s="0" t="s">
        <v>802</v>
      </c>
      <c r="G205" s="0" t="s">
        <v>803</v>
      </c>
      <c r="H205" s="0" t="s">
        <v>794</v>
      </c>
      <c r="I205" s="0" t="s">
        <v>203</v>
      </c>
      <c r="J205" s="0" t="s">
        <v>804</v>
      </c>
      <c r="K205" s="0" t="s">
        <v>182</v>
      </c>
      <c r="L205" s="112" t="n">
        <v>38839.4604166667</v>
      </c>
      <c r="M205" s="0" t="s">
        <v>174</v>
      </c>
      <c r="N205" s="0" t="s">
        <v>175</v>
      </c>
      <c r="O205" s="0" t="s">
        <v>20</v>
      </c>
      <c r="P205" s="0" t="s">
        <v>187</v>
      </c>
      <c r="X205" s="0" t="n">
        <v>4535193</v>
      </c>
      <c r="Y205" s="0" t="n">
        <v>2004</v>
      </c>
      <c r="Z205" s="0" t="n">
        <v>1016</v>
      </c>
      <c r="AA205" s="0" t="n">
        <v>899</v>
      </c>
      <c r="AB205" s="0" t="n">
        <v>899</v>
      </c>
      <c r="AC205" s="0" t="n">
        <v>50028</v>
      </c>
      <c r="AD205" s="0" t="n">
        <v>87165</v>
      </c>
    </row>
    <row r="206" customFormat="false" ht="12.75" hidden="false" customHeight="false" outlineLevel="0" collapsed="false">
      <c r="C206" s="0" t="str">
        <f aca="false">M206&amp;"_"&amp;P206</f>
        <v>a_LT</v>
      </c>
      <c r="D206" s="0" t="n">
        <v>11023</v>
      </c>
      <c r="E206" s="0" t="n">
        <v>2004</v>
      </c>
      <c r="F206" s="0" t="s">
        <v>805</v>
      </c>
      <c r="G206" s="0" t="s">
        <v>806</v>
      </c>
      <c r="H206" s="0" t="s">
        <v>794</v>
      </c>
      <c r="I206" s="0" t="s">
        <v>203</v>
      </c>
      <c r="J206" s="0" t="s">
        <v>807</v>
      </c>
      <c r="K206" s="0" t="s">
        <v>182</v>
      </c>
      <c r="L206" s="112" t="n">
        <v>38839.4604166667</v>
      </c>
      <c r="M206" s="0" t="s">
        <v>174</v>
      </c>
      <c r="N206" s="0" t="s">
        <v>175</v>
      </c>
      <c r="O206" s="0" t="s">
        <v>20</v>
      </c>
      <c r="P206" s="0" t="s">
        <v>187</v>
      </c>
      <c r="X206" s="0" t="n">
        <v>4535194</v>
      </c>
      <c r="Y206" s="0" t="n">
        <v>2004</v>
      </c>
      <c r="Z206" s="0" t="n">
        <v>1016</v>
      </c>
      <c r="AA206" s="0" t="n">
        <v>1099</v>
      </c>
      <c r="AB206" s="0" t="n">
        <v>1099</v>
      </c>
      <c r="AC206" s="0" t="n">
        <v>50029</v>
      </c>
      <c r="AD206" s="0" t="n">
        <v>0</v>
      </c>
    </row>
    <row r="207" customFormat="false" ht="12.75" hidden="false" customHeight="false" outlineLevel="0" collapsed="false">
      <c r="C207" s="0" t="str">
        <f aca="false">M207&amp;"_"&amp;P207</f>
        <v>a_UT</v>
      </c>
      <c r="D207" s="0" t="n">
        <v>39000</v>
      </c>
      <c r="E207" s="0" t="n">
        <v>2004</v>
      </c>
      <c r="F207" s="0" t="s">
        <v>808</v>
      </c>
      <c r="G207" s="0" t="s">
        <v>809</v>
      </c>
      <c r="H207" s="0" t="s">
        <v>810</v>
      </c>
      <c r="I207" s="0" t="s">
        <v>180</v>
      </c>
      <c r="J207" s="0" t="s">
        <v>811</v>
      </c>
      <c r="K207" s="0" t="s">
        <v>182</v>
      </c>
      <c r="L207" s="112" t="n">
        <v>38839.6694444444</v>
      </c>
      <c r="M207" s="0" t="s">
        <v>174</v>
      </c>
      <c r="N207" s="0" t="s">
        <v>175</v>
      </c>
      <c r="O207" s="0" t="s">
        <v>20</v>
      </c>
      <c r="P207" s="0" t="s">
        <v>183</v>
      </c>
      <c r="X207" s="0" t="n">
        <v>4535195</v>
      </c>
      <c r="Y207" s="0" t="n">
        <v>2004</v>
      </c>
      <c r="Z207" s="0" t="n">
        <v>1016</v>
      </c>
      <c r="AA207" s="0" t="n">
        <v>1299</v>
      </c>
      <c r="AB207" s="0" t="n">
        <v>1299</v>
      </c>
      <c r="AC207" s="0" t="n">
        <v>50030</v>
      </c>
      <c r="AD207" s="0" t="n">
        <v>1722485</v>
      </c>
    </row>
    <row r="208" customFormat="false" ht="12.75" hidden="false" customHeight="false" outlineLevel="0" collapsed="false">
      <c r="C208" s="0" t="str">
        <f aca="false">M208&amp;"_"&amp;P208</f>
        <v>a_ST</v>
      </c>
      <c r="D208" s="0" t="n">
        <v>39036</v>
      </c>
      <c r="E208" s="0" t="n">
        <v>2004</v>
      </c>
      <c r="F208" s="0" t="s">
        <v>812</v>
      </c>
      <c r="G208" s="0" t="s">
        <v>813</v>
      </c>
      <c r="H208" s="0" t="s">
        <v>810</v>
      </c>
      <c r="I208" s="0" t="s">
        <v>171</v>
      </c>
      <c r="J208" s="0" t="s">
        <v>814</v>
      </c>
      <c r="K208" s="0" t="s">
        <v>173</v>
      </c>
      <c r="L208" s="112" t="n">
        <v>38839.6701388889</v>
      </c>
      <c r="M208" s="0" t="s">
        <v>174</v>
      </c>
      <c r="N208" s="0" t="s">
        <v>175</v>
      </c>
      <c r="O208" s="0" t="s">
        <v>20</v>
      </c>
      <c r="P208" s="0" t="s">
        <v>176</v>
      </c>
      <c r="X208" s="0" t="n">
        <v>4535196</v>
      </c>
      <c r="Y208" s="0" t="n">
        <v>2004</v>
      </c>
      <c r="Z208" s="0" t="n">
        <v>1016</v>
      </c>
      <c r="AA208" s="0" t="n">
        <v>1410</v>
      </c>
      <c r="AB208" s="0" t="n">
        <v>1410</v>
      </c>
      <c r="AC208" s="0" t="n">
        <v>50031</v>
      </c>
      <c r="AD208" s="0" t="n">
        <v>0</v>
      </c>
    </row>
    <row r="209" customFormat="false" ht="12.75" hidden="false" customHeight="false" outlineLevel="0" collapsed="false">
      <c r="C209" s="0" t="str">
        <f aca="false">M209&amp;"_"&amp;P209</f>
        <v>a_LT</v>
      </c>
      <c r="D209" s="0" t="n">
        <v>39002</v>
      </c>
      <c r="E209" s="0" t="n">
        <v>2004</v>
      </c>
      <c r="F209" s="0" t="s">
        <v>815</v>
      </c>
      <c r="G209" s="0" t="s">
        <v>816</v>
      </c>
      <c r="H209" s="0" t="s">
        <v>810</v>
      </c>
      <c r="I209" s="0" t="s">
        <v>697</v>
      </c>
      <c r="J209" s="0" t="s">
        <v>817</v>
      </c>
      <c r="K209" s="0" t="s">
        <v>182</v>
      </c>
      <c r="L209" s="112" t="n">
        <v>38839.6694444444</v>
      </c>
      <c r="M209" s="0" t="s">
        <v>174</v>
      </c>
      <c r="N209" s="0" t="s">
        <v>175</v>
      </c>
      <c r="O209" s="0" t="s">
        <v>20</v>
      </c>
      <c r="P209" s="0" t="s">
        <v>187</v>
      </c>
      <c r="X209" s="0" t="n">
        <v>4535197</v>
      </c>
      <c r="Y209" s="0" t="n">
        <v>2004</v>
      </c>
      <c r="Z209" s="0" t="n">
        <v>1016</v>
      </c>
      <c r="AA209" s="0" t="n">
        <v>1420</v>
      </c>
      <c r="AB209" s="0" t="n">
        <v>1420</v>
      </c>
      <c r="AC209" s="0" t="n">
        <v>50032</v>
      </c>
      <c r="AD209" s="0" t="n">
        <v>62859</v>
      </c>
    </row>
    <row r="210" customFormat="false" ht="12.75" hidden="false" customHeight="false" outlineLevel="0" collapsed="false">
      <c r="C210" s="0" t="str">
        <f aca="false">M210&amp;"_"&amp;P210</f>
        <v>a_LT</v>
      </c>
      <c r="D210" s="0" t="n">
        <v>39020</v>
      </c>
      <c r="E210" s="0" t="n">
        <v>2004</v>
      </c>
      <c r="F210" s="0" t="s">
        <v>818</v>
      </c>
      <c r="G210" s="0" t="s">
        <v>819</v>
      </c>
      <c r="H210" s="0" t="s">
        <v>810</v>
      </c>
      <c r="I210" s="0" t="s">
        <v>203</v>
      </c>
      <c r="J210" s="0" t="s">
        <v>820</v>
      </c>
      <c r="K210" s="0" t="s">
        <v>182</v>
      </c>
      <c r="L210" s="112" t="n">
        <v>38839.6694444444</v>
      </c>
      <c r="M210" s="0" t="s">
        <v>174</v>
      </c>
      <c r="N210" s="0" t="s">
        <v>175</v>
      </c>
      <c r="O210" s="0" t="s">
        <v>20</v>
      </c>
      <c r="P210" s="0" t="s">
        <v>187</v>
      </c>
      <c r="X210" s="0" t="n">
        <v>4535198</v>
      </c>
      <c r="Y210" s="0" t="n">
        <v>2004</v>
      </c>
      <c r="Z210" s="0" t="n">
        <v>1016</v>
      </c>
      <c r="AA210" s="0" t="n">
        <v>1430</v>
      </c>
      <c r="AB210" s="0" t="n">
        <v>1430</v>
      </c>
      <c r="AC210" s="0" t="n">
        <v>50033</v>
      </c>
      <c r="AD210" s="0" t="n">
        <v>91549</v>
      </c>
    </row>
    <row r="211" customFormat="false" ht="12.75" hidden="false" customHeight="false" outlineLevel="0" collapsed="false">
      <c r="C211" s="0" t="str">
        <f aca="false">M211&amp;"_"&amp;P211</f>
        <v>a_LT</v>
      </c>
      <c r="D211" s="0" t="n">
        <v>39057</v>
      </c>
      <c r="E211" s="0" t="n">
        <v>2004</v>
      </c>
      <c r="F211" s="0" t="s">
        <v>821</v>
      </c>
      <c r="G211" s="0" t="s">
        <v>822</v>
      </c>
      <c r="H211" s="0" t="s">
        <v>810</v>
      </c>
      <c r="I211" s="0" t="s">
        <v>203</v>
      </c>
      <c r="J211" s="0" t="s">
        <v>823</v>
      </c>
      <c r="K211" s="0" t="s">
        <v>182</v>
      </c>
      <c r="L211" s="112" t="n">
        <v>38839.6701388889</v>
      </c>
      <c r="M211" s="0" t="s">
        <v>174</v>
      </c>
      <c r="N211" s="0" t="s">
        <v>175</v>
      </c>
      <c r="O211" s="0" t="s">
        <v>20</v>
      </c>
      <c r="P211" s="0" t="s">
        <v>187</v>
      </c>
      <c r="X211" s="0" t="n">
        <v>4535199</v>
      </c>
      <c r="Y211" s="0" t="n">
        <v>2004</v>
      </c>
      <c r="Z211" s="0" t="n">
        <v>1016</v>
      </c>
      <c r="AA211" s="0" t="n">
        <v>1499</v>
      </c>
      <c r="AB211" s="0" t="n">
        <v>1499</v>
      </c>
      <c r="AC211" s="0" t="n">
        <v>50034</v>
      </c>
      <c r="AD211" s="0" t="n">
        <v>154408</v>
      </c>
    </row>
    <row r="212" customFormat="false" ht="12.75" hidden="false" customHeight="false" outlineLevel="0" collapsed="false">
      <c r="C212" s="0" t="str">
        <f aca="false">M212&amp;"_"&amp;P212</f>
        <v>a_LT</v>
      </c>
      <c r="D212" s="0" t="n">
        <v>39010</v>
      </c>
      <c r="E212" s="0" t="n">
        <v>2004</v>
      </c>
      <c r="F212" s="0" t="s">
        <v>824</v>
      </c>
      <c r="G212" s="0" t="s">
        <v>825</v>
      </c>
      <c r="H212" s="0" t="s">
        <v>810</v>
      </c>
      <c r="I212" s="0" t="s">
        <v>203</v>
      </c>
      <c r="J212" s="0" t="s">
        <v>826</v>
      </c>
      <c r="K212" s="0" t="s">
        <v>182</v>
      </c>
      <c r="L212" s="112" t="n">
        <v>38839.6694444444</v>
      </c>
      <c r="M212" s="0" t="s">
        <v>174</v>
      </c>
      <c r="N212" s="0" t="s">
        <v>175</v>
      </c>
      <c r="O212" s="0" t="s">
        <v>20</v>
      </c>
      <c r="P212" s="0" t="s">
        <v>187</v>
      </c>
      <c r="X212" s="0" t="n">
        <v>4535200</v>
      </c>
      <c r="Y212" s="0" t="n">
        <v>2004</v>
      </c>
      <c r="Z212" s="0" t="n">
        <v>1016</v>
      </c>
      <c r="AA212" s="0" t="n">
        <v>1605</v>
      </c>
      <c r="AB212" s="0" t="n">
        <v>1605.1</v>
      </c>
      <c r="AC212" s="0" t="n">
        <v>56004</v>
      </c>
      <c r="AD212" s="0" t="n">
        <v>0</v>
      </c>
    </row>
    <row r="213" customFormat="false" ht="12.75" hidden="false" customHeight="false" outlineLevel="0" collapsed="false">
      <c r="C213" s="0" t="str">
        <f aca="false">M213&amp;"_"&amp;P213</f>
        <v>a_LT</v>
      </c>
      <c r="D213" s="0" t="n">
        <v>39041</v>
      </c>
      <c r="E213" s="0" t="n">
        <v>2004</v>
      </c>
      <c r="F213" s="0" t="s">
        <v>827</v>
      </c>
      <c r="G213" s="0" t="s">
        <v>828</v>
      </c>
      <c r="H213" s="0" t="s">
        <v>810</v>
      </c>
      <c r="I213" s="0" t="s">
        <v>203</v>
      </c>
      <c r="J213" s="0" t="s">
        <v>829</v>
      </c>
      <c r="K213" s="0" t="s">
        <v>182</v>
      </c>
      <c r="L213" s="112" t="n">
        <v>38839.6701388889</v>
      </c>
      <c r="M213" s="0" t="s">
        <v>174</v>
      </c>
      <c r="N213" s="0" t="s">
        <v>175</v>
      </c>
      <c r="O213" s="0" t="s">
        <v>20</v>
      </c>
      <c r="P213" s="0" t="s">
        <v>187</v>
      </c>
      <c r="X213" s="0" t="n">
        <v>4535201</v>
      </c>
      <c r="Y213" s="0" t="n">
        <v>2004</v>
      </c>
      <c r="Z213" s="0" t="n">
        <v>1016</v>
      </c>
      <c r="AA213" s="0" t="n">
        <v>1610</v>
      </c>
      <c r="AB213" s="0" t="n">
        <v>1610</v>
      </c>
      <c r="AC213" s="0" t="n">
        <v>50035</v>
      </c>
      <c r="AD213" s="0" t="n">
        <v>0</v>
      </c>
    </row>
    <row r="214" customFormat="false" ht="12.75" hidden="false" customHeight="false" outlineLevel="0" collapsed="false">
      <c r="C214" s="0" t="str">
        <f aca="false">M214&amp;"_"&amp;P214</f>
        <v>a_LT</v>
      </c>
      <c r="D214" s="0" t="n">
        <v>39003</v>
      </c>
      <c r="E214" s="0" t="n">
        <v>2004</v>
      </c>
      <c r="F214" s="0" t="s">
        <v>830</v>
      </c>
      <c r="G214" s="0" t="s">
        <v>831</v>
      </c>
      <c r="H214" s="0" t="s">
        <v>810</v>
      </c>
      <c r="I214" s="0" t="s">
        <v>203</v>
      </c>
      <c r="J214" s="0" t="s">
        <v>832</v>
      </c>
      <c r="K214" s="0" t="s">
        <v>182</v>
      </c>
      <c r="L214" s="112" t="n">
        <v>38839.6694444444</v>
      </c>
      <c r="M214" s="0" t="s">
        <v>174</v>
      </c>
      <c r="N214" s="0" t="s">
        <v>175</v>
      </c>
      <c r="O214" s="0" t="s">
        <v>20</v>
      </c>
      <c r="P214" s="0" t="s">
        <v>187</v>
      </c>
      <c r="X214" s="0" t="n">
        <v>4535202</v>
      </c>
      <c r="Y214" s="0" t="n">
        <v>2004</v>
      </c>
      <c r="Z214" s="0" t="n">
        <v>1016</v>
      </c>
      <c r="AA214" s="0" t="n">
        <v>1620</v>
      </c>
      <c r="AB214" s="0" t="n">
        <v>1620</v>
      </c>
      <c r="AC214" s="0" t="n">
        <v>50036</v>
      </c>
      <c r="AD214" s="0" t="n">
        <v>237038</v>
      </c>
    </row>
    <row r="215" customFormat="false" ht="12.75" hidden="false" customHeight="false" outlineLevel="0" collapsed="false">
      <c r="C215" s="0" t="str">
        <f aca="false">M215&amp;"_"&amp;P215</f>
        <v>a_LT</v>
      </c>
      <c r="D215" s="0" t="n">
        <v>39013</v>
      </c>
      <c r="E215" s="0" t="n">
        <v>2004</v>
      </c>
      <c r="F215" s="0" t="s">
        <v>833</v>
      </c>
      <c r="G215" s="0" t="s">
        <v>834</v>
      </c>
      <c r="H215" s="0" t="s">
        <v>810</v>
      </c>
      <c r="I215" s="0" t="s">
        <v>203</v>
      </c>
      <c r="J215" s="0" t="s">
        <v>835</v>
      </c>
      <c r="K215" s="0" t="s">
        <v>182</v>
      </c>
      <c r="L215" s="112" t="n">
        <v>38839.6694444444</v>
      </c>
      <c r="M215" s="0" t="s">
        <v>174</v>
      </c>
      <c r="N215" s="0" t="s">
        <v>175</v>
      </c>
      <c r="O215" s="0" t="s">
        <v>20</v>
      </c>
      <c r="P215" s="0" t="s">
        <v>187</v>
      </c>
      <c r="X215" s="0" t="n">
        <v>4535203</v>
      </c>
      <c r="Y215" s="0" t="n">
        <v>2004</v>
      </c>
      <c r="Z215" s="0" t="n">
        <v>1016</v>
      </c>
      <c r="AA215" s="0" t="n">
        <v>1699</v>
      </c>
      <c r="AB215" s="0" t="n">
        <v>1699</v>
      </c>
      <c r="AC215" s="0" t="n">
        <v>50037</v>
      </c>
      <c r="AD215" s="0" t="n">
        <v>237038</v>
      </c>
    </row>
    <row r="216" customFormat="false" ht="12.75" hidden="false" customHeight="false" outlineLevel="0" collapsed="false">
      <c r="C216" s="0" t="str">
        <f aca="false">M216&amp;"_"&amp;P216</f>
        <v>a_LT</v>
      </c>
      <c r="D216" s="0" t="n">
        <v>39025</v>
      </c>
      <c r="E216" s="0" t="n">
        <v>2004</v>
      </c>
      <c r="F216" s="0" t="s">
        <v>836</v>
      </c>
      <c r="G216" s="0" t="s">
        <v>837</v>
      </c>
      <c r="H216" s="0" t="s">
        <v>810</v>
      </c>
      <c r="I216" s="0" t="s">
        <v>203</v>
      </c>
      <c r="J216" s="0" t="s">
        <v>838</v>
      </c>
      <c r="K216" s="0" t="s">
        <v>182</v>
      </c>
      <c r="L216" s="112" t="n">
        <v>38839.6701388889</v>
      </c>
      <c r="M216" s="0" t="s">
        <v>174</v>
      </c>
      <c r="N216" s="0" t="s">
        <v>175</v>
      </c>
      <c r="O216" s="0" t="s">
        <v>20</v>
      </c>
      <c r="P216" s="0" t="s">
        <v>187</v>
      </c>
      <c r="X216" s="0" t="n">
        <v>4535204</v>
      </c>
      <c r="Y216" s="0" t="n">
        <v>2004</v>
      </c>
      <c r="Z216" s="0" t="n">
        <v>1016</v>
      </c>
      <c r="AA216" s="0" t="n">
        <v>1810</v>
      </c>
      <c r="AB216" s="0" t="n">
        <v>1810</v>
      </c>
      <c r="AC216" s="0" t="n">
        <v>50038</v>
      </c>
      <c r="AD216" s="0" t="n">
        <v>129325</v>
      </c>
    </row>
    <row r="217" customFormat="false" ht="12.75" hidden="false" customHeight="false" outlineLevel="0" collapsed="false">
      <c r="C217" s="0" t="str">
        <f aca="false">M217&amp;"_"&amp;P217</f>
        <v>a_UT</v>
      </c>
      <c r="D217" s="0" t="n">
        <v>14000</v>
      </c>
      <c r="E217" s="0" t="n">
        <v>2004</v>
      </c>
      <c r="F217" s="0" t="s">
        <v>839</v>
      </c>
      <c r="G217" s="0" t="s">
        <v>840</v>
      </c>
      <c r="H217" s="0" t="s">
        <v>841</v>
      </c>
      <c r="I217" s="0" t="s">
        <v>180</v>
      </c>
      <c r="J217" s="0" t="s">
        <v>842</v>
      </c>
      <c r="K217" s="0" t="s">
        <v>182</v>
      </c>
      <c r="L217" s="112" t="n">
        <v>38839.4618055556</v>
      </c>
      <c r="M217" s="0" t="s">
        <v>174</v>
      </c>
      <c r="N217" s="0" t="s">
        <v>175</v>
      </c>
      <c r="O217" s="0" t="s">
        <v>20</v>
      </c>
      <c r="P217" s="0" t="s">
        <v>183</v>
      </c>
      <c r="X217" s="0" t="n">
        <v>4535205</v>
      </c>
      <c r="Y217" s="0" t="n">
        <v>2004</v>
      </c>
      <c r="Z217" s="0" t="n">
        <v>1016</v>
      </c>
      <c r="AA217" s="0" t="n">
        <v>1820</v>
      </c>
      <c r="AB217" s="0" t="n">
        <v>1820</v>
      </c>
      <c r="AC217" s="0" t="n">
        <v>50039</v>
      </c>
      <c r="AD217" s="0" t="n">
        <v>0</v>
      </c>
    </row>
    <row r="218" customFormat="false" ht="12.75" hidden="false" customHeight="false" outlineLevel="0" collapsed="false">
      <c r="C218" s="0" t="str">
        <f aca="false">M218&amp;"_"&amp;P218</f>
        <v>a_LT</v>
      </c>
      <c r="D218" s="0" t="n">
        <v>14021</v>
      </c>
      <c r="E218" s="0" t="n">
        <v>2004</v>
      </c>
      <c r="F218" s="0" t="s">
        <v>843</v>
      </c>
      <c r="G218" s="0" t="s">
        <v>844</v>
      </c>
      <c r="H218" s="0" t="s">
        <v>841</v>
      </c>
      <c r="I218" s="0" t="s">
        <v>193</v>
      </c>
      <c r="J218" s="0" t="s">
        <v>845</v>
      </c>
      <c r="K218" s="0" t="s">
        <v>182</v>
      </c>
      <c r="L218" s="112" t="n">
        <v>38839.4618055556</v>
      </c>
      <c r="M218" s="0" t="s">
        <v>174</v>
      </c>
      <c r="N218" s="0" t="s">
        <v>175</v>
      </c>
      <c r="O218" s="0" t="s">
        <v>20</v>
      </c>
      <c r="P218" s="0" t="s">
        <v>187</v>
      </c>
      <c r="X218" s="0" t="n">
        <v>4535206</v>
      </c>
      <c r="Y218" s="0" t="n">
        <v>2004</v>
      </c>
      <c r="Z218" s="0" t="n">
        <v>1016</v>
      </c>
      <c r="AA218" s="0" t="n">
        <v>1830</v>
      </c>
      <c r="AB218" s="0" t="n">
        <v>1830</v>
      </c>
      <c r="AC218" s="0" t="n">
        <v>50040</v>
      </c>
      <c r="AD218" s="0" t="n">
        <v>0</v>
      </c>
    </row>
    <row r="219" customFormat="false" ht="12.75" hidden="false" customHeight="false" outlineLevel="0" collapsed="false">
      <c r="C219" s="0" t="str">
        <f aca="false">M219&amp;"_"&amp;P219</f>
        <v>a_LT</v>
      </c>
      <c r="D219" s="0" t="n">
        <v>14005</v>
      </c>
      <c r="E219" s="0" t="n">
        <v>2004</v>
      </c>
      <c r="F219" s="0" t="s">
        <v>846</v>
      </c>
      <c r="G219" s="0" t="s">
        <v>847</v>
      </c>
      <c r="H219" s="0" t="s">
        <v>841</v>
      </c>
      <c r="I219" s="0" t="s">
        <v>193</v>
      </c>
      <c r="J219" s="0" t="s">
        <v>848</v>
      </c>
      <c r="K219" s="0" t="s">
        <v>182</v>
      </c>
      <c r="L219" s="112" t="n">
        <v>39107.5856828704</v>
      </c>
      <c r="M219" s="0" t="s">
        <v>174</v>
      </c>
      <c r="N219" s="0" t="s">
        <v>175</v>
      </c>
      <c r="O219" s="0" t="s">
        <v>20</v>
      </c>
      <c r="P219" s="0" t="s">
        <v>187</v>
      </c>
      <c r="X219" s="0" t="n">
        <v>4535207</v>
      </c>
      <c r="Y219" s="0" t="n">
        <v>2004</v>
      </c>
      <c r="Z219" s="0" t="n">
        <v>1016</v>
      </c>
      <c r="AA219" s="0" t="n">
        <v>1840</v>
      </c>
      <c r="AB219" s="0" t="n">
        <v>1840</v>
      </c>
      <c r="AC219" s="0" t="n">
        <v>50041</v>
      </c>
      <c r="AD219" s="0" t="n">
        <v>0</v>
      </c>
    </row>
    <row r="220" customFormat="false" ht="12.75" hidden="false" customHeight="false" outlineLevel="0" collapsed="false">
      <c r="C220" s="0" t="str">
        <f aca="false">M220&amp;"_"&amp;P220</f>
        <v>a_LT</v>
      </c>
      <c r="D220" s="0" t="n">
        <v>14028</v>
      </c>
      <c r="E220" s="0" t="n">
        <v>2004</v>
      </c>
      <c r="F220" s="0" t="s">
        <v>849</v>
      </c>
      <c r="G220" s="0" t="s">
        <v>850</v>
      </c>
      <c r="H220" s="0" t="s">
        <v>841</v>
      </c>
      <c r="I220" s="0" t="s">
        <v>193</v>
      </c>
      <c r="J220" s="0" t="s">
        <v>851</v>
      </c>
      <c r="K220" s="0" t="s">
        <v>182</v>
      </c>
      <c r="L220" s="112" t="n">
        <v>39029.5844212963</v>
      </c>
      <c r="M220" s="0" t="s">
        <v>174</v>
      </c>
      <c r="N220" s="0" t="s">
        <v>175</v>
      </c>
      <c r="O220" s="0" t="s">
        <v>20</v>
      </c>
      <c r="P220" s="0" t="s">
        <v>187</v>
      </c>
      <c r="X220" s="0" t="n">
        <v>4535208</v>
      </c>
      <c r="Y220" s="0" t="n">
        <v>2004</v>
      </c>
      <c r="Z220" s="0" t="n">
        <v>1016</v>
      </c>
      <c r="AA220" s="0" t="n">
        <v>1850</v>
      </c>
      <c r="AB220" s="0" t="n">
        <v>1850</v>
      </c>
      <c r="AC220" s="0" t="n">
        <v>50042</v>
      </c>
      <c r="AD220" s="0" t="n">
        <v>0</v>
      </c>
    </row>
    <row r="221" customFormat="false" ht="12.75" hidden="false" customHeight="false" outlineLevel="0" collapsed="false">
      <c r="C221" s="0" t="str">
        <f aca="false">M221&amp;"_"&amp;P221</f>
        <v>a_LT</v>
      </c>
      <c r="D221" s="0" t="n">
        <v>14022</v>
      </c>
      <c r="E221" s="0" t="n">
        <v>2004</v>
      </c>
      <c r="F221" s="0" t="s">
        <v>852</v>
      </c>
      <c r="G221" s="0" t="s">
        <v>853</v>
      </c>
      <c r="H221" s="0" t="s">
        <v>841</v>
      </c>
      <c r="I221" s="0" t="s">
        <v>193</v>
      </c>
      <c r="J221" s="0" t="s">
        <v>854</v>
      </c>
      <c r="K221" s="0" t="s">
        <v>182</v>
      </c>
      <c r="L221" s="112" t="n">
        <v>38839.4618055556</v>
      </c>
      <c r="M221" s="0" t="s">
        <v>174</v>
      </c>
      <c r="N221" s="0" t="s">
        <v>175</v>
      </c>
      <c r="O221" s="0" t="s">
        <v>20</v>
      </c>
      <c r="P221" s="0" t="s">
        <v>187</v>
      </c>
      <c r="X221" s="0" t="n">
        <v>4535209</v>
      </c>
      <c r="Y221" s="0" t="n">
        <v>2004</v>
      </c>
      <c r="Z221" s="0" t="n">
        <v>1016</v>
      </c>
      <c r="AA221" s="0" t="n">
        <v>1865</v>
      </c>
      <c r="AB221" s="0" t="n">
        <v>1865</v>
      </c>
      <c r="AC221" s="0" t="n">
        <v>56005</v>
      </c>
      <c r="AD221" s="0" t="n">
        <v>33630</v>
      </c>
    </row>
    <row r="222" customFormat="false" ht="12.75" hidden="false" customHeight="false" outlineLevel="0" collapsed="false">
      <c r="C222" s="0" t="str">
        <f aca="false">M222&amp;"_"&amp;P222</f>
        <v>a_LT</v>
      </c>
      <c r="D222" s="0" t="n">
        <v>14019</v>
      </c>
      <c r="E222" s="0" t="n">
        <v>2004</v>
      </c>
      <c r="F222" s="0" t="s">
        <v>855</v>
      </c>
      <c r="G222" s="0" t="s">
        <v>856</v>
      </c>
      <c r="H222" s="0" t="s">
        <v>841</v>
      </c>
      <c r="I222" s="0" t="s">
        <v>203</v>
      </c>
      <c r="J222" s="0" t="s">
        <v>857</v>
      </c>
      <c r="K222" s="0" t="s">
        <v>182</v>
      </c>
      <c r="L222" s="112" t="n">
        <v>38839.4618055556</v>
      </c>
      <c r="M222" s="0" t="s">
        <v>174</v>
      </c>
      <c r="N222" s="0" t="s">
        <v>175</v>
      </c>
      <c r="O222" s="0" t="s">
        <v>20</v>
      </c>
      <c r="P222" s="0" t="s">
        <v>187</v>
      </c>
      <c r="X222" s="0" t="n">
        <v>4535210</v>
      </c>
      <c r="Y222" s="0" t="n">
        <v>2004</v>
      </c>
      <c r="Z222" s="0" t="n">
        <v>1016</v>
      </c>
      <c r="AA222" s="0" t="n">
        <v>1870</v>
      </c>
      <c r="AB222" s="0" t="n">
        <v>1870</v>
      </c>
      <c r="AC222" s="0" t="n">
        <v>56006</v>
      </c>
      <c r="AD222" s="0" t="n">
        <v>0</v>
      </c>
    </row>
    <row r="223" customFormat="false" ht="12.75" hidden="false" customHeight="false" outlineLevel="0" collapsed="false">
      <c r="C223" s="0" t="str">
        <f aca="false">M223&amp;"_"&amp;P223</f>
        <v>a_LT</v>
      </c>
      <c r="D223" s="0" t="n">
        <v>14015</v>
      </c>
      <c r="E223" s="0" t="n">
        <v>2004</v>
      </c>
      <c r="F223" s="0" t="s">
        <v>858</v>
      </c>
      <c r="G223" s="0" t="s">
        <v>859</v>
      </c>
      <c r="H223" s="0" t="s">
        <v>841</v>
      </c>
      <c r="I223" s="0" t="s">
        <v>203</v>
      </c>
      <c r="J223" s="0" t="s">
        <v>860</v>
      </c>
      <c r="K223" s="0" t="s">
        <v>182</v>
      </c>
      <c r="L223" s="112" t="n">
        <v>38839.4618055556</v>
      </c>
      <c r="M223" s="0" t="s">
        <v>174</v>
      </c>
      <c r="N223" s="0" t="s">
        <v>175</v>
      </c>
      <c r="O223" s="0" t="s">
        <v>20</v>
      </c>
      <c r="P223" s="0" t="s">
        <v>187</v>
      </c>
      <c r="X223" s="0" t="n">
        <v>4535211</v>
      </c>
      <c r="Y223" s="0" t="n">
        <v>2004</v>
      </c>
      <c r="Z223" s="0" t="n">
        <v>1016</v>
      </c>
      <c r="AA223" s="0" t="n">
        <v>1896</v>
      </c>
      <c r="AB223" s="0" t="n">
        <v>1896</v>
      </c>
      <c r="AC223" s="0" t="n">
        <v>50043</v>
      </c>
      <c r="AD223" s="0" t="n">
        <v>0</v>
      </c>
    </row>
    <row r="224" customFormat="false" ht="12.75" hidden="false" customHeight="false" outlineLevel="0" collapsed="false">
      <c r="C224" s="0" t="str">
        <f aca="false">M224&amp;"_"&amp;P224</f>
        <v>a_LT</v>
      </c>
      <c r="D224" s="0" t="n">
        <v>14010</v>
      </c>
      <c r="E224" s="0" t="n">
        <v>2004</v>
      </c>
      <c r="F224" s="0" t="s">
        <v>861</v>
      </c>
      <c r="G224" s="0" t="s">
        <v>862</v>
      </c>
      <c r="H224" s="0" t="s">
        <v>841</v>
      </c>
      <c r="I224" s="0" t="s">
        <v>203</v>
      </c>
      <c r="J224" s="0" t="s">
        <v>863</v>
      </c>
      <c r="K224" s="0" t="s">
        <v>182</v>
      </c>
      <c r="L224" s="112" t="n">
        <v>38839.4618055556</v>
      </c>
      <c r="M224" s="0" t="s">
        <v>174</v>
      </c>
      <c r="N224" s="0" t="s">
        <v>175</v>
      </c>
      <c r="O224" s="0" t="s">
        <v>20</v>
      </c>
      <c r="P224" s="0" t="s">
        <v>187</v>
      </c>
      <c r="X224" s="0" t="n">
        <v>4535212</v>
      </c>
      <c r="Y224" s="0" t="n">
        <v>2004</v>
      </c>
      <c r="Z224" s="0" t="n">
        <v>1016</v>
      </c>
      <c r="AA224" s="0" t="n">
        <v>1897</v>
      </c>
      <c r="AB224" s="0" t="n">
        <v>1897</v>
      </c>
      <c r="AC224" s="0" t="n">
        <v>50044</v>
      </c>
      <c r="AD224" s="0" t="n">
        <v>0</v>
      </c>
    </row>
    <row r="225" customFormat="false" ht="12.75" hidden="false" customHeight="false" outlineLevel="0" collapsed="false">
      <c r="C225" s="0" t="str">
        <f aca="false">M225&amp;"_"&amp;P225</f>
        <v>a_UT</v>
      </c>
      <c r="D225" s="0" t="n">
        <v>31000</v>
      </c>
      <c r="E225" s="0" t="n">
        <v>2004</v>
      </c>
      <c r="F225" s="0" t="s">
        <v>864</v>
      </c>
      <c r="G225" s="0" t="s">
        <v>865</v>
      </c>
      <c r="H225" s="0" t="s">
        <v>866</v>
      </c>
      <c r="I225" s="0" t="s">
        <v>180</v>
      </c>
      <c r="J225" s="0" t="s">
        <v>867</v>
      </c>
      <c r="K225" s="0" t="s">
        <v>182</v>
      </c>
      <c r="L225" s="112" t="n">
        <v>38839.6680555556</v>
      </c>
      <c r="M225" s="0" t="s">
        <v>174</v>
      </c>
      <c r="N225" s="0" t="s">
        <v>175</v>
      </c>
      <c r="O225" s="0" t="s">
        <v>20</v>
      </c>
      <c r="P225" s="0" t="s">
        <v>183</v>
      </c>
      <c r="X225" s="0" t="n">
        <v>4535213</v>
      </c>
      <c r="Y225" s="0" t="n">
        <v>2004</v>
      </c>
      <c r="Z225" s="0" t="n">
        <v>1016</v>
      </c>
      <c r="AA225" s="0" t="n">
        <v>1898</v>
      </c>
      <c r="AB225" s="0" t="n">
        <v>1898</v>
      </c>
      <c r="AC225" s="0" t="n">
        <v>50045</v>
      </c>
      <c r="AD225" s="0" t="n">
        <v>0</v>
      </c>
    </row>
    <row r="226" customFormat="false" ht="12.75" hidden="false" customHeight="false" outlineLevel="0" collapsed="false">
      <c r="C226" s="0" t="str">
        <f aca="false">M226&amp;"_"&amp;P226</f>
        <v>a_ST</v>
      </c>
      <c r="D226" s="0" t="n">
        <v>31011</v>
      </c>
      <c r="E226" s="0" t="n">
        <v>2004</v>
      </c>
      <c r="F226" s="0" t="s">
        <v>868</v>
      </c>
      <c r="G226" s="0" t="s">
        <v>869</v>
      </c>
      <c r="H226" s="0" t="s">
        <v>866</v>
      </c>
      <c r="I226" s="0" t="s">
        <v>171</v>
      </c>
      <c r="J226" s="0" t="s">
        <v>870</v>
      </c>
      <c r="K226" s="0" t="s">
        <v>173</v>
      </c>
      <c r="L226" s="112" t="n">
        <v>38839.6680555556</v>
      </c>
      <c r="M226" s="0" t="s">
        <v>174</v>
      </c>
      <c r="N226" s="0" t="s">
        <v>175</v>
      </c>
      <c r="O226" s="0" t="s">
        <v>20</v>
      </c>
      <c r="P226" s="0" t="s">
        <v>176</v>
      </c>
      <c r="X226" s="0" t="n">
        <v>4535214</v>
      </c>
      <c r="Y226" s="0" t="n">
        <v>2004</v>
      </c>
      <c r="Z226" s="0" t="n">
        <v>1016</v>
      </c>
      <c r="AA226" s="0" t="n">
        <v>1899</v>
      </c>
      <c r="AB226" s="0" t="n">
        <v>1899</v>
      </c>
      <c r="AC226" s="0" t="n">
        <v>50046</v>
      </c>
      <c r="AD226" s="0" t="n">
        <v>162955</v>
      </c>
    </row>
    <row r="227" customFormat="false" ht="12.75" hidden="false" customHeight="false" outlineLevel="0" collapsed="false">
      <c r="C227" s="0" t="str">
        <f aca="false">M227&amp;"_"&amp;P227</f>
        <v>a_ST</v>
      </c>
      <c r="D227" s="0" t="n">
        <v>31016</v>
      </c>
      <c r="E227" s="0" t="n">
        <v>2004</v>
      </c>
      <c r="F227" s="0" t="s">
        <v>871</v>
      </c>
      <c r="G227" s="0" t="s">
        <v>872</v>
      </c>
      <c r="H227" s="0" t="s">
        <v>866</v>
      </c>
      <c r="I227" s="0" t="s">
        <v>723</v>
      </c>
      <c r="J227" s="0" t="s">
        <v>873</v>
      </c>
      <c r="K227" s="0" t="s">
        <v>173</v>
      </c>
      <c r="L227" s="112" t="n">
        <v>38839.6680555556</v>
      </c>
      <c r="M227" s="0" t="s">
        <v>174</v>
      </c>
      <c r="N227" s="0" t="s">
        <v>175</v>
      </c>
      <c r="O227" s="0" t="s">
        <v>20</v>
      </c>
      <c r="P227" s="0" t="s">
        <v>176</v>
      </c>
      <c r="X227" s="0" t="n">
        <v>4535216</v>
      </c>
      <c r="Y227" s="0" t="n">
        <v>2004</v>
      </c>
      <c r="Z227" s="0" t="n">
        <v>1016</v>
      </c>
      <c r="AA227" s="0" t="n">
        <v>3010</v>
      </c>
      <c r="AB227" s="0" t="n">
        <v>3010</v>
      </c>
      <c r="AC227" s="0" t="n">
        <v>50048</v>
      </c>
      <c r="AD227" s="0" t="n">
        <v>135261</v>
      </c>
    </row>
    <row r="228" customFormat="false" ht="12.75" hidden="false" customHeight="false" outlineLevel="0" collapsed="false">
      <c r="C228" s="0" t="str">
        <f aca="false">M228&amp;"_"&amp;P228</f>
        <v>a_LT</v>
      </c>
      <c r="D228" s="0" t="n">
        <v>31035</v>
      </c>
      <c r="E228" s="0" t="n">
        <v>2004</v>
      </c>
      <c r="F228" s="0" t="s">
        <v>874</v>
      </c>
      <c r="G228" s="0" t="s">
        <v>875</v>
      </c>
      <c r="H228" s="0" t="s">
        <v>866</v>
      </c>
      <c r="I228" s="0" t="s">
        <v>193</v>
      </c>
      <c r="J228" s="0" t="s">
        <v>876</v>
      </c>
      <c r="K228" s="0" t="s">
        <v>182</v>
      </c>
      <c r="L228" s="112" t="n">
        <v>38839.6680555556</v>
      </c>
      <c r="M228" s="0" t="s">
        <v>174</v>
      </c>
      <c r="N228" s="0" t="s">
        <v>175</v>
      </c>
      <c r="O228" s="0" t="s">
        <v>20</v>
      </c>
      <c r="P228" s="0" t="s">
        <v>187</v>
      </c>
      <c r="X228" s="0" t="n">
        <v>4535217</v>
      </c>
      <c r="Y228" s="0" t="n">
        <v>2004</v>
      </c>
      <c r="Z228" s="0" t="n">
        <v>1016</v>
      </c>
      <c r="AA228" s="0" t="n">
        <v>3020</v>
      </c>
      <c r="AB228" s="0" t="n">
        <v>3020.1</v>
      </c>
      <c r="AC228" s="0" t="n">
        <v>52165</v>
      </c>
      <c r="AD228" s="0" t="n">
        <v>200000</v>
      </c>
    </row>
    <row r="229" customFormat="false" ht="12.75" hidden="false" customHeight="false" outlineLevel="0" collapsed="false">
      <c r="C229" s="0" t="str">
        <f aca="false">M229&amp;"_"&amp;P229</f>
        <v>a_LT</v>
      </c>
      <c r="D229" s="0" t="n">
        <v>31002</v>
      </c>
      <c r="E229" s="0" t="n">
        <v>2004</v>
      </c>
      <c r="F229" s="0" t="s">
        <v>877</v>
      </c>
      <c r="G229" s="0" t="s">
        <v>878</v>
      </c>
      <c r="H229" s="0" t="s">
        <v>866</v>
      </c>
      <c r="I229" s="0" t="s">
        <v>203</v>
      </c>
      <c r="J229" s="0" t="s">
        <v>879</v>
      </c>
      <c r="K229" s="0" t="s">
        <v>182</v>
      </c>
      <c r="L229" s="112" t="n">
        <v>38839.6680555556</v>
      </c>
      <c r="M229" s="0" t="s">
        <v>174</v>
      </c>
      <c r="N229" s="0" t="s">
        <v>175</v>
      </c>
      <c r="O229" s="0" t="s">
        <v>20</v>
      </c>
      <c r="P229" s="0" t="s">
        <v>187</v>
      </c>
      <c r="X229" s="0" t="n">
        <v>4535220</v>
      </c>
      <c r="Y229" s="0" t="n">
        <v>2004</v>
      </c>
      <c r="Z229" s="0" t="n">
        <v>1016</v>
      </c>
      <c r="AA229" s="0" t="n">
        <v>5010</v>
      </c>
      <c r="AB229" s="0" t="n">
        <v>5010</v>
      </c>
      <c r="AC229" s="0" t="n">
        <v>50052</v>
      </c>
      <c r="AD229" s="0" t="n">
        <v>-174371</v>
      </c>
    </row>
    <row r="230" customFormat="false" ht="12.75" hidden="false" customHeight="false" outlineLevel="0" collapsed="false">
      <c r="C230" s="0" t="str">
        <f aca="false">M230&amp;"_"&amp;P230</f>
        <v>a_LT</v>
      </c>
      <c r="D230" s="0" t="n">
        <v>31008</v>
      </c>
      <c r="E230" s="0" t="n">
        <v>2004</v>
      </c>
      <c r="F230" s="0" t="s">
        <v>880</v>
      </c>
      <c r="G230" s="0" t="s">
        <v>881</v>
      </c>
      <c r="H230" s="0" t="s">
        <v>866</v>
      </c>
      <c r="I230" s="0" t="s">
        <v>203</v>
      </c>
      <c r="J230" s="0" t="s">
        <v>882</v>
      </c>
      <c r="K230" s="0" t="s">
        <v>182</v>
      </c>
      <c r="L230" s="112" t="n">
        <v>38839.6680555556</v>
      </c>
      <c r="M230" s="0" t="s">
        <v>174</v>
      </c>
      <c r="N230" s="0" t="s">
        <v>175</v>
      </c>
      <c r="O230" s="0" t="s">
        <v>20</v>
      </c>
      <c r="P230" s="0" t="s">
        <v>187</v>
      </c>
      <c r="X230" s="0" t="n">
        <v>4535221</v>
      </c>
      <c r="Y230" s="0" t="n">
        <v>2004</v>
      </c>
      <c r="Z230" s="0" t="n">
        <v>1016</v>
      </c>
      <c r="AA230" s="0" t="n">
        <v>5020</v>
      </c>
      <c r="AB230" s="0" t="n">
        <v>5020</v>
      </c>
      <c r="AC230" s="0" t="n">
        <v>50053</v>
      </c>
      <c r="AD230" s="0" t="n">
        <v>8336801</v>
      </c>
    </row>
    <row r="231" customFormat="false" ht="12.75" hidden="false" customHeight="false" outlineLevel="0" collapsed="false">
      <c r="C231" s="0" t="str">
        <f aca="false">M231&amp;"_"&amp;P231</f>
        <v>a_LT</v>
      </c>
      <c r="D231" s="0" t="n">
        <v>31017</v>
      </c>
      <c r="E231" s="0" t="n">
        <v>2004</v>
      </c>
      <c r="F231" s="0" t="s">
        <v>883</v>
      </c>
      <c r="G231" s="0" t="s">
        <v>884</v>
      </c>
      <c r="H231" s="0" t="s">
        <v>866</v>
      </c>
      <c r="I231" s="0" t="s">
        <v>203</v>
      </c>
      <c r="J231" s="0" t="s">
        <v>885</v>
      </c>
      <c r="K231" s="0" t="s">
        <v>182</v>
      </c>
      <c r="L231" s="112" t="n">
        <v>38839.6680555556</v>
      </c>
      <c r="M231" s="0" t="s">
        <v>174</v>
      </c>
      <c r="N231" s="0" t="s">
        <v>175</v>
      </c>
      <c r="O231" s="0" t="s">
        <v>20</v>
      </c>
      <c r="P231" s="0" t="s">
        <v>187</v>
      </c>
      <c r="X231" s="0" t="n">
        <v>4535222</v>
      </c>
      <c r="Y231" s="0" t="n">
        <v>2004</v>
      </c>
      <c r="Z231" s="0" t="n">
        <v>1016</v>
      </c>
      <c r="AA231" s="0" t="n">
        <v>5042</v>
      </c>
      <c r="AB231" s="0" t="n">
        <v>5042</v>
      </c>
      <c r="AC231" s="0" t="n">
        <v>56007</v>
      </c>
      <c r="AD231" s="0" t="n">
        <v>8154234</v>
      </c>
    </row>
    <row r="232" customFormat="false" ht="12.75" hidden="false" customHeight="false" outlineLevel="0" collapsed="false">
      <c r="C232" s="0" t="str">
        <f aca="false">M232&amp;"_"&amp;P232</f>
        <v>a_UT</v>
      </c>
      <c r="D232" s="0" t="n">
        <v>15000</v>
      </c>
      <c r="E232" s="0" t="n">
        <v>2004</v>
      </c>
      <c r="F232" s="0" t="s">
        <v>886</v>
      </c>
      <c r="G232" s="0" t="s">
        <v>887</v>
      </c>
      <c r="H232" s="0" t="s">
        <v>888</v>
      </c>
      <c r="I232" s="0" t="s">
        <v>180</v>
      </c>
      <c r="J232" s="0" t="s">
        <v>889</v>
      </c>
      <c r="K232" s="0" t="s">
        <v>182</v>
      </c>
      <c r="L232" s="112" t="n">
        <v>38839.4618055556</v>
      </c>
      <c r="M232" s="0" t="s">
        <v>174</v>
      </c>
      <c r="N232" s="0" t="s">
        <v>175</v>
      </c>
      <c r="O232" s="0" t="s">
        <v>20</v>
      </c>
      <c r="P232" s="0" t="s">
        <v>183</v>
      </c>
      <c r="X232" s="0" t="n">
        <v>4535223</v>
      </c>
      <c r="Y232" s="0" t="n">
        <v>2004</v>
      </c>
      <c r="Z232" s="0" t="n">
        <v>1016</v>
      </c>
      <c r="AA232" s="0" t="n">
        <v>5050</v>
      </c>
      <c r="AB232" s="0" t="n">
        <v>5050</v>
      </c>
      <c r="AC232" s="0" t="n">
        <v>50856</v>
      </c>
      <c r="AD232" s="0" t="n">
        <v>22299</v>
      </c>
    </row>
    <row r="233" customFormat="false" ht="12.75" hidden="false" customHeight="false" outlineLevel="0" collapsed="false">
      <c r="C233" s="0" t="str">
        <f aca="false">M233&amp;"_"&amp;P233</f>
        <v>a_ST</v>
      </c>
      <c r="D233" s="0" t="n">
        <v>15014</v>
      </c>
      <c r="E233" s="0" t="n">
        <v>2004</v>
      </c>
      <c r="F233" s="0" t="s">
        <v>890</v>
      </c>
      <c r="G233" s="0" t="s">
        <v>891</v>
      </c>
      <c r="H233" s="0" t="s">
        <v>888</v>
      </c>
      <c r="I233" s="0" t="s">
        <v>171</v>
      </c>
      <c r="J233" s="0" t="s">
        <v>892</v>
      </c>
      <c r="K233" s="0" t="s">
        <v>173</v>
      </c>
      <c r="L233" s="112" t="n">
        <v>38839.4618055556</v>
      </c>
      <c r="M233" s="0" t="s">
        <v>174</v>
      </c>
      <c r="N233" s="0" t="s">
        <v>175</v>
      </c>
      <c r="O233" s="0" t="s">
        <v>20</v>
      </c>
      <c r="P233" s="0" t="s">
        <v>176</v>
      </c>
      <c r="X233" s="0" t="n">
        <v>4535224</v>
      </c>
      <c r="Y233" s="0" t="n">
        <v>2004</v>
      </c>
      <c r="Z233" s="0" t="n">
        <v>1016</v>
      </c>
      <c r="AA233" s="0" t="n">
        <v>5060</v>
      </c>
      <c r="AB233" s="0" t="n">
        <v>5060</v>
      </c>
      <c r="AC233" s="0" t="n">
        <v>52002</v>
      </c>
      <c r="AD233" s="0" t="n">
        <v>0</v>
      </c>
    </row>
    <row r="234" customFormat="false" ht="12.75" hidden="false" customHeight="false" outlineLevel="0" collapsed="false">
      <c r="C234" s="0" t="str">
        <f aca="false">M234&amp;"_"&amp;P234</f>
        <v>a_LT</v>
      </c>
      <c r="D234" s="0" t="n">
        <v>15002</v>
      </c>
      <c r="E234" s="0" t="n">
        <v>2004</v>
      </c>
      <c r="F234" s="0" t="s">
        <v>893</v>
      </c>
      <c r="G234" s="0" t="s">
        <v>894</v>
      </c>
      <c r="H234" s="0" t="s">
        <v>888</v>
      </c>
      <c r="I234" s="0" t="s">
        <v>203</v>
      </c>
      <c r="J234" s="0" t="s">
        <v>895</v>
      </c>
      <c r="K234" s="0" t="s">
        <v>182</v>
      </c>
      <c r="L234" s="112" t="n">
        <v>38839.4618055556</v>
      </c>
      <c r="M234" s="0" t="s">
        <v>174</v>
      </c>
      <c r="N234" s="0" t="s">
        <v>175</v>
      </c>
      <c r="O234" s="0" t="s">
        <v>20</v>
      </c>
      <c r="P234" s="0" t="s">
        <v>187</v>
      </c>
      <c r="X234" s="0" t="n">
        <v>4535225</v>
      </c>
      <c r="Y234" s="0" t="n">
        <v>2004</v>
      </c>
      <c r="Z234" s="0" t="n">
        <v>1016</v>
      </c>
      <c r="AA234" s="0" t="n">
        <v>5090</v>
      </c>
      <c r="AB234" s="0" t="n">
        <v>5090</v>
      </c>
      <c r="AC234" s="0" t="n">
        <v>50055</v>
      </c>
      <c r="AD234" s="0" t="n">
        <v>30495</v>
      </c>
    </row>
    <row r="235" customFormat="false" ht="12.75" hidden="false" customHeight="false" outlineLevel="0" collapsed="false">
      <c r="C235" s="0" t="str">
        <f aca="false">M235&amp;"_"&amp;P235</f>
        <v>a_LT</v>
      </c>
      <c r="D235" s="0" t="n">
        <v>15035</v>
      </c>
      <c r="E235" s="0" t="n">
        <v>2004</v>
      </c>
      <c r="F235" s="0" t="s">
        <v>896</v>
      </c>
      <c r="G235" s="0" t="s">
        <v>897</v>
      </c>
      <c r="H235" s="0" t="s">
        <v>888</v>
      </c>
      <c r="I235" s="0" t="s">
        <v>203</v>
      </c>
      <c r="J235" s="0" t="s">
        <v>898</v>
      </c>
      <c r="K235" s="0" t="s">
        <v>182</v>
      </c>
      <c r="L235" s="112" t="n">
        <v>38839.4625</v>
      </c>
      <c r="M235" s="0" t="s">
        <v>174</v>
      </c>
      <c r="N235" s="0" t="s">
        <v>175</v>
      </c>
      <c r="O235" s="0" t="s">
        <v>20</v>
      </c>
      <c r="P235" s="0" t="s">
        <v>187</v>
      </c>
      <c r="X235" s="0" t="n">
        <v>4535226</v>
      </c>
      <c r="Y235" s="0" t="n">
        <v>2004</v>
      </c>
      <c r="Z235" s="0" t="n">
        <v>1016</v>
      </c>
      <c r="AA235" s="0" t="n">
        <v>6010</v>
      </c>
      <c r="AB235" s="0" t="n">
        <v>6010</v>
      </c>
      <c r="AC235" s="0" t="n">
        <v>56008</v>
      </c>
      <c r="AD235" s="0" t="n">
        <v>1296112</v>
      </c>
    </row>
    <row r="236" customFormat="false" ht="12.75" hidden="false" customHeight="false" outlineLevel="0" collapsed="false">
      <c r="C236" s="0" t="str">
        <f aca="false">M236&amp;"_"&amp;P236</f>
        <v>a_LT</v>
      </c>
      <c r="D236" s="0" t="n">
        <v>15012</v>
      </c>
      <c r="E236" s="0" t="n">
        <v>2004</v>
      </c>
      <c r="F236" s="0" t="s">
        <v>899</v>
      </c>
      <c r="G236" s="0" t="s">
        <v>900</v>
      </c>
      <c r="H236" s="0" t="s">
        <v>888</v>
      </c>
      <c r="I236" s="0" t="s">
        <v>203</v>
      </c>
      <c r="J236" s="0" t="s">
        <v>901</v>
      </c>
      <c r="K236" s="0" t="s">
        <v>182</v>
      </c>
      <c r="L236" s="112" t="n">
        <v>38839.4618055556</v>
      </c>
      <c r="M236" s="0" t="s">
        <v>174</v>
      </c>
      <c r="N236" s="0" t="s">
        <v>175</v>
      </c>
      <c r="O236" s="0" t="s">
        <v>20</v>
      </c>
      <c r="P236" s="0" t="s">
        <v>187</v>
      </c>
      <c r="X236" s="0" t="n">
        <v>4535227</v>
      </c>
      <c r="Y236" s="0" t="n">
        <v>2004</v>
      </c>
      <c r="Z236" s="0" t="n">
        <v>1016</v>
      </c>
      <c r="AA236" s="0" t="n">
        <v>6020</v>
      </c>
      <c r="AB236" s="0" t="n">
        <v>6020</v>
      </c>
      <c r="AC236" s="0" t="n">
        <v>56009</v>
      </c>
      <c r="AD236" s="0" t="n">
        <v>93058</v>
      </c>
    </row>
    <row r="237" customFormat="false" ht="12.75" hidden="false" customHeight="false" outlineLevel="0" collapsed="false">
      <c r="C237" s="0" t="str">
        <f aca="false">M237&amp;"_"&amp;P237</f>
        <v>a_LT</v>
      </c>
      <c r="D237" s="0" t="n">
        <v>15021</v>
      </c>
      <c r="E237" s="0" t="n">
        <v>2004</v>
      </c>
      <c r="F237" s="0" t="s">
        <v>902</v>
      </c>
      <c r="G237" s="0" t="s">
        <v>903</v>
      </c>
      <c r="H237" s="0" t="s">
        <v>888</v>
      </c>
      <c r="I237" s="0" t="s">
        <v>203</v>
      </c>
      <c r="J237" s="0" t="s">
        <v>904</v>
      </c>
      <c r="K237" s="0" t="s">
        <v>182</v>
      </c>
      <c r="L237" s="112" t="n">
        <v>38839.4625</v>
      </c>
      <c r="M237" s="0" t="s">
        <v>174</v>
      </c>
      <c r="N237" s="0" t="s">
        <v>175</v>
      </c>
      <c r="O237" s="0" t="s">
        <v>20</v>
      </c>
      <c r="P237" s="0" t="s">
        <v>187</v>
      </c>
      <c r="X237" s="0" t="n">
        <v>4535228</v>
      </c>
      <c r="Y237" s="0" t="n">
        <v>2004</v>
      </c>
      <c r="Z237" s="0" t="n">
        <v>1016</v>
      </c>
      <c r="AA237" s="0" t="n">
        <v>6060</v>
      </c>
      <c r="AB237" s="0" t="n">
        <v>6060</v>
      </c>
      <c r="AC237" s="0" t="n">
        <v>56010</v>
      </c>
      <c r="AD237" s="0" t="n">
        <v>0</v>
      </c>
    </row>
    <row r="238" customFormat="false" ht="12.75" hidden="false" customHeight="false" outlineLevel="0" collapsed="false">
      <c r="C238" s="0" t="str">
        <f aca="false">M238&amp;"_"&amp;P238</f>
        <v>a_LT</v>
      </c>
      <c r="D238" s="0" t="n">
        <v>15041</v>
      </c>
      <c r="E238" s="0" t="n">
        <v>2004</v>
      </c>
      <c r="F238" s="0" t="s">
        <v>905</v>
      </c>
      <c r="G238" s="0" t="s">
        <v>906</v>
      </c>
      <c r="H238" s="0" t="s">
        <v>888</v>
      </c>
      <c r="I238" s="0" t="s">
        <v>203</v>
      </c>
      <c r="J238" s="0" t="s">
        <v>907</v>
      </c>
      <c r="K238" s="0" t="s">
        <v>182</v>
      </c>
      <c r="L238" s="112" t="n">
        <v>38839.4625</v>
      </c>
      <c r="M238" s="0" t="s">
        <v>174</v>
      </c>
      <c r="N238" s="0" t="s">
        <v>175</v>
      </c>
      <c r="O238" s="0" t="s">
        <v>20</v>
      </c>
      <c r="P238" s="0" t="s">
        <v>187</v>
      </c>
      <c r="X238" s="0" t="n">
        <v>4535229</v>
      </c>
      <c r="Y238" s="0" t="n">
        <v>2004</v>
      </c>
      <c r="Z238" s="0" t="n">
        <v>1016</v>
      </c>
      <c r="AA238" s="0" t="n">
        <v>6090</v>
      </c>
      <c r="AB238" s="0" t="n">
        <v>6090</v>
      </c>
      <c r="AC238" s="0" t="n">
        <v>56011</v>
      </c>
      <c r="AD238" s="0" t="n">
        <v>1389170</v>
      </c>
    </row>
    <row r="239" customFormat="false" ht="12.75" hidden="false" customHeight="false" outlineLevel="0" collapsed="false">
      <c r="C239" s="0" t="str">
        <f aca="false">M239&amp;"_"&amp;P239</f>
        <v>a_LT</v>
      </c>
      <c r="D239" s="0" t="n">
        <v>15030</v>
      </c>
      <c r="E239" s="0" t="n">
        <v>2004</v>
      </c>
      <c r="F239" s="0" t="s">
        <v>908</v>
      </c>
      <c r="G239" s="0" t="s">
        <v>909</v>
      </c>
      <c r="H239" s="0" t="s">
        <v>888</v>
      </c>
      <c r="I239" s="0" t="s">
        <v>203</v>
      </c>
      <c r="J239" s="0" t="s">
        <v>910</v>
      </c>
      <c r="K239" s="0" t="s">
        <v>182</v>
      </c>
      <c r="L239" s="112" t="n">
        <v>38839.4625</v>
      </c>
      <c r="M239" s="0" t="s">
        <v>174</v>
      </c>
      <c r="N239" s="0" t="s">
        <v>175</v>
      </c>
      <c r="O239" s="0" t="s">
        <v>20</v>
      </c>
      <c r="P239" s="0" t="s">
        <v>187</v>
      </c>
      <c r="X239" s="0" t="n">
        <v>4535215</v>
      </c>
      <c r="Y239" s="0" t="n">
        <v>2004</v>
      </c>
      <c r="Z239" s="0" t="n">
        <v>1016</v>
      </c>
      <c r="AA239" s="0" t="n">
        <v>9910</v>
      </c>
      <c r="AB239" s="0" t="n">
        <v>2001</v>
      </c>
      <c r="AC239" s="0" t="n">
        <v>50047</v>
      </c>
      <c r="AD239" s="0" t="n">
        <v>8001540</v>
      </c>
    </row>
    <row r="240" customFormat="false" ht="12.75" hidden="false" customHeight="false" outlineLevel="0" collapsed="false">
      <c r="C240" s="0" t="str">
        <f aca="false">M240&amp;"_"&amp;P240</f>
        <v>a_LT</v>
      </c>
      <c r="D240" s="0" t="n">
        <v>15005</v>
      </c>
      <c r="E240" s="0" t="n">
        <v>2004</v>
      </c>
      <c r="F240" s="0" t="s">
        <v>911</v>
      </c>
      <c r="G240" s="0" t="s">
        <v>912</v>
      </c>
      <c r="H240" s="0" t="s">
        <v>888</v>
      </c>
      <c r="I240" s="0" t="s">
        <v>203</v>
      </c>
      <c r="J240" s="0" t="s">
        <v>913</v>
      </c>
      <c r="K240" s="0" t="s">
        <v>182</v>
      </c>
      <c r="L240" s="112" t="n">
        <v>38839.4618055556</v>
      </c>
      <c r="M240" s="0" t="s">
        <v>174</v>
      </c>
      <c r="N240" s="0" t="s">
        <v>175</v>
      </c>
      <c r="O240" s="0" t="s">
        <v>20</v>
      </c>
      <c r="P240" s="0" t="s">
        <v>187</v>
      </c>
      <c r="X240" s="0" t="n">
        <v>4535218</v>
      </c>
      <c r="Y240" s="0" t="n">
        <v>2004</v>
      </c>
      <c r="Z240" s="0" t="n">
        <v>1016</v>
      </c>
      <c r="AA240" s="0" t="n">
        <v>9920</v>
      </c>
      <c r="AB240" s="0" t="n">
        <v>4001</v>
      </c>
      <c r="AC240" s="0" t="n">
        <v>50050</v>
      </c>
      <c r="AD240" s="0" t="n">
        <v>335261</v>
      </c>
    </row>
    <row r="241" customFormat="false" ht="12.75" hidden="false" customHeight="false" outlineLevel="0" collapsed="false">
      <c r="C241" s="0" t="str">
        <f aca="false">M241&amp;"_"&amp;P241</f>
        <v>a_LT</v>
      </c>
      <c r="D241" s="0" t="n">
        <v>15017</v>
      </c>
      <c r="E241" s="0" t="n">
        <v>2004</v>
      </c>
      <c r="F241" s="0" t="s">
        <v>914</v>
      </c>
      <c r="G241" s="0" t="s">
        <v>915</v>
      </c>
      <c r="H241" s="0" t="s">
        <v>888</v>
      </c>
      <c r="I241" s="0" t="s">
        <v>203</v>
      </c>
      <c r="J241" s="0" t="s">
        <v>916</v>
      </c>
      <c r="K241" s="0" t="s">
        <v>182</v>
      </c>
      <c r="L241" s="112" t="n">
        <v>38839.4618055556</v>
      </c>
      <c r="M241" s="0" t="s">
        <v>174</v>
      </c>
      <c r="N241" s="0" t="s">
        <v>175</v>
      </c>
      <c r="O241" s="0" t="s">
        <v>20</v>
      </c>
      <c r="P241" s="0" t="s">
        <v>187</v>
      </c>
      <c r="X241" s="0" t="n">
        <v>4535219</v>
      </c>
      <c r="Y241" s="0" t="n">
        <v>2004</v>
      </c>
      <c r="Z241" s="0" t="n">
        <v>1016</v>
      </c>
      <c r="AA241" s="0" t="n">
        <v>9930</v>
      </c>
      <c r="AB241" s="0" t="n">
        <v>4006</v>
      </c>
      <c r="AC241" s="0" t="n">
        <v>50051</v>
      </c>
      <c r="AD241" s="0" t="n">
        <v>8336801</v>
      </c>
    </row>
    <row r="242" customFormat="false" ht="12.75" hidden="false" customHeight="false" outlineLevel="0" collapsed="false">
      <c r="C242" s="0" t="str">
        <f aca="false">M242&amp;"_"&amp;P242</f>
        <v>a_UT</v>
      </c>
      <c r="D242" s="0" t="n">
        <v>2000</v>
      </c>
      <c r="E242" s="0" t="n">
        <v>2004</v>
      </c>
      <c r="F242" s="0" t="s">
        <v>917</v>
      </c>
      <c r="G242" s="0" t="s">
        <v>918</v>
      </c>
      <c r="H242" s="0" t="s">
        <v>919</v>
      </c>
      <c r="I242" s="0" t="s">
        <v>180</v>
      </c>
      <c r="J242" s="0" t="s">
        <v>920</v>
      </c>
      <c r="K242" s="0" t="s">
        <v>182</v>
      </c>
      <c r="L242" s="112" t="n">
        <v>38839.4590277778</v>
      </c>
      <c r="M242" s="0" t="s">
        <v>174</v>
      </c>
      <c r="N242" s="0" t="s">
        <v>175</v>
      </c>
      <c r="O242" s="0" t="s">
        <v>20</v>
      </c>
      <c r="P242" s="0" t="s">
        <v>183</v>
      </c>
      <c r="X242" s="0" t="n">
        <v>4535230</v>
      </c>
      <c r="Y242" s="0" t="n">
        <v>2004</v>
      </c>
      <c r="Z242" s="0" t="n">
        <v>1026</v>
      </c>
      <c r="AA242" s="0" t="n">
        <v>299</v>
      </c>
      <c r="AB242" s="0" t="n">
        <v>299.1</v>
      </c>
      <c r="AC242" s="0" t="n">
        <v>52164</v>
      </c>
      <c r="AD242" s="0" t="n">
        <v>4061843</v>
      </c>
    </row>
    <row r="243" customFormat="false" ht="12.75" hidden="false" customHeight="false" outlineLevel="0" collapsed="false">
      <c r="C243" s="0" t="str">
        <f aca="false">M243&amp;"_"&amp;P243</f>
        <v>a_LT</v>
      </c>
      <c r="D243" s="0" t="n">
        <v>2036</v>
      </c>
      <c r="E243" s="0" t="n">
        <v>2004</v>
      </c>
      <c r="F243" s="0" t="s">
        <v>921</v>
      </c>
      <c r="G243" s="0" t="s">
        <v>922</v>
      </c>
      <c r="H243" s="0" t="s">
        <v>919</v>
      </c>
      <c r="I243" s="0" t="s">
        <v>171</v>
      </c>
      <c r="J243" s="0" t="s">
        <v>923</v>
      </c>
      <c r="K243" s="0" t="s">
        <v>182</v>
      </c>
      <c r="L243" s="112" t="n">
        <v>38839.4597222222</v>
      </c>
      <c r="M243" s="0" t="s">
        <v>174</v>
      </c>
      <c r="N243" s="0" t="s">
        <v>175</v>
      </c>
      <c r="O243" s="0" t="s">
        <v>20</v>
      </c>
      <c r="P243" s="0" t="s">
        <v>187</v>
      </c>
      <c r="X243" s="0" t="n">
        <v>4535231</v>
      </c>
      <c r="Y243" s="0" t="n">
        <v>2004</v>
      </c>
      <c r="Z243" s="0" t="n">
        <v>1026</v>
      </c>
      <c r="AA243" s="0" t="n">
        <v>499</v>
      </c>
      <c r="AB243" s="0" t="n">
        <v>499</v>
      </c>
      <c r="AC243" s="0" t="n">
        <v>50019</v>
      </c>
      <c r="AD243" s="0" t="n">
        <v>84312</v>
      </c>
    </row>
    <row r="244" customFormat="false" ht="12.75" hidden="false" customHeight="false" outlineLevel="0" collapsed="false">
      <c r="C244" s="0" t="str">
        <f aca="false">M244&amp;"_"&amp;P244</f>
        <v>a_LT</v>
      </c>
      <c r="D244" s="0" t="n">
        <v>2008</v>
      </c>
      <c r="E244" s="0" t="n">
        <v>2004</v>
      </c>
      <c r="F244" s="0" t="s">
        <v>924</v>
      </c>
      <c r="G244" s="0" t="s">
        <v>925</v>
      </c>
      <c r="H244" s="0" t="s">
        <v>919</v>
      </c>
      <c r="I244" s="0" t="s">
        <v>193</v>
      </c>
      <c r="J244" s="0" t="s">
        <v>926</v>
      </c>
      <c r="K244" s="0" t="s">
        <v>182</v>
      </c>
      <c r="L244" s="112" t="n">
        <v>38839.4590277778</v>
      </c>
      <c r="M244" s="0" t="s">
        <v>174</v>
      </c>
      <c r="N244" s="0" t="s">
        <v>175</v>
      </c>
      <c r="O244" s="0" t="s">
        <v>20</v>
      </c>
      <c r="P244" s="0" t="s">
        <v>187</v>
      </c>
      <c r="X244" s="0" t="n">
        <v>4535232</v>
      </c>
      <c r="Y244" s="0" t="n">
        <v>2004</v>
      </c>
      <c r="Z244" s="0" t="n">
        <v>1026</v>
      </c>
      <c r="AA244" s="0" t="n">
        <v>610</v>
      </c>
      <c r="AB244" s="0" t="n">
        <v>610</v>
      </c>
      <c r="AC244" s="0" t="n">
        <v>50020</v>
      </c>
      <c r="AD244" s="0" t="n">
        <v>1026000</v>
      </c>
    </row>
    <row r="245" customFormat="false" ht="12.75" hidden="false" customHeight="false" outlineLevel="0" collapsed="false">
      <c r="C245" s="0" t="str">
        <f aca="false">M245&amp;"_"&amp;P245</f>
        <v>a_LT</v>
      </c>
      <c r="D245" s="0" t="n">
        <v>2044</v>
      </c>
      <c r="E245" s="0" t="n">
        <v>2004</v>
      </c>
      <c r="F245" s="0" t="s">
        <v>927</v>
      </c>
      <c r="G245" s="0" t="s">
        <v>928</v>
      </c>
      <c r="H245" s="0" t="s">
        <v>919</v>
      </c>
      <c r="I245" s="0" t="s">
        <v>697</v>
      </c>
      <c r="J245" s="0" t="s">
        <v>929</v>
      </c>
      <c r="K245" s="0" t="s">
        <v>182</v>
      </c>
      <c r="L245" s="112" t="n">
        <v>38839.4597222222</v>
      </c>
      <c r="M245" s="0" t="s">
        <v>174</v>
      </c>
      <c r="N245" s="0" t="s">
        <v>175</v>
      </c>
      <c r="O245" s="0" t="s">
        <v>20</v>
      </c>
      <c r="P245" s="0" t="s">
        <v>187</v>
      </c>
      <c r="X245" s="0" t="n">
        <v>4535233</v>
      </c>
      <c r="Y245" s="0" t="n">
        <v>2004</v>
      </c>
      <c r="Z245" s="0" t="n">
        <v>1026</v>
      </c>
      <c r="AA245" s="0" t="n">
        <v>695</v>
      </c>
      <c r="AB245" s="0" t="n">
        <v>695</v>
      </c>
      <c r="AC245" s="0" t="n">
        <v>50021</v>
      </c>
      <c r="AD245" s="0" t="n">
        <v>0</v>
      </c>
    </row>
    <row r="246" customFormat="false" ht="12.75" hidden="false" customHeight="false" outlineLevel="0" collapsed="false">
      <c r="C246" s="0" t="str">
        <f aca="false">M246&amp;"_"&amp;P246</f>
        <v>a_LT</v>
      </c>
      <c r="D246" s="0" t="n">
        <v>2001</v>
      </c>
      <c r="E246" s="0" t="n">
        <v>2004</v>
      </c>
      <c r="F246" s="0" t="s">
        <v>930</v>
      </c>
      <c r="G246" s="0" t="s">
        <v>931</v>
      </c>
      <c r="H246" s="0" t="s">
        <v>919</v>
      </c>
      <c r="I246" s="0" t="s">
        <v>203</v>
      </c>
      <c r="J246" s="0" t="s">
        <v>932</v>
      </c>
      <c r="K246" s="0" t="s">
        <v>182</v>
      </c>
      <c r="L246" s="112" t="n">
        <v>38839.4590277778</v>
      </c>
      <c r="M246" s="0" t="s">
        <v>174</v>
      </c>
      <c r="N246" s="0" t="s">
        <v>175</v>
      </c>
      <c r="O246" s="0" t="s">
        <v>20</v>
      </c>
      <c r="P246" s="0" t="s">
        <v>187</v>
      </c>
      <c r="X246" s="0" t="n">
        <v>4535234</v>
      </c>
      <c r="Y246" s="0" t="n">
        <v>2004</v>
      </c>
      <c r="Z246" s="0" t="n">
        <v>1026</v>
      </c>
      <c r="AA246" s="0" t="n">
        <v>696</v>
      </c>
      <c r="AB246" s="0" t="n">
        <v>696</v>
      </c>
      <c r="AC246" s="0" t="n">
        <v>50022</v>
      </c>
      <c r="AD246" s="0" t="n">
        <v>0</v>
      </c>
    </row>
    <row r="247" customFormat="false" ht="12.75" hidden="false" customHeight="false" outlineLevel="0" collapsed="false">
      <c r="C247" s="0" t="str">
        <f aca="false">M247&amp;"_"&amp;P247</f>
        <v>a_LT</v>
      </c>
      <c r="D247" s="0" t="n">
        <v>2048</v>
      </c>
      <c r="E247" s="0" t="n">
        <v>2004</v>
      </c>
      <c r="F247" s="0" t="s">
        <v>933</v>
      </c>
      <c r="G247" s="0" t="s">
        <v>934</v>
      </c>
      <c r="H247" s="0" t="s">
        <v>919</v>
      </c>
      <c r="I247" s="0" t="s">
        <v>203</v>
      </c>
      <c r="J247" s="0" t="s">
        <v>935</v>
      </c>
      <c r="K247" s="0" t="s">
        <v>182</v>
      </c>
      <c r="L247" s="112" t="n">
        <v>38839.4597222222</v>
      </c>
      <c r="M247" s="0" t="s">
        <v>174</v>
      </c>
      <c r="N247" s="0" t="s">
        <v>175</v>
      </c>
      <c r="O247" s="0" t="s">
        <v>20</v>
      </c>
      <c r="P247" s="0" t="s">
        <v>187</v>
      </c>
      <c r="X247" s="0" t="n">
        <v>4535235</v>
      </c>
      <c r="Y247" s="0" t="n">
        <v>2004</v>
      </c>
      <c r="Z247" s="0" t="n">
        <v>1026</v>
      </c>
      <c r="AA247" s="0" t="n">
        <v>697</v>
      </c>
      <c r="AB247" s="0" t="n">
        <v>697</v>
      </c>
      <c r="AC247" s="0" t="n">
        <v>50023</v>
      </c>
      <c r="AD247" s="0" t="n">
        <v>0</v>
      </c>
    </row>
    <row r="248" customFormat="false" ht="12.75" hidden="false" customHeight="false" outlineLevel="0" collapsed="false">
      <c r="C248" s="0" t="str">
        <f aca="false">M248&amp;"_"&amp;P248</f>
        <v>a_LT</v>
      </c>
      <c r="D248" s="0" t="n">
        <v>2030</v>
      </c>
      <c r="E248" s="0" t="n">
        <v>2004</v>
      </c>
      <c r="F248" s="0" t="s">
        <v>936</v>
      </c>
      <c r="G248" s="0" t="s">
        <v>937</v>
      </c>
      <c r="H248" s="0" t="s">
        <v>919</v>
      </c>
      <c r="I248" s="0" t="s">
        <v>203</v>
      </c>
      <c r="J248" s="0" t="s">
        <v>938</v>
      </c>
      <c r="K248" s="0" t="s">
        <v>182</v>
      </c>
      <c r="L248" s="112" t="n">
        <v>38839.4590277778</v>
      </c>
      <c r="M248" s="0" t="s">
        <v>174</v>
      </c>
      <c r="N248" s="0" t="s">
        <v>175</v>
      </c>
      <c r="O248" s="0" t="s">
        <v>20</v>
      </c>
      <c r="P248" s="0" t="s">
        <v>187</v>
      </c>
      <c r="X248" s="0" t="n">
        <v>4535236</v>
      </c>
      <c r="Y248" s="0" t="n">
        <v>2004</v>
      </c>
      <c r="Z248" s="0" t="n">
        <v>1026</v>
      </c>
      <c r="AA248" s="0" t="n">
        <v>698</v>
      </c>
      <c r="AB248" s="0" t="n">
        <v>698</v>
      </c>
      <c r="AC248" s="0" t="n">
        <v>50024</v>
      </c>
      <c r="AD248" s="0" t="n">
        <v>0</v>
      </c>
    </row>
    <row r="249" customFormat="false" ht="12.75" hidden="false" customHeight="false" outlineLevel="0" collapsed="false">
      <c r="C249" s="0" t="str">
        <f aca="false">M249&amp;"_"&amp;P249</f>
        <v>a_LT</v>
      </c>
      <c r="D249" s="0" t="n">
        <v>2005</v>
      </c>
      <c r="E249" s="0" t="n">
        <v>2004</v>
      </c>
      <c r="F249" s="0" t="s">
        <v>939</v>
      </c>
      <c r="G249" s="0" t="s">
        <v>940</v>
      </c>
      <c r="H249" s="0" t="s">
        <v>919</v>
      </c>
      <c r="I249" s="0" t="s">
        <v>203</v>
      </c>
      <c r="J249" s="0" t="s">
        <v>941</v>
      </c>
      <c r="K249" s="0" t="s">
        <v>182</v>
      </c>
      <c r="L249" s="112" t="n">
        <v>38839.4590277778</v>
      </c>
      <c r="M249" s="0" t="s">
        <v>174</v>
      </c>
      <c r="N249" s="0" t="s">
        <v>175</v>
      </c>
      <c r="O249" s="0" t="s">
        <v>20</v>
      </c>
      <c r="P249" s="0" t="s">
        <v>187</v>
      </c>
      <c r="X249" s="0" t="n">
        <v>4535237</v>
      </c>
      <c r="Y249" s="0" t="n">
        <v>2004</v>
      </c>
      <c r="Z249" s="0" t="n">
        <v>1026</v>
      </c>
      <c r="AA249" s="0" t="n">
        <v>699</v>
      </c>
      <c r="AB249" s="0" t="n">
        <v>699</v>
      </c>
      <c r="AC249" s="0" t="n">
        <v>50025</v>
      </c>
      <c r="AD249" s="0" t="n">
        <v>1026000</v>
      </c>
    </row>
    <row r="250" customFormat="false" ht="12.75" hidden="false" customHeight="false" outlineLevel="0" collapsed="false">
      <c r="C250" s="0" t="str">
        <f aca="false">M250&amp;"_"&amp;P250</f>
        <v>a_LT</v>
      </c>
      <c r="D250" s="0" t="n">
        <v>2011</v>
      </c>
      <c r="E250" s="0" t="n">
        <v>2004</v>
      </c>
      <c r="F250" s="0" t="s">
        <v>942</v>
      </c>
      <c r="G250" s="0" t="s">
        <v>943</v>
      </c>
      <c r="H250" s="0" t="s">
        <v>919</v>
      </c>
      <c r="I250" s="0" t="s">
        <v>203</v>
      </c>
      <c r="J250" s="0" t="s">
        <v>944</v>
      </c>
      <c r="K250" s="0" t="s">
        <v>182</v>
      </c>
      <c r="L250" s="112" t="n">
        <v>38839.4590277778</v>
      </c>
      <c r="M250" s="0" t="s">
        <v>174</v>
      </c>
      <c r="N250" s="0" t="s">
        <v>175</v>
      </c>
      <c r="O250" s="0" t="s">
        <v>20</v>
      </c>
      <c r="P250" s="0" t="s">
        <v>187</v>
      </c>
      <c r="X250" s="0" t="n">
        <v>4535238</v>
      </c>
      <c r="Y250" s="0" t="n">
        <v>2004</v>
      </c>
      <c r="Z250" s="0" t="n">
        <v>1026</v>
      </c>
      <c r="AA250" s="0" t="n">
        <v>810</v>
      </c>
      <c r="AB250" s="0" t="n">
        <v>810</v>
      </c>
      <c r="AC250" s="0" t="n">
        <v>50026</v>
      </c>
      <c r="AD250" s="0" t="n">
        <v>179166</v>
      </c>
    </row>
    <row r="251" customFormat="false" ht="12.75" hidden="false" customHeight="false" outlineLevel="0" collapsed="false">
      <c r="C251" s="0" t="str">
        <f aca="false">M251&amp;"_"&amp;P251</f>
        <v>a_ST</v>
      </c>
      <c r="D251" s="0" t="n">
        <v>13002</v>
      </c>
      <c r="E251" s="0" t="n">
        <v>2004</v>
      </c>
      <c r="F251" s="0" t="s">
        <v>945</v>
      </c>
      <c r="G251" s="0" t="s">
        <v>946</v>
      </c>
      <c r="H251" s="0" t="s">
        <v>947</v>
      </c>
      <c r="I251" s="0" t="s">
        <v>171</v>
      </c>
      <c r="J251" s="0" t="s">
        <v>948</v>
      </c>
      <c r="K251" s="0" t="s">
        <v>173</v>
      </c>
      <c r="L251" s="112" t="n">
        <v>38839.4618055556</v>
      </c>
      <c r="M251" s="0" t="s">
        <v>174</v>
      </c>
      <c r="N251" s="0" t="s">
        <v>175</v>
      </c>
      <c r="O251" s="0" t="s">
        <v>20</v>
      </c>
      <c r="P251" s="0" t="s">
        <v>176</v>
      </c>
      <c r="X251" s="0" t="n">
        <v>4535239</v>
      </c>
      <c r="Y251" s="0" t="n">
        <v>2004</v>
      </c>
      <c r="Z251" s="0" t="n">
        <v>1026</v>
      </c>
      <c r="AA251" s="0" t="n">
        <v>820</v>
      </c>
      <c r="AB251" s="0" t="n">
        <v>820</v>
      </c>
      <c r="AC251" s="0" t="n">
        <v>50027</v>
      </c>
      <c r="AD251" s="0" t="n">
        <v>67267</v>
      </c>
    </row>
    <row r="252" customFormat="false" ht="12.75" hidden="false" customHeight="false" outlineLevel="0" collapsed="false">
      <c r="C252" s="0" t="str">
        <f aca="false">M252&amp;"_"&amp;P252</f>
        <v>a_UT</v>
      </c>
      <c r="D252" s="0" t="n">
        <v>47000</v>
      </c>
      <c r="E252" s="0" t="n">
        <v>2004</v>
      </c>
      <c r="F252" s="0" t="s">
        <v>949</v>
      </c>
      <c r="G252" s="0" t="s">
        <v>950</v>
      </c>
      <c r="H252" s="0" t="s">
        <v>951</v>
      </c>
      <c r="I252" s="0" t="s">
        <v>180</v>
      </c>
      <c r="J252" s="0" t="s">
        <v>952</v>
      </c>
      <c r="K252" s="0" t="s">
        <v>182</v>
      </c>
      <c r="L252" s="112" t="n">
        <v>38839.4659722222</v>
      </c>
      <c r="M252" s="0" t="s">
        <v>174</v>
      </c>
      <c r="N252" s="0" t="s">
        <v>175</v>
      </c>
      <c r="O252" s="0" t="s">
        <v>20</v>
      </c>
      <c r="P252" s="0" t="s">
        <v>183</v>
      </c>
      <c r="X252" s="0" t="n">
        <v>4535240</v>
      </c>
      <c r="Y252" s="0" t="n">
        <v>2004</v>
      </c>
      <c r="Z252" s="0" t="n">
        <v>1026</v>
      </c>
      <c r="AA252" s="0" t="n">
        <v>899</v>
      </c>
      <c r="AB252" s="0" t="n">
        <v>899</v>
      </c>
      <c r="AC252" s="0" t="n">
        <v>50028</v>
      </c>
      <c r="AD252" s="0" t="n">
        <v>246433</v>
      </c>
    </row>
    <row r="253" customFormat="false" ht="12.75" hidden="false" customHeight="false" outlineLevel="0" collapsed="false">
      <c r="C253" s="0" t="str">
        <f aca="false">M253&amp;"_"&amp;P253</f>
        <v>a_ST</v>
      </c>
      <c r="D253" s="0" t="n">
        <v>47064</v>
      </c>
      <c r="E253" s="0" t="n">
        <v>2004</v>
      </c>
      <c r="F253" s="0" t="s">
        <v>953</v>
      </c>
      <c r="G253" s="0" t="s">
        <v>954</v>
      </c>
      <c r="H253" s="0" t="s">
        <v>951</v>
      </c>
      <c r="I253" s="0" t="s">
        <v>171</v>
      </c>
      <c r="J253" s="0" t="s">
        <v>955</v>
      </c>
      <c r="K253" s="0" t="s">
        <v>173</v>
      </c>
      <c r="L253" s="112" t="n">
        <v>38839.4659722222</v>
      </c>
      <c r="M253" s="0" t="s">
        <v>174</v>
      </c>
      <c r="N253" s="0" t="s">
        <v>175</v>
      </c>
      <c r="O253" s="0" t="s">
        <v>20</v>
      </c>
      <c r="P253" s="0" t="s">
        <v>176</v>
      </c>
      <c r="X253" s="0" t="n">
        <v>4535241</v>
      </c>
      <c r="Y253" s="0" t="n">
        <v>2004</v>
      </c>
      <c r="Z253" s="0" t="n">
        <v>1026</v>
      </c>
      <c r="AA253" s="0" t="n">
        <v>1099</v>
      </c>
      <c r="AB253" s="0" t="n">
        <v>1099</v>
      </c>
      <c r="AC253" s="0" t="n">
        <v>50029</v>
      </c>
      <c r="AD253" s="0" t="n">
        <v>5322</v>
      </c>
    </row>
    <row r="254" customFormat="false" ht="12.75" hidden="false" customHeight="false" outlineLevel="0" collapsed="false">
      <c r="C254" s="0" t="str">
        <f aca="false">M254&amp;"_"&amp;P254</f>
        <v>a_LT</v>
      </c>
      <c r="D254" s="0" t="n">
        <v>47002</v>
      </c>
      <c r="E254" s="0" t="n">
        <v>2004</v>
      </c>
      <c r="F254" s="0" t="s">
        <v>956</v>
      </c>
      <c r="G254" s="0" t="s">
        <v>957</v>
      </c>
      <c r="H254" s="0" t="s">
        <v>951</v>
      </c>
      <c r="I254" s="0" t="s">
        <v>193</v>
      </c>
      <c r="J254" s="0" t="s">
        <v>958</v>
      </c>
      <c r="K254" s="0" t="s">
        <v>182</v>
      </c>
      <c r="L254" s="112" t="n">
        <v>38839.4659722222</v>
      </c>
      <c r="M254" s="0" t="s">
        <v>174</v>
      </c>
      <c r="N254" s="0" t="s">
        <v>175</v>
      </c>
      <c r="O254" s="0" t="s">
        <v>20</v>
      </c>
      <c r="P254" s="0" t="s">
        <v>187</v>
      </c>
      <c r="X254" s="0" t="n">
        <v>4535242</v>
      </c>
      <c r="Y254" s="0" t="n">
        <v>2004</v>
      </c>
      <c r="Z254" s="0" t="n">
        <v>1026</v>
      </c>
      <c r="AA254" s="0" t="n">
        <v>1299</v>
      </c>
      <c r="AB254" s="0" t="n">
        <v>1299</v>
      </c>
      <c r="AC254" s="0" t="n">
        <v>50030</v>
      </c>
      <c r="AD254" s="0" t="n">
        <v>2220617</v>
      </c>
    </row>
    <row r="255" customFormat="false" ht="12.75" hidden="false" customHeight="false" outlineLevel="0" collapsed="false">
      <c r="C255" s="0" t="str">
        <f aca="false">M255&amp;"_"&amp;P255</f>
        <v>a_LT</v>
      </c>
      <c r="D255" s="0" t="n">
        <v>47096</v>
      </c>
      <c r="E255" s="0" t="n">
        <v>2004</v>
      </c>
      <c r="F255" s="0" t="s">
        <v>959</v>
      </c>
      <c r="G255" s="0" t="s">
        <v>960</v>
      </c>
      <c r="H255" s="0" t="s">
        <v>951</v>
      </c>
      <c r="I255" s="0" t="s">
        <v>193</v>
      </c>
      <c r="J255" s="0" t="s">
        <v>961</v>
      </c>
      <c r="K255" s="0" t="s">
        <v>182</v>
      </c>
      <c r="L255" s="112" t="n">
        <v>38845.709212963</v>
      </c>
      <c r="M255" s="0" t="s">
        <v>174</v>
      </c>
      <c r="N255" s="0" t="s">
        <v>175</v>
      </c>
      <c r="O255" s="0" t="s">
        <v>20</v>
      </c>
      <c r="P255" s="0" t="s">
        <v>187</v>
      </c>
      <c r="X255" s="0" t="n">
        <v>4535243</v>
      </c>
      <c r="Y255" s="0" t="n">
        <v>2004</v>
      </c>
      <c r="Z255" s="0" t="n">
        <v>1026</v>
      </c>
      <c r="AA255" s="0" t="n">
        <v>1410</v>
      </c>
      <c r="AB255" s="0" t="n">
        <v>1410</v>
      </c>
      <c r="AC255" s="0" t="n">
        <v>50031</v>
      </c>
      <c r="AD255" s="0" t="n">
        <v>0</v>
      </c>
    </row>
    <row r="256" customFormat="false" ht="12.75" hidden="false" customHeight="false" outlineLevel="0" collapsed="false">
      <c r="C256" s="0" t="str">
        <f aca="false">M256&amp;"_"&amp;P256</f>
        <v>a_LT</v>
      </c>
      <c r="D256" s="0" t="n">
        <v>47048</v>
      </c>
      <c r="E256" s="0" t="n">
        <v>2004</v>
      </c>
      <c r="F256" s="0" t="s">
        <v>962</v>
      </c>
      <c r="G256" s="0" t="s">
        <v>963</v>
      </c>
      <c r="H256" s="0" t="s">
        <v>951</v>
      </c>
      <c r="I256" s="0" t="s">
        <v>193</v>
      </c>
      <c r="J256" s="0" t="s">
        <v>964</v>
      </c>
      <c r="K256" s="0" t="s">
        <v>182</v>
      </c>
      <c r="L256" s="112" t="n">
        <v>38839.4659722222</v>
      </c>
      <c r="M256" s="0" t="s">
        <v>174</v>
      </c>
      <c r="N256" s="0" t="s">
        <v>175</v>
      </c>
      <c r="O256" s="0" t="s">
        <v>20</v>
      </c>
      <c r="P256" s="0" t="s">
        <v>187</v>
      </c>
      <c r="X256" s="0" t="n">
        <v>4535244</v>
      </c>
      <c r="Y256" s="0" t="n">
        <v>2004</v>
      </c>
      <c r="Z256" s="0" t="n">
        <v>1026</v>
      </c>
      <c r="AA256" s="0" t="n">
        <v>1420</v>
      </c>
      <c r="AB256" s="0" t="n">
        <v>1420</v>
      </c>
      <c r="AC256" s="0" t="n">
        <v>50032</v>
      </c>
      <c r="AD256" s="0" t="n">
        <v>110410</v>
      </c>
    </row>
    <row r="257" customFormat="false" ht="12.75" hidden="false" customHeight="false" outlineLevel="0" collapsed="false">
      <c r="C257" s="0" t="str">
        <f aca="false">M257&amp;"_"&amp;P257</f>
        <v>a_LT</v>
      </c>
      <c r="D257" s="0" t="n">
        <v>47077</v>
      </c>
      <c r="E257" s="0" t="n">
        <v>2004</v>
      </c>
      <c r="F257" s="0" t="s">
        <v>965</v>
      </c>
      <c r="G257" s="0" t="s">
        <v>966</v>
      </c>
      <c r="H257" s="0" t="s">
        <v>951</v>
      </c>
      <c r="I257" s="0" t="s">
        <v>193</v>
      </c>
      <c r="J257" s="0" t="s">
        <v>967</v>
      </c>
      <c r="K257" s="0" t="s">
        <v>182</v>
      </c>
      <c r="L257" s="112" t="n">
        <v>38839.4666666667</v>
      </c>
      <c r="M257" s="0" t="s">
        <v>174</v>
      </c>
      <c r="N257" s="0" t="s">
        <v>175</v>
      </c>
      <c r="O257" s="0" t="s">
        <v>20</v>
      </c>
      <c r="P257" s="0" t="s">
        <v>187</v>
      </c>
      <c r="X257" s="0" t="n">
        <v>4535245</v>
      </c>
      <c r="Y257" s="0" t="n">
        <v>2004</v>
      </c>
      <c r="Z257" s="0" t="n">
        <v>1026</v>
      </c>
      <c r="AA257" s="0" t="n">
        <v>1430</v>
      </c>
      <c r="AB257" s="0" t="n">
        <v>1430</v>
      </c>
      <c r="AC257" s="0" t="n">
        <v>50033</v>
      </c>
      <c r="AD257" s="0" t="n">
        <v>192039</v>
      </c>
    </row>
    <row r="258" customFormat="false" ht="12.75" hidden="false" customHeight="false" outlineLevel="0" collapsed="false">
      <c r="C258" s="0" t="str">
        <f aca="false">M258&amp;"_"&amp;P258</f>
        <v>a_LT</v>
      </c>
      <c r="D258" s="0" t="n">
        <v>47091</v>
      </c>
      <c r="E258" s="0" t="n">
        <v>2004</v>
      </c>
      <c r="F258" s="0" t="s">
        <v>968</v>
      </c>
      <c r="G258" s="0" t="s">
        <v>969</v>
      </c>
      <c r="H258" s="0" t="s">
        <v>951</v>
      </c>
      <c r="I258" s="0" t="s">
        <v>193</v>
      </c>
      <c r="J258" s="0" t="s">
        <v>970</v>
      </c>
      <c r="K258" s="0" t="s">
        <v>182</v>
      </c>
      <c r="L258" s="112" t="n">
        <v>38839.4666666667</v>
      </c>
      <c r="M258" s="0" t="s">
        <v>174</v>
      </c>
      <c r="N258" s="0" t="s">
        <v>175</v>
      </c>
      <c r="O258" s="0" t="s">
        <v>20</v>
      </c>
      <c r="P258" s="0" t="s">
        <v>187</v>
      </c>
      <c r="X258" s="0" t="n">
        <v>4535246</v>
      </c>
      <c r="Y258" s="0" t="n">
        <v>2004</v>
      </c>
      <c r="Z258" s="0" t="n">
        <v>1026</v>
      </c>
      <c r="AA258" s="0" t="n">
        <v>1499</v>
      </c>
      <c r="AB258" s="0" t="n">
        <v>1499</v>
      </c>
      <c r="AC258" s="0" t="n">
        <v>50034</v>
      </c>
      <c r="AD258" s="0" t="n">
        <v>302449</v>
      </c>
    </row>
    <row r="259" customFormat="false" ht="12.75" hidden="false" customHeight="false" outlineLevel="0" collapsed="false">
      <c r="C259" s="0" t="str">
        <f aca="false">M259&amp;"_"&amp;P259</f>
        <v>a_LT</v>
      </c>
      <c r="D259" s="0" t="n">
        <v>47098</v>
      </c>
      <c r="E259" s="0" t="n">
        <v>2004</v>
      </c>
      <c r="F259" s="0" t="s">
        <v>971</v>
      </c>
      <c r="G259" s="0" t="s">
        <v>972</v>
      </c>
      <c r="H259" s="0" t="s">
        <v>951</v>
      </c>
      <c r="I259" s="0" t="s">
        <v>203</v>
      </c>
      <c r="J259" s="0" t="s">
        <v>973</v>
      </c>
      <c r="K259" s="0" t="s">
        <v>182</v>
      </c>
      <c r="L259" s="112" t="n">
        <v>38839.4666666667</v>
      </c>
      <c r="M259" s="0" t="s">
        <v>174</v>
      </c>
      <c r="N259" s="0" t="s">
        <v>175</v>
      </c>
      <c r="O259" s="0" t="s">
        <v>20</v>
      </c>
      <c r="P259" s="0" t="s">
        <v>187</v>
      </c>
      <c r="X259" s="0" t="n">
        <v>4535247</v>
      </c>
      <c r="Y259" s="0" t="n">
        <v>2004</v>
      </c>
      <c r="Z259" s="0" t="n">
        <v>1026</v>
      </c>
      <c r="AA259" s="0" t="n">
        <v>1605</v>
      </c>
      <c r="AB259" s="0" t="n">
        <v>1605.1</v>
      </c>
      <c r="AC259" s="0" t="n">
        <v>56004</v>
      </c>
      <c r="AD259" s="0" t="n">
        <v>0</v>
      </c>
    </row>
    <row r="260" customFormat="false" ht="12.75" hidden="false" customHeight="false" outlineLevel="0" collapsed="false">
      <c r="C260" s="0" t="str">
        <f aca="false">M260&amp;"_"&amp;P260</f>
        <v>a_LT</v>
      </c>
      <c r="D260" s="0" t="n">
        <v>47046</v>
      </c>
      <c r="E260" s="0" t="n">
        <v>2004</v>
      </c>
      <c r="F260" s="0" t="s">
        <v>974</v>
      </c>
      <c r="G260" s="0" t="s">
        <v>975</v>
      </c>
      <c r="H260" s="0" t="s">
        <v>951</v>
      </c>
      <c r="I260" s="0" t="s">
        <v>203</v>
      </c>
      <c r="J260" s="0" t="s">
        <v>976</v>
      </c>
      <c r="K260" s="0" t="s">
        <v>182</v>
      </c>
      <c r="L260" s="112" t="n">
        <v>38839.4659722222</v>
      </c>
      <c r="M260" s="0" t="s">
        <v>174</v>
      </c>
      <c r="N260" s="0" t="s">
        <v>175</v>
      </c>
      <c r="O260" s="0" t="s">
        <v>20</v>
      </c>
      <c r="P260" s="0" t="s">
        <v>187</v>
      </c>
      <c r="X260" s="0" t="n">
        <v>4535248</v>
      </c>
      <c r="Y260" s="0" t="n">
        <v>2004</v>
      </c>
      <c r="Z260" s="0" t="n">
        <v>1026</v>
      </c>
      <c r="AA260" s="0" t="n">
        <v>1610</v>
      </c>
      <c r="AB260" s="0" t="n">
        <v>1610</v>
      </c>
      <c r="AC260" s="0" t="n">
        <v>50035</v>
      </c>
      <c r="AD260" s="0" t="n">
        <v>0</v>
      </c>
    </row>
    <row r="261" customFormat="false" ht="12.75" hidden="false" customHeight="false" outlineLevel="0" collapsed="false">
      <c r="C261" s="0" t="str">
        <f aca="false">M261&amp;"_"&amp;P261</f>
        <v>a_LT</v>
      </c>
      <c r="D261" s="0" t="n">
        <v>47003</v>
      </c>
      <c r="E261" s="0" t="n">
        <v>2004</v>
      </c>
      <c r="F261" s="0" t="s">
        <v>977</v>
      </c>
      <c r="G261" s="0" t="s">
        <v>978</v>
      </c>
      <c r="H261" s="0" t="s">
        <v>951</v>
      </c>
      <c r="I261" s="0" t="s">
        <v>203</v>
      </c>
      <c r="J261" s="0" t="s">
        <v>979</v>
      </c>
      <c r="K261" s="0" t="s">
        <v>182</v>
      </c>
      <c r="L261" s="112" t="n">
        <v>38839.4659722222</v>
      </c>
      <c r="M261" s="0" t="s">
        <v>174</v>
      </c>
      <c r="N261" s="0" t="s">
        <v>175</v>
      </c>
      <c r="O261" s="0" t="s">
        <v>20</v>
      </c>
      <c r="P261" s="0" t="s">
        <v>187</v>
      </c>
      <c r="X261" s="0" t="n">
        <v>4535249</v>
      </c>
      <c r="Y261" s="0" t="n">
        <v>2004</v>
      </c>
      <c r="Z261" s="0" t="n">
        <v>1026</v>
      </c>
      <c r="AA261" s="0" t="n">
        <v>1620</v>
      </c>
      <c r="AB261" s="0" t="n">
        <v>1620</v>
      </c>
      <c r="AC261" s="0" t="n">
        <v>50036</v>
      </c>
      <c r="AD261" s="0" t="n">
        <v>143599</v>
      </c>
    </row>
    <row r="262" customFormat="false" ht="12.75" hidden="false" customHeight="false" outlineLevel="0" collapsed="false">
      <c r="C262" s="0" t="str">
        <f aca="false">M262&amp;"_"&amp;P262</f>
        <v>a_LT</v>
      </c>
      <c r="D262" s="0" t="n">
        <v>47018</v>
      </c>
      <c r="E262" s="0" t="n">
        <v>2004</v>
      </c>
      <c r="F262" s="0" t="s">
        <v>980</v>
      </c>
      <c r="G262" s="0" t="s">
        <v>981</v>
      </c>
      <c r="H262" s="0" t="s">
        <v>951</v>
      </c>
      <c r="I262" s="0" t="s">
        <v>203</v>
      </c>
      <c r="J262" s="0" t="s">
        <v>982</v>
      </c>
      <c r="K262" s="0" t="s">
        <v>182</v>
      </c>
      <c r="L262" s="112" t="n">
        <v>38839.4659722222</v>
      </c>
      <c r="M262" s="0" t="s">
        <v>174</v>
      </c>
      <c r="N262" s="0" t="s">
        <v>175</v>
      </c>
      <c r="O262" s="0" t="s">
        <v>20</v>
      </c>
      <c r="P262" s="0" t="s">
        <v>187</v>
      </c>
      <c r="X262" s="0" t="n">
        <v>4535250</v>
      </c>
      <c r="Y262" s="0" t="n">
        <v>2004</v>
      </c>
      <c r="Z262" s="0" t="n">
        <v>1026</v>
      </c>
      <c r="AA262" s="0" t="n">
        <v>1699</v>
      </c>
      <c r="AB262" s="0" t="n">
        <v>1699</v>
      </c>
      <c r="AC262" s="0" t="n">
        <v>50037</v>
      </c>
      <c r="AD262" s="0" t="n">
        <v>143599</v>
      </c>
    </row>
    <row r="263" customFormat="false" ht="12.75" hidden="false" customHeight="false" outlineLevel="0" collapsed="false">
      <c r="C263" s="0" t="str">
        <f aca="false">M263&amp;"_"&amp;P263</f>
        <v>a_LT</v>
      </c>
      <c r="D263" s="0" t="n">
        <v>47068</v>
      </c>
      <c r="E263" s="0" t="n">
        <v>2004</v>
      </c>
      <c r="F263" s="0" t="s">
        <v>983</v>
      </c>
      <c r="G263" s="0" t="s">
        <v>984</v>
      </c>
      <c r="H263" s="0" t="s">
        <v>951</v>
      </c>
      <c r="I263" s="0" t="s">
        <v>203</v>
      </c>
      <c r="J263" s="0" t="s">
        <v>985</v>
      </c>
      <c r="K263" s="0" t="s">
        <v>182</v>
      </c>
      <c r="L263" s="112" t="n">
        <v>38839.4666666667</v>
      </c>
      <c r="M263" s="0" t="s">
        <v>174</v>
      </c>
      <c r="N263" s="0" t="s">
        <v>175</v>
      </c>
      <c r="O263" s="0" t="s">
        <v>20</v>
      </c>
      <c r="P263" s="0" t="s">
        <v>187</v>
      </c>
      <c r="X263" s="0" t="n">
        <v>4535251</v>
      </c>
      <c r="Y263" s="0" t="n">
        <v>2004</v>
      </c>
      <c r="Z263" s="0" t="n">
        <v>1026</v>
      </c>
      <c r="AA263" s="0" t="n">
        <v>1810</v>
      </c>
      <c r="AB263" s="0" t="n">
        <v>1810</v>
      </c>
      <c r="AC263" s="0" t="n">
        <v>50038</v>
      </c>
      <c r="AD263" s="0" t="n">
        <v>55138</v>
      </c>
    </row>
    <row r="264" customFormat="false" ht="12.75" hidden="false" customHeight="false" outlineLevel="0" collapsed="false">
      <c r="C264" s="0" t="str">
        <f aca="false">M264&amp;"_"&amp;P264</f>
        <v>a_LT</v>
      </c>
      <c r="D264" s="0" t="n">
        <v>47041</v>
      </c>
      <c r="E264" s="0" t="n">
        <v>2004</v>
      </c>
      <c r="F264" s="0" t="s">
        <v>986</v>
      </c>
      <c r="G264" s="0" t="s">
        <v>987</v>
      </c>
      <c r="H264" s="0" t="s">
        <v>951</v>
      </c>
      <c r="I264" s="0" t="s">
        <v>203</v>
      </c>
      <c r="J264" s="0" t="s">
        <v>988</v>
      </c>
      <c r="K264" s="0" t="s">
        <v>182</v>
      </c>
      <c r="L264" s="112" t="n">
        <v>38839.4659722222</v>
      </c>
      <c r="M264" s="0" t="s">
        <v>174</v>
      </c>
      <c r="N264" s="0" t="s">
        <v>175</v>
      </c>
      <c r="O264" s="0" t="s">
        <v>20</v>
      </c>
      <c r="P264" s="0" t="s">
        <v>187</v>
      </c>
      <c r="X264" s="0" t="n">
        <v>4535252</v>
      </c>
      <c r="Y264" s="0" t="n">
        <v>2004</v>
      </c>
      <c r="Z264" s="0" t="n">
        <v>1026</v>
      </c>
      <c r="AA264" s="0" t="n">
        <v>1820</v>
      </c>
      <c r="AB264" s="0" t="n">
        <v>1820</v>
      </c>
      <c r="AC264" s="0" t="n">
        <v>50039</v>
      </c>
      <c r="AD264" s="0" t="n">
        <v>0</v>
      </c>
    </row>
    <row r="265" customFormat="false" ht="12.75" hidden="false" customHeight="false" outlineLevel="0" collapsed="false">
      <c r="C265" s="0" t="str">
        <f aca="false">M265&amp;"_"&amp;P265</f>
        <v>a_LT</v>
      </c>
      <c r="D265" s="0" t="n">
        <v>47063</v>
      </c>
      <c r="E265" s="0" t="n">
        <v>2004</v>
      </c>
      <c r="F265" s="0" t="s">
        <v>989</v>
      </c>
      <c r="G265" s="0" t="s">
        <v>990</v>
      </c>
      <c r="H265" s="0" t="s">
        <v>951</v>
      </c>
      <c r="I265" s="0" t="s">
        <v>203</v>
      </c>
      <c r="J265" s="0" t="s">
        <v>991</v>
      </c>
      <c r="K265" s="0" t="s">
        <v>182</v>
      </c>
      <c r="L265" s="112" t="n">
        <v>38839.4659722222</v>
      </c>
      <c r="M265" s="0" t="s">
        <v>174</v>
      </c>
      <c r="N265" s="0" t="s">
        <v>175</v>
      </c>
      <c r="O265" s="0" t="s">
        <v>20</v>
      </c>
      <c r="P265" s="0" t="s">
        <v>187</v>
      </c>
      <c r="X265" s="0" t="n">
        <v>4535253</v>
      </c>
      <c r="Y265" s="0" t="n">
        <v>2004</v>
      </c>
      <c r="Z265" s="0" t="n">
        <v>1026</v>
      </c>
      <c r="AA265" s="0" t="n">
        <v>1830</v>
      </c>
      <c r="AB265" s="0" t="n">
        <v>1830</v>
      </c>
      <c r="AC265" s="0" t="n">
        <v>50040</v>
      </c>
      <c r="AD265" s="0" t="n">
        <v>95229</v>
      </c>
    </row>
    <row r="266" customFormat="false" ht="12.75" hidden="false" customHeight="false" outlineLevel="0" collapsed="false">
      <c r="C266" s="0" t="str">
        <f aca="false">M266&amp;"_"&amp;P266</f>
        <v>a_LT</v>
      </c>
      <c r="D266" s="0" t="n">
        <v>47030</v>
      </c>
      <c r="E266" s="0" t="n">
        <v>2004</v>
      </c>
      <c r="F266" s="0" t="s">
        <v>992</v>
      </c>
      <c r="G266" s="0" t="s">
        <v>993</v>
      </c>
      <c r="H266" s="0" t="s">
        <v>951</v>
      </c>
      <c r="I266" s="0" t="s">
        <v>203</v>
      </c>
      <c r="J266" s="0" t="s">
        <v>994</v>
      </c>
      <c r="K266" s="0" t="s">
        <v>182</v>
      </c>
      <c r="L266" s="112" t="n">
        <v>38839.4659722222</v>
      </c>
      <c r="M266" s="0" t="s">
        <v>174</v>
      </c>
      <c r="N266" s="0" t="s">
        <v>175</v>
      </c>
      <c r="O266" s="0" t="s">
        <v>20</v>
      </c>
      <c r="P266" s="0" t="s">
        <v>187</v>
      </c>
      <c r="X266" s="0" t="n">
        <v>4535254</v>
      </c>
      <c r="Y266" s="0" t="n">
        <v>2004</v>
      </c>
      <c r="Z266" s="0" t="n">
        <v>1026</v>
      </c>
      <c r="AA266" s="0" t="n">
        <v>1840</v>
      </c>
      <c r="AB266" s="0" t="n">
        <v>1840</v>
      </c>
      <c r="AC266" s="0" t="n">
        <v>50041</v>
      </c>
      <c r="AD266" s="0" t="n">
        <v>0</v>
      </c>
    </row>
    <row r="267" customFormat="false" ht="12.75" hidden="false" customHeight="false" outlineLevel="0" collapsed="false">
      <c r="C267" s="0" t="str">
        <f aca="false">M267&amp;"_"&amp;P267</f>
        <v>a_LT</v>
      </c>
      <c r="D267" s="0" t="n">
        <v>47023</v>
      </c>
      <c r="E267" s="0" t="n">
        <v>2004</v>
      </c>
      <c r="F267" s="0" t="s">
        <v>995</v>
      </c>
      <c r="G267" s="0" t="s">
        <v>996</v>
      </c>
      <c r="H267" s="0" t="s">
        <v>951</v>
      </c>
      <c r="I267" s="0" t="s">
        <v>203</v>
      </c>
      <c r="J267" s="0" t="s">
        <v>997</v>
      </c>
      <c r="K267" s="0" t="s">
        <v>182</v>
      </c>
      <c r="L267" s="112" t="n">
        <v>38839.4659722222</v>
      </c>
      <c r="M267" s="0" t="s">
        <v>174</v>
      </c>
      <c r="N267" s="0" t="s">
        <v>175</v>
      </c>
      <c r="O267" s="0" t="s">
        <v>20</v>
      </c>
      <c r="P267" s="0" t="s">
        <v>187</v>
      </c>
      <c r="X267" s="0" t="n">
        <v>4535255</v>
      </c>
      <c r="Y267" s="0" t="n">
        <v>2004</v>
      </c>
      <c r="Z267" s="0" t="n">
        <v>1026</v>
      </c>
      <c r="AA267" s="0" t="n">
        <v>1850</v>
      </c>
      <c r="AB267" s="0" t="n">
        <v>1850</v>
      </c>
      <c r="AC267" s="0" t="n">
        <v>50042</v>
      </c>
      <c r="AD267" s="0" t="n">
        <v>0</v>
      </c>
    </row>
    <row r="268" customFormat="false" ht="12.75" hidden="false" customHeight="false" outlineLevel="0" collapsed="false">
      <c r="C268" s="0" t="str">
        <f aca="false">M268&amp;"_"&amp;P268</f>
        <v>a_LT</v>
      </c>
      <c r="D268" s="0" t="n">
        <v>47015</v>
      </c>
      <c r="E268" s="0" t="n">
        <v>2004</v>
      </c>
      <c r="F268" s="0" t="s">
        <v>998</v>
      </c>
      <c r="G268" s="0" t="s">
        <v>999</v>
      </c>
      <c r="H268" s="0" t="s">
        <v>951</v>
      </c>
      <c r="I268" s="0" t="s">
        <v>203</v>
      </c>
      <c r="J268" s="0" t="s">
        <v>1000</v>
      </c>
      <c r="K268" s="0" t="s">
        <v>182</v>
      </c>
      <c r="L268" s="112" t="n">
        <v>38839.4659722222</v>
      </c>
      <c r="M268" s="0" t="s">
        <v>174</v>
      </c>
      <c r="N268" s="0" t="s">
        <v>175</v>
      </c>
      <c r="O268" s="0" t="s">
        <v>20</v>
      </c>
      <c r="P268" s="0" t="s">
        <v>187</v>
      </c>
      <c r="X268" s="0" t="n">
        <v>4535256</v>
      </c>
      <c r="Y268" s="0" t="n">
        <v>2004</v>
      </c>
      <c r="Z268" s="0" t="n">
        <v>1026</v>
      </c>
      <c r="AA268" s="0" t="n">
        <v>1865</v>
      </c>
      <c r="AB268" s="0" t="n">
        <v>1865</v>
      </c>
      <c r="AC268" s="0" t="n">
        <v>56005</v>
      </c>
      <c r="AD268" s="0" t="n">
        <v>0</v>
      </c>
    </row>
    <row r="269" customFormat="false" ht="12.75" hidden="false" customHeight="false" outlineLevel="0" collapsed="false">
      <c r="C269" s="0" t="str">
        <f aca="false">M269&amp;"_"&amp;P269</f>
        <v>a_LT</v>
      </c>
      <c r="D269" s="0" t="n">
        <v>47050</v>
      </c>
      <c r="E269" s="0" t="n">
        <v>2004</v>
      </c>
      <c r="F269" s="0" t="s">
        <v>1001</v>
      </c>
      <c r="G269" s="0" t="s">
        <v>1002</v>
      </c>
      <c r="H269" s="0" t="s">
        <v>951</v>
      </c>
      <c r="I269" s="0" t="s">
        <v>203</v>
      </c>
      <c r="J269" s="0" t="s">
        <v>1003</v>
      </c>
      <c r="K269" s="0" t="s">
        <v>182</v>
      </c>
      <c r="L269" s="112" t="n">
        <v>38839.4659722222</v>
      </c>
      <c r="M269" s="0" t="s">
        <v>174</v>
      </c>
      <c r="N269" s="0" t="s">
        <v>175</v>
      </c>
      <c r="O269" s="0" t="s">
        <v>20</v>
      </c>
      <c r="P269" s="0" t="s">
        <v>187</v>
      </c>
      <c r="X269" s="0" t="n">
        <v>4535257</v>
      </c>
      <c r="Y269" s="0" t="n">
        <v>2004</v>
      </c>
      <c r="Z269" s="0" t="n">
        <v>1026</v>
      </c>
      <c r="AA269" s="0" t="n">
        <v>1870</v>
      </c>
      <c r="AB269" s="0" t="n">
        <v>1870</v>
      </c>
      <c r="AC269" s="0" t="n">
        <v>56006</v>
      </c>
      <c r="AD269" s="0" t="n">
        <v>0</v>
      </c>
    </row>
    <row r="270" customFormat="false" ht="12.75" hidden="false" customHeight="false" outlineLevel="0" collapsed="false">
      <c r="C270" s="0" t="str">
        <f aca="false">M270&amp;"_"&amp;P270</f>
        <v>a_LT</v>
      </c>
      <c r="D270" s="0" t="n">
        <v>47007</v>
      </c>
      <c r="E270" s="0" t="n">
        <v>2004</v>
      </c>
      <c r="F270" s="0" t="s">
        <v>1004</v>
      </c>
      <c r="G270" s="0" t="s">
        <v>1005</v>
      </c>
      <c r="H270" s="0" t="s">
        <v>951</v>
      </c>
      <c r="I270" s="0" t="s">
        <v>203</v>
      </c>
      <c r="J270" s="0" t="s">
        <v>1006</v>
      </c>
      <c r="K270" s="0" t="s">
        <v>182</v>
      </c>
      <c r="L270" s="112" t="n">
        <v>38839.4659722222</v>
      </c>
      <c r="M270" s="0" t="s">
        <v>174</v>
      </c>
      <c r="N270" s="0" t="s">
        <v>175</v>
      </c>
      <c r="O270" s="0" t="s">
        <v>20</v>
      </c>
      <c r="P270" s="0" t="s">
        <v>187</v>
      </c>
      <c r="X270" s="0" t="n">
        <v>4535258</v>
      </c>
      <c r="Y270" s="0" t="n">
        <v>2004</v>
      </c>
      <c r="Z270" s="0" t="n">
        <v>1026</v>
      </c>
      <c r="AA270" s="0" t="n">
        <v>1896</v>
      </c>
      <c r="AB270" s="0" t="n">
        <v>1896</v>
      </c>
      <c r="AC270" s="0" t="n">
        <v>50043</v>
      </c>
      <c r="AD270" s="0" t="n">
        <v>0</v>
      </c>
    </row>
    <row r="271" customFormat="false" ht="12.75" hidden="false" customHeight="false" outlineLevel="0" collapsed="false">
      <c r="C271" s="0" t="str">
        <f aca="false">M271&amp;"_"&amp;P271</f>
        <v>a_UT</v>
      </c>
      <c r="D271" s="0" t="n">
        <v>43000</v>
      </c>
      <c r="E271" s="0" t="n">
        <v>2004</v>
      </c>
      <c r="F271" s="0" t="s">
        <v>1007</v>
      </c>
      <c r="G271" s="0" t="s">
        <v>1008</v>
      </c>
      <c r="H271" s="0" t="s">
        <v>1009</v>
      </c>
      <c r="I271" s="0" t="s">
        <v>180</v>
      </c>
      <c r="J271" s="0" t="s">
        <v>1010</v>
      </c>
      <c r="K271" s="0" t="s">
        <v>182</v>
      </c>
      <c r="L271" s="112" t="n">
        <v>38839.4645833333</v>
      </c>
      <c r="M271" s="0" t="s">
        <v>174</v>
      </c>
      <c r="N271" s="0" t="s">
        <v>175</v>
      </c>
      <c r="O271" s="0" t="s">
        <v>20</v>
      </c>
      <c r="P271" s="0" t="s">
        <v>183</v>
      </c>
      <c r="X271" s="0" t="n">
        <v>4535259</v>
      </c>
      <c r="Y271" s="0" t="n">
        <v>2004</v>
      </c>
      <c r="Z271" s="0" t="n">
        <v>1026</v>
      </c>
      <c r="AA271" s="0" t="n">
        <v>1897</v>
      </c>
      <c r="AB271" s="0" t="n">
        <v>1897</v>
      </c>
      <c r="AC271" s="0" t="n">
        <v>574433</v>
      </c>
      <c r="AD271" s="0" t="n">
        <v>32700</v>
      </c>
    </row>
    <row r="272" customFormat="false" ht="12.75" hidden="false" customHeight="false" outlineLevel="0" collapsed="false">
      <c r="C272" s="0" t="str">
        <f aca="false">M272&amp;"_"&amp;P272</f>
        <v>a_ST</v>
      </c>
      <c r="D272" s="0" t="n">
        <v>43042</v>
      </c>
      <c r="E272" s="0" t="n">
        <v>2004</v>
      </c>
      <c r="F272" s="0" t="s">
        <v>1011</v>
      </c>
      <c r="G272" s="0" t="s">
        <v>1012</v>
      </c>
      <c r="H272" s="0" t="s">
        <v>1009</v>
      </c>
      <c r="I272" s="0" t="s">
        <v>171</v>
      </c>
      <c r="J272" s="0" t="s">
        <v>1013</v>
      </c>
      <c r="K272" s="0" t="s">
        <v>173</v>
      </c>
      <c r="L272" s="112" t="n">
        <v>38839.4645833333</v>
      </c>
      <c r="M272" s="0" t="s">
        <v>174</v>
      </c>
      <c r="N272" s="0" t="s">
        <v>175</v>
      </c>
      <c r="O272" s="0" t="s">
        <v>20</v>
      </c>
      <c r="P272" s="0" t="s">
        <v>176</v>
      </c>
      <c r="X272" s="0" t="n">
        <v>4535260</v>
      </c>
      <c r="Y272" s="0" t="n">
        <v>2004</v>
      </c>
      <c r="Z272" s="0" t="n">
        <v>1026</v>
      </c>
      <c r="AA272" s="0" t="n">
        <v>1898</v>
      </c>
      <c r="AB272" s="0" t="n">
        <v>1898</v>
      </c>
      <c r="AC272" s="0" t="n">
        <v>574435</v>
      </c>
      <c r="AD272" s="0" t="n">
        <v>58422</v>
      </c>
    </row>
    <row r="273" customFormat="false" ht="12.75" hidden="false" customHeight="false" outlineLevel="0" collapsed="false">
      <c r="C273" s="0" t="str">
        <f aca="false">M273&amp;"_"&amp;P273</f>
        <v>a_ST</v>
      </c>
      <c r="D273" s="0" t="n">
        <v>43052</v>
      </c>
      <c r="E273" s="0" t="n">
        <v>2004</v>
      </c>
      <c r="F273" s="0" t="s">
        <v>1014</v>
      </c>
      <c r="G273" s="0" t="s">
        <v>1015</v>
      </c>
      <c r="H273" s="0" t="s">
        <v>1009</v>
      </c>
      <c r="I273" s="0" t="s">
        <v>171</v>
      </c>
      <c r="J273" s="0" t="s">
        <v>1016</v>
      </c>
      <c r="K273" s="0" t="s">
        <v>173</v>
      </c>
      <c r="L273" s="112" t="n">
        <v>38839.4652777778</v>
      </c>
      <c r="M273" s="0" t="s">
        <v>174</v>
      </c>
      <c r="N273" s="0" t="s">
        <v>175</v>
      </c>
      <c r="O273" s="0" t="s">
        <v>20</v>
      </c>
      <c r="P273" s="0" t="s">
        <v>176</v>
      </c>
      <c r="X273" s="0" t="n">
        <v>4535261</v>
      </c>
      <c r="Y273" s="0" t="n">
        <v>2004</v>
      </c>
      <c r="Z273" s="0" t="n">
        <v>1026</v>
      </c>
      <c r="AA273" s="0" t="n">
        <v>1899</v>
      </c>
      <c r="AB273" s="0" t="n">
        <v>1899</v>
      </c>
      <c r="AC273" s="0" t="n">
        <v>50046</v>
      </c>
      <c r="AD273" s="0" t="n">
        <v>241489</v>
      </c>
    </row>
    <row r="274" customFormat="false" ht="12.75" hidden="false" customHeight="false" outlineLevel="0" collapsed="false">
      <c r="C274" s="0" t="str">
        <f aca="false">M274&amp;"_"&amp;P274</f>
        <v>a_LT</v>
      </c>
      <c r="D274" s="0" t="n">
        <v>43031</v>
      </c>
      <c r="E274" s="0" t="n">
        <v>2004</v>
      </c>
      <c r="F274" s="0" t="s">
        <v>1017</v>
      </c>
      <c r="G274" s="0" t="s">
        <v>1018</v>
      </c>
      <c r="H274" s="0" t="s">
        <v>1009</v>
      </c>
      <c r="I274" s="0" t="s">
        <v>193</v>
      </c>
      <c r="J274" s="0" t="s">
        <v>1019</v>
      </c>
      <c r="K274" s="0" t="s">
        <v>182</v>
      </c>
      <c r="L274" s="112" t="n">
        <v>38839.4645833333</v>
      </c>
      <c r="M274" s="0" t="s">
        <v>174</v>
      </c>
      <c r="N274" s="0" t="s">
        <v>175</v>
      </c>
      <c r="O274" s="0" t="s">
        <v>20</v>
      </c>
      <c r="P274" s="0" t="s">
        <v>187</v>
      </c>
      <c r="X274" s="0" t="n">
        <v>4535263</v>
      </c>
      <c r="Y274" s="0" t="n">
        <v>2004</v>
      </c>
      <c r="Z274" s="0" t="n">
        <v>1026</v>
      </c>
      <c r="AA274" s="0" t="n">
        <v>3010</v>
      </c>
      <c r="AB274" s="0" t="n">
        <v>3010</v>
      </c>
      <c r="AC274" s="0" t="n">
        <v>50048</v>
      </c>
      <c r="AD274" s="0" t="n">
        <v>0</v>
      </c>
    </row>
    <row r="275" customFormat="false" ht="12.75" hidden="false" customHeight="false" outlineLevel="0" collapsed="false">
      <c r="C275" s="0" t="str">
        <f aca="false">M275&amp;"_"&amp;P275</f>
        <v>a_LT</v>
      </c>
      <c r="D275" s="0" t="n">
        <v>43074</v>
      </c>
      <c r="E275" s="0" t="n">
        <v>2004</v>
      </c>
      <c r="F275" s="0" t="s">
        <v>1020</v>
      </c>
      <c r="G275" s="0" t="s">
        <v>1021</v>
      </c>
      <c r="H275" s="0" t="s">
        <v>1009</v>
      </c>
      <c r="I275" s="0" t="s">
        <v>193</v>
      </c>
      <c r="J275" s="0" t="s">
        <v>1022</v>
      </c>
      <c r="K275" s="0" t="s">
        <v>182</v>
      </c>
      <c r="L275" s="112" t="n">
        <v>38839.4652777778</v>
      </c>
      <c r="M275" s="0" t="s">
        <v>174</v>
      </c>
      <c r="N275" s="0" t="s">
        <v>175</v>
      </c>
      <c r="O275" s="0" t="s">
        <v>20</v>
      </c>
      <c r="P275" s="0" t="s">
        <v>187</v>
      </c>
      <c r="X275" s="0" t="n">
        <v>4535264</v>
      </c>
      <c r="Y275" s="0" t="n">
        <v>2004</v>
      </c>
      <c r="Z275" s="0" t="n">
        <v>1026</v>
      </c>
      <c r="AA275" s="0" t="n">
        <v>3020</v>
      </c>
      <c r="AB275" s="0" t="n">
        <v>3020.1</v>
      </c>
      <c r="AC275" s="0" t="n">
        <v>52165</v>
      </c>
      <c r="AD275" s="0" t="n">
        <v>160800</v>
      </c>
    </row>
    <row r="276" customFormat="false" ht="12.75" hidden="false" customHeight="false" outlineLevel="0" collapsed="false">
      <c r="C276" s="0" t="str">
        <f aca="false">M276&amp;"_"&amp;P276</f>
        <v>a_LT</v>
      </c>
      <c r="D276" s="0" t="n">
        <v>43072</v>
      </c>
      <c r="E276" s="0" t="n">
        <v>2004</v>
      </c>
      <c r="F276" s="0" t="s">
        <v>1023</v>
      </c>
      <c r="G276" s="0" t="s">
        <v>1024</v>
      </c>
      <c r="H276" s="0" t="s">
        <v>1009</v>
      </c>
      <c r="I276" s="0" t="s">
        <v>193</v>
      </c>
      <c r="J276" s="0" t="s">
        <v>1025</v>
      </c>
      <c r="K276" s="0" t="s">
        <v>182</v>
      </c>
      <c r="L276" s="112" t="n">
        <v>38839.4652777778</v>
      </c>
      <c r="M276" s="0" t="s">
        <v>174</v>
      </c>
      <c r="N276" s="0" t="s">
        <v>175</v>
      </c>
      <c r="O276" s="0" t="s">
        <v>20</v>
      </c>
      <c r="P276" s="0" t="s">
        <v>187</v>
      </c>
      <c r="X276" s="0" t="n">
        <v>4535267</v>
      </c>
      <c r="Y276" s="0" t="n">
        <v>2004</v>
      </c>
      <c r="Z276" s="0" t="n">
        <v>1026</v>
      </c>
      <c r="AA276" s="0" t="n">
        <v>5010</v>
      </c>
      <c r="AB276" s="0" t="n">
        <v>5010</v>
      </c>
      <c r="AC276" s="0" t="n">
        <v>50052</v>
      </c>
      <c r="AD276" s="0" t="n">
        <v>-53998</v>
      </c>
    </row>
    <row r="277" customFormat="false" ht="12.75" hidden="false" customHeight="false" outlineLevel="0" collapsed="false">
      <c r="C277" s="0" t="str">
        <f aca="false">M277&amp;"_"&amp;P277</f>
        <v>a_LT</v>
      </c>
      <c r="D277" s="0" t="n">
        <v>43064</v>
      </c>
      <c r="E277" s="0" t="n">
        <v>2004</v>
      </c>
      <c r="F277" s="0" t="s">
        <v>1026</v>
      </c>
      <c r="G277" s="0" t="s">
        <v>1027</v>
      </c>
      <c r="H277" s="0" t="s">
        <v>1009</v>
      </c>
      <c r="I277" s="0" t="s">
        <v>193</v>
      </c>
      <c r="J277" s="0" t="s">
        <v>1028</v>
      </c>
      <c r="K277" s="0" t="s">
        <v>182</v>
      </c>
      <c r="L277" s="112" t="n">
        <v>38839.4652777778</v>
      </c>
      <c r="M277" s="0" t="s">
        <v>174</v>
      </c>
      <c r="N277" s="0" t="s">
        <v>175</v>
      </c>
      <c r="O277" s="0" t="s">
        <v>20</v>
      </c>
      <c r="P277" s="0" t="s">
        <v>187</v>
      </c>
      <c r="X277" s="0" t="n">
        <v>4535268</v>
      </c>
      <c r="Y277" s="0" t="n">
        <v>2004</v>
      </c>
      <c r="Z277" s="0" t="n">
        <v>1026</v>
      </c>
      <c r="AA277" s="0" t="n">
        <v>5020</v>
      </c>
      <c r="AB277" s="0" t="n">
        <v>5020</v>
      </c>
      <c r="AC277" s="0" t="n">
        <v>50053</v>
      </c>
      <c r="AD277" s="0" t="n">
        <v>8492864</v>
      </c>
    </row>
    <row r="278" customFormat="false" ht="12.75" hidden="false" customHeight="false" outlineLevel="0" collapsed="false">
      <c r="C278" s="0" t="str">
        <f aca="false">M278&amp;"_"&amp;P278</f>
        <v>a_LT</v>
      </c>
      <c r="D278" s="0" t="n">
        <v>43017</v>
      </c>
      <c r="E278" s="0" t="n">
        <v>2004</v>
      </c>
      <c r="F278" s="0" t="s">
        <v>1029</v>
      </c>
      <c r="G278" s="0" t="s">
        <v>1030</v>
      </c>
      <c r="H278" s="0" t="s">
        <v>1009</v>
      </c>
      <c r="I278" s="0" t="s">
        <v>193</v>
      </c>
      <c r="J278" s="0" t="s">
        <v>1031</v>
      </c>
      <c r="K278" s="0" t="s">
        <v>182</v>
      </c>
      <c r="L278" s="112" t="n">
        <v>38839.4645833333</v>
      </c>
      <c r="M278" s="0" t="s">
        <v>174</v>
      </c>
      <c r="N278" s="0" t="s">
        <v>175</v>
      </c>
      <c r="O278" s="0" t="s">
        <v>20</v>
      </c>
      <c r="P278" s="0" t="s">
        <v>187</v>
      </c>
      <c r="X278" s="0" t="n">
        <v>4535269</v>
      </c>
      <c r="Y278" s="0" t="n">
        <v>2004</v>
      </c>
      <c r="Z278" s="0" t="n">
        <v>1026</v>
      </c>
      <c r="AA278" s="0" t="n">
        <v>5042</v>
      </c>
      <c r="AB278" s="0" t="n">
        <v>5042</v>
      </c>
      <c r="AC278" s="0" t="n">
        <v>56007</v>
      </c>
      <c r="AD278" s="0" t="n">
        <v>8492864</v>
      </c>
    </row>
    <row r="279" customFormat="false" ht="12.75" hidden="false" customHeight="false" outlineLevel="0" collapsed="false">
      <c r="C279" s="0" t="str">
        <f aca="false">M279&amp;"_"&amp;P279</f>
        <v>a_LT</v>
      </c>
      <c r="D279" s="0" t="n">
        <v>43013</v>
      </c>
      <c r="E279" s="0" t="n">
        <v>2004</v>
      </c>
      <c r="F279" s="0" t="s">
        <v>1032</v>
      </c>
      <c r="G279" s="0" t="s">
        <v>1033</v>
      </c>
      <c r="H279" s="0" t="s">
        <v>1009</v>
      </c>
      <c r="I279" s="0" t="s">
        <v>193</v>
      </c>
      <c r="J279" s="0" t="s">
        <v>1034</v>
      </c>
      <c r="K279" s="0" t="s">
        <v>182</v>
      </c>
      <c r="L279" s="112" t="n">
        <v>38839.4645833333</v>
      </c>
      <c r="M279" s="0" t="s">
        <v>174</v>
      </c>
      <c r="N279" s="0" t="s">
        <v>175</v>
      </c>
      <c r="O279" s="0" t="s">
        <v>20</v>
      </c>
      <c r="P279" s="0" t="s">
        <v>187</v>
      </c>
      <c r="X279" s="0" t="n">
        <v>4535270</v>
      </c>
      <c r="Y279" s="0" t="n">
        <v>2004</v>
      </c>
      <c r="Z279" s="0" t="n">
        <v>1026</v>
      </c>
      <c r="AA279" s="0" t="n">
        <v>5050</v>
      </c>
      <c r="AB279" s="0" t="n">
        <v>5050</v>
      </c>
      <c r="AC279" s="0" t="n">
        <v>50856</v>
      </c>
      <c r="AD279" s="0" t="n">
        <v>0</v>
      </c>
    </row>
    <row r="280" customFormat="false" ht="12.75" hidden="false" customHeight="false" outlineLevel="0" collapsed="false">
      <c r="C280" s="0" t="str">
        <f aca="false">M280&amp;"_"&amp;P280</f>
        <v>a_LT</v>
      </c>
      <c r="D280" s="0" t="n">
        <v>43025</v>
      </c>
      <c r="E280" s="0" t="n">
        <v>2004</v>
      </c>
      <c r="F280" s="0" t="s">
        <v>1035</v>
      </c>
      <c r="G280" s="0" t="s">
        <v>1036</v>
      </c>
      <c r="H280" s="0" t="s">
        <v>1009</v>
      </c>
      <c r="I280" s="0" t="s">
        <v>193</v>
      </c>
      <c r="J280" s="0" t="s">
        <v>1037</v>
      </c>
      <c r="K280" s="0" t="s">
        <v>182</v>
      </c>
      <c r="L280" s="112" t="n">
        <v>38839.4645833333</v>
      </c>
      <c r="M280" s="0" t="s">
        <v>174</v>
      </c>
      <c r="N280" s="0" t="s">
        <v>175</v>
      </c>
      <c r="O280" s="0" t="s">
        <v>20</v>
      </c>
      <c r="P280" s="0" t="s">
        <v>187</v>
      </c>
      <c r="X280" s="0" t="n">
        <v>4535271</v>
      </c>
      <c r="Y280" s="0" t="n">
        <v>2004</v>
      </c>
      <c r="Z280" s="0" t="n">
        <v>1026</v>
      </c>
      <c r="AA280" s="0" t="n">
        <v>5060</v>
      </c>
      <c r="AB280" s="0" t="n">
        <v>5060</v>
      </c>
      <c r="AC280" s="0" t="n">
        <v>52002</v>
      </c>
      <c r="AD280" s="0" t="n">
        <v>0</v>
      </c>
    </row>
    <row r="281" customFormat="false" ht="12.75" hidden="false" customHeight="false" outlineLevel="0" collapsed="false">
      <c r="C281" s="0" t="str">
        <f aca="false">M281&amp;"_"&amp;P281</f>
        <v>a_LT</v>
      </c>
      <c r="D281" s="0" t="n">
        <v>43021</v>
      </c>
      <c r="E281" s="0" t="n">
        <v>2004</v>
      </c>
      <c r="F281" s="0" t="s">
        <v>1038</v>
      </c>
      <c r="G281" s="0" t="s">
        <v>1039</v>
      </c>
      <c r="H281" s="0" t="s">
        <v>1009</v>
      </c>
      <c r="I281" s="0" t="s">
        <v>203</v>
      </c>
      <c r="J281" s="0" t="s">
        <v>1040</v>
      </c>
      <c r="K281" s="0" t="s">
        <v>182</v>
      </c>
      <c r="L281" s="112" t="n">
        <v>38839.4645833333</v>
      </c>
      <c r="M281" s="0" t="s">
        <v>174</v>
      </c>
      <c r="N281" s="0" t="s">
        <v>175</v>
      </c>
      <c r="O281" s="0" t="s">
        <v>20</v>
      </c>
      <c r="P281" s="0" t="s">
        <v>187</v>
      </c>
      <c r="X281" s="0" t="n">
        <v>4535272</v>
      </c>
      <c r="Y281" s="0" t="n">
        <v>2004</v>
      </c>
      <c r="Z281" s="0" t="n">
        <v>1026</v>
      </c>
      <c r="AA281" s="0" t="n">
        <v>5090</v>
      </c>
      <c r="AB281" s="0" t="n">
        <v>5090</v>
      </c>
      <c r="AC281" s="0" t="n">
        <v>50055</v>
      </c>
      <c r="AD281" s="0" t="n">
        <v>-53998</v>
      </c>
    </row>
    <row r="282" customFormat="false" ht="12.75" hidden="false" customHeight="false" outlineLevel="0" collapsed="false">
      <c r="C282" s="0" t="str">
        <f aca="false">M282&amp;"_"&amp;P282</f>
        <v>a_LT</v>
      </c>
      <c r="D282" s="0" t="n">
        <v>43068</v>
      </c>
      <c r="E282" s="0" t="n">
        <v>2004</v>
      </c>
      <c r="F282" s="0" t="s">
        <v>1041</v>
      </c>
      <c r="G282" s="0" t="s">
        <v>1042</v>
      </c>
      <c r="H282" s="0" t="s">
        <v>1009</v>
      </c>
      <c r="I282" s="0" t="s">
        <v>203</v>
      </c>
      <c r="J282" s="0" t="s">
        <v>1043</v>
      </c>
      <c r="K282" s="0" t="s">
        <v>182</v>
      </c>
      <c r="L282" s="112" t="n">
        <v>38839.4652777778</v>
      </c>
      <c r="M282" s="0" t="s">
        <v>174</v>
      </c>
      <c r="N282" s="0" t="s">
        <v>175</v>
      </c>
      <c r="O282" s="0" t="s">
        <v>20</v>
      </c>
      <c r="P282" s="0" t="s">
        <v>187</v>
      </c>
      <c r="X282" s="0" t="n">
        <v>4535273</v>
      </c>
      <c r="Y282" s="0" t="n">
        <v>2004</v>
      </c>
      <c r="Z282" s="0" t="n">
        <v>1026</v>
      </c>
      <c r="AA282" s="0" t="n">
        <v>6010</v>
      </c>
      <c r="AB282" s="0" t="n">
        <v>6010</v>
      </c>
      <c r="AC282" s="0" t="n">
        <v>56008</v>
      </c>
      <c r="AD282" s="0" t="n">
        <v>0</v>
      </c>
    </row>
    <row r="283" customFormat="false" ht="12.75" hidden="false" customHeight="false" outlineLevel="0" collapsed="false">
      <c r="C283" s="0" t="str">
        <f aca="false">M283&amp;"_"&amp;P283</f>
        <v>a_LT</v>
      </c>
      <c r="D283" s="0" t="n">
        <v>43002</v>
      </c>
      <c r="E283" s="0" t="n">
        <v>2004</v>
      </c>
      <c r="F283" s="0" t="s">
        <v>1044</v>
      </c>
      <c r="G283" s="0" t="s">
        <v>1045</v>
      </c>
      <c r="H283" s="0" t="s">
        <v>1009</v>
      </c>
      <c r="I283" s="0" t="s">
        <v>203</v>
      </c>
      <c r="J283" s="0" t="s">
        <v>1046</v>
      </c>
      <c r="K283" s="0" t="s">
        <v>182</v>
      </c>
      <c r="L283" s="112" t="n">
        <v>38839.4645833333</v>
      </c>
      <c r="M283" s="0" t="s">
        <v>174</v>
      </c>
      <c r="N283" s="0" t="s">
        <v>175</v>
      </c>
      <c r="O283" s="0" t="s">
        <v>20</v>
      </c>
      <c r="P283" s="0" t="s">
        <v>187</v>
      </c>
      <c r="X283" s="0" t="n">
        <v>4535274</v>
      </c>
      <c r="Y283" s="0" t="n">
        <v>2004</v>
      </c>
      <c r="Z283" s="0" t="n">
        <v>1026</v>
      </c>
      <c r="AA283" s="0" t="n">
        <v>6020</v>
      </c>
      <c r="AB283" s="0" t="n">
        <v>6020</v>
      </c>
      <c r="AC283" s="0" t="n">
        <v>56009</v>
      </c>
      <c r="AD283" s="0" t="n">
        <v>0</v>
      </c>
    </row>
    <row r="284" customFormat="false" ht="12.75" hidden="false" customHeight="false" outlineLevel="0" collapsed="false">
      <c r="C284" s="0" t="str">
        <f aca="false">M284&amp;"_"&amp;P284</f>
        <v>a_LT</v>
      </c>
      <c r="D284" s="0" t="n">
        <v>43030</v>
      </c>
      <c r="E284" s="0" t="n">
        <v>2004</v>
      </c>
      <c r="F284" s="0" t="s">
        <v>1047</v>
      </c>
      <c r="G284" s="0" t="s">
        <v>1048</v>
      </c>
      <c r="H284" s="0" t="s">
        <v>1009</v>
      </c>
      <c r="I284" s="0" t="s">
        <v>203</v>
      </c>
      <c r="J284" s="0" t="s">
        <v>1049</v>
      </c>
      <c r="K284" s="0" t="s">
        <v>182</v>
      </c>
      <c r="L284" s="112" t="n">
        <v>38839.4645833333</v>
      </c>
      <c r="M284" s="0" t="s">
        <v>174</v>
      </c>
      <c r="N284" s="0" t="s">
        <v>175</v>
      </c>
      <c r="O284" s="0" t="s">
        <v>20</v>
      </c>
      <c r="P284" s="0" t="s">
        <v>187</v>
      </c>
      <c r="X284" s="0" t="n">
        <v>4535275</v>
      </c>
      <c r="Y284" s="0" t="n">
        <v>2004</v>
      </c>
      <c r="Z284" s="0" t="n">
        <v>1026</v>
      </c>
      <c r="AA284" s="0" t="n">
        <v>6060</v>
      </c>
      <c r="AB284" s="0" t="n">
        <v>6060</v>
      </c>
      <c r="AC284" s="0" t="n">
        <v>56010</v>
      </c>
      <c r="AD284" s="0" t="n">
        <v>0</v>
      </c>
    </row>
    <row r="285" customFormat="false" ht="12.75" hidden="false" customHeight="false" outlineLevel="0" collapsed="false">
      <c r="C285" s="0" t="str">
        <f aca="false">M285&amp;"_"&amp;P285</f>
        <v>a_LT</v>
      </c>
      <c r="D285" s="0" t="n">
        <v>43047</v>
      </c>
      <c r="E285" s="0" t="n">
        <v>2004</v>
      </c>
      <c r="F285" s="0" t="s">
        <v>1050</v>
      </c>
      <c r="G285" s="0" t="s">
        <v>1051</v>
      </c>
      <c r="H285" s="0" t="s">
        <v>1009</v>
      </c>
      <c r="I285" s="0" t="s">
        <v>203</v>
      </c>
      <c r="J285" s="0" t="s">
        <v>1052</v>
      </c>
      <c r="K285" s="0" t="s">
        <v>182</v>
      </c>
      <c r="L285" s="112" t="n">
        <v>38839.4652777778</v>
      </c>
      <c r="M285" s="0" t="s">
        <v>174</v>
      </c>
      <c r="N285" s="0" t="s">
        <v>175</v>
      </c>
      <c r="O285" s="0" t="s">
        <v>20</v>
      </c>
      <c r="P285" s="0" t="s">
        <v>187</v>
      </c>
      <c r="X285" s="0" t="n">
        <v>4535276</v>
      </c>
      <c r="Y285" s="0" t="n">
        <v>2004</v>
      </c>
      <c r="Z285" s="0" t="n">
        <v>1026</v>
      </c>
      <c r="AA285" s="0" t="n">
        <v>6090</v>
      </c>
      <c r="AB285" s="0" t="n">
        <v>6090</v>
      </c>
      <c r="AC285" s="0" t="n">
        <v>56011</v>
      </c>
      <c r="AD285" s="0" t="n">
        <v>0</v>
      </c>
    </row>
    <row r="286" customFormat="false" ht="12.75" hidden="false" customHeight="false" outlineLevel="0" collapsed="false">
      <c r="C286" s="0" t="str">
        <f aca="false">M286&amp;"_"&amp;P286</f>
        <v>a_LT</v>
      </c>
      <c r="D286" s="0" t="n">
        <v>43050</v>
      </c>
      <c r="E286" s="0" t="n">
        <v>2004</v>
      </c>
      <c r="F286" s="0" t="s">
        <v>1053</v>
      </c>
      <c r="G286" s="0" t="s">
        <v>1054</v>
      </c>
      <c r="H286" s="0" t="s">
        <v>1009</v>
      </c>
      <c r="I286" s="0" t="s">
        <v>203</v>
      </c>
      <c r="J286" s="0" t="s">
        <v>1055</v>
      </c>
      <c r="K286" s="0" t="s">
        <v>182</v>
      </c>
      <c r="L286" s="112" t="n">
        <v>38839.4652777778</v>
      </c>
      <c r="M286" s="0" t="s">
        <v>174</v>
      </c>
      <c r="N286" s="0" t="s">
        <v>175</v>
      </c>
      <c r="O286" s="0" t="s">
        <v>20</v>
      </c>
      <c r="P286" s="0" t="s">
        <v>187</v>
      </c>
      <c r="X286" s="0" t="n">
        <v>4535262</v>
      </c>
      <c r="Y286" s="0" t="n">
        <v>2004</v>
      </c>
      <c r="Z286" s="0" t="n">
        <v>1026</v>
      </c>
      <c r="AA286" s="0" t="n">
        <v>9910</v>
      </c>
      <c r="AB286" s="0" t="n">
        <v>2001</v>
      </c>
      <c r="AC286" s="0" t="n">
        <v>50047</v>
      </c>
      <c r="AD286" s="0" t="n">
        <v>8332064</v>
      </c>
    </row>
    <row r="287" customFormat="false" ht="12.75" hidden="false" customHeight="false" outlineLevel="0" collapsed="false">
      <c r="C287" s="0" t="str">
        <f aca="false">M287&amp;"_"&amp;P287</f>
        <v>a_LT</v>
      </c>
      <c r="D287" s="0" t="n">
        <v>43080</v>
      </c>
      <c r="E287" s="0" t="n">
        <v>2004</v>
      </c>
      <c r="F287" s="0" t="s">
        <v>1056</v>
      </c>
      <c r="G287" s="0" t="s">
        <v>1057</v>
      </c>
      <c r="H287" s="0" t="s">
        <v>1009</v>
      </c>
      <c r="I287" s="0" t="s">
        <v>203</v>
      </c>
      <c r="J287" s="0" t="s">
        <v>1058</v>
      </c>
      <c r="K287" s="0" t="s">
        <v>182</v>
      </c>
      <c r="L287" s="112" t="n">
        <v>38839.4652777778</v>
      </c>
      <c r="M287" s="0" t="s">
        <v>174</v>
      </c>
      <c r="N287" s="0" t="s">
        <v>175</v>
      </c>
      <c r="O287" s="0" t="s">
        <v>20</v>
      </c>
      <c r="P287" s="0" t="s">
        <v>187</v>
      </c>
      <c r="X287" s="0" t="n">
        <v>4535265</v>
      </c>
      <c r="Y287" s="0" t="n">
        <v>2004</v>
      </c>
      <c r="Z287" s="0" t="n">
        <v>1026</v>
      </c>
      <c r="AA287" s="0" t="n">
        <v>9920</v>
      </c>
      <c r="AB287" s="0" t="n">
        <v>4001</v>
      </c>
      <c r="AC287" s="0" t="n">
        <v>50050</v>
      </c>
      <c r="AD287" s="0" t="n">
        <v>160800</v>
      </c>
    </row>
    <row r="288" customFormat="false" ht="12.75" hidden="false" customHeight="false" outlineLevel="0" collapsed="false">
      <c r="C288" s="0" t="str">
        <f aca="false">M288&amp;"_"&amp;P288</f>
        <v>a_LT</v>
      </c>
      <c r="D288" s="0" t="n">
        <v>43040</v>
      </c>
      <c r="E288" s="0" t="n">
        <v>2004</v>
      </c>
      <c r="F288" s="0" t="s">
        <v>1059</v>
      </c>
      <c r="G288" s="0" t="s">
        <v>1060</v>
      </c>
      <c r="H288" s="0" t="s">
        <v>1009</v>
      </c>
      <c r="I288" s="0" t="s">
        <v>203</v>
      </c>
      <c r="J288" s="0" t="s">
        <v>1061</v>
      </c>
      <c r="K288" s="0" t="s">
        <v>182</v>
      </c>
      <c r="L288" s="112" t="n">
        <v>38839.4645833333</v>
      </c>
      <c r="M288" s="0" t="s">
        <v>174</v>
      </c>
      <c r="N288" s="0" t="s">
        <v>175</v>
      </c>
      <c r="O288" s="0" t="s">
        <v>20</v>
      </c>
      <c r="P288" s="0" t="s">
        <v>187</v>
      </c>
      <c r="X288" s="0" t="n">
        <v>4535266</v>
      </c>
      <c r="Y288" s="0" t="n">
        <v>2004</v>
      </c>
      <c r="Z288" s="0" t="n">
        <v>1026</v>
      </c>
      <c r="AA288" s="0" t="n">
        <v>9930</v>
      </c>
      <c r="AB288" s="0" t="n">
        <v>4006</v>
      </c>
      <c r="AC288" s="0" t="n">
        <v>50051</v>
      </c>
      <c r="AD288" s="0" t="n">
        <v>8492864</v>
      </c>
    </row>
    <row r="289" customFormat="false" ht="12.75" hidden="false" customHeight="false" outlineLevel="0" collapsed="false">
      <c r="C289" s="0" t="str">
        <f aca="false">M289&amp;"_"&amp;P289</f>
        <v>a_LT</v>
      </c>
      <c r="D289" s="0" t="n">
        <v>43070</v>
      </c>
      <c r="E289" s="0" t="n">
        <v>2004</v>
      </c>
      <c r="F289" s="0" t="s">
        <v>1062</v>
      </c>
      <c r="G289" s="0" t="s">
        <v>1063</v>
      </c>
      <c r="H289" s="0" t="s">
        <v>1009</v>
      </c>
      <c r="I289" s="0" t="s">
        <v>203</v>
      </c>
      <c r="J289" s="0" t="s">
        <v>1064</v>
      </c>
      <c r="K289" s="0" t="s">
        <v>182</v>
      </c>
      <c r="L289" s="112" t="n">
        <v>38839.4652777778</v>
      </c>
      <c r="M289" s="0" t="s">
        <v>174</v>
      </c>
      <c r="N289" s="0" t="s">
        <v>175</v>
      </c>
      <c r="O289" s="0" t="s">
        <v>20</v>
      </c>
      <c r="P289" s="0" t="s">
        <v>187</v>
      </c>
      <c r="X289" s="0" t="n">
        <v>4535277</v>
      </c>
      <c r="Y289" s="0" t="n">
        <v>2004</v>
      </c>
      <c r="Z289" s="0" t="n">
        <v>1037</v>
      </c>
      <c r="AA289" s="0" t="n">
        <v>299</v>
      </c>
      <c r="AB289" s="0" t="n">
        <v>299.1</v>
      </c>
      <c r="AC289" s="0" t="n">
        <v>52164</v>
      </c>
      <c r="AD289" s="0" t="n">
        <v>2047672</v>
      </c>
    </row>
    <row r="290" customFormat="false" ht="12.75" hidden="false" customHeight="false" outlineLevel="0" collapsed="false">
      <c r="C290" s="0" t="str">
        <f aca="false">M290&amp;"_"&amp;P290</f>
        <v>a_UT</v>
      </c>
      <c r="D290" s="0" t="n">
        <v>1000</v>
      </c>
      <c r="E290" s="0" t="n">
        <v>2004</v>
      </c>
      <c r="F290" s="0" t="s">
        <v>1065</v>
      </c>
      <c r="G290" s="0" t="s">
        <v>1066</v>
      </c>
      <c r="H290" s="0" t="s">
        <v>1067</v>
      </c>
      <c r="I290" s="0" t="s">
        <v>180</v>
      </c>
      <c r="J290" s="0" t="s">
        <v>1068</v>
      </c>
      <c r="K290" s="0" t="s">
        <v>182</v>
      </c>
      <c r="L290" s="112" t="n">
        <v>38839.4590277778</v>
      </c>
      <c r="M290" s="0" t="s">
        <v>174</v>
      </c>
      <c r="N290" s="0" t="s">
        <v>175</v>
      </c>
      <c r="O290" s="0" t="s">
        <v>20</v>
      </c>
      <c r="P290" s="0" t="s">
        <v>183</v>
      </c>
      <c r="X290" s="0" t="n">
        <v>4535278</v>
      </c>
      <c r="Y290" s="0" t="n">
        <v>2004</v>
      </c>
      <c r="Z290" s="0" t="n">
        <v>1037</v>
      </c>
      <c r="AA290" s="0" t="n">
        <v>499</v>
      </c>
      <c r="AB290" s="0" t="n">
        <v>499</v>
      </c>
      <c r="AC290" s="0" t="n">
        <v>50019</v>
      </c>
      <c r="AD290" s="0" t="n">
        <v>11550</v>
      </c>
    </row>
    <row r="291" customFormat="false" ht="12.75" hidden="false" customHeight="false" outlineLevel="0" collapsed="false">
      <c r="C291" s="0" t="str">
        <f aca="false">M291&amp;"_"&amp;P291</f>
        <v>a_ST</v>
      </c>
      <c r="D291" s="0" t="n">
        <v>1012</v>
      </c>
      <c r="E291" s="0" t="n">
        <v>2004</v>
      </c>
      <c r="F291" s="0" t="s">
        <v>1069</v>
      </c>
      <c r="G291" s="0" t="s">
        <v>1070</v>
      </c>
      <c r="H291" s="0" t="s">
        <v>1067</v>
      </c>
      <c r="I291" s="0" t="s">
        <v>171</v>
      </c>
      <c r="J291" s="0" t="s">
        <v>1071</v>
      </c>
      <c r="K291" s="0" t="s">
        <v>173</v>
      </c>
      <c r="L291" s="112" t="n">
        <v>38839.4590277778</v>
      </c>
      <c r="M291" s="0" t="s">
        <v>174</v>
      </c>
      <c r="N291" s="0" t="s">
        <v>175</v>
      </c>
      <c r="O291" s="0" t="s">
        <v>20</v>
      </c>
      <c r="P291" s="0" t="s">
        <v>176</v>
      </c>
      <c r="X291" s="0" t="n">
        <v>4535279</v>
      </c>
      <c r="Y291" s="0" t="n">
        <v>2004</v>
      </c>
      <c r="Z291" s="0" t="n">
        <v>1037</v>
      </c>
      <c r="AA291" s="0" t="n">
        <v>610</v>
      </c>
      <c r="AB291" s="0" t="n">
        <v>610</v>
      </c>
      <c r="AC291" s="0" t="n">
        <v>50020</v>
      </c>
      <c r="AD291" s="0" t="n">
        <v>1093000</v>
      </c>
    </row>
    <row r="292" customFormat="false" ht="12.75" hidden="false" customHeight="false" outlineLevel="0" collapsed="false">
      <c r="C292" s="0" t="str">
        <f aca="false">M292&amp;"_"&amp;P292</f>
        <v>a_LT</v>
      </c>
      <c r="D292" s="0" t="n">
        <v>1026</v>
      </c>
      <c r="E292" s="0" t="n">
        <v>2004</v>
      </c>
      <c r="F292" s="0" t="s">
        <v>1072</v>
      </c>
      <c r="G292" s="0" t="s">
        <v>1073</v>
      </c>
      <c r="H292" s="0" t="s">
        <v>1067</v>
      </c>
      <c r="I292" s="0" t="s">
        <v>203</v>
      </c>
      <c r="J292" s="0" t="s">
        <v>1074</v>
      </c>
      <c r="K292" s="0" t="s">
        <v>182</v>
      </c>
      <c r="L292" s="112" t="n">
        <v>38839.4590277778</v>
      </c>
      <c r="M292" s="0" t="s">
        <v>174</v>
      </c>
      <c r="N292" s="0" t="s">
        <v>175</v>
      </c>
      <c r="O292" s="0" t="s">
        <v>20</v>
      </c>
      <c r="P292" s="0" t="s">
        <v>187</v>
      </c>
      <c r="X292" s="0" t="n">
        <v>4535280</v>
      </c>
      <c r="Y292" s="0" t="n">
        <v>2004</v>
      </c>
      <c r="Z292" s="0" t="n">
        <v>1037</v>
      </c>
      <c r="AA292" s="0" t="n">
        <v>695</v>
      </c>
      <c r="AB292" s="0" t="n">
        <v>695</v>
      </c>
      <c r="AC292" s="0" t="n">
        <v>50021</v>
      </c>
      <c r="AD292" s="0" t="n">
        <v>0</v>
      </c>
    </row>
    <row r="293" customFormat="false" ht="12.75" hidden="false" customHeight="false" outlineLevel="0" collapsed="false">
      <c r="C293" s="0" t="str">
        <f aca="false">M293&amp;"_"&amp;P293</f>
        <v>a_LT</v>
      </c>
      <c r="D293" s="0" t="n">
        <v>1016</v>
      </c>
      <c r="E293" s="0" t="n">
        <v>2004</v>
      </c>
      <c r="F293" s="0" t="s">
        <v>1075</v>
      </c>
      <c r="G293" s="0" t="s">
        <v>1076</v>
      </c>
      <c r="H293" s="0" t="s">
        <v>1067</v>
      </c>
      <c r="I293" s="0" t="s">
        <v>203</v>
      </c>
      <c r="J293" s="0" t="s">
        <v>1077</v>
      </c>
      <c r="K293" s="0" t="s">
        <v>182</v>
      </c>
      <c r="L293" s="112" t="n">
        <v>38839.4590277778</v>
      </c>
      <c r="M293" s="0" t="s">
        <v>174</v>
      </c>
      <c r="N293" s="0" t="s">
        <v>175</v>
      </c>
      <c r="O293" s="0" t="s">
        <v>20</v>
      </c>
      <c r="P293" s="0" t="s">
        <v>187</v>
      </c>
      <c r="X293" s="0" t="n">
        <v>4535281</v>
      </c>
      <c r="Y293" s="0" t="n">
        <v>2004</v>
      </c>
      <c r="Z293" s="0" t="n">
        <v>1037</v>
      </c>
      <c r="AA293" s="0" t="n">
        <v>696</v>
      </c>
      <c r="AB293" s="0" t="n">
        <v>696</v>
      </c>
      <c r="AC293" s="0" t="n">
        <v>50022</v>
      </c>
      <c r="AD293" s="0" t="n">
        <v>0</v>
      </c>
    </row>
    <row r="294" customFormat="false" ht="12.75" hidden="false" customHeight="false" outlineLevel="0" collapsed="false">
      <c r="C294" s="0" t="str">
        <f aca="false">M294&amp;"_"&amp;P294</f>
        <v>a_LT</v>
      </c>
      <c r="D294" s="0" t="n">
        <v>1047</v>
      </c>
      <c r="E294" s="0" t="n">
        <v>2004</v>
      </c>
      <c r="F294" s="0" t="s">
        <v>1078</v>
      </c>
      <c r="G294" s="0" t="s">
        <v>1079</v>
      </c>
      <c r="H294" s="0" t="s">
        <v>1067</v>
      </c>
      <c r="I294" s="0" t="s">
        <v>203</v>
      </c>
      <c r="J294" s="0" t="s">
        <v>1080</v>
      </c>
      <c r="K294" s="0" t="s">
        <v>182</v>
      </c>
      <c r="L294" s="112" t="n">
        <v>38839.4590277778</v>
      </c>
      <c r="M294" s="0" t="s">
        <v>174</v>
      </c>
      <c r="N294" s="0" t="s">
        <v>175</v>
      </c>
      <c r="O294" s="0" t="s">
        <v>20</v>
      </c>
      <c r="P294" s="0" t="s">
        <v>187</v>
      </c>
      <c r="X294" s="0" t="n">
        <v>4535282</v>
      </c>
      <c r="Y294" s="0" t="n">
        <v>2004</v>
      </c>
      <c r="Z294" s="0" t="n">
        <v>1037</v>
      </c>
      <c r="AA294" s="0" t="n">
        <v>697</v>
      </c>
      <c r="AB294" s="0" t="n">
        <v>697</v>
      </c>
      <c r="AC294" s="0" t="n">
        <v>50023</v>
      </c>
      <c r="AD294" s="0" t="n">
        <v>0</v>
      </c>
    </row>
    <row r="295" customFormat="false" ht="12.75" hidden="false" customHeight="false" outlineLevel="0" collapsed="false">
      <c r="C295" s="0" t="str">
        <f aca="false">M295&amp;"_"&amp;P295</f>
        <v>a_LT</v>
      </c>
      <c r="D295" s="0" t="n">
        <v>1002</v>
      </c>
      <c r="E295" s="0" t="n">
        <v>2004</v>
      </c>
      <c r="F295" s="0" t="s">
        <v>1081</v>
      </c>
      <c r="G295" s="0" t="s">
        <v>1082</v>
      </c>
      <c r="H295" s="0" t="s">
        <v>1067</v>
      </c>
      <c r="I295" s="0" t="s">
        <v>203</v>
      </c>
      <c r="J295" s="0" t="s">
        <v>1083</v>
      </c>
      <c r="K295" s="0" t="s">
        <v>182</v>
      </c>
      <c r="L295" s="112" t="n">
        <v>39107.5854976852</v>
      </c>
      <c r="M295" s="0" t="s">
        <v>174</v>
      </c>
      <c r="N295" s="0" t="s">
        <v>175</v>
      </c>
      <c r="O295" s="0" t="s">
        <v>20</v>
      </c>
      <c r="P295" s="0" t="s">
        <v>187</v>
      </c>
      <c r="X295" s="0" t="n">
        <v>4535283</v>
      </c>
      <c r="Y295" s="0" t="n">
        <v>2004</v>
      </c>
      <c r="Z295" s="0" t="n">
        <v>1037</v>
      </c>
      <c r="AA295" s="0" t="n">
        <v>698</v>
      </c>
      <c r="AB295" s="0" t="n">
        <v>698</v>
      </c>
      <c r="AC295" s="0" t="n">
        <v>50024</v>
      </c>
      <c r="AD295" s="0" t="n">
        <v>0</v>
      </c>
    </row>
    <row r="296" customFormat="false" ht="12.75" hidden="false" customHeight="false" outlineLevel="0" collapsed="false">
      <c r="C296" s="0" t="str">
        <f aca="false">M296&amp;"_"&amp;P296</f>
        <v>a_LT</v>
      </c>
      <c r="D296" s="0" t="n">
        <v>1037</v>
      </c>
      <c r="E296" s="0" t="n">
        <v>2004</v>
      </c>
      <c r="F296" s="0" t="s">
        <v>1084</v>
      </c>
      <c r="G296" s="0" t="s">
        <v>1085</v>
      </c>
      <c r="H296" s="0" t="s">
        <v>1067</v>
      </c>
      <c r="I296" s="0" t="s">
        <v>203</v>
      </c>
      <c r="J296" s="0" t="s">
        <v>1086</v>
      </c>
      <c r="K296" s="0" t="s">
        <v>182</v>
      </c>
      <c r="L296" s="112" t="n">
        <v>38839.4590277778</v>
      </c>
      <c r="M296" s="0" t="s">
        <v>174</v>
      </c>
      <c r="N296" s="0" t="s">
        <v>175</v>
      </c>
      <c r="O296" s="0" t="s">
        <v>20</v>
      </c>
      <c r="P296" s="0" t="s">
        <v>187</v>
      </c>
      <c r="X296" s="0" t="n">
        <v>4535284</v>
      </c>
      <c r="Y296" s="0" t="n">
        <v>2004</v>
      </c>
      <c r="Z296" s="0" t="n">
        <v>1037</v>
      </c>
      <c r="AA296" s="0" t="n">
        <v>699</v>
      </c>
      <c r="AB296" s="0" t="n">
        <v>699</v>
      </c>
      <c r="AC296" s="0" t="n">
        <v>50025</v>
      </c>
      <c r="AD296" s="0" t="n">
        <v>1093000</v>
      </c>
    </row>
    <row r="297" customFormat="false" ht="12.75" hidden="false" customHeight="false" outlineLevel="0" collapsed="false">
      <c r="C297" s="0" t="str">
        <f aca="false">M297&amp;"_"&amp;P297</f>
        <v>a_LT</v>
      </c>
      <c r="D297" s="0" t="n">
        <v>1009</v>
      </c>
      <c r="E297" s="0" t="n">
        <v>2004</v>
      </c>
      <c r="F297" s="0" t="s">
        <v>1087</v>
      </c>
      <c r="G297" s="0" t="s">
        <v>1088</v>
      </c>
      <c r="H297" s="0" t="s">
        <v>1067</v>
      </c>
      <c r="I297" s="0" t="s">
        <v>203</v>
      </c>
      <c r="J297" s="0" t="s">
        <v>1089</v>
      </c>
      <c r="K297" s="0" t="s">
        <v>182</v>
      </c>
      <c r="L297" s="112" t="n">
        <v>39108.5841087963</v>
      </c>
      <c r="M297" s="0" t="s">
        <v>174</v>
      </c>
      <c r="N297" s="0" t="s">
        <v>175</v>
      </c>
      <c r="O297" s="0" t="s">
        <v>20</v>
      </c>
      <c r="P297" s="0" t="s">
        <v>187</v>
      </c>
      <c r="X297" s="0" t="n">
        <v>4535285</v>
      </c>
      <c r="Y297" s="0" t="n">
        <v>2004</v>
      </c>
      <c r="Z297" s="0" t="n">
        <v>1037</v>
      </c>
      <c r="AA297" s="0" t="n">
        <v>810</v>
      </c>
      <c r="AB297" s="0" t="n">
        <v>810</v>
      </c>
      <c r="AC297" s="0" t="n">
        <v>50026</v>
      </c>
      <c r="AD297" s="0" t="n">
        <v>67876</v>
      </c>
    </row>
    <row r="298" customFormat="false" ht="12.75" hidden="false" customHeight="false" outlineLevel="0" collapsed="false">
      <c r="C298" s="0" t="str">
        <f aca="false">M298&amp;"_"&amp;P298</f>
        <v>a_ST</v>
      </c>
      <c r="D298" s="0" t="n">
        <v>16002</v>
      </c>
      <c r="E298" s="0" t="n">
        <v>2004</v>
      </c>
      <c r="F298" s="0" t="s">
        <v>1090</v>
      </c>
      <c r="G298" s="0" t="s">
        <v>1091</v>
      </c>
      <c r="H298" s="0" t="s">
        <v>1092</v>
      </c>
      <c r="I298" s="0" t="s">
        <v>171</v>
      </c>
      <c r="J298" s="0" t="s">
        <v>1093</v>
      </c>
      <c r="K298" s="0" t="s">
        <v>173</v>
      </c>
      <c r="L298" s="112" t="n">
        <v>39028.5843171296</v>
      </c>
      <c r="M298" s="0" t="s">
        <v>174</v>
      </c>
      <c r="N298" s="0" t="s">
        <v>175</v>
      </c>
      <c r="O298" s="0" t="s">
        <v>20</v>
      </c>
      <c r="P298" s="0" t="s">
        <v>176</v>
      </c>
      <c r="X298" s="0" t="n">
        <v>4535286</v>
      </c>
      <c r="Y298" s="0" t="n">
        <v>2004</v>
      </c>
      <c r="Z298" s="0" t="n">
        <v>1037</v>
      </c>
      <c r="AA298" s="0" t="n">
        <v>820</v>
      </c>
      <c r="AB298" s="0" t="n">
        <v>820</v>
      </c>
      <c r="AC298" s="0" t="n">
        <v>50027</v>
      </c>
      <c r="AD298" s="0" t="n">
        <v>0</v>
      </c>
    </row>
    <row r="299" customFormat="false" ht="12.75" hidden="false" customHeight="false" outlineLevel="0" collapsed="false">
      <c r="C299" s="0" t="str">
        <f aca="false">M299&amp;"_"&amp;P299</f>
        <v>a_UT</v>
      </c>
      <c r="D299" s="0" t="n">
        <v>23000</v>
      </c>
      <c r="E299" s="0" t="n">
        <v>2004</v>
      </c>
      <c r="F299" s="0" t="s">
        <v>1094</v>
      </c>
      <c r="G299" s="0" t="s">
        <v>1095</v>
      </c>
      <c r="H299" s="0" t="s">
        <v>1096</v>
      </c>
      <c r="I299" s="0" t="s">
        <v>180</v>
      </c>
      <c r="J299" s="0" t="s">
        <v>1097</v>
      </c>
      <c r="K299" s="0" t="s">
        <v>182</v>
      </c>
      <c r="L299" s="112" t="n">
        <v>38839.6673611111</v>
      </c>
      <c r="M299" s="0" t="s">
        <v>174</v>
      </c>
      <c r="N299" s="0" t="s">
        <v>175</v>
      </c>
      <c r="O299" s="0" t="s">
        <v>20</v>
      </c>
      <c r="P299" s="0" t="s">
        <v>183</v>
      </c>
      <c r="X299" s="0" t="n">
        <v>4535287</v>
      </c>
      <c r="Y299" s="0" t="n">
        <v>2004</v>
      </c>
      <c r="Z299" s="0" t="n">
        <v>1037</v>
      </c>
      <c r="AA299" s="0" t="n">
        <v>899</v>
      </c>
      <c r="AB299" s="0" t="n">
        <v>899</v>
      </c>
      <c r="AC299" s="0" t="n">
        <v>50028</v>
      </c>
      <c r="AD299" s="0" t="n">
        <v>67876</v>
      </c>
    </row>
    <row r="300" customFormat="false" ht="12.75" hidden="false" customHeight="false" outlineLevel="0" collapsed="false">
      <c r="C300" s="0" t="str">
        <f aca="false">M300&amp;"_"&amp;P300</f>
        <v>a_ST</v>
      </c>
      <c r="D300" s="0" t="n">
        <v>23008</v>
      </c>
      <c r="E300" s="0" t="n">
        <v>2004</v>
      </c>
      <c r="F300" s="0" t="s">
        <v>1098</v>
      </c>
      <c r="G300" s="0" t="s">
        <v>1099</v>
      </c>
      <c r="H300" s="0" t="s">
        <v>1096</v>
      </c>
      <c r="I300" s="0" t="s">
        <v>171</v>
      </c>
      <c r="J300" s="0" t="s">
        <v>1100</v>
      </c>
      <c r="K300" s="0" t="s">
        <v>173</v>
      </c>
      <c r="L300" s="112" t="n">
        <v>38840.4583333333</v>
      </c>
      <c r="M300" s="0" t="s">
        <v>174</v>
      </c>
      <c r="N300" s="0" t="s">
        <v>175</v>
      </c>
      <c r="O300" s="0" t="s">
        <v>20</v>
      </c>
      <c r="P300" s="0" t="s">
        <v>176</v>
      </c>
      <c r="X300" s="0" t="n">
        <v>4535288</v>
      </c>
      <c r="Y300" s="0" t="n">
        <v>2004</v>
      </c>
      <c r="Z300" s="0" t="n">
        <v>1037</v>
      </c>
      <c r="AA300" s="0" t="n">
        <v>1099</v>
      </c>
      <c r="AB300" s="0" t="n">
        <v>1099</v>
      </c>
      <c r="AC300" s="0" t="n">
        <v>50029</v>
      </c>
      <c r="AD300" s="0" t="n">
        <v>0</v>
      </c>
    </row>
    <row r="301" customFormat="false" ht="12.75" hidden="false" customHeight="false" outlineLevel="0" collapsed="false">
      <c r="C301" s="0" t="str">
        <f aca="false">M301&amp;"_"&amp;P301</f>
        <v>a_LT</v>
      </c>
      <c r="D301" s="0" t="n">
        <v>23015</v>
      </c>
      <c r="E301" s="0" t="n">
        <v>2004</v>
      </c>
      <c r="F301" s="0" t="s">
        <v>1101</v>
      </c>
      <c r="G301" s="0" t="s">
        <v>1102</v>
      </c>
      <c r="H301" s="0" t="s">
        <v>1096</v>
      </c>
      <c r="I301" s="0" t="s">
        <v>193</v>
      </c>
      <c r="J301" s="0" t="s">
        <v>1103</v>
      </c>
      <c r="K301" s="0" t="s">
        <v>182</v>
      </c>
      <c r="L301" s="112" t="n">
        <v>38839.6673611111</v>
      </c>
      <c r="M301" s="0" t="s">
        <v>174</v>
      </c>
      <c r="N301" s="0" t="s">
        <v>175</v>
      </c>
      <c r="O301" s="0" t="s">
        <v>20</v>
      </c>
      <c r="P301" s="0" t="s">
        <v>187</v>
      </c>
      <c r="X301" s="0" t="n">
        <v>4535289</v>
      </c>
      <c r="Y301" s="0" t="n">
        <v>2004</v>
      </c>
      <c r="Z301" s="0" t="n">
        <v>1037</v>
      </c>
      <c r="AA301" s="0" t="n">
        <v>1299</v>
      </c>
      <c r="AB301" s="0" t="n">
        <v>1299</v>
      </c>
      <c r="AC301" s="0" t="n">
        <v>50030</v>
      </c>
      <c r="AD301" s="0" t="n">
        <v>1025495</v>
      </c>
    </row>
    <row r="302" customFormat="false" ht="12.75" hidden="false" customHeight="false" outlineLevel="0" collapsed="false">
      <c r="C302" s="0" t="str">
        <f aca="false">M302&amp;"_"&amp;P302</f>
        <v>a_LT</v>
      </c>
      <c r="D302" s="0" t="n">
        <v>23040</v>
      </c>
      <c r="E302" s="0" t="n">
        <v>2004</v>
      </c>
      <c r="F302" s="0" t="s">
        <v>1104</v>
      </c>
      <c r="G302" s="0" t="s">
        <v>1105</v>
      </c>
      <c r="H302" s="0" t="s">
        <v>1096</v>
      </c>
      <c r="I302" s="0" t="s">
        <v>193</v>
      </c>
      <c r="J302" s="0" t="s">
        <v>1106</v>
      </c>
      <c r="K302" s="0" t="s">
        <v>182</v>
      </c>
      <c r="L302" s="112" t="n">
        <v>38839.6673611111</v>
      </c>
      <c r="M302" s="0" t="s">
        <v>174</v>
      </c>
      <c r="N302" s="0" t="s">
        <v>175</v>
      </c>
      <c r="O302" s="0" t="s">
        <v>20</v>
      </c>
      <c r="P302" s="0" t="s">
        <v>187</v>
      </c>
      <c r="X302" s="0" t="n">
        <v>4535290</v>
      </c>
      <c r="Y302" s="0" t="n">
        <v>2004</v>
      </c>
      <c r="Z302" s="0" t="n">
        <v>1037</v>
      </c>
      <c r="AA302" s="0" t="n">
        <v>1410</v>
      </c>
      <c r="AB302" s="0" t="n">
        <v>1410</v>
      </c>
      <c r="AC302" s="0" t="n">
        <v>50031</v>
      </c>
      <c r="AD302" s="0" t="n">
        <v>0</v>
      </c>
    </row>
    <row r="303" customFormat="false" ht="12.75" hidden="false" customHeight="false" outlineLevel="0" collapsed="false">
      <c r="C303" s="0" t="str">
        <f aca="false">M303&amp;"_"&amp;P303</f>
        <v>a_LT</v>
      </c>
      <c r="D303" s="0" t="n">
        <v>23001</v>
      </c>
      <c r="E303" s="0" t="n">
        <v>2004</v>
      </c>
      <c r="F303" s="0" t="s">
        <v>1107</v>
      </c>
      <c r="G303" s="0" t="s">
        <v>1108</v>
      </c>
      <c r="H303" s="0" t="s">
        <v>1096</v>
      </c>
      <c r="I303" s="0" t="s">
        <v>203</v>
      </c>
      <c r="J303" s="0" t="s">
        <v>1109</v>
      </c>
      <c r="K303" s="0" t="s">
        <v>182</v>
      </c>
      <c r="L303" s="112" t="n">
        <v>38839.6673611111</v>
      </c>
      <c r="M303" s="0" t="s">
        <v>174</v>
      </c>
      <c r="N303" s="0" t="s">
        <v>175</v>
      </c>
      <c r="O303" s="0" t="s">
        <v>20</v>
      </c>
      <c r="P303" s="0" t="s">
        <v>187</v>
      </c>
      <c r="X303" s="0" t="n">
        <v>4535291</v>
      </c>
      <c r="Y303" s="0" t="n">
        <v>2004</v>
      </c>
      <c r="Z303" s="0" t="n">
        <v>1037</v>
      </c>
      <c r="AA303" s="0" t="n">
        <v>1420</v>
      </c>
      <c r="AB303" s="0" t="n">
        <v>1420</v>
      </c>
      <c r="AC303" s="0" t="n">
        <v>50032</v>
      </c>
      <c r="AD303" s="0" t="n">
        <v>43900</v>
      </c>
    </row>
    <row r="304" customFormat="false" ht="12.75" hidden="false" customHeight="false" outlineLevel="0" collapsed="false">
      <c r="C304" s="0" t="str">
        <f aca="false">M304&amp;"_"&amp;P304</f>
        <v>a_LT</v>
      </c>
      <c r="D304" s="0" t="n">
        <v>23010</v>
      </c>
      <c r="E304" s="0" t="n">
        <v>2004</v>
      </c>
      <c r="F304" s="0" t="s">
        <v>1110</v>
      </c>
      <c r="G304" s="0" t="s">
        <v>1111</v>
      </c>
      <c r="H304" s="0" t="s">
        <v>1096</v>
      </c>
      <c r="I304" s="0" t="s">
        <v>203</v>
      </c>
      <c r="J304" s="0" t="s">
        <v>1112</v>
      </c>
      <c r="K304" s="0" t="s">
        <v>182</v>
      </c>
      <c r="L304" s="112" t="n">
        <v>38839.6673611111</v>
      </c>
      <c r="M304" s="0" t="s">
        <v>174</v>
      </c>
      <c r="N304" s="0" t="s">
        <v>175</v>
      </c>
      <c r="O304" s="0" t="s">
        <v>20</v>
      </c>
      <c r="P304" s="0" t="s">
        <v>187</v>
      </c>
      <c r="X304" s="0" t="n">
        <v>4535292</v>
      </c>
      <c r="Y304" s="0" t="n">
        <v>2004</v>
      </c>
      <c r="Z304" s="0" t="n">
        <v>1037</v>
      </c>
      <c r="AA304" s="0" t="n">
        <v>1430</v>
      </c>
      <c r="AB304" s="0" t="n">
        <v>1430</v>
      </c>
      <c r="AC304" s="0" t="n">
        <v>50033</v>
      </c>
      <c r="AD304" s="0" t="n">
        <v>16803</v>
      </c>
    </row>
    <row r="305" customFormat="false" ht="12.75" hidden="false" customHeight="false" outlineLevel="0" collapsed="false">
      <c r="C305" s="0" t="str">
        <f aca="false">M305&amp;"_"&amp;P305</f>
        <v>a_LT</v>
      </c>
      <c r="D305" s="0" t="n">
        <v>23005</v>
      </c>
      <c r="E305" s="0" t="n">
        <v>2004</v>
      </c>
      <c r="F305" s="0" t="s">
        <v>1113</v>
      </c>
      <c r="G305" s="0" t="s">
        <v>1114</v>
      </c>
      <c r="H305" s="0" t="s">
        <v>1096</v>
      </c>
      <c r="I305" s="0" t="s">
        <v>203</v>
      </c>
      <c r="J305" s="0" t="s">
        <v>1115</v>
      </c>
      <c r="K305" s="0" t="s">
        <v>182</v>
      </c>
      <c r="L305" s="112" t="n">
        <v>38839.6673611111</v>
      </c>
      <c r="M305" s="0" t="s">
        <v>174</v>
      </c>
      <c r="N305" s="0" t="s">
        <v>175</v>
      </c>
      <c r="O305" s="0" t="s">
        <v>20</v>
      </c>
      <c r="P305" s="0" t="s">
        <v>187</v>
      </c>
      <c r="X305" s="0" t="n">
        <v>4535293</v>
      </c>
      <c r="Y305" s="0" t="n">
        <v>2004</v>
      </c>
      <c r="Z305" s="0" t="n">
        <v>1037</v>
      </c>
      <c r="AA305" s="0" t="n">
        <v>1499</v>
      </c>
      <c r="AB305" s="0" t="n">
        <v>1499</v>
      </c>
      <c r="AC305" s="0" t="n">
        <v>50034</v>
      </c>
      <c r="AD305" s="0" t="n">
        <v>60703</v>
      </c>
    </row>
    <row r="306" customFormat="false" ht="12.75" hidden="false" customHeight="false" outlineLevel="0" collapsed="false">
      <c r="C306" s="0" t="str">
        <f aca="false">M306&amp;"_"&amp;P306</f>
        <v>a_LT</v>
      </c>
      <c r="D306" s="0" t="n">
        <v>23023</v>
      </c>
      <c r="E306" s="0" t="n">
        <v>2004</v>
      </c>
      <c r="F306" s="0" t="s">
        <v>1116</v>
      </c>
      <c r="G306" s="0" t="s">
        <v>1117</v>
      </c>
      <c r="H306" s="0" t="s">
        <v>1096</v>
      </c>
      <c r="I306" s="0" t="s">
        <v>203</v>
      </c>
      <c r="J306" s="0" t="s">
        <v>1118</v>
      </c>
      <c r="K306" s="0" t="s">
        <v>182</v>
      </c>
      <c r="L306" s="112" t="n">
        <v>38839.6673611111</v>
      </c>
      <c r="M306" s="0" t="s">
        <v>174</v>
      </c>
      <c r="N306" s="0" t="s">
        <v>175</v>
      </c>
      <c r="O306" s="0" t="s">
        <v>20</v>
      </c>
      <c r="P306" s="0" t="s">
        <v>187</v>
      </c>
      <c r="X306" s="0" t="n">
        <v>4535294</v>
      </c>
      <c r="Y306" s="0" t="n">
        <v>2004</v>
      </c>
      <c r="Z306" s="0" t="n">
        <v>1037</v>
      </c>
      <c r="AA306" s="0" t="n">
        <v>1605</v>
      </c>
      <c r="AB306" s="0" t="n">
        <v>1605.1</v>
      </c>
      <c r="AC306" s="0" t="n">
        <v>56004</v>
      </c>
      <c r="AD306" s="0" t="n">
        <v>0</v>
      </c>
    </row>
    <row r="307" customFormat="false" ht="12.75" hidden="false" customHeight="false" outlineLevel="0" collapsed="false">
      <c r="C307" s="0" t="str">
        <f aca="false">M307&amp;"_"&amp;P307</f>
        <v>a_LT</v>
      </c>
      <c r="D307" s="0" t="n">
        <v>23020</v>
      </c>
      <c r="E307" s="0" t="n">
        <v>2004</v>
      </c>
      <c r="F307" s="0" t="s">
        <v>1119</v>
      </c>
      <c r="G307" s="0" t="s">
        <v>1120</v>
      </c>
      <c r="H307" s="0" t="s">
        <v>1096</v>
      </c>
      <c r="I307" s="0" t="s">
        <v>203</v>
      </c>
      <c r="J307" s="0" t="s">
        <v>1121</v>
      </c>
      <c r="K307" s="0" t="s">
        <v>182</v>
      </c>
      <c r="L307" s="112" t="n">
        <v>38839.6673611111</v>
      </c>
      <c r="M307" s="0" t="s">
        <v>174</v>
      </c>
      <c r="N307" s="0" t="s">
        <v>175</v>
      </c>
      <c r="O307" s="0" t="s">
        <v>20</v>
      </c>
      <c r="P307" s="0" t="s">
        <v>187</v>
      </c>
      <c r="X307" s="0" t="n">
        <v>4535295</v>
      </c>
      <c r="Y307" s="0" t="n">
        <v>2004</v>
      </c>
      <c r="Z307" s="0" t="n">
        <v>1037</v>
      </c>
      <c r="AA307" s="0" t="n">
        <v>1610</v>
      </c>
      <c r="AB307" s="0" t="n">
        <v>1610</v>
      </c>
      <c r="AC307" s="0" t="n">
        <v>50035</v>
      </c>
      <c r="AD307" s="0" t="n">
        <v>0</v>
      </c>
    </row>
    <row r="308" customFormat="false" ht="12.75" hidden="false" customHeight="false" outlineLevel="0" collapsed="false">
      <c r="C308" s="0" t="str">
        <f aca="false">M308&amp;"_"&amp;P308</f>
        <v> _NT</v>
      </c>
      <c r="D308" s="0" t="n">
        <v>57000</v>
      </c>
      <c r="E308" s="0" t="n">
        <v>2004</v>
      </c>
      <c r="F308" s="0" t="s">
        <v>1122</v>
      </c>
      <c r="G308" s="0" t="s">
        <v>1123</v>
      </c>
      <c r="H308" s="0" t="s">
        <v>1124</v>
      </c>
      <c r="I308" s="0" t="s">
        <v>180</v>
      </c>
      <c r="J308" s="0" t="s">
        <v>1125</v>
      </c>
      <c r="L308" s="112" t="n">
        <v>367</v>
      </c>
      <c r="M308" s="0" t="s">
        <v>20</v>
      </c>
      <c r="N308" s="0" t="s">
        <v>20</v>
      </c>
      <c r="O308" s="0" t="s">
        <v>20</v>
      </c>
      <c r="P308" s="0" t="s">
        <v>1126</v>
      </c>
      <c r="X308" s="0" t="n">
        <v>4535296</v>
      </c>
      <c r="Y308" s="0" t="n">
        <v>2004</v>
      </c>
      <c r="Z308" s="0" t="n">
        <v>1037</v>
      </c>
      <c r="AA308" s="0" t="n">
        <v>1620</v>
      </c>
      <c r="AB308" s="0" t="n">
        <v>1620</v>
      </c>
      <c r="AC308" s="0" t="n">
        <v>50036</v>
      </c>
      <c r="AD308" s="0" t="n">
        <v>121358</v>
      </c>
    </row>
    <row r="309" customFormat="false" ht="12.75" hidden="false" customHeight="false" outlineLevel="0" collapsed="false">
      <c r="C309" s="0" t="str">
        <f aca="false">M309&amp;"_"&amp;P309</f>
        <v>a_ST</v>
      </c>
      <c r="D309" s="0" t="n">
        <v>57061</v>
      </c>
      <c r="E309" s="0" t="n">
        <v>2004</v>
      </c>
      <c r="F309" s="0" t="s">
        <v>1127</v>
      </c>
      <c r="G309" s="0" t="s">
        <v>1128</v>
      </c>
      <c r="H309" s="0" t="s">
        <v>1124</v>
      </c>
      <c r="I309" s="0" t="s">
        <v>171</v>
      </c>
      <c r="J309" s="0" t="s">
        <v>1129</v>
      </c>
      <c r="K309" s="0" t="s">
        <v>173</v>
      </c>
      <c r="L309" s="112" t="n">
        <v>38839.6743055556</v>
      </c>
      <c r="M309" s="0" t="s">
        <v>174</v>
      </c>
      <c r="N309" s="0" t="s">
        <v>175</v>
      </c>
      <c r="O309" s="0" t="s">
        <v>20</v>
      </c>
      <c r="P309" s="0" t="s">
        <v>176</v>
      </c>
      <c r="X309" s="0" t="n">
        <v>4535297</v>
      </c>
      <c r="Y309" s="0" t="n">
        <v>2004</v>
      </c>
      <c r="Z309" s="0" t="n">
        <v>1037</v>
      </c>
      <c r="AA309" s="0" t="n">
        <v>1699</v>
      </c>
      <c r="AB309" s="0" t="n">
        <v>1699</v>
      </c>
      <c r="AC309" s="0" t="n">
        <v>50037</v>
      </c>
      <c r="AD309" s="0" t="n">
        <v>121358</v>
      </c>
    </row>
    <row r="310" customFormat="false" ht="12.75" hidden="false" customHeight="false" outlineLevel="0" collapsed="false">
      <c r="C310" s="0" t="str">
        <f aca="false">M310&amp;"_"&amp;P310</f>
        <v>a_ST</v>
      </c>
      <c r="D310" s="0" t="n">
        <v>57041</v>
      </c>
      <c r="E310" s="0" t="n">
        <v>2004</v>
      </c>
      <c r="F310" s="0" t="s">
        <v>1130</v>
      </c>
      <c r="G310" s="0" t="s">
        <v>1131</v>
      </c>
      <c r="H310" s="0" t="s">
        <v>1124</v>
      </c>
      <c r="I310" s="0" t="s">
        <v>171</v>
      </c>
      <c r="J310" s="0" t="s">
        <v>1132</v>
      </c>
      <c r="K310" s="0" t="s">
        <v>173</v>
      </c>
      <c r="L310" s="112" t="n">
        <v>38839.6743055556</v>
      </c>
      <c r="M310" s="0" t="s">
        <v>174</v>
      </c>
      <c r="N310" s="0" t="s">
        <v>175</v>
      </c>
      <c r="O310" s="0" t="s">
        <v>20</v>
      </c>
      <c r="P310" s="0" t="s">
        <v>176</v>
      </c>
      <c r="X310" s="0" t="n">
        <v>4535298</v>
      </c>
      <c r="Y310" s="0" t="n">
        <v>2004</v>
      </c>
      <c r="Z310" s="0" t="n">
        <v>1037</v>
      </c>
      <c r="AA310" s="0" t="n">
        <v>1810</v>
      </c>
      <c r="AB310" s="0" t="n">
        <v>1810</v>
      </c>
      <c r="AC310" s="0" t="n">
        <v>50038</v>
      </c>
      <c r="AD310" s="0" t="n">
        <v>20089</v>
      </c>
    </row>
    <row r="311" customFormat="false" ht="12.75" hidden="false" customHeight="false" outlineLevel="0" collapsed="false">
      <c r="C311" s="0" t="str">
        <f aca="false">M311&amp;"_"&amp;P311</f>
        <v>a_ST</v>
      </c>
      <c r="D311" s="0" t="n">
        <v>57038</v>
      </c>
      <c r="E311" s="0" t="n">
        <v>2004</v>
      </c>
      <c r="F311" s="0" t="s">
        <v>1133</v>
      </c>
      <c r="G311" s="0" t="s">
        <v>1134</v>
      </c>
      <c r="H311" s="0" t="s">
        <v>1124</v>
      </c>
      <c r="I311" s="0" t="s">
        <v>193</v>
      </c>
      <c r="J311" s="0" t="s">
        <v>1135</v>
      </c>
      <c r="K311" s="0" t="s">
        <v>173</v>
      </c>
      <c r="L311" s="112" t="n">
        <v>38714.7111226852</v>
      </c>
      <c r="M311" s="0" t="s">
        <v>174</v>
      </c>
      <c r="N311" s="0" t="s">
        <v>175</v>
      </c>
      <c r="O311" s="0" t="s">
        <v>20</v>
      </c>
      <c r="P311" s="0" t="s">
        <v>176</v>
      </c>
      <c r="X311" s="0" t="n">
        <v>4535299</v>
      </c>
      <c r="Y311" s="0" t="n">
        <v>2004</v>
      </c>
      <c r="Z311" s="0" t="n">
        <v>1037</v>
      </c>
      <c r="AA311" s="0" t="n">
        <v>1820</v>
      </c>
      <c r="AB311" s="0" t="n">
        <v>1820</v>
      </c>
      <c r="AC311" s="0" t="n">
        <v>50039</v>
      </c>
      <c r="AD311" s="0" t="n">
        <v>2357</v>
      </c>
    </row>
    <row r="312" customFormat="false" ht="12.75" hidden="false" customHeight="false" outlineLevel="0" collapsed="false">
      <c r="C312" s="0" t="str">
        <f aca="false">M312&amp;"_"&amp;P312</f>
        <v>a_ST</v>
      </c>
      <c r="D312" s="0" t="n">
        <v>57021</v>
      </c>
      <c r="E312" s="0" t="n">
        <v>2004</v>
      </c>
      <c r="F312" s="0" t="s">
        <v>1136</v>
      </c>
      <c r="G312" s="0" t="s">
        <v>1137</v>
      </c>
      <c r="H312" s="0" t="s">
        <v>1124</v>
      </c>
      <c r="I312" s="0" t="s">
        <v>193</v>
      </c>
      <c r="J312" s="0" t="s">
        <v>1138</v>
      </c>
      <c r="K312" s="0" t="s">
        <v>173</v>
      </c>
      <c r="L312" s="112" t="n">
        <v>38839.6736111111</v>
      </c>
      <c r="M312" s="0" t="s">
        <v>174</v>
      </c>
      <c r="N312" s="0" t="s">
        <v>175</v>
      </c>
      <c r="O312" s="0" t="s">
        <v>20</v>
      </c>
      <c r="P312" s="0" t="s">
        <v>176</v>
      </c>
      <c r="X312" s="0" t="n">
        <v>4535300</v>
      </c>
      <c r="Y312" s="0" t="n">
        <v>2004</v>
      </c>
      <c r="Z312" s="0" t="n">
        <v>1037</v>
      </c>
      <c r="AA312" s="0" t="n">
        <v>1830</v>
      </c>
      <c r="AB312" s="0" t="n">
        <v>1830</v>
      </c>
      <c r="AC312" s="0" t="n">
        <v>50040</v>
      </c>
      <c r="AD312" s="0" t="n">
        <v>0</v>
      </c>
    </row>
    <row r="313" customFormat="false" ht="12.75" hidden="false" customHeight="false" outlineLevel="0" collapsed="false">
      <c r="C313" s="0" t="str">
        <f aca="false">M313&amp;"_"&amp;P313</f>
        <v>a_ST</v>
      </c>
      <c r="D313" s="0" t="n">
        <v>57028</v>
      </c>
      <c r="E313" s="0" t="n">
        <v>2004</v>
      </c>
      <c r="F313" s="0" t="s">
        <v>1139</v>
      </c>
      <c r="G313" s="0" t="s">
        <v>1140</v>
      </c>
      <c r="H313" s="0" t="s">
        <v>1124</v>
      </c>
      <c r="I313" s="0" t="s">
        <v>193</v>
      </c>
      <c r="J313" s="0" t="s">
        <v>1141</v>
      </c>
      <c r="K313" s="0" t="s">
        <v>173</v>
      </c>
      <c r="L313" s="112" t="n">
        <v>38839.6743055556</v>
      </c>
      <c r="M313" s="0" t="s">
        <v>174</v>
      </c>
      <c r="N313" s="0" t="s">
        <v>175</v>
      </c>
      <c r="O313" s="0" t="s">
        <v>20</v>
      </c>
      <c r="P313" s="0" t="s">
        <v>176</v>
      </c>
      <c r="X313" s="0" t="n">
        <v>4535301</v>
      </c>
      <c r="Y313" s="0" t="n">
        <v>2004</v>
      </c>
      <c r="Z313" s="0" t="n">
        <v>1037</v>
      </c>
      <c r="AA313" s="0" t="n">
        <v>1840</v>
      </c>
      <c r="AB313" s="0" t="n">
        <v>1840</v>
      </c>
      <c r="AC313" s="0" t="n">
        <v>50041</v>
      </c>
      <c r="AD313" s="0" t="n">
        <v>13060</v>
      </c>
    </row>
    <row r="314" customFormat="false" ht="12.75" hidden="false" customHeight="false" outlineLevel="0" collapsed="false">
      <c r="C314" s="0" t="str">
        <f aca="false">M314&amp;"_"&amp;P314</f>
        <v>a_ST</v>
      </c>
      <c r="D314" s="0" t="n">
        <v>57039</v>
      </c>
      <c r="E314" s="0" t="n">
        <v>2004</v>
      </c>
      <c r="F314" s="0" t="s">
        <v>1142</v>
      </c>
      <c r="G314" s="0" t="s">
        <v>1143</v>
      </c>
      <c r="H314" s="0" t="s">
        <v>1124</v>
      </c>
      <c r="I314" s="0" t="s">
        <v>193</v>
      </c>
      <c r="J314" s="0" t="s">
        <v>1144</v>
      </c>
      <c r="K314" s="0" t="s">
        <v>173</v>
      </c>
      <c r="L314" s="112" t="n">
        <v>38839.6743055556</v>
      </c>
      <c r="M314" s="0" t="s">
        <v>174</v>
      </c>
      <c r="N314" s="0" t="s">
        <v>175</v>
      </c>
      <c r="O314" s="0" t="s">
        <v>20</v>
      </c>
      <c r="P314" s="0" t="s">
        <v>176</v>
      </c>
      <c r="X314" s="0" t="n">
        <v>4535302</v>
      </c>
      <c r="Y314" s="0" t="n">
        <v>2004</v>
      </c>
      <c r="Z314" s="0" t="n">
        <v>1037</v>
      </c>
      <c r="AA314" s="0" t="n">
        <v>1850</v>
      </c>
      <c r="AB314" s="0" t="n">
        <v>1850</v>
      </c>
      <c r="AC314" s="0" t="n">
        <v>50042</v>
      </c>
      <c r="AD314" s="0" t="n">
        <v>0</v>
      </c>
    </row>
    <row r="315" customFormat="false" ht="12.75" hidden="false" customHeight="false" outlineLevel="0" collapsed="false">
      <c r="C315" s="0" t="str">
        <f aca="false">M315&amp;"_"&amp;P315</f>
        <v>a_ST</v>
      </c>
      <c r="D315" s="0" t="n">
        <v>57006</v>
      </c>
      <c r="E315" s="0" t="n">
        <v>2004</v>
      </c>
      <c r="F315" s="0" t="s">
        <v>1145</v>
      </c>
      <c r="G315" s="0" t="s">
        <v>1146</v>
      </c>
      <c r="H315" s="0" t="s">
        <v>1124</v>
      </c>
      <c r="I315" s="0" t="s">
        <v>697</v>
      </c>
      <c r="J315" s="0" t="s">
        <v>1147</v>
      </c>
      <c r="K315" s="0" t="s">
        <v>173</v>
      </c>
      <c r="L315" s="112" t="n">
        <v>38714.7110763889</v>
      </c>
      <c r="M315" s="0" t="s">
        <v>174</v>
      </c>
      <c r="N315" s="0" t="s">
        <v>175</v>
      </c>
      <c r="O315" s="0" t="s">
        <v>20</v>
      </c>
      <c r="P315" s="0" t="s">
        <v>176</v>
      </c>
      <c r="X315" s="0" t="n">
        <v>4535303</v>
      </c>
      <c r="Y315" s="0" t="n">
        <v>2004</v>
      </c>
      <c r="Z315" s="0" t="n">
        <v>1037</v>
      </c>
      <c r="AA315" s="0" t="n">
        <v>1865</v>
      </c>
      <c r="AB315" s="0" t="n">
        <v>1865</v>
      </c>
      <c r="AC315" s="0" t="n">
        <v>56005</v>
      </c>
      <c r="AD315" s="0" t="n">
        <v>0</v>
      </c>
    </row>
    <row r="316" customFormat="false" ht="12.75" hidden="false" customHeight="false" outlineLevel="0" collapsed="false">
      <c r="C316" s="0" t="str">
        <f aca="false">M316&amp;"_"&amp;P316</f>
        <v>a_ST</v>
      </c>
      <c r="D316" s="0" t="n">
        <v>57004</v>
      </c>
      <c r="E316" s="0" t="n">
        <v>2004</v>
      </c>
      <c r="F316" s="0" t="s">
        <v>1148</v>
      </c>
      <c r="G316" s="0" t="s">
        <v>1149</v>
      </c>
      <c r="H316" s="0" t="s">
        <v>1124</v>
      </c>
      <c r="I316" s="0" t="s">
        <v>203</v>
      </c>
      <c r="J316" s="0" t="s">
        <v>1150</v>
      </c>
      <c r="K316" s="0" t="s">
        <v>173</v>
      </c>
      <c r="L316" s="112" t="n">
        <v>38537.7129861111</v>
      </c>
      <c r="M316" s="0" t="s">
        <v>174</v>
      </c>
      <c r="N316" s="0" t="s">
        <v>175</v>
      </c>
      <c r="O316" s="0" t="s">
        <v>20</v>
      </c>
      <c r="P316" s="0" t="s">
        <v>176</v>
      </c>
      <c r="X316" s="0" t="n">
        <v>4535304</v>
      </c>
      <c r="Y316" s="0" t="n">
        <v>2004</v>
      </c>
      <c r="Z316" s="0" t="n">
        <v>1037</v>
      </c>
      <c r="AA316" s="0" t="n">
        <v>1870</v>
      </c>
      <c r="AB316" s="0" t="n">
        <v>1870</v>
      </c>
      <c r="AC316" s="0" t="n">
        <v>56006</v>
      </c>
      <c r="AD316" s="0" t="n">
        <v>0</v>
      </c>
    </row>
    <row r="317" customFormat="false" ht="12.75" hidden="false" customHeight="false" outlineLevel="0" collapsed="false">
      <c r="C317" s="0" t="str">
        <f aca="false">M317&amp;"_"&amp;P317</f>
        <v>a_ST</v>
      </c>
      <c r="D317" s="0" t="n">
        <v>57001</v>
      </c>
      <c r="E317" s="0" t="n">
        <v>2004</v>
      </c>
      <c r="F317" s="0" t="s">
        <v>1151</v>
      </c>
      <c r="G317" s="0" t="s">
        <v>1152</v>
      </c>
      <c r="H317" s="0" t="s">
        <v>1124</v>
      </c>
      <c r="I317" s="0" t="s">
        <v>203</v>
      </c>
      <c r="J317" s="0" t="s">
        <v>1153</v>
      </c>
      <c r="K317" s="0" t="s">
        <v>173</v>
      </c>
      <c r="L317" s="112" t="n">
        <v>38537.7129166667</v>
      </c>
      <c r="M317" s="0" t="s">
        <v>174</v>
      </c>
      <c r="N317" s="0" t="s">
        <v>175</v>
      </c>
      <c r="O317" s="0" t="s">
        <v>20</v>
      </c>
      <c r="P317" s="0" t="s">
        <v>176</v>
      </c>
      <c r="X317" s="0" t="n">
        <v>4535305</v>
      </c>
      <c r="Y317" s="0" t="n">
        <v>2004</v>
      </c>
      <c r="Z317" s="0" t="n">
        <v>1037</v>
      </c>
      <c r="AA317" s="0" t="n">
        <v>1896</v>
      </c>
      <c r="AB317" s="0" t="n">
        <v>1896</v>
      </c>
      <c r="AC317" s="0" t="n">
        <v>50043</v>
      </c>
      <c r="AD317" s="0" t="n">
        <v>0</v>
      </c>
    </row>
    <row r="318" customFormat="false" ht="12.75" hidden="false" customHeight="false" outlineLevel="0" collapsed="false">
      <c r="C318" s="0" t="str">
        <f aca="false">M318&amp;"_"&amp;P318</f>
        <v>a_ST</v>
      </c>
      <c r="D318" s="0" t="n">
        <v>57016</v>
      </c>
      <c r="E318" s="0" t="n">
        <v>2004</v>
      </c>
      <c r="F318" s="0" t="s">
        <v>1154</v>
      </c>
      <c r="G318" s="0" t="s">
        <v>1155</v>
      </c>
      <c r="H318" s="0" t="s">
        <v>1124</v>
      </c>
      <c r="I318" s="0" t="s">
        <v>203</v>
      </c>
      <c r="J318" s="0" t="s">
        <v>1156</v>
      </c>
      <c r="K318" s="0" t="s">
        <v>173</v>
      </c>
      <c r="L318" s="112" t="n">
        <v>38839.6736111111</v>
      </c>
      <c r="M318" s="0" t="s">
        <v>174</v>
      </c>
      <c r="N318" s="0" t="s">
        <v>175</v>
      </c>
      <c r="O318" s="0" t="s">
        <v>20</v>
      </c>
      <c r="P318" s="0" t="s">
        <v>176</v>
      </c>
      <c r="X318" s="0" t="n">
        <v>4535306</v>
      </c>
      <c r="Y318" s="0" t="n">
        <v>2004</v>
      </c>
      <c r="Z318" s="0" t="n">
        <v>1037</v>
      </c>
      <c r="AA318" s="0" t="n">
        <v>1897</v>
      </c>
      <c r="AB318" s="0" t="n">
        <v>1897</v>
      </c>
      <c r="AC318" s="0" t="n">
        <v>50044</v>
      </c>
      <c r="AD318" s="0" t="n">
        <v>0</v>
      </c>
    </row>
    <row r="319" customFormat="false" ht="12.75" hidden="false" customHeight="false" outlineLevel="0" collapsed="false">
      <c r="C319" s="0" t="str">
        <f aca="false">M319&amp;"_"&amp;P319</f>
        <v>a_ST</v>
      </c>
      <c r="D319" s="0" t="n">
        <v>57011</v>
      </c>
      <c r="E319" s="0" t="n">
        <v>2004</v>
      </c>
      <c r="F319" s="0" t="s">
        <v>1157</v>
      </c>
      <c r="G319" s="0" t="s">
        <v>1158</v>
      </c>
      <c r="H319" s="0" t="s">
        <v>1124</v>
      </c>
      <c r="I319" s="0" t="s">
        <v>203</v>
      </c>
      <c r="J319" s="0" t="s">
        <v>1159</v>
      </c>
      <c r="K319" s="0" t="s">
        <v>173</v>
      </c>
      <c r="L319" s="112" t="n">
        <v>38839.6736111111</v>
      </c>
      <c r="M319" s="0" t="s">
        <v>174</v>
      </c>
      <c r="N319" s="0" t="s">
        <v>175</v>
      </c>
      <c r="O319" s="0" t="s">
        <v>20</v>
      </c>
      <c r="P319" s="0" t="s">
        <v>176</v>
      </c>
      <c r="X319" s="0" t="n">
        <v>4535307</v>
      </c>
      <c r="Y319" s="0" t="n">
        <v>2004</v>
      </c>
      <c r="Z319" s="0" t="n">
        <v>1037</v>
      </c>
      <c r="AA319" s="0" t="n">
        <v>1898</v>
      </c>
      <c r="AB319" s="0" t="n">
        <v>1898</v>
      </c>
      <c r="AC319" s="0" t="n">
        <v>50045</v>
      </c>
      <c r="AD319" s="0" t="n">
        <v>0</v>
      </c>
    </row>
    <row r="320" customFormat="false" ht="12.75" hidden="false" customHeight="false" outlineLevel="0" collapsed="false">
      <c r="C320" s="0" t="str">
        <f aca="false">M320&amp;"_"&amp;P320</f>
        <v>a_ST</v>
      </c>
      <c r="D320" s="0" t="n">
        <v>57051</v>
      </c>
      <c r="E320" s="0" t="n">
        <v>2004</v>
      </c>
      <c r="F320" s="0" t="s">
        <v>1160</v>
      </c>
      <c r="G320" s="0" t="s">
        <v>1161</v>
      </c>
      <c r="H320" s="0" t="s">
        <v>1124</v>
      </c>
      <c r="I320" s="0" t="s">
        <v>203</v>
      </c>
      <c r="J320" s="0" t="s">
        <v>1162</v>
      </c>
      <c r="K320" s="0" t="s">
        <v>173</v>
      </c>
      <c r="L320" s="112" t="n">
        <v>38839.6743055556</v>
      </c>
      <c r="M320" s="0" t="s">
        <v>174</v>
      </c>
      <c r="N320" s="0" t="s">
        <v>175</v>
      </c>
      <c r="O320" s="0" t="s">
        <v>20</v>
      </c>
      <c r="P320" s="0" t="s">
        <v>176</v>
      </c>
      <c r="X320" s="0" t="n">
        <v>4535308</v>
      </c>
      <c r="Y320" s="0" t="n">
        <v>2004</v>
      </c>
      <c r="Z320" s="0" t="n">
        <v>1037</v>
      </c>
      <c r="AA320" s="0" t="n">
        <v>1899</v>
      </c>
      <c r="AB320" s="0" t="n">
        <v>1899</v>
      </c>
      <c r="AC320" s="0" t="n">
        <v>50046</v>
      </c>
      <c r="AD320" s="0" t="n">
        <v>35506</v>
      </c>
    </row>
    <row r="321" customFormat="false" ht="12.75" hidden="false" customHeight="false" outlineLevel="0" collapsed="false">
      <c r="C321" s="0" t="str">
        <f aca="false">M321&amp;"_"&amp;P321</f>
        <v>a_ST</v>
      </c>
      <c r="D321" s="0" t="n">
        <v>57076</v>
      </c>
      <c r="E321" s="0" t="n">
        <v>2004</v>
      </c>
      <c r="F321" s="0" t="s">
        <v>1163</v>
      </c>
      <c r="G321" s="0" t="s">
        <v>1164</v>
      </c>
      <c r="H321" s="0" t="s">
        <v>1124</v>
      </c>
      <c r="I321" s="0" t="s">
        <v>203</v>
      </c>
      <c r="J321" s="0" t="s">
        <v>1165</v>
      </c>
      <c r="K321" s="0" t="s">
        <v>173</v>
      </c>
      <c r="L321" s="112" t="n">
        <v>38839.6743055556</v>
      </c>
      <c r="M321" s="0" t="s">
        <v>174</v>
      </c>
      <c r="N321" s="0" t="s">
        <v>175</v>
      </c>
      <c r="O321" s="0" t="s">
        <v>20</v>
      </c>
      <c r="P321" s="0" t="s">
        <v>176</v>
      </c>
      <c r="X321" s="0" t="n">
        <v>4535310</v>
      </c>
      <c r="Y321" s="0" t="n">
        <v>2004</v>
      </c>
      <c r="Z321" s="0" t="n">
        <v>1037</v>
      </c>
      <c r="AA321" s="0" t="n">
        <v>3010</v>
      </c>
      <c r="AB321" s="0" t="n">
        <v>3010</v>
      </c>
      <c r="AC321" s="0" t="n">
        <v>50048</v>
      </c>
      <c r="AD321" s="0" t="n">
        <v>0</v>
      </c>
    </row>
    <row r="322" customFormat="false" ht="12.75" hidden="false" customHeight="false" outlineLevel="0" collapsed="false">
      <c r="C322" s="0" t="str">
        <f aca="false">M322&amp;"_"&amp;P322</f>
        <v>a_ST</v>
      </c>
      <c r="D322" s="0" t="n">
        <v>57019</v>
      </c>
      <c r="E322" s="0" t="n">
        <v>2004</v>
      </c>
      <c r="F322" s="0" t="s">
        <v>1166</v>
      </c>
      <c r="G322" s="0" t="s">
        <v>1167</v>
      </c>
      <c r="H322" s="0" t="s">
        <v>1124</v>
      </c>
      <c r="I322" s="0" t="s">
        <v>203</v>
      </c>
      <c r="J322" s="0" t="s">
        <v>1168</v>
      </c>
      <c r="K322" s="0" t="s">
        <v>173</v>
      </c>
      <c r="L322" s="112" t="n">
        <v>38511.7210185185</v>
      </c>
      <c r="M322" s="0" t="s">
        <v>174</v>
      </c>
      <c r="N322" s="0" t="s">
        <v>175</v>
      </c>
      <c r="O322" s="0" t="s">
        <v>20</v>
      </c>
      <c r="P322" s="0" t="s">
        <v>176</v>
      </c>
      <c r="X322" s="0" t="n">
        <v>4535311</v>
      </c>
      <c r="Y322" s="0" t="n">
        <v>2004</v>
      </c>
      <c r="Z322" s="0" t="n">
        <v>1037</v>
      </c>
      <c r="AA322" s="0" t="n">
        <v>3020</v>
      </c>
      <c r="AB322" s="0" t="n">
        <v>3020.1</v>
      </c>
      <c r="AC322" s="0" t="n">
        <v>52165</v>
      </c>
      <c r="AD322" s="0" t="n">
        <v>0</v>
      </c>
    </row>
    <row r="323" customFormat="false" ht="12.75" hidden="false" customHeight="false" outlineLevel="0" collapsed="false">
      <c r="C323" s="0" t="str">
        <f aca="false">M323&amp;"_"&amp;P323</f>
        <v>a_ST</v>
      </c>
      <c r="D323" s="0" t="n">
        <v>57066</v>
      </c>
      <c r="E323" s="0" t="n">
        <v>2004</v>
      </c>
      <c r="F323" s="0" t="s">
        <v>1169</v>
      </c>
      <c r="G323" s="0" t="s">
        <v>1170</v>
      </c>
      <c r="H323" s="0" t="s">
        <v>1124</v>
      </c>
      <c r="I323" s="0" t="s">
        <v>203</v>
      </c>
      <c r="J323" s="0" t="s">
        <v>1171</v>
      </c>
      <c r="K323" s="0" t="s">
        <v>173</v>
      </c>
      <c r="L323" s="112" t="n">
        <v>38839.6743055556</v>
      </c>
      <c r="M323" s="0" t="s">
        <v>174</v>
      </c>
      <c r="N323" s="0" t="s">
        <v>175</v>
      </c>
      <c r="O323" s="0" t="s">
        <v>20</v>
      </c>
      <c r="P323" s="0" t="s">
        <v>176</v>
      </c>
      <c r="X323" s="0" t="n">
        <v>4535314</v>
      </c>
      <c r="Y323" s="0" t="n">
        <v>2004</v>
      </c>
      <c r="Z323" s="0" t="n">
        <v>1037</v>
      </c>
      <c r="AA323" s="0" t="n">
        <v>5010</v>
      </c>
      <c r="AB323" s="0" t="n">
        <v>5010</v>
      </c>
      <c r="AC323" s="0" t="n">
        <v>50052</v>
      </c>
      <c r="AD323" s="0" t="n">
        <v>-162725</v>
      </c>
    </row>
    <row r="324" customFormat="false" ht="12.75" hidden="false" customHeight="false" outlineLevel="0" collapsed="false">
      <c r="C324" s="0" t="str">
        <f aca="false">M324&amp;"_"&amp;P324</f>
        <v>a_ST</v>
      </c>
      <c r="D324" s="0" t="n">
        <v>57008</v>
      </c>
      <c r="E324" s="0" t="n">
        <v>2004</v>
      </c>
      <c r="F324" s="0" t="s">
        <v>1172</v>
      </c>
      <c r="G324" s="0" t="s">
        <v>1173</v>
      </c>
      <c r="H324" s="0" t="s">
        <v>1124</v>
      </c>
      <c r="I324" s="0" t="s">
        <v>203</v>
      </c>
      <c r="J324" s="0" t="s">
        <v>1174</v>
      </c>
      <c r="K324" s="0" t="s">
        <v>173</v>
      </c>
      <c r="L324" s="112" t="n">
        <v>38839.6736111111</v>
      </c>
      <c r="M324" s="0" t="s">
        <v>174</v>
      </c>
      <c r="N324" s="0" t="s">
        <v>175</v>
      </c>
      <c r="O324" s="0" t="s">
        <v>20</v>
      </c>
      <c r="P324" s="0" t="s">
        <v>176</v>
      </c>
      <c r="X324" s="0" t="n">
        <v>4535315</v>
      </c>
      <c r="Y324" s="0" t="n">
        <v>2004</v>
      </c>
      <c r="Z324" s="0" t="n">
        <v>1037</v>
      </c>
      <c r="AA324" s="0" t="n">
        <v>5020</v>
      </c>
      <c r="AB324" s="0" t="n">
        <v>5020</v>
      </c>
      <c r="AC324" s="0" t="n">
        <v>50053</v>
      </c>
      <c r="AD324" s="0" t="n">
        <v>4463160</v>
      </c>
    </row>
    <row r="325" customFormat="false" ht="12.75" hidden="false" customHeight="false" outlineLevel="0" collapsed="false">
      <c r="C325" s="0" t="str">
        <f aca="false">M325&amp;"_"&amp;P325</f>
        <v>a_ST</v>
      </c>
      <c r="D325" s="0" t="n">
        <v>57014</v>
      </c>
      <c r="E325" s="0" t="n">
        <v>2004</v>
      </c>
      <c r="F325" s="0" t="s">
        <v>1175</v>
      </c>
      <c r="G325" s="0" t="s">
        <v>1176</v>
      </c>
      <c r="H325" s="0" t="s">
        <v>1124</v>
      </c>
      <c r="I325" s="0" t="s">
        <v>203</v>
      </c>
      <c r="J325" s="0" t="s">
        <v>1177</v>
      </c>
      <c r="K325" s="0" t="s">
        <v>173</v>
      </c>
      <c r="L325" s="112" t="n">
        <v>38839.6736111111</v>
      </c>
      <c r="M325" s="0" t="s">
        <v>174</v>
      </c>
      <c r="N325" s="0" t="s">
        <v>175</v>
      </c>
      <c r="O325" s="0" t="s">
        <v>20</v>
      </c>
      <c r="P325" s="0" t="s">
        <v>176</v>
      </c>
      <c r="X325" s="0" t="n">
        <v>4535316</v>
      </c>
      <c r="Y325" s="0" t="n">
        <v>2004</v>
      </c>
      <c r="Z325" s="0" t="n">
        <v>1037</v>
      </c>
      <c r="AA325" s="0" t="n">
        <v>5042</v>
      </c>
      <c r="AB325" s="0" t="n">
        <v>5042</v>
      </c>
      <c r="AC325" s="0" t="n">
        <v>56007</v>
      </c>
      <c r="AD325" s="0" t="n">
        <v>4404230</v>
      </c>
    </row>
    <row r="326" customFormat="false" ht="12.75" hidden="false" customHeight="false" outlineLevel="0" collapsed="false">
      <c r="C326" s="0" t="str">
        <f aca="false">M326&amp;"_"&amp;P326</f>
        <v>a_ST</v>
      </c>
      <c r="D326" s="0" t="n">
        <v>57096</v>
      </c>
      <c r="E326" s="0" t="n">
        <v>2004</v>
      </c>
      <c r="F326" s="0" t="s">
        <v>1178</v>
      </c>
      <c r="G326" s="0" t="s">
        <v>1179</v>
      </c>
      <c r="H326" s="0" t="s">
        <v>1124</v>
      </c>
      <c r="I326" s="0" t="s">
        <v>203</v>
      </c>
      <c r="J326" s="0" t="s">
        <v>1180</v>
      </c>
      <c r="K326" s="0" t="s">
        <v>173</v>
      </c>
      <c r="L326" s="112" t="n">
        <v>38511.7212615741</v>
      </c>
      <c r="M326" s="0" t="s">
        <v>174</v>
      </c>
      <c r="N326" s="0" t="s">
        <v>175</v>
      </c>
      <c r="O326" s="0" t="s">
        <v>20</v>
      </c>
      <c r="P326" s="0" t="s">
        <v>176</v>
      </c>
      <c r="X326" s="0" t="n">
        <v>4535317</v>
      </c>
      <c r="Y326" s="0" t="n">
        <v>2004</v>
      </c>
      <c r="Z326" s="0" t="n">
        <v>1037</v>
      </c>
      <c r="AA326" s="0" t="n">
        <v>5050</v>
      </c>
      <c r="AB326" s="0" t="n">
        <v>5050</v>
      </c>
      <c r="AC326" s="0" t="n">
        <v>50856</v>
      </c>
      <c r="AD326" s="0" t="n">
        <v>7819</v>
      </c>
    </row>
    <row r="327" customFormat="false" ht="12.75" hidden="false" customHeight="false" outlineLevel="0" collapsed="false">
      <c r="C327" s="0" t="str">
        <f aca="false">M327&amp;"_"&amp;P327</f>
        <v>a_ST</v>
      </c>
      <c r="D327" s="0" t="n">
        <v>57040</v>
      </c>
      <c r="E327" s="0" t="n">
        <v>2004</v>
      </c>
      <c r="F327" s="0" t="s">
        <v>1181</v>
      </c>
      <c r="G327" s="0" t="s">
        <v>1182</v>
      </c>
      <c r="H327" s="0" t="s">
        <v>1124</v>
      </c>
      <c r="I327" s="0" t="s">
        <v>203</v>
      </c>
      <c r="J327" s="0" t="s">
        <v>1183</v>
      </c>
      <c r="K327" s="0" t="s">
        <v>173</v>
      </c>
      <c r="L327" s="112" t="n">
        <v>38839.6743055556</v>
      </c>
      <c r="M327" s="0" t="s">
        <v>174</v>
      </c>
      <c r="N327" s="0" t="s">
        <v>175</v>
      </c>
      <c r="O327" s="0" t="s">
        <v>20</v>
      </c>
      <c r="P327" s="0" t="s">
        <v>176</v>
      </c>
      <c r="X327" s="0" t="n">
        <v>4535318</v>
      </c>
      <c r="Y327" s="0" t="n">
        <v>2004</v>
      </c>
      <c r="Z327" s="0" t="n">
        <v>1037</v>
      </c>
      <c r="AA327" s="0" t="n">
        <v>5060</v>
      </c>
      <c r="AB327" s="0" t="n">
        <v>5060</v>
      </c>
      <c r="AC327" s="0" t="n">
        <v>52002</v>
      </c>
      <c r="AD327" s="0" t="n">
        <v>0</v>
      </c>
    </row>
    <row r="328" customFormat="false" ht="12.75" hidden="false" customHeight="false" outlineLevel="0" collapsed="false">
      <c r="C328" s="0" t="str">
        <f aca="false">M328&amp;"_"&amp;P328</f>
        <v>a_ST</v>
      </c>
      <c r="D328" s="0" t="n">
        <v>57091</v>
      </c>
      <c r="E328" s="0" t="n">
        <v>2004</v>
      </c>
      <c r="F328" s="0" t="s">
        <v>1184</v>
      </c>
      <c r="G328" s="0" t="s">
        <v>1185</v>
      </c>
      <c r="H328" s="0" t="s">
        <v>1124</v>
      </c>
      <c r="I328" s="0" t="s">
        <v>203</v>
      </c>
      <c r="J328" s="0" t="s">
        <v>1186</v>
      </c>
      <c r="K328" s="0" t="s">
        <v>173</v>
      </c>
      <c r="L328" s="112" t="n">
        <v>38800.7094444444</v>
      </c>
      <c r="M328" s="0" t="s">
        <v>174</v>
      </c>
      <c r="N328" s="0" t="s">
        <v>175</v>
      </c>
      <c r="O328" s="0" t="s">
        <v>20</v>
      </c>
      <c r="P328" s="0" t="s">
        <v>176</v>
      </c>
      <c r="X328" s="0" t="n">
        <v>4535319</v>
      </c>
      <c r="Y328" s="0" t="n">
        <v>2004</v>
      </c>
      <c r="Z328" s="0" t="n">
        <v>1037</v>
      </c>
      <c r="AA328" s="0" t="n">
        <v>5090</v>
      </c>
      <c r="AB328" s="0" t="n">
        <v>5090</v>
      </c>
      <c r="AC328" s="0" t="n">
        <v>50055</v>
      </c>
      <c r="AD328" s="0" t="n">
        <v>-95976</v>
      </c>
    </row>
    <row r="329" customFormat="false" ht="12.75" hidden="false" customHeight="false" outlineLevel="0" collapsed="false">
      <c r="C329" s="0" t="str">
        <f aca="false">M329&amp;"_"&amp;P329</f>
        <v>a_ST</v>
      </c>
      <c r="D329" s="0" t="n">
        <v>57079</v>
      </c>
      <c r="E329" s="0" t="n">
        <v>2004</v>
      </c>
      <c r="F329" s="0" t="s">
        <v>1187</v>
      </c>
      <c r="G329" s="0" t="s">
        <v>1188</v>
      </c>
      <c r="H329" s="0" t="s">
        <v>1124</v>
      </c>
      <c r="I329" s="0" t="s">
        <v>203</v>
      </c>
      <c r="J329" s="0" t="s">
        <v>1189</v>
      </c>
      <c r="K329" s="0" t="s">
        <v>173</v>
      </c>
      <c r="L329" s="112" t="n">
        <v>38839.6743055556</v>
      </c>
      <c r="M329" s="0" t="s">
        <v>174</v>
      </c>
      <c r="N329" s="0" t="s">
        <v>175</v>
      </c>
      <c r="O329" s="0" t="s">
        <v>20</v>
      </c>
      <c r="P329" s="0" t="s">
        <v>176</v>
      </c>
      <c r="X329" s="0" t="n">
        <v>4535320</v>
      </c>
      <c r="Y329" s="0" t="n">
        <v>2004</v>
      </c>
      <c r="Z329" s="0" t="n">
        <v>1037</v>
      </c>
      <c r="AA329" s="0" t="n">
        <v>6010</v>
      </c>
      <c r="AB329" s="0" t="n">
        <v>6010</v>
      </c>
      <c r="AC329" s="0" t="n">
        <v>56008</v>
      </c>
      <c r="AD329" s="0" t="n">
        <v>0</v>
      </c>
    </row>
    <row r="330" customFormat="false" ht="12.75" hidden="false" customHeight="false" outlineLevel="0" collapsed="false">
      <c r="C330" s="0" t="str">
        <f aca="false">M330&amp;"_"&amp;P330</f>
        <v>a_ST</v>
      </c>
      <c r="D330" s="0" t="n">
        <v>57023</v>
      </c>
      <c r="E330" s="0" t="n">
        <v>2004</v>
      </c>
      <c r="F330" s="0" t="s">
        <v>1190</v>
      </c>
      <c r="G330" s="0" t="s">
        <v>1191</v>
      </c>
      <c r="H330" s="0" t="s">
        <v>1124</v>
      </c>
      <c r="I330" s="0" t="s">
        <v>203</v>
      </c>
      <c r="J330" s="0" t="s">
        <v>1192</v>
      </c>
      <c r="K330" s="0" t="s">
        <v>173</v>
      </c>
      <c r="L330" s="112" t="n">
        <v>38839.6736111111</v>
      </c>
      <c r="M330" s="0" t="s">
        <v>174</v>
      </c>
      <c r="N330" s="0" t="s">
        <v>175</v>
      </c>
      <c r="O330" s="0" t="s">
        <v>20</v>
      </c>
      <c r="P330" s="0" t="s">
        <v>176</v>
      </c>
      <c r="X330" s="0" t="n">
        <v>4535321</v>
      </c>
      <c r="Y330" s="0" t="n">
        <v>2004</v>
      </c>
      <c r="Z330" s="0" t="n">
        <v>1037</v>
      </c>
      <c r="AA330" s="0" t="n">
        <v>6020</v>
      </c>
      <c r="AB330" s="0" t="n">
        <v>6020</v>
      </c>
      <c r="AC330" s="0" t="n">
        <v>56009</v>
      </c>
      <c r="AD330" s="0" t="n">
        <v>0</v>
      </c>
    </row>
    <row r="331" customFormat="false" ht="12.75" hidden="false" customHeight="false" outlineLevel="0" collapsed="false">
      <c r="C331" s="0" t="str">
        <f aca="false">M331&amp;"_"&amp;P331</f>
        <v> _NT</v>
      </c>
      <c r="D331" s="0" t="n">
        <v>56000</v>
      </c>
      <c r="E331" s="0" t="n">
        <v>2004</v>
      </c>
      <c r="F331" s="0" t="s">
        <v>1193</v>
      </c>
      <c r="G331" s="0" t="s">
        <v>1194</v>
      </c>
      <c r="H331" s="0" t="s">
        <v>1195</v>
      </c>
      <c r="I331" s="0" t="s">
        <v>180</v>
      </c>
      <c r="J331" s="0" t="s">
        <v>1196</v>
      </c>
      <c r="L331" s="112" t="n">
        <v>367</v>
      </c>
      <c r="M331" s="0" t="s">
        <v>20</v>
      </c>
      <c r="N331" s="0" t="s">
        <v>20</v>
      </c>
      <c r="O331" s="0" t="s">
        <v>20</v>
      </c>
      <c r="P331" s="0" t="s">
        <v>1126</v>
      </c>
      <c r="X331" s="0" t="n">
        <v>4535322</v>
      </c>
      <c r="Y331" s="0" t="n">
        <v>2004</v>
      </c>
      <c r="Z331" s="0" t="n">
        <v>1037</v>
      </c>
      <c r="AA331" s="0" t="n">
        <v>6060</v>
      </c>
      <c r="AB331" s="0" t="n">
        <v>6060</v>
      </c>
      <c r="AC331" s="0" t="n">
        <v>56010</v>
      </c>
      <c r="AD331" s="0" t="n">
        <v>0</v>
      </c>
    </row>
    <row r="332" customFormat="false" ht="12.75" hidden="false" customHeight="false" outlineLevel="0" collapsed="false">
      <c r="C332" s="0" t="str">
        <f aca="false">M332&amp;"_"&amp;P332</f>
        <v>a_ST</v>
      </c>
      <c r="D332" s="0" t="n">
        <v>56027</v>
      </c>
      <c r="E332" s="0" t="n">
        <v>2004</v>
      </c>
      <c r="F332" s="0" t="s">
        <v>1197</v>
      </c>
      <c r="G332" s="0" t="s">
        <v>1198</v>
      </c>
      <c r="H332" s="0" t="s">
        <v>1195</v>
      </c>
      <c r="I332" s="0" t="s">
        <v>171</v>
      </c>
      <c r="J332" s="0" t="s">
        <v>1199</v>
      </c>
      <c r="K332" s="0" t="s">
        <v>173</v>
      </c>
      <c r="L332" s="112" t="n">
        <v>38839.6736111111</v>
      </c>
      <c r="M332" s="0" t="s">
        <v>174</v>
      </c>
      <c r="N332" s="0" t="s">
        <v>175</v>
      </c>
      <c r="O332" s="0" t="s">
        <v>20</v>
      </c>
      <c r="P332" s="0" t="s">
        <v>176</v>
      </c>
      <c r="X332" s="0" t="n">
        <v>4535323</v>
      </c>
      <c r="Y332" s="0" t="n">
        <v>2004</v>
      </c>
      <c r="Z332" s="0" t="n">
        <v>1037</v>
      </c>
      <c r="AA332" s="0" t="n">
        <v>6090</v>
      </c>
      <c r="AB332" s="0" t="n">
        <v>6090</v>
      </c>
      <c r="AC332" s="0" t="n">
        <v>56011</v>
      </c>
      <c r="AD332" s="0" t="n">
        <v>0</v>
      </c>
    </row>
    <row r="333" customFormat="false" ht="12.75" hidden="false" customHeight="false" outlineLevel="0" collapsed="false">
      <c r="C333" s="0" t="str">
        <f aca="false">M333&amp;"_"&amp;P333</f>
        <v>a_ST</v>
      </c>
      <c r="D333" s="0" t="n">
        <v>56076</v>
      </c>
      <c r="E333" s="0" t="n">
        <v>2004</v>
      </c>
      <c r="F333" s="0" t="s">
        <v>1200</v>
      </c>
      <c r="G333" s="0" t="s">
        <v>1201</v>
      </c>
      <c r="H333" s="0" t="s">
        <v>1195</v>
      </c>
      <c r="I333" s="0" t="s">
        <v>193</v>
      </c>
      <c r="J333" s="0" t="s">
        <v>1202</v>
      </c>
      <c r="K333" s="0" t="s">
        <v>173</v>
      </c>
      <c r="L333" s="112" t="n">
        <v>38839.6736111111</v>
      </c>
      <c r="M333" s="0" t="s">
        <v>174</v>
      </c>
      <c r="N333" s="0" t="s">
        <v>175</v>
      </c>
      <c r="O333" s="0" t="s">
        <v>20</v>
      </c>
      <c r="P333" s="0" t="s">
        <v>176</v>
      </c>
      <c r="X333" s="0" t="n">
        <v>4535309</v>
      </c>
      <c r="Y333" s="0" t="n">
        <v>2004</v>
      </c>
      <c r="Z333" s="0" t="n">
        <v>1037</v>
      </c>
      <c r="AA333" s="0" t="n">
        <v>9910</v>
      </c>
      <c r="AB333" s="0" t="n">
        <v>2001</v>
      </c>
      <c r="AC333" s="0" t="n">
        <v>50047</v>
      </c>
      <c r="AD333" s="0" t="n">
        <v>4463160</v>
      </c>
    </row>
    <row r="334" customFormat="false" ht="12.75" hidden="false" customHeight="false" outlineLevel="0" collapsed="false">
      <c r="C334" s="0" t="str">
        <f aca="false">M334&amp;"_"&amp;P334</f>
        <v>a_ST</v>
      </c>
      <c r="D334" s="0" t="n">
        <v>56031</v>
      </c>
      <c r="E334" s="0" t="n">
        <v>2004</v>
      </c>
      <c r="F334" s="0" t="s">
        <v>1203</v>
      </c>
      <c r="G334" s="0" t="s">
        <v>1204</v>
      </c>
      <c r="H334" s="0" t="s">
        <v>1195</v>
      </c>
      <c r="I334" s="0" t="s">
        <v>193</v>
      </c>
      <c r="J334" s="0" t="s">
        <v>1205</v>
      </c>
      <c r="K334" s="0" t="s">
        <v>173</v>
      </c>
      <c r="L334" s="112" t="n">
        <v>38839.6736111111</v>
      </c>
      <c r="M334" s="0" t="s">
        <v>174</v>
      </c>
      <c r="N334" s="0" t="s">
        <v>175</v>
      </c>
      <c r="O334" s="0" t="s">
        <v>20</v>
      </c>
      <c r="P334" s="0" t="s">
        <v>176</v>
      </c>
      <c r="X334" s="0" t="n">
        <v>4535312</v>
      </c>
      <c r="Y334" s="0" t="n">
        <v>2004</v>
      </c>
      <c r="Z334" s="0" t="n">
        <v>1037</v>
      </c>
      <c r="AA334" s="0" t="n">
        <v>9920</v>
      </c>
      <c r="AB334" s="0" t="n">
        <v>4001</v>
      </c>
      <c r="AC334" s="0" t="n">
        <v>50050</v>
      </c>
      <c r="AD334" s="0" t="n">
        <v>0</v>
      </c>
    </row>
    <row r="335" customFormat="false" ht="12.75" hidden="false" customHeight="false" outlineLevel="0" collapsed="false">
      <c r="C335" s="0" t="str">
        <f aca="false">M335&amp;"_"&amp;P335</f>
        <v>a_ST</v>
      </c>
      <c r="D335" s="0" t="n">
        <v>56066</v>
      </c>
      <c r="E335" s="0" t="n">
        <v>2004</v>
      </c>
      <c r="F335" s="0" t="s">
        <v>1206</v>
      </c>
      <c r="G335" s="0" t="s">
        <v>1207</v>
      </c>
      <c r="H335" s="0" t="s">
        <v>1195</v>
      </c>
      <c r="I335" s="0" t="s">
        <v>193</v>
      </c>
      <c r="J335" s="0" t="s">
        <v>1208</v>
      </c>
      <c r="K335" s="0" t="s">
        <v>173</v>
      </c>
      <c r="L335" s="112" t="n">
        <v>38839.6736111111</v>
      </c>
      <c r="M335" s="0" t="s">
        <v>174</v>
      </c>
      <c r="N335" s="0" t="s">
        <v>175</v>
      </c>
      <c r="O335" s="0" t="s">
        <v>20</v>
      </c>
      <c r="P335" s="0" t="s">
        <v>176</v>
      </c>
      <c r="X335" s="0" t="n">
        <v>4535313</v>
      </c>
      <c r="Y335" s="0" t="n">
        <v>2004</v>
      </c>
      <c r="Z335" s="0" t="n">
        <v>1037</v>
      </c>
      <c r="AA335" s="0" t="n">
        <v>9930</v>
      </c>
      <c r="AB335" s="0" t="n">
        <v>4006</v>
      </c>
      <c r="AC335" s="0" t="n">
        <v>50051</v>
      </c>
      <c r="AD335" s="0" t="n">
        <v>4463160</v>
      </c>
    </row>
    <row r="336" customFormat="false" ht="12.75" hidden="false" customHeight="false" outlineLevel="0" collapsed="false">
      <c r="C336" s="0" t="str">
        <f aca="false">M336&amp;"_"&amp;P336</f>
        <v>a_ST</v>
      </c>
      <c r="D336" s="0" t="n">
        <v>56048</v>
      </c>
      <c r="E336" s="0" t="n">
        <v>2004</v>
      </c>
      <c r="F336" s="0" t="s">
        <v>1209</v>
      </c>
      <c r="G336" s="0" t="s">
        <v>1210</v>
      </c>
      <c r="H336" s="0" t="s">
        <v>1195</v>
      </c>
      <c r="I336" s="0" t="s">
        <v>193</v>
      </c>
      <c r="J336" s="0" t="s">
        <v>1211</v>
      </c>
      <c r="K336" s="0" t="s">
        <v>173</v>
      </c>
      <c r="L336" s="112" t="n">
        <v>38839.6736111111</v>
      </c>
      <c r="M336" s="0" t="s">
        <v>174</v>
      </c>
      <c r="N336" s="0" t="s">
        <v>175</v>
      </c>
      <c r="O336" s="0" t="s">
        <v>20</v>
      </c>
      <c r="P336" s="0" t="s">
        <v>176</v>
      </c>
      <c r="X336" s="0" t="n">
        <v>4535324</v>
      </c>
      <c r="Y336" s="0" t="n">
        <v>2004</v>
      </c>
      <c r="Z336" s="0" t="n">
        <v>1047</v>
      </c>
      <c r="AA336" s="0" t="n">
        <v>299</v>
      </c>
      <c r="AB336" s="0" t="n">
        <v>299.1</v>
      </c>
      <c r="AC336" s="0" t="n">
        <v>52164</v>
      </c>
      <c r="AD336" s="0" t="n">
        <v>3598147</v>
      </c>
    </row>
    <row r="337" customFormat="false" ht="12.75" hidden="false" customHeight="false" outlineLevel="0" collapsed="false">
      <c r="C337" s="0" t="str">
        <f aca="false">M337&amp;"_"&amp;P337</f>
        <v>a_ST</v>
      </c>
      <c r="D337" s="0" t="n">
        <v>56037</v>
      </c>
      <c r="E337" s="0" t="n">
        <v>2004</v>
      </c>
      <c r="F337" s="0" t="s">
        <v>1212</v>
      </c>
      <c r="G337" s="0" t="s">
        <v>1213</v>
      </c>
      <c r="H337" s="0" t="s">
        <v>1195</v>
      </c>
      <c r="I337" s="0" t="s">
        <v>193</v>
      </c>
      <c r="J337" s="0" t="s">
        <v>1214</v>
      </c>
      <c r="K337" s="0" t="s">
        <v>173</v>
      </c>
      <c r="L337" s="112" t="n">
        <v>38638.4434490741</v>
      </c>
      <c r="M337" s="0" t="s">
        <v>174</v>
      </c>
      <c r="N337" s="0" t="s">
        <v>175</v>
      </c>
      <c r="O337" s="0" t="s">
        <v>20</v>
      </c>
      <c r="P337" s="0" t="s">
        <v>176</v>
      </c>
      <c r="X337" s="0" t="n">
        <v>4535325</v>
      </c>
      <c r="Y337" s="0" t="n">
        <v>2004</v>
      </c>
      <c r="Z337" s="0" t="n">
        <v>1047</v>
      </c>
      <c r="AA337" s="0" t="n">
        <v>499</v>
      </c>
      <c r="AB337" s="0" t="n">
        <v>499</v>
      </c>
      <c r="AC337" s="0" t="n">
        <v>50019</v>
      </c>
      <c r="AD337" s="0" t="n">
        <v>76991</v>
      </c>
    </row>
    <row r="338" customFormat="false" ht="12.75" hidden="false" customHeight="false" outlineLevel="0" collapsed="false">
      <c r="C338" s="0" t="str">
        <f aca="false">M338&amp;"_"&amp;P338</f>
        <v>a_ST</v>
      </c>
      <c r="D338" s="0" t="n">
        <v>56065</v>
      </c>
      <c r="E338" s="0" t="n">
        <v>2004</v>
      </c>
      <c r="F338" s="0" t="s">
        <v>1215</v>
      </c>
      <c r="G338" s="0" t="s">
        <v>1216</v>
      </c>
      <c r="H338" s="0" t="s">
        <v>1195</v>
      </c>
      <c r="I338" s="0" t="s">
        <v>193</v>
      </c>
      <c r="J338" s="0" t="s">
        <v>1217</v>
      </c>
      <c r="K338" s="0" t="s">
        <v>173</v>
      </c>
      <c r="L338" s="112" t="n">
        <v>38839.6736111111</v>
      </c>
      <c r="M338" s="0" t="s">
        <v>174</v>
      </c>
      <c r="N338" s="0" t="s">
        <v>175</v>
      </c>
      <c r="O338" s="0" t="s">
        <v>20</v>
      </c>
      <c r="P338" s="0" t="s">
        <v>176</v>
      </c>
      <c r="X338" s="0" t="n">
        <v>4535326</v>
      </c>
      <c r="Y338" s="0" t="n">
        <v>2004</v>
      </c>
      <c r="Z338" s="0" t="n">
        <v>1047</v>
      </c>
      <c r="AA338" s="0" t="n">
        <v>610</v>
      </c>
      <c r="AB338" s="0" t="n">
        <v>610</v>
      </c>
      <c r="AC338" s="0" t="n">
        <v>50020</v>
      </c>
      <c r="AD338" s="0" t="n">
        <v>1890000</v>
      </c>
    </row>
    <row r="339" customFormat="false" ht="12.75" hidden="false" customHeight="false" outlineLevel="0" collapsed="false">
      <c r="C339" s="0" t="str">
        <f aca="false">M339&amp;"_"&amp;P339</f>
        <v>a_ST</v>
      </c>
      <c r="D339" s="0" t="n">
        <v>56014</v>
      </c>
      <c r="E339" s="0" t="n">
        <v>2004</v>
      </c>
      <c r="F339" s="0" t="s">
        <v>1218</v>
      </c>
      <c r="G339" s="0" t="s">
        <v>1219</v>
      </c>
      <c r="H339" s="0" t="s">
        <v>1195</v>
      </c>
      <c r="I339" s="0" t="s">
        <v>203</v>
      </c>
      <c r="J339" s="0" t="s">
        <v>1220</v>
      </c>
      <c r="K339" s="0" t="s">
        <v>173</v>
      </c>
      <c r="L339" s="112" t="n">
        <v>38839.6736111111</v>
      </c>
      <c r="M339" s="0" t="s">
        <v>174</v>
      </c>
      <c r="N339" s="0" t="s">
        <v>175</v>
      </c>
      <c r="O339" s="0" t="s">
        <v>20</v>
      </c>
      <c r="P339" s="0" t="s">
        <v>176</v>
      </c>
      <c r="X339" s="0" t="n">
        <v>4535327</v>
      </c>
      <c r="Y339" s="0" t="n">
        <v>2004</v>
      </c>
      <c r="Z339" s="0" t="n">
        <v>1047</v>
      </c>
      <c r="AA339" s="0" t="n">
        <v>695</v>
      </c>
      <c r="AB339" s="0" t="n">
        <v>695</v>
      </c>
      <c r="AC339" s="0" t="n">
        <v>50021</v>
      </c>
      <c r="AD339" s="0" t="n">
        <v>0</v>
      </c>
    </row>
    <row r="340" customFormat="false" ht="12.75" hidden="false" customHeight="false" outlineLevel="0" collapsed="false">
      <c r="C340" s="0" t="str">
        <f aca="false">M340&amp;"_"&amp;P340</f>
        <v>a_ST</v>
      </c>
      <c r="D340" s="0" t="n">
        <v>56056</v>
      </c>
      <c r="E340" s="0" t="n">
        <v>2004</v>
      </c>
      <c r="F340" s="0" t="s">
        <v>1221</v>
      </c>
      <c r="G340" s="0" t="s">
        <v>1222</v>
      </c>
      <c r="H340" s="0" t="s">
        <v>1195</v>
      </c>
      <c r="I340" s="0" t="s">
        <v>203</v>
      </c>
      <c r="J340" s="0" t="s">
        <v>1223</v>
      </c>
      <c r="K340" s="0" t="s">
        <v>173</v>
      </c>
      <c r="L340" s="112" t="n">
        <v>38839.6736111111</v>
      </c>
      <c r="M340" s="0" t="s">
        <v>174</v>
      </c>
      <c r="N340" s="0" t="s">
        <v>175</v>
      </c>
      <c r="O340" s="0" t="s">
        <v>20</v>
      </c>
      <c r="P340" s="0" t="s">
        <v>176</v>
      </c>
      <c r="X340" s="0" t="n">
        <v>4535328</v>
      </c>
      <c r="Y340" s="0" t="n">
        <v>2004</v>
      </c>
      <c r="Z340" s="0" t="n">
        <v>1047</v>
      </c>
      <c r="AA340" s="0" t="n">
        <v>696</v>
      </c>
      <c r="AB340" s="0" t="n">
        <v>696</v>
      </c>
      <c r="AC340" s="0" t="n">
        <v>50022</v>
      </c>
      <c r="AD340" s="0" t="n">
        <v>0</v>
      </c>
    </row>
    <row r="341" customFormat="false" ht="12.75" hidden="false" customHeight="false" outlineLevel="0" collapsed="false">
      <c r="C341" s="0" t="str">
        <f aca="false">M341&amp;"_"&amp;P341</f>
        <v>a_ST</v>
      </c>
      <c r="D341" s="0" t="n">
        <v>56052</v>
      </c>
      <c r="E341" s="0" t="n">
        <v>2004</v>
      </c>
      <c r="F341" s="0" t="s">
        <v>1224</v>
      </c>
      <c r="G341" s="0" t="s">
        <v>1225</v>
      </c>
      <c r="H341" s="0" t="s">
        <v>1195</v>
      </c>
      <c r="I341" s="0" t="s">
        <v>203</v>
      </c>
      <c r="J341" s="0" t="s">
        <v>1226</v>
      </c>
      <c r="K341" s="0" t="s">
        <v>173</v>
      </c>
      <c r="L341" s="112" t="n">
        <v>38511.7203703704</v>
      </c>
      <c r="M341" s="0" t="s">
        <v>174</v>
      </c>
      <c r="N341" s="0" t="s">
        <v>175</v>
      </c>
      <c r="O341" s="0" t="s">
        <v>20</v>
      </c>
      <c r="P341" s="0" t="s">
        <v>176</v>
      </c>
      <c r="X341" s="0" t="n">
        <v>4535329</v>
      </c>
      <c r="Y341" s="0" t="n">
        <v>2004</v>
      </c>
      <c r="Z341" s="0" t="n">
        <v>1047</v>
      </c>
      <c r="AA341" s="0" t="n">
        <v>697</v>
      </c>
      <c r="AB341" s="0" t="n">
        <v>697</v>
      </c>
      <c r="AC341" s="0" t="n">
        <v>50023</v>
      </c>
      <c r="AD341" s="0" t="n">
        <v>0</v>
      </c>
    </row>
    <row r="342" customFormat="false" ht="12.75" hidden="false" customHeight="false" outlineLevel="0" collapsed="false">
      <c r="C342" s="0" t="str">
        <f aca="false">M342&amp;"_"&amp;P342</f>
        <v>a_ST</v>
      </c>
      <c r="D342" s="0" t="n">
        <v>56070</v>
      </c>
      <c r="E342" s="0" t="n">
        <v>2004</v>
      </c>
      <c r="F342" s="0" t="s">
        <v>1227</v>
      </c>
      <c r="G342" s="0" t="s">
        <v>1228</v>
      </c>
      <c r="H342" s="0" t="s">
        <v>1195</v>
      </c>
      <c r="I342" s="0" t="s">
        <v>203</v>
      </c>
      <c r="J342" s="0" t="s">
        <v>1229</v>
      </c>
      <c r="K342" s="0" t="s">
        <v>173</v>
      </c>
      <c r="L342" s="112" t="n">
        <v>39191.5844212963</v>
      </c>
      <c r="M342" s="0" t="s">
        <v>174</v>
      </c>
      <c r="N342" s="0" t="s">
        <v>175</v>
      </c>
      <c r="O342" s="0" t="s">
        <v>20</v>
      </c>
      <c r="P342" s="0" t="s">
        <v>176</v>
      </c>
      <c r="X342" s="0" t="n">
        <v>4535330</v>
      </c>
      <c r="Y342" s="0" t="n">
        <v>2004</v>
      </c>
      <c r="Z342" s="0" t="n">
        <v>1047</v>
      </c>
      <c r="AA342" s="0" t="n">
        <v>698</v>
      </c>
      <c r="AB342" s="0" t="n">
        <v>698</v>
      </c>
      <c r="AC342" s="0" t="n">
        <v>50024</v>
      </c>
      <c r="AD342" s="0" t="n">
        <v>0</v>
      </c>
    </row>
    <row r="343" customFormat="false" ht="12.75" hidden="false" customHeight="false" outlineLevel="0" collapsed="false">
      <c r="C343" s="0" t="str">
        <f aca="false">M343&amp;"_"&amp;P343</f>
        <v>a_ST</v>
      </c>
      <c r="D343" s="0" t="n">
        <v>56077</v>
      </c>
      <c r="E343" s="0" t="n">
        <v>2004</v>
      </c>
      <c r="F343" s="0" t="s">
        <v>1230</v>
      </c>
      <c r="G343" s="0" t="s">
        <v>1231</v>
      </c>
      <c r="H343" s="0" t="s">
        <v>1195</v>
      </c>
      <c r="I343" s="0" t="s">
        <v>203</v>
      </c>
      <c r="J343" s="0" t="s">
        <v>1232</v>
      </c>
      <c r="K343" s="0" t="s">
        <v>173</v>
      </c>
      <c r="L343" s="112" t="n">
        <v>38839.6736111111</v>
      </c>
      <c r="M343" s="0" t="s">
        <v>174</v>
      </c>
      <c r="N343" s="0" t="s">
        <v>175</v>
      </c>
      <c r="O343" s="0" t="s">
        <v>20</v>
      </c>
      <c r="P343" s="0" t="s">
        <v>176</v>
      </c>
      <c r="X343" s="0" t="n">
        <v>4535331</v>
      </c>
      <c r="Y343" s="0" t="n">
        <v>2004</v>
      </c>
      <c r="Z343" s="0" t="n">
        <v>1047</v>
      </c>
      <c r="AA343" s="0" t="n">
        <v>699</v>
      </c>
      <c r="AB343" s="0" t="n">
        <v>699</v>
      </c>
      <c r="AC343" s="0" t="n">
        <v>50025</v>
      </c>
      <c r="AD343" s="0" t="n">
        <v>1890000</v>
      </c>
    </row>
    <row r="344" customFormat="false" ht="12.75" hidden="false" customHeight="false" outlineLevel="0" collapsed="false">
      <c r="C344" s="0" t="str">
        <f aca="false">M344&amp;"_"&amp;P344</f>
        <v>a_ST</v>
      </c>
      <c r="D344" s="0" t="n">
        <v>56073</v>
      </c>
      <c r="E344" s="0" t="n">
        <v>2004</v>
      </c>
      <c r="F344" s="0" t="s">
        <v>1233</v>
      </c>
      <c r="G344" s="0" t="s">
        <v>1234</v>
      </c>
      <c r="H344" s="0" t="s">
        <v>1195</v>
      </c>
      <c r="I344" s="0" t="s">
        <v>203</v>
      </c>
      <c r="J344" s="0" t="s">
        <v>1235</v>
      </c>
      <c r="K344" s="0" t="s">
        <v>173</v>
      </c>
      <c r="L344" s="112" t="n">
        <v>38839.6736111111</v>
      </c>
      <c r="M344" s="0" t="s">
        <v>174</v>
      </c>
      <c r="N344" s="0" t="s">
        <v>175</v>
      </c>
      <c r="O344" s="0" t="s">
        <v>20</v>
      </c>
      <c r="P344" s="0" t="s">
        <v>176</v>
      </c>
      <c r="X344" s="0" t="n">
        <v>4535332</v>
      </c>
      <c r="Y344" s="0" t="n">
        <v>2004</v>
      </c>
      <c r="Z344" s="0" t="n">
        <v>1047</v>
      </c>
      <c r="AA344" s="0" t="n">
        <v>810</v>
      </c>
      <c r="AB344" s="0" t="n">
        <v>810</v>
      </c>
      <c r="AC344" s="0" t="n">
        <v>50026</v>
      </c>
      <c r="AD344" s="0" t="n">
        <v>83415</v>
      </c>
    </row>
    <row r="345" customFormat="false" ht="12.75" hidden="false" customHeight="false" outlineLevel="0" collapsed="false">
      <c r="C345" s="0" t="str">
        <f aca="false">M345&amp;"_"&amp;P345</f>
        <v> _NT</v>
      </c>
      <c r="D345" s="0" t="n">
        <v>60000</v>
      </c>
      <c r="E345" s="0" t="n">
        <v>2004</v>
      </c>
      <c r="F345" s="0" t="s">
        <v>1236</v>
      </c>
      <c r="G345" s="0" t="s">
        <v>1237</v>
      </c>
      <c r="H345" s="0" t="s">
        <v>1238</v>
      </c>
      <c r="I345" s="0" t="s">
        <v>180</v>
      </c>
      <c r="J345" s="0" t="s">
        <v>1239</v>
      </c>
      <c r="L345" s="112" t="n">
        <v>367</v>
      </c>
      <c r="M345" s="0" t="s">
        <v>20</v>
      </c>
      <c r="N345" s="0" t="s">
        <v>20</v>
      </c>
      <c r="O345" s="0" t="s">
        <v>20</v>
      </c>
      <c r="P345" s="0" t="s">
        <v>1126</v>
      </c>
      <c r="X345" s="0" t="n">
        <v>4535333</v>
      </c>
      <c r="Y345" s="0" t="n">
        <v>2004</v>
      </c>
      <c r="Z345" s="0" t="n">
        <v>1047</v>
      </c>
      <c r="AA345" s="0" t="n">
        <v>820</v>
      </c>
      <c r="AB345" s="0" t="n">
        <v>820</v>
      </c>
      <c r="AC345" s="0" t="n">
        <v>50027</v>
      </c>
      <c r="AD345" s="0" t="n">
        <v>3856</v>
      </c>
    </row>
    <row r="346" customFormat="false" ht="12.75" hidden="false" customHeight="false" outlineLevel="0" collapsed="false">
      <c r="C346" s="0" t="str">
        <f aca="false">M346&amp;"_"&amp;P346</f>
        <v>a_ST</v>
      </c>
      <c r="D346" s="0" t="n">
        <v>60025</v>
      </c>
      <c r="E346" s="0" t="n">
        <v>2004</v>
      </c>
      <c r="F346" s="0" t="s">
        <v>1240</v>
      </c>
      <c r="G346" s="0" t="s">
        <v>1241</v>
      </c>
      <c r="H346" s="0" t="s">
        <v>1238</v>
      </c>
      <c r="I346" s="0" t="s">
        <v>171</v>
      </c>
      <c r="J346" s="0" t="s">
        <v>1242</v>
      </c>
      <c r="K346" s="0" t="s">
        <v>173</v>
      </c>
      <c r="L346" s="112" t="n">
        <v>38910.2929282407</v>
      </c>
      <c r="M346" s="0" t="s">
        <v>174</v>
      </c>
      <c r="N346" s="0" t="s">
        <v>175</v>
      </c>
      <c r="O346" s="0" t="s">
        <v>20</v>
      </c>
      <c r="P346" s="0" t="s">
        <v>176</v>
      </c>
      <c r="X346" s="0" t="n">
        <v>4535334</v>
      </c>
      <c r="Y346" s="0" t="n">
        <v>2004</v>
      </c>
      <c r="Z346" s="0" t="n">
        <v>1047</v>
      </c>
      <c r="AA346" s="0" t="n">
        <v>899</v>
      </c>
      <c r="AB346" s="0" t="n">
        <v>899</v>
      </c>
      <c r="AC346" s="0" t="n">
        <v>50028</v>
      </c>
      <c r="AD346" s="0" t="n">
        <v>87271</v>
      </c>
    </row>
    <row r="347" customFormat="false" ht="12.75" hidden="false" customHeight="false" outlineLevel="0" collapsed="false">
      <c r="C347" s="0" t="str">
        <f aca="false">M347&amp;"_"&amp;P347</f>
        <v>a_ST</v>
      </c>
      <c r="D347" s="0" t="n">
        <v>60011</v>
      </c>
      <c r="E347" s="0" t="n">
        <v>2004</v>
      </c>
      <c r="F347" s="0" t="s">
        <v>1243</v>
      </c>
      <c r="G347" s="0" t="s">
        <v>1244</v>
      </c>
      <c r="H347" s="0" t="s">
        <v>1238</v>
      </c>
      <c r="I347" s="0" t="s">
        <v>171</v>
      </c>
      <c r="J347" s="0" t="s">
        <v>1245</v>
      </c>
      <c r="K347" s="0" t="s">
        <v>173</v>
      </c>
      <c r="L347" s="112" t="n">
        <v>38839.4673611111</v>
      </c>
      <c r="M347" s="0" t="s">
        <v>174</v>
      </c>
      <c r="N347" s="0" t="s">
        <v>175</v>
      </c>
      <c r="O347" s="0" t="s">
        <v>20</v>
      </c>
      <c r="P347" s="0" t="s">
        <v>176</v>
      </c>
      <c r="X347" s="0" t="n">
        <v>4535335</v>
      </c>
      <c r="Y347" s="0" t="n">
        <v>2004</v>
      </c>
      <c r="Z347" s="0" t="n">
        <v>1047</v>
      </c>
      <c r="AA347" s="0" t="n">
        <v>1099</v>
      </c>
      <c r="AB347" s="0" t="n">
        <v>1099</v>
      </c>
      <c r="AC347" s="0" t="n">
        <v>50029</v>
      </c>
      <c r="AD347" s="0" t="n">
        <v>181198</v>
      </c>
    </row>
    <row r="348" customFormat="false" ht="12.75" hidden="false" customHeight="false" outlineLevel="0" collapsed="false">
      <c r="C348" s="0" t="str">
        <f aca="false">M348&amp;"_"&amp;P348</f>
        <v>a_ST</v>
      </c>
      <c r="D348" s="0" t="n">
        <v>60034</v>
      </c>
      <c r="E348" s="0" t="n">
        <v>2004</v>
      </c>
      <c r="F348" s="0" t="s">
        <v>1246</v>
      </c>
      <c r="G348" s="0" t="s">
        <v>1247</v>
      </c>
      <c r="H348" s="0" t="s">
        <v>1238</v>
      </c>
      <c r="I348" s="0" t="s">
        <v>193</v>
      </c>
      <c r="J348" s="0" t="s">
        <v>1248</v>
      </c>
      <c r="K348" s="0" t="s">
        <v>173</v>
      </c>
      <c r="L348" s="112" t="n">
        <v>38839.4680555556</v>
      </c>
      <c r="M348" s="0" t="s">
        <v>174</v>
      </c>
      <c r="N348" s="0" t="s">
        <v>175</v>
      </c>
      <c r="O348" s="0" t="s">
        <v>20</v>
      </c>
      <c r="P348" s="0" t="s">
        <v>176</v>
      </c>
      <c r="X348" s="0" t="n">
        <v>4535336</v>
      </c>
      <c r="Y348" s="0" t="n">
        <v>2004</v>
      </c>
      <c r="Z348" s="0" t="n">
        <v>1047</v>
      </c>
      <c r="AA348" s="0" t="n">
        <v>1299</v>
      </c>
      <c r="AB348" s="0" t="n">
        <v>1299</v>
      </c>
      <c r="AC348" s="0" t="n">
        <v>50030</v>
      </c>
      <c r="AD348" s="0" t="n">
        <v>2809978</v>
      </c>
    </row>
    <row r="349" customFormat="false" ht="12.75" hidden="false" customHeight="false" outlineLevel="0" collapsed="false">
      <c r="C349" s="0" t="str">
        <f aca="false">M349&amp;"_"&amp;P349</f>
        <v>a_ST</v>
      </c>
      <c r="D349" s="0" t="n">
        <v>60040</v>
      </c>
      <c r="E349" s="0" t="n">
        <v>2004</v>
      </c>
      <c r="F349" s="0" t="s">
        <v>1249</v>
      </c>
      <c r="G349" s="0" t="s">
        <v>1250</v>
      </c>
      <c r="H349" s="0" t="s">
        <v>1238</v>
      </c>
      <c r="I349" s="0" t="s">
        <v>193</v>
      </c>
      <c r="J349" s="0" t="s">
        <v>1251</v>
      </c>
      <c r="K349" s="0" t="s">
        <v>173</v>
      </c>
      <c r="L349" s="112" t="n">
        <v>38839.4680555556</v>
      </c>
      <c r="M349" s="0" t="s">
        <v>174</v>
      </c>
      <c r="N349" s="0" t="s">
        <v>175</v>
      </c>
      <c r="O349" s="0" t="s">
        <v>20</v>
      </c>
      <c r="P349" s="0" t="s">
        <v>176</v>
      </c>
      <c r="X349" s="0" t="n">
        <v>4535337</v>
      </c>
      <c r="Y349" s="0" t="n">
        <v>2004</v>
      </c>
      <c r="Z349" s="0" t="n">
        <v>1047</v>
      </c>
      <c r="AA349" s="0" t="n">
        <v>1410</v>
      </c>
      <c r="AB349" s="0" t="n">
        <v>1410</v>
      </c>
      <c r="AC349" s="0" t="n">
        <v>50031</v>
      </c>
      <c r="AD349" s="0" t="n">
        <v>0</v>
      </c>
    </row>
    <row r="350" customFormat="false" ht="12.75" hidden="false" customHeight="false" outlineLevel="0" collapsed="false">
      <c r="C350" s="0" t="str">
        <f aca="false">M350&amp;"_"&amp;P350</f>
        <v>a_ST</v>
      </c>
      <c r="D350" s="0" t="n">
        <v>60001</v>
      </c>
      <c r="E350" s="0" t="n">
        <v>2004</v>
      </c>
      <c r="F350" s="0" t="s">
        <v>1252</v>
      </c>
      <c r="G350" s="0" t="s">
        <v>1253</v>
      </c>
      <c r="H350" s="0" t="s">
        <v>1238</v>
      </c>
      <c r="I350" s="0" t="s">
        <v>203</v>
      </c>
      <c r="J350" s="0" t="s">
        <v>1254</v>
      </c>
      <c r="K350" s="0" t="s">
        <v>173</v>
      </c>
      <c r="L350" s="112" t="n">
        <v>38839.4673611111</v>
      </c>
      <c r="M350" s="0" t="s">
        <v>174</v>
      </c>
      <c r="N350" s="0" t="s">
        <v>175</v>
      </c>
      <c r="O350" s="0" t="s">
        <v>20</v>
      </c>
      <c r="P350" s="0" t="s">
        <v>176</v>
      </c>
      <c r="X350" s="0" t="n">
        <v>4535338</v>
      </c>
      <c r="Y350" s="0" t="n">
        <v>2004</v>
      </c>
      <c r="Z350" s="0" t="n">
        <v>1047</v>
      </c>
      <c r="AA350" s="0" t="n">
        <v>1420</v>
      </c>
      <c r="AB350" s="0" t="n">
        <v>1420</v>
      </c>
      <c r="AC350" s="0" t="n">
        <v>50032</v>
      </c>
      <c r="AD350" s="0" t="n">
        <v>65235</v>
      </c>
    </row>
    <row r="351" customFormat="false" ht="12.75" hidden="false" customHeight="false" outlineLevel="0" collapsed="false">
      <c r="C351" s="0" t="str">
        <f aca="false">M351&amp;"_"&amp;P351</f>
        <v>a_ST</v>
      </c>
      <c r="D351" s="0" t="n">
        <v>60021</v>
      </c>
      <c r="E351" s="0" t="n">
        <v>2004</v>
      </c>
      <c r="F351" s="0" t="s">
        <v>1255</v>
      </c>
      <c r="G351" s="0" t="s">
        <v>1256</v>
      </c>
      <c r="H351" s="0" t="s">
        <v>1238</v>
      </c>
      <c r="I351" s="0" t="s">
        <v>203</v>
      </c>
      <c r="J351" s="0" t="s">
        <v>1257</v>
      </c>
      <c r="K351" s="0" t="s">
        <v>173</v>
      </c>
      <c r="L351" s="112" t="n">
        <v>38839.4673611111</v>
      </c>
      <c r="M351" s="0" t="s">
        <v>174</v>
      </c>
      <c r="N351" s="0" t="s">
        <v>175</v>
      </c>
      <c r="O351" s="0" t="s">
        <v>20</v>
      </c>
      <c r="P351" s="0" t="s">
        <v>176</v>
      </c>
      <c r="X351" s="0" t="n">
        <v>4535339</v>
      </c>
      <c r="Y351" s="0" t="n">
        <v>2004</v>
      </c>
      <c r="Z351" s="0" t="n">
        <v>1047</v>
      </c>
      <c r="AA351" s="0" t="n">
        <v>1430</v>
      </c>
      <c r="AB351" s="0" t="n">
        <v>1430</v>
      </c>
      <c r="AC351" s="0" t="n">
        <v>50033</v>
      </c>
      <c r="AD351" s="0" t="n">
        <v>0</v>
      </c>
    </row>
    <row r="352" customFormat="false" ht="12.75" hidden="false" customHeight="false" outlineLevel="0" collapsed="false">
      <c r="C352" s="0" t="str">
        <f aca="false">M352&amp;"_"&amp;P352</f>
        <v>a_ST</v>
      </c>
      <c r="D352" s="0" t="n">
        <v>60042</v>
      </c>
      <c r="E352" s="0" t="n">
        <v>2004</v>
      </c>
      <c r="F352" s="0" t="s">
        <v>1258</v>
      </c>
      <c r="G352" s="0" t="s">
        <v>1259</v>
      </c>
      <c r="H352" s="0" t="s">
        <v>1238</v>
      </c>
      <c r="I352" s="0" t="s">
        <v>203</v>
      </c>
      <c r="J352" s="0" t="s">
        <v>1260</v>
      </c>
      <c r="K352" s="0" t="s">
        <v>173</v>
      </c>
      <c r="L352" s="112" t="n">
        <v>38839.4680555556</v>
      </c>
      <c r="M352" s="0" t="s">
        <v>174</v>
      </c>
      <c r="N352" s="0" t="s">
        <v>175</v>
      </c>
      <c r="O352" s="0" t="s">
        <v>20</v>
      </c>
      <c r="P352" s="0" t="s">
        <v>176</v>
      </c>
      <c r="X352" s="0" t="n">
        <v>4535340</v>
      </c>
      <c r="Y352" s="0" t="n">
        <v>2004</v>
      </c>
      <c r="Z352" s="0" t="n">
        <v>1047</v>
      </c>
      <c r="AA352" s="0" t="n">
        <v>1499</v>
      </c>
      <c r="AB352" s="0" t="n">
        <v>1499</v>
      </c>
      <c r="AC352" s="0" t="n">
        <v>50034</v>
      </c>
      <c r="AD352" s="0" t="n">
        <v>65235</v>
      </c>
    </row>
    <row r="353" customFormat="false" ht="12.75" hidden="false" customHeight="false" outlineLevel="0" collapsed="false">
      <c r="C353" s="0" t="str">
        <f aca="false">M353&amp;"_"&amp;P353</f>
        <v>a_ST</v>
      </c>
      <c r="D353" s="0" t="n">
        <v>60049</v>
      </c>
      <c r="E353" s="0" t="n">
        <v>2004</v>
      </c>
      <c r="F353" s="0" t="s">
        <v>1261</v>
      </c>
      <c r="G353" s="0" t="s">
        <v>1262</v>
      </c>
      <c r="H353" s="0" t="s">
        <v>1238</v>
      </c>
      <c r="I353" s="0" t="s">
        <v>203</v>
      </c>
      <c r="J353" s="0" t="s">
        <v>1263</v>
      </c>
      <c r="K353" s="0" t="s">
        <v>173</v>
      </c>
      <c r="L353" s="112" t="n">
        <v>38677.7111111111</v>
      </c>
      <c r="M353" s="0" t="s">
        <v>174</v>
      </c>
      <c r="N353" s="0" t="s">
        <v>175</v>
      </c>
      <c r="O353" s="0" t="s">
        <v>20</v>
      </c>
      <c r="P353" s="0" t="s">
        <v>176</v>
      </c>
      <c r="X353" s="0" t="n">
        <v>4535341</v>
      </c>
      <c r="Y353" s="0" t="n">
        <v>2004</v>
      </c>
      <c r="Z353" s="0" t="n">
        <v>1047</v>
      </c>
      <c r="AA353" s="0" t="n">
        <v>1605</v>
      </c>
      <c r="AB353" s="0" t="n">
        <v>1605.1</v>
      </c>
      <c r="AC353" s="0" t="n">
        <v>56004</v>
      </c>
      <c r="AD353" s="0" t="n">
        <v>0</v>
      </c>
    </row>
    <row r="354" customFormat="false" ht="12.75" hidden="false" customHeight="false" outlineLevel="0" collapsed="false">
      <c r="C354" s="0" t="str">
        <f aca="false">M354&amp;"_"&amp;P354</f>
        <v>a_ST</v>
      </c>
      <c r="D354" s="0" t="n">
        <v>60008</v>
      </c>
      <c r="E354" s="0" t="n">
        <v>2004</v>
      </c>
      <c r="F354" s="0" t="s">
        <v>1264</v>
      </c>
      <c r="G354" s="0" t="s">
        <v>1265</v>
      </c>
      <c r="H354" s="0" t="s">
        <v>1238</v>
      </c>
      <c r="I354" s="0" t="s">
        <v>203</v>
      </c>
      <c r="J354" s="0" t="s">
        <v>1266</v>
      </c>
      <c r="K354" s="0" t="s">
        <v>173</v>
      </c>
      <c r="L354" s="112" t="n">
        <v>38839.4673611111</v>
      </c>
      <c r="M354" s="0" t="s">
        <v>174</v>
      </c>
      <c r="N354" s="0" t="s">
        <v>175</v>
      </c>
      <c r="O354" s="0" t="s">
        <v>20</v>
      </c>
      <c r="P354" s="0" t="s">
        <v>176</v>
      </c>
      <c r="X354" s="0" t="n">
        <v>4535342</v>
      </c>
      <c r="Y354" s="0" t="n">
        <v>2004</v>
      </c>
      <c r="Z354" s="0" t="n">
        <v>1047</v>
      </c>
      <c r="AA354" s="0" t="n">
        <v>1610</v>
      </c>
      <c r="AB354" s="0" t="n">
        <v>1610</v>
      </c>
      <c r="AC354" s="0" t="n">
        <v>50035</v>
      </c>
      <c r="AD354" s="0" t="n">
        <v>433</v>
      </c>
    </row>
    <row r="355" customFormat="false" ht="12.75" hidden="false" customHeight="false" outlineLevel="0" collapsed="false">
      <c r="C355" s="0" t="str">
        <f aca="false">M355&amp;"_"&amp;P355</f>
        <v> _NT</v>
      </c>
      <c r="D355" s="0" t="n">
        <v>51000</v>
      </c>
      <c r="E355" s="0" t="n">
        <v>2004</v>
      </c>
      <c r="F355" s="0" t="s">
        <v>1267</v>
      </c>
      <c r="G355" s="0" t="s">
        <v>1268</v>
      </c>
      <c r="H355" s="0" t="s">
        <v>1269</v>
      </c>
      <c r="I355" s="0" t="s">
        <v>180</v>
      </c>
      <c r="J355" s="0" t="s">
        <v>1270</v>
      </c>
      <c r="L355" s="112" t="n">
        <v>367</v>
      </c>
      <c r="M355" s="0" t="s">
        <v>20</v>
      </c>
      <c r="N355" s="0" t="s">
        <v>20</v>
      </c>
      <c r="O355" s="0" t="s">
        <v>20</v>
      </c>
      <c r="P355" s="0" t="s">
        <v>1126</v>
      </c>
      <c r="X355" s="0" t="n">
        <v>4535343</v>
      </c>
      <c r="Y355" s="0" t="n">
        <v>2004</v>
      </c>
      <c r="Z355" s="0" t="n">
        <v>1047</v>
      </c>
      <c r="AA355" s="0" t="n">
        <v>1620</v>
      </c>
      <c r="AB355" s="0" t="n">
        <v>1620</v>
      </c>
      <c r="AC355" s="0" t="n">
        <v>50036</v>
      </c>
      <c r="AD355" s="0" t="n">
        <v>174996</v>
      </c>
    </row>
    <row r="356" customFormat="false" ht="12.75" hidden="false" customHeight="false" outlineLevel="0" collapsed="false">
      <c r="C356" s="0" t="str">
        <f aca="false">M356&amp;"_"&amp;P356</f>
        <v>a_ST</v>
      </c>
      <c r="D356" s="0" t="n">
        <v>51026</v>
      </c>
      <c r="E356" s="0" t="n">
        <v>2004</v>
      </c>
      <c r="F356" s="0" t="s">
        <v>1271</v>
      </c>
      <c r="G356" s="0" t="s">
        <v>1272</v>
      </c>
      <c r="H356" s="0" t="s">
        <v>1269</v>
      </c>
      <c r="I356" s="0" t="s">
        <v>193</v>
      </c>
      <c r="J356" s="0" t="s">
        <v>1273</v>
      </c>
      <c r="K356" s="0" t="s">
        <v>173</v>
      </c>
      <c r="L356" s="112" t="n">
        <v>38839.6722222222</v>
      </c>
      <c r="M356" s="0" t="s">
        <v>174</v>
      </c>
      <c r="N356" s="0" t="s">
        <v>175</v>
      </c>
      <c r="O356" s="0" t="s">
        <v>20</v>
      </c>
      <c r="P356" s="0" t="s">
        <v>176</v>
      </c>
      <c r="X356" s="0" t="n">
        <v>4535344</v>
      </c>
      <c r="Y356" s="0" t="n">
        <v>2004</v>
      </c>
      <c r="Z356" s="0" t="n">
        <v>1047</v>
      </c>
      <c r="AA356" s="0" t="n">
        <v>1699</v>
      </c>
      <c r="AB356" s="0" t="n">
        <v>1699</v>
      </c>
      <c r="AC356" s="0" t="n">
        <v>50037</v>
      </c>
      <c r="AD356" s="0" t="n">
        <v>175429</v>
      </c>
    </row>
    <row r="357" customFormat="false" ht="12.75" hidden="false" customHeight="false" outlineLevel="0" collapsed="false">
      <c r="C357" s="0" t="str">
        <f aca="false">M357&amp;"_"&amp;P357</f>
        <v>a_ST</v>
      </c>
      <c r="D357" s="0" t="n">
        <v>51015</v>
      </c>
      <c r="E357" s="0" t="n">
        <v>2004</v>
      </c>
      <c r="F357" s="0" t="s">
        <v>1274</v>
      </c>
      <c r="G357" s="0" t="s">
        <v>1275</v>
      </c>
      <c r="H357" s="0" t="s">
        <v>1269</v>
      </c>
      <c r="I357" s="0" t="s">
        <v>193</v>
      </c>
      <c r="J357" s="0" t="s">
        <v>1276</v>
      </c>
      <c r="K357" s="0" t="s">
        <v>173</v>
      </c>
      <c r="L357" s="112" t="n">
        <v>38812.7102546296</v>
      </c>
      <c r="M357" s="0" t="s">
        <v>174</v>
      </c>
      <c r="N357" s="0" t="s">
        <v>175</v>
      </c>
      <c r="O357" s="0" t="s">
        <v>20</v>
      </c>
      <c r="P357" s="0" t="s">
        <v>176</v>
      </c>
      <c r="X357" s="0" t="n">
        <v>4535345</v>
      </c>
      <c r="Y357" s="0" t="n">
        <v>2004</v>
      </c>
      <c r="Z357" s="0" t="n">
        <v>1047</v>
      </c>
      <c r="AA357" s="0" t="n">
        <v>1810</v>
      </c>
      <c r="AB357" s="0" t="n">
        <v>1810</v>
      </c>
      <c r="AC357" s="0" t="n">
        <v>50038</v>
      </c>
      <c r="AD357" s="0" t="n">
        <v>0</v>
      </c>
    </row>
    <row r="358" customFormat="false" ht="12.75" hidden="false" customHeight="false" outlineLevel="0" collapsed="false">
      <c r="C358" s="0" t="str">
        <f aca="false">M358&amp;"_"&amp;P358</f>
        <v>a_ST</v>
      </c>
      <c r="D358" s="0" t="n">
        <v>51011</v>
      </c>
      <c r="E358" s="0" t="n">
        <v>2004</v>
      </c>
      <c r="F358" s="0" t="s">
        <v>1277</v>
      </c>
      <c r="G358" s="0" t="s">
        <v>1278</v>
      </c>
      <c r="H358" s="0" t="s">
        <v>1269</v>
      </c>
      <c r="I358" s="0" t="s">
        <v>203</v>
      </c>
      <c r="J358" s="0" t="s">
        <v>1279</v>
      </c>
      <c r="K358" s="0" t="s">
        <v>173</v>
      </c>
      <c r="L358" s="112" t="n">
        <v>38561.3937268519</v>
      </c>
      <c r="M358" s="0" t="s">
        <v>174</v>
      </c>
      <c r="N358" s="0" t="s">
        <v>175</v>
      </c>
      <c r="O358" s="0" t="s">
        <v>20</v>
      </c>
      <c r="P358" s="0" t="s">
        <v>176</v>
      </c>
      <c r="X358" s="0" t="n">
        <v>4535346</v>
      </c>
      <c r="Y358" s="0" t="n">
        <v>2004</v>
      </c>
      <c r="Z358" s="0" t="n">
        <v>1047</v>
      </c>
      <c r="AA358" s="0" t="n">
        <v>1820</v>
      </c>
      <c r="AB358" s="0" t="n">
        <v>1820</v>
      </c>
      <c r="AC358" s="0" t="n">
        <v>50039</v>
      </c>
      <c r="AD358" s="0" t="n">
        <v>52266</v>
      </c>
    </row>
    <row r="359" customFormat="false" ht="12.75" hidden="false" customHeight="false" outlineLevel="0" collapsed="false">
      <c r="C359" s="0" t="str">
        <f aca="false">M359&amp;"_"&amp;P359</f>
        <v>a_ST</v>
      </c>
      <c r="D359" s="0" t="n">
        <v>51031</v>
      </c>
      <c r="E359" s="0" t="n">
        <v>2004</v>
      </c>
      <c r="F359" s="0" t="s">
        <v>1280</v>
      </c>
      <c r="G359" s="0" t="s">
        <v>1281</v>
      </c>
      <c r="H359" s="0" t="s">
        <v>1269</v>
      </c>
      <c r="I359" s="0" t="s">
        <v>203</v>
      </c>
      <c r="J359" s="0" t="s">
        <v>1282</v>
      </c>
      <c r="K359" s="0" t="s">
        <v>173</v>
      </c>
      <c r="L359" s="112" t="n">
        <v>38839.6722222222</v>
      </c>
      <c r="M359" s="0" t="s">
        <v>174</v>
      </c>
      <c r="N359" s="0" t="s">
        <v>175</v>
      </c>
      <c r="O359" s="0" t="s">
        <v>20</v>
      </c>
      <c r="P359" s="0" t="s">
        <v>176</v>
      </c>
      <c r="X359" s="0" t="n">
        <v>4535347</v>
      </c>
      <c r="Y359" s="0" t="n">
        <v>2004</v>
      </c>
      <c r="Z359" s="0" t="n">
        <v>1047</v>
      </c>
      <c r="AA359" s="0" t="n">
        <v>1830</v>
      </c>
      <c r="AB359" s="0" t="n">
        <v>1830</v>
      </c>
      <c r="AC359" s="0" t="n">
        <v>50040</v>
      </c>
      <c r="AD359" s="0" t="n">
        <v>0</v>
      </c>
    </row>
    <row r="360" customFormat="false" ht="12.75" hidden="false" customHeight="false" outlineLevel="0" collapsed="false">
      <c r="C360" s="0" t="str">
        <f aca="false">M360&amp;"_"&amp;P360</f>
        <v>a_ST</v>
      </c>
      <c r="D360" s="0" t="n">
        <v>51021</v>
      </c>
      <c r="E360" s="0" t="n">
        <v>2004</v>
      </c>
      <c r="F360" s="0" t="s">
        <v>1283</v>
      </c>
      <c r="G360" s="0" t="s">
        <v>1284</v>
      </c>
      <c r="H360" s="0" t="s">
        <v>1269</v>
      </c>
      <c r="I360" s="0" t="s">
        <v>203</v>
      </c>
      <c r="J360" s="0" t="s">
        <v>1285</v>
      </c>
      <c r="K360" s="0" t="s">
        <v>173</v>
      </c>
      <c r="L360" s="112" t="n">
        <v>38617.5486805556</v>
      </c>
      <c r="M360" s="0" t="s">
        <v>174</v>
      </c>
      <c r="N360" s="0" t="s">
        <v>175</v>
      </c>
      <c r="O360" s="0" t="s">
        <v>20</v>
      </c>
      <c r="P360" s="0" t="s">
        <v>176</v>
      </c>
      <c r="X360" s="0" t="n">
        <v>4535348</v>
      </c>
      <c r="Y360" s="0" t="n">
        <v>2004</v>
      </c>
      <c r="Z360" s="0" t="n">
        <v>1047</v>
      </c>
      <c r="AA360" s="0" t="n">
        <v>1840</v>
      </c>
      <c r="AB360" s="0" t="n">
        <v>1840</v>
      </c>
      <c r="AC360" s="0" t="n">
        <v>50041</v>
      </c>
      <c r="AD360" s="0" t="n">
        <v>40876</v>
      </c>
    </row>
    <row r="361" customFormat="false" ht="12.75" hidden="false" customHeight="false" outlineLevel="0" collapsed="false">
      <c r="C361" s="0" t="str">
        <f aca="false">M361&amp;"_"&amp;P361</f>
        <v>a_ST</v>
      </c>
      <c r="D361" s="0" t="n">
        <v>51028</v>
      </c>
      <c r="E361" s="0" t="n">
        <v>2004</v>
      </c>
      <c r="F361" s="0" t="s">
        <v>1286</v>
      </c>
      <c r="G361" s="0" t="s">
        <v>1287</v>
      </c>
      <c r="H361" s="0" t="s">
        <v>1269</v>
      </c>
      <c r="I361" s="0" t="s">
        <v>203</v>
      </c>
      <c r="J361" s="0" t="s">
        <v>1288</v>
      </c>
      <c r="K361" s="0" t="s">
        <v>173</v>
      </c>
      <c r="L361" s="112" t="n">
        <v>38839.6722222222</v>
      </c>
      <c r="M361" s="0" t="s">
        <v>174</v>
      </c>
      <c r="N361" s="0" t="s">
        <v>175</v>
      </c>
      <c r="O361" s="0" t="s">
        <v>20</v>
      </c>
      <c r="P361" s="0" t="s">
        <v>176</v>
      </c>
      <c r="X361" s="0" t="n">
        <v>4535349</v>
      </c>
      <c r="Y361" s="0" t="n">
        <v>2004</v>
      </c>
      <c r="Z361" s="0" t="n">
        <v>1047</v>
      </c>
      <c r="AA361" s="0" t="n">
        <v>1850</v>
      </c>
      <c r="AB361" s="0" t="n">
        <v>1850</v>
      </c>
      <c r="AC361" s="0" t="n">
        <v>50042</v>
      </c>
      <c r="AD361" s="0" t="n">
        <v>0</v>
      </c>
    </row>
    <row r="362" customFormat="false" ht="12.75" hidden="false" customHeight="false" outlineLevel="0" collapsed="false">
      <c r="C362" s="0" t="str">
        <f aca="false">M362&amp;"_"&amp;P362</f>
        <v>a_ST</v>
      </c>
      <c r="D362" s="0" t="n">
        <v>51034</v>
      </c>
      <c r="E362" s="0" t="n">
        <v>2004</v>
      </c>
      <c r="F362" s="0" t="s">
        <v>1289</v>
      </c>
      <c r="G362" s="0" t="s">
        <v>1290</v>
      </c>
      <c r="H362" s="0" t="s">
        <v>1269</v>
      </c>
      <c r="I362" s="0" t="s">
        <v>203</v>
      </c>
      <c r="J362" s="0" t="s">
        <v>1291</v>
      </c>
      <c r="K362" s="0" t="s">
        <v>173</v>
      </c>
      <c r="L362" s="112" t="n">
        <v>38839.6722222222</v>
      </c>
      <c r="M362" s="0" t="s">
        <v>174</v>
      </c>
      <c r="N362" s="0" t="s">
        <v>175</v>
      </c>
      <c r="O362" s="0" t="s">
        <v>20</v>
      </c>
      <c r="P362" s="0" t="s">
        <v>176</v>
      </c>
      <c r="X362" s="0" t="n">
        <v>4535350</v>
      </c>
      <c r="Y362" s="0" t="n">
        <v>2004</v>
      </c>
      <c r="Z362" s="0" t="n">
        <v>1047</v>
      </c>
      <c r="AA362" s="0" t="n">
        <v>1865</v>
      </c>
      <c r="AB362" s="0" t="n">
        <v>1865</v>
      </c>
      <c r="AC362" s="0" t="n">
        <v>56005</v>
      </c>
      <c r="AD362" s="0" t="n">
        <v>0</v>
      </c>
    </row>
    <row r="363" customFormat="false" ht="12.75" hidden="false" customHeight="false" outlineLevel="0" collapsed="false">
      <c r="C363" s="0" t="str">
        <f aca="false">M363&amp;"_"&amp;P363</f>
        <v>a_ST</v>
      </c>
      <c r="D363" s="0" t="n">
        <v>51024</v>
      </c>
      <c r="E363" s="0" t="n">
        <v>2004</v>
      </c>
      <c r="F363" s="0" t="s">
        <v>1292</v>
      </c>
      <c r="G363" s="0" t="s">
        <v>1293</v>
      </c>
      <c r="H363" s="0" t="s">
        <v>1269</v>
      </c>
      <c r="I363" s="0" t="s">
        <v>203</v>
      </c>
      <c r="J363" s="0" t="s">
        <v>1294</v>
      </c>
      <c r="K363" s="0" t="s">
        <v>173</v>
      </c>
      <c r="L363" s="112" t="n">
        <v>38839.6722222222</v>
      </c>
      <c r="M363" s="0" t="s">
        <v>174</v>
      </c>
      <c r="N363" s="0" t="s">
        <v>175</v>
      </c>
      <c r="O363" s="0" t="s">
        <v>20</v>
      </c>
      <c r="P363" s="0" t="s">
        <v>176</v>
      </c>
      <c r="X363" s="0" t="n">
        <v>4535351</v>
      </c>
      <c r="Y363" s="0" t="n">
        <v>2004</v>
      </c>
      <c r="Z363" s="0" t="n">
        <v>1047</v>
      </c>
      <c r="AA363" s="0" t="n">
        <v>1870</v>
      </c>
      <c r="AB363" s="0" t="n">
        <v>1870</v>
      </c>
      <c r="AC363" s="0" t="n">
        <v>56006</v>
      </c>
      <c r="AD363" s="0" t="n">
        <v>0</v>
      </c>
    </row>
    <row r="364" customFormat="false" ht="12.75" hidden="false" customHeight="false" outlineLevel="0" collapsed="false">
      <c r="C364" s="0" t="str">
        <f aca="false">M364&amp;"_"&amp;P364</f>
        <v>a_ST</v>
      </c>
      <c r="D364" s="0" t="n">
        <v>51001</v>
      </c>
      <c r="E364" s="0" t="n">
        <v>2004</v>
      </c>
      <c r="F364" s="0" t="s">
        <v>1295</v>
      </c>
      <c r="G364" s="0" t="s">
        <v>1296</v>
      </c>
      <c r="H364" s="0" t="s">
        <v>1269</v>
      </c>
      <c r="I364" s="0" t="s">
        <v>203</v>
      </c>
      <c r="J364" s="0" t="s">
        <v>1297</v>
      </c>
      <c r="K364" s="0" t="s">
        <v>173</v>
      </c>
      <c r="L364" s="112" t="n">
        <v>38616.713900463</v>
      </c>
      <c r="M364" s="0" t="s">
        <v>174</v>
      </c>
      <c r="N364" s="0" t="s">
        <v>175</v>
      </c>
      <c r="O364" s="0" t="s">
        <v>20</v>
      </c>
      <c r="P364" s="0" t="s">
        <v>176</v>
      </c>
      <c r="X364" s="0" t="n">
        <v>4535352</v>
      </c>
      <c r="Y364" s="0" t="n">
        <v>2004</v>
      </c>
      <c r="Z364" s="0" t="n">
        <v>1047</v>
      </c>
      <c r="AA364" s="0" t="n">
        <v>1896</v>
      </c>
      <c r="AB364" s="0" t="n">
        <v>1896</v>
      </c>
      <c r="AC364" s="0" t="n">
        <v>565151</v>
      </c>
      <c r="AD364" s="0" t="n">
        <v>46377</v>
      </c>
    </row>
    <row r="365" customFormat="false" ht="12.75" hidden="false" customHeight="false" outlineLevel="0" collapsed="false">
      <c r="C365" s="0" t="str">
        <f aca="false">M365&amp;"_"&amp;P365</f>
        <v>a_ST</v>
      </c>
      <c r="D365" s="0" t="n">
        <v>51009</v>
      </c>
      <c r="E365" s="0" t="n">
        <v>2004</v>
      </c>
      <c r="F365" s="0" t="s">
        <v>1298</v>
      </c>
      <c r="G365" s="0" t="s">
        <v>1299</v>
      </c>
      <c r="H365" s="0" t="s">
        <v>1269</v>
      </c>
      <c r="I365" s="0" t="s">
        <v>203</v>
      </c>
      <c r="J365" s="0" t="s">
        <v>1300</v>
      </c>
      <c r="K365" s="0" t="s">
        <v>173</v>
      </c>
      <c r="L365" s="112" t="n">
        <v>38839.6722222222</v>
      </c>
      <c r="M365" s="0" t="s">
        <v>174</v>
      </c>
      <c r="N365" s="0" t="s">
        <v>175</v>
      </c>
      <c r="O365" s="0" t="s">
        <v>20</v>
      </c>
      <c r="P365" s="0" t="s">
        <v>176</v>
      </c>
      <c r="X365" s="0" t="n">
        <v>4535353</v>
      </c>
      <c r="Y365" s="0" t="n">
        <v>2004</v>
      </c>
      <c r="Z365" s="0" t="n">
        <v>1047</v>
      </c>
      <c r="AA365" s="0" t="n">
        <v>1897</v>
      </c>
      <c r="AB365" s="0" t="n">
        <v>1897</v>
      </c>
      <c r="AC365" s="0" t="n">
        <v>50044</v>
      </c>
      <c r="AD365" s="0" t="n">
        <v>0</v>
      </c>
    </row>
    <row r="366" customFormat="false" ht="12.75" hidden="false" customHeight="false" outlineLevel="0" collapsed="false">
      <c r="C366" s="0" t="str">
        <f aca="false">M366&amp;"_"&amp;P366</f>
        <v> _NT</v>
      </c>
      <c r="D366" s="0" t="n">
        <v>48000</v>
      </c>
      <c r="E366" s="0" t="n">
        <v>2004</v>
      </c>
      <c r="F366" s="0" t="s">
        <v>1301</v>
      </c>
      <c r="G366" s="0" t="s">
        <v>1302</v>
      </c>
      <c r="H366" s="0" t="s">
        <v>1303</v>
      </c>
      <c r="I366" s="0" t="s">
        <v>180</v>
      </c>
      <c r="J366" s="0" t="s">
        <v>1304</v>
      </c>
      <c r="L366" s="112" t="n">
        <v>367</v>
      </c>
      <c r="M366" s="0" t="s">
        <v>20</v>
      </c>
      <c r="N366" s="0" t="s">
        <v>20</v>
      </c>
      <c r="O366" s="0" t="s">
        <v>20</v>
      </c>
      <c r="P366" s="0" t="s">
        <v>1126</v>
      </c>
      <c r="X366" s="0" t="n">
        <v>4535354</v>
      </c>
      <c r="Y366" s="0" t="n">
        <v>2004</v>
      </c>
      <c r="Z366" s="0" t="n">
        <v>1047</v>
      </c>
      <c r="AA366" s="0" t="n">
        <v>1898</v>
      </c>
      <c r="AB366" s="0" t="n">
        <v>1898</v>
      </c>
      <c r="AC366" s="0" t="n">
        <v>50045</v>
      </c>
      <c r="AD366" s="0" t="n">
        <v>0</v>
      </c>
    </row>
    <row r="367" customFormat="false" ht="12.75" hidden="false" customHeight="false" outlineLevel="0" collapsed="false">
      <c r="C367" s="0" t="str">
        <f aca="false">M367&amp;"_"&amp;P367</f>
        <v>a_ST</v>
      </c>
      <c r="D367" s="0" t="n">
        <v>48044</v>
      </c>
      <c r="E367" s="0" t="n">
        <v>2004</v>
      </c>
      <c r="F367" s="0" t="s">
        <v>1305</v>
      </c>
      <c r="G367" s="0" t="s">
        <v>1306</v>
      </c>
      <c r="H367" s="0" t="s">
        <v>1303</v>
      </c>
      <c r="I367" s="0" t="s">
        <v>171</v>
      </c>
      <c r="J367" s="0" t="s">
        <v>1307</v>
      </c>
      <c r="K367" s="0" t="s">
        <v>173</v>
      </c>
      <c r="L367" s="112" t="n">
        <v>38839.6715277778</v>
      </c>
      <c r="M367" s="0" t="s">
        <v>174</v>
      </c>
      <c r="N367" s="0" t="s">
        <v>175</v>
      </c>
      <c r="O367" s="0" t="s">
        <v>20</v>
      </c>
      <c r="P367" s="0" t="s">
        <v>176</v>
      </c>
      <c r="X367" s="0" t="n">
        <v>4535355</v>
      </c>
      <c r="Y367" s="0" t="n">
        <v>2004</v>
      </c>
      <c r="Z367" s="0" t="n">
        <v>1047</v>
      </c>
      <c r="AA367" s="0" t="n">
        <v>1899</v>
      </c>
      <c r="AB367" s="0" t="n">
        <v>1899</v>
      </c>
      <c r="AC367" s="0" t="n">
        <v>50046</v>
      </c>
      <c r="AD367" s="0" t="n">
        <v>139519</v>
      </c>
    </row>
    <row r="368" customFormat="false" ht="12.75" hidden="false" customHeight="false" outlineLevel="0" collapsed="false">
      <c r="C368" s="0" t="str">
        <f aca="false">M368&amp;"_"&amp;P368</f>
        <v>a_ST</v>
      </c>
      <c r="D368" s="0" t="n">
        <v>48021</v>
      </c>
      <c r="E368" s="0" t="n">
        <v>2004</v>
      </c>
      <c r="F368" s="0" t="s">
        <v>1308</v>
      </c>
      <c r="G368" s="0" t="s">
        <v>1309</v>
      </c>
      <c r="H368" s="0" t="s">
        <v>1303</v>
      </c>
      <c r="I368" s="0" t="s">
        <v>193</v>
      </c>
      <c r="J368" s="0" t="s">
        <v>1310</v>
      </c>
      <c r="K368" s="0" t="s">
        <v>173</v>
      </c>
      <c r="L368" s="112" t="n">
        <v>38839.6708333333</v>
      </c>
      <c r="M368" s="0" t="s">
        <v>174</v>
      </c>
      <c r="N368" s="0" t="s">
        <v>175</v>
      </c>
      <c r="O368" s="0" t="s">
        <v>20</v>
      </c>
      <c r="P368" s="0" t="s">
        <v>176</v>
      </c>
      <c r="X368" s="0" t="n">
        <v>4535357</v>
      </c>
      <c r="Y368" s="0" t="n">
        <v>2004</v>
      </c>
      <c r="Z368" s="0" t="n">
        <v>1047</v>
      </c>
      <c r="AA368" s="0" t="n">
        <v>3010</v>
      </c>
      <c r="AB368" s="0" t="n">
        <v>3010</v>
      </c>
      <c r="AC368" s="0" t="n">
        <v>50048</v>
      </c>
      <c r="AD368" s="0" t="n">
        <v>0</v>
      </c>
    </row>
    <row r="369" customFormat="false" ht="12.75" hidden="false" customHeight="false" outlineLevel="0" collapsed="false">
      <c r="C369" s="0" t="str">
        <f aca="false">M369&amp;"_"&amp;P369</f>
        <v>a_ST</v>
      </c>
      <c r="D369" s="0" t="n">
        <v>48069</v>
      </c>
      <c r="E369" s="0" t="n">
        <v>2004</v>
      </c>
      <c r="F369" s="0" t="s">
        <v>1311</v>
      </c>
      <c r="G369" s="0" t="s">
        <v>1312</v>
      </c>
      <c r="H369" s="0" t="s">
        <v>1303</v>
      </c>
      <c r="I369" s="0" t="s">
        <v>193</v>
      </c>
      <c r="J369" s="0" t="s">
        <v>1313</v>
      </c>
      <c r="K369" s="0" t="s">
        <v>173</v>
      </c>
      <c r="L369" s="112" t="n">
        <v>38839.6715277778</v>
      </c>
      <c r="M369" s="0" t="s">
        <v>174</v>
      </c>
      <c r="N369" s="0" t="s">
        <v>175</v>
      </c>
      <c r="O369" s="0" t="s">
        <v>20</v>
      </c>
      <c r="P369" s="0" t="s">
        <v>176</v>
      </c>
      <c r="X369" s="0" t="n">
        <v>4535358</v>
      </c>
      <c r="Y369" s="0" t="n">
        <v>2004</v>
      </c>
      <c r="Z369" s="0" t="n">
        <v>1047</v>
      </c>
      <c r="AA369" s="0" t="n">
        <v>3020</v>
      </c>
      <c r="AB369" s="0" t="n">
        <v>3020.1</v>
      </c>
      <c r="AC369" s="0" t="n">
        <v>52165</v>
      </c>
      <c r="AD369" s="0" t="n">
        <v>178914</v>
      </c>
    </row>
    <row r="370" customFormat="false" ht="12.75" hidden="false" customHeight="false" outlineLevel="0" collapsed="false">
      <c r="C370" s="0" t="str">
        <f aca="false">M370&amp;"_"&amp;P370</f>
        <v>a_ST</v>
      </c>
      <c r="D370" s="0" t="n">
        <v>48050</v>
      </c>
      <c r="E370" s="0" t="n">
        <v>2004</v>
      </c>
      <c r="F370" s="0" t="s">
        <v>1314</v>
      </c>
      <c r="G370" s="0" t="s">
        <v>1315</v>
      </c>
      <c r="H370" s="0" t="s">
        <v>1303</v>
      </c>
      <c r="I370" s="0" t="s">
        <v>193</v>
      </c>
      <c r="J370" s="0" t="s">
        <v>1316</v>
      </c>
      <c r="K370" s="0" t="s">
        <v>173</v>
      </c>
      <c r="L370" s="112" t="n">
        <v>38839.6715277778</v>
      </c>
      <c r="M370" s="0" t="s">
        <v>174</v>
      </c>
      <c r="N370" s="0" t="s">
        <v>175</v>
      </c>
      <c r="O370" s="0" t="s">
        <v>20</v>
      </c>
      <c r="P370" s="0" t="s">
        <v>176</v>
      </c>
      <c r="X370" s="0" t="n">
        <v>4535361</v>
      </c>
      <c r="Y370" s="0" t="n">
        <v>2004</v>
      </c>
      <c r="Z370" s="0" t="n">
        <v>1047</v>
      </c>
      <c r="AA370" s="0" t="n">
        <v>5010</v>
      </c>
      <c r="AB370" s="0" t="n">
        <v>5010</v>
      </c>
      <c r="AC370" s="0" t="n">
        <v>50052</v>
      </c>
      <c r="AD370" s="0" t="n">
        <v>99900</v>
      </c>
    </row>
    <row r="371" customFormat="false" ht="12.75" hidden="false" customHeight="false" outlineLevel="0" collapsed="false">
      <c r="C371" s="0" t="str">
        <f aca="false">M371&amp;"_"&amp;P371</f>
        <v>a_ST</v>
      </c>
      <c r="D371" s="0" t="n">
        <v>48001</v>
      </c>
      <c r="E371" s="0" t="n">
        <v>2004</v>
      </c>
      <c r="F371" s="0" t="s">
        <v>1317</v>
      </c>
      <c r="G371" s="0" t="s">
        <v>1318</v>
      </c>
      <c r="H371" s="0" t="s">
        <v>1303</v>
      </c>
      <c r="I371" s="0" t="s">
        <v>203</v>
      </c>
      <c r="J371" s="0" t="s">
        <v>1319</v>
      </c>
      <c r="K371" s="0" t="s">
        <v>173</v>
      </c>
      <c r="L371" s="112" t="n">
        <v>38839.6708333333</v>
      </c>
      <c r="M371" s="0" t="s">
        <v>174</v>
      </c>
      <c r="N371" s="0" t="s">
        <v>175</v>
      </c>
      <c r="O371" s="0" t="s">
        <v>20</v>
      </c>
      <c r="P371" s="0" t="s">
        <v>176</v>
      </c>
      <c r="X371" s="0" t="n">
        <v>4535362</v>
      </c>
      <c r="Y371" s="0" t="n">
        <v>2004</v>
      </c>
      <c r="Z371" s="0" t="n">
        <v>1047</v>
      </c>
      <c r="AA371" s="0" t="n">
        <v>5020</v>
      </c>
      <c r="AB371" s="0" t="n">
        <v>5020</v>
      </c>
      <c r="AC371" s="0" t="n">
        <v>50053</v>
      </c>
      <c r="AD371" s="0" t="n">
        <v>9202682</v>
      </c>
    </row>
    <row r="372" customFormat="false" ht="12.75" hidden="false" customHeight="false" outlineLevel="0" collapsed="false">
      <c r="C372" s="0" t="str">
        <f aca="false">M372&amp;"_"&amp;P372</f>
        <v>a_ST</v>
      </c>
      <c r="D372" s="0" t="n">
        <v>48026</v>
      </c>
      <c r="E372" s="0" t="n">
        <v>2004</v>
      </c>
      <c r="F372" s="0" t="s">
        <v>1320</v>
      </c>
      <c r="G372" s="0" t="s">
        <v>1321</v>
      </c>
      <c r="H372" s="0" t="s">
        <v>1303</v>
      </c>
      <c r="I372" s="0" t="s">
        <v>203</v>
      </c>
      <c r="J372" s="0" t="s">
        <v>1322</v>
      </c>
      <c r="K372" s="0" t="s">
        <v>173</v>
      </c>
      <c r="L372" s="112" t="n">
        <v>38839.6715277778</v>
      </c>
      <c r="M372" s="0" t="s">
        <v>174</v>
      </c>
      <c r="N372" s="0" t="s">
        <v>175</v>
      </c>
      <c r="O372" s="0" t="s">
        <v>20</v>
      </c>
      <c r="P372" s="0" t="s">
        <v>176</v>
      </c>
      <c r="X372" s="0" t="n">
        <v>4535363</v>
      </c>
      <c r="Y372" s="0" t="n">
        <v>2004</v>
      </c>
      <c r="Z372" s="0" t="n">
        <v>1047</v>
      </c>
      <c r="AA372" s="0" t="n">
        <v>5042</v>
      </c>
      <c r="AB372" s="0" t="n">
        <v>5042</v>
      </c>
      <c r="AC372" s="0" t="n">
        <v>56007</v>
      </c>
      <c r="AD372" s="0" t="n">
        <v>9088140</v>
      </c>
    </row>
    <row r="373" customFormat="false" ht="12.75" hidden="false" customHeight="false" outlineLevel="0" collapsed="false">
      <c r="C373" s="0" t="str">
        <f aca="false">M373&amp;"_"&amp;P373</f>
        <v>a_ST</v>
      </c>
      <c r="D373" s="0" t="n">
        <v>48022</v>
      </c>
      <c r="E373" s="0" t="n">
        <v>2004</v>
      </c>
      <c r="F373" s="0" t="s">
        <v>1323</v>
      </c>
      <c r="G373" s="0" t="s">
        <v>1324</v>
      </c>
      <c r="H373" s="0" t="s">
        <v>1303</v>
      </c>
      <c r="I373" s="0" t="s">
        <v>203</v>
      </c>
      <c r="J373" s="0" t="s">
        <v>1325</v>
      </c>
      <c r="K373" s="0" t="s">
        <v>173</v>
      </c>
      <c r="L373" s="112" t="n">
        <v>38839.6708333333</v>
      </c>
      <c r="M373" s="0" t="s">
        <v>174</v>
      </c>
      <c r="N373" s="0" t="s">
        <v>175</v>
      </c>
      <c r="O373" s="0" t="s">
        <v>20</v>
      </c>
      <c r="P373" s="0" t="s">
        <v>176</v>
      </c>
      <c r="X373" s="0" t="n">
        <v>4535364</v>
      </c>
      <c r="Y373" s="0" t="n">
        <v>2004</v>
      </c>
      <c r="Z373" s="0" t="n">
        <v>1047</v>
      </c>
      <c r="AA373" s="0" t="n">
        <v>5050</v>
      </c>
      <c r="AB373" s="0" t="n">
        <v>5050</v>
      </c>
      <c r="AC373" s="0" t="n">
        <v>50856</v>
      </c>
      <c r="AD373" s="0" t="n">
        <v>0</v>
      </c>
    </row>
    <row r="374" customFormat="false" ht="12.75" hidden="false" customHeight="false" outlineLevel="0" collapsed="false">
      <c r="C374" s="0" t="str">
        <f aca="false">M374&amp;"_"&amp;P374</f>
        <v>a_ST</v>
      </c>
      <c r="D374" s="0" t="n">
        <v>48031</v>
      </c>
      <c r="E374" s="0" t="n">
        <v>2004</v>
      </c>
      <c r="F374" s="0" t="s">
        <v>1326</v>
      </c>
      <c r="G374" s="0" t="s">
        <v>1327</v>
      </c>
      <c r="H374" s="0" t="s">
        <v>1303</v>
      </c>
      <c r="I374" s="0" t="s">
        <v>203</v>
      </c>
      <c r="J374" s="0" t="s">
        <v>1328</v>
      </c>
      <c r="K374" s="0" t="s">
        <v>173</v>
      </c>
      <c r="L374" s="112" t="n">
        <v>38839.6715277778</v>
      </c>
      <c r="M374" s="0" t="s">
        <v>174</v>
      </c>
      <c r="N374" s="0" t="s">
        <v>175</v>
      </c>
      <c r="O374" s="0" t="s">
        <v>20</v>
      </c>
      <c r="P374" s="0" t="s">
        <v>176</v>
      </c>
      <c r="X374" s="0" t="n">
        <v>4535365</v>
      </c>
      <c r="Y374" s="0" t="n">
        <v>2004</v>
      </c>
      <c r="Z374" s="0" t="n">
        <v>1047</v>
      </c>
      <c r="AA374" s="0" t="n">
        <v>5060</v>
      </c>
      <c r="AB374" s="0" t="n">
        <v>5060</v>
      </c>
      <c r="AC374" s="0" t="n">
        <v>52002</v>
      </c>
      <c r="AD374" s="0" t="n">
        <v>0</v>
      </c>
    </row>
    <row r="375" customFormat="false" ht="12.75" hidden="false" customHeight="false" outlineLevel="0" collapsed="false">
      <c r="C375" s="0" t="str">
        <f aca="false">M375&amp;"_"&amp;P375</f>
        <v>a_ST</v>
      </c>
      <c r="D375" s="0" t="n">
        <v>48034</v>
      </c>
      <c r="E375" s="0" t="n">
        <v>2004</v>
      </c>
      <c r="F375" s="0" t="s">
        <v>1329</v>
      </c>
      <c r="G375" s="0" t="s">
        <v>1330</v>
      </c>
      <c r="H375" s="0" t="s">
        <v>1303</v>
      </c>
      <c r="I375" s="0" t="s">
        <v>203</v>
      </c>
      <c r="J375" s="0" t="s">
        <v>1331</v>
      </c>
      <c r="K375" s="0" t="s">
        <v>173</v>
      </c>
      <c r="L375" s="112" t="n">
        <v>38839.6715277778</v>
      </c>
      <c r="M375" s="0" t="s">
        <v>174</v>
      </c>
      <c r="N375" s="0" t="s">
        <v>175</v>
      </c>
      <c r="O375" s="0" t="s">
        <v>20</v>
      </c>
      <c r="P375" s="0" t="s">
        <v>176</v>
      </c>
      <c r="X375" s="0" t="n">
        <v>4535366</v>
      </c>
      <c r="Y375" s="0" t="n">
        <v>2004</v>
      </c>
      <c r="Z375" s="0" t="n">
        <v>1047</v>
      </c>
      <c r="AA375" s="0" t="n">
        <v>5090</v>
      </c>
      <c r="AB375" s="0" t="n">
        <v>5090</v>
      </c>
      <c r="AC375" s="0" t="n">
        <v>50055</v>
      </c>
      <c r="AD375" s="0" t="n">
        <v>214442</v>
      </c>
    </row>
    <row r="376" customFormat="false" ht="12.75" hidden="false" customHeight="false" outlineLevel="0" collapsed="false">
      <c r="C376" s="0" t="str">
        <f aca="false">M376&amp;"_"&amp;P376</f>
        <v>a_ST</v>
      </c>
      <c r="D376" s="0" t="n">
        <v>48019</v>
      </c>
      <c r="E376" s="0" t="n">
        <v>2004</v>
      </c>
      <c r="F376" s="0" t="s">
        <v>1332</v>
      </c>
      <c r="G376" s="0" t="s">
        <v>1333</v>
      </c>
      <c r="H376" s="0" t="s">
        <v>1303</v>
      </c>
      <c r="I376" s="0" t="s">
        <v>203</v>
      </c>
      <c r="J376" s="0" t="s">
        <v>1334</v>
      </c>
      <c r="K376" s="0" t="s">
        <v>173</v>
      </c>
      <c r="L376" s="112" t="n">
        <v>38839.6708333333</v>
      </c>
      <c r="M376" s="0" t="s">
        <v>174</v>
      </c>
      <c r="N376" s="0" t="s">
        <v>175</v>
      </c>
      <c r="O376" s="0" t="s">
        <v>20</v>
      </c>
      <c r="P376" s="0" t="s">
        <v>176</v>
      </c>
      <c r="X376" s="0" t="n">
        <v>4535367</v>
      </c>
      <c r="Y376" s="0" t="n">
        <v>2004</v>
      </c>
      <c r="Z376" s="0" t="n">
        <v>1047</v>
      </c>
      <c r="AA376" s="0" t="n">
        <v>6010</v>
      </c>
      <c r="AB376" s="0" t="n">
        <v>6010</v>
      </c>
      <c r="AC376" s="0" t="n">
        <v>56008</v>
      </c>
      <c r="AD376" s="0" t="n">
        <v>0</v>
      </c>
    </row>
    <row r="377" customFormat="false" ht="12.75" hidden="false" customHeight="false" outlineLevel="0" collapsed="false">
      <c r="C377" s="0" t="str">
        <f aca="false">M377&amp;"_"&amp;P377</f>
        <v>a_ST</v>
      </c>
      <c r="D377" s="0" t="n">
        <v>48017</v>
      </c>
      <c r="E377" s="0" t="n">
        <v>2004</v>
      </c>
      <c r="F377" s="0" t="s">
        <v>1335</v>
      </c>
      <c r="G377" s="0" t="s">
        <v>1336</v>
      </c>
      <c r="H377" s="0" t="s">
        <v>1303</v>
      </c>
      <c r="I377" s="0" t="s">
        <v>203</v>
      </c>
      <c r="J377" s="0" t="s">
        <v>1337</v>
      </c>
      <c r="K377" s="0" t="s">
        <v>173</v>
      </c>
      <c r="L377" s="112" t="n">
        <v>38839.6708333333</v>
      </c>
      <c r="M377" s="0" t="s">
        <v>174</v>
      </c>
      <c r="N377" s="0" t="s">
        <v>175</v>
      </c>
      <c r="O377" s="0" t="s">
        <v>20</v>
      </c>
      <c r="P377" s="0" t="s">
        <v>176</v>
      </c>
      <c r="X377" s="0" t="n">
        <v>4535368</v>
      </c>
      <c r="Y377" s="0" t="n">
        <v>2004</v>
      </c>
      <c r="Z377" s="0" t="n">
        <v>1047</v>
      </c>
      <c r="AA377" s="0" t="n">
        <v>6020</v>
      </c>
      <c r="AB377" s="0" t="n">
        <v>6020</v>
      </c>
      <c r="AC377" s="0" t="n">
        <v>56009</v>
      </c>
      <c r="AD377" s="0" t="n">
        <v>0</v>
      </c>
    </row>
    <row r="378" customFormat="false" ht="12.75" hidden="false" customHeight="false" outlineLevel="0" collapsed="false">
      <c r="C378" s="0" t="str">
        <f aca="false">M378&amp;"_"&amp;P378</f>
        <v> _NT</v>
      </c>
      <c r="D378" s="0" t="n">
        <v>49000</v>
      </c>
      <c r="E378" s="0" t="n">
        <v>2004</v>
      </c>
      <c r="F378" s="0" t="s">
        <v>1338</v>
      </c>
      <c r="G378" s="0" t="s">
        <v>1339</v>
      </c>
      <c r="H378" s="0" t="s">
        <v>1340</v>
      </c>
      <c r="I378" s="0" t="s">
        <v>180</v>
      </c>
      <c r="J378" s="0" t="s">
        <v>1341</v>
      </c>
      <c r="L378" s="112" t="n">
        <v>367</v>
      </c>
      <c r="M378" s="0" t="s">
        <v>20</v>
      </c>
      <c r="N378" s="0" t="s">
        <v>20</v>
      </c>
      <c r="O378" s="0" t="s">
        <v>20</v>
      </c>
      <c r="P378" s="0" t="s">
        <v>1126</v>
      </c>
      <c r="X378" s="0" t="n">
        <v>4535369</v>
      </c>
      <c r="Y378" s="0" t="n">
        <v>2004</v>
      </c>
      <c r="Z378" s="0" t="n">
        <v>1047</v>
      </c>
      <c r="AA378" s="0" t="n">
        <v>6060</v>
      </c>
      <c r="AB378" s="0" t="n">
        <v>6060</v>
      </c>
      <c r="AC378" s="0" t="n">
        <v>56010</v>
      </c>
      <c r="AD378" s="0" t="n">
        <v>0</v>
      </c>
    </row>
    <row r="379" customFormat="false" ht="12.75" hidden="false" customHeight="false" outlineLevel="0" collapsed="false">
      <c r="C379" s="0" t="str">
        <f aca="false">M379&amp;"_"&amp;P379</f>
        <v>a_ST</v>
      </c>
      <c r="D379" s="0" t="n">
        <v>49018</v>
      </c>
      <c r="E379" s="0" t="n">
        <v>2004</v>
      </c>
      <c r="F379" s="0" t="s">
        <v>1342</v>
      </c>
      <c r="G379" s="0" t="s">
        <v>1343</v>
      </c>
      <c r="H379" s="0" t="s">
        <v>1340</v>
      </c>
      <c r="I379" s="0" t="s">
        <v>193</v>
      </c>
      <c r="J379" s="0" t="s">
        <v>1344</v>
      </c>
      <c r="K379" s="0" t="s">
        <v>173</v>
      </c>
      <c r="L379" s="112" t="n">
        <v>38839.6715277778</v>
      </c>
      <c r="M379" s="0" t="s">
        <v>174</v>
      </c>
      <c r="N379" s="0" t="s">
        <v>175</v>
      </c>
      <c r="O379" s="0" t="s">
        <v>20</v>
      </c>
      <c r="P379" s="0" t="s">
        <v>176</v>
      </c>
      <c r="X379" s="0" t="n">
        <v>4535370</v>
      </c>
      <c r="Y379" s="0" t="n">
        <v>2004</v>
      </c>
      <c r="Z379" s="0" t="n">
        <v>1047</v>
      </c>
      <c r="AA379" s="0" t="n">
        <v>6090</v>
      </c>
      <c r="AB379" s="0" t="n">
        <v>6090</v>
      </c>
      <c r="AC379" s="0" t="n">
        <v>56011</v>
      </c>
      <c r="AD379" s="0" t="n">
        <v>0</v>
      </c>
    </row>
    <row r="380" customFormat="false" ht="12.75" hidden="false" customHeight="false" outlineLevel="0" collapsed="false">
      <c r="C380" s="0" t="str">
        <f aca="false">M380&amp;"_"&amp;P380</f>
        <v>a_ST</v>
      </c>
      <c r="D380" s="0" t="n">
        <v>49032</v>
      </c>
      <c r="E380" s="0" t="n">
        <v>2004</v>
      </c>
      <c r="F380" s="0" t="s">
        <v>1345</v>
      </c>
      <c r="G380" s="0" t="s">
        <v>1346</v>
      </c>
      <c r="H380" s="0" t="s">
        <v>1340</v>
      </c>
      <c r="I380" s="0" t="s">
        <v>193</v>
      </c>
      <c r="J380" s="0" t="s">
        <v>1347</v>
      </c>
      <c r="K380" s="0" t="s">
        <v>173</v>
      </c>
      <c r="L380" s="112" t="n">
        <v>38839.6715277778</v>
      </c>
      <c r="M380" s="0" t="s">
        <v>174</v>
      </c>
      <c r="N380" s="0" t="s">
        <v>175</v>
      </c>
      <c r="O380" s="0" t="s">
        <v>20</v>
      </c>
      <c r="P380" s="0" t="s">
        <v>176</v>
      </c>
      <c r="X380" s="0" t="n">
        <v>4535356</v>
      </c>
      <c r="Y380" s="0" t="n">
        <v>2004</v>
      </c>
      <c r="Z380" s="0" t="n">
        <v>1047</v>
      </c>
      <c r="AA380" s="0" t="n">
        <v>9910</v>
      </c>
      <c r="AB380" s="0" t="n">
        <v>2001</v>
      </c>
      <c r="AC380" s="0" t="n">
        <v>50047</v>
      </c>
      <c r="AD380" s="0" t="n">
        <v>9023768</v>
      </c>
    </row>
    <row r="381" customFormat="false" ht="12.75" hidden="false" customHeight="false" outlineLevel="0" collapsed="false">
      <c r="C381" s="0" t="str">
        <f aca="false">M381&amp;"_"&amp;P381</f>
        <v>a_ST</v>
      </c>
      <c r="D381" s="0" t="n">
        <v>49058</v>
      </c>
      <c r="E381" s="0" t="n">
        <v>2004</v>
      </c>
      <c r="F381" s="0" t="s">
        <v>1348</v>
      </c>
      <c r="G381" s="0" t="s">
        <v>1349</v>
      </c>
      <c r="H381" s="0" t="s">
        <v>1340</v>
      </c>
      <c r="I381" s="0" t="s">
        <v>193</v>
      </c>
      <c r="J381" s="0" t="s">
        <v>1350</v>
      </c>
      <c r="K381" s="0" t="s">
        <v>173</v>
      </c>
      <c r="L381" s="112" t="n">
        <v>38839.6722222222</v>
      </c>
      <c r="M381" s="0" t="s">
        <v>174</v>
      </c>
      <c r="N381" s="0" t="s">
        <v>175</v>
      </c>
      <c r="O381" s="0" t="s">
        <v>20</v>
      </c>
      <c r="P381" s="0" t="s">
        <v>176</v>
      </c>
      <c r="X381" s="0" t="n">
        <v>4535359</v>
      </c>
      <c r="Y381" s="0" t="n">
        <v>2004</v>
      </c>
      <c r="Z381" s="0" t="n">
        <v>1047</v>
      </c>
      <c r="AA381" s="0" t="n">
        <v>9920</v>
      </c>
      <c r="AB381" s="0" t="n">
        <v>4001</v>
      </c>
      <c r="AC381" s="0" t="n">
        <v>50050</v>
      </c>
      <c r="AD381" s="0" t="n">
        <v>178914</v>
      </c>
    </row>
    <row r="382" customFormat="false" ht="12.75" hidden="false" customHeight="false" outlineLevel="0" collapsed="false">
      <c r="C382" s="0" t="str">
        <f aca="false">M382&amp;"_"&amp;P382</f>
        <v>a_ST</v>
      </c>
      <c r="D382" s="0" t="n">
        <v>49022</v>
      </c>
      <c r="E382" s="0" t="n">
        <v>2004</v>
      </c>
      <c r="F382" s="0" t="s">
        <v>1351</v>
      </c>
      <c r="G382" s="0" t="s">
        <v>1352</v>
      </c>
      <c r="H382" s="0" t="s">
        <v>1340</v>
      </c>
      <c r="I382" s="0" t="s">
        <v>697</v>
      </c>
      <c r="J382" s="0" t="s">
        <v>1353</v>
      </c>
      <c r="K382" s="0" t="s">
        <v>173</v>
      </c>
      <c r="L382" s="112" t="n">
        <v>38839.6715277778</v>
      </c>
      <c r="M382" s="0" t="s">
        <v>174</v>
      </c>
      <c r="N382" s="0" t="s">
        <v>175</v>
      </c>
      <c r="O382" s="0" t="s">
        <v>20</v>
      </c>
      <c r="P382" s="0" t="s">
        <v>176</v>
      </c>
      <c r="X382" s="0" t="n">
        <v>4535360</v>
      </c>
      <c r="Y382" s="0" t="n">
        <v>2004</v>
      </c>
      <c r="Z382" s="0" t="n">
        <v>1047</v>
      </c>
      <c r="AA382" s="0" t="n">
        <v>9930</v>
      </c>
      <c r="AB382" s="0" t="n">
        <v>4006</v>
      </c>
      <c r="AC382" s="0" t="n">
        <v>50051</v>
      </c>
      <c r="AD382" s="0" t="n">
        <v>9202682</v>
      </c>
    </row>
    <row r="383" customFormat="false" ht="12.75" hidden="false" customHeight="false" outlineLevel="0" collapsed="false">
      <c r="C383" s="0" t="str">
        <f aca="false">M383&amp;"_"&amp;P383</f>
        <v>a_ST</v>
      </c>
      <c r="D383" s="0" t="n">
        <v>49056</v>
      </c>
      <c r="E383" s="0" t="n">
        <v>2004</v>
      </c>
      <c r="F383" s="0" t="s">
        <v>1354</v>
      </c>
      <c r="G383" s="0" t="s">
        <v>1355</v>
      </c>
      <c r="H383" s="0" t="s">
        <v>1340</v>
      </c>
      <c r="I383" s="0" t="s">
        <v>697</v>
      </c>
      <c r="J383" s="0" t="s">
        <v>1356</v>
      </c>
      <c r="K383" s="0" t="s">
        <v>173</v>
      </c>
      <c r="L383" s="112" t="n">
        <v>38839.6722222222</v>
      </c>
      <c r="M383" s="0" t="s">
        <v>174</v>
      </c>
      <c r="N383" s="0" t="s">
        <v>175</v>
      </c>
      <c r="O383" s="0" t="s">
        <v>20</v>
      </c>
      <c r="P383" s="0" t="s">
        <v>176</v>
      </c>
      <c r="X383" s="0" t="n">
        <v>4535371</v>
      </c>
      <c r="Y383" s="0" t="n">
        <v>2004</v>
      </c>
      <c r="Z383" s="0" t="n">
        <v>2000</v>
      </c>
      <c r="AA383" s="0" t="n">
        <v>299</v>
      </c>
      <c r="AB383" s="0" t="n">
        <v>299.1</v>
      </c>
      <c r="AC383" s="0" t="n">
        <v>52164</v>
      </c>
      <c r="AD383" s="0" t="n">
        <v>21432440</v>
      </c>
    </row>
    <row r="384" customFormat="false" ht="12.75" hidden="false" customHeight="false" outlineLevel="0" collapsed="false">
      <c r="C384" s="0" t="str">
        <f aca="false">M384&amp;"_"&amp;P384</f>
        <v>a_ST</v>
      </c>
      <c r="D384" s="0" t="n">
        <v>49048</v>
      </c>
      <c r="E384" s="0" t="n">
        <v>2004</v>
      </c>
      <c r="F384" s="0" t="s">
        <v>1357</v>
      </c>
      <c r="G384" s="0" t="s">
        <v>1358</v>
      </c>
      <c r="H384" s="0" t="s">
        <v>1340</v>
      </c>
      <c r="I384" s="0" t="s">
        <v>697</v>
      </c>
      <c r="J384" s="0" t="s">
        <v>1359</v>
      </c>
      <c r="K384" s="0" t="s">
        <v>173</v>
      </c>
      <c r="L384" s="112" t="n">
        <v>38839.6722222222</v>
      </c>
      <c r="M384" s="0" t="s">
        <v>174</v>
      </c>
      <c r="N384" s="0" t="s">
        <v>175</v>
      </c>
      <c r="O384" s="0" t="s">
        <v>20</v>
      </c>
      <c r="P384" s="0" t="s">
        <v>176</v>
      </c>
      <c r="X384" s="0" t="n">
        <v>4535372</v>
      </c>
      <c r="Y384" s="0" t="n">
        <v>2004</v>
      </c>
      <c r="Z384" s="0" t="n">
        <v>2000</v>
      </c>
      <c r="AA384" s="0" t="n">
        <v>499</v>
      </c>
      <c r="AB384" s="0" t="n">
        <v>499</v>
      </c>
      <c r="AC384" s="0" t="n">
        <v>50019</v>
      </c>
      <c r="AD384" s="0" t="n">
        <v>130634</v>
      </c>
    </row>
    <row r="385" customFormat="false" ht="12.75" hidden="false" customHeight="false" outlineLevel="0" collapsed="false">
      <c r="C385" s="0" t="str">
        <f aca="false">M385&amp;"_"&amp;P385</f>
        <v>a_ST</v>
      </c>
      <c r="D385" s="0" t="n">
        <v>49019</v>
      </c>
      <c r="E385" s="0" t="n">
        <v>2004</v>
      </c>
      <c r="F385" s="0" t="s">
        <v>1360</v>
      </c>
      <c r="G385" s="0" t="s">
        <v>1361</v>
      </c>
      <c r="H385" s="0" t="s">
        <v>1340</v>
      </c>
      <c r="I385" s="0" t="s">
        <v>203</v>
      </c>
      <c r="J385" s="0" t="s">
        <v>1362</v>
      </c>
      <c r="K385" s="0" t="s">
        <v>173</v>
      </c>
      <c r="L385" s="112" t="n">
        <v>38839.6715277778</v>
      </c>
      <c r="M385" s="0" t="s">
        <v>174</v>
      </c>
      <c r="N385" s="0" t="s">
        <v>175</v>
      </c>
      <c r="O385" s="0" t="s">
        <v>20</v>
      </c>
      <c r="P385" s="0" t="s">
        <v>176</v>
      </c>
      <c r="X385" s="0" t="n">
        <v>4535373</v>
      </c>
      <c r="Y385" s="0" t="n">
        <v>2004</v>
      </c>
      <c r="Z385" s="0" t="n">
        <v>2000</v>
      </c>
      <c r="AA385" s="0" t="n">
        <v>610</v>
      </c>
      <c r="AB385" s="0" t="n">
        <v>610</v>
      </c>
      <c r="AC385" s="0" t="n">
        <v>50020</v>
      </c>
      <c r="AD385" s="0" t="n">
        <v>3646000</v>
      </c>
    </row>
    <row r="386" customFormat="false" ht="12.75" hidden="false" customHeight="false" outlineLevel="0" collapsed="false">
      <c r="C386" s="0" t="str">
        <f aca="false">M386&amp;"_"&amp;P386</f>
        <v>a_ST</v>
      </c>
      <c r="D386" s="0" t="n">
        <v>49036</v>
      </c>
      <c r="E386" s="0" t="n">
        <v>2004</v>
      </c>
      <c r="F386" s="0" t="s">
        <v>1363</v>
      </c>
      <c r="G386" s="0" t="s">
        <v>1364</v>
      </c>
      <c r="H386" s="0" t="s">
        <v>1340</v>
      </c>
      <c r="I386" s="0" t="s">
        <v>203</v>
      </c>
      <c r="J386" s="0" t="s">
        <v>1365</v>
      </c>
      <c r="K386" s="0" t="s">
        <v>173</v>
      </c>
      <c r="L386" s="112" t="n">
        <v>38839.6715277778</v>
      </c>
      <c r="M386" s="0" t="s">
        <v>174</v>
      </c>
      <c r="N386" s="0" t="s">
        <v>175</v>
      </c>
      <c r="O386" s="0" t="s">
        <v>20</v>
      </c>
      <c r="P386" s="0" t="s">
        <v>176</v>
      </c>
      <c r="X386" s="0" t="n">
        <v>4535374</v>
      </c>
      <c r="Y386" s="0" t="n">
        <v>2004</v>
      </c>
      <c r="Z386" s="0" t="n">
        <v>2000</v>
      </c>
      <c r="AA386" s="0" t="n">
        <v>695</v>
      </c>
      <c r="AB386" s="0" t="n">
        <v>695</v>
      </c>
      <c r="AC386" s="0" t="n">
        <v>566963</v>
      </c>
      <c r="AD386" s="0" t="n">
        <v>347000</v>
      </c>
    </row>
    <row r="387" customFormat="false" ht="12.75" hidden="false" customHeight="false" outlineLevel="0" collapsed="false">
      <c r="C387" s="0" t="str">
        <f aca="false">M387&amp;"_"&amp;P387</f>
        <v>a_ST</v>
      </c>
      <c r="D387" s="0" t="n">
        <v>49039</v>
      </c>
      <c r="E387" s="0" t="n">
        <v>2004</v>
      </c>
      <c r="F387" s="0" t="s">
        <v>1366</v>
      </c>
      <c r="G387" s="0" t="s">
        <v>1367</v>
      </c>
      <c r="H387" s="0" t="s">
        <v>1340</v>
      </c>
      <c r="I387" s="0" t="s">
        <v>203</v>
      </c>
      <c r="J387" s="0" t="s">
        <v>1368</v>
      </c>
      <c r="K387" s="0" t="s">
        <v>173</v>
      </c>
      <c r="L387" s="112" t="n">
        <v>38839.6722222222</v>
      </c>
      <c r="M387" s="0" t="s">
        <v>174</v>
      </c>
      <c r="N387" s="0" t="s">
        <v>175</v>
      </c>
      <c r="O387" s="0" t="s">
        <v>20</v>
      </c>
      <c r="P387" s="0" t="s">
        <v>176</v>
      </c>
      <c r="X387" s="0" t="n">
        <v>4535375</v>
      </c>
      <c r="Y387" s="0" t="n">
        <v>2004</v>
      </c>
      <c r="Z387" s="0" t="n">
        <v>2000</v>
      </c>
      <c r="AA387" s="0" t="n">
        <v>696</v>
      </c>
      <c r="AB387" s="0" t="n">
        <v>696</v>
      </c>
      <c r="AC387" s="0" t="n">
        <v>566965</v>
      </c>
      <c r="AD387" s="0" t="n">
        <v>1532000</v>
      </c>
    </row>
    <row r="388" customFormat="false" ht="12.75" hidden="false" customHeight="false" outlineLevel="0" collapsed="false">
      <c r="C388" s="0" t="str">
        <f aca="false">M388&amp;"_"&amp;P388</f>
        <v>a_ST</v>
      </c>
      <c r="D388" s="0" t="n">
        <v>49066</v>
      </c>
      <c r="E388" s="0" t="n">
        <v>2004</v>
      </c>
      <c r="F388" s="0" t="s">
        <v>1369</v>
      </c>
      <c r="G388" s="0" t="s">
        <v>1370</v>
      </c>
      <c r="H388" s="0" t="s">
        <v>1340</v>
      </c>
      <c r="I388" s="0" t="s">
        <v>203</v>
      </c>
      <c r="J388" s="0" t="s">
        <v>1371</v>
      </c>
      <c r="K388" s="0" t="s">
        <v>173</v>
      </c>
      <c r="L388" s="112" t="n">
        <v>38839.6722222222</v>
      </c>
      <c r="M388" s="0" t="s">
        <v>174</v>
      </c>
      <c r="N388" s="0" t="s">
        <v>175</v>
      </c>
      <c r="O388" s="0" t="s">
        <v>20</v>
      </c>
      <c r="P388" s="0" t="s">
        <v>176</v>
      </c>
      <c r="X388" s="0" t="n">
        <v>4535376</v>
      </c>
      <c r="Y388" s="0" t="n">
        <v>2004</v>
      </c>
      <c r="Z388" s="0" t="n">
        <v>2000</v>
      </c>
      <c r="AA388" s="0" t="n">
        <v>697</v>
      </c>
      <c r="AB388" s="0" t="n">
        <v>697</v>
      </c>
      <c r="AC388" s="0" t="n">
        <v>50023</v>
      </c>
      <c r="AD388" s="0" t="n">
        <v>0</v>
      </c>
    </row>
    <row r="389" customFormat="false" ht="12.75" hidden="false" customHeight="false" outlineLevel="0" collapsed="false">
      <c r="C389" s="0" t="str">
        <f aca="false">M389&amp;"_"&amp;P389</f>
        <v>a_ST</v>
      </c>
      <c r="D389" s="0" t="n">
        <v>49051</v>
      </c>
      <c r="E389" s="0" t="n">
        <v>2004</v>
      </c>
      <c r="F389" s="0" t="s">
        <v>1372</v>
      </c>
      <c r="G389" s="0" t="s">
        <v>1373</v>
      </c>
      <c r="H389" s="0" t="s">
        <v>1340</v>
      </c>
      <c r="I389" s="0" t="s">
        <v>203</v>
      </c>
      <c r="J389" s="0" t="s">
        <v>1374</v>
      </c>
      <c r="K389" s="0" t="s">
        <v>173</v>
      </c>
      <c r="L389" s="112" t="n">
        <v>38839.6722222222</v>
      </c>
      <c r="M389" s="0" t="s">
        <v>174</v>
      </c>
      <c r="N389" s="0" t="s">
        <v>175</v>
      </c>
      <c r="O389" s="0" t="s">
        <v>20</v>
      </c>
      <c r="P389" s="0" t="s">
        <v>176</v>
      </c>
      <c r="X389" s="0" t="n">
        <v>4535377</v>
      </c>
      <c r="Y389" s="0" t="n">
        <v>2004</v>
      </c>
      <c r="Z389" s="0" t="n">
        <v>2000</v>
      </c>
      <c r="AA389" s="0" t="n">
        <v>698</v>
      </c>
      <c r="AB389" s="0" t="n">
        <v>698</v>
      </c>
      <c r="AC389" s="0" t="n">
        <v>50024</v>
      </c>
      <c r="AD389" s="0" t="n">
        <v>0</v>
      </c>
    </row>
    <row r="390" customFormat="false" ht="12.75" hidden="false" customHeight="false" outlineLevel="0" collapsed="false">
      <c r="C390" s="0" t="str">
        <f aca="false">M390&amp;"_"&amp;P390</f>
        <v>a_ST</v>
      </c>
      <c r="D390" s="0" t="n">
        <v>49054</v>
      </c>
      <c r="E390" s="0" t="n">
        <v>2004</v>
      </c>
      <c r="F390" s="0" t="s">
        <v>1375</v>
      </c>
      <c r="G390" s="0" t="s">
        <v>1376</v>
      </c>
      <c r="H390" s="0" t="s">
        <v>1340</v>
      </c>
      <c r="I390" s="0" t="s">
        <v>203</v>
      </c>
      <c r="J390" s="0" t="s">
        <v>1377</v>
      </c>
      <c r="K390" s="0" t="s">
        <v>173</v>
      </c>
      <c r="L390" s="112" t="n">
        <v>38839.6722222222</v>
      </c>
      <c r="M390" s="0" t="s">
        <v>174</v>
      </c>
      <c r="N390" s="0" t="s">
        <v>175</v>
      </c>
      <c r="O390" s="0" t="s">
        <v>20</v>
      </c>
      <c r="P390" s="0" t="s">
        <v>176</v>
      </c>
      <c r="X390" s="0" t="n">
        <v>4535378</v>
      </c>
      <c r="Y390" s="0" t="n">
        <v>2004</v>
      </c>
      <c r="Z390" s="0" t="n">
        <v>2000</v>
      </c>
      <c r="AA390" s="0" t="n">
        <v>699</v>
      </c>
      <c r="AB390" s="0" t="n">
        <v>699</v>
      </c>
      <c r="AC390" s="0" t="n">
        <v>50025</v>
      </c>
      <c r="AD390" s="0" t="n">
        <v>5525000</v>
      </c>
    </row>
    <row r="391" customFormat="false" ht="12.75" hidden="false" customHeight="false" outlineLevel="0" collapsed="false">
      <c r="C391" s="0" t="str">
        <f aca="false">M391&amp;"_"&amp;P391</f>
        <v>a_ST</v>
      </c>
      <c r="D391" s="0" t="n">
        <v>49031</v>
      </c>
      <c r="E391" s="0" t="n">
        <v>2004</v>
      </c>
      <c r="F391" s="0" t="s">
        <v>1378</v>
      </c>
      <c r="G391" s="0" t="s">
        <v>1379</v>
      </c>
      <c r="H391" s="0" t="s">
        <v>1340</v>
      </c>
      <c r="I391" s="0" t="s">
        <v>203</v>
      </c>
      <c r="J391" s="0" t="s">
        <v>1380</v>
      </c>
      <c r="K391" s="0" t="s">
        <v>173</v>
      </c>
      <c r="L391" s="112" t="n">
        <v>38839.6715277778</v>
      </c>
      <c r="M391" s="0" t="s">
        <v>174</v>
      </c>
      <c r="N391" s="0" t="s">
        <v>175</v>
      </c>
      <c r="O391" s="0" t="s">
        <v>20</v>
      </c>
      <c r="P391" s="0" t="s">
        <v>176</v>
      </c>
      <c r="X391" s="0" t="n">
        <v>4535379</v>
      </c>
      <c r="Y391" s="0" t="n">
        <v>2004</v>
      </c>
      <c r="Z391" s="0" t="n">
        <v>2000</v>
      </c>
      <c r="AA391" s="0" t="n">
        <v>810</v>
      </c>
      <c r="AB391" s="0" t="n">
        <v>810</v>
      </c>
      <c r="AC391" s="0" t="n">
        <v>50026</v>
      </c>
      <c r="AD391" s="0" t="n">
        <v>44356199</v>
      </c>
    </row>
    <row r="392" customFormat="false" ht="12.75" hidden="false" customHeight="false" outlineLevel="0" collapsed="false">
      <c r="C392" s="0" t="str">
        <f aca="false">M392&amp;"_"&amp;P392</f>
        <v>a_ST</v>
      </c>
      <c r="D392" s="0" t="n">
        <v>49028</v>
      </c>
      <c r="E392" s="0" t="n">
        <v>2004</v>
      </c>
      <c r="F392" s="0" t="s">
        <v>1381</v>
      </c>
      <c r="G392" s="0" t="s">
        <v>1382</v>
      </c>
      <c r="H392" s="0" t="s">
        <v>1340</v>
      </c>
      <c r="I392" s="0" t="s">
        <v>203</v>
      </c>
      <c r="J392" s="0" t="s">
        <v>1383</v>
      </c>
      <c r="K392" s="0" t="s">
        <v>173</v>
      </c>
      <c r="L392" s="112" t="n">
        <v>38839.6715277778</v>
      </c>
      <c r="M392" s="0" t="s">
        <v>174</v>
      </c>
      <c r="N392" s="0" t="s">
        <v>175</v>
      </c>
      <c r="O392" s="0" t="s">
        <v>20</v>
      </c>
      <c r="P392" s="0" t="s">
        <v>176</v>
      </c>
      <c r="X392" s="0" t="n">
        <v>4535380</v>
      </c>
      <c r="Y392" s="0" t="n">
        <v>2004</v>
      </c>
      <c r="Z392" s="0" t="n">
        <v>2000</v>
      </c>
      <c r="AA392" s="0" t="n">
        <v>820</v>
      </c>
      <c r="AB392" s="0" t="n">
        <v>820</v>
      </c>
      <c r="AC392" s="0" t="n">
        <v>50027</v>
      </c>
      <c r="AD392" s="0" t="n">
        <v>1510735</v>
      </c>
    </row>
    <row r="393" customFormat="false" ht="12.75" hidden="false" customHeight="false" outlineLevel="0" collapsed="false">
      <c r="C393" s="0" t="str">
        <f aca="false">M393&amp;"_"&amp;P393</f>
        <v>a_ST</v>
      </c>
      <c r="D393" s="0" t="n">
        <v>49012</v>
      </c>
      <c r="E393" s="0" t="n">
        <v>2004</v>
      </c>
      <c r="F393" s="0" t="s">
        <v>1384</v>
      </c>
      <c r="G393" s="0" t="s">
        <v>1385</v>
      </c>
      <c r="H393" s="0" t="s">
        <v>1340</v>
      </c>
      <c r="I393" s="0" t="s">
        <v>203</v>
      </c>
      <c r="J393" s="0" t="s">
        <v>1386</v>
      </c>
      <c r="K393" s="0" t="s">
        <v>173</v>
      </c>
      <c r="L393" s="112" t="n">
        <v>38839.6715277778</v>
      </c>
      <c r="M393" s="0" t="s">
        <v>174</v>
      </c>
      <c r="N393" s="0" t="s">
        <v>175</v>
      </c>
      <c r="O393" s="0" t="s">
        <v>20</v>
      </c>
      <c r="P393" s="0" t="s">
        <v>176</v>
      </c>
      <c r="X393" s="0" t="n">
        <v>4535381</v>
      </c>
      <c r="Y393" s="0" t="n">
        <v>2004</v>
      </c>
      <c r="Z393" s="0" t="n">
        <v>2000</v>
      </c>
      <c r="AA393" s="0" t="n">
        <v>899</v>
      </c>
      <c r="AB393" s="0" t="n">
        <v>899</v>
      </c>
      <c r="AC393" s="0" t="n">
        <v>50028</v>
      </c>
      <c r="AD393" s="0" t="n">
        <v>45866934</v>
      </c>
    </row>
    <row r="394" customFormat="false" ht="12.75" hidden="false" customHeight="false" outlineLevel="0" collapsed="false">
      <c r="C394" s="0" t="str">
        <f aca="false">M394&amp;"_"&amp;P394</f>
        <v>a_ST</v>
      </c>
      <c r="D394" s="0" t="n">
        <v>49071</v>
      </c>
      <c r="E394" s="0" t="n">
        <v>2004</v>
      </c>
      <c r="F394" s="0" t="s">
        <v>1387</v>
      </c>
      <c r="G394" s="0" t="s">
        <v>1388</v>
      </c>
      <c r="H394" s="0" t="s">
        <v>1340</v>
      </c>
      <c r="I394" s="0" t="s">
        <v>203</v>
      </c>
      <c r="J394" s="0" t="s">
        <v>1389</v>
      </c>
      <c r="K394" s="0" t="s">
        <v>173</v>
      </c>
      <c r="L394" s="112" t="n">
        <v>38839.6722222222</v>
      </c>
      <c r="M394" s="0" t="s">
        <v>174</v>
      </c>
      <c r="N394" s="0" t="s">
        <v>175</v>
      </c>
      <c r="O394" s="0" t="s">
        <v>20</v>
      </c>
      <c r="P394" s="0" t="s">
        <v>176</v>
      </c>
      <c r="X394" s="0" t="n">
        <v>4535382</v>
      </c>
      <c r="Y394" s="0" t="n">
        <v>2004</v>
      </c>
      <c r="Z394" s="0" t="n">
        <v>2000</v>
      </c>
      <c r="AA394" s="0" t="n">
        <v>1099</v>
      </c>
      <c r="AB394" s="0" t="n">
        <v>1099</v>
      </c>
      <c r="AC394" s="0" t="n">
        <v>50029</v>
      </c>
      <c r="AD394" s="0" t="n">
        <v>419167</v>
      </c>
    </row>
    <row r="395" customFormat="false" ht="12.75" hidden="false" customHeight="false" outlineLevel="0" collapsed="false">
      <c r="C395" s="0" t="str">
        <f aca="false">M395&amp;"_"&amp;P395</f>
        <v>a_ST</v>
      </c>
      <c r="D395" s="0" t="n">
        <v>49014</v>
      </c>
      <c r="E395" s="0" t="n">
        <v>2004</v>
      </c>
      <c r="F395" s="0" t="s">
        <v>1390</v>
      </c>
      <c r="G395" s="0" t="s">
        <v>1391</v>
      </c>
      <c r="H395" s="0" t="s">
        <v>1340</v>
      </c>
      <c r="I395" s="0" t="s">
        <v>203</v>
      </c>
      <c r="J395" s="0" t="s">
        <v>1392</v>
      </c>
      <c r="K395" s="0" t="s">
        <v>173</v>
      </c>
      <c r="L395" s="112" t="n">
        <v>38839.6715277778</v>
      </c>
      <c r="M395" s="0" t="s">
        <v>174</v>
      </c>
      <c r="N395" s="0" t="s">
        <v>175</v>
      </c>
      <c r="O395" s="0" t="s">
        <v>20</v>
      </c>
      <c r="P395" s="0" t="s">
        <v>176</v>
      </c>
      <c r="X395" s="0" t="n">
        <v>4535383</v>
      </c>
      <c r="Y395" s="0" t="n">
        <v>2004</v>
      </c>
      <c r="Z395" s="0" t="n">
        <v>2000</v>
      </c>
      <c r="AA395" s="0" t="n">
        <v>1299</v>
      </c>
      <c r="AB395" s="0" t="n">
        <v>1299</v>
      </c>
      <c r="AC395" s="0" t="n">
        <v>50030</v>
      </c>
      <c r="AD395" s="0" t="n">
        <v>4367741</v>
      </c>
    </row>
    <row r="396" customFormat="false" ht="12.75" hidden="false" customHeight="false" outlineLevel="0" collapsed="false">
      <c r="C396" s="0" t="str">
        <f aca="false">M396&amp;"_"&amp;P396</f>
        <v>a_ST</v>
      </c>
      <c r="D396" s="0" t="n">
        <v>49024</v>
      </c>
      <c r="E396" s="0" t="n">
        <v>2004</v>
      </c>
      <c r="F396" s="0" t="s">
        <v>1393</v>
      </c>
      <c r="G396" s="0" t="s">
        <v>1394</v>
      </c>
      <c r="H396" s="0" t="s">
        <v>1340</v>
      </c>
      <c r="I396" s="0" t="s">
        <v>203</v>
      </c>
      <c r="J396" s="0" t="s">
        <v>1395</v>
      </c>
      <c r="K396" s="0" t="s">
        <v>173</v>
      </c>
      <c r="L396" s="112" t="n">
        <v>38839.6715277778</v>
      </c>
      <c r="M396" s="0" t="s">
        <v>174</v>
      </c>
      <c r="N396" s="0" t="s">
        <v>175</v>
      </c>
      <c r="O396" s="0" t="s">
        <v>20</v>
      </c>
      <c r="P396" s="0" t="s">
        <v>176</v>
      </c>
      <c r="X396" s="0" t="n">
        <v>4535384</v>
      </c>
      <c r="Y396" s="0" t="n">
        <v>2004</v>
      </c>
      <c r="Z396" s="0" t="n">
        <v>2000</v>
      </c>
      <c r="AA396" s="0" t="n">
        <v>1410</v>
      </c>
      <c r="AB396" s="0" t="n">
        <v>1410</v>
      </c>
      <c r="AC396" s="0" t="n">
        <v>50031</v>
      </c>
      <c r="AD396" s="0" t="n">
        <v>0</v>
      </c>
    </row>
    <row r="397" customFormat="false" ht="12.75" hidden="false" customHeight="false" outlineLevel="0" collapsed="false">
      <c r="C397" s="0" t="str">
        <f aca="false">M397&amp;"_"&amp;P397</f>
        <v>a_ST</v>
      </c>
      <c r="D397" s="0" t="n">
        <v>49046</v>
      </c>
      <c r="E397" s="0" t="n">
        <v>2004</v>
      </c>
      <c r="F397" s="0" t="s">
        <v>1396</v>
      </c>
      <c r="G397" s="0" t="s">
        <v>1397</v>
      </c>
      <c r="H397" s="0" t="s">
        <v>1340</v>
      </c>
      <c r="I397" s="0" t="s">
        <v>203</v>
      </c>
      <c r="J397" s="0" t="s">
        <v>1398</v>
      </c>
      <c r="K397" s="0" t="s">
        <v>173</v>
      </c>
      <c r="L397" s="112" t="n">
        <v>38839.6722222222</v>
      </c>
      <c r="M397" s="0" t="s">
        <v>174</v>
      </c>
      <c r="N397" s="0" t="s">
        <v>175</v>
      </c>
      <c r="O397" s="0" t="s">
        <v>20</v>
      </c>
      <c r="P397" s="0" t="s">
        <v>176</v>
      </c>
      <c r="X397" s="0" t="n">
        <v>4535385</v>
      </c>
      <c r="Y397" s="0" t="n">
        <v>2004</v>
      </c>
      <c r="Z397" s="0" t="n">
        <v>2000</v>
      </c>
      <c r="AA397" s="0" t="n">
        <v>1420</v>
      </c>
      <c r="AB397" s="0" t="n">
        <v>1420</v>
      </c>
      <c r="AC397" s="0" t="n">
        <v>50032</v>
      </c>
      <c r="AD397" s="0" t="n">
        <v>19700</v>
      </c>
    </row>
    <row r="398" customFormat="false" ht="12.75" hidden="false" customHeight="false" outlineLevel="0" collapsed="false">
      <c r="C398" s="0" t="str">
        <f aca="false">M398&amp;"_"&amp;P398</f>
        <v>a_ST</v>
      </c>
      <c r="D398" s="0" t="n">
        <v>49005</v>
      </c>
      <c r="E398" s="0" t="n">
        <v>2004</v>
      </c>
      <c r="F398" s="0" t="s">
        <v>1399</v>
      </c>
      <c r="G398" s="0" t="s">
        <v>1400</v>
      </c>
      <c r="H398" s="0" t="s">
        <v>1340</v>
      </c>
      <c r="I398" s="0" t="s">
        <v>203</v>
      </c>
      <c r="J398" s="0" t="s">
        <v>1401</v>
      </c>
      <c r="K398" s="0" t="s">
        <v>173</v>
      </c>
      <c r="L398" s="112" t="n">
        <v>38839.6715277778</v>
      </c>
      <c r="M398" s="0" t="s">
        <v>174</v>
      </c>
      <c r="N398" s="0" t="s">
        <v>175</v>
      </c>
      <c r="O398" s="0" t="s">
        <v>20</v>
      </c>
      <c r="P398" s="0" t="s">
        <v>176</v>
      </c>
      <c r="X398" s="0" t="n">
        <v>4535386</v>
      </c>
      <c r="Y398" s="0" t="n">
        <v>2004</v>
      </c>
      <c r="Z398" s="0" t="n">
        <v>2000</v>
      </c>
      <c r="AA398" s="0" t="n">
        <v>1430</v>
      </c>
      <c r="AB398" s="0" t="n">
        <v>1430</v>
      </c>
      <c r="AC398" s="0" t="n">
        <v>50033</v>
      </c>
      <c r="AD398" s="0" t="n">
        <v>240742</v>
      </c>
    </row>
    <row r="399" customFormat="false" ht="12.75" hidden="false" customHeight="false" outlineLevel="0" collapsed="false">
      <c r="C399" s="0" t="str">
        <f aca="false">M399&amp;"_"&amp;P399</f>
        <v>a_ST</v>
      </c>
      <c r="D399" s="0" t="n">
        <v>49041</v>
      </c>
      <c r="E399" s="0" t="n">
        <v>2004</v>
      </c>
      <c r="F399" s="0" t="s">
        <v>1402</v>
      </c>
      <c r="G399" s="0" t="s">
        <v>1403</v>
      </c>
      <c r="H399" s="0" t="s">
        <v>1340</v>
      </c>
      <c r="I399" s="0" t="s">
        <v>203</v>
      </c>
      <c r="J399" s="0" t="s">
        <v>1404</v>
      </c>
      <c r="K399" s="0" t="s">
        <v>173</v>
      </c>
      <c r="L399" s="112" t="n">
        <v>38839.6722222222</v>
      </c>
      <c r="M399" s="0" t="s">
        <v>174</v>
      </c>
      <c r="N399" s="0" t="s">
        <v>175</v>
      </c>
      <c r="O399" s="0" t="s">
        <v>20</v>
      </c>
      <c r="P399" s="0" t="s">
        <v>176</v>
      </c>
      <c r="X399" s="0" t="n">
        <v>4535387</v>
      </c>
      <c r="Y399" s="0" t="n">
        <v>2004</v>
      </c>
      <c r="Z399" s="0" t="n">
        <v>2000</v>
      </c>
      <c r="AA399" s="0" t="n">
        <v>1499</v>
      </c>
      <c r="AB399" s="0" t="n">
        <v>1499</v>
      </c>
      <c r="AC399" s="0" t="n">
        <v>50034</v>
      </c>
      <c r="AD399" s="0" t="n">
        <v>260442</v>
      </c>
    </row>
    <row r="400" customFormat="false" ht="12.75" hidden="false" customHeight="false" outlineLevel="0" collapsed="false">
      <c r="C400" s="0" t="str">
        <f aca="false">M400&amp;"_"&amp;P400</f>
        <v>a_ST</v>
      </c>
      <c r="D400" s="0" t="n">
        <v>49003</v>
      </c>
      <c r="E400" s="0" t="n">
        <v>2004</v>
      </c>
      <c r="F400" s="0" t="s">
        <v>1405</v>
      </c>
      <c r="G400" s="0" t="s">
        <v>1406</v>
      </c>
      <c r="H400" s="0" t="s">
        <v>1340</v>
      </c>
      <c r="I400" s="0" t="s">
        <v>203</v>
      </c>
      <c r="J400" s="0" t="s">
        <v>1407</v>
      </c>
      <c r="K400" s="0" t="s">
        <v>173</v>
      </c>
      <c r="L400" s="112" t="n">
        <v>38839.6715277778</v>
      </c>
      <c r="M400" s="0" t="s">
        <v>174</v>
      </c>
      <c r="N400" s="0" t="s">
        <v>175</v>
      </c>
      <c r="O400" s="0" t="s">
        <v>20</v>
      </c>
      <c r="P400" s="0" t="s">
        <v>176</v>
      </c>
      <c r="X400" s="0" t="n">
        <v>4535388</v>
      </c>
      <c r="Y400" s="0" t="n">
        <v>2004</v>
      </c>
      <c r="Z400" s="0" t="n">
        <v>2000</v>
      </c>
      <c r="AA400" s="0" t="n">
        <v>1605</v>
      </c>
      <c r="AB400" s="0" t="n">
        <v>1605.1</v>
      </c>
      <c r="AC400" s="0" t="n">
        <v>56004</v>
      </c>
      <c r="AD400" s="0" t="n">
        <v>1540839</v>
      </c>
    </row>
    <row r="401" customFormat="false" ht="12.75" hidden="false" customHeight="false" outlineLevel="0" collapsed="false">
      <c r="C401" s="0" t="str">
        <f aca="false">M401&amp;"_"&amp;P401</f>
        <v> _NT</v>
      </c>
      <c r="D401" s="0" t="n">
        <v>59000</v>
      </c>
      <c r="E401" s="0" t="n">
        <v>2004</v>
      </c>
      <c r="F401" s="0" t="s">
        <v>1408</v>
      </c>
      <c r="G401" s="0" t="s">
        <v>1409</v>
      </c>
      <c r="H401" s="0" t="s">
        <v>1410</v>
      </c>
      <c r="I401" s="0" t="s">
        <v>180</v>
      </c>
      <c r="J401" s="0" t="s">
        <v>1411</v>
      </c>
      <c r="L401" s="112" t="n">
        <v>367</v>
      </c>
      <c r="M401" s="0" t="s">
        <v>20</v>
      </c>
      <c r="N401" s="0" t="s">
        <v>20</v>
      </c>
      <c r="O401" s="0" t="s">
        <v>20</v>
      </c>
      <c r="P401" s="0" t="s">
        <v>1126</v>
      </c>
      <c r="X401" s="0" t="n">
        <v>4535389</v>
      </c>
      <c r="Y401" s="0" t="n">
        <v>2004</v>
      </c>
      <c r="Z401" s="0" t="n">
        <v>2000</v>
      </c>
      <c r="AA401" s="0" t="n">
        <v>1610</v>
      </c>
      <c r="AB401" s="0" t="n">
        <v>1610</v>
      </c>
      <c r="AC401" s="0" t="n">
        <v>50035</v>
      </c>
      <c r="AD401" s="0" t="n">
        <v>0</v>
      </c>
    </row>
    <row r="402" customFormat="false" ht="12.75" hidden="false" customHeight="false" outlineLevel="0" collapsed="false">
      <c r="C402" s="0" t="str">
        <f aca="false">M402&amp;"_"&amp;P402</f>
        <v>a_ST</v>
      </c>
      <c r="D402" s="0" t="n">
        <v>59012</v>
      </c>
      <c r="E402" s="0" t="n">
        <v>2004</v>
      </c>
      <c r="F402" s="0" t="s">
        <v>1412</v>
      </c>
      <c r="G402" s="0" t="s">
        <v>1413</v>
      </c>
      <c r="H402" s="0" t="s">
        <v>1410</v>
      </c>
      <c r="I402" s="0" t="s">
        <v>193</v>
      </c>
      <c r="J402" s="0" t="s">
        <v>1414</v>
      </c>
      <c r="K402" s="0" t="s">
        <v>173</v>
      </c>
      <c r="L402" s="112" t="n">
        <v>38839.4673611111</v>
      </c>
      <c r="M402" s="0" t="s">
        <v>174</v>
      </c>
      <c r="N402" s="0" t="s">
        <v>175</v>
      </c>
      <c r="O402" s="0" t="s">
        <v>20</v>
      </c>
      <c r="P402" s="0" t="s">
        <v>176</v>
      </c>
      <c r="X402" s="0" t="n">
        <v>4535390</v>
      </c>
      <c r="Y402" s="0" t="n">
        <v>2004</v>
      </c>
      <c r="Z402" s="0" t="n">
        <v>2000</v>
      </c>
      <c r="AA402" s="0" t="n">
        <v>1620</v>
      </c>
      <c r="AB402" s="0" t="n">
        <v>1620</v>
      </c>
      <c r="AC402" s="0" t="n">
        <v>50036</v>
      </c>
      <c r="AD402" s="0" t="n">
        <v>0</v>
      </c>
    </row>
    <row r="403" customFormat="false" ht="12.75" hidden="false" customHeight="false" outlineLevel="0" collapsed="false">
      <c r="C403" s="0" t="str">
        <f aca="false">M403&amp;"_"&amp;P403</f>
        <v>a_ST</v>
      </c>
      <c r="D403" s="0" t="n">
        <v>59042</v>
      </c>
      <c r="E403" s="0" t="n">
        <v>2004</v>
      </c>
      <c r="F403" s="0" t="s">
        <v>1415</v>
      </c>
      <c r="G403" s="0" t="s">
        <v>1416</v>
      </c>
      <c r="H403" s="0" t="s">
        <v>1410</v>
      </c>
      <c r="I403" s="0" t="s">
        <v>193</v>
      </c>
      <c r="J403" s="0" t="s">
        <v>1417</v>
      </c>
      <c r="K403" s="0" t="s">
        <v>173</v>
      </c>
      <c r="L403" s="112" t="n">
        <v>38839.4673611111</v>
      </c>
      <c r="M403" s="0" t="s">
        <v>174</v>
      </c>
      <c r="N403" s="0" t="s">
        <v>175</v>
      </c>
      <c r="O403" s="0" t="s">
        <v>20</v>
      </c>
      <c r="P403" s="0" t="s">
        <v>176</v>
      </c>
      <c r="X403" s="0" t="n">
        <v>4535391</v>
      </c>
      <c r="Y403" s="0" t="n">
        <v>2004</v>
      </c>
      <c r="Z403" s="0" t="n">
        <v>2000</v>
      </c>
      <c r="AA403" s="0" t="n">
        <v>1699</v>
      </c>
      <c r="AB403" s="0" t="n">
        <v>1699</v>
      </c>
      <c r="AC403" s="0" t="n">
        <v>50037</v>
      </c>
      <c r="AD403" s="0" t="n">
        <v>1540839</v>
      </c>
    </row>
    <row r="404" customFormat="false" ht="12.75" hidden="false" customHeight="false" outlineLevel="0" collapsed="false">
      <c r="C404" s="0" t="str">
        <f aca="false">M404&amp;"_"&amp;P404</f>
        <v>a_ST</v>
      </c>
      <c r="D404" s="0" t="n">
        <v>59011</v>
      </c>
      <c r="E404" s="0" t="n">
        <v>2004</v>
      </c>
      <c r="F404" s="0" t="s">
        <v>1418</v>
      </c>
      <c r="G404" s="0" t="s">
        <v>1419</v>
      </c>
      <c r="H404" s="0" t="s">
        <v>1410</v>
      </c>
      <c r="I404" s="0" t="s">
        <v>203</v>
      </c>
      <c r="J404" s="0" t="s">
        <v>1420</v>
      </c>
      <c r="K404" s="0" t="s">
        <v>173</v>
      </c>
      <c r="L404" s="112" t="n">
        <v>39113.6666666667</v>
      </c>
      <c r="M404" s="0" t="s">
        <v>174</v>
      </c>
      <c r="N404" s="0" t="s">
        <v>175</v>
      </c>
      <c r="O404" s="0" t="s">
        <v>20</v>
      </c>
      <c r="P404" s="0" t="s">
        <v>176</v>
      </c>
      <c r="X404" s="0" t="n">
        <v>4535392</v>
      </c>
      <c r="Y404" s="0" t="n">
        <v>2004</v>
      </c>
      <c r="Z404" s="0" t="n">
        <v>2000</v>
      </c>
      <c r="AA404" s="0" t="n">
        <v>1810</v>
      </c>
      <c r="AB404" s="0" t="n">
        <v>1810</v>
      </c>
      <c r="AC404" s="0" t="n">
        <v>50038</v>
      </c>
      <c r="AD404" s="0" t="n">
        <v>0</v>
      </c>
    </row>
    <row r="405" customFormat="false" ht="12.75" hidden="false" customHeight="false" outlineLevel="0" collapsed="false">
      <c r="C405" s="0" t="str">
        <f aca="false">M405&amp;"_"&amp;P405</f>
        <v>a_ST</v>
      </c>
      <c r="D405" s="0" t="n">
        <v>59001</v>
      </c>
      <c r="E405" s="0" t="n">
        <v>2004</v>
      </c>
      <c r="F405" s="0" t="s">
        <v>1421</v>
      </c>
      <c r="G405" s="0" t="s">
        <v>1422</v>
      </c>
      <c r="H405" s="0" t="s">
        <v>1410</v>
      </c>
      <c r="I405" s="0" t="s">
        <v>203</v>
      </c>
      <c r="J405" s="0" t="s">
        <v>1423</v>
      </c>
      <c r="K405" s="0" t="s">
        <v>173</v>
      </c>
      <c r="L405" s="112" t="n">
        <v>38839.4673611111</v>
      </c>
      <c r="M405" s="0" t="s">
        <v>174</v>
      </c>
      <c r="N405" s="0" t="s">
        <v>175</v>
      </c>
      <c r="O405" s="0" t="s">
        <v>20</v>
      </c>
      <c r="P405" s="0" t="s">
        <v>176</v>
      </c>
      <c r="X405" s="0" t="n">
        <v>4535393</v>
      </c>
      <c r="Y405" s="0" t="n">
        <v>2004</v>
      </c>
      <c r="Z405" s="0" t="n">
        <v>2000</v>
      </c>
      <c r="AA405" s="0" t="n">
        <v>1820</v>
      </c>
      <c r="AB405" s="0" t="n">
        <v>1820</v>
      </c>
      <c r="AC405" s="0" t="n">
        <v>50039</v>
      </c>
      <c r="AD405" s="0" t="n">
        <v>147854</v>
      </c>
    </row>
    <row r="406" customFormat="false" ht="12.75" hidden="false" customHeight="false" outlineLevel="0" collapsed="false">
      <c r="C406" s="0" t="str">
        <f aca="false">M406&amp;"_"&amp;P406</f>
        <v>a_ST</v>
      </c>
      <c r="D406" s="0" t="n">
        <v>59024</v>
      </c>
      <c r="E406" s="0" t="n">
        <v>2004</v>
      </c>
      <c r="F406" s="0" t="s">
        <v>1424</v>
      </c>
      <c r="G406" s="0" t="s">
        <v>1425</v>
      </c>
      <c r="H406" s="0" t="s">
        <v>1410</v>
      </c>
      <c r="I406" s="0" t="s">
        <v>203</v>
      </c>
      <c r="J406" s="0" t="s">
        <v>1426</v>
      </c>
      <c r="K406" s="0" t="s">
        <v>173</v>
      </c>
      <c r="L406" s="112" t="n">
        <v>38839.4673611111</v>
      </c>
      <c r="M406" s="0" t="s">
        <v>174</v>
      </c>
      <c r="N406" s="0" t="s">
        <v>175</v>
      </c>
      <c r="O406" s="0" t="s">
        <v>20</v>
      </c>
      <c r="P406" s="0" t="s">
        <v>176</v>
      </c>
      <c r="X406" s="0" t="n">
        <v>4535394</v>
      </c>
      <c r="Y406" s="0" t="n">
        <v>2004</v>
      </c>
      <c r="Z406" s="0" t="n">
        <v>2000</v>
      </c>
      <c r="AA406" s="0" t="n">
        <v>1830</v>
      </c>
      <c r="AB406" s="0" t="n">
        <v>1830</v>
      </c>
      <c r="AC406" s="0" t="n">
        <v>50040</v>
      </c>
      <c r="AD406" s="0" t="n">
        <v>0</v>
      </c>
    </row>
    <row r="407" customFormat="false" ht="12.75" hidden="false" customHeight="false" outlineLevel="0" collapsed="false">
      <c r="C407" s="0" t="str">
        <f aca="false">M407&amp;"_"&amp;P407</f>
        <v>a_ST</v>
      </c>
      <c r="D407" s="0" t="n">
        <v>59019</v>
      </c>
      <c r="E407" s="0" t="n">
        <v>2004</v>
      </c>
      <c r="F407" s="0" t="s">
        <v>1427</v>
      </c>
      <c r="G407" s="0" t="s">
        <v>1428</v>
      </c>
      <c r="H407" s="0" t="s">
        <v>1410</v>
      </c>
      <c r="I407" s="0" t="s">
        <v>203</v>
      </c>
      <c r="J407" s="0" t="s">
        <v>1429</v>
      </c>
      <c r="K407" s="0" t="s">
        <v>173</v>
      </c>
      <c r="L407" s="112" t="n">
        <v>38839.4673611111</v>
      </c>
      <c r="M407" s="0" t="s">
        <v>174</v>
      </c>
      <c r="N407" s="0" t="s">
        <v>175</v>
      </c>
      <c r="O407" s="0" t="s">
        <v>20</v>
      </c>
      <c r="P407" s="0" t="s">
        <v>176</v>
      </c>
      <c r="X407" s="0" t="n">
        <v>4535395</v>
      </c>
      <c r="Y407" s="0" t="n">
        <v>2004</v>
      </c>
      <c r="Z407" s="0" t="n">
        <v>2000</v>
      </c>
      <c r="AA407" s="0" t="n">
        <v>1840</v>
      </c>
      <c r="AB407" s="0" t="n">
        <v>1840</v>
      </c>
      <c r="AC407" s="0" t="n">
        <v>50041</v>
      </c>
      <c r="AD407" s="0" t="n">
        <v>92293</v>
      </c>
    </row>
    <row r="408" customFormat="false" ht="12.75" hidden="false" customHeight="false" outlineLevel="0" collapsed="false">
      <c r="C408" s="0" t="str">
        <f aca="false">M408&amp;"_"&amp;P408</f>
        <v>a_ST</v>
      </c>
      <c r="D408" s="0" t="n">
        <v>59016</v>
      </c>
      <c r="E408" s="0" t="n">
        <v>2004</v>
      </c>
      <c r="F408" s="0" t="s">
        <v>1430</v>
      </c>
      <c r="G408" s="0" t="s">
        <v>1431</v>
      </c>
      <c r="H408" s="0" t="s">
        <v>1410</v>
      </c>
      <c r="I408" s="0" t="s">
        <v>203</v>
      </c>
      <c r="J408" s="0" t="s">
        <v>1432</v>
      </c>
      <c r="K408" s="0" t="s">
        <v>173</v>
      </c>
      <c r="L408" s="112" t="n">
        <v>38839.4673611111</v>
      </c>
      <c r="M408" s="0" t="s">
        <v>174</v>
      </c>
      <c r="N408" s="0" t="s">
        <v>175</v>
      </c>
      <c r="O408" s="0" t="s">
        <v>20</v>
      </c>
      <c r="P408" s="0" t="s">
        <v>176</v>
      </c>
      <c r="X408" s="0" t="n">
        <v>4535396</v>
      </c>
      <c r="Y408" s="0" t="n">
        <v>2004</v>
      </c>
      <c r="Z408" s="0" t="n">
        <v>2000</v>
      </c>
      <c r="AA408" s="0" t="n">
        <v>1850</v>
      </c>
      <c r="AB408" s="0" t="n">
        <v>1850</v>
      </c>
      <c r="AC408" s="0" t="n">
        <v>50042</v>
      </c>
      <c r="AD408" s="0" t="n">
        <v>0</v>
      </c>
    </row>
    <row r="409" customFormat="false" ht="12.75" hidden="false" customHeight="false" outlineLevel="0" collapsed="false">
      <c r="C409" s="0" t="str">
        <f aca="false">M409&amp;"_"&amp;P409</f>
        <v>a_ST</v>
      </c>
      <c r="D409" s="0" t="n">
        <v>59031</v>
      </c>
      <c r="E409" s="0" t="n">
        <v>2004</v>
      </c>
      <c r="F409" s="0" t="s">
        <v>1433</v>
      </c>
      <c r="G409" s="0" t="s">
        <v>1434</v>
      </c>
      <c r="H409" s="0" t="s">
        <v>1410</v>
      </c>
      <c r="I409" s="0" t="s">
        <v>203</v>
      </c>
      <c r="J409" s="0" t="s">
        <v>1435</v>
      </c>
      <c r="K409" s="0" t="s">
        <v>173</v>
      </c>
      <c r="L409" s="112" t="n">
        <v>38839.4673611111</v>
      </c>
      <c r="M409" s="0" t="s">
        <v>174</v>
      </c>
      <c r="N409" s="0" t="s">
        <v>175</v>
      </c>
      <c r="O409" s="0" t="s">
        <v>20</v>
      </c>
      <c r="P409" s="0" t="s">
        <v>176</v>
      </c>
      <c r="X409" s="0" t="n">
        <v>4535397</v>
      </c>
      <c r="Y409" s="0" t="n">
        <v>2004</v>
      </c>
      <c r="Z409" s="0" t="n">
        <v>2000</v>
      </c>
      <c r="AA409" s="0" t="n">
        <v>1865</v>
      </c>
      <c r="AB409" s="0" t="n">
        <v>1865</v>
      </c>
      <c r="AC409" s="0" t="n">
        <v>56005</v>
      </c>
      <c r="AD409" s="0" t="n">
        <v>0</v>
      </c>
    </row>
    <row r="410" customFormat="false" ht="12.75" hidden="false" customHeight="false" outlineLevel="0" collapsed="false">
      <c r="C410" s="0" t="str">
        <f aca="false">M410&amp;"_"&amp;P410</f>
        <v>a_ST</v>
      </c>
      <c r="D410" s="0" t="n">
        <v>59040</v>
      </c>
      <c r="E410" s="0" t="n">
        <v>2004</v>
      </c>
      <c r="F410" s="0" t="s">
        <v>1436</v>
      </c>
      <c r="G410" s="0" t="s">
        <v>1437</v>
      </c>
      <c r="H410" s="0" t="s">
        <v>1410</v>
      </c>
      <c r="I410" s="0" t="s">
        <v>203</v>
      </c>
      <c r="J410" s="0" t="s">
        <v>1438</v>
      </c>
      <c r="K410" s="0" t="s">
        <v>173</v>
      </c>
      <c r="L410" s="112" t="n">
        <v>38839.4673611111</v>
      </c>
      <c r="M410" s="0" t="s">
        <v>174</v>
      </c>
      <c r="N410" s="0" t="s">
        <v>175</v>
      </c>
      <c r="O410" s="0" t="s">
        <v>20</v>
      </c>
      <c r="P410" s="0" t="s">
        <v>176</v>
      </c>
      <c r="X410" s="0" t="n">
        <v>4535398</v>
      </c>
      <c r="Y410" s="0" t="n">
        <v>2004</v>
      </c>
      <c r="Z410" s="0" t="n">
        <v>2000</v>
      </c>
      <c r="AA410" s="0" t="n">
        <v>1870</v>
      </c>
      <c r="AB410" s="0" t="n">
        <v>1870</v>
      </c>
      <c r="AC410" s="0" t="n">
        <v>56006</v>
      </c>
      <c r="AD410" s="0" t="n">
        <v>0</v>
      </c>
    </row>
    <row r="411" customFormat="false" ht="12.75" hidden="false" customHeight="false" outlineLevel="0" collapsed="false">
      <c r="C411" s="0" t="str">
        <f aca="false">M411&amp;"_"&amp;P411</f>
        <v>a_ST</v>
      </c>
      <c r="D411" s="0" t="n">
        <v>59045</v>
      </c>
      <c r="E411" s="0" t="n">
        <v>2004</v>
      </c>
      <c r="F411" s="0" t="s">
        <v>1439</v>
      </c>
      <c r="G411" s="0" t="s">
        <v>1440</v>
      </c>
      <c r="H411" s="0" t="s">
        <v>1410</v>
      </c>
      <c r="I411" s="0" t="s">
        <v>203</v>
      </c>
      <c r="J411" s="0" t="s">
        <v>1441</v>
      </c>
      <c r="K411" s="0" t="s">
        <v>173</v>
      </c>
      <c r="L411" s="112" t="n">
        <v>38839.4673611111</v>
      </c>
      <c r="M411" s="0" t="s">
        <v>174</v>
      </c>
      <c r="N411" s="0" t="s">
        <v>175</v>
      </c>
      <c r="O411" s="0" t="s">
        <v>20</v>
      </c>
      <c r="P411" s="0" t="s">
        <v>176</v>
      </c>
      <c r="X411" s="0" t="n">
        <v>4535399</v>
      </c>
      <c r="Y411" s="0" t="n">
        <v>2004</v>
      </c>
      <c r="Z411" s="0" t="n">
        <v>2000</v>
      </c>
      <c r="AA411" s="0" t="n">
        <v>1896</v>
      </c>
      <c r="AB411" s="0" t="n">
        <v>1896</v>
      </c>
      <c r="AC411" s="0" t="n">
        <v>566967</v>
      </c>
      <c r="AD411" s="0" t="n">
        <v>92466</v>
      </c>
    </row>
    <row r="412" customFormat="false" ht="12.75" hidden="false" customHeight="false" outlineLevel="0" collapsed="false">
      <c r="C412" s="0" t="str">
        <f aca="false">M412&amp;"_"&amp;P412</f>
        <v> _NT</v>
      </c>
      <c r="D412" s="0" t="n">
        <v>52000</v>
      </c>
      <c r="E412" s="0" t="n">
        <v>2004</v>
      </c>
      <c r="F412" s="0" t="s">
        <v>1442</v>
      </c>
      <c r="G412" s="0" t="s">
        <v>1443</v>
      </c>
      <c r="H412" s="0" t="s">
        <v>1444</v>
      </c>
      <c r="I412" s="0" t="s">
        <v>180</v>
      </c>
      <c r="J412" s="0" t="s">
        <v>1445</v>
      </c>
      <c r="L412" s="112" t="n">
        <v>367</v>
      </c>
      <c r="M412" s="0" t="s">
        <v>20</v>
      </c>
      <c r="N412" s="0" t="s">
        <v>20</v>
      </c>
      <c r="O412" s="0" t="s">
        <v>20</v>
      </c>
      <c r="P412" s="0" t="s">
        <v>1126</v>
      </c>
      <c r="X412" s="0" t="n">
        <v>4535400</v>
      </c>
      <c r="Y412" s="0" t="n">
        <v>2004</v>
      </c>
      <c r="Z412" s="0" t="n">
        <v>2000</v>
      </c>
      <c r="AA412" s="0" t="n">
        <v>1897</v>
      </c>
      <c r="AB412" s="0" t="n">
        <v>1897</v>
      </c>
      <c r="AC412" s="0" t="n">
        <v>50044</v>
      </c>
      <c r="AD412" s="0" t="n">
        <v>0</v>
      </c>
    </row>
    <row r="413" customFormat="false" ht="12.75" hidden="false" customHeight="false" outlineLevel="0" collapsed="false">
      <c r="C413" s="0" t="str">
        <f aca="false">M413&amp;"_"&amp;P413</f>
        <v>a_ST</v>
      </c>
      <c r="D413" s="0" t="n">
        <v>52026</v>
      </c>
      <c r="E413" s="0" t="n">
        <v>2004</v>
      </c>
      <c r="F413" s="0" t="s">
        <v>1446</v>
      </c>
      <c r="G413" s="0" t="s">
        <v>1447</v>
      </c>
      <c r="H413" s="0" t="s">
        <v>1444</v>
      </c>
      <c r="I413" s="0" t="s">
        <v>193</v>
      </c>
      <c r="J413" s="0" t="s">
        <v>1448</v>
      </c>
      <c r="K413" s="0" t="s">
        <v>173</v>
      </c>
      <c r="L413" s="112" t="n">
        <v>39031.4583333333</v>
      </c>
      <c r="M413" s="0" t="s">
        <v>174</v>
      </c>
      <c r="N413" s="0" t="s">
        <v>175</v>
      </c>
      <c r="O413" s="0" t="s">
        <v>20</v>
      </c>
      <c r="P413" s="0" t="s">
        <v>176</v>
      </c>
      <c r="X413" s="0" t="n">
        <v>4535401</v>
      </c>
      <c r="Y413" s="0" t="n">
        <v>2004</v>
      </c>
      <c r="Z413" s="0" t="n">
        <v>2000</v>
      </c>
      <c r="AA413" s="0" t="n">
        <v>1898</v>
      </c>
      <c r="AB413" s="0" t="n">
        <v>1898</v>
      </c>
      <c r="AC413" s="0" t="n">
        <v>50045</v>
      </c>
      <c r="AD413" s="0" t="n">
        <v>0</v>
      </c>
    </row>
    <row r="414" customFormat="false" ht="12.75" hidden="false" customHeight="false" outlineLevel="0" collapsed="false">
      <c r="C414" s="0" t="str">
        <f aca="false">M414&amp;"_"&amp;P414</f>
        <v>a_ST</v>
      </c>
      <c r="D414" s="0" t="n">
        <v>52001</v>
      </c>
      <c r="E414" s="0" t="n">
        <v>2004</v>
      </c>
      <c r="F414" s="0" t="s">
        <v>1449</v>
      </c>
      <c r="G414" s="0" t="s">
        <v>1450</v>
      </c>
      <c r="H414" s="0" t="s">
        <v>1444</v>
      </c>
      <c r="I414" s="0" t="s">
        <v>193</v>
      </c>
      <c r="J414" s="0" t="s">
        <v>1451</v>
      </c>
      <c r="K414" s="0" t="s">
        <v>173</v>
      </c>
      <c r="L414" s="112" t="n">
        <v>38839.6722222222</v>
      </c>
      <c r="M414" s="0" t="s">
        <v>174</v>
      </c>
      <c r="N414" s="0" t="s">
        <v>175</v>
      </c>
      <c r="O414" s="0" t="s">
        <v>20</v>
      </c>
      <c r="P414" s="0" t="s">
        <v>176</v>
      </c>
      <c r="X414" s="0" t="n">
        <v>4535402</v>
      </c>
      <c r="Y414" s="0" t="n">
        <v>2004</v>
      </c>
      <c r="Z414" s="0" t="n">
        <v>2000</v>
      </c>
      <c r="AA414" s="0" t="n">
        <v>1899</v>
      </c>
      <c r="AB414" s="0" t="n">
        <v>1899</v>
      </c>
      <c r="AC414" s="0" t="n">
        <v>50046</v>
      </c>
      <c r="AD414" s="0" t="n">
        <v>332613</v>
      </c>
    </row>
    <row r="415" customFormat="false" ht="12.75" hidden="false" customHeight="false" outlineLevel="0" collapsed="false">
      <c r="C415" s="0" t="str">
        <f aca="false">M415&amp;"_"&amp;P415</f>
        <v>a_ST</v>
      </c>
      <c r="D415" s="0" t="n">
        <v>52003</v>
      </c>
      <c r="E415" s="0" t="n">
        <v>2004</v>
      </c>
      <c r="F415" s="0" t="s">
        <v>1452</v>
      </c>
      <c r="G415" s="0" t="s">
        <v>1453</v>
      </c>
      <c r="H415" s="0" t="s">
        <v>1444</v>
      </c>
      <c r="I415" s="0" t="s">
        <v>193</v>
      </c>
      <c r="J415" s="0" t="s">
        <v>1454</v>
      </c>
      <c r="K415" s="0" t="s">
        <v>173</v>
      </c>
      <c r="L415" s="112" t="n">
        <v>38839.6722222222</v>
      </c>
      <c r="M415" s="0" t="s">
        <v>174</v>
      </c>
      <c r="N415" s="0" t="s">
        <v>175</v>
      </c>
      <c r="O415" s="0" t="s">
        <v>20</v>
      </c>
      <c r="P415" s="0" t="s">
        <v>176</v>
      </c>
      <c r="X415" s="0" t="n">
        <v>4535404</v>
      </c>
      <c r="Y415" s="0" t="n">
        <v>2004</v>
      </c>
      <c r="Z415" s="0" t="n">
        <v>2000</v>
      </c>
      <c r="AA415" s="0" t="n">
        <v>3010</v>
      </c>
      <c r="AB415" s="0" t="n">
        <v>3010</v>
      </c>
      <c r="AC415" s="0" t="n">
        <v>50048</v>
      </c>
      <c r="AD415" s="0" t="n">
        <v>0</v>
      </c>
    </row>
    <row r="416" customFormat="false" ht="12.75" hidden="false" customHeight="false" outlineLevel="0" collapsed="false">
      <c r="C416" s="0" t="str">
        <f aca="false">M416&amp;"_"&amp;P416</f>
        <v>a_ST</v>
      </c>
      <c r="D416" s="0" t="n">
        <v>52007</v>
      </c>
      <c r="E416" s="0" t="n">
        <v>2004</v>
      </c>
      <c r="F416" s="0" t="s">
        <v>1455</v>
      </c>
      <c r="G416" s="0" t="s">
        <v>1456</v>
      </c>
      <c r="H416" s="0" t="s">
        <v>1444</v>
      </c>
      <c r="I416" s="0" t="s">
        <v>193</v>
      </c>
      <c r="J416" s="0" t="s">
        <v>1457</v>
      </c>
      <c r="K416" s="0" t="s">
        <v>173</v>
      </c>
      <c r="L416" s="112" t="n">
        <v>38839.6722222222</v>
      </c>
      <c r="M416" s="0" t="s">
        <v>174</v>
      </c>
      <c r="N416" s="0" t="s">
        <v>175</v>
      </c>
      <c r="O416" s="0" t="s">
        <v>20</v>
      </c>
      <c r="P416" s="0" t="s">
        <v>176</v>
      </c>
      <c r="X416" s="0" t="n">
        <v>4535405</v>
      </c>
      <c r="Y416" s="0" t="n">
        <v>2004</v>
      </c>
      <c r="Z416" s="0" t="n">
        <v>2000</v>
      </c>
      <c r="AA416" s="0" t="n">
        <v>3020</v>
      </c>
      <c r="AB416" s="0" t="n">
        <v>3020.1</v>
      </c>
      <c r="AC416" s="0" t="n">
        <v>52165</v>
      </c>
      <c r="AD416" s="0" t="n">
        <v>38637</v>
      </c>
    </row>
    <row r="417" customFormat="false" ht="12.75" hidden="false" customHeight="false" outlineLevel="0" collapsed="false">
      <c r="C417" s="0" t="str">
        <f aca="false">M417&amp;"_"&amp;P417</f>
        <v>a_ST</v>
      </c>
      <c r="D417" s="0" t="n">
        <v>52004</v>
      </c>
      <c r="E417" s="0" t="n">
        <v>2004</v>
      </c>
      <c r="F417" s="0" t="s">
        <v>1458</v>
      </c>
      <c r="G417" s="0" t="s">
        <v>1459</v>
      </c>
      <c r="H417" s="0" t="s">
        <v>1444</v>
      </c>
      <c r="I417" s="0" t="s">
        <v>193</v>
      </c>
      <c r="J417" s="0" t="s">
        <v>1460</v>
      </c>
      <c r="K417" s="0" t="s">
        <v>173</v>
      </c>
      <c r="L417" s="112" t="n">
        <v>38839.6722222222</v>
      </c>
      <c r="M417" s="0" t="s">
        <v>174</v>
      </c>
      <c r="N417" s="0" t="s">
        <v>175</v>
      </c>
      <c r="O417" s="0" t="s">
        <v>20</v>
      </c>
      <c r="P417" s="0" t="s">
        <v>176</v>
      </c>
      <c r="X417" s="0" t="n">
        <v>4535408</v>
      </c>
      <c r="Y417" s="0" t="n">
        <v>2004</v>
      </c>
      <c r="Z417" s="0" t="n">
        <v>2000</v>
      </c>
      <c r="AA417" s="0" t="n">
        <v>5010</v>
      </c>
      <c r="AB417" s="0" t="n">
        <v>5010</v>
      </c>
      <c r="AC417" s="0" t="n">
        <v>50052</v>
      </c>
      <c r="AD417" s="0" t="n">
        <v>2692308</v>
      </c>
    </row>
    <row r="418" customFormat="false" ht="12.75" hidden="false" customHeight="false" outlineLevel="0" collapsed="false">
      <c r="C418" s="0" t="str">
        <f aca="false">M418&amp;"_"&amp;P418</f>
        <v>a_ST</v>
      </c>
      <c r="D418" s="0" t="n">
        <v>52028</v>
      </c>
      <c r="E418" s="0" t="n">
        <v>2004</v>
      </c>
      <c r="F418" s="0" t="s">
        <v>1461</v>
      </c>
      <c r="G418" s="0" t="s">
        <v>1462</v>
      </c>
      <c r="H418" s="0" t="s">
        <v>1444</v>
      </c>
      <c r="I418" s="0" t="s">
        <v>203</v>
      </c>
      <c r="J418" s="0" t="s">
        <v>1463</v>
      </c>
      <c r="K418" s="0" t="s">
        <v>173</v>
      </c>
      <c r="L418" s="112" t="n">
        <v>38839.6729166667</v>
      </c>
      <c r="M418" s="0" t="s">
        <v>174</v>
      </c>
      <c r="N418" s="0" t="s">
        <v>175</v>
      </c>
      <c r="O418" s="0" t="s">
        <v>20</v>
      </c>
      <c r="P418" s="0" t="s">
        <v>176</v>
      </c>
      <c r="X418" s="0" t="n">
        <v>4535409</v>
      </c>
      <c r="Y418" s="0" t="n">
        <v>2004</v>
      </c>
      <c r="Z418" s="0" t="n">
        <v>2000</v>
      </c>
      <c r="AA418" s="0" t="n">
        <v>5020</v>
      </c>
      <c r="AB418" s="0" t="n">
        <v>5020</v>
      </c>
      <c r="AC418" s="0" t="n">
        <v>50053</v>
      </c>
      <c r="AD418" s="0" t="n">
        <v>79914447</v>
      </c>
    </row>
    <row r="419" customFormat="false" ht="12.75" hidden="false" customHeight="false" outlineLevel="0" collapsed="false">
      <c r="C419" s="0" t="str">
        <f aca="false">M419&amp;"_"&amp;P419</f>
        <v>a_ST</v>
      </c>
      <c r="D419" s="0" t="n">
        <v>52092</v>
      </c>
      <c r="E419" s="0" t="n">
        <v>2004</v>
      </c>
      <c r="F419" s="0" t="s">
        <v>1464</v>
      </c>
      <c r="G419" s="0" t="s">
        <v>1465</v>
      </c>
      <c r="H419" s="0" t="s">
        <v>1444</v>
      </c>
      <c r="I419" s="0" t="s">
        <v>203</v>
      </c>
      <c r="J419" s="0" t="s">
        <v>1466</v>
      </c>
      <c r="K419" s="0" t="s">
        <v>173</v>
      </c>
      <c r="L419" s="112" t="n">
        <v>38839.6729166667</v>
      </c>
      <c r="M419" s="0" t="s">
        <v>174</v>
      </c>
      <c r="N419" s="0" t="s">
        <v>175</v>
      </c>
      <c r="O419" s="0" t="s">
        <v>20</v>
      </c>
      <c r="P419" s="0" t="s">
        <v>176</v>
      </c>
      <c r="X419" s="0" t="n">
        <v>4535410</v>
      </c>
      <c r="Y419" s="0" t="n">
        <v>2004</v>
      </c>
      <c r="Z419" s="0" t="n">
        <v>2000</v>
      </c>
      <c r="AA419" s="0" t="n">
        <v>5042</v>
      </c>
      <c r="AB419" s="0" t="n">
        <v>5042</v>
      </c>
      <c r="AC419" s="0" t="n">
        <v>56007</v>
      </c>
      <c r="AD419" s="0" t="n">
        <v>81613115</v>
      </c>
    </row>
    <row r="420" customFormat="false" ht="12.75" hidden="false" customHeight="false" outlineLevel="0" collapsed="false">
      <c r="C420" s="0" t="str">
        <f aca="false">M420&amp;"_"&amp;P420</f>
        <v>a_ST</v>
      </c>
      <c r="D420" s="0" t="n">
        <v>52031</v>
      </c>
      <c r="E420" s="0" t="n">
        <v>2004</v>
      </c>
      <c r="F420" s="0" t="s">
        <v>1467</v>
      </c>
      <c r="G420" s="0" t="s">
        <v>1468</v>
      </c>
      <c r="H420" s="0" t="s">
        <v>1444</v>
      </c>
      <c r="I420" s="0" t="s">
        <v>203</v>
      </c>
      <c r="J420" s="0" t="s">
        <v>1469</v>
      </c>
      <c r="K420" s="0" t="s">
        <v>173</v>
      </c>
      <c r="L420" s="112" t="n">
        <v>38839.6729166667</v>
      </c>
      <c r="M420" s="0" t="s">
        <v>174</v>
      </c>
      <c r="N420" s="0" t="s">
        <v>175</v>
      </c>
      <c r="O420" s="0" t="s">
        <v>20</v>
      </c>
      <c r="P420" s="0" t="s">
        <v>176</v>
      </c>
      <c r="X420" s="0" t="n">
        <v>4535411</v>
      </c>
      <c r="Y420" s="0" t="n">
        <v>2004</v>
      </c>
      <c r="Z420" s="0" t="n">
        <v>2000</v>
      </c>
      <c r="AA420" s="0" t="n">
        <v>5050</v>
      </c>
      <c r="AB420" s="0" t="n">
        <v>5050</v>
      </c>
      <c r="AC420" s="0" t="n">
        <v>50856</v>
      </c>
      <c r="AD420" s="0" t="n">
        <v>0</v>
      </c>
    </row>
    <row r="421" customFormat="false" ht="12.75" hidden="false" customHeight="false" outlineLevel="0" collapsed="false">
      <c r="C421" s="0" t="str">
        <f aca="false">M421&amp;"_"&amp;P421</f>
        <v>a_ST</v>
      </c>
      <c r="D421" s="0" t="n">
        <v>52019</v>
      </c>
      <c r="E421" s="0" t="n">
        <v>2004</v>
      </c>
      <c r="F421" s="0" t="s">
        <v>1470</v>
      </c>
      <c r="G421" s="0" t="s">
        <v>1471</v>
      </c>
      <c r="H421" s="0" t="s">
        <v>1444</v>
      </c>
      <c r="I421" s="0" t="s">
        <v>203</v>
      </c>
      <c r="J421" s="0" t="s">
        <v>1472</v>
      </c>
      <c r="K421" s="0" t="s">
        <v>173</v>
      </c>
      <c r="L421" s="112" t="n">
        <v>38972.2926851852</v>
      </c>
      <c r="M421" s="0" t="s">
        <v>174</v>
      </c>
      <c r="N421" s="0" t="s">
        <v>175</v>
      </c>
      <c r="O421" s="0" t="s">
        <v>20</v>
      </c>
      <c r="P421" s="0" t="s">
        <v>176</v>
      </c>
      <c r="X421" s="0" t="n">
        <v>4535412</v>
      </c>
      <c r="Y421" s="0" t="n">
        <v>2004</v>
      </c>
      <c r="Z421" s="0" t="n">
        <v>2000</v>
      </c>
      <c r="AA421" s="0" t="n">
        <v>5060</v>
      </c>
      <c r="AB421" s="0" t="n">
        <v>5060</v>
      </c>
      <c r="AC421" s="0" t="n">
        <v>52002</v>
      </c>
      <c r="AD421" s="0" t="n">
        <v>0</v>
      </c>
    </row>
    <row r="422" customFormat="false" ht="12.75" hidden="false" customHeight="false" outlineLevel="0" collapsed="false">
      <c r="C422" s="0" t="str">
        <f aca="false">M422&amp;"_"&amp;P422</f>
        <v> _NT</v>
      </c>
      <c r="D422" s="0" t="n">
        <v>58000</v>
      </c>
      <c r="E422" s="0" t="n">
        <v>2004</v>
      </c>
      <c r="F422" s="0" t="s">
        <v>1473</v>
      </c>
      <c r="G422" s="0" t="s">
        <v>1474</v>
      </c>
      <c r="H422" s="0" t="s">
        <v>1475</v>
      </c>
      <c r="I422" s="0" t="s">
        <v>180</v>
      </c>
      <c r="J422" s="0" t="s">
        <v>1476</v>
      </c>
      <c r="L422" s="112" t="n">
        <v>367</v>
      </c>
      <c r="M422" s="0" t="s">
        <v>20</v>
      </c>
      <c r="N422" s="0" t="s">
        <v>20</v>
      </c>
      <c r="O422" s="0" t="s">
        <v>20</v>
      </c>
      <c r="P422" s="0" t="s">
        <v>1126</v>
      </c>
      <c r="X422" s="0" t="n">
        <v>4535413</v>
      </c>
      <c r="Y422" s="0" t="n">
        <v>2004</v>
      </c>
      <c r="Z422" s="0" t="n">
        <v>2000</v>
      </c>
      <c r="AA422" s="0" t="n">
        <v>5090</v>
      </c>
      <c r="AB422" s="0" t="n">
        <v>5090</v>
      </c>
      <c r="AC422" s="0" t="n">
        <v>50055</v>
      </c>
      <c r="AD422" s="0" t="n">
        <v>993640</v>
      </c>
    </row>
    <row r="423" customFormat="false" ht="12.75" hidden="false" customHeight="false" outlineLevel="0" collapsed="false">
      <c r="C423" s="0" t="str">
        <f aca="false">M423&amp;"_"&amp;P423</f>
        <v>a_ST</v>
      </c>
      <c r="D423" s="0" t="n">
        <v>58004</v>
      </c>
      <c r="E423" s="0" t="n">
        <v>2004</v>
      </c>
      <c r="F423" s="0" t="s">
        <v>1477</v>
      </c>
      <c r="G423" s="0" t="s">
        <v>1478</v>
      </c>
      <c r="H423" s="0" t="s">
        <v>1475</v>
      </c>
      <c r="I423" s="0" t="s">
        <v>171</v>
      </c>
      <c r="J423" s="0" t="s">
        <v>1479</v>
      </c>
      <c r="K423" s="0" t="s">
        <v>173</v>
      </c>
      <c r="L423" s="112" t="n">
        <v>38839.4666666667</v>
      </c>
      <c r="M423" s="0" t="s">
        <v>174</v>
      </c>
      <c r="N423" s="0" t="s">
        <v>175</v>
      </c>
      <c r="O423" s="0" t="s">
        <v>20</v>
      </c>
      <c r="P423" s="0" t="s">
        <v>176</v>
      </c>
      <c r="X423" s="0" t="n">
        <v>4535414</v>
      </c>
      <c r="Y423" s="0" t="n">
        <v>2004</v>
      </c>
      <c r="Z423" s="0" t="n">
        <v>2000</v>
      </c>
      <c r="AA423" s="0" t="n">
        <v>6010</v>
      </c>
      <c r="AB423" s="0" t="n">
        <v>6010</v>
      </c>
      <c r="AC423" s="0" t="n">
        <v>56008</v>
      </c>
      <c r="AD423" s="0" t="n">
        <v>0</v>
      </c>
    </row>
    <row r="424" customFormat="false" ht="12.75" hidden="false" customHeight="false" outlineLevel="0" collapsed="false">
      <c r="C424" s="0" t="str">
        <f aca="false">M424&amp;"_"&amp;P424</f>
        <v>a_ST</v>
      </c>
      <c r="D424" s="0" t="n">
        <v>58059</v>
      </c>
      <c r="E424" s="0" t="n">
        <v>2004</v>
      </c>
      <c r="F424" s="0" t="s">
        <v>1480</v>
      </c>
      <c r="G424" s="0" t="s">
        <v>1481</v>
      </c>
      <c r="H424" s="0" t="s">
        <v>1475</v>
      </c>
      <c r="I424" s="0" t="s">
        <v>193</v>
      </c>
      <c r="J424" s="0" t="s">
        <v>1482</v>
      </c>
      <c r="K424" s="0" t="s">
        <v>173</v>
      </c>
      <c r="L424" s="112" t="n">
        <v>38839.4673611111</v>
      </c>
      <c r="M424" s="0" t="s">
        <v>174</v>
      </c>
      <c r="N424" s="0" t="s">
        <v>175</v>
      </c>
      <c r="O424" s="0" t="s">
        <v>20</v>
      </c>
      <c r="P424" s="0" t="s">
        <v>176</v>
      </c>
      <c r="X424" s="0" t="n">
        <v>4535415</v>
      </c>
      <c r="Y424" s="0" t="n">
        <v>2004</v>
      </c>
      <c r="Z424" s="0" t="n">
        <v>2000</v>
      </c>
      <c r="AA424" s="0" t="n">
        <v>6020</v>
      </c>
      <c r="AB424" s="0" t="n">
        <v>6020</v>
      </c>
      <c r="AC424" s="0" t="n">
        <v>56009</v>
      </c>
      <c r="AD424" s="0" t="n">
        <v>0</v>
      </c>
    </row>
    <row r="425" customFormat="false" ht="12.75" hidden="false" customHeight="false" outlineLevel="0" collapsed="false">
      <c r="C425" s="0" t="str">
        <f aca="false">M425&amp;"_"&amp;P425</f>
        <v>a_ST</v>
      </c>
      <c r="D425" s="0" t="n">
        <v>58058</v>
      </c>
      <c r="E425" s="0" t="n">
        <v>2004</v>
      </c>
      <c r="F425" s="0" t="s">
        <v>1483</v>
      </c>
      <c r="G425" s="0" t="s">
        <v>1484</v>
      </c>
      <c r="H425" s="0" t="s">
        <v>1475</v>
      </c>
      <c r="I425" s="0" t="s">
        <v>193</v>
      </c>
      <c r="J425" s="0" t="s">
        <v>1485</v>
      </c>
      <c r="K425" s="0" t="s">
        <v>173</v>
      </c>
      <c r="L425" s="112" t="n">
        <v>38839.4666666667</v>
      </c>
      <c r="M425" s="0" t="s">
        <v>174</v>
      </c>
      <c r="N425" s="0" t="s">
        <v>175</v>
      </c>
      <c r="O425" s="0" t="s">
        <v>20</v>
      </c>
      <c r="P425" s="0" t="s">
        <v>176</v>
      </c>
      <c r="X425" s="0" t="n">
        <v>4535416</v>
      </c>
      <c r="Y425" s="0" t="n">
        <v>2004</v>
      </c>
      <c r="Z425" s="0" t="n">
        <v>2000</v>
      </c>
      <c r="AA425" s="0" t="n">
        <v>6060</v>
      </c>
      <c r="AB425" s="0" t="n">
        <v>6060</v>
      </c>
      <c r="AC425" s="0" t="n">
        <v>56010</v>
      </c>
      <c r="AD425" s="0" t="n">
        <v>0</v>
      </c>
    </row>
    <row r="426" customFormat="false" ht="12.75" hidden="false" customHeight="false" outlineLevel="0" collapsed="false">
      <c r="C426" s="0" t="str">
        <f aca="false">M426&amp;"_"&amp;P426</f>
        <v>a_ST</v>
      </c>
      <c r="D426" s="0" t="n">
        <v>58019</v>
      </c>
      <c r="E426" s="0" t="n">
        <v>2004</v>
      </c>
      <c r="F426" s="0" t="s">
        <v>1486</v>
      </c>
      <c r="G426" s="0" t="s">
        <v>1487</v>
      </c>
      <c r="H426" s="0" t="s">
        <v>1475</v>
      </c>
      <c r="I426" s="0" t="s">
        <v>203</v>
      </c>
      <c r="J426" s="0" t="s">
        <v>1488</v>
      </c>
      <c r="K426" s="0" t="s">
        <v>173</v>
      </c>
      <c r="L426" s="112" t="n">
        <v>38839.4666666667</v>
      </c>
      <c r="M426" s="0" t="s">
        <v>174</v>
      </c>
      <c r="N426" s="0" t="s">
        <v>175</v>
      </c>
      <c r="O426" s="0" t="s">
        <v>20</v>
      </c>
      <c r="P426" s="0" t="s">
        <v>176</v>
      </c>
      <c r="X426" s="0" t="n">
        <v>4535417</v>
      </c>
      <c r="Y426" s="0" t="n">
        <v>2004</v>
      </c>
      <c r="Z426" s="0" t="n">
        <v>2000</v>
      </c>
      <c r="AA426" s="0" t="n">
        <v>6090</v>
      </c>
      <c r="AB426" s="0" t="n">
        <v>6090</v>
      </c>
      <c r="AC426" s="0" t="n">
        <v>56011</v>
      </c>
      <c r="AD426" s="0" t="n">
        <v>0</v>
      </c>
    </row>
    <row r="427" customFormat="false" ht="12.75" hidden="false" customHeight="false" outlineLevel="0" collapsed="false">
      <c r="C427" s="0" t="str">
        <f aca="false">M427&amp;"_"&amp;P427</f>
        <v>a_ST</v>
      </c>
      <c r="D427" s="0" t="n">
        <v>58034</v>
      </c>
      <c r="E427" s="0" t="n">
        <v>2004</v>
      </c>
      <c r="F427" s="0" t="s">
        <v>1489</v>
      </c>
      <c r="G427" s="0" t="s">
        <v>1490</v>
      </c>
      <c r="H427" s="0" t="s">
        <v>1475</v>
      </c>
      <c r="I427" s="0" t="s">
        <v>203</v>
      </c>
      <c r="J427" s="0" t="s">
        <v>1491</v>
      </c>
      <c r="K427" s="0" t="s">
        <v>173</v>
      </c>
      <c r="L427" s="112" t="n">
        <v>38839.4666666667</v>
      </c>
      <c r="M427" s="0" t="s">
        <v>174</v>
      </c>
      <c r="N427" s="0" t="s">
        <v>175</v>
      </c>
      <c r="O427" s="0" t="s">
        <v>20</v>
      </c>
      <c r="P427" s="0" t="s">
        <v>176</v>
      </c>
      <c r="X427" s="0" t="n">
        <v>4535403</v>
      </c>
      <c r="Y427" s="0" t="n">
        <v>2004</v>
      </c>
      <c r="Z427" s="0" t="n">
        <v>2000</v>
      </c>
      <c r="AA427" s="0" t="n">
        <v>9910</v>
      </c>
      <c r="AB427" s="0" t="n">
        <v>2001</v>
      </c>
      <c r="AC427" s="0" t="n">
        <v>50047</v>
      </c>
      <c r="AD427" s="0" t="n">
        <v>79875810</v>
      </c>
    </row>
    <row r="428" customFormat="false" ht="12.75" hidden="false" customHeight="false" outlineLevel="0" collapsed="false">
      <c r="C428" s="0" t="str">
        <f aca="false">M428&amp;"_"&amp;P428</f>
        <v>a_ST</v>
      </c>
      <c r="D428" s="0" t="n">
        <v>58012</v>
      </c>
      <c r="E428" s="0" t="n">
        <v>2004</v>
      </c>
      <c r="F428" s="0" t="s">
        <v>1492</v>
      </c>
      <c r="G428" s="0" t="s">
        <v>1493</v>
      </c>
      <c r="H428" s="0" t="s">
        <v>1475</v>
      </c>
      <c r="I428" s="0" t="s">
        <v>203</v>
      </c>
      <c r="J428" s="0" t="s">
        <v>1494</v>
      </c>
      <c r="K428" s="0" t="s">
        <v>173</v>
      </c>
      <c r="L428" s="112" t="n">
        <v>38923.4394907407</v>
      </c>
      <c r="M428" s="0" t="s">
        <v>174</v>
      </c>
      <c r="N428" s="0" t="s">
        <v>175</v>
      </c>
      <c r="O428" s="0" t="s">
        <v>20</v>
      </c>
      <c r="P428" s="0" t="s">
        <v>176</v>
      </c>
      <c r="X428" s="0" t="n">
        <v>4535406</v>
      </c>
      <c r="Y428" s="0" t="n">
        <v>2004</v>
      </c>
      <c r="Z428" s="0" t="n">
        <v>2000</v>
      </c>
      <c r="AA428" s="0" t="n">
        <v>9920</v>
      </c>
      <c r="AB428" s="0" t="n">
        <v>4001</v>
      </c>
      <c r="AC428" s="0" t="n">
        <v>50050</v>
      </c>
      <c r="AD428" s="0" t="n">
        <v>38637</v>
      </c>
    </row>
    <row r="429" customFormat="false" ht="12.75" hidden="false" customHeight="false" outlineLevel="0" collapsed="false">
      <c r="C429" s="0" t="str">
        <f aca="false">M429&amp;"_"&amp;P429</f>
        <v>a_ST</v>
      </c>
      <c r="D429" s="0" t="n">
        <v>58001</v>
      </c>
      <c r="E429" s="0" t="n">
        <v>2004</v>
      </c>
      <c r="F429" s="0" t="s">
        <v>1495</v>
      </c>
      <c r="G429" s="0" t="s">
        <v>1496</v>
      </c>
      <c r="H429" s="0" t="s">
        <v>1475</v>
      </c>
      <c r="I429" s="0" t="s">
        <v>203</v>
      </c>
      <c r="J429" s="0" t="s">
        <v>1497</v>
      </c>
      <c r="K429" s="0" t="s">
        <v>173</v>
      </c>
      <c r="L429" s="112" t="n">
        <v>39107.5858680556</v>
      </c>
      <c r="M429" s="0" t="s">
        <v>174</v>
      </c>
      <c r="N429" s="0" t="s">
        <v>175</v>
      </c>
      <c r="O429" s="0" t="s">
        <v>20</v>
      </c>
      <c r="P429" s="0" t="s">
        <v>176</v>
      </c>
      <c r="X429" s="0" t="n">
        <v>4535407</v>
      </c>
      <c r="Y429" s="0" t="n">
        <v>2004</v>
      </c>
      <c r="Z429" s="0" t="n">
        <v>2000</v>
      </c>
      <c r="AA429" s="0" t="n">
        <v>9930</v>
      </c>
      <c r="AB429" s="0" t="n">
        <v>4006</v>
      </c>
      <c r="AC429" s="0" t="n">
        <v>50051</v>
      </c>
      <c r="AD429" s="0" t="n">
        <v>79914447</v>
      </c>
    </row>
    <row r="430" customFormat="false" ht="12.75" hidden="false" customHeight="false" outlineLevel="0" collapsed="false">
      <c r="C430" s="0" t="str">
        <f aca="false">M430&amp;"_"&amp;P430</f>
        <v>a_ST</v>
      </c>
      <c r="D430" s="0" t="n">
        <v>58044</v>
      </c>
      <c r="E430" s="0" t="n">
        <v>2004</v>
      </c>
      <c r="F430" s="0" t="s">
        <v>1498</v>
      </c>
      <c r="G430" s="0" t="s">
        <v>1499</v>
      </c>
      <c r="H430" s="0" t="s">
        <v>1475</v>
      </c>
      <c r="I430" s="0" t="s">
        <v>203</v>
      </c>
      <c r="J430" s="0" t="s">
        <v>1500</v>
      </c>
      <c r="K430" s="0" t="s">
        <v>173</v>
      </c>
      <c r="L430" s="112" t="n">
        <v>38839.4666666667</v>
      </c>
      <c r="M430" s="0" t="s">
        <v>174</v>
      </c>
      <c r="N430" s="0" t="s">
        <v>175</v>
      </c>
      <c r="O430" s="0" t="s">
        <v>20</v>
      </c>
      <c r="P430" s="0" t="s">
        <v>176</v>
      </c>
      <c r="X430" s="0" t="n">
        <v>4535418</v>
      </c>
      <c r="Y430" s="0" t="n">
        <v>2004</v>
      </c>
      <c r="Z430" s="0" t="n">
        <v>2001</v>
      </c>
      <c r="AA430" s="0" t="n">
        <v>299</v>
      </c>
      <c r="AB430" s="0" t="n">
        <v>299.1</v>
      </c>
      <c r="AC430" s="0" t="n">
        <v>52164</v>
      </c>
      <c r="AD430" s="0" t="n">
        <v>1348094</v>
      </c>
    </row>
    <row r="431" customFormat="false" ht="12.75" hidden="false" customHeight="false" outlineLevel="0" collapsed="false">
      <c r="C431" s="0" t="str">
        <f aca="false">M431&amp;"_"&amp;P431</f>
        <v>a_ST</v>
      </c>
      <c r="D431" s="0" t="n">
        <v>58016</v>
      </c>
      <c r="E431" s="0" t="n">
        <v>2004</v>
      </c>
      <c r="F431" s="0" t="s">
        <v>1501</v>
      </c>
      <c r="G431" s="0" t="s">
        <v>1502</v>
      </c>
      <c r="H431" s="0" t="s">
        <v>1475</v>
      </c>
      <c r="I431" s="0" t="s">
        <v>203</v>
      </c>
      <c r="J431" s="0" t="s">
        <v>1503</v>
      </c>
      <c r="K431" s="0" t="s">
        <v>173</v>
      </c>
      <c r="L431" s="112" t="n">
        <v>38839.4666666667</v>
      </c>
      <c r="M431" s="0" t="s">
        <v>174</v>
      </c>
      <c r="N431" s="0" t="s">
        <v>175</v>
      </c>
      <c r="O431" s="0" t="s">
        <v>20</v>
      </c>
      <c r="P431" s="0" t="s">
        <v>176</v>
      </c>
      <c r="X431" s="0" t="n">
        <v>4535419</v>
      </c>
      <c r="Y431" s="0" t="n">
        <v>2004</v>
      </c>
      <c r="Z431" s="0" t="n">
        <v>2001</v>
      </c>
      <c r="AA431" s="0" t="n">
        <v>499</v>
      </c>
      <c r="AB431" s="0" t="n">
        <v>499</v>
      </c>
      <c r="AC431" s="0" t="n">
        <v>50019</v>
      </c>
      <c r="AD431" s="0" t="n">
        <v>22088</v>
      </c>
    </row>
    <row r="432" customFormat="false" ht="12.75" hidden="false" customHeight="false" outlineLevel="0" collapsed="false">
      <c r="C432" s="0" t="str">
        <f aca="false">M432&amp;"_"&amp;P432</f>
        <v>a_ST</v>
      </c>
      <c r="D432" s="0" t="n">
        <v>58051</v>
      </c>
      <c r="E432" s="0" t="n">
        <v>2004</v>
      </c>
      <c r="F432" s="0" t="s">
        <v>1504</v>
      </c>
      <c r="G432" s="0" t="s">
        <v>1505</v>
      </c>
      <c r="H432" s="0" t="s">
        <v>1475</v>
      </c>
      <c r="I432" s="0" t="s">
        <v>203</v>
      </c>
      <c r="J432" s="0" t="s">
        <v>1506</v>
      </c>
      <c r="K432" s="0" t="s">
        <v>173</v>
      </c>
      <c r="L432" s="112" t="n">
        <v>38839.4666666667</v>
      </c>
      <c r="M432" s="0" t="s">
        <v>174</v>
      </c>
      <c r="N432" s="0" t="s">
        <v>175</v>
      </c>
      <c r="O432" s="0" t="s">
        <v>20</v>
      </c>
      <c r="P432" s="0" t="s">
        <v>176</v>
      </c>
      <c r="X432" s="0" t="n">
        <v>4535420</v>
      </c>
      <c r="Y432" s="0" t="n">
        <v>2004</v>
      </c>
      <c r="Z432" s="0" t="n">
        <v>2001</v>
      </c>
      <c r="AA432" s="0" t="n">
        <v>610</v>
      </c>
      <c r="AB432" s="0" t="n">
        <v>610</v>
      </c>
      <c r="AC432" s="0" t="n">
        <v>50020</v>
      </c>
      <c r="AD432" s="0" t="n">
        <v>789000</v>
      </c>
    </row>
    <row r="433" customFormat="false" ht="12.75" hidden="false" customHeight="false" outlineLevel="0" collapsed="false">
      <c r="C433" s="0" t="str">
        <f aca="false">M433&amp;"_"&amp;P433</f>
        <v>a_ST</v>
      </c>
      <c r="D433" s="0" t="n">
        <v>58028</v>
      </c>
      <c r="E433" s="0" t="n">
        <v>2004</v>
      </c>
      <c r="F433" s="0" t="s">
        <v>1507</v>
      </c>
      <c r="G433" s="0" t="s">
        <v>1508</v>
      </c>
      <c r="H433" s="0" t="s">
        <v>1475</v>
      </c>
      <c r="I433" s="0" t="s">
        <v>203</v>
      </c>
      <c r="J433" s="0" t="s">
        <v>1509</v>
      </c>
      <c r="K433" s="0" t="s">
        <v>173</v>
      </c>
      <c r="L433" s="112" t="n">
        <v>38839.4666666667</v>
      </c>
      <c r="M433" s="0" t="s">
        <v>174</v>
      </c>
      <c r="N433" s="0" t="s">
        <v>175</v>
      </c>
      <c r="O433" s="0" t="s">
        <v>20</v>
      </c>
      <c r="P433" s="0" t="s">
        <v>176</v>
      </c>
      <c r="X433" s="0" t="n">
        <v>4535421</v>
      </c>
      <c r="Y433" s="0" t="n">
        <v>2004</v>
      </c>
      <c r="Z433" s="0" t="n">
        <v>2001</v>
      </c>
      <c r="AA433" s="0" t="n">
        <v>695</v>
      </c>
      <c r="AB433" s="0" t="n">
        <v>695</v>
      </c>
      <c r="AC433" s="0" t="n">
        <v>50021</v>
      </c>
      <c r="AD433" s="0" t="n">
        <v>0</v>
      </c>
    </row>
    <row r="434" customFormat="false" ht="12.75" hidden="false" customHeight="false" outlineLevel="0" collapsed="false">
      <c r="C434" s="0" t="str">
        <f aca="false">M434&amp;"_"&amp;P434</f>
        <v>a_ST</v>
      </c>
      <c r="D434" s="0" t="n">
        <v>58054</v>
      </c>
      <c r="E434" s="0" t="n">
        <v>2004</v>
      </c>
      <c r="F434" s="0" t="s">
        <v>1510</v>
      </c>
      <c r="G434" s="0" t="s">
        <v>1511</v>
      </c>
      <c r="H434" s="0" t="s">
        <v>1475</v>
      </c>
      <c r="I434" s="0" t="s">
        <v>203</v>
      </c>
      <c r="J434" s="0" t="s">
        <v>1512</v>
      </c>
      <c r="K434" s="0" t="s">
        <v>173</v>
      </c>
      <c r="L434" s="112" t="n">
        <v>38839.4666666667</v>
      </c>
      <c r="M434" s="0" t="s">
        <v>174</v>
      </c>
      <c r="N434" s="0" t="s">
        <v>175</v>
      </c>
      <c r="O434" s="0" t="s">
        <v>20</v>
      </c>
      <c r="P434" s="0" t="s">
        <v>176</v>
      </c>
      <c r="X434" s="0" t="n">
        <v>4535422</v>
      </c>
      <c r="Y434" s="0" t="n">
        <v>2004</v>
      </c>
      <c r="Z434" s="0" t="n">
        <v>2001</v>
      </c>
      <c r="AA434" s="0" t="n">
        <v>696</v>
      </c>
      <c r="AB434" s="0" t="n">
        <v>696</v>
      </c>
      <c r="AC434" s="0" t="n">
        <v>50022</v>
      </c>
      <c r="AD434" s="0" t="n">
        <v>0</v>
      </c>
    </row>
    <row r="435" customFormat="false" ht="12.75" hidden="false" customHeight="false" outlineLevel="0" collapsed="false">
      <c r="C435" s="0" t="str">
        <f aca="false">M435&amp;"_"&amp;P435</f>
        <v>a_ST</v>
      </c>
      <c r="D435" s="0" t="n">
        <v>58066</v>
      </c>
      <c r="E435" s="0" t="n">
        <v>2004</v>
      </c>
      <c r="F435" s="0" t="s">
        <v>1513</v>
      </c>
      <c r="G435" s="0" t="s">
        <v>1514</v>
      </c>
      <c r="H435" s="0" t="s">
        <v>1475</v>
      </c>
      <c r="I435" s="0" t="s">
        <v>203</v>
      </c>
      <c r="J435" s="0" t="s">
        <v>1515</v>
      </c>
      <c r="K435" s="0" t="s">
        <v>173</v>
      </c>
      <c r="L435" s="112" t="n">
        <v>38839.4673611111</v>
      </c>
      <c r="M435" s="0" t="s">
        <v>174</v>
      </c>
      <c r="N435" s="0" t="s">
        <v>175</v>
      </c>
      <c r="O435" s="0" t="s">
        <v>20</v>
      </c>
      <c r="P435" s="0" t="s">
        <v>176</v>
      </c>
      <c r="X435" s="0" t="n">
        <v>4535423</v>
      </c>
      <c r="Y435" s="0" t="n">
        <v>2004</v>
      </c>
      <c r="Z435" s="0" t="n">
        <v>2001</v>
      </c>
      <c r="AA435" s="0" t="n">
        <v>697</v>
      </c>
      <c r="AB435" s="0" t="n">
        <v>697</v>
      </c>
      <c r="AC435" s="0" t="n">
        <v>50023</v>
      </c>
      <c r="AD435" s="0" t="n">
        <v>0</v>
      </c>
    </row>
    <row r="436" customFormat="false" ht="12.75" hidden="false" customHeight="false" outlineLevel="0" collapsed="false">
      <c r="C436" s="0" t="str">
        <f aca="false">M436&amp;"_"&amp;P436</f>
        <v>a_ST</v>
      </c>
      <c r="D436" s="0" t="n">
        <v>58041</v>
      </c>
      <c r="E436" s="0" t="n">
        <v>2004</v>
      </c>
      <c r="F436" s="0" t="s">
        <v>1516</v>
      </c>
      <c r="G436" s="0" t="s">
        <v>1517</v>
      </c>
      <c r="H436" s="0" t="s">
        <v>1475</v>
      </c>
      <c r="I436" s="0" t="s">
        <v>203</v>
      </c>
      <c r="J436" s="0" t="s">
        <v>1518</v>
      </c>
      <c r="K436" s="0" t="s">
        <v>173</v>
      </c>
      <c r="L436" s="112" t="n">
        <v>38839.4666666667</v>
      </c>
      <c r="M436" s="0" t="s">
        <v>174</v>
      </c>
      <c r="N436" s="0" t="s">
        <v>175</v>
      </c>
      <c r="O436" s="0" t="s">
        <v>20</v>
      </c>
      <c r="P436" s="0" t="s">
        <v>176</v>
      </c>
      <c r="X436" s="0" t="n">
        <v>4535424</v>
      </c>
      <c r="Y436" s="0" t="n">
        <v>2004</v>
      </c>
      <c r="Z436" s="0" t="n">
        <v>2001</v>
      </c>
      <c r="AA436" s="0" t="n">
        <v>698</v>
      </c>
      <c r="AB436" s="0" t="n">
        <v>698</v>
      </c>
      <c r="AC436" s="0" t="n">
        <v>50024</v>
      </c>
      <c r="AD436" s="0" t="n">
        <v>0</v>
      </c>
    </row>
    <row r="437" customFormat="false" ht="12.75" hidden="false" customHeight="false" outlineLevel="0" collapsed="false">
      <c r="C437" s="0" t="str">
        <f aca="false">M437&amp;"_"&amp;P437</f>
        <v>a_ST</v>
      </c>
      <c r="D437" s="0" t="n">
        <v>58007</v>
      </c>
      <c r="E437" s="0" t="n">
        <v>2004</v>
      </c>
      <c r="F437" s="0" t="s">
        <v>1519</v>
      </c>
      <c r="G437" s="0" t="s">
        <v>1520</v>
      </c>
      <c r="H437" s="0" t="s">
        <v>1475</v>
      </c>
      <c r="I437" s="0" t="s">
        <v>203</v>
      </c>
      <c r="J437" s="0" t="s">
        <v>1521</v>
      </c>
      <c r="K437" s="0" t="s">
        <v>173</v>
      </c>
      <c r="L437" s="112" t="n">
        <v>38839.4666666667</v>
      </c>
      <c r="M437" s="0" t="s">
        <v>174</v>
      </c>
      <c r="N437" s="0" t="s">
        <v>175</v>
      </c>
      <c r="O437" s="0" t="s">
        <v>20</v>
      </c>
      <c r="P437" s="0" t="s">
        <v>176</v>
      </c>
      <c r="X437" s="0" t="n">
        <v>4535425</v>
      </c>
      <c r="Y437" s="0" t="n">
        <v>2004</v>
      </c>
      <c r="Z437" s="0" t="n">
        <v>2001</v>
      </c>
      <c r="AA437" s="0" t="n">
        <v>699</v>
      </c>
      <c r="AB437" s="0" t="n">
        <v>699</v>
      </c>
      <c r="AC437" s="0" t="n">
        <v>50025</v>
      </c>
      <c r="AD437" s="0" t="n">
        <v>789000</v>
      </c>
    </row>
    <row r="438" customFormat="false" ht="12.75" hidden="false" customHeight="false" outlineLevel="0" collapsed="false">
      <c r="C438" s="0" t="str">
        <f aca="false">M438&amp;"_"&amp;P438</f>
        <v> _NT</v>
      </c>
      <c r="D438" s="0" t="n">
        <v>54000</v>
      </c>
      <c r="E438" s="0" t="n">
        <v>2004</v>
      </c>
      <c r="F438" s="0" t="s">
        <v>1522</v>
      </c>
      <c r="G438" s="0" t="s">
        <v>1523</v>
      </c>
      <c r="H438" s="0" t="s">
        <v>1524</v>
      </c>
      <c r="I438" s="0" t="s">
        <v>180</v>
      </c>
      <c r="J438" s="0" t="s">
        <v>1525</v>
      </c>
      <c r="L438" s="112" t="n">
        <v>367</v>
      </c>
      <c r="M438" s="0" t="s">
        <v>20</v>
      </c>
      <c r="N438" s="0" t="s">
        <v>20</v>
      </c>
      <c r="O438" s="0" t="s">
        <v>20</v>
      </c>
      <c r="P438" s="0" t="s">
        <v>1126</v>
      </c>
      <c r="X438" s="0" t="n">
        <v>4535426</v>
      </c>
      <c r="Y438" s="0" t="n">
        <v>2004</v>
      </c>
      <c r="Z438" s="0" t="n">
        <v>2001</v>
      </c>
      <c r="AA438" s="0" t="n">
        <v>810</v>
      </c>
      <c r="AB438" s="0" t="n">
        <v>810</v>
      </c>
      <c r="AC438" s="0" t="n">
        <v>50026</v>
      </c>
      <c r="AD438" s="0" t="n">
        <v>31938</v>
      </c>
    </row>
    <row r="439" customFormat="false" ht="12.75" hidden="false" customHeight="false" outlineLevel="0" collapsed="false">
      <c r="C439" s="0" t="str">
        <f aca="false">M439&amp;"_"&amp;P439</f>
        <v>a_ST</v>
      </c>
      <c r="D439" s="0" t="n">
        <v>54010</v>
      </c>
      <c r="E439" s="0" t="n">
        <v>2004</v>
      </c>
      <c r="F439" s="0" t="s">
        <v>1526</v>
      </c>
      <c r="G439" s="0" t="s">
        <v>1527</v>
      </c>
      <c r="H439" s="0" t="s">
        <v>1524</v>
      </c>
      <c r="I439" s="0" t="s">
        <v>171</v>
      </c>
      <c r="J439" s="0" t="s">
        <v>1528</v>
      </c>
      <c r="K439" s="0" t="s">
        <v>173</v>
      </c>
      <c r="L439" s="112" t="n">
        <v>39163.5840625</v>
      </c>
      <c r="M439" s="0" t="s">
        <v>174</v>
      </c>
      <c r="N439" s="0" t="s">
        <v>175</v>
      </c>
      <c r="O439" s="0" t="s">
        <v>20</v>
      </c>
      <c r="P439" s="0" t="s">
        <v>176</v>
      </c>
      <c r="X439" s="0" t="n">
        <v>4535427</v>
      </c>
      <c r="Y439" s="0" t="n">
        <v>2004</v>
      </c>
      <c r="Z439" s="0" t="n">
        <v>2001</v>
      </c>
      <c r="AA439" s="0" t="n">
        <v>820</v>
      </c>
      <c r="AB439" s="0" t="n">
        <v>820</v>
      </c>
      <c r="AC439" s="0" t="n">
        <v>50027</v>
      </c>
      <c r="AD439" s="0" t="n">
        <v>0</v>
      </c>
    </row>
    <row r="440" customFormat="false" ht="12.75" hidden="false" customHeight="false" outlineLevel="0" collapsed="false">
      <c r="C440" s="0" t="str">
        <f aca="false">M440&amp;"_"&amp;P440</f>
        <v>a_ST</v>
      </c>
      <c r="D440" s="0" t="n">
        <v>54008</v>
      </c>
      <c r="E440" s="0" t="n">
        <v>2004</v>
      </c>
      <c r="F440" s="0" t="s">
        <v>1529</v>
      </c>
      <c r="G440" s="0" t="s">
        <v>1530</v>
      </c>
      <c r="H440" s="0" t="s">
        <v>1524</v>
      </c>
      <c r="I440" s="0" t="s">
        <v>193</v>
      </c>
      <c r="J440" s="0" t="s">
        <v>1531</v>
      </c>
      <c r="K440" s="0" t="s">
        <v>173</v>
      </c>
      <c r="L440" s="112" t="n">
        <v>38839.6729166667</v>
      </c>
      <c r="M440" s="0" t="s">
        <v>174</v>
      </c>
      <c r="N440" s="0" t="s">
        <v>175</v>
      </c>
      <c r="O440" s="0" t="s">
        <v>20</v>
      </c>
      <c r="P440" s="0" t="s">
        <v>176</v>
      </c>
      <c r="X440" s="0" t="n">
        <v>4535428</v>
      </c>
      <c r="Y440" s="0" t="n">
        <v>2004</v>
      </c>
      <c r="Z440" s="0" t="n">
        <v>2001</v>
      </c>
      <c r="AA440" s="0" t="n">
        <v>899</v>
      </c>
      <c r="AB440" s="0" t="n">
        <v>899</v>
      </c>
      <c r="AC440" s="0" t="n">
        <v>50028</v>
      </c>
      <c r="AD440" s="0" t="n">
        <v>31938</v>
      </c>
    </row>
    <row r="441" customFormat="false" ht="12.75" hidden="false" customHeight="false" outlineLevel="0" collapsed="false">
      <c r="C441" s="0" t="str">
        <f aca="false">M441&amp;"_"&amp;P441</f>
        <v>a_ST</v>
      </c>
      <c r="D441" s="0" t="n">
        <v>54052</v>
      </c>
      <c r="E441" s="0" t="n">
        <v>2004</v>
      </c>
      <c r="F441" s="0" t="s">
        <v>1532</v>
      </c>
      <c r="G441" s="0" t="s">
        <v>1533</v>
      </c>
      <c r="H441" s="0" t="s">
        <v>1524</v>
      </c>
      <c r="I441" s="0" t="s">
        <v>193</v>
      </c>
      <c r="J441" s="0" t="s">
        <v>1534</v>
      </c>
      <c r="K441" s="0" t="s">
        <v>173</v>
      </c>
      <c r="L441" s="112" t="n">
        <v>38839.6729166667</v>
      </c>
      <c r="M441" s="0" t="s">
        <v>174</v>
      </c>
      <c r="N441" s="0" t="s">
        <v>175</v>
      </c>
      <c r="O441" s="0" t="s">
        <v>20</v>
      </c>
      <c r="P441" s="0" t="s">
        <v>176</v>
      </c>
      <c r="X441" s="0" t="n">
        <v>4535429</v>
      </c>
      <c r="Y441" s="0" t="n">
        <v>2004</v>
      </c>
      <c r="Z441" s="0" t="n">
        <v>2001</v>
      </c>
      <c r="AA441" s="0" t="n">
        <v>1099</v>
      </c>
      <c r="AB441" s="0" t="n">
        <v>1099</v>
      </c>
      <c r="AC441" s="0" t="n">
        <v>50029</v>
      </c>
      <c r="AD441" s="0" t="n">
        <v>223791</v>
      </c>
    </row>
    <row r="442" customFormat="false" ht="12.75" hidden="false" customHeight="false" outlineLevel="0" collapsed="false">
      <c r="C442" s="0" t="str">
        <f aca="false">M442&amp;"_"&amp;P442</f>
        <v>a_ST</v>
      </c>
      <c r="D442" s="0" t="n">
        <v>54068</v>
      </c>
      <c r="E442" s="0" t="n">
        <v>2004</v>
      </c>
      <c r="F442" s="0" t="s">
        <v>1535</v>
      </c>
      <c r="G442" s="0" t="s">
        <v>1536</v>
      </c>
      <c r="H442" s="0" t="s">
        <v>1524</v>
      </c>
      <c r="I442" s="0" t="s">
        <v>193</v>
      </c>
      <c r="J442" s="0" t="s">
        <v>1537</v>
      </c>
      <c r="K442" s="0" t="s">
        <v>173</v>
      </c>
      <c r="L442" s="112" t="n">
        <v>38839.6736111111</v>
      </c>
      <c r="M442" s="0" t="s">
        <v>174</v>
      </c>
      <c r="N442" s="0" t="s">
        <v>175</v>
      </c>
      <c r="O442" s="0" t="s">
        <v>20</v>
      </c>
      <c r="P442" s="0" t="s">
        <v>176</v>
      </c>
      <c r="X442" s="0" t="n">
        <v>4535430</v>
      </c>
      <c r="Y442" s="0" t="n">
        <v>2004</v>
      </c>
      <c r="Z442" s="0" t="n">
        <v>2001</v>
      </c>
      <c r="AA442" s="0" t="n">
        <v>1299</v>
      </c>
      <c r="AB442" s="0" t="n">
        <v>1299</v>
      </c>
      <c r="AC442" s="0" t="n">
        <v>50030</v>
      </c>
      <c r="AD442" s="0" t="n">
        <v>226753</v>
      </c>
    </row>
    <row r="443" customFormat="false" ht="12.75" hidden="false" customHeight="false" outlineLevel="0" collapsed="false">
      <c r="C443" s="0" t="str">
        <f aca="false">M443&amp;"_"&amp;P443</f>
        <v>a_ST</v>
      </c>
      <c r="D443" s="0" t="n">
        <v>54006</v>
      </c>
      <c r="E443" s="0" t="n">
        <v>2004</v>
      </c>
      <c r="F443" s="0" t="s">
        <v>1538</v>
      </c>
      <c r="G443" s="0" t="s">
        <v>1539</v>
      </c>
      <c r="H443" s="0" t="s">
        <v>1524</v>
      </c>
      <c r="I443" s="0" t="s">
        <v>193</v>
      </c>
      <c r="J443" s="0" t="s">
        <v>1540</v>
      </c>
      <c r="K443" s="0" t="s">
        <v>173</v>
      </c>
      <c r="L443" s="112" t="n">
        <v>38839.6729166667</v>
      </c>
      <c r="M443" s="0" t="s">
        <v>174</v>
      </c>
      <c r="N443" s="0" t="s">
        <v>175</v>
      </c>
      <c r="O443" s="0" t="s">
        <v>20</v>
      </c>
      <c r="P443" s="0" t="s">
        <v>176</v>
      </c>
      <c r="X443" s="0" t="n">
        <v>4535431</v>
      </c>
      <c r="Y443" s="0" t="n">
        <v>2004</v>
      </c>
      <c r="Z443" s="0" t="n">
        <v>2001</v>
      </c>
      <c r="AA443" s="0" t="n">
        <v>1410</v>
      </c>
      <c r="AB443" s="0" t="n">
        <v>1410</v>
      </c>
      <c r="AC443" s="0" t="n">
        <v>50031</v>
      </c>
      <c r="AD443" s="0" t="n">
        <v>0</v>
      </c>
    </row>
    <row r="444" customFormat="false" ht="12.75" hidden="false" customHeight="false" outlineLevel="0" collapsed="false">
      <c r="C444" s="0" t="str">
        <f aca="false">M444&amp;"_"&amp;P444</f>
        <v>a_ST</v>
      </c>
      <c r="D444" s="0" t="n">
        <v>54038</v>
      </c>
      <c r="E444" s="0" t="n">
        <v>2004</v>
      </c>
      <c r="F444" s="0" t="s">
        <v>1541</v>
      </c>
      <c r="G444" s="0" t="s">
        <v>1542</v>
      </c>
      <c r="H444" s="0" t="s">
        <v>1524</v>
      </c>
      <c r="I444" s="0" t="s">
        <v>697</v>
      </c>
      <c r="J444" s="0" t="s">
        <v>1543</v>
      </c>
      <c r="K444" s="0" t="s">
        <v>173</v>
      </c>
      <c r="L444" s="112" t="n">
        <v>38839.6729166667</v>
      </c>
      <c r="M444" s="0" t="s">
        <v>174</v>
      </c>
      <c r="N444" s="0" t="s">
        <v>175</v>
      </c>
      <c r="O444" s="0" t="s">
        <v>20</v>
      </c>
      <c r="P444" s="0" t="s">
        <v>176</v>
      </c>
      <c r="X444" s="0" t="n">
        <v>4535432</v>
      </c>
      <c r="Y444" s="0" t="n">
        <v>2004</v>
      </c>
      <c r="Z444" s="0" t="n">
        <v>2001</v>
      </c>
      <c r="AA444" s="0" t="n">
        <v>1420</v>
      </c>
      <c r="AB444" s="0" t="n">
        <v>1420</v>
      </c>
      <c r="AC444" s="0" t="n">
        <v>50032</v>
      </c>
      <c r="AD444" s="0" t="n">
        <v>36887</v>
      </c>
    </row>
    <row r="445" customFormat="false" ht="12.75" hidden="false" customHeight="false" outlineLevel="0" collapsed="false">
      <c r="C445" s="0" t="str">
        <f aca="false">M445&amp;"_"&amp;P445</f>
        <v>a_ST</v>
      </c>
      <c r="D445" s="0" t="n">
        <v>54036</v>
      </c>
      <c r="E445" s="0" t="n">
        <v>2004</v>
      </c>
      <c r="F445" s="0" t="s">
        <v>1544</v>
      </c>
      <c r="G445" s="0" t="s">
        <v>1545</v>
      </c>
      <c r="H445" s="0" t="s">
        <v>1524</v>
      </c>
      <c r="I445" s="0" t="s">
        <v>203</v>
      </c>
      <c r="J445" s="0" t="s">
        <v>1546</v>
      </c>
      <c r="K445" s="0" t="s">
        <v>173</v>
      </c>
      <c r="L445" s="112" t="n">
        <v>38691.7101736111</v>
      </c>
      <c r="M445" s="0" t="s">
        <v>174</v>
      </c>
      <c r="N445" s="0" t="s">
        <v>175</v>
      </c>
      <c r="O445" s="0" t="s">
        <v>20</v>
      </c>
      <c r="P445" s="0" t="s">
        <v>176</v>
      </c>
      <c r="X445" s="0" t="n">
        <v>4535433</v>
      </c>
      <c r="Y445" s="0" t="n">
        <v>2004</v>
      </c>
      <c r="Z445" s="0" t="n">
        <v>2001</v>
      </c>
      <c r="AA445" s="0" t="n">
        <v>1430</v>
      </c>
      <c r="AB445" s="0" t="n">
        <v>1430</v>
      </c>
      <c r="AC445" s="0" t="n">
        <v>50033</v>
      </c>
      <c r="AD445" s="0" t="n">
        <v>0</v>
      </c>
    </row>
    <row r="446" customFormat="false" ht="12.75" hidden="false" customHeight="false" outlineLevel="0" collapsed="false">
      <c r="C446" s="0" t="str">
        <f aca="false">M446&amp;"_"&amp;P446</f>
        <v>a_ST</v>
      </c>
      <c r="D446" s="0" t="n">
        <v>54032</v>
      </c>
      <c r="E446" s="0" t="n">
        <v>2004</v>
      </c>
      <c r="F446" s="0" t="s">
        <v>1547</v>
      </c>
      <c r="G446" s="0" t="s">
        <v>1548</v>
      </c>
      <c r="H446" s="0" t="s">
        <v>1524</v>
      </c>
      <c r="I446" s="0" t="s">
        <v>203</v>
      </c>
      <c r="J446" s="0" t="s">
        <v>1549</v>
      </c>
      <c r="K446" s="0" t="s">
        <v>173</v>
      </c>
      <c r="L446" s="112" t="n">
        <v>38839.6729166667</v>
      </c>
      <c r="M446" s="0" t="s">
        <v>174</v>
      </c>
      <c r="N446" s="0" t="s">
        <v>175</v>
      </c>
      <c r="O446" s="0" t="s">
        <v>20</v>
      </c>
      <c r="P446" s="0" t="s">
        <v>176</v>
      </c>
      <c r="X446" s="0" t="n">
        <v>4535434</v>
      </c>
      <c r="Y446" s="0" t="n">
        <v>2004</v>
      </c>
      <c r="Z446" s="0" t="n">
        <v>2001</v>
      </c>
      <c r="AA446" s="0" t="n">
        <v>1499</v>
      </c>
      <c r="AB446" s="0" t="n">
        <v>1499</v>
      </c>
      <c r="AC446" s="0" t="n">
        <v>50034</v>
      </c>
      <c r="AD446" s="0" t="n">
        <v>36887</v>
      </c>
    </row>
    <row r="447" customFormat="false" ht="12.75" hidden="false" customHeight="false" outlineLevel="0" collapsed="false">
      <c r="C447" s="0" t="str">
        <f aca="false">M447&amp;"_"&amp;P447</f>
        <v>a_ST</v>
      </c>
      <c r="D447" s="0" t="n">
        <v>54029</v>
      </c>
      <c r="E447" s="0" t="n">
        <v>2004</v>
      </c>
      <c r="F447" s="0" t="s">
        <v>1550</v>
      </c>
      <c r="G447" s="0" t="s">
        <v>1551</v>
      </c>
      <c r="H447" s="0" t="s">
        <v>1524</v>
      </c>
      <c r="I447" s="0" t="s">
        <v>203</v>
      </c>
      <c r="J447" s="0" t="s">
        <v>1552</v>
      </c>
      <c r="K447" s="0" t="s">
        <v>173</v>
      </c>
      <c r="L447" s="112" t="n">
        <v>38839.6729166667</v>
      </c>
      <c r="M447" s="0" t="s">
        <v>174</v>
      </c>
      <c r="N447" s="0" t="s">
        <v>175</v>
      </c>
      <c r="O447" s="0" t="s">
        <v>20</v>
      </c>
      <c r="P447" s="0" t="s">
        <v>176</v>
      </c>
      <c r="X447" s="0" t="n">
        <v>4535435</v>
      </c>
      <c r="Y447" s="0" t="n">
        <v>2004</v>
      </c>
      <c r="Z447" s="0" t="n">
        <v>2001</v>
      </c>
      <c r="AA447" s="0" t="n">
        <v>1605</v>
      </c>
      <c r="AB447" s="0" t="n">
        <v>1605.1</v>
      </c>
      <c r="AC447" s="0" t="n">
        <v>56004</v>
      </c>
      <c r="AD447" s="0" t="n">
        <v>0</v>
      </c>
    </row>
    <row r="448" customFormat="false" ht="12.75" hidden="false" customHeight="false" outlineLevel="0" collapsed="false">
      <c r="C448" s="0" t="str">
        <f aca="false">M448&amp;"_"&amp;P448</f>
        <v>a_ST</v>
      </c>
      <c r="D448" s="0" t="n">
        <v>54054</v>
      </c>
      <c r="E448" s="0" t="n">
        <v>2004</v>
      </c>
      <c r="F448" s="0" t="s">
        <v>1553</v>
      </c>
      <c r="G448" s="0" t="s">
        <v>1554</v>
      </c>
      <c r="H448" s="0" t="s">
        <v>1524</v>
      </c>
      <c r="I448" s="0" t="s">
        <v>203</v>
      </c>
      <c r="J448" s="0" t="s">
        <v>1555</v>
      </c>
      <c r="K448" s="0" t="s">
        <v>173</v>
      </c>
      <c r="L448" s="112" t="n">
        <v>38839.6729166667</v>
      </c>
      <c r="M448" s="0" t="s">
        <v>174</v>
      </c>
      <c r="N448" s="0" t="s">
        <v>175</v>
      </c>
      <c r="O448" s="0" t="s">
        <v>20</v>
      </c>
      <c r="P448" s="0" t="s">
        <v>176</v>
      </c>
      <c r="X448" s="0" t="n">
        <v>4535436</v>
      </c>
      <c r="Y448" s="0" t="n">
        <v>2004</v>
      </c>
      <c r="Z448" s="0" t="n">
        <v>2001</v>
      </c>
      <c r="AA448" s="0" t="n">
        <v>1610</v>
      </c>
      <c r="AB448" s="0" t="n">
        <v>1610</v>
      </c>
      <c r="AC448" s="0" t="n">
        <v>50035</v>
      </c>
      <c r="AD448" s="0" t="n">
        <v>100</v>
      </c>
    </row>
    <row r="449" customFormat="false" ht="12.75" hidden="false" customHeight="false" outlineLevel="0" collapsed="false">
      <c r="C449" s="0" t="str">
        <f aca="false">M449&amp;"_"&amp;P449</f>
        <v>a_ST</v>
      </c>
      <c r="D449" s="0" t="n">
        <v>54001</v>
      </c>
      <c r="E449" s="0" t="n">
        <v>2004</v>
      </c>
      <c r="F449" s="0" t="s">
        <v>1556</v>
      </c>
      <c r="G449" s="0" t="s">
        <v>1557</v>
      </c>
      <c r="H449" s="0" t="s">
        <v>1524</v>
      </c>
      <c r="I449" s="0" t="s">
        <v>203</v>
      </c>
      <c r="J449" s="0" t="s">
        <v>1558</v>
      </c>
      <c r="K449" s="0" t="s">
        <v>173</v>
      </c>
      <c r="L449" s="112" t="n">
        <v>38839.6729166667</v>
      </c>
      <c r="M449" s="0" t="s">
        <v>174</v>
      </c>
      <c r="N449" s="0" t="s">
        <v>175</v>
      </c>
      <c r="O449" s="0" t="s">
        <v>20</v>
      </c>
      <c r="P449" s="0" t="s">
        <v>176</v>
      </c>
      <c r="X449" s="0" t="n">
        <v>4535437</v>
      </c>
      <c r="Y449" s="0" t="n">
        <v>2004</v>
      </c>
      <c r="Z449" s="0" t="n">
        <v>2001</v>
      </c>
      <c r="AA449" s="0" t="n">
        <v>1620</v>
      </c>
      <c r="AB449" s="0" t="n">
        <v>1620</v>
      </c>
      <c r="AC449" s="0" t="n">
        <v>50036</v>
      </c>
      <c r="AD449" s="0" t="n">
        <v>54912</v>
      </c>
    </row>
    <row r="450" customFormat="false" ht="12.75" hidden="false" customHeight="false" outlineLevel="0" collapsed="false">
      <c r="C450" s="0" t="str">
        <f aca="false">M450&amp;"_"&amp;P450</f>
        <v>a_ST</v>
      </c>
      <c r="D450" s="0" t="n">
        <v>54049</v>
      </c>
      <c r="E450" s="0" t="n">
        <v>2004</v>
      </c>
      <c r="F450" s="0" t="s">
        <v>1559</v>
      </c>
      <c r="G450" s="0" t="s">
        <v>1560</v>
      </c>
      <c r="H450" s="0" t="s">
        <v>1524</v>
      </c>
      <c r="I450" s="0" t="s">
        <v>203</v>
      </c>
      <c r="J450" s="0" t="s">
        <v>1561</v>
      </c>
      <c r="K450" s="0" t="s">
        <v>173</v>
      </c>
      <c r="L450" s="112" t="n">
        <v>38839.6729166667</v>
      </c>
      <c r="M450" s="0" t="s">
        <v>174</v>
      </c>
      <c r="N450" s="0" t="s">
        <v>175</v>
      </c>
      <c r="O450" s="0" t="s">
        <v>20</v>
      </c>
      <c r="P450" s="0" t="s">
        <v>176</v>
      </c>
      <c r="X450" s="0" t="n">
        <v>4535438</v>
      </c>
      <c r="Y450" s="0" t="n">
        <v>2004</v>
      </c>
      <c r="Z450" s="0" t="n">
        <v>2001</v>
      </c>
      <c r="AA450" s="0" t="n">
        <v>1699</v>
      </c>
      <c r="AB450" s="0" t="n">
        <v>1699</v>
      </c>
      <c r="AC450" s="0" t="n">
        <v>50037</v>
      </c>
      <c r="AD450" s="0" t="n">
        <v>55012</v>
      </c>
    </row>
    <row r="451" customFormat="false" ht="12.75" hidden="false" customHeight="false" outlineLevel="0" collapsed="false">
      <c r="C451" s="0" t="str">
        <f aca="false">M451&amp;"_"&amp;P451</f>
        <v>a_ST</v>
      </c>
      <c r="D451" s="0" t="n">
        <v>54026</v>
      </c>
      <c r="E451" s="0" t="n">
        <v>2004</v>
      </c>
      <c r="F451" s="0" t="s">
        <v>1562</v>
      </c>
      <c r="G451" s="0" t="s">
        <v>1563</v>
      </c>
      <c r="H451" s="0" t="s">
        <v>1524</v>
      </c>
      <c r="I451" s="0" t="s">
        <v>203</v>
      </c>
      <c r="J451" s="0" t="s">
        <v>1564</v>
      </c>
      <c r="K451" s="0" t="s">
        <v>173</v>
      </c>
      <c r="L451" s="112" t="n">
        <v>38839.6729166667</v>
      </c>
      <c r="M451" s="0" t="s">
        <v>174</v>
      </c>
      <c r="N451" s="0" t="s">
        <v>175</v>
      </c>
      <c r="O451" s="0" t="s">
        <v>20</v>
      </c>
      <c r="P451" s="0" t="s">
        <v>176</v>
      </c>
      <c r="X451" s="0" t="n">
        <v>4535439</v>
      </c>
      <c r="Y451" s="0" t="n">
        <v>2004</v>
      </c>
      <c r="Z451" s="0" t="n">
        <v>2001</v>
      </c>
      <c r="AA451" s="0" t="n">
        <v>1810</v>
      </c>
      <c r="AB451" s="0" t="n">
        <v>1810</v>
      </c>
      <c r="AC451" s="0" t="n">
        <v>50038</v>
      </c>
      <c r="AD451" s="0" t="n">
        <v>0</v>
      </c>
    </row>
    <row r="452" customFormat="false" ht="12.75" hidden="false" customHeight="false" outlineLevel="0" collapsed="false">
      <c r="C452" s="0" t="str">
        <f aca="false">M452&amp;"_"&amp;P452</f>
        <v>a_ST</v>
      </c>
      <c r="D452" s="0" t="n">
        <v>54014</v>
      </c>
      <c r="E452" s="0" t="n">
        <v>2004</v>
      </c>
      <c r="F452" s="0" t="s">
        <v>1565</v>
      </c>
      <c r="G452" s="0" t="s">
        <v>1566</v>
      </c>
      <c r="H452" s="0" t="s">
        <v>1524</v>
      </c>
      <c r="I452" s="0" t="s">
        <v>203</v>
      </c>
      <c r="J452" s="0" t="s">
        <v>1567</v>
      </c>
      <c r="K452" s="0" t="s">
        <v>173</v>
      </c>
      <c r="L452" s="112" t="n">
        <v>38839.6729166667</v>
      </c>
      <c r="M452" s="0" t="s">
        <v>174</v>
      </c>
      <c r="N452" s="0" t="s">
        <v>175</v>
      </c>
      <c r="O452" s="0" t="s">
        <v>20</v>
      </c>
      <c r="P452" s="0" t="s">
        <v>176</v>
      </c>
      <c r="X452" s="0" t="n">
        <v>4535440</v>
      </c>
      <c r="Y452" s="0" t="n">
        <v>2004</v>
      </c>
      <c r="Z452" s="0" t="n">
        <v>2001</v>
      </c>
      <c r="AA452" s="0" t="n">
        <v>1820</v>
      </c>
      <c r="AB452" s="0" t="n">
        <v>1820</v>
      </c>
      <c r="AC452" s="0" t="n">
        <v>50039</v>
      </c>
      <c r="AD452" s="0" t="n">
        <v>3009</v>
      </c>
    </row>
    <row r="453" customFormat="false" ht="12.75" hidden="false" customHeight="false" outlineLevel="0" collapsed="false">
      <c r="C453" s="0" t="str">
        <f aca="false">M453&amp;"_"&amp;P453</f>
        <v>a_ST</v>
      </c>
      <c r="D453" s="0" t="n">
        <v>54034</v>
      </c>
      <c r="E453" s="0" t="n">
        <v>2004</v>
      </c>
      <c r="F453" s="0" t="s">
        <v>1568</v>
      </c>
      <c r="G453" s="0" t="s">
        <v>1569</v>
      </c>
      <c r="H453" s="0" t="s">
        <v>1524</v>
      </c>
      <c r="I453" s="0" t="s">
        <v>203</v>
      </c>
      <c r="J453" s="0" t="s">
        <v>1570</v>
      </c>
      <c r="K453" s="0" t="s">
        <v>173</v>
      </c>
      <c r="L453" s="112" t="n">
        <v>38839.6729166667</v>
      </c>
      <c r="M453" s="0" t="s">
        <v>174</v>
      </c>
      <c r="N453" s="0" t="s">
        <v>175</v>
      </c>
      <c r="O453" s="0" t="s">
        <v>20</v>
      </c>
      <c r="P453" s="0" t="s">
        <v>176</v>
      </c>
      <c r="X453" s="0" t="n">
        <v>4535441</v>
      </c>
      <c r="Y453" s="0" t="n">
        <v>2004</v>
      </c>
      <c r="Z453" s="0" t="n">
        <v>2001</v>
      </c>
      <c r="AA453" s="0" t="n">
        <v>1830</v>
      </c>
      <c r="AB453" s="0" t="n">
        <v>1830</v>
      </c>
      <c r="AC453" s="0" t="n">
        <v>50040</v>
      </c>
      <c r="AD453" s="0" t="n">
        <v>1981</v>
      </c>
    </row>
    <row r="454" customFormat="false" ht="12.75" hidden="false" customHeight="false" outlineLevel="0" collapsed="false">
      <c r="C454" s="0" t="str">
        <f aca="false">M454&amp;"_"&amp;P454</f>
        <v>a_ST</v>
      </c>
      <c r="D454" s="0" t="n">
        <v>54021</v>
      </c>
      <c r="E454" s="0" t="n">
        <v>2004</v>
      </c>
      <c r="F454" s="0" t="s">
        <v>1571</v>
      </c>
      <c r="G454" s="0" t="s">
        <v>1572</v>
      </c>
      <c r="H454" s="0" t="s">
        <v>1524</v>
      </c>
      <c r="I454" s="0" t="s">
        <v>203</v>
      </c>
      <c r="J454" s="0" t="s">
        <v>1573</v>
      </c>
      <c r="K454" s="0" t="s">
        <v>173</v>
      </c>
      <c r="L454" s="112" t="n">
        <v>38839.6729166667</v>
      </c>
      <c r="M454" s="0" t="s">
        <v>174</v>
      </c>
      <c r="N454" s="0" t="s">
        <v>175</v>
      </c>
      <c r="O454" s="0" t="s">
        <v>20</v>
      </c>
      <c r="P454" s="0" t="s">
        <v>176</v>
      </c>
      <c r="X454" s="0" t="n">
        <v>4535442</v>
      </c>
      <c r="Y454" s="0" t="n">
        <v>2004</v>
      </c>
      <c r="Z454" s="0" t="n">
        <v>2001</v>
      </c>
      <c r="AA454" s="0" t="n">
        <v>1840</v>
      </c>
      <c r="AB454" s="0" t="n">
        <v>1840</v>
      </c>
      <c r="AC454" s="0" t="n">
        <v>50041</v>
      </c>
      <c r="AD454" s="0" t="n">
        <v>0</v>
      </c>
    </row>
    <row r="455" customFormat="false" ht="12.75" hidden="false" customHeight="false" outlineLevel="0" collapsed="false">
      <c r="C455" s="0" t="str">
        <f aca="false">M455&amp;"_"&amp;P455</f>
        <v>a_ST</v>
      </c>
      <c r="D455" s="0" t="n">
        <v>54042</v>
      </c>
      <c r="E455" s="0" t="n">
        <v>2004</v>
      </c>
      <c r="F455" s="0" t="s">
        <v>1574</v>
      </c>
      <c r="G455" s="0" t="s">
        <v>1575</v>
      </c>
      <c r="H455" s="0" t="s">
        <v>1524</v>
      </c>
      <c r="I455" s="0" t="s">
        <v>203</v>
      </c>
      <c r="J455" s="0" t="s">
        <v>1576</v>
      </c>
      <c r="K455" s="0" t="s">
        <v>173</v>
      </c>
      <c r="L455" s="112" t="n">
        <v>38839.6729166667</v>
      </c>
      <c r="M455" s="0" t="s">
        <v>174</v>
      </c>
      <c r="N455" s="0" t="s">
        <v>175</v>
      </c>
      <c r="O455" s="0" t="s">
        <v>20</v>
      </c>
      <c r="P455" s="0" t="s">
        <v>176</v>
      </c>
      <c r="X455" s="0" t="n">
        <v>4535443</v>
      </c>
      <c r="Y455" s="0" t="n">
        <v>2004</v>
      </c>
      <c r="Z455" s="0" t="n">
        <v>2001</v>
      </c>
      <c r="AA455" s="0" t="n">
        <v>1850</v>
      </c>
      <c r="AB455" s="0" t="n">
        <v>1850</v>
      </c>
      <c r="AC455" s="0" t="n">
        <v>50042</v>
      </c>
      <c r="AD455" s="0" t="n">
        <v>0</v>
      </c>
    </row>
    <row r="456" customFormat="false" ht="12.75" hidden="false" customHeight="false" outlineLevel="0" collapsed="false">
      <c r="C456" s="0" t="str">
        <f aca="false">M456&amp;"_"&amp;P456</f>
        <v>a_ST</v>
      </c>
      <c r="D456" s="0" t="n">
        <v>54024</v>
      </c>
      <c r="E456" s="0" t="n">
        <v>2004</v>
      </c>
      <c r="F456" s="0" t="s">
        <v>1577</v>
      </c>
      <c r="G456" s="0" t="s">
        <v>1578</v>
      </c>
      <c r="H456" s="0" t="s">
        <v>1524</v>
      </c>
      <c r="I456" s="0" t="s">
        <v>203</v>
      </c>
      <c r="J456" s="0" t="s">
        <v>1579</v>
      </c>
      <c r="K456" s="0" t="s">
        <v>173</v>
      </c>
      <c r="L456" s="112" t="n">
        <v>38839.6729166667</v>
      </c>
      <c r="M456" s="0" t="s">
        <v>174</v>
      </c>
      <c r="N456" s="0" t="s">
        <v>175</v>
      </c>
      <c r="O456" s="0" t="s">
        <v>20</v>
      </c>
      <c r="P456" s="0" t="s">
        <v>176</v>
      </c>
      <c r="X456" s="0" t="n">
        <v>4535444</v>
      </c>
      <c r="Y456" s="0" t="n">
        <v>2004</v>
      </c>
      <c r="Z456" s="0" t="n">
        <v>2001</v>
      </c>
      <c r="AA456" s="0" t="n">
        <v>1865</v>
      </c>
      <c r="AB456" s="0" t="n">
        <v>1865</v>
      </c>
      <c r="AC456" s="0" t="n">
        <v>56005</v>
      </c>
      <c r="AD456" s="0" t="n">
        <v>0</v>
      </c>
    </row>
    <row r="457" customFormat="false" ht="12.75" hidden="false" customHeight="false" outlineLevel="0" collapsed="false">
      <c r="C457" s="0" t="str">
        <f aca="false">M457&amp;"_"&amp;P457</f>
        <v>a_ST</v>
      </c>
      <c r="D457" s="0" t="n">
        <v>54062</v>
      </c>
      <c r="E457" s="0" t="n">
        <v>2004</v>
      </c>
      <c r="F457" s="0" t="s">
        <v>1580</v>
      </c>
      <c r="G457" s="0" t="s">
        <v>1581</v>
      </c>
      <c r="H457" s="0" t="s">
        <v>1524</v>
      </c>
      <c r="I457" s="0" t="s">
        <v>203</v>
      </c>
      <c r="J457" s="0" t="s">
        <v>1582</v>
      </c>
      <c r="K457" s="0" t="s">
        <v>173</v>
      </c>
      <c r="L457" s="112" t="n">
        <v>38839.6729166667</v>
      </c>
      <c r="M457" s="0" t="s">
        <v>174</v>
      </c>
      <c r="N457" s="0" t="s">
        <v>175</v>
      </c>
      <c r="O457" s="0" t="s">
        <v>20</v>
      </c>
      <c r="P457" s="0" t="s">
        <v>176</v>
      </c>
      <c r="X457" s="0" t="n">
        <v>4535445</v>
      </c>
      <c r="Y457" s="0" t="n">
        <v>2004</v>
      </c>
      <c r="Z457" s="0" t="n">
        <v>2001</v>
      </c>
      <c r="AA457" s="0" t="n">
        <v>1870</v>
      </c>
      <c r="AB457" s="0" t="n">
        <v>1870</v>
      </c>
      <c r="AC457" s="0" t="n">
        <v>56006</v>
      </c>
      <c r="AD457" s="0" t="n">
        <v>0</v>
      </c>
    </row>
    <row r="458" customFormat="false" ht="12.75" hidden="false" customHeight="false" outlineLevel="0" collapsed="false">
      <c r="C458" s="0" t="str">
        <f aca="false">M458&amp;"_"&amp;P458</f>
        <v>a_ST</v>
      </c>
      <c r="D458" s="0" t="n">
        <v>54058</v>
      </c>
      <c r="E458" s="0" t="n">
        <v>2004</v>
      </c>
      <c r="F458" s="0" t="s">
        <v>1583</v>
      </c>
      <c r="G458" s="0" t="s">
        <v>1584</v>
      </c>
      <c r="H458" s="0" t="s">
        <v>1524</v>
      </c>
      <c r="I458" s="0" t="s">
        <v>203</v>
      </c>
      <c r="J458" s="0" t="s">
        <v>1585</v>
      </c>
      <c r="K458" s="0" t="s">
        <v>173</v>
      </c>
      <c r="L458" s="112" t="n">
        <v>38922.2924305556</v>
      </c>
      <c r="M458" s="0" t="s">
        <v>174</v>
      </c>
      <c r="N458" s="0" t="s">
        <v>175</v>
      </c>
      <c r="O458" s="0" t="s">
        <v>20</v>
      </c>
      <c r="P458" s="0" t="s">
        <v>176</v>
      </c>
      <c r="X458" s="0" t="n">
        <v>4535446</v>
      </c>
      <c r="Y458" s="0" t="n">
        <v>2004</v>
      </c>
      <c r="Z458" s="0" t="n">
        <v>2001</v>
      </c>
      <c r="AA458" s="0" t="n">
        <v>1896</v>
      </c>
      <c r="AB458" s="0" t="n">
        <v>1896</v>
      </c>
      <c r="AC458" s="0" t="n">
        <v>50043</v>
      </c>
      <c r="AD458" s="0" t="n">
        <v>0</v>
      </c>
    </row>
    <row r="459" customFormat="false" ht="12.75" hidden="false" customHeight="false" outlineLevel="0" collapsed="false">
      <c r="C459" s="0" t="str">
        <f aca="false">M459&amp;"_"&amp;P459</f>
        <v>a_ST</v>
      </c>
      <c r="D459" s="0" t="n">
        <v>54066</v>
      </c>
      <c r="E459" s="0" t="n">
        <v>2004</v>
      </c>
      <c r="F459" s="0" t="s">
        <v>1586</v>
      </c>
      <c r="G459" s="0" t="s">
        <v>1587</v>
      </c>
      <c r="H459" s="0" t="s">
        <v>1524</v>
      </c>
      <c r="I459" s="0" t="s">
        <v>203</v>
      </c>
      <c r="J459" s="0" t="s">
        <v>1588</v>
      </c>
      <c r="K459" s="0" t="s">
        <v>173</v>
      </c>
      <c r="L459" s="112" t="n">
        <v>38839.6729166667</v>
      </c>
      <c r="M459" s="0" t="s">
        <v>174</v>
      </c>
      <c r="N459" s="0" t="s">
        <v>175</v>
      </c>
      <c r="O459" s="0" t="s">
        <v>20</v>
      </c>
      <c r="P459" s="0" t="s">
        <v>176</v>
      </c>
      <c r="X459" s="0" t="n">
        <v>4535447</v>
      </c>
      <c r="Y459" s="0" t="n">
        <v>2004</v>
      </c>
      <c r="Z459" s="0" t="n">
        <v>2001</v>
      </c>
      <c r="AA459" s="0" t="n">
        <v>1897</v>
      </c>
      <c r="AB459" s="0" t="n">
        <v>1897</v>
      </c>
      <c r="AC459" s="0" t="n">
        <v>50044</v>
      </c>
      <c r="AD459" s="0" t="n">
        <v>0</v>
      </c>
    </row>
    <row r="460" customFormat="false" ht="12.75" hidden="false" customHeight="false" outlineLevel="0" collapsed="false">
      <c r="C460" s="0" t="str">
        <f aca="false">M460&amp;"_"&amp;P460</f>
        <v>a_ST</v>
      </c>
      <c r="D460" s="0" t="n">
        <v>54056</v>
      </c>
      <c r="E460" s="0" t="n">
        <v>2004</v>
      </c>
      <c r="F460" s="0" t="s">
        <v>1589</v>
      </c>
      <c r="G460" s="0" t="s">
        <v>1590</v>
      </c>
      <c r="H460" s="0" t="s">
        <v>1524</v>
      </c>
      <c r="I460" s="0" t="s">
        <v>203</v>
      </c>
      <c r="J460" s="0" t="s">
        <v>1591</v>
      </c>
      <c r="K460" s="0" t="s">
        <v>173</v>
      </c>
      <c r="L460" s="112" t="n">
        <v>38839.6729166667</v>
      </c>
      <c r="M460" s="0" t="s">
        <v>174</v>
      </c>
      <c r="N460" s="0" t="s">
        <v>175</v>
      </c>
      <c r="O460" s="0" t="s">
        <v>20</v>
      </c>
      <c r="P460" s="0" t="s">
        <v>176</v>
      </c>
      <c r="X460" s="0" t="n">
        <v>4535448</v>
      </c>
      <c r="Y460" s="0" t="n">
        <v>2004</v>
      </c>
      <c r="Z460" s="0" t="n">
        <v>2001</v>
      </c>
      <c r="AA460" s="0" t="n">
        <v>1898</v>
      </c>
      <c r="AB460" s="0" t="n">
        <v>1898</v>
      </c>
      <c r="AC460" s="0" t="n">
        <v>50045</v>
      </c>
      <c r="AD460" s="0" t="n">
        <v>0</v>
      </c>
    </row>
    <row r="461" customFormat="false" ht="12.75" hidden="false" customHeight="false" outlineLevel="0" collapsed="false">
      <c r="C461" s="0" t="str">
        <f aca="false">M461&amp;"_"&amp;P461</f>
        <v>a_ST</v>
      </c>
      <c r="D461" s="0" t="n">
        <v>54047</v>
      </c>
      <c r="E461" s="0" t="n">
        <v>2004</v>
      </c>
      <c r="F461" s="0" t="s">
        <v>1592</v>
      </c>
      <c r="G461" s="0" t="s">
        <v>1593</v>
      </c>
      <c r="H461" s="0" t="s">
        <v>1524</v>
      </c>
      <c r="I461" s="0" t="s">
        <v>203</v>
      </c>
      <c r="J461" s="0" t="s">
        <v>1594</v>
      </c>
      <c r="K461" s="0" t="s">
        <v>173</v>
      </c>
      <c r="L461" s="112" t="n">
        <v>38839.6729166667</v>
      </c>
      <c r="M461" s="0" t="s">
        <v>174</v>
      </c>
      <c r="N461" s="0" t="s">
        <v>175</v>
      </c>
      <c r="O461" s="0" t="s">
        <v>20</v>
      </c>
      <c r="P461" s="0" t="s">
        <v>176</v>
      </c>
      <c r="X461" s="0" t="n">
        <v>4535449</v>
      </c>
      <c r="Y461" s="0" t="n">
        <v>2004</v>
      </c>
      <c r="Z461" s="0" t="n">
        <v>2001</v>
      </c>
      <c r="AA461" s="0" t="n">
        <v>1899</v>
      </c>
      <c r="AB461" s="0" t="n">
        <v>1899</v>
      </c>
      <c r="AC461" s="0" t="n">
        <v>50046</v>
      </c>
      <c r="AD461" s="0" t="n">
        <v>4990</v>
      </c>
    </row>
    <row r="462" customFormat="false" ht="12.75" hidden="false" customHeight="false" outlineLevel="0" collapsed="false">
      <c r="X462" s="0" t="n">
        <v>4535451</v>
      </c>
      <c r="Y462" s="0" t="n">
        <v>2004</v>
      </c>
      <c r="Z462" s="0" t="n">
        <v>2001</v>
      </c>
      <c r="AA462" s="0" t="n">
        <v>3010</v>
      </c>
      <c r="AB462" s="0" t="n">
        <v>3010</v>
      </c>
      <c r="AC462" s="0" t="n">
        <v>50048</v>
      </c>
      <c r="AD462" s="0" t="n">
        <v>0</v>
      </c>
    </row>
    <row r="463" customFormat="false" ht="12.75" hidden="false" customHeight="false" outlineLevel="0" collapsed="false">
      <c r="X463" s="0" t="n">
        <v>4535452</v>
      </c>
      <c r="Y463" s="0" t="n">
        <v>2004</v>
      </c>
      <c r="Z463" s="0" t="n">
        <v>2001</v>
      </c>
      <c r="AA463" s="0" t="n">
        <v>3020</v>
      </c>
      <c r="AB463" s="0" t="n">
        <v>3020.1</v>
      </c>
      <c r="AC463" s="0" t="n">
        <v>52165</v>
      </c>
      <c r="AD463" s="0" t="n">
        <v>5311</v>
      </c>
    </row>
    <row r="464" customFormat="false" ht="12.75" hidden="false" customHeight="false" outlineLevel="0" collapsed="false">
      <c r="X464" s="0" t="n">
        <v>4535455</v>
      </c>
      <c r="Y464" s="0" t="n">
        <v>2004</v>
      </c>
      <c r="Z464" s="0" t="n">
        <v>2001</v>
      </c>
      <c r="AA464" s="0" t="n">
        <v>5010</v>
      </c>
      <c r="AB464" s="0" t="n">
        <v>5010</v>
      </c>
      <c r="AC464" s="0" t="n">
        <v>50052</v>
      </c>
      <c r="AD464" s="0" t="n">
        <v>-19970</v>
      </c>
    </row>
    <row r="465" customFormat="false" ht="12.75" hidden="false" customHeight="false" outlineLevel="0" collapsed="false">
      <c r="X465" s="0" t="n">
        <v>4535456</v>
      </c>
      <c r="Y465" s="0" t="n">
        <v>2004</v>
      </c>
      <c r="Z465" s="0" t="n">
        <v>2001</v>
      </c>
      <c r="AA465" s="0" t="n">
        <v>5020</v>
      </c>
      <c r="AB465" s="0" t="n">
        <v>5020</v>
      </c>
      <c r="AC465" s="0" t="n">
        <v>50053</v>
      </c>
      <c r="AD465" s="0" t="n">
        <v>2743864</v>
      </c>
    </row>
    <row r="466" customFormat="false" ht="12.75" hidden="false" customHeight="false" outlineLevel="0" collapsed="false">
      <c r="X466" s="0" t="n">
        <v>4535457</v>
      </c>
      <c r="Y466" s="0" t="n">
        <v>2004</v>
      </c>
      <c r="Z466" s="0" t="n">
        <v>2001</v>
      </c>
      <c r="AA466" s="0" t="n">
        <v>5042</v>
      </c>
      <c r="AB466" s="0" t="n">
        <v>5042</v>
      </c>
      <c r="AC466" s="0" t="n">
        <v>56007</v>
      </c>
      <c r="AD466" s="0" t="n">
        <v>2646519</v>
      </c>
    </row>
    <row r="467" customFormat="false" ht="12.75" hidden="false" customHeight="false" outlineLevel="0" collapsed="false">
      <c r="X467" s="0" t="n">
        <v>4535458</v>
      </c>
      <c r="Y467" s="0" t="n">
        <v>2004</v>
      </c>
      <c r="Z467" s="0" t="n">
        <v>2001</v>
      </c>
      <c r="AA467" s="0" t="n">
        <v>5050</v>
      </c>
      <c r="AB467" s="0" t="n">
        <v>5050</v>
      </c>
      <c r="AC467" s="0" t="n">
        <v>50856</v>
      </c>
      <c r="AD467" s="0" t="n">
        <v>0</v>
      </c>
    </row>
    <row r="468" customFormat="false" ht="12.75" hidden="false" customHeight="false" outlineLevel="0" collapsed="false">
      <c r="X468" s="0" t="n">
        <v>4535459</v>
      </c>
      <c r="Y468" s="0" t="n">
        <v>2004</v>
      </c>
      <c r="Z468" s="0" t="n">
        <v>2001</v>
      </c>
      <c r="AA468" s="0" t="n">
        <v>5060</v>
      </c>
      <c r="AB468" s="0" t="n">
        <v>5060</v>
      </c>
      <c r="AC468" s="0" t="n">
        <v>52002</v>
      </c>
      <c r="AD468" s="0" t="n">
        <v>0</v>
      </c>
    </row>
    <row r="469" customFormat="false" ht="12.75" hidden="false" customHeight="false" outlineLevel="0" collapsed="false">
      <c r="X469" s="0" t="n">
        <v>4535460</v>
      </c>
      <c r="Y469" s="0" t="n">
        <v>2004</v>
      </c>
      <c r="Z469" s="0" t="n">
        <v>2001</v>
      </c>
      <c r="AA469" s="0" t="n">
        <v>5090</v>
      </c>
      <c r="AB469" s="0" t="n">
        <v>5090</v>
      </c>
      <c r="AC469" s="0" t="n">
        <v>50055</v>
      </c>
      <c r="AD469" s="0" t="n">
        <v>77375</v>
      </c>
    </row>
    <row r="470" customFormat="false" ht="12.75" hidden="false" customHeight="false" outlineLevel="0" collapsed="false">
      <c r="X470" s="0" t="n">
        <v>4535461</v>
      </c>
      <c r="Y470" s="0" t="n">
        <v>2004</v>
      </c>
      <c r="Z470" s="0" t="n">
        <v>2001</v>
      </c>
      <c r="AA470" s="0" t="n">
        <v>6010</v>
      </c>
      <c r="AB470" s="0" t="n">
        <v>6010</v>
      </c>
      <c r="AC470" s="0" t="n">
        <v>56008</v>
      </c>
      <c r="AD470" s="0" t="n">
        <v>0</v>
      </c>
    </row>
    <row r="471" customFormat="false" ht="12.75" hidden="false" customHeight="false" outlineLevel="0" collapsed="false">
      <c r="X471" s="0" t="n">
        <v>4535462</v>
      </c>
      <c r="Y471" s="0" t="n">
        <v>2004</v>
      </c>
      <c r="Z471" s="0" t="n">
        <v>2001</v>
      </c>
      <c r="AA471" s="0" t="n">
        <v>6020</v>
      </c>
      <c r="AB471" s="0" t="n">
        <v>6020</v>
      </c>
      <c r="AC471" s="0" t="n">
        <v>56009</v>
      </c>
      <c r="AD471" s="0" t="n">
        <v>0</v>
      </c>
    </row>
    <row r="472" customFormat="false" ht="12.75" hidden="false" customHeight="false" outlineLevel="0" collapsed="false">
      <c r="X472" s="0" t="n">
        <v>4535463</v>
      </c>
      <c r="Y472" s="0" t="n">
        <v>2004</v>
      </c>
      <c r="Z472" s="0" t="n">
        <v>2001</v>
      </c>
      <c r="AA472" s="0" t="n">
        <v>6060</v>
      </c>
      <c r="AB472" s="0" t="n">
        <v>6060</v>
      </c>
      <c r="AC472" s="0" t="n">
        <v>56010</v>
      </c>
      <c r="AD472" s="0" t="n">
        <v>0</v>
      </c>
    </row>
    <row r="473" customFormat="false" ht="12.75" hidden="false" customHeight="false" outlineLevel="0" collapsed="false">
      <c r="X473" s="0" t="n">
        <v>4535464</v>
      </c>
      <c r="Y473" s="0" t="n">
        <v>2004</v>
      </c>
      <c r="Z473" s="0" t="n">
        <v>2001</v>
      </c>
      <c r="AA473" s="0" t="n">
        <v>6090</v>
      </c>
      <c r="AB473" s="0" t="n">
        <v>6090</v>
      </c>
      <c r="AC473" s="0" t="n">
        <v>56011</v>
      </c>
      <c r="AD473" s="0" t="n">
        <v>0</v>
      </c>
    </row>
    <row r="474" customFormat="false" ht="12.75" hidden="false" customHeight="false" outlineLevel="0" collapsed="false">
      <c r="X474" s="0" t="n">
        <v>4535450</v>
      </c>
      <c r="Y474" s="0" t="n">
        <v>2004</v>
      </c>
      <c r="Z474" s="0" t="n">
        <v>2001</v>
      </c>
      <c r="AA474" s="0" t="n">
        <v>9910</v>
      </c>
      <c r="AB474" s="0" t="n">
        <v>2001</v>
      </c>
      <c r="AC474" s="0" t="n">
        <v>50047</v>
      </c>
      <c r="AD474" s="0" t="n">
        <v>2738553</v>
      </c>
    </row>
    <row r="475" customFormat="false" ht="12.75" hidden="false" customHeight="false" outlineLevel="0" collapsed="false">
      <c r="X475" s="0" t="n">
        <v>4535453</v>
      </c>
      <c r="Y475" s="0" t="n">
        <v>2004</v>
      </c>
      <c r="Z475" s="0" t="n">
        <v>2001</v>
      </c>
      <c r="AA475" s="0" t="n">
        <v>9920</v>
      </c>
      <c r="AB475" s="0" t="n">
        <v>4001</v>
      </c>
      <c r="AC475" s="0" t="n">
        <v>50050</v>
      </c>
      <c r="AD475" s="0" t="n">
        <v>5311</v>
      </c>
    </row>
    <row r="476" customFormat="false" ht="12.75" hidden="false" customHeight="false" outlineLevel="0" collapsed="false">
      <c r="X476" s="0" t="n">
        <v>4535454</v>
      </c>
      <c r="Y476" s="0" t="n">
        <v>2004</v>
      </c>
      <c r="Z476" s="0" t="n">
        <v>2001</v>
      </c>
      <c r="AA476" s="0" t="n">
        <v>9930</v>
      </c>
      <c r="AB476" s="0" t="n">
        <v>4006</v>
      </c>
      <c r="AC476" s="0" t="n">
        <v>50051</v>
      </c>
      <c r="AD476" s="0" t="n">
        <v>2743864</v>
      </c>
    </row>
    <row r="477" customFormat="false" ht="12.75" hidden="false" customHeight="false" outlineLevel="0" collapsed="false">
      <c r="X477" s="0" t="n">
        <v>4535465</v>
      </c>
      <c r="Y477" s="0" t="n">
        <v>2004</v>
      </c>
      <c r="Z477" s="0" t="n">
        <v>2005</v>
      </c>
      <c r="AA477" s="0" t="n">
        <v>299</v>
      </c>
      <c r="AB477" s="0" t="n">
        <v>299.1</v>
      </c>
      <c r="AC477" s="0" t="n">
        <v>52164</v>
      </c>
      <c r="AD477" s="0" t="n">
        <v>3043680</v>
      </c>
    </row>
    <row r="478" customFormat="false" ht="12.75" hidden="false" customHeight="false" outlineLevel="0" collapsed="false">
      <c r="X478" s="0" t="n">
        <v>4535466</v>
      </c>
      <c r="Y478" s="0" t="n">
        <v>2004</v>
      </c>
      <c r="Z478" s="0" t="n">
        <v>2005</v>
      </c>
      <c r="AA478" s="0" t="n">
        <v>499</v>
      </c>
      <c r="AB478" s="0" t="n">
        <v>499</v>
      </c>
      <c r="AC478" s="0" t="n">
        <v>50019</v>
      </c>
      <c r="AD478" s="0" t="n">
        <v>23158</v>
      </c>
    </row>
    <row r="479" customFormat="false" ht="12.75" hidden="false" customHeight="false" outlineLevel="0" collapsed="false">
      <c r="X479" s="0" t="n">
        <v>4535467</v>
      </c>
      <c r="Y479" s="0" t="n">
        <v>2004</v>
      </c>
      <c r="Z479" s="0" t="n">
        <v>2005</v>
      </c>
      <c r="AA479" s="0" t="n">
        <v>610</v>
      </c>
      <c r="AB479" s="0" t="n">
        <v>610</v>
      </c>
      <c r="AC479" s="0" t="n">
        <v>50020</v>
      </c>
      <c r="AD479" s="0" t="n">
        <v>1217000</v>
      </c>
    </row>
    <row r="480" customFormat="false" ht="12.75" hidden="false" customHeight="false" outlineLevel="0" collapsed="false">
      <c r="X480" s="0" t="n">
        <v>4535468</v>
      </c>
      <c r="Y480" s="0" t="n">
        <v>2004</v>
      </c>
      <c r="Z480" s="0" t="n">
        <v>2005</v>
      </c>
      <c r="AA480" s="0" t="n">
        <v>695</v>
      </c>
      <c r="AB480" s="0" t="n">
        <v>695</v>
      </c>
      <c r="AC480" s="0" t="n">
        <v>50021</v>
      </c>
      <c r="AD480" s="0" t="n">
        <v>0</v>
      </c>
    </row>
    <row r="481" customFormat="false" ht="12.75" hidden="false" customHeight="false" outlineLevel="0" collapsed="false">
      <c r="X481" s="0" t="n">
        <v>4535469</v>
      </c>
      <c r="Y481" s="0" t="n">
        <v>2004</v>
      </c>
      <c r="Z481" s="0" t="n">
        <v>2005</v>
      </c>
      <c r="AA481" s="0" t="n">
        <v>696</v>
      </c>
      <c r="AB481" s="0" t="n">
        <v>696</v>
      </c>
      <c r="AC481" s="0" t="n">
        <v>50022</v>
      </c>
      <c r="AD481" s="0" t="n">
        <v>0</v>
      </c>
    </row>
    <row r="482" customFormat="false" ht="12.75" hidden="false" customHeight="false" outlineLevel="0" collapsed="false">
      <c r="X482" s="0" t="n">
        <v>4535470</v>
      </c>
      <c r="Y482" s="0" t="n">
        <v>2004</v>
      </c>
      <c r="Z482" s="0" t="n">
        <v>2005</v>
      </c>
      <c r="AA482" s="0" t="n">
        <v>697</v>
      </c>
      <c r="AB482" s="0" t="n">
        <v>697</v>
      </c>
      <c r="AC482" s="0" t="n">
        <v>50023</v>
      </c>
      <c r="AD482" s="0" t="n">
        <v>0</v>
      </c>
    </row>
    <row r="483" customFormat="false" ht="12.75" hidden="false" customHeight="false" outlineLevel="0" collapsed="false">
      <c r="X483" s="0" t="n">
        <v>4535471</v>
      </c>
      <c r="Y483" s="0" t="n">
        <v>2004</v>
      </c>
      <c r="Z483" s="0" t="n">
        <v>2005</v>
      </c>
      <c r="AA483" s="0" t="n">
        <v>698</v>
      </c>
      <c r="AB483" s="0" t="n">
        <v>698</v>
      </c>
      <c r="AC483" s="0" t="n">
        <v>50024</v>
      </c>
      <c r="AD483" s="0" t="n">
        <v>0</v>
      </c>
    </row>
    <row r="484" customFormat="false" ht="12.75" hidden="false" customHeight="false" outlineLevel="0" collapsed="false">
      <c r="X484" s="0" t="n">
        <v>4535472</v>
      </c>
      <c r="Y484" s="0" t="n">
        <v>2004</v>
      </c>
      <c r="Z484" s="0" t="n">
        <v>2005</v>
      </c>
      <c r="AA484" s="0" t="n">
        <v>699</v>
      </c>
      <c r="AB484" s="0" t="n">
        <v>699</v>
      </c>
      <c r="AC484" s="0" t="n">
        <v>50025</v>
      </c>
      <c r="AD484" s="0" t="n">
        <v>1217000</v>
      </c>
    </row>
    <row r="485" customFormat="false" ht="12.75" hidden="false" customHeight="false" outlineLevel="0" collapsed="false">
      <c r="X485" s="0" t="n">
        <v>4535473</v>
      </c>
      <c r="Y485" s="0" t="n">
        <v>2004</v>
      </c>
      <c r="Z485" s="0" t="n">
        <v>2005</v>
      </c>
      <c r="AA485" s="0" t="n">
        <v>810</v>
      </c>
      <c r="AB485" s="0" t="n">
        <v>810</v>
      </c>
      <c r="AC485" s="0" t="n">
        <v>50026</v>
      </c>
      <c r="AD485" s="0" t="n">
        <v>41519</v>
      </c>
    </row>
    <row r="486" customFormat="false" ht="12.75" hidden="false" customHeight="false" outlineLevel="0" collapsed="false">
      <c r="X486" s="0" t="n">
        <v>4535474</v>
      </c>
      <c r="Y486" s="0" t="n">
        <v>2004</v>
      </c>
      <c r="Z486" s="0" t="n">
        <v>2005</v>
      </c>
      <c r="AA486" s="0" t="n">
        <v>820</v>
      </c>
      <c r="AB486" s="0" t="n">
        <v>820</v>
      </c>
      <c r="AC486" s="0" t="n">
        <v>50027</v>
      </c>
      <c r="AD486" s="0" t="n">
        <v>4159</v>
      </c>
    </row>
    <row r="487" customFormat="false" ht="12.75" hidden="false" customHeight="false" outlineLevel="0" collapsed="false">
      <c r="X487" s="0" t="n">
        <v>4535475</v>
      </c>
      <c r="Y487" s="0" t="n">
        <v>2004</v>
      </c>
      <c r="Z487" s="0" t="n">
        <v>2005</v>
      </c>
      <c r="AA487" s="0" t="n">
        <v>899</v>
      </c>
      <c r="AB487" s="0" t="n">
        <v>899</v>
      </c>
      <c r="AC487" s="0" t="n">
        <v>50028</v>
      </c>
      <c r="AD487" s="0" t="n">
        <v>45678</v>
      </c>
    </row>
    <row r="488" customFormat="false" ht="12.75" hidden="false" customHeight="false" outlineLevel="0" collapsed="false">
      <c r="X488" s="0" t="n">
        <v>4535476</v>
      </c>
      <c r="Y488" s="0" t="n">
        <v>2004</v>
      </c>
      <c r="Z488" s="0" t="n">
        <v>2005</v>
      </c>
      <c r="AA488" s="0" t="n">
        <v>1099</v>
      </c>
      <c r="AB488" s="0" t="n">
        <v>1099</v>
      </c>
      <c r="AC488" s="0" t="n">
        <v>50029</v>
      </c>
      <c r="AD488" s="0" t="n">
        <v>150753</v>
      </c>
    </row>
    <row r="489" customFormat="false" ht="12.75" hidden="false" customHeight="false" outlineLevel="0" collapsed="false">
      <c r="X489" s="0" t="n">
        <v>4535477</v>
      </c>
      <c r="Y489" s="0" t="n">
        <v>2004</v>
      </c>
      <c r="Z489" s="0" t="n">
        <v>2005</v>
      </c>
      <c r="AA489" s="0" t="n">
        <v>1299</v>
      </c>
      <c r="AB489" s="0" t="n">
        <v>1299</v>
      </c>
      <c r="AC489" s="0" t="n">
        <v>50030</v>
      </c>
      <c r="AD489" s="0" t="n">
        <v>1722793</v>
      </c>
    </row>
    <row r="490" customFormat="false" ht="12.75" hidden="false" customHeight="false" outlineLevel="0" collapsed="false">
      <c r="X490" s="0" t="n">
        <v>4535478</v>
      </c>
      <c r="Y490" s="0" t="n">
        <v>2004</v>
      </c>
      <c r="Z490" s="0" t="n">
        <v>2005</v>
      </c>
      <c r="AA490" s="0" t="n">
        <v>1410</v>
      </c>
      <c r="AB490" s="0" t="n">
        <v>1410</v>
      </c>
      <c r="AC490" s="0" t="n">
        <v>50031</v>
      </c>
      <c r="AD490" s="0" t="n">
        <v>0</v>
      </c>
    </row>
    <row r="491" customFormat="false" ht="12.75" hidden="false" customHeight="false" outlineLevel="0" collapsed="false">
      <c r="X491" s="0" t="n">
        <v>4535479</v>
      </c>
      <c r="Y491" s="0" t="n">
        <v>2004</v>
      </c>
      <c r="Z491" s="0" t="n">
        <v>2005</v>
      </c>
      <c r="AA491" s="0" t="n">
        <v>1420</v>
      </c>
      <c r="AB491" s="0" t="n">
        <v>1420</v>
      </c>
      <c r="AC491" s="0" t="n">
        <v>50032</v>
      </c>
      <c r="AD491" s="0" t="n">
        <v>135665</v>
      </c>
    </row>
    <row r="492" customFormat="false" ht="12.75" hidden="false" customHeight="false" outlineLevel="0" collapsed="false">
      <c r="X492" s="0" t="n">
        <v>4535480</v>
      </c>
      <c r="Y492" s="0" t="n">
        <v>2004</v>
      </c>
      <c r="Z492" s="0" t="n">
        <v>2005</v>
      </c>
      <c r="AA492" s="0" t="n">
        <v>1430</v>
      </c>
      <c r="AB492" s="0" t="n">
        <v>1430</v>
      </c>
      <c r="AC492" s="0" t="n">
        <v>50033</v>
      </c>
      <c r="AD492" s="0" t="n">
        <v>0</v>
      </c>
    </row>
    <row r="493" customFormat="false" ht="12.75" hidden="false" customHeight="false" outlineLevel="0" collapsed="false">
      <c r="X493" s="0" t="n">
        <v>4535481</v>
      </c>
      <c r="Y493" s="0" t="n">
        <v>2004</v>
      </c>
      <c r="Z493" s="0" t="n">
        <v>2005</v>
      </c>
      <c r="AA493" s="0" t="n">
        <v>1499</v>
      </c>
      <c r="AB493" s="0" t="n">
        <v>1499</v>
      </c>
      <c r="AC493" s="0" t="n">
        <v>50034</v>
      </c>
      <c r="AD493" s="0" t="n">
        <v>135665</v>
      </c>
    </row>
    <row r="494" customFormat="false" ht="12.75" hidden="false" customHeight="false" outlineLevel="0" collapsed="false">
      <c r="X494" s="0" t="n">
        <v>4535482</v>
      </c>
      <c r="Y494" s="0" t="n">
        <v>2004</v>
      </c>
      <c r="Z494" s="0" t="n">
        <v>2005</v>
      </c>
      <c r="AA494" s="0" t="n">
        <v>1605</v>
      </c>
      <c r="AB494" s="0" t="n">
        <v>1605.1</v>
      </c>
      <c r="AC494" s="0" t="n">
        <v>56004</v>
      </c>
      <c r="AD494" s="0" t="n">
        <v>0</v>
      </c>
    </row>
    <row r="495" customFormat="false" ht="12.75" hidden="false" customHeight="false" outlineLevel="0" collapsed="false">
      <c r="X495" s="0" t="n">
        <v>4535483</v>
      </c>
      <c r="Y495" s="0" t="n">
        <v>2004</v>
      </c>
      <c r="Z495" s="0" t="n">
        <v>2005</v>
      </c>
      <c r="AA495" s="0" t="n">
        <v>1610</v>
      </c>
      <c r="AB495" s="0" t="n">
        <v>1610</v>
      </c>
      <c r="AC495" s="0" t="n">
        <v>50035</v>
      </c>
      <c r="AD495" s="0" t="n">
        <v>85209</v>
      </c>
    </row>
    <row r="496" customFormat="false" ht="12.75" hidden="false" customHeight="false" outlineLevel="0" collapsed="false">
      <c r="X496" s="0" t="n">
        <v>4535484</v>
      </c>
      <c r="Y496" s="0" t="n">
        <v>2004</v>
      </c>
      <c r="Z496" s="0" t="n">
        <v>2005</v>
      </c>
      <c r="AA496" s="0" t="n">
        <v>1620</v>
      </c>
      <c r="AB496" s="0" t="n">
        <v>1620</v>
      </c>
      <c r="AC496" s="0" t="n">
        <v>50036</v>
      </c>
      <c r="AD496" s="0" t="n">
        <v>164221</v>
      </c>
    </row>
    <row r="497" customFormat="false" ht="12.75" hidden="false" customHeight="false" outlineLevel="0" collapsed="false">
      <c r="X497" s="0" t="n">
        <v>4535485</v>
      </c>
      <c r="Y497" s="0" t="n">
        <v>2004</v>
      </c>
      <c r="Z497" s="0" t="n">
        <v>2005</v>
      </c>
      <c r="AA497" s="0" t="n">
        <v>1699</v>
      </c>
      <c r="AB497" s="0" t="n">
        <v>1699</v>
      </c>
      <c r="AC497" s="0" t="n">
        <v>50037</v>
      </c>
      <c r="AD497" s="0" t="n">
        <v>249430</v>
      </c>
    </row>
    <row r="498" customFormat="false" ht="12.75" hidden="false" customHeight="false" outlineLevel="0" collapsed="false">
      <c r="X498" s="0" t="n">
        <v>4535486</v>
      </c>
      <c r="Y498" s="0" t="n">
        <v>2004</v>
      </c>
      <c r="Z498" s="0" t="n">
        <v>2005</v>
      </c>
      <c r="AA498" s="0" t="n">
        <v>1810</v>
      </c>
      <c r="AB498" s="0" t="n">
        <v>1810</v>
      </c>
      <c r="AC498" s="0" t="n">
        <v>50038</v>
      </c>
      <c r="AD498" s="0" t="n">
        <v>0</v>
      </c>
    </row>
    <row r="499" customFormat="false" ht="12.75" hidden="false" customHeight="false" outlineLevel="0" collapsed="false">
      <c r="X499" s="0" t="n">
        <v>4535487</v>
      </c>
      <c r="Y499" s="0" t="n">
        <v>2004</v>
      </c>
      <c r="Z499" s="0" t="n">
        <v>2005</v>
      </c>
      <c r="AA499" s="0" t="n">
        <v>1820</v>
      </c>
      <c r="AB499" s="0" t="n">
        <v>1820</v>
      </c>
      <c r="AC499" s="0" t="n">
        <v>50039</v>
      </c>
      <c r="AD499" s="0" t="n">
        <v>32017</v>
      </c>
    </row>
    <row r="500" customFormat="false" ht="12.75" hidden="false" customHeight="false" outlineLevel="0" collapsed="false">
      <c r="X500" s="0" t="n">
        <v>4535488</v>
      </c>
      <c r="Y500" s="0" t="n">
        <v>2004</v>
      </c>
      <c r="Z500" s="0" t="n">
        <v>2005</v>
      </c>
      <c r="AA500" s="0" t="n">
        <v>1830</v>
      </c>
      <c r="AB500" s="0" t="n">
        <v>1830</v>
      </c>
      <c r="AC500" s="0" t="n">
        <v>50040</v>
      </c>
      <c r="AD500" s="0" t="n">
        <v>0</v>
      </c>
    </row>
    <row r="501" customFormat="false" ht="12.75" hidden="false" customHeight="false" outlineLevel="0" collapsed="false">
      <c r="X501" s="0" t="n">
        <v>4535489</v>
      </c>
      <c r="Y501" s="0" t="n">
        <v>2004</v>
      </c>
      <c r="Z501" s="0" t="n">
        <v>2005</v>
      </c>
      <c r="AA501" s="0" t="n">
        <v>1840</v>
      </c>
      <c r="AB501" s="0" t="n">
        <v>1840</v>
      </c>
      <c r="AC501" s="0" t="n">
        <v>50041</v>
      </c>
      <c r="AD501" s="0" t="n">
        <v>44829</v>
      </c>
    </row>
    <row r="502" customFormat="false" ht="12.75" hidden="false" customHeight="false" outlineLevel="0" collapsed="false">
      <c r="X502" s="0" t="n">
        <v>4535490</v>
      </c>
      <c r="Y502" s="0" t="n">
        <v>2004</v>
      </c>
      <c r="Z502" s="0" t="n">
        <v>2005</v>
      </c>
      <c r="AA502" s="0" t="n">
        <v>1850</v>
      </c>
      <c r="AB502" s="0" t="n">
        <v>1850</v>
      </c>
      <c r="AC502" s="0" t="n">
        <v>50042</v>
      </c>
      <c r="AD502" s="0" t="n">
        <v>0</v>
      </c>
    </row>
    <row r="503" customFormat="false" ht="12.75" hidden="false" customHeight="false" outlineLevel="0" collapsed="false">
      <c r="X503" s="0" t="n">
        <v>4535491</v>
      </c>
      <c r="Y503" s="0" t="n">
        <v>2004</v>
      </c>
      <c r="Z503" s="0" t="n">
        <v>2005</v>
      </c>
      <c r="AA503" s="0" t="n">
        <v>1865</v>
      </c>
      <c r="AB503" s="0" t="n">
        <v>1865</v>
      </c>
      <c r="AC503" s="0" t="n">
        <v>56005</v>
      </c>
      <c r="AD503" s="0" t="n">
        <v>0</v>
      </c>
    </row>
    <row r="504" customFormat="false" ht="12.75" hidden="false" customHeight="false" outlineLevel="0" collapsed="false">
      <c r="X504" s="0" t="n">
        <v>4535492</v>
      </c>
      <c r="Y504" s="0" t="n">
        <v>2004</v>
      </c>
      <c r="Z504" s="0" t="n">
        <v>2005</v>
      </c>
      <c r="AA504" s="0" t="n">
        <v>1870</v>
      </c>
      <c r="AB504" s="0" t="n">
        <v>1870</v>
      </c>
      <c r="AC504" s="0" t="n">
        <v>56006</v>
      </c>
      <c r="AD504" s="0" t="n">
        <v>0</v>
      </c>
    </row>
    <row r="505" customFormat="false" ht="12.75" hidden="false" customHeight="false" outlineLevel="0" collapsed="false">
      <c r="X505" s="0" t="n">
        <v>4535493</v>
      </c>
      <c r="Y505" s="0" t="n">
        <v>2004</v>
      </c>
      <c r="Z505" s="0" t="n">
        <v>2005</v>
      </c>
      <c r="AA505" s="0" t="n">
        <v>1896</v>
      </c>
      <c r="AB505" s="0" t="n">
        <v>1896</v>
      </c>
      <c r="AC505" s="0" t="n">
        <v>50043</v>
      </c>
      <c r="AD505" s="0" t="n">
        <v>0</v>
      </c>
    </row>
    <row r="506" customFormat="false" ht="12.75" hidden="false" customHeight="false" outlineLevel="0" collapsed="false">
      <c r="X506" s="0" t="n">
        <v>4535494</v>
      </c>
      <c r="Y506" s="0" t="n">
        <v>2004</v>
      </c>
      <c r="Z506" s="0" t="n">
        <v>2005</v>
      </c>
      <c r="AA506" s="0" t="n">
        <v>1897</v>
      </c>
      <c r="AB506" s="0" t="n">
        <v>1897</v>
      </c>
      <c r="AC506" s="0" t="n">
        <v>50044</v>
      </c>
      <c r="AD506" s="0" t="n">
        <v>0</v>
      </c>
    </row>
    <row r="507" customFormat="false" ht="12.75" hidden="false" customHeight="false" outlineLevel="0" collapsed="false">
      <c r="X507" s="0" t="n">
        <v>4535495</v>
      </c>
      <c r="Y507" s="0" t="n">
        <v>2004</v>
      </c>
      <c r="Z507" s="0" t="n">
        <v>2005</v>
      </c>
      <c r="AA507" s="0" t="n">
        <v>1898</v>
      </c>
      <c r="AB507" s="0" t="n">
        <v>1898</v>
      </c>
      <c r="AC507" s="0" t="n">
        <v>50045</v>
      </c>
      <c r="AD507" s="0" t="n">
        <v>0</v>
      </c>
    </row>
    <row r="508" customFormat="false" ht="12.75" hidden="false" customHeight="false" outlineLevel="0" collapsed="false">
      <c r="X508" s="0" t="n">
        <v>4535496</v>
      </c>
      <c r="Y508" s="0" t="n">
        <v>2004</v>
      </c>
      <c r="Z508" s="0" t="n">
        <v>2005</v>
      </c>
      <c r="AA508" s="0" t="n">
        <v>1899</v>
      </c>
      <c r="AB508" s="0" t="n">
        <v>1899</v>
      </c>
      <c r="AC508" s="0" t="n">
        <v>50046</v>
      </c>
      <c r="AD508" s="0" t="n">
        <v>76846</v>
      </c>
    </row>
    <row r="509" customFormat="false" ht="12.75" hidden="false" customHeight="false" outlineLevel="0" collapsed="false">
      <c r="X509" s="0" t="n">
        <v>4535498</v>
      </c>
      <c r="Y509" s="0" t="n">
        <v>2004</v>
      </c>
      <c r="Z509" s="0" t="n">
        <v>2005</v>
      </c>
      <c r="AA509" s="0" t="n">
        <v>3010</v>
      </c>
      <c r="AB509" s="0" t="n">
        <v>3010</v>
      </c>
      <c r="AC509" s="0" t="n">
        <v>50048</v>
      </c>
      <c r="AD509" s="0" t="n">
        <v>0</v>
      </c>
    </row>
    <row r="510" customFormat="false" ht="12.75" hidden="false" customHeight="false" outlineLevel="0" collapsed="false">
      <c r="X510" s="0" t="n">
        <v>4535499</v>
      </c>
      <c r="Y510" s="0" t="n">
        <v>2004</v>
      </c>
      <c r="Z510" s="0" t="n">
        <v>2005</v>
      </c>
      <c r="AA510" s="0" t="n">
        <v>3020</v>
      </c>
      <c r="AB510" s="0" t="n">
        <v>3020.1</v>
      </c>
      <c r="AC510" s="0" t="n">
        <v>52165</v>
      </c>
      <c r="AD510" s="0" t="n">
        <v>310321</v>
      </c>
    </row>
    <row r="511" customFormat="false" ht="12.75" hidden="false" customHeight="false" outlineLevel="0" collapsed="false">
      <c r="X511" s="0" t="n">
        <v>4535502</v>
      </c>
      <c r="Y511" s="0" t="n">
        <v>2004</v>
      </c>
      <c r="Z511" s="0" t="n">
        <v>2005</v>
      </c>
      <c r="AA511" s="0" t="n">
        <v>5010</v>
      </c>
      <c r="AB511" s="0" t="n">
        <v>5010</v>
      </c>
      <c r="AC511" s="0" t="n">
        <v>50052</v>
      </c>
      <c r="AD511" s="0" t="n">
        <v>69244</v>
      </c>
    </row>
    <row r="512" customFormat="false" ht="12.75" hidden="false" customHeight="false" outlineLevel="0" collapsed="false">
      <c r="X512" s="0" t="n">
        <v>4535503</v>
      </c>
      <c r="Y512" s="0" t="n">
        <v>2004</v>
      </c>
      <c r="Z512" s="0" t="n">
        <v>2005</v>
      </c>
      <c r="AA512" s="0" t="n">
        <v>5020</v>
      </c>
      <c r="AB512" s="0" t="n">
        <v>5020</v>
      </c>
      <c r="AC512" s="0" t="n">
        <v>50053</v>
      </c>
      <c r="AD512" s="0" t="n">
        <v>6975324</v>
      </c>
    </row>
    <row r="513" customFormat="false" ht="12.75" hidden="false" customHeight="false" outlineLevel="0" collapsed="false">
      <c r="X513" s="0" t="n">
        <v>4535504</v>
      </c>
      <c r="Y513" s="0" t="n">
        <v>2004</v>
      </c>
      <c r="Z513" s="0" t="n">
        <v>2005</v>
      </c>
      <c r="AA513" s="0" t="n">
        <v>5042</v>
      </c>
      <c r="AB513" s="0" t="n">
        <v>5042</v>
      </c>
      <c r="AC513" s="0" t="n">
        <v>56007</v>
      </c>
      <c r="AD513" s="0" t="n">
        <v>6936620</v>
      </c>
    </row>
    <row r="514" customFormat="false" ht="12.75" hidden="false" customHeight="false" outlineLevel="0" collapsed="false">
      <c r="X514" s="0" t="n">
        <v>4535505</v>
      </c>
      <c r="Y514" s="0" t="n">
        <v>2004</v>
      </c>
      <c r="Z514" s="0" t="n">
        <v>2005</v>
      </c>
      <c r="AA514" s="0" t="n">
        <v>5050</v>
      </c>
      <c r="AB514" s="0" t="n">
        <v>5050</v>
      </c>
      <c r="AC514" s="0" t="n">
        <v>50856</v>
      </c>
      <c r="AD514" s="0" t="n">
        <v>0</v>
      </c>
    </row>
    <row r="515" customFormat="false" ht="12.75" hidden="false" customHeight="false" outlineLevel="0" collapsed="false">
      <c r="X515" s="0" t="n">
        <v>4535506</v>
      </c>
      <c r="Y515" s="0" t="n">
        <v>2004</v>
      </c>
      <c r="Z515" s="0" t="n">
        <v>2005</v>
      </c>
      <c r="AA515" s="0" t="n">
        <v>5060</v>
      </c>
      <c r="AB515" s="0" t="n">
        <v>5060</v>
      </c>
      <c r="AC515" s="0" t="n">
        <v>52002</v>
      </c>
      <c r="AD515" s="0" t="n">
        <v>0</v>
      </c>
    </row>
    <row r="516" customFormat="false" ht="12.75" hidden="false" customHeight="false" outlineLevel="0" collapsed="false">
      <c r="X516" s="0" t="n">
        <v>4535507</v>
      </c>
      <c r="Y516" s="0" t="n">
        <v>2004</v>
      </c>
      <c r="Z516" s="0" t="n">
        <v>2005</v>
      </c>
      <c r="AA516" s="0" t="n">
        <v>5090</v>
      </c>
      <c r="AB516" s="0" t="n">
        <v>5090</v>
      </c>
      <c r="AC516" s="0" t="n">
        <v>50055</v>
      </c>
      <c r="AD516" s="0" t="n">
        <v>107948</v>
      </c>
    </row>
    <row r="517" customFormat="false" ht="12.75" hidden="false" customHeight="false" outlineLevel="0" collapsed="false">
      <c r="X517" s="0" t="n">
        <v>4535508</v>
      </c>
      <c r="Y517" s="0" t="n">
        <v>2004</v>
      </c>
      <c r="Z517" s="0" t="n">
        <v>2005</v>
      </c>
      <c r="AA517" s="0" t="n">
        <v>6010</v>
      </c>
      <c r="AB517" s="0" t="n">
        <v>6010</v>
      </c>
      <c r="AC517" s="0" t="n">
        <v>56008</v>
      </c>
      <c r="AD517" s="0" t="n">
        <v>0</v>
      </c>
    </row>
    <row r="518" customFormat="false" ht="12.75" hidden="false" customHeight="false" outlineLevel="0" collapsed="false">
      <c r="X518" s="0" t="n">
        <v>4535509</v>
      </c>
      <c r="Y518" s="0" t="n">
        <v>2004</v>
      </c>
      <c r="Z518" s="0" t="n">
        <v>2005</v>
      </c>
      <c r="AA518" s="0" t="n">
        <v>6020</v>
      </c>
      <c r="AB518" s="0" t="n">
        <v>6020</v>
      </c>
      <c r="AC518" s="0" t="n">
        <v>56009</v>
      </c>
      <c r="AD518" s="0" t="n">
        <v>0</v>
      </c>
    </row>
    <row r="519" customFormat="false" ht="12.75" hidden="false" customHeight="false" outlineLevel="0" collapsed="false">
      <c r="X519" s="0" t="n">
        <v>4535510</v>
      </c>
      <c r="Y519" s="0" t="n">
        <v>2004</v>
      </c>
      <c r="Z519" s="0" t="n">
        <v>2005</v>
      </c>
      <c r="AA519" s="0" t="n">
        <v>6060</v>
      </c>
      <c r="AB519" s="0" t="n">
        <v>6060</v>
      </c>
      <c r="AC519" s="0" t="n">
        <v>56010</v>
      </c>
      <c r="AD519" s="0" t="n">
        <v>0</v>
      </c>
    </row>
    <row r="520" customFormat="false" ht="12.75" hidden="false" customHeight="false" outlineLevel="0" collapsed="false">
      <c r="X520" s="0" t="n">
        <v>4535511</v>
      </c>
      <c r="Y520" s="0" t="n">
        <v>2004</v>
      </c>
      <c r="Z520" s="0" t="n">
        <v>2005</v>
      </c>
      <c r="AA520" s="0" t="n">
        <v>6090</v>
      </c>
      <c r="AB520" s="0" t="n">
        <v>6090</v>
      </c>
      <c r="AC520" s="0" t="n">
        <v>56011</v>
      </c>
      <c r="AD520" s="0" t="n">
        <v>0</v>
      </c>
    </row>
    <row r="521" customFormat="false" ht="12.75" hidden="false" customHeight="false" outlineLevel="0" collapsed="false">
      <c r="X521" s="0" t="n">
        <v>4535497</v>
      </c>
      <c r="Y521" s="0" t="n">
        <v>2004</v>
      </c>
      <c r="Z521" s="0" t="n">
        <v>2005</v>
      </c>
      <c r="AA521" s="0" t="n">
        <v>9910</v>
      </c>
      <c r="AB521" s="0" t="n">
        <v>2001</v>
      </c>
      <c r="AC521" s="0" t="n">
        <v>50047</v>
      </c>
      <c r="AD521" s="0" t="n">
        <v>6665003</v>
      </c>
    </row>
    <row r="522" customFormat="false" ht="12.75" hidden="false" customHeight="false" outlineLevel="0" collapsed="false">
      <c r="X522" s="0" t="n">
        <v>4535500</v>
      </c>
      <c r="Y522" s="0" t="n">
        <v>2004</v>
      </c>
      <c r="Z522" s="0" t="n">
        <v>2005</v>
      </c>
      <c r="AA522" s="0" t="n">
        <v>9920</v>
      </c>
      <c r="AB522" s="0" t="n">
        <v>4001</v>
      </c>
      <c r="AC522" s="0" t="n">
        <v>50050</v>
      </c>
      <c r="AD522" s="0" t="n">
        <v>310321</v>
      </c>
    </row>
    <row r="523" customFormat="false" ht="12.75" hidden="false" customHeight="false" outlineLevel="0" collapsed="false">
      <c r="X523" s="0" t="n">
        <v>4535501</v>
      </c>
      <c r="Y523" s="0" t="n">
        <v>2004</v>
      </c>
      <c r="Z523" s="0" t="n">
        <v>2005</v>
      </c>
      <c r="AA523" s="0" t="n">
        <v>9930</v>
      </c>
      <c r="AB523" s="0" t="n">
        <v>4006</v>
      </c>
      <c r="AC523" s="0" t="n">
        <v>50051</v>
      </c>
      <c r="AD523" s="0" t="n">
        <v>6975324</v>
      </c>
    </row>
    <row r="524" customFormat="false" ht="12.75" hidden="false" customHeight="false" outlineLevel="0" collapsed="false">
      <c r="X524" s="0" t="n">
        <v>4535512</v>
      </c>
      <c r="Y524" s="0" t="n">
        <v>2004</v>
      </c>
      <c r="Z524" s="0" t="n">
        <v>2008</v>
      </c>
      <c r="AA524" s="0" t="n">
        <v>299</v>
      </c>
      <c r="AB524" s="0" t="n">
        <v>299.1</v>
      </c>
      <c r="AC524" s="0" t="n">
        <v>52164</v>
      </c>
      <c r="AD524" s="0" t="n">
        <v>6564543</v>
      </c>
    </row>
    <row r="525" customFormat="false" ht="12.75" hidden="false" customHeight="false" outlineLevel="0" collapsed="false">
      <c r="X525" s="0" t="n">
        <v>4535513</v>
      </c>
      <c r="Y525" s="0" t="n">
        <v>2004</v>
      </c>
      <c r="Z525" s="0" t="n">
        <v>2008</v>
      </c>
      <c r="AA525" s="0" t="n">
        <v>499</v>
      </c>
      <c r="AB525" s="0" t="n">
        <v>499</v>
      </c>
      <c r="AC525" s="0" t="n">
        <v>50019</v>
      </c>
      <c r="AD525" s="0" t="n">
        <v>74001</v>
      </c>
    </row>
    <row r="526" customFormat="false" ht="12.75" hidden="false" customHeight="false" outlineLevel="0" collapsed="false">
      <c r="X526" s="0" t="n">
        <v>4535514</v>
      </c>
      <c r="Y526" s="0" t="n">
        <v>2004</v>
      </c>
      <c r="Z526" s="0" t="n">
        <v>2008</v>
      </c>
      <c r="AA526" s="0" t="n">
        <v>610</v>
      </c>
      <c r="AB526" s="0" t="n">
        <v>610</v>
      </c>
      <c r="AC526" s="0" t="n">
        <v>50020</v>
      </c>
      <c r="AD526" s="0" t="n">
        <v>1077000</v>
      </c>
    </row>
    <row r="527" customFormat="false" ht="12.75" hidden="false" customHeight="false" outlineLevel="0" collapsed="false">
      <c r="X527" s="0" t="n">
        <v>4535515</v>
      </c>
      <c r="Y527" s="0" t="n">
        <v>2004</v>
      </c>
      <c r="Z527" s="0" t="n">
        <v>2008</v>
      </c>
      <c r="AA527" s="0" t="n">
        <v>695</v>
      </c>
      <c r="AB527" s="0" t="n">
        <v>695</v>
      </c>
      <c r="AC527" s="0" t="n">
        <v>50021</v>
      </c>
      <c r="AD527" s="0" t="n">
        <v>0</v>
      </c>
    </row>
    <row r="528" customFormat="false" ht="12.75" hidden="false" customHeight="false" outlineLevel="0" collapsed="false">
      <c r="X528" s="0" t="n">
        <v>4535516</v>
      </c>
      <c r="Y528" s="0" t="n">
        <v>2004</v>
      </c>
      <c r="Z528" s="0" t="n">
        <v>2008</v>
      </c>
      <c r="AA528" s="0" t="n">
        <v>696</v>
      </c>
      <c r="AB528" s="0" t="n">
        <v>696</v>
      </c>
      <c r="AC528" s="0" t="n">
        <v>50022</v>
      </c>
      <c r="AD528" s="0" t="n">
        <v>0</v>
      </c>
    </row>
    <row r="529" customFormat="false" ht="12.75" hidden="false" customHeight="false" outlineLevel="0" collapsed="false">
      <c r="X529" s="0" t="n">
        <v>4535517</v>
      </c>
      <c r="Y529" s="0" t="n">
        <v>2004</v>
      </c>
      <c r="Z529" s="0" t="n">
        <v>2008</v>
      </c>
      <c r="AA529" s="0" t="n">
        <v>697</v>
      </c>
      <c r="AB529" s="0" t="n">
        <v>697</v>
      </c>
      <c r="AC529" s="0" t="n">
        <v>50023</v>
      </c>
      <c r="AD529" s="0" t="n">
        <v>0</v>
      </c>
    </row>
    <row r="530" customFormat="false" ht="12.75" hidden="false" customHeight="false" outlineLevel="0" collapsed="false">
      <c r="X530" s="0" t="n">
        <v>4535518</v>
      </c>
      <c r="Y530" s="0" t="n">
        <v>2004</v>
      </c>
      <c r="Z530" s="0" t="n">
        <v>2008</v>
      </c>
      <c r="AA530" s="0" t="n">
        <v>698</v>
      </c>
      <c r="AB530" s="0" t="n">
        <v>698</v>
      </c>
      <c r="AC530" s="0" t="n">
        <v>50024</v>
      </c>
      <c r="AD530" s="0" t="n">
        <v>0</v>
      </c>
    </row>
    <row r="531" customFormat="false" ht="12.75" hidden="false" customHeight="false" outlineLevel="0" collapsed="false">
      <c r="X531" s="0" t="n">
        <v>4535519</v>
      </c>
      <c r="Y531" s="0" t="n">
        <v>2004</v>
      </c>
      <c r="Z531" s="0" t="n">
        <v>2008</v>
      </c>
      <c r="AA531" s="0" t="n">
        <v>699</v>
      </c>
      <c r="AB531" s="0" t="n">
        <v>699</v>
      </c>
      <c r="AC531" s="0" t="n">
        <v>50025</v>
      </c>
      <c r="AD531" s="0" t="n">
        <v>1077000</v>
      </c>
    </row>
    <row r="532" customFormat="false" ht="12.75" hidden="false" customHeight="false" outlineLevel="0" collapsed="false">
      <c r="X532" s="0" t="n">
        <v>4535520</v>
      </c>
      <c r="Y532" s="0" t="n">
        <v>2004</v>
      </c>
      <c r="Z532" s="0" t="n">
        <v>2008</v>
      </c>
      <c r="AA532" s="0" t="n">
        <v>810</v>
      </c>
      <c r="AB532" s="0" t="n">
        <v>810</v>
      </c>
      <c r="AC532" s="0" t="n">
        <v>50026</v>
      </c>
      <c r="AD532" s="0" t="n">
        <v>138144</v>
      </c>
    </row>
    <row r="533" customFormat="false" ht="12.75" hidden="false" customHeight="false" outlineLevel="0" collapsed="false">
      <c r="X533" s="0" t="n">
        <v>4535521</v>
      </c>
      <c r="Y533" s="0" t="n">
        <v>2004</v>
      </c>
      <c r="Z533" s="0" t="n">
        <v>2008</v>
      </c>
      <c r="AA533" s="0" t="n">
        <v>820</v>
      </c>
      <c r="AB533" s="0" t="n">
        <v>820</v>
      </c>
      <c r="AC533" s="0" t="n">
        <v>50027</v>
      </c>
      <c r="AD533" s="0" t="n">
        <v>12850</v>
      </c>
    </row>
    <row r="534" customFormat="false" ht="12.75" hidden="false" customHeight="false" outlineLevel="0" collapsed="false">
      <c r="X534" s="0" t="n">
        <v>4535522</v>
      </c>
      <c r="Y534" s="0" t="n">
        <v>2004</v>
      </c>
      <c r="Z534" s="0" t="n">
        <v>2008</v>
      </c>
      <c r="AA534" s="0" t="n">
        <v>899</v>
      </c>
      <c r="AB534" s="0" t="n">
        <v>899</v>
      </c>
      <c r="AC534" s="0" t="n">
        <v>50028</v>
      </c>
      <c r="AD534" s="0" t="n">
        <v>150994</v>
      </c>
    </row>
    <row r="535" customFormat="false" ht="12.75" hidden="false" customHeight="false" outlineLevel="0" collapsed="false">
      <c r="X535" s="0" t="n">
        <v>4535523</v>
      </c>
      <c r="Y535" s="0" t="n">
        <v>2004</v>
      </c>
      <c r="Z535" s="0" t="n">
        <v>2008</v>
      </c>
      <c r="AA535" s="0" t="n">
        <v>1099</v>
      </c>
      <c r="AB535" s="0" t="n">
        <v>1099</v>
      </c>
      <c r="AC535" s="0" t="n">
        <v>50029</v>
      </c>
      <c r="AD535" s="0" t="n">
        <v>334597</v>
      </c>
    </row>
    <row r="536" customFormat="false" ht="12.75" hidden="false" customHeight="false" outlineLevel="0" collapsed="false">
      <c r="X536" s="0" t="n">
        <v>4535524</v>
      </c>
      <c r="Y536" s="0" t="n">
        <v>2004</v>
      </c>
      <c r="Z536" s="0" t="n">
        <v>2008</v>
      </c>
      <c r="AA536" s="0" t="n">
        <v>1299</v>
      </c>
      <c r="AB536" s="0" t="n">
        <v>1299</v>
      </c>
      <c r="AC536" s="0" t="n">
        <v>50030</v>
      </c>
      <c r="AD536" s="0" t="n">
        <v>4155269</v>
      </c>
    </row>
    <row r="537" customFormat="false" ht="12.75" hidden="false" customHeight="false" outlineLevel="0" collapsed="false">
      <c r="X537" s="0" t="n">
        <v>4535525</v>
      </c>
      <c r="Y537" s="0" t="n">
        <v>2004</v>
      </c>
      <c r="Z537" s="0" t="n">
        <v>2008</v>
      </c>
      <c r="AA537" s="0" t="n">
        <v>1410</v>
      </c>
      <c r="AB537" s="0" t="n">
        <v>1410</v>
      </c>
      <c r="AC537" s="0" t="n">
        <v>50031</v>
      </c>
      <c r="AD537" s="0" t="n">
        <v>0</v>
      </c>
    </row>
    <row r="538" customFormat="false" ht="12.75" hidden="false" customHeight="false" outlineLevel="0" collapsed="false">
      <c r="X538" s="0" t="n">
        <v>4535526</v>
      </c>
      <c r="Y538" s="0" t="n">
        <v>2004</v>
      </c>
      <c r="Z538" s="0" t="n">
        <v>2008</v>
      </c>
      <c r="AA538" s="0" t="n">
        <v>1420</v>
      </c>
      <c r="AB538" s="0" t="n">
        <v>1420</v>
      </c>
      <c r="AC538" s="0" t="n">
        <v>50032</v>
      </c>
      <c r="AD538" s="0" t="n">
        <v>245020</v>
      </c>
    </row>
    <row r="539" customFormat="false" ht="12.75" hidden="false" customHeight="false" outlineLevel="0" collapsed="false">
      <c r="X539" s="0" t="n">
        <v>4535527</v>
      </c>
      <c r="Y539" s="0" t="n">
        <v>2004</v>
      </c>
      <c r="Z539" s="0" t="n">
        <v>2008</v>
      </c>
      <c r="AA539" s="0" t="n">
        <v>1430</v>
      </c>
      <c r="AB539" s="0" t="n">
        <v>1430</v>
      </c>
      <c r="AC539" s="0" t="n">
        <v>50033</v>
      </c>
      <c r="AD539" s="0" t="n">
        <v>0</v>
      </c>
    </row>
    <row r="540" customFormat="false" ht="12.75" hidden="false" customHeight="false" outlineLevel="0" collapsed="false">
      <c r="X540" s="0" t="n">
        <v>4535528</v>
      </c>
      <c r="Y540" s="0" t="n">
        <v>2004</v>
      </c>
      <c r="Z540" s="0" t="n">
        <v>2008</v>
      </c>
      <c r="AA540" s="0" t="n">
        <v>1499</v>
      </c>
      <c r="AB540" s="0" t="n">
        <v>1499</v>
      </c>
      <c r="AC540" s="0" t="n">
        <v>50034</v>
      </c>
      <c r="AD540" s="0" t="n">
        <v>245020</v>
      </c>
    </row>
    <row r="541" customFormat="false" ht="12.75" hidden="false" customHeight="false" outlineLevel="0" collapsed="false">
      <c r="X541" s="0" t="n">
        <v>4535529</v>
      </c>
      <c r="Y541" s="0" t="n">
        <v>2004</v>
      </c>
      <c r="Z541" s="0" t="n">
        <v>2008</v>
      </c>
      <c r="AA541" s="0" t="n">
        <v>1605</v>
      </c>
      <c r="AB541" s="0" t="n">
        <v>1605.1</v>
      </c>
      <c r="AC541" s="0" t="n">
        <v>56004</v>
      </c>
      <c r="AD541" s="0" t="n">
        <v>0</v>
      </c>
    </row>
    <row r="542" customFormat="false" ht="12.75" hidden="false" customHeight="false" outlineLevel="0" collapsed="false">
      <c r="X542" s="0" t="n">
        <v>4535530</v>
      </c>
      <c r="Y542" s="0" t="n">
        <v>2004</v>
      </c>
      <c r="Z542" s="0" t="n">
        <v>2008</v>
      </c>
      <c r="AA542" s="0" t="n">
        <v>1610</v>
      </c>
      <c r="AB542" s="0" t="n">
        <v>1610</v>
      </c>
      <c r="AC542" s="0" t="n">
        <v>50035</v>
      </c>
      <c r="AD542" s="0" t="n">
        <v>44825</v>
      </c>
    </row>
    <row r="543" customFormat="false" ht="12.75" hidden="false" customHeight="false" outlineLevel="0" collapsed="false">
      <c r="X543" s="0" t="n">
        <v>4535531</v>
      </c>
      <c r="Y543" s="0" t="n">
        <v>2004</v>
      </c>
      <c r="Z543" s="0" t="n">
        <v>2008</v>
      </c>
      <c r="AA543" s="0" t="n">
        <v>1620</v>
      </c>
      <c r="AB543" s="0" t="n">
        <v>1620</v>
      </c>
      <c r="AC543" s="0" t="n">
        <v>50036</v>
      </c>
      <c r="AD543" s="0" t="n">
        <v>199282</v>
      </c>
    </row>
    <row r="544" customFormat="false" ht="12.75" hidden="false" customHeight="false" outlineLevel="0" collapsed="false">
      <c r="X544" s="0" t="n">
        <v>4535532</v>
      </c>
      <c r="Y544" s="0" t="n">
        <v>2004</v>
      </c>
      <c r="Z544" s="0" t="n">
        <v>2008</v>
      </c>
      <c r="AA544" s="0" t="n">
        <v>1699</v>
      </c>
      <c r="AB544" s="0" t="n">
        <v>1699</v>
      </c>
      <c r="AC544" s="0" t="n">
        <v>50037</v>
      </c>
      <c r="AD544" s="0" t="n">
        <v>244107</v>
      </c>
    </row>
    <row r="545" customFormat="false" ht="12.75" hidden="false" customHeight="false" outlineLevel="0" collapsed="false">
      <c r="X545" s="0" t="n">
        <v>4535533</v>
      </c>
      <c r="Y545" s="0" t="n">
        <v>2004</v>
      </c>
      <c r="Z545" s="0" t="n">
        <v>2008</v>
      </c>
      <c r="AA545" s="0" t="n">
        <v>1810</v>
      </c>
      <c r="AB545" s="0" t="n">
        <v>1810</v>
      </c>
      <c r="AC545" s="0" t="n">
        <v>50038</v>
      </c>
      <c r="AD545" s="0" t="n">
        <v>0</v>
      </c>
    </row>
    <row r="546" customFormat="false" ht="12.75" hidden="false" customHeight="false" outlineLevel="0" collapsed="false">
      <c r="X546" s="0" t="n">
        <v>4535534</v>
      </c>
      <c r="Y546" s="0" t="n">
        <v>2004</v>
      </c>
      <c r="Z546" s="0" t="n">
        <v>2008</v>
      </c>
      <c r="AA546" s="0" t="n">
        <v>1820</v>
      </c>
      <c r="AB546" s="0" t="n">
        <v>1820</v>
      </c>
      <c r="AC546" s="0" t="n">
        <v>50039</v>
      </c>
      <c r="AD546" s="0" t="n">
        <v>34762</v>
      </c>
    </row>
    <row r="547" customFormat="false" ht="12.75" hidden="false" customHeight="false" outlineLevel="0" collapsed="false">
      <c r="X547" s="0" t="n">
        <v>4535535</v>
      </c>
      <c r="Y547" s="0" t="n">
        <v>2004</v>
      </c>
      <c r="Z547" s="0" t="n">
        <v>2008</v>
      </c>
      <c r="AA547" s="0" t="n">
        <v>1830</v>
      </c>
      <c r="AB547" s="0" t="n">
        <v>1830</v>
      </c>
      <c r="AC547" s="0" t="n">
        <v>50040</v>
      </c>
      <c r="AD547" s="0" t="n">
        <v>0</v>
      </c>
    </row>
    <row r="548" customFormat="false" ht="12.75" hidden="false" customHeight="false" outlineLevel="0" collapsed="false">
      <c r="X548" s="0" t="n">
        <v>4535536</v>
      </c>
      <c r="Y548" s="0" t="n">
        <v>2004</v>
      </c>
      <c r="Z548" s="0" t="n">
        <v>2008</v>
      </c>
      <c r="AA548" s="0" t="n">
        <v>1840</v>
      </c>
      <c r="AB548" s="0" t="n">
        <v>1840</v>
      </c>
      <c r="AC548" s="0" t="n">
        <v>50041</v>
      </c>
      <c r="AD548" s="0" t="n">
        <v>150</v>
      </c>
    </row>
    <row r="549" customFormat="false" ht="12.75" hidden="false" customHeight="false" outlineLevel="0" collapsed="false">
      <c r="X549" s="0" t="n">
        <v>4535537</v>
      </c>
      <c r="Y549" s="0" t="n">
        <v>2004</v>
      </c>
      <c r="Z549" s="0" t="n">
        <v>2008</v>
      </c>
      <c r="AA549" s="0" t="n">
        <v>1850</v>
      </c>
      <c r="AB549" s="0" t="n">
        <v>1850</v>
      </c>
      <c r="AC549" s="0" t="n">
        <v>50042</v>
      </c>
      <c r="AD549" s="0" t="n">
        <v>0</v>
      </c>
    </row>
    <row r="550" customFormat="false" ht="12.75" hidden="false" customHeight="false" outlineLevel="0" collapsed="false">
      <c r="X550" s="0" t="n">
        <v>4535538</v>
      </c>
      <c r="Y550" s="0" t="n">
        <v>2004</v>
      </c>
      <c r="Z550" s="0" t="n">
        <v>2008</v>
      </c>
      <c r="AA550" s="0" t="n">
        <v>1865</v>
      </c>
      <c r="AB550" s="0" t="n">
        <v>1865</v>
      </c>
      <c r="AC550" s="0" t="n">
        <v>56005</v>
      </c>
      <c r="AD550" s="0" t="n">
        <v>356639</v>
      </c>
    </row>
    <row r="551" customFormat="false" ht="12.75" hidden="false" customHeight="false" outlineLevel="0" collapsed="false">
      <c r="X551" s="0" t="n">
        <v>4535539</v>
      </c>
      <c r="Y551" s="0" t="n">
        <v>2004</v>
      </c>
      <c r="Z551" s="0" t="n">
        <v>2008</v>
      </c>
      <c r="AA551" s="0" t="n">
        <v>1870</v>
      </c>
      <c r="AB551" s="0" t="n">
        <v>1870</v>
      </c>
      <c r="AC551" s="0" t="n">
        <v>56006</v>
      </c>
      <c r="AD551" s="0" t="n">
        <v>0</v>
      </c>
    </row>
    <row r="552" customFormat="false" ht="12.75" hidden="false" customHeight="false" outlineLevel="0" collapsed="false">
      <c r="X552" s="0" t="n">
        <v>4535540</v>
      </c>
      <c r="Y552" s="0" t="n">
        <v>2004</v>
      </c>
      <c r="Z552" s="0" t="n">
        <v>2008</v>
      </c>
      <c r="AA552" s="0" t="n">
        <v>1896</v>
      </c>
      <c r="AB552" s="0" t="n">
        <v>1896</v>
      </c>
      <c r="AC552" s="0" t="n">
        <v>50043</v>
      </c>
      <c r="AD552" s="0" t="n">
        <v>0</v>
      </c>
    </row>
    <row r="553" customFormat="false" ht="12.75" hidden="false" customHeight="false" outlineLevel="0" collapsed="false">
      <c r="X553" s="0" t="n">
        <v>4535541</v>
      </c>
      <c r="Y553" s="0" t="n">
        <v>2004</v>
      </c>
      <c r="Z553" s="0" t="n">
        <v>2008</v>
      </c>
      <c r="AA553" s="0" t="n">
        <v>1897</v>
      </c>
      <c r="AB553" s="0" t="n">
        <v>1897</v>
      </c>
      <c r="AC553" s="0" t="n">
        <v>50044</v>
      </c>
      <c r="AD553" s="0" t="n">
        <v>0</v>
      </c>
    </row>
    <row r="554" customFormat="false" ht="12.75" hidden="false" customHeight="false" outlineLevel="0" collapsed="false">
      <c r="X554" s="0" t="n">
        <v>4535542</v>
      </c>
      <c r="Y554" s="0" t="n">
        <v>2004</v>
      </c>
      <c r="Z554" s="0" t="n">
        <v>2008</v>
      </c>
      <c r="AA554" s="0" t="n">
        <v>1898</v>
      </c>
      <c r="AB554" s="0" t="n">
        <v>1898</v>
      </c>
      <c r="AC554" s="0" t="n">
        <v>50045</v>
      </c>
      <c r="AD554" s="0" t="n">
        <v>0</v>
      </c>
    </row>
    <row r="555" customFormat="false" ht="12.75" hidden="false" customHeight="false" outlineLevel="0" collapsed="false">
      <c r="X555" s="0" t="n">
        <v>4535543</v>
      </c>
      <c r="Y555" s="0" t="n">
        <v>2004</v>
      </c>
      <c r="Z555" s="0" t="n">
        <v>2008</v>
      </c>
      <c r="AA555" s="0" t="n">
        <v>1899</v>
      </c>
      <c r="AB555" s="0" t="n">
        <v>1899</v>
      </c>
      <c r="AC555" s="0" t="n">
        <v>50046</v>
      </c>
      <c r="AD555" s="0" t="n">
        <v>391551</v>
      </c>
    </row>
    <row r="556" customFormat="false" ht="12.75" hidden="false" customHeight="false" outlineLevel="0" collapsed="false">
      <c r="X556" s="0" t="n">
        <v>4535545</v>
      </c>
      <c r="Y556" s="0" t="n">
        <v>2004</v>
      </c>
      <c r="Z556" s="0" t="n">
        <v>2008</v>
      </c>
      <c r="AA556" s="0" t="n">
        <v>3010</v>
      </c>
      <c r="AB556" s="0" t="n">
        <v>3010</v>
      </c>
      <c r="AC556" s="0" t="n">
        <v>50048</v>
      </c>
      <c r="AD556" s="0" t="n">
        <v>0</v>
      </c>
    </row>
    <row r="557" customFormat="false" ht="12.75" hidden="false" customHeight="false" outlineLevel="0" collapsed="false">
      <c r="X557" s="0" t="n">
        <v>4535546</v>
      </c>
      <c r="Y557" s="0" t="n">
        <v>2004</v>
      </c>
      <c r="Z557" s="0" t="n">
        <v>2008</v>
      </c>
      <c r="AA557" s="0" t="n">
        <v>3020</v>
      </c>
      <c r="AB557" s="0" t="n">
        <v>3020.1</v>
      </c>
      <c r="AC557" s="0" t="n">
        <v>52165</v>
      </c>
      <c r="AD557" s="0" t="n">
        <v>294461</v>
      </c>
    </row>
    <row r="558" customFormat="false" ht="12.75" hidden="false" customHeight="false" outlineLevel="0" collapsed="false">
      <c r="X558" s="0" t="n">
        <v>4535549</v>
      </c>
      <c r="Y558" s="0" t="n">
        <v>2004</v>
      </c>
      <c r="Z558" s="0" t="n">
        <v>2008</v>
      </c>
      <c r="AA558" s="0" t="n">
        <v>5010</v>
      </c>
      <c r="AB558" s="0" t="n">
        <v>5010</v>
      </c>
      <c r="AC558" s="0" t="n">
        <v>50052</v>
      </c>
      <c r="AD558" s="0" t="n">
        <v>252224</v>
      </c>
    </row>
    <row r="559" customFormat="false" ht="12.75" hidden="false" customHeight="false" outlineLevel="0" collapsed="false">
      <c r="X559" s="0" t="n">
        <v>4535550</v>
      </c>
      <c r="Y559" s="0" t="n">
        <v>2004</v>
      </c>
      <c r="Z559" s="0" t="n">
        <v>2008</v>
      </c>
      <c r="AA559" s="0" t="n">
        <v>5020</v>
      </c>
      <c r="AB559" s="0" t="n">
        <v>5020</v>
      </c>
      <c r="AC559" s="0" t="n">
        <v>50053</v>
      </c>
      <c r="AD559" s="0" t="n">
        <v>13531543</v>
      </c>
    </row>
    <row r="560" customFormat="false" ht="12.75" hidden="false" customHeight="false" outlineLevel="0" collapsed="false">
      <c r="X560" s="0" t="n">
        <v>4535551</v>
      </c>
      <c r="Y560" s="0" t="n">
        <v>2004</v>
      </c>
      <c r="Z560" s="0" t="n">
        <v>2008</v>
      </c>
      <c r="AA560" s="0" t="n">
        <v>5042</v>
      </c>
      <c r="AB560" s="0" t="n">
        <v>5042</v>
      </c>
      <c r="AC560" s="0" t="n">
        <v>56007</v>
      </c>
      <c r="AD560" s="0" t="n">
        <v>13527141</v>
      </c>
    </row>
    <row r="561" customFormat="false" ht="12.75" hidden="false" customHeight="false" outlineLevel="0" collapsed="false">
      <c r="X561" s="0" t="n">
        <v>4535552</v>
      </c>
      <c r="Y561" s="0" t="n">
        <v>2004</v>
      </c>
      <c r="Z561" s="0" t="n">
        <v>2008</v>
      </c>
      <c r="AA561" s="0" t="n">
        <v>5050</v>
      </c>
      <c r="AB561" s="0" t="n">
        <v>5050</v>
      </c>
      <c r="AC561" s="0" t="n">
        <v>50856</v>
      </c>
      <c r="AD561" s="0" t="n">
        <v>0</v>
      </c>
    </row>
    <row r="562" customFormat="false" ht="12.75" hidden="false" customHeight="false" outlineLevel="0" collapsed="false">
      <c r="X562" s="0" t="n">
        <v>4535553</v>
      </c>
      <c r="Y562" s="0" t="n">
        <v>2004</v>
      </c>
      <c r="Z562" s="0" t="n">
        <v>2008</v>
      </c>
      <c r="AA562" s="0" t="n">
        <v>5060</v>
      </c>
      <c r="AB562" s="0" t="n">
        <v>5060</v>
      </c>
      <c r="AC562" s="0" t="n">
        <v>52002</v>
      </c>
      <c r="AD562" s="0" t="n">
        <v>0</v>
      </c>
    </row>
    <row r="563" customFormat="false" ht="12.75" hidden="false" customHeight="false" outlineLevel="0" collapsed="false">
      <c r="X563" s="0" t="n">
        <v>4535554</v>
      </c>
      <c r="Y563" s="0" t="n">
        <v>2004</v>
      </c>
      <c r="Z563" s="0" t="n">
        <v>2008</v>
      </c>
      <c r="AA563" s="0" t="n">
        <v>5090</v>
      </c>
      <c r="AB563" s="0" t="n">
        <v>5090</v>
      </c>
      <c r="AC563" s="0" t="n">
        <v>50055</v>
      </c>
      <c r="AD563" s="0" t="n">
        <v>256626</v>
      </c>
    </row>
    <row r="564" customFormat="false" ht="12.75" hidden="false" customHeight="false" outlineLevel="0" collapsed="false">
      <c r="X564" s="0" t="n">
        <v>4535555</v>
      </c>
      <c r="Y564" s="0" t="n">
        <v>2004</v>
      </c>
      <c r="Z564" s="0" t="n">
        <v>2008</v>
      </c>
      <c r="AA564" s="0" t="n">
        <v>6010</v>
      </c>
      <c r="AB564" s="0" t="n">
        <v>6010</v>
      </c>
      <c r="AC564" s="0" t="n">
        <v>56008</v>
      </c>
      <c r="AD564" s="0" t="n">
        <v>4434526</v>
      </c>
    </row>
    <row r="565" customFormat="false" ht="12.75" hidden="false" customHeight="false" outlineLevel="0" collapsed="false">
      <c r="X565" s="0" t="n">
        <v>4535556</v>
      </c>
      <c r="Y565" s="0" t="n">
        <v>2004</v>
      </c>
      <c r="Z565" s="0" t="n">
        <v>2008</v>
      </c>
      <c r="AA565" s="0" t="n">
        <v>6020</v>
      </c>
      <c r="AB565" s="0" t="n">
        <v>6020</v>
      </c>
      <c r="AC565" s="0" t="n">
        <v>56009</v>
      </c>
      <c r="AD565" s="0" t="n">
        <v>149048</v>
      </c>
    </row>
    <row r="566" customFormat="false" ht="12.75" hidden="false" customHeight="false" outlineLevel="0" collapsed="false">
      <c r="X566" s="0" t="n">
        <v>4535557</v>
      </c>
      <c r="Y566" s="0" t="n">
        <v>2004</v>
      </c>
      <c r="Z566" s="0" t="n">
        <v>2008</v>
      </c>
      <c r="AA566" s="0" t="n">
        <v>6060</v>
      </c>
      <c r="AB566" s="0" t="n">
        <v>6060</v>
      </c>
      <c r="AC566" s="0" t="n">
        <v>56010</v>
      </c>
      <c r="AD566" s="0" t="n">
        <v>0</v>
      </c>
    </row>
    <row r="567" customFormat="false" ht="12.75" hidden="false" customHeight="false" outlineLevel="0" collapsed="false">
      <c r="X567" s="0" t="n">
        <v>4535558</v>
      </c>
      <c r="Y567" s="0" t="n">
        <v>2004</v>
      </c>
      <c r="Z567" s="0" t="n">
        <v>2008</v>
      </c>
      <c r="AA567" s="0" t="n">
        <v>6090</v>
      </c>
      <c r="AB567" s="0" t="n">
        <v>6090</v>
      </c>
      <c r="AC567" s="0" t="n">
        <v>56011</v>
      </c>
      <c r="AD567" s="0" t="n">
        <v>4583574</v>
      </c>
    </row>
    <row r="568" customFormat="false" ht="12.75" hidden="false" customHeight="false" outlineLevel="0" collapsed="false">
      <c r="X568" s="0" t="n">
        <v>4535544</v>
      </c>
      <c r="Y568" s="0" t="n">
        <v>2004</v>
      </c>
      <c r="Z568" s="0" t="n">
        <v>2008</v>
      </c>
      <c r="AA568" s="0" t="n">
        <v>9910</v>
      </c>
      <c r="AB568" s="0" t="n">
        <v>2001</v>
      </c>
      <c r="AC568" s="0" t="n">
        <v>50047</v>
      </c>
      <c r="AD568" s="0" t="n">
        <v>13237082</v>
      </c>
    </row>
    <row r="569" customFormat="false" ht="12.75" hidden="false" customHeight="false" outlineLevel="0" collapsed="false">
      <c r="X569" s="0" t="n">
        <v>4535547</v>
      </c>
      <c r="Y569" s="0" t="n">
        <v>2004</v>
      </c>
      <c r="Z569" s="0" t="n">
        <v>2008</v>
      </c>
      <c r="AA569" s="0" t="n">
        <v>9920</v>
      </c>
      <c r="AB569" s="0" t="n">
        <v>4001</v>
      </c>
      <c r="AC569" s="0" t="n">
        <v>50050</v>
      </c>
      <c r="AD569" s="0" t="n">
        <v>294461</v>
      </c>
    </row>
    <row r="570" customFormat="false" ht="12.75" hidden="false" customHeight="false" outlineLevel="0" collapsed="false">
      <c r="X570" s="0" t="n">
        <v>4535548</v>
      </c>
      <c r="Y570" s="0" t="n">
        <v>2004</v>
      </c>
      <c r="Z570" s="0" t="n">
        <v>2008</v>
      </c>
      <c r="AA570" s="0" t="n">
        <v>9930</v>
      </c>
      <c r="AB570" s="0" t="n">
        <v>4006</v>
      </c>
      <c r="AC570" s="0" t="n">
        <v>50051</v>
      </c>
      <c r="AD570" s="0" t="n">
        <v>13531543</v>
      </c>
    </row>
    <row r="571" customFormat="false" ht="12.75" hidden="false" customHeight="false" outlineLevel="0" collapsed="false">
      <c r="X571" s="0" t="n">
        <v>4535559</v>
      </c>
      <c r="Y571" s="0" t="n">
        <v>2004</v>
      </c>
      <c r="Z571" s="0" t="n">
        <v>2011</v>
      </c>
      <c r="AA571" s="0" t="n">
        <v>299</v>
      </c>
      <c r="AB571" s="0" t="n">
        <v>299.1</v>
      </c>
      <c r="AC571" s="0" t="n">
        <v>52164</v>
      </c>
      <c r="AD571" s="0" t="n">
        <v>3715933</v>
      </c>
    </row>
    <row r="572" customFormat="false" ht="12.75" hidden="false" customHeight="false" outlineLevel="0" collapsed="false">
      <c r="X572" s="0" t="n">
        <v>4535560</v>
      </c>
      <c r="Y572" s="0" t="n">
        <v>2004</v>
      </c>
      <c r="Z572" s="0" t="n">
        <v>2011</v>
      </c>
      <c r="AA572" s="0" t="n">
        <v>499</v>
      </c>
      <c r="AB572" s="0" t="n">
        <v>499</v>
      </c>
      <c r="AC572" s="0" t="n">
        <v>50019</v>
      </c>
      <c r="AD572" s="0" t="n">
        <v>17392</v>
      </c>
    </row>
    <row r="573" customFormat="false" ht="12.75" hidden="false" customHeight="false" outlineLevel="0" collapsed="false">
      <c r="X573" s="0" t="n">
        <v>4535561</v>
      </c>
      <c r="Y573" s="0" t="n">
        <v>2004</v>
      </c>
      <c r="Z573" s="0" t="n">
        <v>2011</v>
      </c>
      <c r="AA573" s="0" t="n">
        <v>610</v>
      </c>
      <c r="AB573" s="0" t="n">
        <v>610</v>
      </c>
      <c r="AC573" s="0" t="n">
        <v>50020</v>
      </c>
      <c r="AD573" s="0" t="n">
        <v>2125000</v>
      </c>
    </row>
    <row r="574" customFormat="false" ht="12.75" hidden="false" customHeight="false" outlineLevel="0" collapsed="false">
      <c r="X574" s="0" t="n">
        <v>4535562</v>
      </c>
      <c r="Y574" s="0" t="n">
        <v>2004</v>
      </c>
      <c r="Z574" s="0" t="n">
        <v>2011</v>
      </c>
      <c r="AA574" s="0" t="n">
        <v>695</v>
      </c>
      <c r="AB574" s="0" t="n">
        <v>695</v>
      </c>
      <c r="AC574" s="0" t="n">
        <v>50021</v>
      </c>
      <c r="AD574" s="0" t="n">
        <v>0</v>
      </c>
    </row>
    <row r="575" customFormat="false" ht="12.75" hidden="false" customHeight="false" outlineLevel="0" collapsed="false">
      <c r="X575" s="0" t="n">
        <v>4535563</v>
      </c>
      <c r="Y575" s="0" t="n">
        <v>2004</v>
      </c>
      <c r="Z575" s="0" t="n">
        <v>2011</v>
      </c>
      <c r="AA575" s="0" t="n">
        <v>696</v>
      </c>
      <c r="AB575" s="0" t="n">
        <v>696</v>
      </c>
      <c r="AC575" s="0" t="n">
        <v>50022</v>
      </c>
      <c r="AD575" s="0" t="n">
        <v>0</v>
      </c>
    </row>
    <row r="576" customFormat="false" ht="12.75" hidden="false" customHeight="false" outlineLevel="0" collapsed="false">
      <c r="X576" s="0" t="n">
        <v>4535564</v>
      </c>
      <c r="Y576" s="0" t="n">
        <v>2004</v>
      </c>
      <c r="Z576" s="0" t="n">
        <v>2011</v>
      </c>
      <c r="AA576" s="0" t="n">
        <v>697</v>
      </c>
      <c r="AB576" s="0" t="n">
        <v>697</v>
      </c>
      <c r="AC576" s="0" t="n">
        <v>50023</v>
      </c>
      <c r="AD576" s="0" t="n">
        <v>0</v>
      </c>
    </row>
    <row r="577" customFormat="false" ht="12.75" hidden="false" customHeight="false" outlineLevel="0" collapsed="false">
      <c r="X577" s="0" t="n">
        <v>4535565</v>
      </c>
      <c r="Y577" s="0" t="n">
        <v>2004</v>
      </c>
      <c r="Z577" s="0" t="n">
        <v>2011</v>
      </c>
      <c r="AA577" s="0" t="n">
        <v>698</v>
      </c>
      <c r="AB577" s="0" t="n">
        <v>698</v>
      </c>
      <c r="AC577" s="0" t="n">
        <v>50024</v>
      </c>
      <c r="AD577" s="0" t="n">
        <v>0</v>
      </c>
    </row>
    <row r="578" customFormat="false" ht="12.75" hidden="false" customHeight="false" outlineLevel="0" collapsed="false">
      <c r="X578" s="0" t="n">
        <v>4535566</v>
      </c>
      <c r="Y578" s="0" t="n">
        <v>2004</v>
      </c>
      <c r="Z578" s="0" t="n">
        <v>2011</v>
      </c>
      <c r="AA578" s="0" t="n">
        <v>699</v>
      </c>
      <c r="AB578" s="0" t="n">
        <v>699</v>
      </c>
      <c r="AC578" s="0" t="n">
        <v>50025</v>
      </c>
      <c r="AD578" s="0" t="n">
        <v>2125000</v>
      </c>
    </row>
    <row r="579" customFormat="false" ht="12.75" hidden="false" customHeight="false" outlineLevel="0" collapsed="false">
      <c r="X579" s="0" t="n">
        <v>4535567</v>
      </c>
      <c r="Y579" s="0" t="n">
        <v>2004</v>
      </c>
      <c r="Z579" s="0" t="n">
        <v>2011</v>
      </c>
      <c r="AA579" s="0" t="n">
        <v>810</v>
      </c>
      <c r="AB579" s="0" t="n">
        <v>810</v>
      </c>
      <c r="AC579" s="0" t="n">
        <v>50026</v>
      </c>
      <c r="AD579" s="0" t="n">
        <v>95733</v>
      </c>
    </row>
    <row r="580" customFormat="false" ht="12.75" hidden="false" customHeight="false" outlineLevel="0" collapsed="false">
      <c r="X580" s="0" t="n">
        <v>4535568</v>
      </c>
      <c r="Y580" s="0" t="n">
        <v>2004</v>
      </c>
      <c r="Z580" s="0" t="n">
        <v>2011</v>
      </c>
      <c r="AA580" s="0" t="n">
        <v>820</v>
      </c>
      <c r="AB580" s="0" t="n">
        <v>820</v>
      </c>
      <c r="AC580" s="0" t="n">
        <v>50027</v>
      </c>
      <c r="AD580" s="0" t="n">
        <v>2136</v>
      </c>
    </row>
    <row r="581" customFormat="false" ht="12.75" hidden="false" customHeight="false" outlineLevel="0" collapsed="false">
      <c r="X581" s="0" t="n">
        <v>4535569</v>
      </c>
      <c r="Y581" s="0" t="n">
        <v>2004</v>
      </c>
      <c r="Z581" s="0" t="n">
        <v>2011</v>
      </c>
      <c r="AA581" s="0" t="n">
        <v>899</v>
      </c>
      <c r="AB581" s="0" t="n">
        <v>899</v>
      </c>
      <c r="AC581" s="0" t="n">
        <v>50028</v>
      </c>
      <c r="AD581" s="0" t="n">
        <v>97869</v>
      </c>
    </row>
    <row r="582" customFormat="false" ht="12.75" hidden="false" customHeight="false" outlineLevel="0" collapsed="false">
      <c r="X582" s="0" t="n">
        <v>4535570</v>
      </c>
      <c r="Y582" s="0" t="n">
        <v>2004</v>
      </c>
      <c r="Z582" s="0" t="n">
        <v>2011</v>
      </c>
      <c r="AA582" s="0" t="n">
        <v>1099</v>
      </c>
      <c r="AB582" s="0" t="n">
        <v>1099</v>
      </c>
      <c r="AC582" s="0" t="n">
        <v>50029</v>
      </c>
      <c r="AD582" s="0" t="n">
        <v>276825</v>
      </c>
    </row>
    <row r="583" customFormat="false" ht="12.75" hidden="false" customHeight="false" outlineLevel="0" collapsed="false">
      <c r="X583" s="0" t="n">
        <v>4535571</v>
      </c>
      <c r="Y583" s="0" t="n">
        <v>2004</v>
      </c>
      <c r="Z583" s="0" t="n">
        <v>2011</v>
      </c>
      <c r="AA583" s="0" t="n">
        <v>1299</v>
      </c>
      <c r="AB583" s="0" t="n">
        <v>1299</v>
      </c>
      <c r="AC583" s="0" t="n">
        <v>50030</v>
      </c>
      <c r="AD583" s="0" t="n">
        <v>3299402</v>
      </c>
    </row>
    <row r="584" customFormat="false" ht="12.75" hidden="false" customHeight="false" outlineLevel="0" collapsed="false">
      <c r="X584" s="0" t="n">
        <v>4535572</v>
      </c>
      <c r="Y584" s="0" t="n">
        <v>2004</v>
      </c>
      <c r="Z584" s="0" t="n">
        <v>2011</v>
      </c>
      <c r="AA584" s="0" t="n">
        <v>1410</v>
      </c>
      <c r="AB584" s="0" t="n">
        <v>1410</v>
      </c>
      <c r="AC584" s="0" t="n">
        <v>50031</v>
      </c>
      <c r="AD584" s="0" t="n">
        <v>0</v>
      </c>
    </row>
    <row r="585" customFormat="false" ht="12.75" hidden="false" customHeight="false" outlineLevel="0" collapsed="false">
      <c r="X585" s="0" t="n">
        <v>4535573</v>
      </c>
      <c r="Y585" s="0" t="n">
        <v>2004</v>
      </c>
      <c r="Z585" s="0" t="n">
        <v>2011</v>
      </c>
      <c r="AA585" s="0" t="n">
        <v>1420</v>
      </c>
      <c r="AB585" s="0" t="n">
        <v>1420</v>
      </c>
      <c r="AC585" s="0" t="n">
        <v>50032</v>
      </c>
      <c r="AD585" s="0" t="n">
        <v>222237</v>
      </c>
    </row>
    <row r="586" customFormat="false" ht="12.75" hidden="false" customHeight="false" outlineLevel="0" collapsed="false">
      <c r="X586" s="0" t="n">
        <v>4535574</v>
      </c>
      <c r="Y586" s="0" t="n">
        <v>2004</v>
      </c>
      <c r="Z586" s="0" t="n">
        <v>2011</v>
      </c>
      <c r="AA586" s="0" t="n">
        <v>1430</v>
      </c>
      <c r="AB586" s="0" t="n">
        <v>1430</v>
      </c>
      <c r="AC586" s="0" t="n">
        <v>50033</v>
      </c>
      <c r="AD586" s="0" t="n">
        <v>1864</v>
      </c>
    </row>
    <row r="587" customFormat="false" ht="12.75" hidden="false" customHeight="false" outlineLevel="0" collapsed="false">
      <c r="X587" s="0" t="n">
        <v>4535575</v>
      </c>
      <c r="Y587" s="0" t="n">
        <v>2004</v>
      </c>
      <c r="Z587" s="0" t="n">
        <v>2011</v>
      </c>
      <c r="AA587" s="0" t="n">
        <v>1499</v>
      </c>
      <c r="AB587" s="0" t="n">
        <v>1499</v>
      </c>
      <c r="AC587" s="0" t="n">
        <v>50034</v>
      </c>
      <c r="AD587" s="0" t="n">
        <v>224101</v>
      </c>
    </row>
    <row r="588" customFormat="false" ht="12.75" hidden="false" customHeight="false" outlineLevel="0" collapsed="false">
      <c r="X588" s="0" t="n">
        <v>4535576</v>
      </c>
      <c r="Y588" s="0" t="n">
        <v>2004</v>
      </c>
      <c r="Z588" s="0" t="n">
        <v>2011</v>
      </c>
      <c r="AA588" s="0" t="n">
        <v>1605</v>
      </c>
      <c r="AB588" s="0" t="n">
        <v>1605.1</v>
      </c>
      <c r="AC588" s="0" t="n">
        <v>56004</v>
      </c>
      <c r="AD588" s="0" t="n">
        <v>0</v>
      </c>
    </row>
    <row r="589" customFormat="false" ht="12.75" hidden="false" customHeight="false" outlineLevel="0" collapsed="false">
      <c r="X589" s="0" t="n">
        <v>4535577</v>
      </c>
      <c r="Y589" s="0" t="n">
        <v>2004</v>
      </c>
      <c r="Z589" s="0" t="n">
        <v>2011</v>
      </c>
      <c r="AA589" s="0" t="n">
        <v>1610</v>
      </c>
      <c r="AB589" s="0" t="n">
        <v>1610</v>
      </c>
      <c r="AC589" s="0" t="n">
        <v>50035</v>
      </c>
      <c r="AD589" s="0" t="n">
        <v>0</v>
      </c>
    </row>
    <row r="590" customFormat="false" ht="12.75" hidden="false" customHeight="false" outlineLevel="0" collapsed="false">
      <c r="X590" s="0" t="n">
        <v>4535578</v>
      </c>
      <c r="Y590" s="0" t="n">
        <v>2004</v>
      </c>
      <c r="Z590" s="0" t="n">
        <v>2011</v>
      </c>
      <c r="AA590" s="0" t="n">
        <v>1620</v>
      </c>
      <c r="AB590" s="0" t="n">
        <v>1620</v>
      </c>
      <c r="AC590" s="0" t="n">
        <v>50036</v>
      </c>
      <c r="AD590" s="0" t="n">
        <v>154289</v>
      </c>
    </row>
    <row r="591" customFormat="false" ht="12.75" hidden="false" customHeight="false" outlineLevel="0" collapsed="false">
      <c r="X591" s="0" t="n">
        <v>4535579</v>
      </c>
      <c r="Y591" s="0" t="n">
        <v>2004</v>
      </c>
      <c r="Z591" s="0" t="n">
        <v>2011</v>
      </c>
      <c r="AA591" s="0" t="n">
        <v>1699</v>
      </c>
      <c r="AB591" s="0" t="n">
        <v>1699</v>
      </c>
      <c r="AC591" s="0" t="n">
        <v>50037</v>
      </c>
      <c r="AD591" s="0" t="n">
        <v>154289</v>
      </c>
    </row>
    <row r="592" customFormat="false" ht="12.75" hidden="false" customHeight="false" outlineLevel="0" collapsed="false">
      <c r="X592" s="0" t="n">
        <v>4535580</v>
      </c>
      <c r="Y592" s="0" t="n">
        <v>2004</v>
      </c>
      <c r="Z592" s="0" t="n">
        <v>2011</v>
      </c>
      <c r="AA592" s="0" t="n">
        <v>1810</v>
      </c>
      <c r="AB592" s="0" t="n">
        <v>1810</v>
      </c>
      <c r="AC592" s="0" t="n">
        <v>50038</v>
      </c>
      <c r="AD592" s="0" t="n">
        <v>21214</v>
      </c>
    </row>
    <row r="593" customFormat="false" ht="12.75" hidden="false" customHeight="false" outlineLevel="0" collapsed="false">
      <c r="X593" s="0" t="n">
        <v>4535581</v>
      </c>
      <c r="Y593" s="0" t="n">
        <v>2004</v>
      </c>
      <c r="Z593" s="0" t="n">
        <v>2011</v>
      </c>
      <c r="AA593" s="0" t="n">
        <v>1820</v>
      </c>
      <c r="AB593" s="0" t="n">
        <v>1820</v>
      </c>
      <c r="AC593" s="0" t="n">
        <v>50039</v>
      </c>
      <c r="AD593" s="0" t="n">
        <v>0</v>
      </c>
    </row>
    <row r="594" customFormat="false" ht="12.75" hidden="false" customHeight="false" outlineLevel="0" collapsed="false">
      <c r="X594" s="0" t="n">
        <v>4535582</v>
      </c>
      <c r="Y594" s="0" t="n">
        <v>2004</v>
      </c>
      <c r="Z594" s="0" t="n">
        <v>2011</v>
      </c>
      <c r="AA594" s="0" t="n">
        <v>1830</v>
      </c>
      <c r="AB594" s="0" t="n">
        <v>1830</v>
      </c>
      <c r="AC594" s="0" t="n">
        <v>50040</v>
      </c>
      <c r="AD594" s="0" t="n">
        <v>685</v>
      </c>
    </row>
    <row r="595" customFormat="false" ht="12.75" hidden="false" customHeight="false" outlineLevel="0" collapsed="false">
      <c r="X595" s="0" t="n">
        <v>4535583</v>
      </c>
      <c r="Y595" s="0" t="n">
        <v>2004</v>
      </c>
      <c r="Z595" s="0" t="n">
        <v>2011</v>
      </c>
      <c r="AA595" s="0" t="n">
        <v>1840</v>
      </c>
      <c r="AB595" s="0" t="n">
        <v>1840</v>
      </c>
      <c r="AC595" s="0" t="n">
        <v>50041</v>
      </c>
      <c r="AD595" s="0" t="n">
        <v>297909</v>
      </c>
    </row>
    <row r="596" customFormat="false" ht="12.75" hidden="false" customHeight="false" outlineLevel="0" collapsed="false">
      <c r="X596" s="0" t="n">
        <v>4535584</v>
      </c>
      <c r="Y596" s="0" t="n">
        <v>2004</v>
      </c>
      <c r="Z596" s="0" t="n">
        <v>2011</v>
      </c>
      <c r="AA596" s="0" t="n">
        <v>1850</v>
      </c>
      <c r="AB596" s="0" t="n">
        <v>1850</v>
      </c>
      <c r="AC596" s="0" t="n">
        <v>50042</v>
      </c>
      <c r="AD596" s="0" t="n">
        <v>0</v>
      </c>
    </row>
    <row r="597" customFormat="false" ht="12.75" hidden="false" customHeight="false" outlineLevel="0" collapsed="false">
      <c r="X597" s="0" t="n">
        <v>4535585</v>
      </c>
      <c r="Y597" s="0" t="n">
        <v>2004</v>
      </c>
      <c r="Z597" s="0" t="n">
        <v>2011</v>
      </c>
      <c r="AA597" s="0" t="n">
        <v>1865</v>
      </c>
      <c r="AB597" s="0" t="n">
        <v>1865</v>
      </c>
      <c r="AC597" s="0" t="n">
        <v>56005</v>
      </c>
      <c r="AD597" s="0" t="n">
        <v>0</v>
      </c>
    </row>
    <row r="598" customFormat="false" ht="12.75" hidden="false" customHeight="false" outlineLevel="0" collapsed="false">
      <c r="X598" s="0" t="n">
        <v>4535586</v>
      </c>
      <c r="Y598" s="0" t="n">
        <v>2004</v>
      </c>
      <c r="Z598" s="0" t="n">
        <v>2011</v>
      </c>
      <c r="AA598" s="0" t="n">
        <v>1870</v>
      </c>
      <c r="AB598" s="0" t="n">
        <v>1870</v>
      </c>
      <c r="AC598" s="0" t="n">
        <v>56006</v>
      </c>
      <c r="AD598" s="0" t="n">
        <v>0</v>
      </c>
    </row>
    <row r="599" customFormat="false" ht="12.75" hidden="false" customHeight="false" outlineLevel="0" collapsed="false">
      <c r="X599" s="0" t="n">
        <v>4535587</v>
      </c>
      <c r="Y599" s="0" t="n">
        <v>2004</v>
      </c>
      <c r="Z599" s="0" t="n">
        <v>2011</v>
      </c>
      <c r="AA599" s="0" t="n">
        <v>1896</v>
      </c>
      <c r="AB599" s="0" t="n">
        <v>1896</v>
      </c>
      <c r="AC599" s="0" t="n">
        <v>50043</v>
      </c>
      <c r="AD599" s="0" t="n">
        <v>0</v>
      </c>
    </row>
    <row r="600" customFormat="false" ht="12.75" hidden="false" customHeight="false" outlineLevel="0" collapsed="false">
      <c r="X600" s="0" t="n">
        <v>4535588</v>
      </c>
      <c r="Y600" s="0" t="n">
        <v>2004</v>
      </c>
      <c r="Z600" s="0" t="n">
        <v>2011</v>
      </c>
      <c r="AA600" s="0" t="n">
        <v>1897</v>
      </c>
      <c r="AB600" s="0" t="n">
        <v>1897</v>
      </c>
      <c r="AC600" s="0" t="n">
        <v>50044</v>
      </c>
      <c r="AD600" s="0" t="n">
        <v>0</v>
      </c>
    </row>
    <row r="601" customFormat="false" ht="12.75" hidden="false" customHeight="false" outlineLevel="0" collapsed="false">
      <c r="X601" s="0" t="n">
        <v>4535589</v>
      </c>
      <c r="Y601" s="0" t="n">
        <v>2004</v>
      </c>
      <c r="Z601" s="0" t="n">
        <v>2011</v>
      </c>
      <c r="AA601" s="0" t="n">
        <v>1898</v>
      </c>
      <c r="AB601" s="0" t="n">
        <v>1898</v>
      </c>
      <c r="AC601" s="0" t="n">
        <v>50045</v>
      </c>
      <c r="AD601" s="0" t="n">
        <v>0</v>
      </c>
    </row>
    <row r="602" customFormat="false" ht="12.75" hidden="false" customHeight="false" outlineLevel="0" collapsed="false">
      <c r="X602" s="0" t="n">
        <v>4535590</v>
      </c>
      <c r="Y602" s="0" t="n">
        <v>2004</v>
      </c>
      <c r="Z602" s="0" t="n">
        <v>2011</v>
      </c>
      <c r="AA602" s="0" t="n">
        <v>1899</v>
      </c>
      <c r="AB602" s="0" t="n">
        <v>1899</v>
      </c>
      <c r="AC602" s="0" t="n">
        <v>50046</v>
      </c>
      <c r="AD602" s="0" t="n">
        <v>319808</v>
      </c>
    </row>
    <row r="603" customFormat="false" ht="12.75" hidden="false" customHeight="false" outlineLevel="0" collapsed="false">
      <c r="X603" s="0" t="n">
        <v>4535592</v>
      </c>
      <c r="Y603" s="0" t="n">
        <v>2004</v>
      </c>
      <c r="Z603" s="0" t="n">
        <v>2011</v>
      </c>
      <c r="AA603" s="0" t="n">
        <v>3010</v>
      </c>
      <c r="AB603" s="0" t="n">
        <v>3010</v>
      </c>
      <c r="AC603" s="0" t="n">
        <v>50048</v>
      </c>
      <c r="AD603" s="0" t="n">
        <v>0</v>
      </c>
    </row>
    <row r="604" customFormat="false" ht="12.75" hidden="false" customHeight="false" outlineLevel="0" collapsed="false">
      <c r="X604" s="0" t="n">
        <v>4535593</v>
      </c>
      <c r="Y604" s="0" t="n">
        <v>2004</v>
      </c>
      <c r="Z604" s="0" t="n">
        <v>2011</v>
      </c>
      <c r="AA604" s="0" t="n">
        <v>3020</v>
      </c>
      <c r="AB604" s="0" t="n">
        <v>3020.1</v>
      </c>
      <c r="AC604" s="0" t="n">
        <v>52165</v>
      </c>
      <c r="AD604" s="0" t="n">
        <v>75740</v>
      </c>
    </row>
    <row r="605" customFormat="false" ht="12.75" hidden="false" customHeight="false" outlineLevel="0" collapsed="false">
      <c r="X605" s="0" t="n">
        <v>4535596</v>
      </c>
      <c r="Y605" s="0" t="n">
        <v>2004</v>
      </c>
      <c r="Z605" s="0" t="n">
        <v>2011</v>
      </c>
      <c r="AA605" s="0" t="n">
        <v>5010</v>
      </c>
      <c r="AB605" s="0" t="n">
        <v>5010</v>
      </c>
      <c r="AC605" s="0" t="n">
        <v>50052</v>
      </c>
      <c r="AD605" s="0" t="n">
        <v>-51083</v>
      </c>
    </row>
    <row r="606" customFormat="false" ht="12.75" hidden="false" customHeight="false" outlineLevel="0" collapsed="false">
      <c r="X606" s="0" t="n">
        <v>4535597</v>
      </c>
      <c r="Y606" s="0" t="n">
        <v>2004</v>
      </c>
      <c r="Z606" s="0" t="n">
        <v>2011</v>
      </c>
      <c r="AA606" s="0" t="n">
        <v>5020</v>
      </c>
      <c r="AB606" s="0" t="n">
        <v>5020</v>
      </c>
      <c r="AC606" s="0" t="n">
        <v>50053</v>
      </c>
      <c r="AD606" s="0" t="n">
        <v>10306359</v>
      </c>
    </row>
    <row r="607" customFormat="false" ht="12.75" hidden="false" customHeight="false" outlineLevel="0" collapsed="false">
      <c r="X607" s="0" t="n">
        <v>4535598</v>
      </c>
      <c r="Y607" s="0" t="n">
        <v>2004</v>
      </c>
      <c r="Z607" s="0" t="n">
        <v>2011</v>
      </c>
      <c r="AA607" s="0" t="n">
        <v>5042</v>
      </c>
      <c r="AB607" s="0" t="n">
        <v>5042</v>
      </c>
      <c r="AC607" s="0" t="n">
        <v>56007</v>
      </c>
      <c r="AD607" s="0" t="n">
        <v>10300415</v>
      </c>
    </row>
    <row r="608" customFormat="false" ht="12.75" hidden="false" customHeight="false" outlineLevel="0" collapsed="false">
      <c r="X608" s="0" t="n">
        <v>4535599</v>
      </c>
      <c r="Y608" s="0" t="n">
        <v>2004</v>
      </c>
      <c r="Z608" s="0" t="n">
        <v>2011</v>
      </c>
      <c r="AA608" s="0" t="n">
        <v>5050</v>
      </c>
      <c r="AB608" s="0" t="n">
        <v>5050</v>
      </c>
      <c r="AC608" s="0" t="n">
        <v>50856</v>
      </c>
      <c r="AD608" s="0" t="n">
        <v>0</v>
      </c>
    </row>
    <row r="609" customFormat="false" ht="12.75" hidden="false" customHeight="false" outlineLevel="0" collapsed="false">
      <c r="X609" s="0" t="n">
        <v>4535600</v>
      </c>
      <c r="Y609" s="0" t="n">
        <v>2004</v>
      </c>
      <c r="Z609" s="0" t="n">
        <v>2011</v>
      </c>
      <c r="AA609" s="0" t="n">
        <v>5060</v>
      </c>
      <c r="AB609" s="0" t="n">
        <v>5060</v>
      </c>
      <c r="AC609" s="0" t="n">
        <v>52002</v>
      </c>
      <c r="AD609" s="0" t="n">
        <v>0</v>
      </c>
    </row>
    <row r="610" customFormat="false" ht="12.75" hidden="false" customHeight="false" outlineLevel="0" collapsed="false">
      <c r="X610" s="0" t="n">
        <v>4535601</v>
      </c>
      <c r="Y610" s="0" t="n">
        <v>2004</v>
      </c>
      <c r="Z610" s="0" t="n">
        <v>2011</v>
      </c>
      <c r="AA610" s="0" t="n">
        <v>5090</v>
      </c>
      <c r="AB610" s="0" t="n">
        <v>5090</v>
      </c>
      <c r="AC610" s="0" t="n">
        <v>50055</v>
      </c>
      <c r="AD610" s="0" t="n">
        <v>-45139</v>
      </c>
    </row>
    <row r="611" customFormat="false" ht="12.75" hidden="false" customHeight="false" outlineLevel="0" collapsed="false">
      <c r="X611" s="0" t="n">
        <v>4535602</v>
      </c>
      <c r="Y611" s="0" t="n">
        <v>2004</v>
      </c>
      <c r="Z611" s="0" t="n">
        <v>2011</v>
      </c>
      <c r="AA611" s="0" t="n">
        <v>6010</v>
      </c>
      <c r="AB611" s="0" t="n">
        <v>6010</v>
      </c>
      <c r="AC611" s="0" t="n">
        <v>56008</v>
      </c>
      <c r="AD611" s="0" t="n">
        <v>0</v>
      </c>
    </row>
    <row r="612" customFormat="false" ht="12.75" hidden="false" customHeight="false" outlineLevel="0" collapsed="false">
      <c r="X612" s="0" t="n">
        <v>4535603</v>
      </c>
      <c r="Y612" s="0" t="n">
        <v>2004</v>
      </c>
      <c r="Z612" s="0" t="n">
        <v>2011</v>
      </c>
      <c r="AA612" s="0" t="n">
        <v>6020</v>
      </c>
      <c r="AB612" s="0" t="n">
        <v>6020</v>
      </c>
      <c r="AC612" s="0" t="n">
        <v>56009</v>
      </c>
      <c r="AD612" s="0" t="n">
        <v>0</v>
      </c>
    </row>
    <row r="613" customFormat="false" ht="12.75" hidden="false" customHeight="false" outlineLevel="0" collapsed="false">
      <c r="X613" s="0" t="n">
        <v>4535604</v>
      </c>
      <c r="Y613" s="0" t="n">
        <v>2004</v>
      </c>
      <c r="Z613" s="0" t="n">
        <v>2011</v>
      </c>
      <c r="AA613" s="0" t="n">
        <v>6060</v>
      </c>
      <c r="AB613" s="0" t="n">
        <v>6060</v>
      </c>
      <c r="AC613" s="0" t="n">
        <v>56010</v>
      </c>
      <c r="AD613" s="0" t="n">
        <v>0</v>
      </c>
    </row>
    <row r="614" customFormat="false" ht="12.75" hidden="false" customHeight="false" outlineLevel="0" collapsed="false">
      <c r="X614" s="0" t="n">
        <v>4535605</v>
      </c>
      <c r="Y614" s="0" t="n">
        <v>2004</v>
      </c>
      <c r="Z614" s="0" t="n">
        <v>2011</v>
      </c>
      <c r="AA614" s="0" t="n">
        <v>6090</v>
      </c>
      <c r="AB614" s="0" t="n">
        <v>6090</v>
      </c>
      <c r="AC614" s="0" t="n">
        <v>56011</v>
      </c>
      <c r="AD614" s="0" t="n">
        <v>0</v>
      </c>
    </row>
    <row r="615" customFormat="false" ht="12.75" hidden="false" customHeight="false" outlineLevel="0" collapsed="false">
      <c r="X615" s="0" t="n">
        <v>4535591</v>
      </c>
      <c r="Y615" s="0" t="n">
        <v>2004</v>
      </c>
      <c r="Z615" s="0" t="n">
        <v>2011</v>
      </c>
      <c r="AA615" s="0" t="n">
        <v>9910</v>
      </c>
      <c r="AB615" s="0" t="n">
        <v>2001</v>
      </c>
      <c r="AC615" s="0" t="n">
        <v>50047</v>
      </c>
      <c r="AD615" s="0" t="n">
        <v>10230619</v>
      </c>
    </row>
    <row r="616" customFormat="false" ht="12.75" hidden="false" customHeight="false" outlineLevel="0" collapsed="false">
      <c r="X616" s="0" t="n">
        <v>4535594</v>
      </c>
      <c r="Y616" s="0" t="n">
        <v>2004</v>
      </c>
      <c r="Z616" s="0" t="n">
        <v>2011</v>
      </c>
      <c r="AA616" s="0" t="n">
        <v>9920</v>
      </c>
      <c r="AB616" s="0" t="n">
        <v>4001</v>
      </c>
      <c r="AC616" s="0" t="n">
        <v>50050</v>
      </c>
      <c r="AD616" s="0" t="n">
        <v>75740</v>
      </c>
    </row>
    <row r="617" customFormat="false" ht="12.75" hidden="false" customHeight="false" outlineLevel="0" collapsed="false">
      <c r="X617" s="0" t="n">
        <v>4535595</v>
      </c>
      <c r="Y617" s="0" t="n">
        <v>2004</v>
      </c>
      <c r="Z617" s="0" t="n">
        <v>2011</v>
      </c>
      <c r="AA617" s="0" t="n">
        <v>9930</v>
      </c>
      <c r="AB617" s="0" t="n">
        <v>4006</v>
      </c>
      <c r="AC617" s="0" t="n">
        <v>50051</v>
      </c>
      <c r="AD617" s="0" t="n">
        <v>10306359</v>
      </c>
    </row>
    <row r="618" customFormat="false" ht="12.75" hidden="false" customHeight="false" outlineLevel="0" collapsed="false">
      <c r="X618" s="0" t="n">
        <v>4535606</v>
      </c>
      <c r="Y618" s="0" t="n">
        <v>2004</v>
      </c>
      <c r="Z618" s="0" t="n">
        <v>2030</v>
      </c>
      <c r="AA618" s="0" t="n">
        <v>299</v>
      </c>
      <c r="AB618" s="0" t="n">
        <v>299.1</v>
      </c>
      <c r="AC618" s="0" t="n">
        <v>52164</v>
      </c>
      <c r="AD618" s="0" t="n">
        <v>3025113</v>
      </c>
    </row>
    <row r="619" customFormat="false" ht="12.75" hidden="false" customHeight="false" outlineLevel="0" collapsed="false">
      <c r="X619" s="0" t="n">
        <v>4535607</v>
      </c>
      <c r="Y619" s="0" t="n">
        <v>2004</v>
      </c>
      <c r="Z619" s="0" t="n">
        <v>2030</v>
      </c>
      <c r="AA619" s="0" t="n">
        <v>499</v>
      </c>
      <c r="AB619" s="0" t="n">
        <v>499</v>
      </c>
      <c r="AC619" s="0" t="n">
        <v>50019</v>
      </c>
      <c r="AD619" s="0" t="n">
        <v>47969</v>
      </c>
    </row>
    <row r="620" customFormat="false" ht="12.75" hidden="false" customHeight="false" outlineLevel="0" collapsed="false">
      <c r="X620" s="0" t="n">
        <v>4535608</v>
      </c>
      <c r="Y620" s="0" t="n">
        <v>2004</v>
      </c>
      <c r="Z620" s="0" t="n">
        <v>2030</v>
      </c>
      <c r="AA620" s="0" t="n">
        <v>610</v>
      </c>
      <c r="AB620" s="0" t="n">
        <v>610</v>
      </c>
      <c r="AC620" s="0" t="n">
        <v>50020</v>
      </c>
      <c r="AD620" s="0" t="n">
        <v>1525000</v>
      </c>
    </row>
    <row r="621" customFormat="false" ht="12.75" hidden="false" customHeight="false" outlineLevel="0" collapsed="false">
      <c r="X621" s="0" t="n">
        <v>4535609</v>
      </c>
      <c r="Y621" s="0" t="n">
        <v>2004</v>
      </c>
      <c r="Z621" s="0" t="n">
        <v>2030</v>
      </c>
      <c r="AA621" s="0" t="n">
        <v>695</v>
      </c>
      <c r="AB621" s="0" t="n">
        <v>695</v>
      </c>
      <c r="AC621" s="0" t="n">
        <v>50021</v>
      </c>
      <c r="AD621" s="0" t="n">
        <v>0</v>
      </c>
    </row>
    <row r="622" customFormat="false" ht="12.75" hidden="false" customHeight="false" outlineLevel="0" collapsed="false">
      <c r="X622" s="0" t="n">
        <v>4535610</v>
      </c>
      <c r="Y622" s="0" t="n">
        <v>2004</v>
      </c>
      <c r="Z622" s="0" t="n">
        <v>2030</v>
      </c>
      <c r="AA622" s="0" t="n">
        <v>696</v>
      </c>
      <c r="AB622" s="0" t="n">
        <v>696</v>
      </c>
      <c r="AC622" s="0" t="n">
        <v>50022</v>
      </c>
      <c r="AD622" s="0" t="n">
        <v>0</v>
      </c>
    </row>
    <row r="623" customFormat="false" ht="12.75" hidden="false" customHeight="false" outlineLevel="0" collapsed="false">
      <c r="X623" s="0" t="n">
        <v>4535611</v>
      </c>
      <c r="Y623" s="0" t="n">
        <v>2004</v>
      </c>
      <c r="Z623" s="0" t="n">
        <v>2030</v>
      </c>
      <c r="AA623" s="0" t="n">
        <v>697</v>
      </c>
      <c r="AB623" s="0" t="n">
        <v>697</v>
      </c>
      <c r="AC623" s="0" t="n">
        <v>50023</v>
      </c>
      <c r="AD623" s="0" t="n">
        <v>0</v>
      </c>
    </row>
    <row r="624" customFormat="false" ht="12.75" hidden="false" customHeight="false" outlineLevel="0" collapsed="false">
      <c r="X624" s="0" t="n">
        <v>4535612</v>
      </c>
      <c r="Y624" s="0" t="n">
        <v>2004</v>
      </c>
      <c r="Z624" s="0" t="n">
        <v>2030</v>
      </c>
      <c r="AA624" s="0" t="n">
        <v>698</v>
      </c>
      <c r="AB624" s="0" t="n">
        <v>698</v>
      </c>
      <c r="AC624" s="0" t="n">
        <v>50024</v>
      </c>
      <c r="AD624" s="0" t="n">
        <v>0</v>
      </c>
    </row>
    <row r="625" customFormat="false" ht="12.75" hidden="false" customHeight="false" outlineLevel="0" collapsed="false">
      <c r="X625" s="0" t="n">
        <v>4535613</v>
      </c>
      <c r="Y625" s="0" t="n">
        <v>2004</v>
      </c>
      <c r="Z625" s="0" t="n">
        <v>2030</v>
      </c>
      <c r="AA625" s="0" t="n">
        <v>699</v>
      </c>
      <c r="AB625" s="0" t="n">
        <v>699</v>
      </c>
      <c r="AC625" s="0" t="n">
        <v>50025</v>
      </c>
      <c r="AD625" s="0" t="n">
        <v>1525000</v>
      </c>
    </row>
    <row r="626" customFormat="false" ht="12.75" hidden="false" customHeight="false" outlineLevel="0" collapsed="false">
      <c r="X626" s="0" t="n">
        <v>4535614</v>
      </c>
      <c r="Y626" s="0" t="n">
        <v>2004</v>
      </c>
      <c r="Z626" s="0" t="n">
        <v>2030</v>
      </c>
      <c r="AA626" s="0" t="n">
        <v>810</v>
      </c>
      <c r="AB626" s="0" t="n">
        <v>810</v>
      </c>
      <c r="AC626" s="0" t="n">
        <v>50026</v>
      </c>
      <c r="AD626" s="0" t="n">
        <v>102724</v>
      </c>
    </row>
    <row r="627" customFormat="false" ht="12.75" hidden="false" customHeight="false" outlineLevel="0" collapsed="false">
      <c r="X627" s="0" t="n">
        <v>4535615</v>
      </c>
      <c r="Y627" s="0" t="n">
        <v>2004</v>
      </c>
      <c r="Z627" s="0" t="n">
        <v>2030</v>
      </c>
      <c r="AA627" s="0" t="n">
        <v>820</v>
      </c>
      <c r="AB627" s="0" t="n">
        <v>820</v>
      </c>
      <c r="AC627" s="0" t="n">
        <v>50027</v>
      </c>
      <c r="AD627" s="0" t="n">
        <v>18247</v>
      </c>
    </row>
    <row r="628" customFormat="false" ht="12.75" hidden="false" customHeight="false" outlineLevel="0" collapsed="false">
      <c r="X628" s="0" t="n">
        <v>4535616</v>
      </c>
      <c r="Y628" s="0" t="n">
        <v>2004</v>
      </c>
      <c r="Z628" s="0" t="n">
        <v>2030</v>
      </c>
      <c r="AA628" s="0" t="n">
        <v>899</v>
      </c>
      <c r="AB628" s="0" t="n">
        <v>899</v>
      </c>
      <c r="AC628" s="0" t="n">
        <v>50028</v>
      </c>
      <c r="AD628" s="0" t="n">
        <v>120971</v>
      </c>
    </row>
    <row r="629" customFormat="false" ht="12.75" hidden="false" customHeight="false" outlineLevel="0" collapsed="false">
      <c r="X629" s="0" t="n">
        <v>4535617</v>
      </c>
      <c r="Y629" s="0" t="n">
        <v>2004</v>
      </c>
      <c r="Z629" s="0" t="n">
        <v>2030</v>
      </c>
      <c r="AA629" s="0" t="n">
        <v>1099</v>
      </c>
      <c r="AB629" s="0" t="n">
        <v>1099</v>
      </c>
      <c r="AC629" s="0" t="n">
        <v>50029</v>
      </c>
      <c r="AD629" s="0" t="n">
        <v>69930</v>
      </c>
    </row>
    <row r="630" customFormat="false" ht="12.75" hidden="false" customHeight="false" outlineLevel="0" collapsed="false">
      <c r="X630" s="0" t="n">
        <v>4535618</v>
      </c>
      <c r="Y630" s="0" t="n">
        <v>2004</v>
      </c>
      <c r="Z630" s="0" t="n">
        <v>2030</v>
      </c>
      <c r="AA630" s="0" t="n">
        <v>1299</v>
      </c>
      <c r="AB630" s="0" t="n">
        <v>1299</v>
      </c>
      <c r="AC630" s="0" t="n">
        <v>50030</v>
      </c>
      <c r="AD630" s="0" t="n">
        <v>1413205</v>
      </c>
    </row>
    <row r="631" customFormat="false" ht="12.75" hidden="false" customHeight="false" outlineLevel="0" collapsed="false">
      <c r="X631" s="0" t="n">
        <v>4535619</v>
      </c>
      <c r="Y631" s="0" t="n">
        <v>2004</v>
      </c>
      <c r="Z631" s="0" t="n">
        <v>2030</v>
      </c>
      <c r="AA631" s="0" t="n">
        <v>1410</v>
      </c>
      <c r="AB631" s="0" t="n">
        <v>1410</v>
      </c>
      <c r="AC631" s="0" t="n">
        <v>50031</v>
      </c>
      <c r="AD631" s="0" t="n">
        <v>0</v>
      </c>
    </row>
    <row r="632" customFormat="false" ht="12.75" hidden="false" customHeight="false" outlineLevel="0" collapsed="false">
      <c r="X632" s="0" t="n">
        <v>4535620</v>
      </c>
      <c r="Y632" s="0" t="n">
        <v>2004</v>
      </c>
      <c r="Z632" s="0" t="n">
        <v>2030</v>
      </c>
      <c r="AA632" s="0" t="n">
        <v>1420</v>
      </c>
      <c r="AB632" s="0" t="n">
        <v>1420</v>
      </c>
      <c r="AC632" s="0" t="n">
        <v>50032</v>
      </c>
      <c r="AD632" s="0" t="n">
        <v>134568</v>
      </c>
    </row>
    <row r="633" customFormat="false" ht="12.75" hidden="false" customHeight="false" outlineLevel="0" collapsed="false">
      <c r="X633" s="0" t="n">
        <v>4535621</v>
      </c>
      <c r="Y633" s="0" t="n">
        <v>2004</v>
      </c>
      <c r="Z633" s="0" t="n">
        <v>2030</v>
      </c>
      <c r="AA633" s="0" t="n">
        <v>1430</v>
      </c>
      <c r="AB633" s="0" t="n">
        <v>1430</v>
      </c>
      <c r="AC633" s="0" t="n">
        <v>50033</v>
      </c>
      <c r="AD633" s="0" t="n">
        <v>26608</v>
      </c>
    </row>
    <row r="634" customFormat="false" ht="12.75" hidden="false" customHeight="false" outlineLevel="0" collapsed="false">
      <c r="X634" s="0" t="n">
        <v>4535622</v>
      </c>
      <c r="Y634" s="0" t="n">
        <v>2004</v>
      </c>
      <c r="Z634" s="0" t="n">
        <v>2030</v>
      </c>
      <c r="AA634" s="0" t="n">
        <v>1499</v>
      </c>
      <c r="AB634" s="0" t="n">
        <v>1499</v>
      </c>
      <c r="AC634" s="0" t="n">
        <v>50034</v>
      </c>
      <c r="AD634" s="0" t="n">
        <v>161176</v>
      </c>
    </row>
    <row r="635" customFormat="false" ht="12.75" hidden="false" customHeight="false" outlineLevel="0" collapsed="false">
      <c r="X635" s="0" t="n">
        <v>4535623</v>
      </c>
      <c r="Y635" s="0" t="n">
        <v>2004</v>
      </c>
      <c r="Z635" s="0" t="n">
        <v>2030</v>
      </c>
      <c r="AA635" s="0" t="n">
        <v>1605</v>
      </c>
      <c r="AB635" s="0" t="n">
        <v>1605.1</v>
      </c>
      <c r="AC635" s="0" t="n">
        <v>56004</v>
      </c>
      <c r="AD635" s="0" t="n">
        <v>0</v>
      </c>
    </row>
    <row r="636" customFormat="false" ht="12.75" hidden="false" customHeight="false" outlineLevel="0" collapsed="false">
      <c r="X636" s="0" t="n">
        <v>4535624</v>
      </c>
      <c r="Y636" s="0" t="n">
        <v>2004</v>
      </c>
      <c r="Z636" s="0" t="n">
        <v>2030</v>
      </c>
      <c r="AA636" s="0" t="n">
        <v>1610</v>
      </c>
      <c r="AB636" s="0" t="n">
        <v>1610</v>
      </c>
      <c r="AC636" s="0" t="n">
        <v>50035</v>
      </c>
      <c r="AD636" s="0" t="n">
        <v>0</v>
      </c>
    </row>
    <row r="637" customFormat="false" ht="12.75" hidden="false" customHeight="false" outlineLevel="0" collapsed="false">
      <c r="X637" s="0" t="n">
        <v>4535625</v>
      </c>
      <c r="Y637" s="0" t="n">
        <v>2004</v>
      </c>
      <c r="Z637" s="0" t="n">
        <v>2030</v>
      </c>
      <c r="AA637" s="0" t="n">
        <v>1620</v>
      </c>
      <c r="AB637" s="0" t="n">
        <v>1620</v>
      </c>
      <c r="AC637" s="0" t="n">
        <v>50036</v>
      </c>
      <c r="AD637" s="0" t="n">
        <v>100366</v>
      </c>
    </row>
    <row r="638" customFormat="false" ht="12.75" hidden="false" customHeight="false" outlineLevel="0" collapsed="false">
      <c r="X638" s="0" t="n">
        <v>4535626</v>
      </c>
      <c r="Y638" s="0" t="n">
        <v>2004</v>
      </c>
      <c r="Z638" s="0" t="n">
        <v>2030</v>
      </c>
      <c r="AA638" s="0" t="n">
        <v>1699</v>
      </c>
      <c r="AB638" s="0" t="n">
        <v>1699</v>
      </c>
      <c r="AC638" s="0" t="n">
        <v>50037</v>
      </c>
      <c r="AD638" s="0" t="n">
        <v>100366</v>
      </c>
    </row>
    <row r="639" customFormat="false" ht="12.75" hidden="false" customHeight="false" outlineLevel="0" collapsed="false">
      <c r="X639" s="0" t="n">
        <v>4535627</v>
      </c>
      <c r="Y639" s="0" t="n">
        <v>2004</v>
      </c>
      <c r="Z639" s="0" t="n">
        <v>2030</v>
      </c>
      <c r="AA639" s="0" t="n">
        <v>1810</v>
      </c>
      <c r="AB639" s="0" t="n">
        <v>1810</v>
      </c>
      <c r="AC639" s="0" t="n">
        <v>50038</v>
      </c>
      <c r="AD639" s="0" t="n">
        <v>0</v>
      </c>
    </row>
    <row r="640" customFormat="false" ht="12.75" hidden="false" customHeight="false" outlineLevel="0" collapsed="false">
      <c r="X640" s="0" t="n">
        <v>4535628</v>
      </c>
      <c r="Y640" s="0" t="n">
        <v>2004</v>
      </c>
      <c r="Z640" s="0" t="n">
        <v>2030</v>
      </c>
      <c r="AA640" s="0" t="n">
        <v>1820</v>
      </c>
      <c r="AB640" s="0" t="n">
        <v>1820</v>
      </c>
      <c r="AC640" s="0" t="n">
        <v>50039</v>
      </c>
      <c r="AD640" s="0" t="n">
        <v>75640</v>
      </c>
    </row>
    <row r="641" customFormat="false" ht="12.75" hidden="false" customHeight="false" outlineLevel="0" collapsed="false">
      <c r="X641" s="0" t="n">
        <v>4535629</v>
      </c>
      <c r="Y641" s="0" t="n">
        <v>2004</v>
      </c>
      <c r="Z641" s="0" t="n">
        <v>2030</v>
      </c>
      <c r="AA641" s="0" t="n">
        <v>1830</v>
      </c>
      <c r="AB641" s="0" t="n">
        <v>1830</v>
      </c>
      <c r="AC641" s="0" t="n">
        <v>50040</v>
      </c>
      <c r="AD641" s="0" t="n">
        <v>0</v>
      </c>
    </row>
    <row r="642" customFormat="false" ht="12.75" hidden="false" customHeight="false" outlineLevel="0" collapsed="false">
      <c r="X642" s="0" t="n">
        <v>4535630</v>
      </c>
      <c r="Y642" s="0" t="n">
        <v>2004</v>
      </c>
      <c r="Z642" s="0" t="n">
        <v>2030</v>
      </c>
      <c r="AA642" s="0" t="n">
        <v>1840</v>
      </c>
      <c r="AB642" s="0" t="n">
        <v>1840</v>
      </c>
      <c r="AC642" s="0" t="n">
        <v>50041</v>
      </c>
      <c r="AD642" s="0" t="n">
        <v>0</v>
      </c>
    </row>
    <row r="643" customFormat="false" ht="12.75" hidden="false" customHeight="false" outlineLevel="0" collapsed="false">
      <c r="X643" s="0" t="n">
        <v>4535631</v>
      </c>
      <c r="Y643" s="0" t="n">
        <v>2004</v>
      </c>
      <c r="Z643" s="0" t="n">
        <v>2030</v>
      </c>
      <c r="AA643" s="0" t="n">
        <v>1850</v>
      </c>
      <c r="AB643" s="0" t="n">
        <v>1850</v>
      </c>
      <c r="AC643" s="0" t="n">
        <v>50042</v>
      </c>
      <c r="AD643" s="0" t="n">
        <v>20228</v>
      </c>
    </row>
    <row r="644" customFormat="false" ht="12.75" hidden="false" customHeight="false" outlineLevel="0" collapsed="false">
      <c r="X644" s="0" t="n">
        <v>4535632</v>
      </c>
      <c r="Y644" s="0" t="n">
        <v>2004</v>
      </c>
      <c r="Z644" s="0" t="n">
        <v>2030</v>
      </c>
      <c r="AA644" s="0" t="n">
        <v>1865</v>
      </c>
      <c r="AB644" s="0" t="n">
        <v>1865</v>
      </c>
      <c r="AC644" s="0" t="n">
        <v>56005</v>
      </c>
      <c r="AD644" s="0" t="n">
        <v>0</v>
      </c>
    </row>
    <row r="645" customFormat="false" ht="12.75" hidden="false" customHeight="false" outlineLevel="0" collapsed="false">
      <c r="X645" s="0" t="n">
        <v>4535633</v>
      </c>
      <c r="Y645" s="0" t="n">
        <v>2004</v>
      </c>
      <c r="Z645" s="0" t="n">
        <v>2030</v>
      </c>
      <c r="AA645" s="0" t="n">
        <v>1870</v>
      </c>
      <c r="AB645" s="0" t="n">
        <v>1870</v>
      </c>
      <c r="AC645" s="0" t="n">
        <v>56006</v>
      </c>
      <c r="AD645" s="0" t="n">
        <v>0</v>
      </c>
    </row>
    <row r="646" customFormat="false" ht="12.75" hidden="false" customHeight="false" outlineLevel="0" collapsed="false">
      <c r="X646" s="0" t="n">
        <v>4535634</v>
      </c>
      <c r="Y646" s="0" t="n">
        <v>2004</v>
      </c>
      <c r="Z646" s="0" t="n">
        <v>2030</v>
      </c>
      <c r="AA646" s="0" t="n">
        <v>1896</v>
      </c>
      <c r="AB646" s="0" t="n">
        <v>1896</v>
      </c>
      <c r="AC646" s="0" t="n">
        <v>50043</v>
      </c>
      <c r="AD646" s="0" t="n">
        <v>0</v>
      </c>
    </row>
    <row r="647" customFormat="false" ht="12.75" hidden="false" customHeight="false" outlineLevel="0" collapsed="false">
      <c r="X647" s="0" t="n">
        <v>4535635</v>
      </c>
      <c r="Y647" s="0" t="n">
        <v>2004</v>
      </c>
      <c r="Z647" s="0" t="n">
        <v>2030</v>
      </c>
      <c r="AA647" s="0" t="n">
        <v>1897</v>
      </c>
      <c r="AB647" s="0" t="n">
        <v>1897</v>
      </c>
      <c r="AC647" s="0" t="n">
        <v>50044</v>
      </c>
      <c r="AD647" s="0" t="n">
        <v>0</v>
      </c>
    </row>
    <row r="648" customFormat="false" ht="12.75" hidden="false" customHeight="false" outlineLevel="0" collapsed="false">
      <c r="X648" s="0" t="n">
        <v>4535636</v>
      </c>
      <c r="Y648" s="0" t="n">
        <v>2004</v>
      </c>
      <c r="Z648" s="0" t="n">
        <v>2030</v>
      </c>
      <c r="AA648" s="0" t="n">
        <v>1898</v>
      </c>
      <c r="AB648" s="0" t="n">
        <v>1898</v>
      </c>
      <c r="AC648" s="0" t="n">
        <v>50045</v>
      </c>
      <c r="AD648" s="0" t="n">
        <v>0</v>
      </c>
    </row>
    <row r="649" customFormat="false" ht="12.75" hidden="false" customHeight="false" outlineLevel="0" collapsed="false">
      <c r="X649" s="0" t="n">
        <v>4535637</v>
      </c>
      <c r="Y649" s="0" t="n">
        <v>2004</v>
      </c>
      <c r="Z649" s="0" t="n">
        <v>2030</v>
      </c>
      <c r="AA649" s="0" t="n">
        <v>1899</v>
      </c>
      <c r="AB649" s="0" t="n">
        <v>1899</v>
      </c>
      <c r="AC649" s="0" t="n">
        <v>50046</v>
      </c>
      <c r="AD649" s="0" t="n">
        <v>95868</v>
      </c>
    </row>
    <row r="650" customFormat="false" ht="12.75" hidden="false" customHeight="false" outlineLevel="0" collapsed="false">
      <c r="X650" s="0" t="n">
        <v>4535639</v>
      </c>
      <c r="Y650" s="0" t="n">
        <v>2004</v>
      </c>
      <c r="Z650" s="0" t="n">
        <v>2030</v>
      </c>
      <c r="AA650" s="0" t="n">
        <v>3010</v>
      </c>
      <c r="AB650" s="0" t="n">
        <v>3010</v>
      </c>
      <c r="AC650" s="0" t="n">
        <v>50048</v>
      </c>
      <c r="AD650" s="0" t="n">
        <v>0</v>
      </c>
    </row>
    <row r="651" customFormat="false" ht="12.75" hidden="false" customHeight="false" outlineLevel="0" collapsed="false">
      <c r="X651" s="0" t="n">
        <v>4535640</v>
      </c>
      <c r="Y651" s="0" t="n">
        <v>2004</v>
      </c>
      <c r="Z651" s="0" t="n">
        <v>2030</v>
      </c>
      <c r="AA651" s="0" t="n">
        <v>3020</v>
      </c>
      <c r="AB651" s="0" t="n">
        <v>3020.1</v>
      </c>
      <c r="AC651" s="0" t="n">
        <v>52165</v>
      </c>
      <c r="AD651" s="0" t="n">
        <v>32168</v>
      </c>
    </row>
    <row r="652" customFormat="false" ht="12.75" hidden="false" customHeight="false" outlineLevel="0" collapsed="false">
      <c r="X652" s="0" t="n">
        <v>4535643</v>
      </c>
      <c r="Y652" s="0" t="n">
        <v>2004</v>
      </c>
      <c r="Z652" s="0" t="n">
        <v>2030</v>
      </c>
      <c r="AA652" s="0" t="n">
        <v>5010</v>
      </c>
      <c r="AB652" s="0" t="n">
        <v>5010</v>
      </c>
      <c r="AC652" s="0" t="n">
        <v>50052</v>
      </c>
      <c r="AD652" s="0" t="n">
        <v>416469</v>
      </c>
    </row>
    <row r="653" customFormat="false" ht="12.75" hidden="false" customHeight="false" outlineLevel="0" collapsed="false">
      <c r="X653" s="0" t="n">
        <v>4535644</v>
      </c>
      <c r="Y653" s="0" t="n">
        <v>2004</v>
      </c>
      <c r="Z653" s="0" t="n">
        <v>2030</v>
      </c>
      <c r="AA653" s="0" t="n">
        <v>5020</v>
      </c>
      <c r="AB653" s="0" t="n">
        <v>5020</v>
      </c>
      <c r="AC653" s="0" t="n">
        <v>50053</v>
      </c>
      <c r="AD653" s="0" t="n">
        <v>6591766</v>
      </c>
    </row>
    <row r="654" customFormat="false" ht="12.75" hidden="false" customHeight="false" outlineLevel="0" collapsed="false">
      <c r="X654" s="0" t="n">
        <v>4535645</v>
      </c>
      <c r="Y654" s="0" t="n">
        <v>2004</v>
      </c>
      <c r="Z654" s="0" t="n">
        <v>2030</v>
      </c>
      <c r="AA654" s="0" t="n">
        <v>5042</v>
      </c>
      <c r="AB654" s="0" t="n">
        <v>5042</v>
      </c>
      <c r="AC654" s="0" t="n">
        <v>56007</v>
      </c>
      <c r="AD654" s="0" t="n">
        <v>6831720</v>
      </c>
    </row>
    <row r="655" customFormat="false" ht="12.75" hidden="false" customHeight="false" outlineLevel="0" collapsed="false">
      <c r="X655" s="0" t="n">
        <v>4535646</v>
      </c>
      <c r="Y655" s="0" t="n">
        <v>2004</v>
      </c>
      <c r="Z655" s="0" t="n">
        <v>2030</v>
      </c>
      <c r="AA655" s="0" t="n">
        <v>5050</v>
      </c>
      <c r="AB655" s="0" t="n">
        <v>5050</v>
      </c>
      <c r="AC655" s="0" t="n">
        <v>50856</v>
      </c>
      <c r="AD655" s="0" t="n">
        <v>0</v>
      </c>
    </row>
    <row r="656" customFormat="false" ht="12.75" hidden="false" customHeight="false" outlineLevel="0" collapsed="false">
      <c r="X656" s="0" t="n">
        <v>4535647</v>
      </c>
      <c r="Y656" s="0" t="n">
        <v>2004</v>
      </c>
      <c r="Z656" s="0" t="n">
        <v>2030</v>
      </c>
      <c r="AA656" s="0" t="n">
        <v>5060</v>
      </c>
      <c r="AB656" s="0" t="n">
        <v>5060</v>
      </c>
      <c r="AC656" s="0" t="n">
        <v>52002</v>
      </c>
      <c r="AD656" s="0" t="n">
        <v>0</v>
      </c>
    </row>
    <row r="657" customFormat="false" ht="12.75" hidden="false" customHeight="false" outlineLevel="0" collapsed="false">
      <c r="X657" s="0" t="n">
        <v>4535648</v>
      </c>
      <c r="Y657" s="0" t="n">
        <v>2004</v>
      </c>
      <c r="Z657" s="0" t="n">
        <v>2030</v>
      </c>
      <c r="AA657" s="0" t="n">
        <v>5090</v>
      </c>
      <c r="AB657" s="0" t="n">
        <v>5090</v>
      </c>
      <c r="AC657" s="0" t="n">
        <v>50055</v>
      </c>
      <c r="AD657" s="0" t="n">
        <v>176515</v>
      </c>
    </row>
    <row r="658" customFormat="false" ht="12.75" hidden="false" customHeight="false" outlineLevel="0" collapsed="false">
      <c r="X658" s="0" t="n">
        <v>4535649</v>
      </c>
      <c r="Y658" s="0" t="n">
        <v>2004</v>
      </c>
      <c r="Z658" s="0" t="n">
        <v>2030</v>
      </c>
      <c r="AA658" s="0" t="n">
        <v>6010</v>
      </c>
      <c r="AB658" s="0" t="n">
        <v>6010</v>
      </c>
      <c r="AC658" s="0" t="n">
        <v>56008</v>
      </c>
      <c r="AD658" s="0" t="n">
        <v>1036258</v>
      </c>
    </row>
    <row r="659" customFormat="false" ht="12.75" hidden="false" customHeight="false" outlineLevel="0" collapsed="false">
      <c r="X659" s="0" t="n">
        <v>4535650</v>
      </c>
      <c r="Y659" s="0" t="n">
        <v>2004</v>
      </c>
      <c r="Z659" s="0" t="n">
        <v>2030</v>
      </c>
      <c r="AA659" s="0" t="n">
        <v>6020</v>
      </c>
      <c r="AB659" s="0" t="n">
        <v>6020</v>
      </c>
      <c r="AC659" s="0" t="n">
        <v>56009</v>
      </c>
      <c r="AD659" s="0" t="n">
        <v>103671</v>
      </c>
    </row>
    <row r="660" customFormat="false" ht="12.75" hidden="false" customHeight="false" outlineLevel="0" collapsed="false">
      <c r="X660" s="0" t="n">
        <v>4535651</v>
      </c>
      <c r="Y660" s="0" t="n">
        <v>2004</v>
      </c>
      <c r="Z660" s="0" t="n">
        <v>2030</v>
      </c>
      <c r="AA660" s="0" t="n">
        <v>6060</v>
      </c>
      <c r="AB660" s="0" t="n">
        <v>6060</v>
      </c>
      <c r="AC660" s="0" t="n">
        <v>569683</v>
      </c>
      <c r="AD660" s="0" t="n">
        <v>-20228</v>
      </c>
    </row>
    <row r="661" customFormat="false" ht="12.75" hidden="false" customHeight="false" outlineLevel="0" collapsed="false">
      <c r="X661" s="0" t="n">
        <v>4535652</v>
      </c>
      <c r="Y661" s="0" t="n">
        <v>2004</v>
      </c>
      <c r="Z661" s="0" t="n">
        <v>2030</v>
      </c>
      <c r="AA661" s="0" t="n">
        <v>6090</v>
      </c>
      <c r="AB661" s="0" t="n">
        <v>6090</v>
      </c>
      <c r="AC661" s="0" t="n">
        <v>56011</v>
      </c>
      <c r="AD661" s="0" t="n">
        <v>1119701</v>
      </c>
    </row>
    <row r="662" customFormat="false" ht="12.75" hidden="false" customHeight="false" outlineLevel="0" collapsed="false">
      <c r="X662" s="0" t="n">
        <v>4535638</v>
      </c>
      <c r="Y662" s="0" t="n">
        <v>2004</v>
      </c>
      <c r="Z662" s="0" t="n">
        <v>2030</v>
      </c>
      <c r="AA662" s="0" t="n">
        <v>9910</v>
      </c>
      <c r="AB662" s="0" t="n">
        <v>2001</v>
      </c>
      <c r="AC662" s="0" t="n">
        <v>50047</v>
      </c>
      <c r="AD662" s="0" t="n">
        <v>6559598</v>
      </c>
    </row>
    <row r="663" customFormat="false" ht="12.75" hidden="false" customHeight="false" outlineLevel="0" collapsed="false">
      <c r="X663" s="0" t="n">
        <v>4535641</v>
      </c>
      <c r="Y663" s="0" t="n">
        <v>2004</v>
      </c>
      <c r="Z663" s="0" t="n">
        <v>2030</v>
      </c>
      <c r="AA663" s="0" t="n">
        <v>9920</v>
      </c>
      <c r="AB663" s="0" t="n">
        <v>4001</v>
      </c>
      <c r="AC663" s="0" t="n">
        <v>50050</v>
      </c>
      <c r="AD663" s="0" t="n">
        <v>32168</v>
      </c>
    </row>
    <row r="664" customFormat="false" ht="12.75" hidden="false" customHeight="false" outlineLevel="0" collapsed="false">
      <c r="X664" s="0" t="n">
        <v>4535642</v>
      </c>
      <c r="Y664" s="0" t="n">
        <v>2004</v>
      </c>
      <c r="Z664" s="0" t="n">
        <v>2030</v>
      </c>
      <c r="AA664" s="0" t="n">
        <v>9930</v>
      </c>
      <c r="AB664" s="0" t="n">
        <v>4006</v>
      </c>
      <c r="AC664" s="0" t="n">
        <v>50051</v>
      </c>
      <c r="AD664" s="0" t="n">
        <v>6591766</v>
      </c>
    </row>
    <row r="665" customFormat="false" ht="12.75" hidden="false" customHeight="false" outlineLevel="0" collapsed="false">
      <c r="X665" s="0" t="n">
        <v>4535653</v>
      </c>
      <c r="Y665" s="0" t="n">
        <v>2004</v>
      </c>
      <c r="Z665" s="0" t="n">
        <v>2036</v>
      </c>
      <c r="AA665" s="0" t="n">
        <v>299</v>
      </c>
      <c r="AB665" s="0" t="n">
        <v>299.1</v>
      </c>
      <c r="AC665" s="0" t="n">
        <v>52164</v>
      </c>
      <c r="AD665" s="0" t="n">
        <v>6657088</v>
      </c>
    </row>
    <row r="666" customFormat="false" ht="12.75" hidden="false" customHeight="false" outlineLevel="0" collapsed="false">
      <c r="X666" s="0" t="n">
        <v>4535654</v>
      </c>
      <c r="Y666" s="0" t="n">
        <v>2004</v>
      </c>
      <c r="Z666" s="0" t="n">
        <v>2036</v>
      </c>
      <c r="AA666" s="0" t="n">
        <v>499</v>
      </c>
      <c r="AB666" s="0" t="n">
        <v>499</v>
      </c>
      <c r="AC666" s="0" t="n">
        <v>50019</v>
      </c>
      <c r="AD666" s="0" t="n">
        <v>62642</v>
      </c>
    </row>
    <row r="667" customFormat="false" ht="12.75" hidden="false" customHeight="false" outlineLevel="0" collapsed="false">
      <c r="X667" s="0" t="n">
        <v>4535655</v>
      </c>
      <c r="Y667" s="0" t="n">
        <v>2004</v>
      </c>
      <c r="Z667" s="0" t="n">
        <v>2036</v>
      </c>
      <c r="AA667" s="0" t="n">
        <v>610</v>
      </c>
      <c r="AB667" s="0" t="n">
        <v>610</v>
      </c>
      <c r="AC667" s="0" t="n">
        <v>50020</v>
      </c>
      <c r="AD667" s="0" t="n">
        <v>3141000</v>
      </c>
    </row>
    <row r="668" customFormat="false" ht="12.75" hidden="false" customHeight="false" outlineLevel="0" collapsed="false">
      <c r="X668" s="0" t="n">
        <v>4535656</v>
      </c>
      <c r="Y668" s="0" t="n">
        <v>2004</v>
      </c>
      <c r="Z668" s="0" t="n">
        <v>2036</v>
      </c>
      <c r="AA668" s="0" t="n">
        <v>695</v>
      </c>
      <c r="AB668" s="0" t="n">
        <v>695</v>
      </c>
      <c r="AC668" s="0" t="n">
        <v>50021</v>
      </c>
      <c r="AD668" s="0" t="n">
        <v>0</v>
      </c>
    </row>
    <row r="669" customFormat="false" ht="12.75" hidden="false" customHeight="false" outlineLevel="0" collapsed="false">
      <c r="X669" s="0" t="n">
        <v>4535657</v>
      </c>
      <c r="Y669" s="0" t="n">
        <v>2004</v>
      </c>
      <c r="Z669" s="0" t="n">
        <v>2036</v>
      </c>
      <c r="AA669" s="0" t="n">
        <v>696</v>
      </c>
      <c r="AB669" s="0" t="n">
        <v>696</v>
      </c>
      <c r="AC669" s="0" t="n">
        <v>50022</v>
      </c>
      <c r="AD669" s="0" t="n">
        <v>0</v>
      </c>
    </row>
    <row r="670" customFormat="false" ht="12.75" hidden="false" customHeight="false" outlineLevel="0" collapsed="false">
      <c r="X670" s="0" t="n">
        <v>4535658</v>
      </c>
      <c r="Y670" s="0" t="n">
        <v>2004</v>
      </c>
      <c r="Z670" s="0" t="n">
        <v>2036</v>
      </c>
      <c r="AA670" s="0" t="n">
        <v>697</v>
      </c>
      <c r="AB670" s="0" t="n">
        <v>697</v>
      </c>
      <c r="AC670" s="0" t="n">
        <v>50023</v>
      </c>
      <c r="AD670" s="0" t="n">
        <v>0</v>
      </c>
    </row>
    <row r="671" customFormat="false" ht="12.75" hidden="false" customHeight="false" outlineLevel="0" collapsed="false">
      <c r="X671" s="0" t="n">
        <v>4535659</v>
      </c>
      <c r="Y671" s="0" t="n">
        <v>2004</v>
      </c>
      <c r="Z671" s="0" t="n">
        <v>2036</v>
      </c>
      <c r="AA671" s="0" t="n">
        <v>698</v>
      </c>
      <c r="AB671" s="0" t="n">
        <v>698</v>
      </c>
      <c r="AC671" s="0" t="n">
        <v>50024</v>
      </c>
      <c r="AD671" s="0" t="n">
        <v>0</v>
      </c>
    </row>
    <row r="672" customFormat="false" ht="12.75" hidden="false" customHeight="false" outlineLevel="0" collapsed="false">
      <c r="X672" s="0" t="n">
        <v>4535660</v>
      </c>
      <c r="Y672" s="0" t="n">
        <v>2004</v>
      </c>
      <c r="Z672" s="0" t="n">
        <v>2036</v>
      </c>
      <c r="AA672" s="0" t="n">
        <v>699</v>
      </c>
      <c r="AB672" s="0" t="n">
        <v>699</v>
      </c>
      <c r="AC672" s="0" t="n">
        <v>50025</v>
      </c>
      <c r="AD672" s="0" t="n">
        <v>3141000</v>
      </c>
    </row>
    <row r="673" customFormat="false" ht="12.75" hidden="false" customHeight="false" outlineLevel="0" collapsed="false">
      <c r="X673" s="0" t="n">
        <v>4535661</v>
      </c>
      <c r="Y673" s="0" t="n">
        <v>2004</v>
      </c>
      <c r="Z673" s="0" t="n">
        <v>2036</v>
      </c>
      <c r="AA673" s="0" t="n">
        <v>810</v>
      </c>
      <c r="AB673" s="0" t="n">
        <v>810</v>
      </c>
      <c r="AC673" s="0" t="n">
        <v>50026</v>
      </c>
      <c r="AD673" s="0" t="n">
        <v>188165</v>
      </c>
    </row>
    <row r="674" customFormat="false" ht="12.75" hidden="false" customHeight="false" outlineLevel="0" collapsed="false">
      <c r="X674" s="0" t="n">
        <v>4535662</v>
      </c>
      <c r="Y674" s="0" t="n">
        <v>2004</v>
      </c>
      <c r="Z674" s="0" t="n">
        <v>2036</v>
      </c>
      <c r="AA674" s="0" t="n">
        <v>820</v>
      </c>
      <c r="AB674" s="0" t="n">
        <v>820</v>
      </c>
      <c r="AC674" s="0" t="n">
        <v>50027</v>
      </c>
      <c r="AD674" s="0" t="n">
        <v>11997</v>
      </c>
    </row>
    <row r="675" customFormat="false" ht="12.75" hidden="false" customHeight="false" outlineLevel="0" collapsed="false">
      <c r="X675" s="0" t="n">
        <v>4535663</v>
      </c>
      <c r="Y675" s="0" t="n">
        <v>2004</v>
      </c>
      <c r="Z675" s="0" t="n">
        <v>2036</v>
      </c>
      <c r="AA675" s="0" t="n">
        <v>899</v>
      </c>
      <c r="AB675" s="0" t="n">
        <v>899</v>
      </c>
      <c r="AC675" s="0" t="n">
        <v>50028</v>
      </c>
      <c r="AD675" s="0" t="n">
        <v>200162</v>
      </c>
    </row>
    <row r="676" customFormat="false" ht="12.75" hidden="false" customHeight="false" outlineLevel="0" collapsed="false">
      <c r="X676" s="0" t="n">
        <v>4535664</v>
      </c>
      <c r="Y676" s="0" t="n">
        <v>2004</v>
      </c>
      <c r="Z676" s="0" t="n">
        <v>2036</v>
      </c>
      <c r="AA676" s="0" t="n">
        <v>1099</v>
      </c>
      <c r="AB676" s="0" t="n">
        <v>1099</v>
      </c>
      <c r="AC676" s="0" t="n">
        <v>50029</v>
      </c>
      <c r="AD676" s="0" t="n">
        <v>769457</v>
      </c>
    </row>
    <row r="677" customFormat="false" ht="12.75" hidden="false" customHeight="false" outlineLevel="0" collapsed="false">
      <c r="X677" s="0" t="n">
        <v>4535665</v>
      </c>
      <c r="Y677" s="0" t="n">
        <v>2004</v>
      </c>
      <c r="Z677" s="0" t="n">
        <v>2036</v>
      </c>
      <c r="AA677" s="0" t="n">
        <v>1299</v>
      </c>
      <c r="AB677" s="0" t="n">
        <v>1299</v>
      </c>
      <c r="AC677" s="0" t="n">
        <v>50030</v>
      </c>
      <c r="AD677" s="0" t="n">
        <v>4703778</v>
      </c>
    </row>
    <row r="678" customFormat="false" ht="12.75" hidden="false" customHeight="false" outlineLevel="0" collapsed="false">
      <c r="X678" s="0" t="n">
        <v>4535666</v>
      </c>
      <c r="Y678" s="0" t="n">
        <v>2004</v>
      </c>
      <c r="Z678" s="0" t="n">
        <v>2036</v>
      </c>
      <c r="AA678" s="0" t="n">
        <v>1410</v>
      </c>
      <c r="AB678" s="0" t="n">
        <v>1410</v>
      </c>
      <c r="AC678" s="0" t="n">
        <v>50031</v>
      </c>
      <c r="AD678" s="0" t="n">
        <v>0</v>
      </c>
    </row>
    <row r="679" customFormat="false" ht="12.75" hidden="false" customHeight="false" outlineLevel="0" collapsed="false">
      <c r="X679" s="0" t="n">
        <v>4535667</v>
      </c>
      <c r="Y679" s="0" t="n">
        <v>2004</v>
      </c>
      <c r="Z679" s="0" t="n">
        <v>2036</v>
      </c>
      <c r="AA679" s="0" t="n">
        <v>1420</v>
      </c>
      <c r="AB679" s="0" t="n">
        <v>1420</v>
      </c>
      <c r="AC679" s="0" t="n">
        <v>50032</v>
      </c>
      <c r="AD679" s="0" t="n">
        <v>51391</v>
      </c>
    </row>
    <row r="680" customFormat="false" ht="12.75" hidden="false" customHeight="false" outlineLevel="0" collapsed="false">
      <c r="X680" s="0" t="n">
        <v>4535668</v>
      </c>
      <c r="Y680" s="0" t="n">
        <v>2004</v>
      </c>
      <c r="Z680" s="0" t="n">
        <v>2036</v>
      </c>
      <c r="AA680" s="0" t="n">
        <v>1430</v>
      </c>
      <c r="AB680" s="0" t="n">
        <v>1430</v>
      </c>
      <c r="AC680" s="0" t="n">
        <v>50033</v>
      </c>
      <c r="AD680" s="0" t="n">
        <v>0</v>
      </c>
    </row>
    <row r="681" customFormat="false" ht="12.75" hidden="false" customHeight="false" outlineLevel="0" collapsed="false">
      <c r="X681" s="0" t="n">
        <v>4535669</v>
      </c>
      <c r="Y681" s="0" t="n">
        <v>2004</v>
      </c>
      <c r="Z681" s="0" t="n">
        <v>2036</v>
      </c>
      <c r="AA681" s="0" t="n">
        <v>1499</v>
      </c>
      <c r="AB681" s="0" t="n">
        <v>1499</v>
      </c>
      <c r="AC681" s="0" t="n">
        <v>50034</v>
      </c>
      <c r="AD681" s="0" t="n">
        <v>51391</v>
      </c>
    </row>
    <row r="682" customFormat="false" ht="12.75" hidden="false" customHeight="false" outlineLevel="0" collapsed="false">
      <c r="X682" s="0" t="n">
        <v>4535670</v>
      </c>
      <c r="Y682" s="0" t="n">
        <v>2004</v>
      </c>
      <c r="Z682" s="0" t="n">
        <v>2036</v>
      </c>
      <c r="AA682" s="0" t="n">
        <v>1605</v>
      </c>
      <c r="AB682" s="0" t="n">
        <v>1605.1</v>
      </c>
      <c r="AC682" s="0" t="n">
        <v>56004</v>
      </c>
      <c r="AD682" s="0" t="n">
        <v>0</v>
      </c>
    </row>
    <row r="683" customFormat="false" ht="12.75" hidden="false" customHeight="false" outlineLevel="0" collapsed="false">
      <c r="X683" s="0" t="n">
        <v>4535671</v>
      </c>
      <c r="Y683" s="0" t="n">
        <v>2004</v>
      </c>
      <c r="Z683" s="0" t="n">
        <v>2036</v>
      </c>
      <c r="AA683" s="0" t="n">
        <v>1610</v>
      </c>
      <c r="AB683" s="0" t="n">
        <v>1610</v>
      </c>
      <c r="AC683" s="0" t="n">
        <v>50035</v>
      </c>
      <c r="AD683" s="0" t="n">
        <v>10553</v>
      </c>
    </row>
    <row r="684" customFormat="false" ht="12.75" hidden="false" customHeight="false" outlineLevel="0" collapsed="false">
      <c r="X684" s="0" t="n">
        <v>4535672</v>
      </c>
      <c r="Y684" s="0" t="n">
        <v>2004</v>
      </c>
      <c r="Z684" s="0" t="n">
        <v>2036</v>
      </c>
      <c r="AA684" s="0" t="n">
        <v>1620</v>
      </c>
      <c r="AB684" s="0" t="n">
        <v>1620</v>
      </c>
      <c r="AC684" s="0" t="n">
        <v>50036</v>
      </c>
      <c r="AD684" s="0" t="n">
        <v>181138</v>
      </c>
    </row>
    <row r="685" customFormat="false" ht="12.75" hidden="false" customHeight="false" outlineLevel="0" collapsed="false">
      <c r="X685" s="0" t="n">
        <v>4535673</v>
      </c>
      <c r="Y685" s="0" t="n">
        <v>2004</v>
      </c>
      <c r="Z685" s="0" t="n">
        <v>2036</v>
      </c>
      <c r="AA685" s="0" t="n">
        <v>1699</v>
      </c>
      <c r="AB685" s="0" t="n">
        <v>1699</v>
      </c>
      <c r="AC685" s="0" t="n">
        <v>50037</v>
      </c>
      <c r="AD685" s="0" t="n">
        <v>191691</v>
      </c>
    </row>
    <row r="686" customFormat="false" ht="12.75" hidden="false" customHeight="false" outlineLevel="0" collapsed="false">
      <c r="X686" s="0" t="n">
        <v>4535674</v>
      </c>
      <c r="Y686" s="0" t="n">
        <v>2004</v>
      </c>
      <c r="Z686" s="0" t="n">
        <v>2036</v>
      </c>
      <c r="AA686" s="0" t="n">
        <v>1810</v>
      </c>
      <c r="AB686" s="0" t="n">
        <v>1810</v>
      </c>
      <c r="AC686" s="0" t="n">
        <v>50038</v>
      </c>
      <c r="AD686" s="0" t="n">
        <v>48207</v>
      </c>
    </row>
    <row r="687" customFormat="false" ht="12.75" hidden="false" customHeight="false" outlineLevel="0" collapsed="false">
      <c r="X687" s="0" t="n">
        <v>4535675</v>
      </c>
      <c r="Y687" s="0" t="n">
        <v>2004</v>
      </c>
      <c r="Z687" s="0" t="n">
        <v>2036</v>
      </c>
      <c r="AA687" s="0" t="n">
        <v>1820</v>
      </c>
      <c r="AB687" s="0" t="n">
        <v>1820</v>
      </c>
      <c r="AC687" s="0" t="n">
        <v>50039</v>
      </c>
      <c r="AD687" s="0" t="n">
        <v>9078</v>
      </c>
    </row>
    <row r="688" customFormat="false" ht="12.75" hidden="false" customHeight="false" outlineLevel="0" collapsed="false">
      <c r="X688" s="0" t="n">
        <v>4535676</v>
      </c>
      <c r="Y688" s="0" t="n">
        <v>2004</v>
      </c>
      <c r="Z688" s="0" t="n">
        <v>2036</v>
      </c>
      <c r="AA688" s="0" t="n">
        <v>1830</v>
      </c>
      <c r="AB688" s="0" t="n">
        <v>1830</v>
      </c>
      <c r="AC688" s="0" t="n">
        <v>50040</v>
      </c>
      <c r="AD688" s="0" t="n">
        <v>0</v>
      </c>
    </row>
    <row r="689" customFormat="false" ht="12.75" hidden="false" customHeight="false" outlineLevel="0" collapsed="false">
      <c r="X689" s="0" t="n">
        <v>4535677</v>
      </c>
      <c r="Y689" s="0" t="n">
        <v>2004</v>
      </c>
      <c r="Z689" s="0" t="n">
        <v>2036</v>
      </c>
      <c r="AA689" s="0" t="n">
        <v>1840</v>
      </c>
      <c r="AB689" s="0" t="n">
        <v>1840</v>
      </c>
      <c r="AC689" s="0" t="n">
        <v>50041</v>
      </c>
      <c r="AD689" s="0" t="n">
        <v>706</v>
      </c>
    </row>
    <row r="690" customFormat="false" ht="12.75" hidden="false" customHeight="false" outlineLevel="0" collapsed="false">
      <c r="X690" s="0" t="n">
        <v>4535678</v>
      </c>
      <c r="Y690" s="0" t="n">
        <v>2004</v>
      </c>
      <c r="Z690" s="0" t="n">
        <v>2036</v>
      </c>
      <c r="AA690" s="0" t="n">
        <v>1850</v>
      </c>
      <c r="AB690" s="0" t="n">
        <v>1850</v>
      </c>
      <c r="AC690" s="0" t="n">
        <v>50042</v>
      </c>
      <c r="AD690" s="0" t="n">
        <v>0</v>
      </c>
    </row>
    <row r="691" customFormat="false" ht="12.75" hidden="false" customHeight="false" outlineLevel="0" collapsed="false">
      <c r="X691" s="0" t="n">
        <v>4535679</v>
      </c>
      <c r="Y691" s="0" t="n">
        <v>2004</v>
      </c>
      <c r="Z691" s="0" t="n">
        <v>2036</v>
      </c>
      <c r="AA691" s="0" t="n">
        <v>1865</v>
      </c>
      <c r="AB691" s="0" t="n">
        <v>1865</v>
      </c>
      <c r="AC691" s="0" t="n">
        <v>56005</v>
      </c>
      <c r="AD691" s="0" t="n">
        <v>0</v>
      </c>
    </row>
    <row r="692" customFormat="false" ht="12.75" hidden="false" customHeight="false" outlineLevel="0" collapsed="false">
      <c r="X692" s="0" t="n">
        <v>4535680</v>
      </c>
      <c r="Y692" s="0" t="n">
        <v>2004</v>
      </c>
      <c r="Z692" s="0" t="n">
        <v>2036</v>
      </c>
      <c r="AA692" s="0" t="n">
        <v>1870</v>
      </c>
      <c r="AB692" s="0" t="n">
        <v>1870</v>
      </c>
      <c r="AC692" s="0" t="n">
        <v>56006</v>
      </c>
      <c r="AD692" s="0" t="n">
        <v>0</v>
      </c>
    </row>
    <row r="693" customFormat="false" ht="12.75" hidden="false" customHeight="false" outlineLevel="0" collapsed="false">
      <c r="X693" s="0" t="n">
        <v>4535681</v>
      </c>
      <c r="Y693" s="0" t="n">
        <v>2004</v>
      </c>
      <c r="Z693" s="0" t="n">
        <v>2036</v>
      </c>
      <c r="AA693" s="0" t="n">
        <v>1896</v>
      </c>
      <c r="AB693" s="0" t="n">
        <v>1896</v>
      </c>
      <c r="AC693" s="0" t="n">
        <v>575853</v>
      </c>
      <c r="AD693" s="0" t="n">
        <v>905259</v>
      </c>
    </row>
    <row r="694" customFormat="false" ht="12.75" hidden="false" customHeight="false" outlineLevel="0" collapsed="false">
      <c r="X694" s="0" t="n">
        <v>4535682</v>
      </c>
      <c r="Y694" s="0" t="n">
        <v>2004</v>
      </c>
      <c r="Z694" s="0" t="n">
        <v>2036</v>
      </c>
      <c r="AA694" s="0" t="n">
        <v>1897</v>
      </c>
      <c r="AB694" s="0" t="n">
        <v>1897</v>
      </c>
      <c r="AC694" s="0" t="n">
        <v>575855</v>
      </c>
      <c r="AD694" s="0" t="n">
        <v>27396</v>
      </c>
    </row>
    <row r="695" customFormat="false" ht="12.75" hidden="false" customHeight="false" outlineLevel="0" collapsed="false">
      <c r="X695" s="0" t="n">
        <v>4535683</v>
      </c>
      <c r="Y695" s="0" t="n">
        <v>2004</v>
      </c>
      <c r="Z695" s="0" t="n">
        <v>2036</v>
      </c>
      <c r="AA695" s="0" t="n">
        <v>1898</v>
      </c>
      <c r="AB695" s="0" t="n">
        <v>1898</v>
      </c>
      <c r="AC695" s="0" t="n">
        <v>575857</v>
      </c>
      <c r="AD695" s="0" t="n">
        <v>1443326</v>
      </c>
    </row>
    <row r="696" customFormat="false" ht="12.75" hidden="false" customHeight="false" outlineLevel="0" collapsed="false">
      <c r="X696" s="0" t="n">
        <v>4535684</v>
      </c>
      <c r="Y696" s="0" t="n">
        <v>2004</v>
      </c>
      <c r="Z696" s="0" t="n">
        <v>2036</v>
      </c>
      <c r="AA696" s="0" t="n">
        <v>1899</v>
      </c>
      <c r="AB696" s="0" t="n">
        <v>1899</v>
      </c>
      <c r="AC696" s="0" t="n">
        <v>50046</v>
      </c>
      <c r="AD696" s="0" t="n">
        <v>2433972</v>
      </c>
    </row>
    <row r="697" customFormat="false" ht="12.75" hidden="false" customHeight="false" outlineLevel="0" collapsed="false">
      <c r="X697" s="0" t="n">
        <v>4535686</v>
      </c>
      <c r="Y697" s="0" t="n">
        <v>2004</v>
      </c>
      <c r="Z697" s="0" t="n">
        <v>2036</v>
      </c>
      <c r="AA697" s="0" t="n">
        <v>3010</v>
      </c>
      <c r="AB697" s="0" t="n">
        <v>3010</v>
      </c>
      <c r="AC697" s="0" t="n">
        <v>50048</v>
      </c>
      <c r="AD697" s="0" t="n">
        <v>0</v>
      </c>
    </row>
    <row r="698" customFormat="false" ht="12.75" hidden="false" customHeight="false" outlineLevel="0" collapsed="false">
      <c r="X698" s="0" t="n">
        <v>4535687</v>
      </c>
      <c r="Y698" s="0" t="n">
        <v>2004</v>
      </c>
      <c r="Z698" s="0" t="n">
        <v>2036</v>
      </c>
      <c r="AA698" s="0" t="n">
        <v>3020</v>
      </c>
      <c r="AB698" s="0" t="n">
        <v>3020.1</v>
      </c>
      <c r="AC698" s="0" t="n">
        <v>52165</v>
      </c>
      <c r="AD698" s="0" t="n">
        <v>465507</v>
      </c>
    </row>
    <row r="699" customFormat="false" ht="12.75" hidden="false" customHeight="false" outlineLevel="0" collapsed="false">
      <c r="X699" s="0" t="n">
        <v>4535690</v>
      </c>
      <c r="Y699" s="0" t="n">
        <v>2004</v>
      </c>
      <c r="Z699" s="0" t="n">
        <v>2036</v>
      </c>
      <c r="AA699" s="0" t="n">
        <v>5010</v>
      </c>
      <c r="AB699" s="0" t="n">
        <v>5010</v>
      </c>
      <c r="AC699" s="0" t="n">
        <v>50052</v>
      </c>
      <c r="AD699" s="0" t="n">
        <v>71307</v>
      </c>
    </row>
    <row r="700" customFormat="false" ht="12.75" hidden="false" customHeight="false" outlineLevel="0" collapsed="false">
      <c r="X700" s="0" t="n">
        <v>4535691</v>
      </c>
      <c r="Y700" s="0" t="n">
        <v>2004</v>
      </c>
      <c r="Z700" s="0" t="n">
        <v>2036</v>
      </c>
      <c r="AA700" s="0" t="n">
        <v>5020</v>
      </c>
      <c r="AB700" s="0" t="n">
        <v>5020</v>
      </c>
      <c r="AC700" s="0" t="n">
        <v>50053</v>
      </c>
      <c r="AD700" s="0" t="n">
        <v>18676688</v>
      </c>
    </row>
    <row r="701" customFormat="false" ht="12.75" hidden="false" customHeight="false" outlineLevel="0" collapsed="false">
      <c r="X701" s="0" t="n">
        <v>4535692</v>
      </c>
      <c r="Y701" s="0" t="n">
        <v>2004</v>
      </c>
      <c r="Z701" s="0" t="n">
        <v>2036</v>
      </c>
      <c r="AA701" s="0" t="n">
        <v>5042</v>
      </c>
      <c r="AB701" s="0" t="n">
        <v>5042</v>
      </c>
      <c r="AC701" s="0" t="n">
        <v>56007</v>
      </c>
      <c r="AD701" s="0" t="n">
        <v>17808284</v>
      </c>
    </row>
    <row r="702" customFormat="false" ht="12.75" hidden="false" customHeight="false" outlineLevel="0" collapsed="false">
      <c r="X702" s="0" t="n">
        <v>4535693</v>
      </c>
      <c r="Y702" s="0" t="n">
        <v>2004</v>
      </c>
      <c r="Z702" s="0" t="n">
        <v>2036</v>
      </c>
      <c r="AA702" s="0" t="n">
        <v>5050</v>
      </c>
      <c r="AB702" s="0" t="n">
        <v>5050</v>
      </c>
      <c r="AC702" s="0" t="n">
        <v>50856</v>
      </c>
      <c r="AD702" s="0" t="n">
        <v>0</v>
      </c>
    </row>
    <row r="703" customFormat="false" ht="12.75" hidden="false" customHeight="false" outlineLevel="0" collapsed="false">
      <c r="X703" s="0" t="n">
        <v>4535694</v>
      </c>
      <c r="Y703" s="0" t="n">
        <v>2004</v>
      </c>
      <c r="Z703" s="0" t="n">
        <v>2036</v>
      </c>
      <c r="AA703" s="0" t="n">
        <v>5060</v>
      </c>
      <c r="AB703" s="0" t="n">
        <v>5060</v>
      </c>
      <c r="AC703" s="0" t="n">
        <v>52002</v>
      </c>
      <c r="AD703" s="0" t="n">
        <v>0</v>
      </c>
    </row>
    <row r="704" customFormat="false" ht="12.75" hidden="false" customHeight="false" outlineLevel="0" collapsed="false">
      <c r="X704" s="0" t="n">
        <v>4535695</v>
      </c>
      <c r="Y704" s="0" t="n">
        <v>2004</v>
      </c>
      <c r="Z704" s="0" t="n">
        <v>2036</v>
      </c>
      <c r="AA704" s="0" t="n">
        <v>5090</v>
      </c>
      <c r="AB704" s="0" t="n">
        <v>5090</v>
      </c>
      <c r="AC704" s="0" t="n">
        <v>50055</v>
      </c>
      <c r="AD704" s="0" t="n">
        <v>939711</v>
      </c>
    </row>
    <row r="705" customFormat="false" ht="12.75" hidden="false" customHeight="false" outlineLevel="0" collapsed="false">
      <c r="X705" s="0" t="n">
        <v>4535696</v>
      </c>
      <c r="Y705" s="0" t="n">
        <v>2004</v>
      </c>
      <c r="Z705" s="0" t="n">
        <v>2036</v>
      </c>
      <c r="AA705" s="0" t="n">
        <v>6010</v>
      </c>
      <c r="AB705" s="0" t="n">
        <v>6010</v>
      </c>
      <c r="AC705" s="0" t="n">
        <v>56008</v>
      </c>
      <c r="AD705" s="0" t="n">
        <v>0</v>
      </c>
    </row>
    <row r="706" customFormat="false" ht="12.75" hidden="false" customHeight="false" outlineLevel="0" collapsed="false">
      <c r="X706" s="0" t="n">
        <v>4535697</v>
      </c>
      <c r="Y706" s="0" t="n">
        <v>2004</v>
      </c>
      <c r="Z706" s="0" t="n">
        <v>2036</v>
      </c>
      <c r="AA706" s="0" t="n">
        <v>6020</v>
      </c>
      <c r="AB706" s="0" t="n">
        <v>6020</v>
      </c>
      <c r="AC706" s="0" t="n">
        <v>56009</v>
      </c>
      <c r="AD706" s="0" t="n">
        <v>0</v>
      </c>
    </row>
    <row r="707" customFormat="false" ht="12.75" hidden="false" customHeight="false" outlineLevel="0" collapsed="false">
      <c r="X707" s="0" t="n">
        <v>4535698</v>
      </c>
      <c r="Y707" s="0" t="n">
        <v>2004</v>
      </c>
      <c r="Z707" s="0" t="n">
        <v>2036</v>
      </c>
      <c r="AA707" s="0" t="n">
        <v>6060</v>
      </c>
      <c r="AB707" s="0" t="n">
        <v>6060</v>
      </c>
      <c r="AC707" s="0" t="n">
        <v>56010</v>
      </c>
      <c r="AD707" s="0" t="n">
        <v>0</v>
      </c>
    </row>
    <row r="708" customFormat="false" ht="12.75" hidden="false" customHeight="false" outlineLevel="0" collapsed="false">
      <c r="X708" s="0" t="n">
        <v>4535699</v>
      </c>
      <c r="Y708" s="0" t="n">
        <v>2004</v>
      </c>
      <c r="Z708" s="0" t="n">
        <v>2036</v>
      </c>
      <c r="AA708" s="0" t="n">
        <v>6090</v>
      </c>
      <c r="AB708" s="0" t="n">
        <v>6090</v>
      </c>
      <c r="AC708" s="0" t="n">
        <v>56011</v>
      </c>
      <c r="AD708" s="0" t="n">
        <v>0</v>
      </c>
    </row>
    <row r="709" customFormat="false" ht="12.75" hidden="false" customHeight="false" outlineLevel="0" collapsed="false">
      <c r="X709" s="0" t="n">
        <v>4535685</v>
      </c>
      <c r="Y709" s="0" t="n">
        <v>2004</v>
      </c>
      <c r="Z709" s="0" t="n">
        <v>2036</v>
      </c>
      <c r="AA709" s="0" t="n">
        <v>9910</v>
      </c>
      <c r="AB709" s="0" t="n">
        <v>2001</v>
      </c>
      <c r="AC709" s="0" t="n">
        <v>50047</v>
      </c>
      <c r="AD709" s="0" t="n">
        <v>18211181</v>
      </c>
    </row>
    <row r="710" customFormat="false" ht="12.75" hidden="false" customHeight="false" outlineLevel="0" collapsed="false">
      <c r="X710" s="0" t="n">
        <v>4535688</v>
      </c>
      <c r="Y710" s="0" t="n">
        <v>2004</v>
      </c>
      <c r="Z710" s="0" t="n">
        <v>2036</v>
      </c>
      <c r="AA710" s="0" t="n">
        <v>9920</v>
      </c>
      <c r="AB710" s="0" t="n">
        <v>4001</v>
      </c>
      <c r="AC710" s="0" t="n">
        <v>50050</v>
      </c>
      <c r="AD710" s="0" t="n">
        <v>465507</v>
      </c>
    </row>
    <row r="711" customFormat="false" ht="12.75" hidden="false" customHeight="false" outlineLevel="0" collapsed="false">
      <c r="X711" s="0" t="n">
        <v>4535689</v>
      </c>
      <c r="Y711" s="0" t="n">
        <v>2004</v>
      </c>
      <c r="Z711" s="0" t="n">
        <v>2036</v>
      </c>
      <c r="AA711" s="0" t="n">
        <v>9930</v>
      </c>
      <c r="AB711" s="0" t="n">
        <v>4006</v>
      </c>
      <c r="AC711" s="0" t="n">
        <v>50051</v>
      </c>
      <c r="AD711" s="0" t="n">
        <v>18676688</v>
      </c>
    </row>
    <row r="712" customFormat="false" ht="12.75" hidden="false" customHeight="false" outlineLevel="0" collapsed="false">
      <c r="X712" s="0" t="n">
        <v>4535700</v>
      </c>
      <c r="Y712" s="0" t="n">
        <v>2004</v>
      </c>
      <c r="Z712" s="0" t="n">
        <v>2044</v>
      </c>
      <c r="AA712" s="0" t="n">
        <v>299</v>
      </c>
      <c r="AB712" s="0" t="n">
        <v>299.1</v>
      </c>
      <c r="AC712" s="0" t="n">
        <v>52164</v>
      </c>
      <c r="AD712" s="0" t="n">
        <v>1269654</v>
      </c>
    </row>
    <row r="713" customFormat="false" ht="12.75" hidden="false" customHeight="false" outlineLevel="0" collapsed="false">
      <c r="X713" s="0" t="n">
        <v>4535701</v>
      </c>
      <c r="Y713" s="0" t="n">
        <v>2004</v>
      </c>
      <c r="Z713" s="0" t="n">
        <v>2044</v>
      </c>
      <c r="AA713" s="0" t="n">
        <v>499</v>
      </c>
      <c r="AB713" s="0" t="n">
        <v>499</v>
      </c>
      <c r="AC713" s="0" t="n">
        <v>50019</v>
      </c>
      <c r="AD713" s="0" t="n">
        <v>13816</v>
      </c>
    </row>
    <row r="714" customFormat="false" ht="12.75" hidden="false" customHeight="false" outlineLevel="0" collapsed="false">
      <c r="X714" s="0" t="n">
        <v>4535702</v>
      </c>
      <c r="Y714" s="0" t="n">
        <v>2004</v>
      </c>
      <c r="Z714" s="0" t="n">
        <v>2044</v>
      </c>
      <c r="AA714" s="0" t="n">
        <v>610</v>
      </c>
      <c r="AB714" s="0" t="n">
        <v>610</v>
      </c>
      <c r="AC714" s="0" t="n">
        <v>50020</v>
      </c>
      <c r="AD714" s="0" t="n">
        <v>475000</v>
      </c>
    </row>
    <row r="715" customFormat="false" ht="12.75" hidden="false" customHeight="false" outlineLevel="0" collapsed="false">
      <c r="X715" s="0" t="n">
        <v>4535703</v>
      </c>
      <c r="Y715" s="0" t="n">
        <v>2004</v>
      </c>
      <c r="Z715" s="0" t="n">
        <v>2044</v>
      </c>
      <c r="AA715" s="0" t="n">
        <v>695</v>
      </c>
      <c r="AB715" s="0" t="n">
        <v>695</v>
      </c>
      <c r="AC715" s="0" t="n">
        <v>50021</v>
      </c>
      <c r="AD715" s="0" t="n">
        <v>0</v>
      </c>
    </row>
    <row r="716" customFormat="false" ht="12.75" hidden="false" customHeight="false" outlineLevel="0" collapsed="false">
      <c r="X716" s="0" t="n">
        <v>4535704</v>
      </c>
      <c r="Y716" s="0" t="n">
        <v>2004</v>
      </c>
      <c r="Z716" s="0" t="n">
        <v>2044</v>
      </c>
      <c r="AA716" s="0" t="n">
        <v>696</v>
      </c>
      <c r="AB716" s="0" t="n">
        <v>696</v>
      </c>
      <c r="AC716" s="0" t="n">
        <v>50022</v>
      </c>
      <c r="AD716" s="0" t="n">
        <v>0</v>
      </c>
    </row>
    <row r="717" customFormat="false" ht="12.75" hidden="false" customHeight="false" outlineLevel="0" collapsed="false">
      <c r="X717" s="0" t="n">
        <v>4535705</v>
      </c>
      <c r="Y717" s="0" t="n">
        <v>2004</v>
      </c>
      <c r="Z717" s="0" t="n">
        <v>2044</v>
      </c>
      <c r="AA717" s="0" t="n">
        <v>697</v>
      </c>
      <c r="AB717" s="0" t="n">
        <v>697</v>
      </c>
      <c r="AC717" s="0" t="n">
        <v>50023</v>
      </c>
      <c r="AD717" s="0" t="n">
        <v>0</v>
      </c>
    </row>
    <row r="718" customFormat="false" ht="12.75" hidden="false" customHeight="false" outlineLevel="0" collapsed="false">
      <c r="X718" s="0" t="n">
        <v>4535706</v>
      </c>
      <c r="Y718" s="0" t="n">
        <v>2004</v>
      </c>
      <c r="Z718" s="0" t="n">
        <v>2044</v>
      </c>
      <c r="AA718" s="0" t="n">
        <v>698</v>
      </c>
      <c r="AB718" s="0" t="n">
        <v>698</v>
      </c>
      <c r="AC718" s="0" t="n">
        <v>50024</v>
      </c>
      <c r="AD718" s="0" t="n">
        <v>0</v>
      </c>
    </row>
    <row r="719" customFormat="false" ht="12.75" hidden="false" customHeight="false" outlineLevel="0" collapsed="false">
      <c r="X719" s="0" t="n">
        <v>4535707</v>
      </c>
      <c r="Y719" s="0" t="n">
        <v>2004</v>
      </c>
      <c r="Z719" s="0" t="n">
        <v>2044</v>
      </c>
      <c r="AA719" s="0" t="n">
        <v>699</v>
      </c>
      <c r="AB719" s="0" t="n">
        <v>699</v>
      </c>
      <c r="AC719" s="0" t="n">
        <v>50025</v>
      </c>
      <c r="AD719" s="0" t="n">
        <v>475000</v>
      </c>
    </row>
    <row r="720" customFormat="false" ht="12.75" hidden="false" customHeight="false" outlineLevel="0" collapsed="false">
      <c r="X720" s="0" t="n">
        <v>4535708</v>
      </c>
      <c r="Y720" s="0" t="n">
        <v>2004</v>
      </c>
      <c r="Z720" s="0" t="n">
        <v>2044</v>
      </c>
      <c r="AA720" s="0" t="n">
        <v>810</v>
      </c>
      <c r="AB720" s="0" t="n">
        <v>810</v>
      </c>
      <c r="AC720" s="0" t="n">
        <v>50026</v>
      </c>
      <c r="AD720" s="0" t="n">
        <v>18937</v>
      </c>
    </row>
    <row r="721" customFormat="false" ht="12.75" hidden="false" customHeight="false" outlineLevel="0" collapsed="false">
      <c r="X721" s="0" t="n">
        <v>4535709</v>
      </c>
      <c r="Y721" s="0" t="n">
        <v>2004</v>
      </c>
      <c r="Z721" s="0" t="n">
        <v>2044</v>
      </c>
      <c r="AA721" s="0" t="n">
        <v>820</v>
      </c>
      <c r="AB721" s="0" t="n">
        <v>820</v>
      </c>
      <c r="AC721" s="0" t="n">
        <v>50027</v>
      </c>
      <c r="AD721" s="0" t="n">
        <v>1000</v>
      </c>
    </row>
    <row r="722" customFormat="false" ht="12.75" hidden="false" customHeight="false" outlineLevel="0" collapsed="false">
      <c r="X722" s="0" t="n">
        <v>4535710</v>
      </c>
      <c r="Y722" s="0" t="n">
        <v>2004</v>
      </c>
      <c r="Z722" s="0" t="n">
        <v>2044</v>
      </c>
      <c r="AA722" s="0" t="n">
        <v>899</v>
      </c>
      <c r="AB722" s="0" t="n">
        <v>899</v>
      </c>
      <c r="AC722" s="0" t="n">
        <v>50028</v>
      </c>
      <c r="AD722" s="0" t="n">
        <v>19937</v>
      </c>
    </row>
    <row r="723" customFormat="false" ht="12.75" hidden="false" customHeight="false" outlineLevel="0" collapsed="false">
      <c r="X723" s="0" t="n">
        <v>4535711</v>
      </c>
      <c r="Y723" s="0" t="n">
        <v>2004</v>
      </c>
      <c r="Z723" s="0" t="n">
        <v>2044</v>
      </c>
      <c r="AA723" s="0" t="n">
        <v>1099</v>
      </c>
      <c r="AB723" s="0" t="n">
        <v>1099</v>
      </c>
      <c r="AC723" s="0" t="n">
        <v>50029</v>
      </c>
      <c r="AD723" s="0" t="n">
        <v>69294</v>
      </c>
    </row>
    <row r="724" customFormat="false" ht="12.75" hidden="false" customHeight="false" outlineLevel="0" collapsed="false">
      <c r="X724" s="0" t="n">
        <v>4535712</v>
      </c>
      <c r="Y724" s="0" t="n">
        <v>2004</v>
      </c>
      <c r="Z724" s="0" t="n">
        <v>2044</v>
      </c>
      <c r="AA724" s="0" t="n">
        <v>1299</v>
      </c>
      <c r="AB724" s="0" t="n">
        <v>1299</v>
      </c>
      <c r="AC724" s="0" t="n">
        <v>50030</v>
      </c>
      <c r="AD724" s="0" t="n">
        <v>1587416</v>
      </c>
    </row>
    <row r="725" customFormat="false" ht="12.75" hidden="false" customHeight="false" outlineLevel="0" collapsed="false">
      <c r="X725" s="0" t="n">
        <v>4535713</v>
      </c>
      <c r="Y725" s="0" t="n">
        <v>2004</v>
      </c>
      <c r="Z725" s="0" t="n">
        <v>2044</v>
      </c>
      <c r="AA725" s="0" t="n">
        <v>1410</v>
      </c>
      <c r="AB725" s="0" t="n">
        <v>1410</v>
      </c>
      <c r="AC725" s="0" t="n">
        <v>50031</v>
      </c>
      <c r="AD725" s="0" t="n">
        <v>0</v>
      </c>
    </row>
    <row r="726" customFormat="false" ht="12.75" hidden="false" customHeight="false" outlineLevel="0" collapsed="false">
      <c r="X726" s="0" t="n">
        <v>4535714</v>
      </c>
      <c r="Y726" s="0" t="n">
        <v>2004</v>
      </c>
      <c r="Z726" s="0" t="n">
        <v>2044</v>
      </c>
      <c r="AA726" s="0" t="n">
        <v>1420</v>
      </c>
      <c r="AB726" s="0" t="n">
        <v>1420</v>
      </c>
      <c r="AC726" s="0" t="n">
        <v>50032</v>
      </c>
      <c r="AD726" s="0" t="n">
        <v>179665</v>
      </c>
    </row>
    <row r="727" customFormat="false" ht="12.75" hidden="false" customHeight="false" outlineLevel="0" collapsed="false">
      <c r="X727" s="0" t="n">
        <v>4535715</v>
      </c>
      <c r="Y727" s="0" t="n">
        <v>2004</v>
      </c>
      <c r="Z727" s="0" t="n">
        <v>2044</v>
      </c>
      <c r="AA727" s="0" t="n">
        <v>1430</v>
      </c>
      <c r="AB727" s="0" t="n">
        <v>1430</v>
      </c>
      <c r="AC727" s="0" t="n">
        <v>50033</v>
      </c>
      <c r="AD727" s="0" t="n">
        <v>0</v>
      </c>
    </row>
    <row r="728" customFormat="false" ht="12.75" hidden="false" customHeight="false" outlineLevel="0" collapsed="false">
      <c r="X728" s="0" t="n">
        <v>4535716</v>
      </c>
      <c r="Y728" s="0" t="n">
        <v>2004</v>
      </c>
      <c r="Z728" s="0" t="n">
        <v>2044</v>
      </c>
      <c r="AA728" s="0" t="n">
        <v>1499</v>
      </c>
      <c r="AB728" s="0" t="n">
        <v>1499</v>
      </c>
      <c r="AC728" s="0" t="n">
        <v>50034</v>
      </c>
      <c r="AD728" s="0" t="n">
        <v>179665</v>
      </c>
    </row>
    <row r="729" customFormat="false" ht="12.75" hidden="false" customHeight="false" outlineLevel="0" collapsed="false">
      <c r="X729" s="0" t="n">
        <v>4535717</v>
      </c>
      <c r="Y729" s="0" t="n">
        <v>2004</v>
      </c>
      <c r="Z729" s="0" t="n">
        <v>2044</v>
      </c>
      <c r="AA729" s="0" t="n">
        <v>1605</v>
      </c>
      <c r="AB729" s="0" t="n">
        <v>1605.1</v>
      </c>
      <c r="AC729" s="0" t="n">
        <v>56004</v>
      </c>
      <c r="AD729" s="0" t="n">
        <v>0</v>
      </c>
    </row>
    <row r="730" customFormat="false" ht="12.75" hidden="false" customHeight="false" outlineLevel="0" collapsed="false">
      <c r="X730" s="0" t="n">
        <v>4535718</v>
      </c>
      <c r="Y730" s="0" t="n">
        <v>2004</v>
      </c>
      <c r="Z730" s="0" t="n">
        <v>2044</v>
      </c>
      <c r="AA730" s="0" t="n">
        <v>1610</v>
      </c>
      <c r="AB730" s="0" t="n">
        <v>1610</v>
      </c>
      <c r="AC730" s="0" t="n">
        <v>50035</v>
      </c>
      <c r="AD730" s="0" t="n">
        <v>5666</v>
      </c>
    </row>
    <row r="731" customFormat="false" ht="12.75" hidden="false" customHeight="false" outlineLevel="0" collapsed="false">
      <c r="X731" s="0" t="n">
        <v>4535719</v>
      </c>
      <c r="Y731" s="0" t="n">
        <v>2004</v>
      </c>
      <c r="Z731" s="0" t="n">
        <v>2044</v>
      </c>
      <c r="AA731" s="0" t="n">
        <v>1620</v>
      </c>
      <c r="AB731" s="0" t="n">
        <v>1620</v>
      </c>
      <c r="AC731" s="0" t="n">
        <v>50036</v>
      </c>
      <c r="AD731" s="0" t="n">
        <v>11497</v>
      </c>
    </row>
    <row r="732" customFormat="false" ht="12.75" hidden="false" customHeight="false" outlineLevel="0" collapsed="false">
      <c r="X732" s="0" t="n">
        <v>4535720</v>
      </c>
      <c r="Y732" s="0" t="n">
        <v>2004</v>
      </c>
      <c r="Z732" s="0" t="n">
        <v>2044</v>
      </c>
      <c r="AA732" s="0" t="n">
        <v>1699</v>
      </c>
      <c r="AB732" s="0" t="n">
        <v>1699</v>
      </c>
      <c r="AC732" s="0" t="n">
        <v>50037</v>
      </c>
      <c r="AD732" s="0" t="n">
        <v>17163</v>
      </c>
    </row>
    <row r="733" customFormat="false" ht="12.75" hidden="false" customHeight="false" outlineLevel="0" collapsed="false">
      <c r="X733" s="0" t="n">
        <v>4535721</v>
      </c>
      <c r="Y733" s="0" t="n">
        <v>2004</v>
      </c>
      <c r="Z733" s="0" t="n">
        <v>2044</v>
      </c>
      <c r="AA733" s="0" t="n">
        <v>1810</v>
      </c>
      <c r="AB733" s="0" t="n">
        <v>1810</v>
      </c>
      <c r="AC733" s="0" t="n">
        <v>50038</v>
      </c>
      <c r="AD733" s="0" t="n">
        <v>0</v>
      </c>
    </row>
    <row r="734" customFormat="false" ht="12.75" hidden="false" customHeight="false" outlineLevel="0" collapsed="false">
      <c r="X734" s="0" t="n">
        <v>4535722</v>
      </c>
      <c r="Y734" s="0" t="n">
        <v>2004</v>
      </c>
      <c r="Z734" s="0" t="n">
        <v>2044</v>
      </c>
      <c r="AA734" s="0" t="n">
        <v>1820</v>
      </c>
      <c r="AB734" s="0" t="n">
        <v>1820</v>
      </c>
      <c r="AC734" s="0" t="n">
        <v>50039</v>
      </c>
      <c r="AD734" s="0" t="n">
        <v>1950</v>
      </c>
    </row>
    <row r="735" customFormat="false" ht="12.75" hidden="false" customHeight="false" outlineLevel="0" collapsed="false">
      <c r="X735" s="0" t="n">
        <v>4535723</v>
      </c>
      <c r="Y735" s="0" t="n">
        <v>2004</v>
      </c>
      <c r="Z735" s="0" t="n">
        <v>2044</v>
      </c>
      <c r="AA735" s="0" t="n">
        <v>1830</v>
      </c>
      <c r="AB735" s="0" t="n">
        <v>1830</v>
      </c>
      <c r="AC735" s="0" t="n">
        <v>50040</v>
      </c>
      <c r="AD735" s="0" t="n">
        <v>0</v>
      </c>
    </row>
    <row r="736" customFormat="false" ht="12.75" hidden="false" customHeight="false" outlineLevel="0" collapsed="false">
      <c r="X736" s="0" t="n">
        <v>4535724</v>
      </c>
      <c r="Y736" s="0" t="n">
        <v>2004</v>
      </c>
      <c r="Z736" s="0" t="n">
        <v>2044</v>
      </c>
      <c r="AA736" s="0" t="n">
        <v>1840</v>
      </c>
      <c r="AB736" s="0" t="n">
        <v>1840</v>
      </c>
      <c r="AC736" s="0" t="n">
        <v>50041</v>
      </c>
      <c r="AD736" s="0" t="n">
        <v>1545</v>
      </c>
    </row>
    <row r="737" customFormat="false" ht="12.75" hidden="false" customHeight="false" outlineLevel="0" collapsed="false">
      <c r="X737" s="0" t="n">
        <v>4535725</v>
      </c>
      <c r="Y737" s="0" t="n">
        <v>2004</v>
      </c>
      <c r="Z737" s="0" t="n">
        <v>2044</v>
      </c>
      <c r="AA737" s="0" t="n">
        <v>1850</v>
      </c>
      <c r="AB737" s="0" t="n">
        <v>1850</v>
      </c>
      <c r="AC737" s="0" t="n">
        <v>50042</v>
      </c>
      <c r="AD737" s="0" t="n">
        <v>0</v>
      </c>
    </row>
    <row r="738" customFormat="false" ht="12.75" hidden="false" customHeight="false" outlineLevel="0" collapsed="false">
      <c r="X738" s="0" t="n">
        <v>4535726</v>
      </c>
      <c r="Y738" s="0" t="n">
        <v>2004</v>
      </c>
      <c r="Z738" s="0" t="n">
        <v>2044</v>
      </c>
      <c r="AA738" s="0" t="n">
        <v>1865</v>
      </c>
      <c r="AB738" s="0" t="n">
        <v>1865</v>
      </c>
      <c r="AC738" s="0" t="n">
        <v>56005</v>
      </c>
      <c r="AD738" s="0" t="n">
        <v>0</v>
      </c>
    </row>
    <row r="739" customFormat="false" ht="12.75" hidden="false" customHeight="false" outlineLevel="0" collapsed="false">
      <c r="X739" s="0" t="n">
        <v>4535727</v>
      </c>
      <c r="Y739" s="0" t="n">
        <v>2004</v>
      </c>
      <c r="Z739" s="0" t="n">
        <v>2044</v>
      </c>
      <c r="AA739" s="0" t="n">
        <v>1870</v>
      </c>
      <c r="AB739" s="0" t="n">
        <v>1870</v>
      </c>
      <c r="AC739" s="0" t="n">
        <v>56006</v>
      </c>
      <c r="AD739" s="0" t="n">
        <v>0</v>
      </c>
    </row>
    <row r="740" customFormat="false" ht="12.75" hidden="false" customHeight="false" outlineLevel="0" collapsed="false">
      <c r="X740" s="0" t="n">
        <v>4535728</v>
      </c>
      <c r="Y740" s="0" t="n">
        <v>2004</v>
      </c>
      <c r="Z740" s="0" t="n">
        <v>2044</v>
      </c>
      <c r="AA740" s="0" t="n">
        <v>1896</v>
      </c>
      <c r="AB740" s="0" t="n">
        <v>1896</v>
      </c>
      <c r="AC740" s="0" t="n">
        <v>565241</v>
      </c>
      <c r="AD740" s="0" t="n">
        <v>81000</v>
      </c>
    </row>
    <row r="741" customFormat="false" ht="12.75" hidden="false" customHeight="false" outlineLevel="0" collapsed="false">
      <c r="X741" s="0" t="n">
        <v>4535729</v>
      </c>
      <c r="Y741" s="0" t="n">
        <v>2004</v>
      </c>
      <c r="Z741" s="0" t="n">
        <v>2044</v>
      </c>
      <c r="AA741" s="0" t="n">
        <v>1897</v>
      </c>
      <c r="AB741" s="0" t="n">
        <v>1897</v>
      </c>
      <c r="AC741" s="0" t="n">
        <v>50044</v>
      </c>
      <c r="AD741" s="0" t="n">
        <v>0</v>
      </c>
    </row>
    <row r="742" customFormat="false" ht="12.75" hidden="false" customHeight="false" outlineLevel="0" collapsed="false">
      <c r="X742" s="0" t="n">
        <v>4535730</v>
      </c>
      <c r="Y742" s="0" t="n">
        <v>2004</v>
      </c>
      <c r="Z742" s="0" t="n">
        <v>2044</v>
      </c>
      <c r="AA742" s="0" t="n">
        <v>1898</v>
      </c>
      <c r="AB742" s="0" t="n">
        <v>1898</v>
      </c>
      <c r="AC742" s="0" t="n">
        <v>50045</v>
      </c>
      <c r="AD742" s="0" t="n">
        <v>0</v>
      </c>
    </row>
    <row r="743" customFormat="false" ht="12.75" hidden="false" customHeight="false" outlineLevel="0" collapsed="false">
      <c r="X743" s="0" t="n">
        <v>4535731</v>
      </c>
      <c r="Y743" s="0" t="n">
        <v>2004</v>
      </c>
      <c r="Z743" s="0" t="n">
        <v>2044</v>
      </c>
      <c r="AA743" s="0" t="n">
        <v>1899</v>
      </c>
      <c r="AB743" s="0" t="n">
        <v>1899</v>
      </c>
      <c r="AC743" s="0" t="n">
        <v>50046</v>
      </c>
      <c r="AD743" s="0" t="n">
        <v>84495</v>
      </c>
    </row>
    <row r="744" customFormat="false" ht="12.75" hidden="false" customHeight="false" outlineLevel="0" collapsed="false">
      <c r="X744" s="0" t="n">
        <v>4535733</v>
      </c>
      <c r="Y744" s="0" t="n">
        <v>2004</v>
      </c>
      <c r="Z744" s="0" t="n">
        <v>2044</v>
      </c>
      <c r="AA744" s="0" t="n">
        <v>3010</v>
      </c>
      <c r="AB744" s="0" t="n">
        <v>3010</v>
      </c>
      <c r="AC744" s="0" t="n">
        <v>50048</v>
      </c>
      <c r="AD744" s="0" t="n">
        <v>0</v>
      </c>
    </row>
    <row r="745" customFormat="false" ht="12.75" hidden="false" customHeight="false" outlineLevel="0" collapsed="false">
      <c r="X745" s="0" t="n">
        <v>4535734</v>
      </c>
      <c r="Y745" s="0" t="n">
        <v>2004</v>
      </c>
      <c r="Z745" s="0" t="n">
        <v>2044</v>
      </c>
      <c r="AA745" s="0" t="n">
        <v>3020</v>
      </c>
      <c r="AB745" s="0" t="n">
        <v>3020.1</v>
      </c>
      <c r="AC745" s="0" t="n">
        <v>52165</v>
      </c>
      <c r="AD745" s="0" t="n">
        <v>50000</v>
      </c>
    </row>
    <row r="746" customFormat="false" ht="12.75" hidden="false" customHeight="false" outlineLevel="0" collapsed="false">
      <c r="X746" s="0" t="n">
        <v>4535737</v>
      </c>
      <c r="Y746" s="0" t="n">
        <v>2004</v>
      </c>
      <c r="Z746" s="0" t="n">
        <v>2044</v>
      </c>
      <c r="AA746" s="0" t="n">
        <v>5010</v>
      </c>
      <c r="AB746" s="0" t="n">
        <v>5010</v>
      </c>
      <c r="AC746" s="0" t="n">
        <v>50052</v>
      </c>
      <c r="AD746" s="0" t="n">
        <v>148745</v>
      </c>
    </row>
    <row r="747" customFormat="false" ht="12.75" hidden="false" customHeight="false" outlineLevel="0" collapsed="false">
      <c r="X747" s="0" t="n">
        <v>4535738</v>
      </c>
      <c r="Y747" s="0" t="n">
        <v>2004</v>
      </c>
      <c r="Z747" s="0" t="n">
        <v>2044</v>
      </c>
      <c r="AA747" s="0" t="n">
        <v>5020</v>
      </c>
      <c r="AB747" s="0" t="n">
        <v>5020</v>
      </c>
      <c r="AC747" s="0" t="n">
        <v>50053</v>
      </c>
      <c r="AD747" s="0" t="n">
        <v>3766440</v>
      </c>
    </row>
    <row r="748" customFormat="false" ht="12.75" hidden="false" customHeight="false" outlineLevel="0" collapsed="false">
      <c r="X748" s="0" t="n">
        <v>4535739</v>
      </c>
      <c r="Y748" s="0" t="n">
        <v>2004</v>
      </c>
      <c r="Z748" s="0" t="n">
        <v>2044</v>
      </c>
      <c r="AA748" s="0" t="n">
        <v>5042</v>
      </c>
      <c r="AB748" s="0" t="n">
        <v>5042</v>
      </c>
      <c r="AC748" s="0" t="n">
        <v>56007</v>
      </c>
      <c r="AD748" s="0" t="n">
        <v>3894939</v>
      </c>
    </row>
    <row r="749" customFormat="false" ht="12.75" hidden="false" customHeight="false" outlineLevel="0" collapsed="false">
      <c r="X749" s="0" t="n">
        <v>4535740</v>
      </c>
      <c r="Y749" s="0" t="n">
        <v>2004</v>
      </c>
      <c r="Z749" s="0" t="n">
        <v>2044</v>
      </c>
      <c r="AA749" s="0" t="n">
        <v>5050</v>
      </c>
      <c r="AB749" s="0" t="n">
        <v>5050</v>
      </c>
      <c r="AC749" s="0" t="n">
        <v>50856</v>
      </c>
      <c r="AD749" s="0" t="n">
        <v>0</v>
      </c>
    </row>
    <row r="750" customFormat="false" ht="12.75" hidden="false" customHeight="false" outlineLevel="0" collapsed="false">
      <c r="X750" s="0" t="n">
        <v>4535741</v>
      </c>
      <c r="Y750" s="0" t="n">
        <v>2004</v>
      </c>
      <c r="Z750" s="0" t="n">
        <v>2044</v>
      </c>
      <c r="AA750" s="0" t="n">
        <v>5060</v>
      </c>
      <c r="AB750" s="0" t="n">
        <v>5060</v>
      </c>
      <c r="AC750" s="0" t="n">
        <v>52002</v>
      </c>
      <c r="AD750" s="0" t="n">
        <v>0</v>
      </c>
    </row>
    <row r="751" customFormat="false" ht="12.75" hidden="false" customHeight="false" outlineLevel="0" collapsed="false">
      <c r="X751" s="0" t="n">
        <v>4535742</v>
      </c>
      <c r="Y751" s="0" t="n">
        <v>2004</v>
      </c>
      <c r="Z751" s="0" t="n">
        <v>2044</v>
      </c>
      <c r="AA751" s="0" t="n">
        <v>5090</v>
      </c>
      <c r="AB751" s="0" t="n">
        <v>5090</v>
      </c>
      <c r="AC751" s="0" t="n">
        <v>50055</v>
      </c>
      <c r="AD751" s="0" t="n">
        <v>20246</v>
      </c>
    </row>
    <row r="752" customFormat="false" ht="12.75" hidden="false" customHeight="false" outlineLevel="0" collapsed="false">
      <c r="X752" s="0" t="n">
        <v>4535743</v>
      </c>
      <c r="Y752" s="0" t="n">
        <v>2004</v>
      </c>
      <c r="Z752" s="0" t="n">
        <v>2044</v>
      </c>
      <c r="AA752" s="0" t="n">
        <v>6010</v>
      </c>
      <c r="AB752" s="0" t="n">
        <v>6010</v>
      </c>
      <c r="AC752" s="0" t="n">
        <v>56008</v>
      </c>
      <c r="AD752" s="0" t="n">
        <v>0</v>
      </c>
    </row>
    <row r="753" customFormat="false" ht="12.75" hidden="false" customHeight="false" outlineLevel="0" collapsed="false">
      <c r="X753" s="0" t="n">
        <v>4535744</v>
      </c>
      <c r="Y753" s="0" t="n">
        <v>2004</v>
      </c>
      <c r="Z753" s="0" t="n">
        <v>2044</v>
      </c>
      <c r="AA753" s="0" t="n">
        <v>6020</v>
      </c>
      <c r="AB753" s="0" t="n">
        <v>6020</v>
      </c>
      <c r="AC753" s="0" t="n">
        <v>56009</v>
      </c>
      <c r="AD753" s="0" t="n">
        <v>0</v>
      </c>
    </row>
    <row r="754" customFormat="false" ht="12.75" hidden="false" customHeight="false" outlineLevel="0" collapsed="false">
      <c r="X754" s="0" t="n">
        <v>4535745</v>
      </c>
      <c r="Y754" s="0" t="n">
        <v>2004</v>
      </c>
      <c r="Z754" s="0" t="n">
        <v>2044</v>
      </c>
      <c r="AA754" s="0" t="n">
        <v>6060</v>
      </c>
      <c r="AB754" s="0" t="n">
        <v>6060</v>
      </c>
      <c r="AC754" s="0" t="n">
        <v>56010</v>
      </c>
      <c r="AD754" s="0" t="n">
        <v>0</v>
      </c>
    </row>
    <row r="755" customFormat="false" ht="12.75" hidden="false" customHeight="false" outlineLevel="0" collapsed="false">
      <c r="X755" s="0" t="n">
        <v>4535746</v>
      </c>
      <c r="Y755" s="0" t="n">
        <v>2004</v>
      </c>
      <c r="Z755" s="0" t="n">
        <v>2044</v>
      </c>
      <c r="AA755" s="0" t="n">
        <v>6090</v>
      </c>
      <c r="AB755" s="0" t="n">
        <v>6090</v>
      </c>
      <c r="AC755" s="0" t="n">
        <v>56011</v>
      </c>
      <c r="AD755" s="0" t="n">
        <v>0</v>
      </c>
    </row>
    <row r="756" customFormat="false" ht="12.75" hidden="false" customHeight="false" outlineLevel="0" collapsed="false">
      <c r="X756" s="0" t="n">
        <v>4535732</v>
      </c>
      <c r="Y756" s="0" t="n">
        <v>2004</v>
      </c>
      <c r="Z756" s="0" t="n">
        <v>2044</v>
      </c>
      <c r="AA756" s="0" t="n">
        <v>9910</v>
      </c>
      <c r="AB756" s="0" t="n">
        <v>2001</v>
      </c>
      <c r="AC756" s="0" t="n">
        <v>50047</v>
      </c>
      <c r="AD756" s="0" t="n">
        <v>3716440</v>
      </c>
    </row>
    <row r="757" customFormat="false" ht="12.75" hidden="false" customHeight="false" outlineLevel="0" collapsed="false">
      <c r="X757" s="0" t="n">
        <v>4535735</v>
      </c>
      <c r="Y757" s="0" t="n">
        <v>2004</v>
      </c>
      <c r="Z757" s="0" t="n">
        <v>2044</v>
      </c>
      <c r="AA757" s="0" t="n">
        <v>9920</v>
      </c>
      <c r="AB757" s="0" t="n">
        <v>4001</v>
      </c>
      <c r="AC757" s="0" t="n">
        <v>50050</v>
      </c>
      <c r="AD757" s="0" t="n">
        <v>50000</v>
      </c>
    </row>
    <row r="758" customFormat="false" ht="12.75" hidden="false" customHeight="false" outlineLevel="0" collapsed="false">
      <c r="X758" s="0" t="n">
        <v>4535736</v>
      </c>
      <c r="Y758" s="0" t="n">
        <v>2004</v>
      </c>
      <c r="Z758" s="0" t="n">
        <v>2044</v>
      </c>
      <c r="AA758" s="0" t="n">
        <v>9930</v>
      </c>
      <c r="AB758" s="0" t="n">
        <v>4006</v>
      </c>
      <c r="AC758" s="0" t="n">
        <v>50051</v>
      </c>
      <c r="AD758" s="0" t="n">
        <v>3766440</v>
      </c>
    </row>
    <row r="759" customFormat="false" ht="12.75" hidden="false" customHeight="false" outlineLevel="0" collapsed="false">
      <c r="X759" s="0" t="n">
        <v>4535747</v>
      </c>
      <c r="Y759" s="0" t="n">
        <v>2004</v>
      </c>
      <c r="Z759" s="0" t="n">
        <v>2048</v>
      </c>
      <c r="AA759" s="0" t="n">
        <v>299</v>
      </c>
      <c r="AB759" s="0" t="n">
        <v>299.1</v>
      </c>
      <c r="AC759" s="0" t="n">
        <v>52164</v>
      </c>
      <c r="AD759" s="0" t="n">
        <v>4742039</v>
      </c>
    </row>
    <row r="760" customFormat="false" ht="12.75" hidden="false" customHeight="false" outlineLevel="0" collapsed="false">
      <c r="X760" s="0" t="n">
        <v>4535748</v>
      </c>
      <c r="Y760" s="0" t="n">
        <v>2004</v>
      </c>
      <c r="Z760" s="0" t="n">
        <v>2048</v>
      </c>
      <c r="AA760" s="0" t="n">
        <v>499</v>
      </c>
      <c r="AB760" s="0" t="n">
        <v>499</v>
      </c>
      <c r="AC760" s="0" t="n">
        <v>50019</v>
      </c>
      <c r="AD760" s="0" t="n">
        <v>25932</v>
      </c>
    </row>
    <row r="761" customFormat="false" ht="12.75" hidden="false" customHeight="false" outlineLevel="0" collapsed="false">
      <c r="X761" s="0" t="n">
        <v>4535749</v>
      </c>
      <c r="Y761" s="0" t="n">
        <v>2004</v>
      </c>
      <c r="Z761" s="0" t="n">
        <v>2048</v>
      </c>
      <c r="AA761" s="0" t="n">
        <v>610</v>
      </c>
      <c r="AB761" s="0" t="n">
        <v>610</v>
      </c>
      <c r="AC761" s="0" t="n">
        <v>50020</v>
      </c>
      <c r="AD761" s="0" t="n">
        <v>1537000</v>
      </c>
    </row>
    <row r="762" customFormat="false" ht="12.75" hidden="false" customHeight="false" outlineLevel="0" collapsed="false">
      <c r="X762" s="0" t="n">
        <v>4535750</v>
      </c>
      <c r="Y762" s="0" t="n">
        <v>2004</v>
      </c>
      <c r="Z762" s="0" t="n">
        <v>2048</v>
      </c>
      <c r="AA762" s="0" t="n">
        <v>695</v>
      </c>
      <c r="AB762" s="0" t="n">
        <v>695</v>
      </c>
      <c r="AC762" s="0" t="n">
        <v>50021</v>
      </c>
      <c r="AD762" s="0" t="n">
        <v>0</v>
      </c>
    </row>
    <row r="763" customFormat="false" ht="12.75" hidden="false" customHeight="false" outlineLevel="0" collapsed="false">
      <c r="X763" s="0" t="n">
        <v>4535751</v>
      </c>
      <c r="Y763" s="0" t="n">
        <v>2004</v>
      </c>
      <c r="Z763" s="0" t="n">
        <v>2048</v>
      </c>
      <c r="AA763" s="0" t="n">
        <v>696</v>
      </c>
      <c r="AB763" s="0" t="n">
        <v>696</v>
      </c>
      <c r="AC763" s="0" t="n">
        <v>50022</v>
      </c>
      <c r="AD763" s="0" t="n">
        <v>0</v>
      </c>
    </row>
    <row r="764" customFormat="false" ht="12.75" hidden="false" customHeight="false" outlineLevel="0" collapsed="false">
      <c r="X764" s="0" t="n">
        <v>4535752</v>
      </c>
      <c r="Y764" s="0" t="n">
        <v>2004</v>
      </c>
      <c r="Z764" s="0" t="n">
        <v>2048</v>
      </c>
      <c r="AA764" s="0" t="n">
        <v>697</v>
      </c>
      <c r="AB764" s="0" t="n">
        <v>697</v>
      </c>
      <c r="AC764" s="0" t="n">
        <v>50023</v>
      </c>
      <c r="AD764" s="0" t="n">
        <v>0</v>
      </c>
    </row>
    <row r="765" customFormat="false" ht="12.75" hidden="false" customHeight="false" outlineLevel="0" collapsed="false">
      <c r="X765" s="0" t="n">
        <v>4535753</v>
      </c>
      <c r="Y765" s="0" t="n">
        <v>2004</v>
      </c>
      <c r="Z765" s="0" t="n">
        <v>2048</v>
      </c>
      <c r="AA765" s="0" t="n">
        <v>698</v>
      </c>
      <c r="AB765" s="0" t="n">
        <v>698</v>
      </c>
      <c r="AC765" s="0" t="n">
        <v>50024</v>
      </c>
      <c r="AD765" s="0" t="n">
        <v>0</v>
      </c>
    </row>
    <row r="766" customFormat="false" ht="12.75" hidden="false" customHeight="false" outlineLevel="0" collapsed="false">
      <c r="X766" s="0" t="n">
        <v>4535754</v>
      </c>
      <c r="Y766" s="0" t="n">
        <v>2004</v>
      </c>
      <c r="Z766" s="0" t="n">
        <v>2048</v>
      </c>
      <c r="AA766" s="0" t="n">
        <v>699</v>
      </c>
      <c r="AB766" s="0" t="n">
        <v>699</v>
      </c>
      <c r="AC766" s="0" t="n">
        <v>50025</v>
      </c>
      <c r="AD766" s="0" t="n">
        <v>1537000</v>
      </c>
    </row>
    <row r="767" customFormat="false" ht="12.75" hidden="false" customHeight="false" outlineLevel="0" collapsed="false">
      <c r="X767" s="0" t="n">
        <v>4535755</v>
      </c>
      <c r="Y767" s="0" t="n">
        <v>2004</v>
      </c>
      <c r="Z767" s="0" t="n">
        <v>2048</v>
      </c>
      <c r="AA767" s="0" t="n">
        <v>810</v>
      </c>
      <c r="AB767" s="0" t="n">
        <v>810</v>
      </c>
      <c r="AC767" s="0" t="n">
        <v>50026</v>
      </c>
      <c r="AD767" s="0" t="n">
        <v>119548</v>
      </c>
    </row>
    <row r="768" customFormat="false" ht="12.75" hidden="false" customHeight="false" outlineLevel="0" collapsed="false">
      <c r="X768" s="0" t="n">
        <v>4535756</v>
      </c>
      <c r="Y768" s="0" t="n">
        <v>2004</v>
      </c>
      <c r="Z768" s="0" t="n">
        <v>2048</v>
      </c>
      <c r="AA768" s="0" t="n">
        <v>820</v>
      </c>
      <c r="AB768" s="0" t="n">
        <v>820</v>
      </c>
      <c r="AC768" s="0" t="n">
        <v>50027</v>
      </c>
      <c r="AD768" s="0" t="n">
        <v>4476</v>
      </c>
    </row>
    <row r="769" customFormat="false" ht="12.75" hidden="false" customHeight="false" outlineLevel="0" collapsed="false">
      <c r="X769" s="0" t="n">
        <v>4535757</v>
      </c>
      <c r="Y769" s="0" t="n">
        <v>2004</v>
      </c>
      <c r="Z769" s="0" t="n">
        <v>2048</v>
      </c>
      <c r="AA769" s="0" t="n">
        <v>899</v>
      </c>
      <c r="AB769" s="0" t="n">
        <v>899</v>
      </c>
      <c r="AC769" s="0" t="n">
        <v>50028</v>
      </c>
      <c r="AD769" s="0" t="n">
        <v>124024</v>
      </c>
    </row>
    <row r="770" customFormat="false" ht="12.75" hidden="false" customHeight="false" outlineLevel="0" collapsed="false">
      <c r="X770" s="0" t="n">
        <v>4535758</v>
      </c>
      <c r="Y770" s="0" t="n">
        <v>2004</v>
      </c>
      <c r="Z770" s="0" t="n">
        <v>2048</v>
      </c>
      <c r="AA770" s="0" t="n">
        <v>1099</v>
      </c>
      <c r="AB770" s="0" t="n">
        <v>1099</v>
      </c>
      <c r="AC770" s="0" t="n">
        <v>50029</v>
      </c>
      <c r="AD770" s="0" t="n">
        <v>161218</v>
      </c>
    </row>
    <row r="771" customFormat="false" ht="12.75" hidden="false" customHeight="false" outlineLevel="0" collapsed="false">
      <c r="X771" s="0" t="n">
        <v>4535759</v>
      </c>
      <c r="Y771" s="0" t="n">
        <v>2004</v>
      </c>
      <c r="Z771" s="0" t="n">
        <v>2048</v>
      </c>
      <c r="AA771" s="0" t="n">
        <v>1299</v>
      </c>
      <c r="AB771" s="0" t="n">
        <v>1299</v>
      </c>
      <c r="AC771" s="0" t="n">
        <v>50030</v>
      </c>
      <c r="AD771" s="0" t="n">
        <v>3078297</v>
      </c>
    </row>
    <row r="772" customFormat="false" ht="12.75" hidden="false" customHeight="false" outlineLevel="0" collapsed="false">
      <c r="X772" s="0" t="n">
        <v>4535760</v>
      </c>
      <c r="Y772" s="0" t="n">
        <v>2004</v>
      </c>
      <c r="Z772" s="0" t="n">
        <v>2048</v>
      </c>
      <c r="AA772" s="0" t="n">
        <v>1410</v>
      </c>
      <c r="AB772" s="0" t="n">
        <v>1410</v>
      </c>
      <c r="AC772" s="0" t="n">
        <v>50031</v>
      </c>
      <c r="AD772" s="0" t="n">
        <v>0</v>
      </c>
    </row>
    <row r="773" customFormat="false" ht="12.75" hidden="false" customHeight="false" outlineLevel="0" collapsed="false">
      <c r="X773" s="0" t="n">
        <v>4535761</v>
      </c>
      <c r="Y773" s="0" t="n">
        <v>2004</v>
      </c>
      <c r="Z773" s="0" t="n">
        <v>2048</v>
      </c>
      <c r="AA773" s="0" t="n">
        <v>1420</v>
      </c>
      <c r="AB773" s="0" t="n">
        <v>1420</v>
      </c>
      <c r="AC773" s="0" t="n">
        <v>50032</v>
      </c>
      <c r="AD773" s="0" t="n">
        <v>217369</v>
      </c>
    </row>
    <row r="774" customFormat="false" ht="12.75" hidden="false" customHeight="false" outlineLevel="0" collapsed="false">
      <c r="X774" s="0" t="n">
        <v>4535762</v>
      </c>
      <c r="Y774" s="0" t="n">
        <v>2004</v>
      </c>
      <c r="Z774" s="0" t="n">
        <v>2048</v>
      </c>
      <c r="AA774" s="0" t="n">
        <v>1430</v>
      </c>
      <c r="AB774" s="0" t="n">
        <v>1430</v>
      </c>
      <c r="AC774" s="0" t="n">
        <v>50033</v>
      </c>
      <c r="AD774" s="0" t="n">
        <v>25616</v>
      </c>
    </row>
    <row r="775" customFormat="false" ht="12.75" hidden="false" customHeight="false" outlineLevel="0" collapsed="false">
      <c r="X775" s="0" t="n">
        <v>4535763</v>
      </c>
      <c r="Y775" s="0" t="n">
        <v>2004</v>
      </c>
      <c r="Z775" s="0" t="n">
        <v>2048</v>
      </c>
      <c r="AA775" s="0" t="n">
        <v>1499</v>
      </c>
      <c r="AB775" s="0" t="n">
        <v>1499</v>
      </c>
      <c r="AC775" s="0" t="n">
        <v>50034</v>
      </c>
      <c r="AD775" s="0" t="n">
        <v>242985</v>
      </c>
    </row>
    <row r="776" customFormat="false" ht="12.75" hidden="false" customHeight="false" outlineLevel="0" collapsed="false">
      <c r="X776" s="0" t="n">
        <v>4535764</v>
      </c>
      <c r="Y776" s="0" t="n">
        <v>2004</v>
      </c>
      <c r="Z776" s="0" t="n">
        <v>2048</v>
      </c>
      <c r="AA776" s="0" t="n">
        <v>1605</v>
      </c>
      <c r="AB776" s="0" t="n">
        <v>1605.1</v>
      </c>
      <c r="AC776" s="0" t="n">
        <v>56004</v>
      </c>
      <c r="AD776" s="0" t="n">
        <v>0</v>
      </c>
    </row>
    <row r="777" customFormat="false" ht="12.75" hidden="false" customHeight="false" outlineLevel="0" collapsed="false">
      <c r="X777" s="0" t="n">
        <v>4535765</v>
      </c>
      <c r="Y777" s="0" t="n">
        <v>2004</v>
      </c>
      <c r="Z777" s="0" t="n">
        <v>2048</v>
      </c>
      <c r="AA777" s="0" t="n">
        <v>1610</v>
      </c>
      <c r="AB777" s="0" t="n">
        <v>1610</v>
      </c>
      <c r="AC777" s="0" t="n">
        <v>50035</v>
      </c>
      <c r="AD777" s="0" t="n">
        <v>4735</v>
      </c>
    </row>
    <row r="778" customFormat="false" ht="12.75" hidden="false" customHeight="false" outlineLevel="0" collapsed="false">
      <c r="X778" s="0" t="n">
        <v>4535766</v>
      </c>
      <c r="Y778" s="0" t="n">
        <v>2004</v>
      </c>
      <c r="Z778" s="0" t="n">
        <v>2048</v>
      </c>
      <c r="AA778" s="0" t="n">
        <v>1620</v>
      </c>
      <c r="AB778" s="0" t="n">
        <v>1620</v>
      </c>
      <c r="AC778" s="0" t="n">
        <v>50036</v>
      </c>
      <c r="AD778" s="0" t="n">
        <v>158531</v>
      </c>
    </row>
    <row r="779" customFormat="false" ht="12.75" hidden="false" customHeight="false" outlineLevel="0" collapsed="false">
      <c r="X779" s="0" t="n">
        <v>4535767</v>
      </c>
      <c r="Y779" s="0" t="n">
        <v>2004</v>
      </c>
      <c r="Z779" s="0" t="n">
        <v>2048</v>
      </c>
      <c r="AA779" s="0" t="n">
        <v>1699</v>
      </c>
      <c r="AB779" s="0" t="n">
        <v>1699</v>
      </c>
      <c r="AC779" s="0" t="n">
        <v>50037</v>
      </c>
      <c r="AD779" s="0" t="n">
        <v>163266</v>
      </c>
    </row>
    <row r="780" customFormat="false" ht="12.75" hidden="false" customHeight="false" outlineLevel="0" collapsed="false">
      <c r="X780" s="0" t="n">
        <v>4535768</v>
      </c>
      <c r="Y780" s="0" t="n">
        <v>2004</v>
      </c>
      <c r="Z780" s="0" t="n">
        <v>2048</v>
      </c>
      <c r="AA780" s="0" t="n">
        <v>1810</v>
      </c>
      <c r="AB780" s="0" t="n">
        <v>1810</v>
      </c>
      <c r="AC780" s="0" t="n">
        <v>50038</v>
      </c>
      <c r="AD780" s="0" t="n">
        <v>0</v>
      </c>
    </row>
    <row r="781" customFormat="false" ht="12.75" hidden="false" customHeight="false" outlineLevel="0" collapsed="false">
      <c r="X781" s="0" t="n">
        <v>4535769</v>
      </c>
      <c r="Y781" s="0" t="n">
        <v>2004</v>
      </c>
      <c r="Z781" s="0" t="n">
        <v>2048</v>
      </c>
      <c r="AA781" s="0" t="n">
        <v>1820</v>
      </c>
      <c r="AB781" s="0" t="n">
        <v>1820</v>
      </c>
      <c r="AC781" s="0" t="n">
        <v>50039</v>
      </c>
      <c r="AD781" s="0" t="n">
        <v>140195</v>
      </c>
    </row>
    <row r="782" customFormat="false" ht="12.75" hidden="false" customHeight="false" outlineLevel="0" collapsed="false">
      <c r="X782" s="0" t="n">
        <v>4535770</v>
      </c>
      <c r="Y782" s="0" t="n">
        <v>2004</v>
      </c>
      <c r="Z782" s="0" t="n">
        <v>2048</v>
      </c>
      <c r="AA782" s="0" t="n">
        <v>1830</v>
      </c>
      <c r="AB782" s="0" t="n">
        <v>1830</v>
      </c>
      <c r="AC782" s="0" t="n">
        <v>50040</v>
      </c>
      <c r="AD782" s="0" t="n">
        <v>21294</v>
      </c>
    </row>
    <row r="783" customFormat="false" ht="12.75" hidden="false" customHeight="false" outlineLevel="0" collapsed="false">
      <c r="X783" s="0" t="n">
        <v>4535771</v>
      </c>
      <c r="Y783" s="0" t="n">
        <v>2004</v>
      </c>
      <c r="Z783" s="0" t="n">
        <v>2048</v>
      </c>
      <c r="AA783" s="0" t="n">
        <v>1840</v>
      </c>
      <c r="AB783" s="0" t="n">
        <v>1840</v>
      </c>
      <c r="AC783" s="0" t="n">
        <v>50041</v>
      </c>
      <c r="AD783" s="0" t="n">
        <v>33205</v>
      </c>
    </row>
    <row r="784" customFormat="false" ht="12.75" hidden="false" customHeight="false" outlineLevel="0" collapsed="false">
      <c r="X784" s="0" t="n">
        <v>4535772</v>
      </c>
      <c r="Y784" s="0" t="n">
        <v>2004</v>
      </c>
      <c r="Z784" s="0" t="n">
        <v>2048</v>
      </c>
      <c r="AA784" s="0" t="n">
        <v>1850</v>
      </c>
      <c r="AB784" s="0" t="n">
        <v>1850</v>
      </c>
      <c r="AC784" s="0" t="n">
        <v>50042</v>
      </c>
      <c r="AD784" s="0" t="n">
        <v>0</v>
      </c>
    </row>
    <row r="785" customFormat="false" ht="12.75" hidden="false" customHeight="false" outlineLevel="0" collapsed="false">
      <c r="X785" s="0" t="n">
        <v>4535773</v>
      </c>
      <c r="Y785" s="0" t="n">
        <v>2004</v>
      </c>
      <c r="Z785" s="0" t="n">
        <v>2048</v>
      </c>
      <c r="AA785" s="0" t="n">
        <v>1865</v>
      </c>
      <c r="AB785" s="0" t="n">
        <v>1865</v>
      </c>
      <c r="AC785" s="0" t="n">
        <v>56005</v>
      </c>
      <c r="AD785" s="0" t="n">
        <v>0</v>
      </c>
    </row>
    <row r="786" customFormat="false" ht="12.75" hidden="false" customHeight="false" outlineLevel="0" collapsed="false">
      <c r="X786" s="0" t="n">
        <v>4535774</v>
      </c>
      <c r="Y786" s="0" t="n">
        <v>2004</v>
      </c>
      <c r="Z786" s="0" t="n">
        <v>2048</v>
      </c>
      <c r="AA786" s="0" t="n">
        <v>1870</v>
      </c>
      <c r="AB786" s="0" t="n">
        <v>1870</v>
      </c>
      <c r="AC786" s="0" t="n">
        <v>56006</v>
      </c>
      <c r="AD786" s="0" t="n">
        <v>0</v>
      </c>
    </row>
    <row r="787" customFormat="false" ht="12.75" hidden="false" customHeight="false" outlineLevel="0" collapsed="false">
      <c r="X787" s="0" t="n">
        <v>4535775</v>
      </c>
      <c r="Y787" s="0" t="n">
        <v>2004</v>
      </c>
      <c r="Z787" s="0" t="n">
        <v>2048</v>
      </c>
      <c r="AA787" s="0" t="n">
        <v>1896</v>
      </c>
      <c r="AB787" s="0" t="n">
        <v>1896</v>
      </c>
      <c r="AC787" s="0" t="n">
        <v>575867</v>
      </c>
      <c r="AD787" s="0" t="n">
        <v>102646</v>
      </c>
    </row>
    <row r="788" customFormat="false" ht="12.75" hidden="false" customHeight="false" outlineLevel="0" collapsed="false">
      <c r="X788" s="0" t="n">
        <v>4535776</v>
      </c>
      <c r="Y788" s="0" t="n">
        <v>2004</v>
      </c>
      <c r="Z788" s="0" t="n">
        <v>2048</v>
      </c>
      <c r="AA788" s="0" t="n">
        <v>1897</v>
      </c>
      <c r="AB788" s="0" t="n">
        <v>1897</v>
      </c>
      <c r="AC788" s="0" t="n">
        <v>575869</v>
      </c>
      <c r="AD788" s="0" t="n">
        <v>8612</v>
      </c>
    </row>
    <row r="789" customFormat="false" ht="12.75" hidden="false" customHeight="false" outlineLevel="0" collapsed="false">
      <c r="X789" s="0" t="n">
        <v>4535777</v>
      </c>
      <c r="Y789" s="0" t="n">
        <v>2004</v>
      </c>
      <c r="Z789" s="0" t="n">
        <v>2048</v>
      </c>
      <c r="AA789" s="0" t="n">
        <v>1898</v>
      </c>
      <c r="AB789" s="0" t="n">
        <v>1898</v>
      </c>
      <c r="AC789" s="0" t="n">
        <v>50045</v>
      </c>
      <c r="AD789" s="0" t="n">
        <v>0</v>
      </c>
    </row>
    <row r="790" customFormat="false" ht="12.75" hidden="false" customHeight="false" outlineLevel="0" collapsed="false">
      <c r="X790" s="0" t="n">
        <v>4535778</v>
      </c>
      <c r="Y790" s="0" t="n">
        <v>2004</v>
      </c>
      <c r="Z790" s="0" t="n">
        <v>2048</v>
      </c>
      <c r="AA790" s="0" t="n">
        <v>1899</v>
      </c>
      <c r="AB790" s="0" t="n">
        <v>1899</v>
      </c>
      <c r="AC790" s="0" t="n">
        <v>50046</v>
      </c>
      <c r="AD790" s="0" t="n">
        <v>305952</v>
      </c>
    </row>
    <row r="791" customFormat="false" ht="12.75" hidden="false" customHeight="false" outlineLevel="0" collapsed="false">
      <c r="X791" s="0" t="n">
        <v>4535780</v>
      </c>
      <c r="Y791" s="0" t="n">
        <v>2004</v>
      </c>
      <c r="Z791" s="0" t="n">
        <v>2048</v>
      </c>
      <c r="AA791" s="0" t="n">
        <v>3010</v>
      </c>
      <c r="AB791" s="0" t="n">
        <v>3010</v>
      </c>
      <c r="AC791" s="0" t="n">
        <v>50048</v>
      </c>
      <c r="AD791" s="0" t="n">
        <v>0</v>
      </c>
    </row>
    <row r="792" customFormat="false" ht="12.75" hidden="false" customHeight="false" outlineLevel="0" collapsed="false">
      <c r="X792" s="0" t="n">
        <v>4535781</v>
      </c>
      <c r="Y792" s="0" t="n">
        <v>2004</v>
      </c>
      <c r="Z792" s="0" t="n">
        <v>2048</v>
      </c>
      <c r="AA792" s="0" t="n">
        <v>3020</v>
      </c>
      <c r="AB792" s="0" t="n">
        <v>3020.1</v>
      </c>
      <c r="AC792" s="0" t="n">
        <v>52165</v>
      </c>
      <c r="AD792" s="0" t="n">
        <v>351857</v>
      </c>
    </row>
    <row r="793" customFormat="false" ht="12.75" hidden="false" customHeight="false" outlineLevel="0" collapsed="false">
      <c r="X793" s="0" t="n">
        <v>4535784</v>
      </c>
      <c r="Y793" s="0" t="n">
        <v>2004</v>
      </c>
      <c r="Z793" s="0" t="n">
        <v>2048</v>
      </c>
      <c r="AA793" s="0" t="n">
        <v>5010</v>
      </c>
      <c r="AB793" s="0" t="n">
        <v>5010</v>
      </c>
      <c r="AC793" s="0" t="n">
        <v>50052</v>
      </c>
      <c r="AD793" s="0" t="n">
        <v>1531361</v>
      </c>
    </row>
    <row r="794" customFormat="false" ht="12.75" hidden="false" customHeight="false" outlineLevel="0" collapsed="false">
      <c r="X794" s="0" t="n">
        <v>4535785</v>
      </c>
      <c r="Y794" s="0" t="n">
        <v>2004</v>
      </c>
      <c r="Z794" s="0" t="n">
        <v>2048</v>
      </c>
      <c r="AA794" s="0" t="n">
        <v>5020</v>
      </c>
      <c r="AB794" s="0" t="n">
        <v>5020</v>
      </c>
      <c r="AC794" s="0" t="n">
        <v>50053</v>
      </c>
      <c r="AD794" s="0" t="n">
        <v>10732570</v>
      </c>
    </row>
    <row r="795" customFormat="false" ht="12.75" hidden="false" customHeight="false" outlineLevel="0" collapsed="false">
      <c r="X795" s="0" t="n">
        <v>4535786</v>
      </c>
      <c r="Y795" s="0" t="n">
        <v>2004</v>
      </c>
      <c r="Z795" s="0" t="n">
        <v>2048</v>
      </c>
      <c r="AA795" s="0" t="n">
        <v>5042</v>
      </c>
      <c r="AB795" s="0" t="n">
        <v>5042</v>
      </c>
      <c r="AC795" s="0" t="n">
        <v>56007</v>
      </c>
      <c r="AD795" s="0" t="n">
        <v>10365441</v>
      </c>
    </row>
    <row r="796" customFormat="false" ht="12.75" hidden="false" customHeight="false" outlineLevel="0" collapsed="false">
      <c r="X796" s="0" t="n">
        <v>4535787</v>
      </c>
      <c r="Y796" s="0" t="n">
        <v>2004</v>
      </c>
      <c r="Z796" s="0" t="n">
        <v>2048</v>
      </c>
      <c r="AA796" s="0" t="n">
        <v>5050</v>
      </c>
      <c r="AB796" s="0" t="n">
        <v>5050</v>
      </c>
      <c r="AC796" s="0" t="n">
        <v>50856</v>
      </c>
      <c r="AD796" s="0" t="n">
        <v>0</v>
      </c>
    </row>
    <row r="797" customFormat="false" ht="12.75" hidden="false" customHeight="false" outlineLevel="0" collapsed="false">
      <c r="X797" s="0" t="n">
        <v>4535788</v>
      </c>
      <c r="Y797" s="0" t="n">
        <v>2004</v>
      </c>
      <c r="Z797" s="0" t="n">
        <v>2048</v>
      </c>
      <c r="AA797" s="0" t="n">
        <v>5060</v>
      </c>
      <c r="AB797" s="0" t="n">
        <v>5060</v>
      </c>
      <c r="AC797" s="0" t="n">
        <v>52002</v>
      </c>
      <c r="AD797" s="0" t="n">
        <v>0</v>
      </c>
    </row>
    <row r="798" customFormat="false" ht="12.75" hidden="false" customHeight="false" outlineLevel="0" collapsed="false">
      <c r="X798" s="0" t="n">
        <v>4535789</v>
      </c>
      <c r="Y798" s="0" t="n">
        <v>2004</v>
      </c>
      <c r="Z798" s="0" t="n">
        <v>2048</v>
      </c>
      <c r="AA798" s="0" t="n">
        <v>5090</v>
      </c>
      <c r="AB798" s="0" t="n">
        <v>5090</v>
      </c>
      <c r="AC798" s="0" t="n">
        <v>50055</v>
      </c>
      <c r="AD798" s="0" t="n">
        <v>1898490</v>
      </c>
    </row>
    <row r="799" customFormat="false" ht="12.75" hidden="false" customHeight="false" outlineLevel="0" collapsed="false">
      <c r="X799" s="0" t="n">
        <v>4535790</v>
      </c>
      <c r="Y799" s="0" t="n">
        <v>2004</v>
      </c>
      <c r="Z799" s="0" t="n">
        <v>2048</v>
      </c>
      <c r="AA799" s="0" t="n">
        <v>6010</v>
      </c>
      <c r="AB799" s="0" t="n">
        <v>6010</v>
      </c>
      <c r="AC799" s="0" t="n">
        <v>56008</v>
      </c>
      <c r="AD799" s="0" t="n">
        <v>0</v>
      </c>
    </row>
    <row r="800" customFormat="false" ht="12.75" hidden="false" customHeight="false" outlineLevel="0" collapsed="false">
      <c r="X800" s="0" t="n">
        <v>4535791</v>
      </c>
      <c r="Y800" s="0" t="n">
        <v>2004</v>
      </c>
      <c r="Z800" s="0" t="n">
        <v>2048</v>
      </c>
      <c r="AA800" s="0" t="n">
        <v>6020</v>
      </c>
      <c r="AB800" s="0" t="n">
        <v>6020</v>
      </c>
      <c r="AC800" s="0" t="n">
        <v>56009</v>
      </c>
      <c r="AD800" s="0" t="n">
        <v>0</v>
      </c>
    </row>
    <row r="801" customFormat="false" ht="12.75" hidden="false" customHeight="false" outlineLevel="0" collapsed="false">
      <c r="X801" s="0" t="n">
        <v>4535792</v>
      </c>
      <c r="Y801" s="0" t="n">
        <v>2004</v>
      </c>
      <c r="Z801" s="0" t="n">
        <v>2048</v>
      </c>
      <c r="AA801" s="0" t="n">
        <v>6060</v>
      </c>
      <c r="AB801" s="0" t="n">
        <v>6060</v>
      </c>
      <c r="AC801" s="0" t="n">
        <v>56010</v>
      </c>
      <c r="AD801" s="0" t="n">
        <v>0</v>
      </c>
    </row>
    <row r="802" customFormat="false" ht="12.75" hidden="false" customHeight="false" outlineLevel="0" collapsed="false">
      <c r="X802" s="0" t="n">
        <v>4535793</v>
      </c>
      <c r="Y802" s="0" t="n">
        <v>2004</v>
      </c>
      <c r="Z802" s="0" t="n">
        <v>2048</v>
      </c>
      <c r="AA802" s="0" t="n">
        <v>6090</v>
      </c>
      <c r="AB802" s="0" t="n">
        <v>6090</v>
      </c>
      <c r="AC802" s="0" t="n">
        <v>56011</v>
      </c>
      <c r="AD802" s="0" t="n">
        <v>0</v>
      </c>
    </row>
    <row r="803" customFormat="false" ht="12.75" hidden="false" customHeight="false" outlineLevel="0" collapsed="false">
      <c r="X803" s="0" t="n">
        <v>4535779</v>
      </c>
      <c r="Y803" s="0" t="n">
        <v>2004</v>
      </c>
      <c r="Z803" s="0" t="n">
        <v>2048</v>
      </c>
      <c r="AA803" s="0" t="n">
        <v>9910</v>
      </c>
      <c r="AB803" s="0" t="n">
        <v>2001</v>
      </c>
      <c r="AC803" s="0" t="n">
        <v>50047</v>
      </c>
      <c r="AD803" s="0" t="n">
        <v>10380713</v>
      </c>
    </row>
    <row r="804" customFormat="false" ht="12.75" hidden="false" customHeight="false" outlineLevel="0" collapsed="false">
      <c r="X804" s="0" t="n">
        <v>4535782</v>
      </c>
      <c r="Y804" s="0" t="n">
        <v>2004</v>
      </c>
      <c r="Z804" s="0" t="n">
        <v>2048</v>
      </c>
      <c r="AA804" s="0" t="n">
        <v>9920</v>
      </c>
      <c r="AB804" s="0" t="n">
        <v>4001</v>
      </c>
      <c r="AC804" s="0" t="n">
        <v>50050</v>
      </c>
      <c r="AD804" s="0" t="n">
        <v>351857</v>
      </c>
    </row>
    <row r="805" customFormat="false" ht="12.75" hidden="false" customHeight="false" outlineLevel="0" collapsed="false">
      <c r="X805" s="0" t="n">
        <v>4535783</v>
      </c>
      <c r="Y805" s="0" t="n">
        <v>2004</v>
      </c>
      <c r="Z805" s="0" t="n">
        <v>2048</v>
      </c>
      <c r="AA805" s="0" t="n">
        <v>9930</v>
      </c>
      <c r="AB805" s="0" t="n">
        <v>4006</v>
      </c>
      <c r="AC805" s="0" t="n">
        <v>50051</v>
      </c>
      <c r="AD805" s="0" t="n">
        <v>10732570</v>
      </c>
    </row>
    <row r="806" customFormat="false" ht="12.75" hidden="false" customHeight="false" outlineLevel="0" collapsed="false">
      <c r="X806" s="0" t="n">
        <v>4535794</v>
      </c>
      <c r="Y806" s="0" t="n">
        <v>2004</v>
      </c>
      <c r="Z806" s="0" t="n">
        <v>6005</v>
      </c>
      <c r="AA806" s="0" t="n">
        <v>299</v>
      </c>
      <c r="AB806" s="0" t="n">
        <v>299.1</v>
      </c>
      <c r="AC806" s="0" t="n">
        <v>52164</v>
      </c>
      <c r="AD806" s="0" t="n">
        <v>900814521</v>
      </c>
    </row>
    <row r="807" customFormat="false" ht="12.75" hidden="false" customHeight="false" outlineLevel="0" collapsed="false">
      <c r="X807" s="0" t="n">
        <v>4535795</v>
      </c>
      <c r="Y807" s="0" t="n">
        <v>2004</v>
      </c>
      <c r="Z807" s="0" t="n">
        <v>6005</v>
      </c>
      <c r="AA807" s="0" t="n">
        <v>499</v>
      </c>
      <c r="AB807" s="0" t="n">
        <v>499</v>
      </c>
      <c r="AC807" s="0" t="n">
        <v>50019</v>
      </c>
      <c r="AD807" s="0" t="n">
        <v>182170100</v>
      </c>
    </row>
    <row r="808" customFormat="false" ht="12.75" hidden="false" customHeight="false" outlineLevel="0" collapsed="false">
      <c r="X808" s="0" t="n">
        <v>4535796</v>
      </c>
      <c r="Y808" s="0" t="n">
        <v>2004</v>
      </c>
      <c r="Z808" s="0" t="n">
        <v>6005</v>
      </c>
      <c r="AA808" s="0" t="n">
        <v>610</v>
      </c>
      <c r="AB808" s="0" t="n">
        <v>610</v>
      </c>
      <c r="AC808" s="0" t="n">
        <v>50020</v>
      </c>
      <c r="AD808" s="0" t="n">
        <v>1705000</v>
      </c>
    </row>
    <row r="809" customFormat="false" ht="12.75" hidden="false" customHeight="false" outlineLevel="0" collapsed="false">
      <c r="X809" s="0" t="n">
        <v>4535797</v>
      </c>
      <c r="Y809" s="0" t="n">
        <v>2004</v>
      </c>
      <c r="Z809" s="0" t="n">
        <v>6005</v>
      </c>
      <c r="AA809" s="0" t="n">
        <v>695</v>
      </c>
      <c r="AB809" s="0" t="n">
        <v>695</v>
      </c>
      <c r="AC809" s="0" t="n">
        <v>582051</v>
      </c>
      <c r="AD809" s="0" t="n">
        <v>459230</v>
      </c>
    </row>
    <row r="810" customFormat="false" ht="12.75" hidden="false" customHeight="false" outlineLevel="0" collapsed="false">
      <c r="X810" s="0" t="n">
        <v>4535798</v>
      </c>
      <c r="Y810" s="0" t="n">
        <v>2004</v>
      </c>
      <c r="Z810" s="0" t="n">
        <v>6005</v>
      </c>
      <c r="AA810" s="0" t="n">
        <v>696</v>
      </c>
      <c r="AB810" s="0" t="n">
        <v>696</v>
      </c>
      <c r="AC810" s="0" t="n">
        <v>50022</v>
      </c>
      <c r="AD810" s="0" t="n">
        <v>0</v>
      </c>
    </row>
    <row r="811" customFormat="false" ht="12.75" hidden="false" customHeight="false" outlineLevel="0" collapsed="false">
      <c r="X811" s="0" t="n">
        <v>4535799</v>
      </c>
      <c r="Y811" s="0" t="n">
        <v>2004</v>
      </c>
      <c r="Z811" s="0" t="n">
        <v>6005</v>
      </c>
      <c r="AA811" s="0" t="n">
        <v>697</v>
      </c>
      <c r="AB811" s="0" t="n">
        <v>697</v>
      </c>
      <c r="AC811" s="0" t="n">
        <v>50023</v>
      </c>
      <c r="AD811" s="0" t="n">
        <v>0</v>
      </c>
    </row>
    <row r="812" customFormat="false" ht="12.75" hidden="false" customHeight="false" outlineLevel="0" collapsed="false">
      <c r="X812" s="0" t="n">
        <v>4535800</v>
      </c>
      <c r="Y812" s="0" t="n">
        <v>2004</v>
      </c>
      <c r="Z812" s="0" t="n">
        <v>6005</v>
      </c>
      <c r="AA812" s="0" t="n">
        <v>698</v>
      </c>
      <c r="AB812" s="0" t="n">
        <v>698</v>
      </c>
      <c r="AC812" s="0" t="n">
        <v>50024</v>
      </c>
      <c r="AD812" s="0" t="n">
        <v>0</v>
      </c>
    </row>
    <row r="813" customFormat="false" ht="12.75" hidden="false" customHeight="false" outlineLevel="0" collapsed="false">
      <c r="X813" s="0" t="n">
        <v>4535801</v>
      </c>
      <c r="Y813" s="0" t="n">
        <v>2004</v>
      </c>
      <c r="Z813" s="0" t="n">
        <v>6005</v>
      </c>
      <c r="AA813" s="0" t="n">
        <v>699</v>
      </c>
      <c r="AB813" s="0" t="n">
        <v>699</v>
      </c>
      <c r="AC813" s="0" t="n">
        <v>50025</v>
      </c>
      <c r="AD813" s="0" t="n">
        <v>2164230</v>
      </c>
    </row>
    <row r="814" customFormat="false" ht="12.75" hidden="false" customHeight="false" outlineLevel="0" collapsed="false">
      <c r="X814" s="0" t="n">
        <v>4535802</v>
      </c>
      <c r="Y814" s="0" t="n">
        <v>2004</v>
      </c>
      <c r="Z814" s="0" t="n">
        <v>6005</v>
      </c>
      <c r="AA814" s="0" t="n">
        <v>810</v>
      </c>
      <c r="AB814" s="0" t="n">
        <v>810</v>
      </c>
      <c r="AC814" s="0" t="n">
        <v>50026</v>
      </c>
      <c r="AD814" s="0" t="n">
        <v>289820388</v>
      </c>
    </row>
    <row r="815" customFormat="false" ht="12.75" hidden="false" customHeight="false" outlineLevel="0" collapsed="false">
      <c r="X815" s="0" t="n">
        <v>4535803</v>
      </c>
      <c r="Y815" s="0" t="n">
        <v>2004</v>
      </c>
      <c r="Z815" s="0" t="n">
        <v>6005</v>
      </c>
      <c r="AA815" s="0" t="n">
        <v>820</v>
      </c>
      <c r="AB815" s="0" t="n">
        <v>820</v>
      </c>
      <c r="AC815" s="0" t="n">
        <v>50027</v>
      </c>
      <c r="AD815" s="0" t="n">
        <v>33769210</v>
      </c>
    </row>
    <row r="816" customFormat="false" ht="12.75" hidden="false" customHeight="false" outlineLevel="0" collapsed="false">
      <c r="X816" s="0" t="n">
        <v>4535804</v>
      </c>
      <c r="Y816" s="0" t="n">
        <v>2004</v>
      </c>
      <c r="Z816" s="0" t="n">
        <v>6005</v>
      </c>
      <c r="AA816" s="0" t="n">
        <v>899</v>
      </c>
      <c r="AB816" s="0" t="n">
        <v>899</v>
      </c>
      <c r="AC816" s="0" t="n">
        <v>50028</v>
      </c>
      <c r="AD816" s="0" t="n">
        <v>323589598</v>
      </c>
    </row>
    <row r="817" customFormat="false" ht="12.75" hidden="false" customHeight="false" outlineLevel="0" collapsed="false">
      <c r="X817" s="0" t="n">
        <v>4535805</v>
      </c>
      <c r="Y817" s="0" t="n">
        <v>2004</v>
      </c>
      <c r="Z817" s="0" t="n">
        <v>6005</v>
      </c>
      <c r="AA817" s="0" t="n">
        <v>1099</v>
      </c>
      <c r="AB817" s="0" t="n">
        <v>1099</v>
      </c>
      <c r="AC817" s="0" t="n">
        <v>50029</v>
      </c>
      <c r="AD817" s="0" t="n">
        <v>244082</v>
      </c>
    </row>
    <row r="818" customFormat="false" ht="12.75" hidden="false" customHeight="false" outlineLevel="0" collapsed="false">
      <c r="X818" s="0" t="n">
        <v>4535806</v>
      </c>
      <c r="Y818" s="0" t="n">
        <v>2004</v>
      </c>
      <c r="Z818" s="0" t="n">
        <v>6005</v>
      </c>
      <c r="AA818" s="0" t="n">
        <v>1299</v>
      </c>
      <c r="AB818" s="0" t="n">
        <v>1299</v>
      </c>
      <c r="AC818" s="0" t="n">
        <v>50030</v>
      </c>
      <c r="AD818" s="0" t="n">
        <v>474221677</v>
      </c>
    </row>
    <row r="819" customFormat="false" ht="12.75" hidden="false" customHeight="false" outlineLevel="0" collapsed="false">
      <c r="X819" s="0" t="n">
        <v>4535807</v>
      </c>
      <c r="Y819" s="0" t="n">
        <v>2004</v>
      </c>
      <c r="Z819" s="0" t="n">
        <v>6005</v>
      </c>
      <c r="AA819" s="0" t="n">
        <v>1410</v>
      </c>
      <c r="AB819" s="0" t="n">
        <v>1410</v>
      </c>
      <c r="AC819" s="0" t="n">
        <v>50031</v>
      </c>
      <c r="AD819" s="0" t="n">
        <v>0</v>
      </c>
    </row>
    <row r="820" customFormat="false" ht="12.75" hidden="false" customHeight="false" outlineLevel="0" collapsed="false">
      <c r="X820" s="0" t="n">
        <v>4535808</v>
      </c>
      <c r="Y820" s="0" t="n">
        <v>2004</v>
      </c>
      <c r="Z820" s="0" t="n">
        <v>6005</v>
      </c>
      <c r="AA820" s="0" t="n">
        <v>1420</v>
      </c>
      <c r="AB820" s="0" t="n">
        <v>1420</v>
      </c>
      <c r="AC820" s="0" t="n">
        <v>50032</v>
      </c>
      <c r="AD820" s="0" t="n">
        <v>2206746</v>
      </c>
    </row>
    <row r="821" customFormat="false" ht="12.75" hidden="false" customHeight="false" outlineLevel="0" collapsed="false">
      <c r="X821" s="0" t="n">
        <v>4535809</v>
      </c>
      <c r="Y821" s="0" t="n">
        <v>2004</v>
      </c>
      <c r="Z821" s="0" t="n">
        <v>6005</v>
      </c>
      <c r="AA821" s="0" t="n">
        <v>1430</v>
      </c>
      <c r="AB821" s="0" t="n">
        <v>1430</v>
      </c>
      <c r="AC821" s="0" t="n">
        <v>50033</v>
      </c>
      <c r="AD821" s="0" t="n">
        <v>0</v>
      </c>
    </row>
    <row r="822" customFormat="false" ht="12.75" hidden="false" customHeight="false" outlineLevel="0" collapsed="false">
      <c r="X822" s="0" t="n">
        <v>4535810</v>
      </c>
      <c r="Y822" s="0" t="n">
        <v>2004</v>
      </c>
      <c r="Z822" s="0" t="n">
        <v>6005</v>
      </c>
      <c r="AA822" s="0" t="n">
        <v>1499</v>
      </c>
      <c r="AB822" s="0" t="n">
        <v>1499</v>
      </c>
      <c r="AC822" s="0" t="n">
        <v>50034</v>
      </c>
      <c r="AD822" s="0" t="n">
        <v>2206746</v>
      </c>
    </row>
    <row r="823" customFormat="false" ht="12.75" hidden="false" customHeight="false" outlineLevel="0" collapsed="false">
      <c r="X823" s="0" t="n">
        <v>4535811</v>
      </c>
      <c r="Y823" s="0" t="n">
        <v>2004</v>
      </c>
      <c r="Z823" s="0" t="n">
        <v>6005</v>
      </c>
      <c r="AA823" s="0" t="n">
        <v>1605</v>
      </c>
      <c r="AB823" s="0" t="n">
        <v>1605.1</v>
      </c>
      <c r="AC823" s="0" t="n">
        <v>56004</v>
      </c>
      <c r="AD823" s="0" t="n">
        <v>8152977</v>
      </c>
    </row>
    <row r="824" customFormat="false" ht="12.75" hidden="false" customHeight="false" outlineLevel="0" collapsed="false">
      <c r="X824" s="0" t="n">
        <v>4535812</v>
      </c>
      <c r="Y824" s="0" t="n">
        <v>2004</v>
      </c>
      <c r="Z824" s="0" t="n">
        <v>6005</v>
      </c>
      <c r="AA824" s="0" t="n">
        <v>1610</v>
      </c>
      <c r="AB824" s="0" t="n">
        <v>1610</v>
      </c>
      <c r="AC824" s="0" t="n">
        <v>50035</v>
      </c>
      <c r="AD824" s="0" t="n">
        <v>2208368</v>
      </c>
    </row>
    <row r="825" customFormat="false" ht="12.75" hidden="false" customHeight="false" outlineLevel="0" collapsed="false">
      <c r="X825" s="0" t="n">
        <v>4535813</v>
      </c>
      <c r="Y825" s="0" t="n">
        <v>2004</v>
      </c>
      <c r="Z825" s="0" t="n">
        <v>6005</v>
      </c>
      <c r="AA825" s="0" t="n">
        <v>1620</v>
      </c>
      <c r="AB825" s="0" t="n">
        <v>1620</v>
      </c>
      <c r="AC825" s="0" t="n">
        <v>50036</v>
      </c>
      <c r="AD825" s="0" t="n">
        <v>8405966</v>
      </c>
    </row>
    <row r="826" customFormat="false" ht="12.75" hidden="false" customHeight="false" outlineLevel="0" collapsed="false">
      <c r="X826" s="0" t="n">
        <v>4535814</v>
      </c>
      <c r="Y826" s="0" t="n">
        <v>2004</v>
      </c>
      <c r="Z826" s="0" t="n">
        <v>6005</v>
      </c>
      <c r="AA826" s="0" t="n">
        <v>1699</v>
      </c>
      <c r="AB826" s="0" t="n">
        <v>1699</v>
      </c>
      <c r="AC826" s="0" t="n">
        <v>50037</v>
      </c>
      <c r="AD826" s="0" t="n">
        <v>18767311</v>
      </c>
    </row>
    <row r="827" customFormat="false" ht="12.75" hidden="false" customHeight="false" outlineLevel="0" collapsed="false">
      <c r="X827" s="0" t="n">
        <v>4535815</v>
      </c>
      <c r="Y827" s="0" t="n">
        <v>2004</v>
      </c>
      <c r="Z827" s="0" t="n">
        <v>6005</v>
      </c>
      <c r="AA827" s="0" t="n">
        <v>1810</v>
      </c>
      <c r="AB827" s="0" t="n">
        <v>1810</v>
      </c>
      <c r="AC827" s="0" t="n">
        <v>50038</v>
      </c>
      <c r="AD827" s="0" t="n">
        <v>21129916</v>
      </c>
    </row>
    <row r="828" customFormat="false" ht="12.75" hidden="false" customHeight="false" outlineLevel="0" collapsed="false">
      <c r="X828" s="0" t="n">
        <v>4535816</v>
      </c>
      <c r="Y828" s="0" t="n">
        <v>2004</v>
      </c>
      <c r="Z828" s="0" t="n">
        <v>6005</v>
      </c>
      <c r="AA828" s="0" t="n">
        <v>1820</v>
      </c>
      <c r="AB828" s="0" t="n">
        <v>1820</v>
      </c>
      <c r="AC828" s="0" t="n">
        <v>50039</v>
      </c>
      <c r="AD828" s="0" t="n">
        <v>0</v>
      </c>
    </row>
    <row r="829" customFormat="false" ht="12.75" hidden="false" customHeight="false" outlineLevel="0" collapsed="false">
      <c r="X829" s="0" t="n">
        <v>4535817</v>
      </c>
      <c r="Y829" s="0" t="n">
        <v>2004</v>
      </c>
      <c r="Z829" s="0" t="n">
        <v>6005</v>
      </c>
      <c r="AA829" s="0" t="n">
        <v>1830</v>
      </c>
      <c r="AB829" s="0" t="n">
        <v>1830</v>
      </c>
      <c r="AC829" s="0" t="n">
        <v>50040</v>
      </c>
      <c r="AD829" s="0" t="n">
        <v>0</v>
      </c>
    </row>
    <row r="830" customFormat="false" ht="12.75" hidden="false" customHeight="false" outlineLevel="0" collapsed="false">
      <c r="X830" s="0" t="n">
        <v>4535818</v>
      </c>
      <c r="Y830" s="0" t="n">
        <v>2004</v>
      </c>
      <c r="Z830" s="0" t="n">
        <v>6005</v>
      </c>
      <c r="AA830" s="0" t="n">
        <v>1840</v>
      </c>
      <c r="AB830" s="0" t="n">
        <v>1840</v>
      </c>
      <c r="AC830" s="0" t="n">
        <v>50041</v>
      </c>
      <c r="AD830" s="0" t="n">
        <v>0</v>
      </c>
    </row>
    <row r="831" customFormat="false" ht="12.75" hidden="false" customHeight="false" outlineLevel="0" collapsed="false">
      <c r="X831" s="0" t="n">
        <v>4535819</v>
      </c>
      <c r="Y831" s="0" t="n">
        <v>2004</v>
      </c>
      <c r="Z831" s="0" t="n">
        <v>6005</v>
      </c>
      <c r="AA831" s="0" t="n">
        <v>1850</v>
      </c>
      <c r="AB831" s="0" t="n">
        <v>1850</v>
      </c>
      <c r="AC831" s="0" t="n">
        <v>50042</v>
      </c>
      <c r="AD831" s="0" t="n">
        <v>0</v>
      </c>
    </row>
    <row r="832" customFormat="false" ht="12.75" hidden="false" customHeight="false" outlineLevel="0" collapsed="false">
      <c r="X832" s="0" t="n">
        <v>4535820</v>
      </c>
      <c r="Y832" s="0" t="n">
        <v>2004</v>
      </c>
      <c r="Z832" s="0" t="n">
        <v>6005</v>
      </c>
      <c r="AA832" s="0" t="n">
        <v>1865</v>
      </c>
      <c r="AB832" s="0" t="n">
        <v>1865</v>
      </c>
      <c r="AC832" s="0" t="n">
        <v>56005</v>
      </c>
      <c r="AD832" s="0" t="n">
        <v>16454892</v>
      </c>
    </row>
    <row r="833" customFormat="false" ht="12.75" hidden="false" customHeight="false" outlineLevel="0" collapsed="false">
      <c r="X833" s="0" t="n">
        <v>4535821</v>
      </c>
      <c r="Y833" s="0" t="n">
        <v>2004</v>
      </c>
      <c r="Z833" s="0" t="n">
        <v>6005</v>
      </c>
      <c r="AA833" s="0" t="n">
        <v>1870</v>
      </c>
      <c r="AB833" s="0" t="n">
        <v>1870</v>
      </c>
      <c r="AC833" s="0" t="n">
        <v>56006</v>
      </c>
      <c r="AD833" s="0" t="n">
        <v>4195768</v>
      </c>
    </row>
    <row r="834" customFormat="false" ht="12.75" hidden="false" customHeight="false" outlineLevel="0" collapsed="false">
      <c r="X834" s="0" t="n">
        <v>4535822</v>
      </c>
      <c r="Y834" s="0" t="n">
        <v>2004</v>
      </c>
      <c r="Z834" s="0" t="n">
        <v>6005</v>
      </c>
      <c r="AA834" s="0" t="n">
        <v>1896</v>
      </c>
      <c r="AB834" s="0" t="n">
        <v>1896</v>
      </c>
      <c r="AC834" s="0" t="n">
        <v>582053</v>
      </c>
      <c r="AD834" s="0" t="n">
        <v>3202846</v>
      </c>
    </row>
    <row r="835" customFormat="false" ht="12.75" hidden="false" customHeight="false" outlineLevel="0" collapsed="false">
      <c r="X835" s="0" t="n">
        <v>4535823</v>
      </c>
      <c r="Y835" s="0" t="n">
        <v>2004</v>
      </c>
      <c r="Z835" s="0" t="n">
        <v>6005</v>
      </c>
      <c r="AA835" s="0" t="n">
        <v>1897</v>
      </c>
      <c r="AB835" s="0" t="n">
        <v>1897</v>
      </c>
      <c r="AC835" s="0" t="n">
        <v>582055</v>
      </c>
      <c r="AD835" s="0" t="n">
        <v>4860085</v>
      </c>
    </row>
    <row r="836" customFormat="false" ht="12.75" hidden="false" customHeight="false" outlineLevel="0" collapsed="false">
      <c r="X836" s="0" t="n">
        <v>4535824</v>
      </c>
      <c r="Y836" s="0" t="n">
        <v>2004</v>
      </c>
      <c r="Z836" s="0" t="n">
        <v>6005</v>
      </c>
      <c r="AA836" s="0" t="n">
        <v>1898</v>
      </c>
      <c r="AB836" s="0" t="n">
        <v>1898</v>
      </c>
      <c r="AC836" s="0" t="n">
        <v>582057</v>
      </c>
      <c r="AD836" s="0" t="n">
        <v>1707744</v>
      </c>
    </row>
    <row r="837" customFormat="false" ht="12.75" hidden="false" customHeight="false" outlineLevel="0" collapsed="false">
      <c r="X837" s="0" t="n">
        <v>4535825</v>
      </c>
      <c r="Y837" s="0" t="n">
        <v>2004</v>
      </c>
      <c r="Z837" s="0" t="n">
        <v>6005</v>
      </c>
      <c r="AA837" s="0" t="n">
        <v>1899</v>
      </c>
      <c r="AB837" s="0" t="n">
        <v>1899</v>
      </c>
      <c r="AC837" s="0" t="n">
        <v>50046</v>
      </c>
      <c r="AD837" s="0" t="n">
        <v>51551251</v>
      </c>
    </row>
    <row r="838" customFormat="false" ht="12.75" hidden="false" customHeight="false" outlineLevel="0" collapsed="false">
      <c r="X838" s="0" t="n">
        <v>4535827</v>
      </c>
      <c r="Y838" s="0" t="n">
        <v>2004</v>
      </c>
      <c r="Z838" s="0" t="n">
        <v>6005</v>
      </c>
      <c r="AA838" s="0" t="n">
        <v>3010</v>
      </c>
      <c r="AB838" s="0" t="n">
        <v>3010</v>
      </c>
      <c r="AC838" s="0" t="n">
        <v>50048</v>
      </c>
      <c r="AD838" s="0" t="n">
        <v>37444138</v>
      </c>
    </row>
    <row r="839" customFormat="false" ht="12.75" hidden="false" customHeight="false" outlineLevel="0" collapsed="false">
      <c r="X839" s="0" t="n">
        <v>4535828</v>
      </c>
      <c r="Y839" s="0" t="n">
        <v>2004</v>
      </c>
      <c r="Z839" s="0" t="n">
        <v>6005</v>
      </c>
      <c r="AA839" s="0" t="n">
        <v>3020</v>
      </c>
      <c r="AB839" s="0" t="n">
        <v>3020.1</v>
      </c>
      <c r="AC839" s="0" t="n">
        <v>52165</v>
      </c>
      <c r="AD839" s="0" t="n">
        <v>57754243</v>
      </c>
    </row>
    <row r="840" customFormat="false" ht="12.75" hidden="false" customHeight="false" outlineLevel="0" collapsed="false">
      <c r="X840" s="0" t="n">
        <v>4535831</v>
      </c>
      <c r="Y840" s="0" t="n">
        <v>2004</v>
      </c>
      <c r="Z840" s="0" t="n">
        <v>6005</v>
      </c>
      <c r="AA840" s="0" t="n">
        <v>5010</v>
      </c>
      <c r="AB840" s="0" t="n">
        <v>5010</v>
      </c>
      <c r="AC840" s="0" t="n">
        <v>50052</v>
      </c>
      <c r="AD840" s="0" t="n">
        <v>-9718000</v>
      </c>
    </row>
    <row r="841" customFormat="false" ht="12.75" hidden="false" customHeight="false" outlineLevel="0" collapsed="false">
      <c r="X841" s="0" t="n">
        <v>4535832</v>
      </c>
      <c r="Y841" s="0" t="n">
        <v>2004</v>
      </c>
      <c r="Z841" s="0" t="n">
        <v>6005</v>
      </c>
      <c r="AA841" s="0" t="n">
        <v>5020</v>
      </c>
      <c r="AB841" s="0" t="n">
        <v>5020</v>
      </c>
      <c r="AC841" s="0" t="n">
        <v>50053</v>
      </c>
      <c r="AD841" s="0" t="n">
        <v>2050927897</v>
      </c>
    </row>
    <row r="842" customFormat="false" ht="12.75" hidden="false" customHeight="false" outlineLevel="0" collapsed="false">
      <c r="X842" s="0" t="n">
        <v>4535833</v>
      </c>
      <c r="Y842" s="0" t="n">
        <v>2004</v>
      </c>
      <c r="Z842" s="0" t="n">
        <v>6005</v>
      </c>
      <c r="AA842" s="0" t="n">
        <v>5042</v>
      </c>
      <c r="AB842" s="0" t="n">
        <v>5042</v>
      </c>
      <c r="AC842" s="0" t="n">
        <v>56007</v>
      </c>
      <c r="AD842" s="0" t="n">
        <v>2036872333</v>
      </c>
    </row>
    <row r="843" customFormat="false" ht="12.75" hidden="false" customHeight="false" outlineLevel="0" collapsed="false">
      <c r="X843" s="0" t="n">
        <v>4535834</v>
      </c>
      <c r="Y843" s="0" t="n">
        <v>2004</v>
      </c>
      <c r="Z843" s="0" t="n">
        <v>6005</v>
      </c>
      <c r="AA843" s="0" t="n">
        <v>5050</v>
      </c>
      <c r="AB843" s="0" t="n">
        <v>5050</v>
      </c>
      <c r="AC843" s="0" t="n">
        <v>50856</v>
      </c>
      <c r="AD843" s="0" t="n">
        <v>0</v>
      </c>
    </row>
    <row r="844" customFormat="false" ht="12.75" hidden="false" customHeight="false" outlineLevel="0" collapsed="false">
      <c r="X844" s="0" t="n">
        <v>4535835</v>
      </c>
      <c r="Y844" s="0" t="n">
        <v>2004</v>
      </c>
      <c r="Z844" s="0" t="n">
        <v>6005</v>
      </c>
      <c r="AA844" s="0" t="n">
        <v>5060</v>
      </c>
      <c r="AB844" s="0" t="n">
        <v>5060</v>
      </c>
      <c r="AC844" s="0" t="n">
        <v>582059</v>
      </c>
      <c r="AD844" s="0" t="n">
        <v>-3149221</v>
      </c>
    </row>
    <row r="845" customFormat="false" ht="12.75" hidden="false" customHeight="false" outlineLevel="0" collapsed="false">
      <c r="X845" s="0" t="n">
        <v>4535836</v>
      </c>
      <c r="Y845" s="0" t="n">
        <v>2004</v>
      </c>
      <c r="Z845" s="0" t="n">
        <v>6005</v>
      </c>
      <c r="AA845" s="0" t="n">
        <v>5090</v>
      </c>
      <c r="AB845" s="0" t="n">
        <v>5090</v>
      </c>
      <c r="AC845" s="0" t="n">
        <v>50055</v>
      </c>
      <c r="AD845" s="0" t="n">
        <v>1188343</v>
      </c>
    </row>
    <row r="846" customFormat="false" ht="12.75" hidden="false" customHeight="false" outlineLevel="0" collapsed="false">
      <c r="X846" s="0" t="n">
        <v>4535837</v>
      </c>
      <c r="Y846" s="0" t="n">
        <v>2004</v>
      </c>
      <c r="Z846" s="0" t="n">
        <v>6005</v>
      </c>
      <c r="AA846" s="0" t="n">
        <v>6010</v>
      </c>
      <c r="AB846" s="0" t="n">
        <v>6010</v>
      </c>
      <c r="AC846" s="0" t="n">
        <v>56008</v>
      </c>
      <c r="AD846" s="0" t="n">
        <v>411400000</v>
      </c>
    </row>
    <row r="847" customFormat="false" ht="12.75" hidden="false" customHeight="false" outlineLevel="0" collapsed="false">
      <c r="X847" s="0" t="n">
        <v>4535838</v>
      </c>
      <c r="Y847" s="0" t="n">
        <v>2004</v>
      </c>
      <c r="Z847" s="0" t="n">
        <v>6005</v>
      </c>
      <c r="AA847" s="0" t="n">
        <v>6020</v>
      </c>
      <c r="AB847" s="0" t="n">
        <v>6020</v>
      </c>
      <c r="AC847" s="0" t="n">
        <v>56009</v>
      </c>
      <c r="AD847" s="0" t="n">
        <v>19659000</v>
      </c>
    </row>
    <row r="848" customFormat="false" ht="12.75" hidden="false" customHeight="false" outlineLevel="0" collapsed="false">
      <c r="X848" s="0" t="n">
        <v>4535839</v>
      </c>
      <c r="Y848" s="0" t="n">
        <v>2004</v>
      </c>
      <c r="Z848" s="0" t="n">
        <v>6005</v>
      </c>
      <c r="AA848" s="0" t="n">
        <v>6060</v>
      </c>
      <c r="AB848" s="0" t="n">
        <v>6060</v>
      </c>
      <c r="AC848" s="0" t="n">
        <v>56010</v>
      </c>
      <c r="AD848" s="0" t="n">
        <v>0</v>
      </c>
    </row>
    <row r="849" customFormat="false" ht="12.75" hidden="false" customHeight="false" outlineLevel="0" collapsed="false">
      <c r="X849" s="0" t="n">
        <v>4535840</v>
      </c>
      <c r="Y849" s="0" t="n">
        <v>2004</v>
      </c>
      <c r="Z849" s="0" t="n">
        <v>6005</v>
      </c>
      <c r="AA849" s="0" t="n">
        <v>6090</v>
      </c>
      <c r="AB849" s="0" t="n">
        <v>6090</v>
      </c>
      <c r="AC849" s="0" t="n">
        <v>56011</v>
      </c>
      <c r="AD849" s="0" t="n">
        <v>431059000</v>
      </c>
    </row>
    <row r="850" customFormat="false" ht="12.75" hidden="false" customHeight="false" outlineLevel="0" collapsed="false">
      <c r="X850" s="0" t="n">
        <v>4535826</v>
      </c>
      <c r="Y850" s="0" t="n">
        <v>2004</v>
      </c>
      <c r="Z850" s="0" t="n">
        <v>6005</v>
      </c>
      <c r="AA850" s="0" t="n">
        <v>9910</v>
      </c>
      <c r="AB850" s="0" t="n">
        <v>2001</v>
      </c>
      <c r="AC850" s="0" t="n">
        <v>50047</v>
      </c>
      <c r="AD850" s="0" t="n">
        <v>1955729516</v>
      </c>
    </row>
    <row r="851" customFormat="false" ht="12.75" hidden="false" customHeight="false" outlineLevel="0" collapsed="false">
      <c r="X851" s="0" t="n">
        <v>4535829</v>
      </c>
      <c r="Y851" s="0" t="n">
        <v>2004</v>
      </c>
      <c r="Z851" s="0" t="n">
        <v>6005</v>
      </c>
      <c r="AA851" s="0" t="n">
        <v>9920</v>
      </c>
      <c r="AB851" s="0" t="n">
        <v>4001</v>
      </c>
      <c r="AC851" s="0" t="n">
        <v>50050</v>
      </c>
      <c r="AD851" s="0" t="n">
        <v>95198381</v>
      </c>
    </row>
    <row r="852" customFormat="false" ht="12.75" hidden="false" customHeight="false" outlineLevel="0" collapsed="false">
      <c r="X852" s="0" t="n">
        <v>4535830</v>
      </c>
      <c r="Y852" s="0" t="n">
        <v>2004</v>
      </c>
      <c r="Z852" s="0" t="n">
        <v>6005</v>
      </c>
      <c r="AA852" s="0" t="n">
        <v>9930</v>
      </c>
      <c r="AB852" s="0" t="n">
        <v>4006</v>
      </c>
      <c r="AC852" s="0" t="n">
        <v>50051</v>
      </c>
      <c r="AD852" s="0" t="n">
        <v>2050927897</v>
      </c>
    </row>
    <row r="853" customFormat="false" ht="12.75" hidden="false" customHeight="false" outlineLevel="0" collapsed="false">
      <c r="X853" s="0" t="n">
        <v>4535841</v>
      </c>
      <c r="Y853" s="0" t="n">
        <v>2004</v>
      </c>
      <c r="Z853" s="0" t="n">
        <v>7000</v>
      </c>
      <c r="AA853" s="0" t="n">
        <v>299</v>
      </c>
      <c r="AB853" s="0" t="n">
        <v>299.1</v>
      </c>
      <c r="AC853" s="0" t="n">
        <v>52164</v>
      </c>
      <c r="AD853" s="0" t="n">
        <v>20642318</v>
      </c>
    </row>
    <row r="854" customFormat="false" ht="12.75" hidden="false" customHeight="false" outlineLevel="0" collapsed="false">
      <c r="X854" s="0" t="n">
        <v>4535842</v>
      </c>
      <c r="Y854" s="0" t="n">
        <v>2004</v>
      </c>
      <c r="Z854" s="0" t="n">
        <v>7000</v>
      </c>
      <c r="AA854" s="0" t="n">
        <v>499</v>
      </c>
      <c r="AB854" s="0" t="n">
        <v>499</v>
      </c>
      <c r="AC854" s="0" t="n">
        <v>50019</v>
      </c>
      <c r="AD854" s="0" t="n">
        <v>651568</v>
      </c>
    </row>
    <row r="855" customFormat="false" ht="12.75" hidden="false" customHeight="false" outlineLevel="0" collapsed="false">
      <c r="X855" s="0" t="n">
        <v>4535843</v>
      </c>
      <c r="Y855" s="0" t="n">
        <v>2004</v>
      </c>
      <c r="Z855" s="0" t="n">
        <v>7000</v>
      </c>
      <c r="AA855" s="0" t="n">
        <v>610</v>
      </c>
      <c r="AB855" s="0" t="n">
        <v>610</v>
      </c>
      <c r="AC855" s="0" t="n">
        <v>50020</v>
      </c>
      <c r="AD855" s="0" t="n">
        <v>3789000</v>
      </c>
    </row>
    <row r="856" customFormat="false" ht="12.75" hidden="false" customHeight="false" outlineLevel="0" collapsed="false">
      <c r="X856" s="0" t="n">
        <v>4535844</v>
      </c>
      <c r="Y856" s="0" t="n">
        <v>2004</v>
      </c>
      <c r="Z856" s="0" t="n">
        <v>7000</v>
      </c>
      <c r="AA856" s="0" t="n">
        <v>695</v>
      </c>
      <c r="AB856" s="0" t="n">
        <v>695</v>
      </c>
      <c r="AC856" s="0" t="n">
        <v>50021</v>
      </c>
      <c r="AD856" s="0" t="n">
        <v>0</v>
      </c>
    </row>
    <row r="857" customFormat="false" ht="12.75" hidden="false" customHeight="false" outlineLevel="0" collapsed="false">
      <c r="X857" s="0" t="n">
        <v>4535845</v>
      </c>
      <c r="Y857" s="0" t="n">
        <v>2004</v>
      </c>
      <c r="Z857" s="0" t="n">
        <v>7000</v>
      </c>
      <c r="AA857" s="0" t="n">
        <v>696</v>
      </c>
      <c r="AB857" s="0" t="n">
        <v>696</v>
      </c>
      <c r="AC857" s="0" t="n">
        <v>50022</v>
      </c>
      <c r="AD857" s="0" t="n">
        <v>0</v>
      </c>
    </row>
    <row r="858" customFormat="false" ht="12.75" hidden="false" customHeight="false" outlineLevel="0" collapsed="false">
      <c r="X858" s="0" t="n">
        <v>4535846</v>
      </c>
      <c r="Y858" s="0" t="n">
        <v>2004</v>
      </c>
      <c r="Z858" s="0" t="n">
        <v>7000</v>
      </c>
      <c r="AA858" s="0" t="n">
        <v>697</v>
      </c>
      <c r="AB858" s="0" t="n">
        <v>697</v>
      </c>
      <c r="AC858" s="0" t="n">
        <v>50023</v>
      </c>
      <c r="AD858" s="0" t="n">
        <v>0</v>
      </c>
    </row>
    <row r="859" customFormat="false" ht="12.75" hidden="false" customHeight="false" outlineLevel="0" collapsed="false">
      <c r="X859" s="0" t="n">
        <v>4535847</v>
      </c>
      <c r="Y859" s="0" t="n">
        <v>2004</v>
      </c>
      <c r="Z859" s="0" t="n">
        <v>7000</v>
      </c>
      <c r="AA859" s="0" t="n">
        <v>698</v>
      </c>
      <c r="AB859" s="0" t="n">
        <v>698</v>
      </c>
      <c r="AC859" s="0" t="n">
        <v>50024</v>
      </c>
      <c r="AD859" s="0" t="n">
        <v>0</v>
      </c>
    </row>
    <row r="860" customFormat="false" ht="12.75" hidden="false" customHeight="false" outlineLevel="0" collapsed="false">
      <c r="X860" s="0" t="n">
        <v>4535848</v>
      </c>
      <c r="Y860" s="0" t="n">
        <v>2004</v>
      </c>
      <c r="Z860" s="0" t="n">
        <v>7000</v>
      </c>
      <c r="AA860" s="0" t="n">
        <v>699</v>
      </c>
      <c r="AB860" s="0" t="n">
        <v>699</v>
      </c>
      <c r="AC860" s="0" t="n">
        <v>50025</v>
      </c>
      <c r="AD860" s="0" t="n">
        <v>3789000</v>
      </c>
    </row>
    <row r="861" customFormat="false" ht="12.75" hidden="false" customHeight="false" outlineLevel="0" collapsed="false">
      <c r="X861" s="0" t="n">
        <v>4535849</v>
      </c>
      <c r="Y861" s="0" t="n">
        <v>2004</v>
      </c>
      <c r="Z861" s="0" t="n">
        <v>7000</v>
      </c>
      <c r="AA861" s="0" t="n">
        <v>810</v>
      </c>
      <c r="AB861" s="0" t="n">
        <v>810</v>
      </c>
      <c r="AC861" s="0" t="n">
        <v>50026</v>
      </c>
      <c r="AD861" s="0" t="n">
        <v>25745761</v>
      </c>
    </row>
    <row r="862" customFormat="false" ht="12.75" hidden="false" customHeight="false" outlineLevel="0" collapsed="false">
      <c r="X862" s="0" t="n">
        <v>4535850</v>
      </c>
      <c r="Y862" s="0" t="n">
        <v>2004</v>
      </c>
      <c r="Z862" s="0" t="n">
        <v>7000</v>
      </c>
      <c r="AA862" s="0" t="n">
        <v>820</v>
      </c>
      <c r="AB862" s="0" t="n">
        <v>820</v>
      </c>
      <c r="AC862" s="0" t="n">
        <v>50027</v>
      </c>
      <c r="AD862" s="0" t="n">
        <v>1184386</v>
      </c>
    </row>
    <row r="863" customFormat="false" ht="12.75" hidden="false" customHeight="false" outlineLevel="0" collapsed="false">
      <c r="X863" s="0" t="n">
        <v>4535851</v>
      </c>
      <c r="Y863" s="0" t="n">
        <v>2004</v>
      </c>
      <c r="Z863" s="0" t="n">
        <v>7000</v>
      </c>
      <c r="AA863" s="0" t="n">
        <v>899</v>
      </c>
      <c r="AB863" s="0" t="n">
        <v>899</v>
      </c>
      <c r="AC863" s="0" t="n">
        <v>50028</v>
      </c>
      <c r="AD863" s="0" t="n">
        <v>26930147</v>
      </c>
    </row>
    <row r="864" customFormat="false" ht="12.75" hidden="false" customHeight="false" outlineLevel="0" collapsed="false">
      <c r="X864" s="0" t="n">
        <v>4535852</v>
      </c>
      <c r="Y864" s="0" t="n">
        <v>2004</v>
      </c>
      <c r="Z864" s="0" t="n">
        <v>7000</v>
      </c>
      <c r="AA864" s="0" t="n">
        <v>1099</v>
      </c>
      <c r="AB864" s="0" t="n">
        <v>1099</v>
      </c>
      <c r="AC864" s="0" t="n">
        <v>50029</v>
      </c>
      <c r="AD864" s="0" t="n">
        <v>7620033</v>
      </c>
    </row>
    <row r="865" customFormat="false" ht="12.75" hidden="false" customHeight="false" outlineLevel="0" collapsed="false">
      <c r="X865" s="0" t="n">
        <v>4535853</v>
      </c>
      <c r="Y865" s="0" t="n">
        <v>2004</v>
      </c>
      <c r="Z865" s="0" t="n">
        <v>7000</v>
      </c>
      <c r="AA865" s="0" t="n">
        <v>1299</v>
      </c>
      <c r="AB865" s="0" t="n">
        <v>1299</v>
      </c>
      <c r="AC865" s="0" t="n">
        <v>50030</v>
      </c>
      <c r="AD865" s="0" t="n">
        <v>9132015</v>
      </c>
    </row>
    <row r="866" customFormat="false" ht="12.75" hidden="false" customHeight="false" outlineLevel="0" collapsed="false">
      <c r="X866" s="0" t="n">
        <v>4535854</v>
      </c>
      <c r="Y866" s="0" t="n">
        <v>2004</v>
      </c>
      <c r="Z866" s="0" t="n">
        <v>7000</v>
      </c>
      <c r="AA866" s="0" t="n">
        <v>1410</v>
      </c>
      <c r="AB866" s="0" t="n">
        <v>1410</v>
      </c>
      <c r="AC866" s="0" t="n">
        <v>50031</v>
      </c>
      <c r="AD866" s="0" t="n">
        <v>0</v>
      </c>
    </row>
    <row r="867" customFormat="false" ht="12.75" hidden="false" customHeight="false" outlineLevel="0" collapsed="false">
      <c r="X867" s="0" t="n">
        <v>4535855</v>
      </c>
      <c r="Y867" s="0" t="n">
        <v>2004</v>
      </c>
      <c r="Z867" s="0" t="n">
        <v>7000</v>
      </c>
      <c r="AA867" s="0" t="n">
        <v>1420</v>
      </c>
      <c r="AB867" s="0" t="n">
        <v>1420</v>
      </c>
      <c r="AC867" s="0" t="n">
        <v>50032</v>
      </c>
      <c r="AD867" s="0" t="n">
        <v>0</v>
      </c>
    </row>
    <row r="868" customFormat="false" ht="12.75" hidden="false" customHeight="false" outlineLevel="0" collapsed="false">
      <c r="X868" s="0" t="n">
        <v>4535856</v>
      </c>
      <c r="Y868" s="0" t="n">
        <v>2004</v>
      </c>
      <c r="Z868" s="0" t="n">
        <v>7000</v>
      </c>
      <c r="AA868" s="0" t="n">
        <v>1430</v>
      </c>
      <c r="AB868" s="0" t="n">
        <v>1430</v>
      </c>
      <c r="AC868" s="0" t="n">
        <v>50033</v>
      </c>
      <c r="AD868" s="0" t="n">
        <v>8400</v>
      </c>
    </row>
    <row r="869" customFormat="false" ht="12.75" hidden="false" customHeight="false" outlineLevel="0" collapsed="false">
      <c r="X869" s="0" t="n">
        <v>4535857</v>
      </c>
      <c r="Y869" s="0" t="n">
        <v>2004</v>
      </c>
      <c r="Z869" s="0" t="n">
        <v>7000</v>
      </c>
      <c r="AA869" s="0" t="n">
        <v>1499</v>
      </c>
      <c r="AB869" s="0" t="n">
        <v>1499</v>
      </c>
      <c r="AC869" s="0" t="n">
        <v>50034</v>
      </c>
      <c r="AD869" s="0" t="n">
        <v>8400</v>
      </c>
    </row>
    <row r="870" customFormat="false" ht="12.75" hidden="false" customHeight="false" outlineLevel="0" collapsed="false">
      <c r="X870" s="0" t="n">
        <v>4535858</v>
      </c>
      <c r="Y870" s="0" t="n">
        <v>2004</v>
      </c>
      <c r="Z870" s="0" t="n">
        <v>7000</v>
      </c>
      <c r="AA870" s="0" t="n">
        <v>1605</v>
      </c>
      <c r="AB870" s="0" t="n">
        <v>1605.1</v>
      </c>
      <c r="AC870" s="0" t="n">
        <v>56004</v>
      </c>
      <c r="AD870" s="0" t="n">
        <v>1282687</v>
      </c>
    </row>
    <row r="871" customFormat="false" ht="12.75" hidden="false" customHeight="false" outlineLevel="0" collapsed="false">
      <c r="X871" s="0" t="n">
        <v>4535859</v>
      </c>
      <c r="Y871" s="0" t="n">
        <v>2004</v>
      </c>
      <c r="Z871" s="0" t="n">
        <v>7000</v>
      </c>
      <c r="AA871" s="0" t="n">
        <v>1610</v>
      </c>
      <c r="AB871" s="0" t="n">
        <v>1610</v>
      </c>
      <c r="AC871" s="0" t="n">
        <v>50035</v>
      </c>
      <c r="AD871" s="0" t="n">
        <v>0</v>
      </c>
    </row>
    <row r="872" customFormat="false" ht="12.75" hidden="false" customHeight="false" outlineLevel="0" collapsed="false">
      <c r="X872" s="0" t="n">
        <v>4535860</v>
      </c>
      <c r="Y872" s="0" t="n">
        <v>2004</v>
      </c>
      <c r="Z872" s="0" t="n">
        <v>7000</v>
      </c>
      <c r="AA872" s="0" t="n">
        <v>1620</v>
      </c>
      <c r="AB872" s="0" t="n">
        <v>1620</v>
      </c>
      <c r="AC872" s="0" t="n">
        <v>50036</v>
      </c>
      <c r="AD872" s="0" t="n">
        <v>0</v>
      </c>
    </row>
    <row r="873" customFormat="false" ht="12.75" hidden="false" customHeight="false" outlineLevel="0" collapsed="false">
      <c r="X873" s="0" t="n">
        <v>4535861</v>
      </c>
      <c r="Y873" s="0" t="n">
        <v>2004</v>
      </c>
      <c r="Z873" s="0" t="n">
        <v>7000</v>
      </c>
      <c r="AA873" s="0" t="n">
        <v>1699</v>
      </c>
      <c r="AB873" s="0" t="n">
        <v>1699</v>
      </c>
      <c r="AC873" s="0" t="n">
        <v>50037</v>
      </c>
      <c r="AD873" s="0" t="n">
        <v>1282687</v>
      </c>
    </row>
    <row r="874" customFormat="false" ht="12.75" hidden="false" customHeight="false" outlineLevel="0" collapsed="false">
      <c r="X874" s="0" t="n">
        <v>4535862</v>
      </c>
      <c r="Y874" s="0" t="n">
        <v>2004</v>
      </c>
      <c r="Z874" s="0" t="n">
        <v>7000</v>
      </c>
      <c r="AA874" s="0" t="n">
        <v>1810</v>
      </c>
      <c r="AB874" s="0" t="n">
        <v>1810</v>
      </c>
      <c r="AC874" s="0" t="n">
        <v>50038</v>
      </c>
      <c r="AD874" s="0" t="n">
        <v>536321</v>
      </c>
    </row>
    <row r="875" customFormat="false" ht="12.75" hidden="false" customHeight="false" outlineLevel="0" collapsed="false">
      <c r="X875" s="0" t="n">
        <v>4535863</v>
      </c>
      <c r="Y875" s="0" t="n">
        <v>2004</v>
      </c>
      <c r="Z875" s="0" t="n">
        <v>7000</v>
      </c>
      <c r="AA875" s="0" t="n">
        <v>1820</v>
      </c>
      <c r="AB875" s="0" t="n">
        <v>1820</v>
      </c>
      <c r="AC875" s="0" t="n">
        <v>50039</v>
      </c>
      <c r="AD875" s="0" t="n">
        <v>0</v>
      </c>
    </row>
    <row r="876" customFormat="false" ht="12.75" hidden="false" customHeight="false" outlineLevel="0" collapsed="false">
      <c r="X876" s="0" t="n">
        <v>4535864</v>
      </c>
      <c r="Y876" s="0" t="n">
        <v>2004</v>
      </c>
      <c r="Z876" s="0" t="n">
        <v>7000</v>
      </c>
      <c r="AA876" s="0" t="n">
        <v>1830</v>
      </c>
      <c r="AB876" s="0" t="n">
        <v>1830</v>
      </c>
      <c r="AC876" s="0" t="n">
        <v>50040</v>
      </c>
      <c r="AD876" s="0" t="n">
        <v>286675</v>
      </c>
    </row>
    <row r="877" customFormat="false" ht="12.75" hidden="false" customHeight="false" outlineLevel="0" collapsed="false">
      <c r="X877" s="0" t="n">
        <v>4535865</v>
      </c>
      <c r="Y877" s="0" t="n">
        <v>2004</v>
      </c>
      <c r="Z877" s="0" t="n">
        <v>7000</v>
      </c>
      <c r="AA877" s="0" t="n">
        <v>1840</v>
      </c>
      <c r="AB877" s="0" t="n">
        <v>1840</v>
      </c>
      <c r="AC877" s="0" t="n">
        <v>50041</v>
      </c>
      <c r="AD877" s="0" t="n">
        <v>0</v>
      </c>
    </row>
    <row r="878" customFormat="false" ht="12.75" hidden="false" customHeight="false" outlineLevel="0" collapsed="false">
      <c r="X878" s="0" t="n">
        <v>4535866</v>
      </c>
      <c r="Y878" s="0" t="n">
        <v>2004</v>
      </c>
      <c r="Z878" s="0" t="n">
        <v>7000</v>
      </c>
      <c r="AA878" s="0" t="n">
        <v>1850</v>
      </c>
      <c r="AB878" s="0" t="n">
        <v>1850</v>
      </c>
      <c r="AC878" s="0" t="n">
        <v>50042</v>
      </c>
      <c r="AD878" s="0" t="n">
        <v>0</v>
      </c>
    </row>
    <row r="879" customFormat="false" ht="12.75" hidden="false" customHeight="false" outlineLevel="0" collapsed="false">
      <c r="X879" s="0" t="n">
        <v>4535867</v>
      </c>
      <c r="Y879" s="0" t="n">
        <v>2004</v>
      </c>
      <c r="Z879" s="0" t="n">
        <v>7000</v>
      </c>
      <c r="AA879" s="0" t="n">
        <v>1865</v>
      </c>
      <c r="AB879" s="0" t="n">
        <v>1865</v>
      </c>
      <c r="AC879" s="0" t="n">
        <v>56005</v>
      </c>
      <c r="AD879" s="0" t="n">
        <v>0</v>
      </c>
    </row>
    <row r="880" customFormat="false" ht="12.75" hidden="false" customHeight="false" outlineLevel="0" collapsed="false">
      <c r="X880" s="0" t="n">
        <v>4535868</v>
      </c>
      <c r="Y880" s="0" t="n">
        <v>2004</v>
      </c>
      <c r="Z880" s="0" t="n">
        <v>7000</v>
      </c>
      <c r="AA880" s="0" t="n">
        <v>1870</v>
      </c>
      <c r="AB880" s="0" t="n">
        <v>1870</v>
      </c>
      <c r="AC880" s="0" t="n">
        <v>56006</v>
      </c>
      <c r="AD880" s="0" t="n">
        <v>0</v>
      </c>
    </row>
    <row r="881" customFormat="false" ht="12.75" hidden="false" customHeight="false" outlineLevel="0" collapsed="false">
      <c r="X881" s="0" t="n">
        <v>4535869</v>
      </c>
      <c r="Y881" s="0" t="n">
        <v>2004</v>
      </c>
      <c r="Z881" s="0" t="n">
        <v>7000</v>
      </c>
      <c r="AA881" s="0" t="n">
        <v>1896</v>
      </c>
      <c r="AB881" s="0" t="n">
        <v>1896</v>
      </c>
      <c r="AC881" s="0" t="n">
        <v>50043</v>
      </c>
      <c r="AD881" s="0" t="n">
        <v>0</v>
      </c>
    </row>
    <row r="882" customFormat="false" ht="12.75" hidden="false" customHeight="false" outlineLevel="0" collapsed="false">
      <c r="X882" s="0" t="n">
        <v>4535870</v>
      </c>
      <c r="Y882" s="0" t="n">
        <v>2004</v>
      </c>
      <c r="Z882" s="0" t="n">
        <v>7000</v>
      </c>
      <c r="AA882" s="0" t="n">
        <v>1897</v>
      </c>
      <c r="AB882" s="0" t="n">
        <v>1897</v>
      </c>
      <c r="AC882" s="0" t="n">
        <v>50044</v>
      </c>
      <c r="AD882" s="0" t="n">
        <v>0</v>
      </c>
    </row>
    <row r="883" customFormat="false" ht="12.75" hidden="false" customHeight="false" outlineLevel="0" collapsed="false">
      <c r="X883" s="0" t="n">
        <v>4535871</v>
      </c>
      <c r="Y883" s="0" t="n">
        <v>2004</v>
      </c>
      <c r="Z883" s="0" t="n">
        <v>7000</v>
      </c>
      <c r="AA883" s="0" t="n">
        <v>1898</v>
      </c>
      <c r="AB883" s="0" t="n">
        <v>1898</v>
      </c>
      <c r="AC883" s="0" t="n">
        <v>50045</v>
      </c>
      <c r="AD883" s="0" t="n">
        <v>0</v>
      </c>
    </row>
    <row r="884" customFormat="false" ht="12.75" hidden="false" customHeight="false" outlineLevel="0" collapsed="false">
      <c r="X884" s="0" t="n">
        <v>4535872</v>
      </c>
      <c r="Y884" s="0" t="n">
        <v>2004</v>
      </c>
      <c r="Z884" s="0" t="n">
        <v>7000</v>
      </c>
      <c r="AA884" s="0" t="n">
        <v>1899</v>
      </c>
      <c r="AB884" s="0" t="n">
        <v>1899</v>
      </c>
      <c r="AC884" s="0" t="n">
        <v>50046</v>
      </c>
      <c r="AD884" s="0" t="n">
        <v>822996</v>
      </c>
    </row>
    <row r="885" customFormat="false" ht="12.75" hidden="false" customHeight="false" outlineLevel="0" collapsed="false">
      <c r="X885" s="0" t="n">
        <v>4535874</v>
      </c>
      <c r="Y885" s="0" t="n">
        <v>2004</v>
      </c>
      <c r="Z885" s="0" t="n">
        <v>7000</v>
      </c>
      <c r="AA885" s="0" t="n">
        <v>3010</v>
      </c>
      <c r="AB885" s="0" t="n">
        <v>3010</v>
      </c>
      <c r="AC885" s="0" t="n">
        <v>50048</v>
      </c>
      <c r="AD885" s="0" t="n">
        <v>0</v>
      </c>
    </row>
    <row r="886" customFormat="false" ht="12.75" hidden="false" customHeight="false" outlineLevel="0" collapsed="false">
      <c r="X886" s="0" t="n">
        <v>4535875</v>
      </c>
      <c r="Y886" s="0" t="n">
        <v>2004</v>
      </c>
      <c r="Z886" s="0" t="n">
        <v>7000</v>
      </c>
      <c r="AA886" s="0" t="n">
        <v>3020</v>
      </c>
      <c r="AB886" s="0" t="n">
        <v>3020.1</v>
      </c>
      <c r="AC886" s="0" t="n">
        <v>52165</v>
      </c>
      <c r="AD886" s="0" t="n">
        <v>238759</v>
      </c>
    </row>
    <row r="887" customFormat="false" ht="12.75" hidden="false" customHeight="false" outlineLevel="0" collapsed="false">
      <c r="X887" s="0" t="n">
        <v>4535878</v>
      </c>
      <c r="Y887" s="0" t="n">
        <v>2004</v>
      </c>
      <c r="Z887" s="0" t="n">
        <v>7000</v>
      </c>
      <c r="AA887" s="0" t="n">
        <v>5010</v>
      </c>
      <c r="AB887" s="0" t="n">
        <v>5010</v>
      </c>
      <c r="AC887" s="0" t="n">
        <v>50052</v>
      </c>
      <c r="AD887" s="0" t="n">
        <v>944707</v>
      </c>
    </row>
    <row r="888" customFormat="false" ht="12.75" hidden="false" customHeight="false" outlineLevel="0" collapsed="false">
      <c r="X888" s="0" t="n">
        <v>4535879</v>
      </c>
      <c r="Y888" s="0" t="n">
        <v>2004</v>
      </c>
      <c r="Z888" s="0" t="n">
        <v>7000</v>
      </c>
      <c r="AA888" s="0" t="n">
        <v>5020</v>
      </c>
      <c r="AB888" s="0" t="n">
        <v>5020</v>
      </c>
      <c r="AC888" s="0" t="n">
        <v>50053</v>
      </c>
      <c r="AD888" s="0" t="n">
        <v>71117923</v>
      </c>
    </row>
    <row r="889" customFormat="false" ht="12.75" hidden="false" customHeight="false" outlineLevel="0" collapsed="false">
      <c r="X889" s="0" t="n">
        <v>4535880</v>
      </c>
      <c r="Y889" s="0" t="n">
        <v>2004</v>
      </c>
      <c r="Z889" s="0" t="n">
        <v>7000</v>
      </c>
      <c r="AA889" s="0" t="n">
        <v>5042</v>
      </c>
      <c r="AB889" s="0" t="n">
        <v>5042</v>
      </c>
      <c r="AC889" s="0" t="n">
        <v>56007</v>
      </c>
      <c r="AD889" s="0" t="n">
        <v>71435541</v>
      </c>
    </row>
    <row r="890" customFormat="false" ht="12.75" hidden="false" customHeight="false" outlineLevel="0" collapsed="false">
      <c r="X890" s="0" t="n">
        <v>4535881</v>
      </c>
      <c r="Y890" s="0" t="n">
        <v>2004</v>
      </c>
      <c r="Z890" s="0" t="n">
        <v>7000</v>
      </c>
      <c r="AA890" s="0" t="n">
        <v>5050</v>
      </c>
      <c r="AB890" s="0" t="n">
        <v>5050</v>
      </c>
      <c r="AC890" s="0" t="n">
        <v>50856</v>
      </c>
      <c r="AD890" s="0" t="n">
        <v>0</v>
      </c>
    </row>
    <row r="891" customFormat="false" ht="12.75" hidden="false" customHeight="false" outlineLevel="0" collapsed="false">
      <c r="X891" s="0" t="n">
        <v>4535882</v>
      </c>
      <c r="Y891" s="0" t="n">
        <v>2004</v>
      </c>
      <c r="Z891" s="0" t="n">
        <v>7000</v>
      </c>
      <c r="AA891" s="0" t="n">
        <v>5060</v>
      </c>
      <c r="AB891" s="0" t="n">
        <v>5060</v>
      </c>
      <c r="AC891" s="0" t="n">
        <v>52002</v>
      </c>
      <c r="AD891" s="0" t="n">
        <v>0</v>
      </c>
    </row>
    <row r="892" customFormat="false" ht="12.75" hidden="false" customHeight="false" outlineLevel="0" collapsed="false">
      <c r="X892" s="0" t="n">
        <v>4535883</v>
      </c>
      <c r="Y892" s="0" t="n">
        <v>2004</v>
      </c>
      <c r="Z892" s="0" t="n">
        <v>7000</v>
      </c>
      <c r="AA892" s="0" t="n">
        <v>5090</v>
      </c>
      <c r="AB892" s="0" t="n">
        <v>5090</v>
      </c>
      <c r="AC892" s="0" t="n">
        <v>50055</v>
      </c>
      <c r="AD892" s="0" t="n">
        <v>627089</v>
      </c>
    </row>
    <row r="893" customFormat="false" ht="12.75" hidden="false" customHeight="false" outlineLevel="0" collapsed="false">
      <c r="X893" s="0" t="n">
        <v>4535884</v>
      </c>
      <c r="Y893" s="0" t="n">
        <v>2004</v>
      </c>
      <c r="Z893" s="0" t="n">
        <v>7000</v>
      </c>
      <c r="AA893" s="0" t="n">
        <v>6010</v>
      </c>
      <c r="AB893" s="0" t="n">
        <v>6010</v>
      </c>
      <c r="AC893" s="0" t="n">
        <v>56008</v>
      </c>
      <c r="AD893" s="0" t="n">
        <v>0</v>
      </c>
    </row>
    <row r="894" customFormat="false" ht="12.75" hidden="false" customHeight="false" outlineLevel="0" collapsed="false">
      <c r="X894" s="0" t="n">
        <v>4535885</v>
      </c>
      <c r="Y894" s="0" t="n">
        <v>2004</v>
      </c>
      <c r="Z894" s="0" t="n">
        <v>7000</v>
      </c>
      <c r="AA894" s="0" t="n">
        <v>6020</v>
      </c>
      <c r="AB894" s="0" t="n">
        <v>6020</v>
      </c>
      <c r="AC894" s="0" t="n">
        <v>56009</v>
      </c>
      <c r="AD894" s="0" t="n">
        <v>0</v>
      </c>
    </row>
    <row r="895" customFormat="false" ht="12.75" hidden="false" customHeight="false" outlineLevel="0" collapsed="false">
      <c r="X895" s="0" t="n">
        <v>4535886</v>
      </c>
      <c r="Y895" s="0" t="n">
        <v>2004</v>
      </c>
      <c r="Z895" s="0" t="n">
        <v>7000</v>
      </c>
      <c r="AA895" s="0" t="n">
        <v>6060</v>
      </c>
      <c r="AB895" s="0" t="n">
        <v>6060</v>
      </c>
      <c r="AC895" s="0" t="n">
        <v>56010</v>
      </c>
      <c r="AD895" s="0" t="n">
        <v>0</v>
      </c>
    </row>
    <row r="896" customFormat="false" ht="12.75" hidden="false" customHeight="false" outlineLevel="0" collapsed="false">
      <c r="X896" s="0" t="n">
        <v>4535887</v>
      </c>
      <c r="Y896" s="0" t="n">
        <v>2004</v>
      </c>
      <c r="Z896" s="0" t="n">
        <v>7000</v>
      </c>
      <c r="AA896" s="0" t="n">
        <v>6090</v>
      </c>
      <c r="AB896" s="0" t="n">
        <v>6090</v>
      </c>
      <c r="AC896" s="0" t="n">
        <v>56011</v>
      </c>
      <c r="AD896" s="0" t="n">
        <v>0</v>
      </c>
    </row>
    <row r="897" customFormat="false" ht="12.75" hidden="false" customHeight="false" outlineLevel="0" collapsed="false">
      <c r="X897" s="0" t="n">
        <v>4535873</v>
      </c>
      <c r="Y897" s="0" t="n">
        <v>2004</v>
      </c>
      <c r="Z897" s="0" t="n">
        <v>7000</v>
      </c>
      <c r="AA897" s="0" t="n">
        <v>9910</v>
      </c>
      <c r="AB897" s="0" t="n">
        <v>2001</v>
      </c>
      <c r="AC897" s="0" t="n">
        <v>50047</v>
      </c>
      <c r="AD897" s="0" t="n">
        <v>70879164</v>
      </c>
    </row>
    <row r="898" customFormat="false" ht="12.75" hidden="false" customHeight="false" outlineLevel="0" collapsed="false">
      <c r="X898" s="0" t="n">
        <v>4535876</v>
      </c>
      <c r="Y898" s="0" t="n">
        <v>2004</v>
      </c>
      <c r="Z898" s="0" t="n">
        <v>7000</v>
      </c>
      <c r="AA898" s="0" t="n">
        <v>9920</v>
      </c>
      <c r="AB898" s="0" t="n">
        <v>4001</v>
      </c>
      <c r="AC898" s="0" t="n">
        <v>50050</v>
      </c>
      <c r="AD898" s="0" t="n">
        <v>238759</v>
      </c>
    </row>
    <row r="899" customFormat="false" ht="12.75" hidden="false" customHeight="false" outlineLevel="0" collapsed="false">
      <c r="X899" s="0" t="n">
        <v>4535877</v>
      </c>
      <c r="Y899" s="0" t="n">
        <v>2004</v>
      </c>
      <c r="Z899" s="0" t="n">
        <v>7000</v>
      </c>
      <c r="AA899" s="0" t="n">
        <v>9930</v>
      </c>
      <c r="AB899" s="0" t="n">
        <v>4006</v>
      </c>
      <c r="AC899" s="0" t="n">
        <v>50051</v>
      </c>
      <c r="AD899" s="0" t="n">
        <v>71117923</v>
      </c>
    </row>
    <row r="900" customFormat="false" ht="12.75" hidden="false" customHeight="false" outlineLevel="0" collapsed="false">
      <c r="X900" s="0" t="n">
        <v>4535888</v>
      </c>
      <c r="Y900" s="0" t="n">
        <v>2004</v>
      </c>
      <c r="Z900" s="0" t="n">
        <v>7003</v>
      </c>
      <c r="AA900" s="0" t="n">
        <v>299</v>
      </c>
      <c r="AB900" s="0" t="n">
        <v>299.1</v>
      </c>
      <c r="AC900" s="0" t="n">
        <v>52164</v>
      </c>
      <c r="AD900" s="0" t="n">
        <v>2807841</v>
      </c>
    </row>
    <row r="901" customFormat="false" ht="12.75" hidden="false" customHeight="false" outlineLevel="0" collapsed="false">
      <c r="X901" s="0" t="n">
        <v>4535889</v>
      </c>
      <c r="Y901" s="0" t="n">
        <v>2004</v>
      </c>
      <c r="Z901" s="0" t="n">
        <v>7003</v>
      </c>
      <c r="AA901" s="0" t="n">
        <v>499</v>
      </c>
      <c r="AB901" s="0" t="n">
        <v>499</v>
      </c>
      <c r="AC901" s="0" t="n">
        <v>50019</v>
      </c>
      <c r="AD901" s="0" t="n">
        <v>125570</v>
      </c>
    </row>
    <row r="902" customFormat="false" ht="12.75" hidden="false" customHeight="false" outlineLevel="0" collapsed="false">
      <c r="X902" s="0" t="n">
        <v>4535890</v>
      </c>
      <c r="Y902" s="0" t="n">
        <v>2004</v>
      </c>
      <c r="Z902" s="0" t="n">
        <v>7003</v>
      </c>
      <c r="AA902" s="0" t="n">
        <v>610</v>
      </c>
      <c r="AB902" s="0" t="n">
        <v>610</v>
      </c>
      <c r="AC902" s="0" t="n">
        <v>50020</v>
      </c>
      <c r="AD902" s="0" t="n">
        <v>1108000</v>
      </c>
    </row>
    <row r="903" customFormat="false" ht="12.75" hidden="false" customHeight="false" outlineLevel="0" collapsed="false">
      <c r="X903" s="0" t="n">
        <v>4535891</v>
      </c>
      <c r="Y903" s="0" t="n">
        <v>2004</v>
      </c>
      <c r="Z903" s="0" t="n">
        <v>7003</v>
      </c>
      <c r="AA903" s="0" t="n">
        <v>695</v>
      </c>
      <c r="AB903" s="0" t="n">
        <v>695</v>
      </c>
      <c r="AC903" s="0" t="n">
        <v>50021</v>
      </c>
      <c r="AD903" s="0" t="n">
        <v>0</v>
      </c>
    </row>
    <row r="904" customFormat="false" ht="12.75" hidden="false" customHeight="false" outlineLevel="0" collapsed="false">
      <c r="X904" s="0" t="n">
        <v>4535892</v>
      </c>
      <c r="Y904" s="0" t="n">
        <v>2004</v>
      </c>
      <c r="Z904" s="0" t="n">
        <v>7003</v>
      </c>
      <c r="AA904" s="0" t="n">
        <v>696</v>
      </c>
      <c r="AB904" s="0" t="n">
        <v>696</v>
      </c>
      <c r="AC904" s="0" t="n">
        <v>50022</v>
      </c>
      <c r="AD904" s="0" t="n">
        <v>0</v>
      </c>
    </row>
    <row r="905" customFormat="false" ht="12.75" hidden="false" customHeight="false" outlineLevel="0" collapsed="false">
      <c r="X905" s="0" t="n">
        <v>4535893</v>
      </c>
      <c r="Y905" s="0" t="n">
        <v>2004</v>
      </c>
      <c r="Z905" s="0" t="n">
        <v>7003</v>
      </c>
      <c r="AA905" s="0" t="n">
        <v>697</v>
      </c>
      <c r="AB905" s="0" t="n">
        <v>697</v>
      </c>
      <c r="AC905" s="0" t="n">
        <v>50023</v>
      </c>
      <c r="AD905" s="0" t="n">
        <v>0</v>
      </c>
    </row>
    <row r="906" customFormat="false" ht="12.75" hidden="false" customHeight="false" outlineLevel="0" collapsed="false">
      <c r="X906" s="0" t="n">
        <v>4535894</v>
      </c>
      <c r="Y906" s="0" t="n">
        <v>2004</v>
      </c>
      <c r="Z906" s="0" t="n">
        <v>7003</v>
      </c>
      <c r="AA906" s="0" t="n">
        <v>698</v>
      </c>
      <c r="AB906" s="0" t="n">
        <v>698</v>
      </c>
      <c r="AC906" s="0" t="n">
        <v>50024</v>
      </c>
      <c r="AD906" s="0" t="n">
        <v>0</v>
      </c>
    </row>
    <row r="907" customFormat="false" ht="12.75" hidden="false" customHeight="false" outlineLevel="0" collapsed="false">
      <c r="X907" s="0" t="n">
        <v>4535895</v>
      </c>
      <c r="Y907" s="0" t="n">
        <v>2004</v>
      </c>
      <c r="Z907" s="0" t="n">
        <v>7003</v>
      </c>
      <c r="AA907" s="0" t="n">
        <v>699</v>
      </c>
      <c r="AB907" s="0" t="n">
        <v>699</v>
      </c>
      <c r="AC907" s="0" t="n">
        <v>50025</v>
      </c>
      <c r="AD907" s="0" t="n">
        <v>1108000</v>
      </c>
    </row>
    <row r="908" customFormat="false" ht="12.75" hidden="false" customHeight="false" outlineLevel="0" collapsed="false">
      <c r="X908" s="0" t="n">
        <v>4535896</v>
      </c>
      <c r="Y908" s="0" t="n">
        <v>2004</v>
      </c>
      <c r="Z908" s="0" t="n">
        <v>7003</v>
      </c>
      <c r="AA908" s="0" t="n">
        <v>810</v>
      </c>
      <c r="AB908" s="0" t="n">
        <v>810</v>
      </c>
      <c r="AC908" s="0" t="n">
        <v>50026</v>
      </c>
      <c r="AD908" s="0" t="n">
        <v>42729</v>
      </c>
    </row>
    <row r="909" customFormat="false" ht="12.75" hidden="false" customHeight="false" outlineLevel="0" collapsed="false">
      <c r="X909" s="0" t="n">
        <v>4535897</v>
      </c>
      <c r="Y909" s="0" t="n">
        <v>2004</v>
      </c>
      <c r="Z909" s="0" t="n">
        <v>7003</v>
      </c>
      <c r="AA909" s="0" t="n">
        <v>820</v>
      </c>
      <c r="AB909" s="0" t="n">
        <v>820</v>
      </c>
      <c r="AC909" s="0" t="n">
        <v>50027</v>
      </c>
      <c r="AD909" s="0" t="n">
        <v>0</v>
      </c>
    </row>
    <row r="910" customFormat="false" ht="12.75" hidden="false" customHeight="false" outlineLevel="0" collapsed="false">
      <c r="X910" s="0" t="n">
        <v>4535898</v>
      </c>
      <c r="Y910" s="0" t="n">
        <v>2004</v>
      </c>
      <c r="Z910" s="0" t="n">
        <v>7003</v>
      </c>
      <c r="AA910" s="0" t="n">
        <v>899</v>
      </c>
      <c r="AB910" s="0" t="n">
        <v>899</v>
      </c>
      <c r="AC910" s="0" t="n">
        <v>50028</v>
      </c>
      <c r="AD910" s="0" t="n">
        <v>42729</v>
      </c>
    </row>
    <row r="911" customFormat="false" ht="12.75" hidden="false" customHeight="false" outlineLevel="0" collapsed="false">
      <c r="X911" s="0" t="n">
        <v>4535899</v>
      </c>
      <c r="Y911" s="0" t="n">
        <v>2004</v>
      </c>
      <c r="Z911" s="0" t="n">
        <v>7003</v>
      </c>
      <c r="AA911" s="0" t="n">
        <v>1099</v>
      </c>
      <c r="AB911" s="0" t="n">
        <v>1099</v>
      </c>
      <c r="AC911" s="0" t="n">
        <v>50029</v>
      </c>
      <c r="AD911" s="0" t="n">
        <v>27123</v>
      </c>
    </row>
    <row r="912" customFormat="false" ht="12.75" hidden="false" customHeight="false" outlineLevel="0" collapsed="false">
      <c r="X912" s="0" t="n">
        <v>4535900</v>
      </c>
      <c r="Y912" s="0" t="n">
        <v>2004</v>
      </c>
      <c r="Z912" s="0" t="n">
        <v>7003</v>
      </c>
      <c r="AA912" s="0" t="n">
        <v>1299</v>
      </c>
      <c r="AB912" s="0" t="n">
        <v>1299</v>
      </c>
      <c r="AC912" s="0" t="n">
        <v>50030</v>
      </c>
      <c r="AD912" s="0" t="n">
        <v>1720361</v>
      </c>
    </row>
    <row r="913" customFormat="false" ht="12.75" hidden="false" customHeight="false" outlineLevel="0" collapsed="false">
      <c r="X913" s="0" t="n">
        <v>4535901</v>
      </c>
      <c r="Y913" s="0" t="n">
        <v>2004</v>
      </c>
      <c r="Z913" s="0" t="n">
        <v>7003</v>
      </c>
      <c r="AA913" s="0" t="n">
        <v>1410</v>
      </c>
      <c r="AB913" s="0" t="n">
        <v>1410</v>
      </c>
      <c r="AC913" s="0" t="n">
        <v>50031</v>
      </c>
      <c r="AD913" s="0" t="n">
        <v>0</v>
      </c>
    </row>
    <row r="914" customFormat="false" ht="12.75" hidden="false" customHeight="false" outlineLevel="0" collapsed="false">
      <c r="X914" s="0" t="n">
        <v>4535902</v>
      </c>
      <c r="Y914" s="0" t="n">
        <v>2004</v>
      </c>
      <c r="Z914" s="0" t="n">
        <v>7003</v>
      </c>
      <c r="AA914" s="0" t="n">
        <v>1420</v>
      </c>
      <c r="AB914" s="0" t="n">
        <v>1420</v>
      </c>
      <c r="AC914" s="0" t="n">
        <v>50032</v>
      </c>
      <c r="AD914" s="0" t="n">
        <v>209769</v>
      </c>
    </row>
    <row r="915" customFormat="false" ht="12.75" hidden="false" customHeight="false" outlineLevel="0" collapsed="false">
      <c r="X915" s="0" t="n">
        <v>4535903</v>
      </c>
      <c r="Y915" s="0" t="n">
        <v>2004</v>
      </c>
      <c r="Z915" s="0" t="n">
        <v>7003</v>
      </c>
      <c r="AA915" s="0" t="n">
        <v>1430</v>
      </c>
      <c r="AB915" s="0" t="n">
        <v>1430</v>
      </c>
      <c r="AC915" s="0" t="n">
        <v>50033</v>
      </c>
      <c r="AD915" s="0" t="n">
        <v>1305</v>
      </c>
    </row>
    <row r="916" customFormat="false" ht="12.75" hidden="false" customHeight="false" outlineLevel="0" collapsed="false">
      <c r="X916" s="0" t="n">
        <v>4535904</v>
      </c>
      <c r="Y916" s="0" t="n">
        <v>2004</v>
      </c>
      <c r="Z916" s="0" t="n">
        <v>7003</v>
      </c>
      <c r="AA916" s="0" t="n">
        <v>1499</v>
      </c>
      <c r="AB916" s="0" t="n">
        <v>1499</v>
      </c>
      <c r="AC916" s="0" t="n">
        <v>50034</v>
      </c>
      <c r="AD916" s="0" t="n">
        <v>211074</v>
      </c>
    </row>
    <row r="917" customFormat="false" ht="12.75" hidden="false" customHeight="false" outlineLevel="0" collapsed="false">
      <c r="X917" s="0" t="n">
        <v>4535905</v>
      </c>
      <c r="Y917" s="0" t="n">
        <v>2004</v>
      </c>
      <c r="Z917" s="0" t="n">
        <v>7003</v>
      </c>
      <c r="AA917" s="0" t="n">
        <v>1605</v>
      </c>
      <c r="AB917" s="0" t="n">
        <v>1605.1</v>
      </c>
      <c r="AC917" s="0" t="n">
        <v>56004</v>
      </c>
      <c r="AD917" s="0" t="n">
        <v>0</v>
      </c>
    </row>
    <row r="918" customFormat="false" ht="12.75" hidden="false" customHeight="false" outlineLevel="0" collapsed="false">
      <c r="X918" s="0" t="n">
        <v>4535906</v>
      </c>
      <c r="Y918" s="0" t="n">
        <v>2004</v>
      </c>
      <c r="Z918" s="0" t="n">
        <v>7003</v>
      </c>
      <c r="AA918" s="0" t="n">
        <v>1610</v>
      </c>
      <c r="AB918" s="0" t="n">
        <v>1610</v>
      </c>
      <c r="AC918" s="0" t="n">
        <v>50035</v>
      </c>
      <c r="AD918" s="0" t="n">
        <v>0</v>
      </c>
    </row>
    <row r="919" customFormat="false" ht="12.75" hidden="false" customHeight="false" outlineLevel="0" collapsed="false">
      <c r="X919" s="0" t="n">
        <v>4535907</v>
      </c>
      <c r="Y919" s="0" t="n">
        <v>2004</v>
      </c>
      <c r="Z919" s="0" t="n">
        <v>7003</v>
      </c>
      <c r="AA919" s="0" t="n">
        <v>1620</v>
      </c>
      <c r="AB919" s="0" t="n">
        <v>1620</v>
      </c>
      <c r="AC919" s="0" t="n">
        <v>50036</v>
      </c>
      <c r="AD919" s="0" t="n">
        <v>85369</v>
      </c>
    </row>
    <row r="920" customFormat="false" ht="12.75" hidden="false" customHeight="false" outlineLevel="0" collapsed="false">
      <c r="X920" s="0" t="n">
        <v>4535908</v>
      </c>
      <c r="Y920" s="0" t="n">
        <v>2004</v>
      </c>
      <c r="Z920" s="0" t="n">
        <v>7003</v>
      </c>
      <c r="AA920" s="0" t="n">
        <v>1699</v>
      </c>
      <c r="AB920" s="0" t="n">
        <v>1699</v>
      </c>
      <c r="AC920" s="0" t="n">
        <v>50037</v>
      </c>
      <c r="AD920" s="0" t="n">
        <v>85369</v>
      </c>
    </row>
    <row r="921" customFormat="false" ht="12.75" hidden="false" customHeight="false" outlineLevel="0" collapsed="false">
      <c r="X921" s="0" t="n">
        <v>4535909</v>
      </c>
      <c r="Y921" s="0" t="n">
        <v>2004</v>
      </c>
      <c r="Z921" s="0" t="n">
        <v>7003</v>
      </c>
      <c r="AA921" s="0" t="n">
        <v>1810</v>
      </c>
      <c r="AB921" s="0" t="n">
        <v>1810</v>
      </c>
      <c r="AC921" s="0" t="n">
        <v>50038</v>
      </c>
      <c r="AD921" s="0" t="n">
        <v>20478</v>
      </c>
    </row>
    <row r="922" customFormat="false" ht="12.75" hidden="false" customHeight="false" outlineLevel="0" collapsed="false">
      <c r="X922" s="0" t="n">
        <v>4535910</v>
      </c>
      <c r="Y922" s="0" t="n">
        <v>2004</v>
      </c>
      <c r="Z922" s="0" t="n">
        <v>7003</v>
      </c>
      <c r="AA922" s="0" t="n">
        <v>1820</v>
      </c>
      <c r="AB922" s="0" t="n">
        <v>1820</v>
      </c>
      <c r="AC922" s="0" t="n">
        <v>50039</v>
      </c>
      <c r="AD922" s="0" t="n">
        <v>0</v>
      </c>
    </row>
    <row r="923" customFormat="false" ht="12.75" hidden="false" customHeight="false" outlineLevel="0" collapsed="false">
      <c r="X923" s="0" t="n">
        <v>4535911</v>
      </c>
      <c r="Y923" s="0" t="n">
        <v>2004</v>
      </c>
      <c r="Z923" s="0" t="n">
        <v>7003</v>
      </c>
      <c r="AA923" s="0" t="n">
        <v>1830</v>
      </c>
      <c r="AB923" s="0" t="n">
        <v>1830</v>
      </c>
      <c r="AC923" s="0" t="n">
        <v>50040</v>
      </c>
      <c r="AD923" s="0" t="n">
        <v>6323</v>
      </c>
    </row>
    <row r="924" customFormat="false" ht="12.75" hidden="false" customHeight="false" outlineLevel="0" collapsed="false">
      <c r="X924" s="0" t="n">
        <v>4535912</v>
      </c>
      <c r="Y924" s="0" t="n">
        <v>2004</v>
      </c>
      <c r="Z924" s="0" t="n">
        <v>7003</v>
      </c>
      <c r="AA924" s="0" t="n">
        <v>1840</v>
      </c>
      <c r="AB924" s="0" t="n">
        <v>1840</v>
      </c>
      <c r="AC924" s="0" t="n">
        <v>50041</v>
      </c>
      <c r="AD924" s="0" t="n">
        <v>145935</v>
      </c>
    </row>
    <row r="925" customFormat="false" ht="12.75" hidden="false" customHeight="false" outlineLevel="0" collapsed="false">
      <c r="X925" s="0" t="n">
        <v>4535913</v>
      </c>
      <c r="Y925" s="0" t="n">
        <v>2004</v>
      </c>
      <c r="Z925" s="0" t="n">
        <v>7003</v>
      </c>
      <c r="AA925" s="0" t="n">
        <v>1850</v>
      </c>
      <c r="AB925" s="0" t="n">
        <v>1850</v>
      </c>
      <c r="AC925" s="0" t="n">
        <v>50042</v>
      </c>
      <c r="AD925" s="0" t="n">
        <v>0</v>
      </c>
    </row>
    <row r="926" customFormat="false" ht="12.75" hidden="false" customHeight="false" outlineLevel="0" collapsed="false">
      <c r="X926" s="0" t="n">
        <v>4535914</v>
      </c>
      <c r="Y926" s="0" t="n">
        <v>2004</v>
      </c>
      <c r="Z926" s="0" t="n">
        <v>7003</v>
      </c>
      <c r="AA926" s="0" t="n">
        <v>1865</v>
      </c>
      <c r="AB926" s="0" t="n">
        <v>1865</v>
      </c>
      <c r="AC926" s="0" t="n">
        <v>56005</v>
      </c>
      <c r="AD926" s="0" t="n">
        <v>0</v>
      </c>
    </row>
    <row r="927" customFormat="false" ht="12.75" hidden="false" customHeight="false" outlineLevel="0" collapsed="false">
      <c r="X927" s="0" t="n">
        <v>4535915</v>
      </c>
      <c r="Y927" s="0" t="n">
        <v>2004</v>
      </c>
      <c r="Z927" s="0" t="n">
        <v>7003</v>
      </c>
      <c r="AA927" s="0" t="n">
        <v>1870</v>
      </c>
      <c r="AB927" s="0" t="n">
        <v>1870</v>
      </c>
      <c r="AC927" s="0" t="n">
        <v>56006</v>
      </c>
      <c r="AD927" s="0" t="n">
        <v>0</v>
      </c>
    </row>
    <row r="928" customFormat="false" ht="12.75" hidden="false" customHeight="false" outlineLevel="0" collapsed="false">
      <c r="X928" s="0" t="n">
        <v>4535916</v>
      </c>
      <c r="Y928" s="0" t="n">
        <v>2004</v>
      </c>
      <c r="Z928" s="0" t="n">
        <v>7003</v>
      </c>
      <c r="AA928" s="0" t="n">
        <v>1896</v>
      </c>
      <c r="AB928" s="0" t="n">
        <v>1896</v>
      </c>
      <c r="AC928" s="0" t="n">
        <v>50043</v>
      </c>
      <c r="AD928" s="0" t="n">
        <v>0</v>
      </c>
    </row>
    <row r="929" customFormat="false" ht="12.75" hidden="false" customHeight="false" outlineLevel="0" collapsed="false">
      <c r="X929" s="0" t="n">
        <v>4535917</v>
      </c>
      <c r="Y929" s="0" t="n">
        <v>2004</v>
      </c>
      <c r="Z929" s="0" t="n">
        <v>7003</v>
      </c>
      <c r="AA929" s="0" t="n">
        <v>1897</v>
      </c>
      <c r="AB929" s="0" t="n">
        <v>1897</v>
      </c>
      <c r="AC929" s="0" t="n">
        <v>50044</v>
      </c>
      <c r="AD929" s="0" t="n">
        <v>0</v>
      </c>
    </row>
    <row r="930" customFormat="false" ht="12.75" hidden="false" customHeight="false" outlineLevel="0" collapsed="false">
      <c r="X930" s="0" t="n">
        <v>4535918</v>
      </c>
      <c r="Y930" s="0" t="n">
        <v>2004</v>
      </c>
      <c r="Z930" s="0" t="n">
        <v>7003</v>
      </c>
      <c r="AA930" s="0" t="n">
        <v>1898</v>
      </c>
      <c r="AB930" s="0" t="n">
        <v>1898</v>
      </c>
      <c r="AC930" s="0" t="n">
        <v>50045</v>
      </c>
      <c r="AD930" s="0" t="n">
        <v>0</v>
      </c>
    </row>
    <row r="931" customFormat="false" ht="12.75" hidden="false" customHeight="false" outlineLevel="0" collapsed="false">
      <c r="X931" s="0" t="n">
        <v>4535919</v>
      </c>
      <c r="Y931" s="0" t="n">
        <v>2004</v>
      </c>
      <c r="Z931" s="0" t="n">
        <v>7003</v>
      </c>
      <c r="AA931" s="0" t="n">
        <v>1899</v>
      </c>
      <c r="AB931" s="0" t="n">
        <v>1899</v>
      </c>
      <c r="AC931" s="0" t="n">
        <v>50046</v>
      </c>
      <c r="AD931" s="0" t="n">
        <v>172736</v>
      </c>
    </row>
    <row r="932" customFormat="false" ht="12.75" hidden="false" customHeight="false" outlineLevel="0" collapsed="false">
      <c r="X932" s="0" t="n">
        <v>4535921</v>
      </c>
      <c r="Y932" s="0" t="n">
        <v>2004</v>
      </c>
      <c r="Z932" s="0" t="n">
        <v>7003</v>
      </c>
      <c r="AA932" s="0" t="n">
        <v>3010</v>
      </c>
      <c r="AB932" s="0" t="n">
        <v>3010</v>
      </c>
      <c r="AC932" s="0" t="n">
        <v>50048</v>
      </c>
      <c r="AD932" s="0" t="n">
        <v>0</v>
      </c>
    </row>
    <row r="933" customFormat="false" ht="12.75" hidden="false" customHeight="false" outlineLevel="0" collapsed="false">
      <c r="X933" s="0" t="n">
        <v>4535922</v>
      </c>
      <c r="Y933" s="0" t="n">
        <v>2004</v>
      </c>
      <c r="Z933" s="0" t="n">
        <v>7003</v>
      </c>
      <c r="AA933" s="0" t="n">
        <v>3020</v>
      </c>
      <c r="AB933" s="0" t="n">
        <v>3020.1</v>
      </c>
      <c r="AC933" s="0" t="n">
        <v>52165</v>
      </c>
      <c r="AD933" s="0" t="n">
        <v>215454</v>
      </c>
    </row>
    <row r="934" customFormat="false" ht="12.75" hidden="false" customHeight="false" outlineLevel="0" collapsed="false">
      <c r="X934" s="0" t="n">
        <v>4535925</v>
      </c>
      <c r="Y934" s="0" t="n">
        <v>2004</v>
      </c>
      <c r="Z934" s="0" t="n">
        <v>7003</v>
      </c>
      <c r="AA934" s="0" t="n">
        <v>5010</v>
      </c>
      <c r="AB934" s="0" t="n">
        <v>5010</v>
      </c>
      <c r="AC934" s="0" t="n">
        <v>50052</v>
      </c>
      <c r="AD934" s="0" t="n">
        <v>61298</v>
      </c>
    </row>
    <row r="935" customFormat="false" ht="12.75" hidden="false" customHeight="false" outlineLevel="0" collapsed="false">
      <c r="X935" s="0" t="n">
        <v>4535926</v>
      </c>
      <c r="Y935" s="0" t="n">
        <v>2004</v>
      </c>
      <c r="Z935" s="0" t="n">
        <v>7003</v>
      </c>
      <c r="AA935" s="0" t="n">
        <v>5020</v>
      </c>
      <c r="AB935" s="0" t="n">
        <v>5020</v>
      </c>
      <c r="AC935" s="0" t="n">
        <v>50053</v>
      </c>
      <c r="AD935" s="0" t="n">
        <v>6516257</v>
      </c>
    </row>
    <row r="936" customFormat="false" ht="12.75" hidden="false" customHeight="false" outlineLevel="0" collapsed="false">
      <c r="X936" s="0" t="n">
        <v>4535927</v>
      </c>
      <c r="Y936" s="0" t="n">
        <v>2004</v>
      </c>
      <c r="Z936" s="0" t="n">
        <v>7003</v>
      </c>
      <c r="AA936" s="0" t="n">
        <v>5042</v>
      </c>
      <c r="AB936" s="0" t="n">
        <v>5042</v>
      </c>
      <c r="AC936" s="0" t="n">
        <v>56007</v>
      </c>
      <c r="AD936" s="0" t="n">
        <v>6551392</v>
      </c>
    </row>
    <row r="937" customFormat="false" ht="12.75" hidden="false" customHeight="false" outlineLevel="0" collapsed="false">
      <c r="X937" s="0" t="n">
        <v>4535928</v>
      </c>
      <c r="Y937" s="0" t="n">
        <v>2004</v>
      </c>
      <c r="Z937" s="0" t="n">
        <v>7003</v>
      </c>
      <c r="AA937" s="0" t="n">
        <v>5050</v>
      </c>
      <c r="AB937" s="0" t="n">
        <v>5050</v>
      </c>
      <c r="AC937" s="0" t="n">
        <v>50856</v>
      </c>
      <c r="AD937" s="0" t="n">
        <v>0</v>
      </c>
    </row>
    <row r="938" customFormat="false" ht="12.75" hidden="false" customHeight="false" outlineLevel="0" collapsed="false">
      <c r="X938" s="0" t="n">
        <v>4535929</v>
      </c>
      <c r="Y938" s="0" t="n">
        <v>2004</v>
      </c>
      <c r="Z938" s="0" t="n">
        <v>7003</v>
      </c>
      <c r="AA938" s="0" t="n">
        <v>5060</v>
      </c>
      <c r="AB938" s="0" t="n">
        <v>5060</v>
      </c>
      <c r="AC938" s="0" t="n">
        <v>52002</v>
      </c>
      <c r="AD938" s="0" t="n">
        <v>0</v>
      </c>
    </row>
    <row r="939" customFormat="false" ht="12.75" hidden="false" customHeight="false" outlineLevel="0" collapsed="false">
      <c r="X939" s="0" t="n">
        <v>4535930</v>
      </c>
      <c r="Y939" s="0" t="n">
        <v>2004</v>
      </c>
      <c r="Z939" s="0" t="n">
        <v>7003</v>
      </c>
      <c r="AA939" s="0" t="n">
        <v>5090</v>
      </c>
      <c r="AB939" s="0" t="n">
        <v>5090</v>
      </c>
      <c r="AC939" s="0" t="n">
        <v>50055</v>
      </c>
      <c r="AD939" s="0" t="n">
        <v>26163</v>
      </c>
    </row>
    <row r="940" customFormat="false" ht="12.75" hidden="false" customHeight="false" outlineLevel="0" collapsed="false">
      <c r="X940" s="0" t="n">
        <v>4535931</v>
      </c>
      <c r="Y940" s="0" t="n">
        <v>2004</v>
      </c>
      <c r="Z940" s="0" t="n">
        <v>7003</v>
      </c>
      <c r="AA940" s="0" t="n">
        <v>6010</v>
      </c>
      <c r="AB940" s="0" t="n">
        <v>6010</v>
      </c>
      <c r="AC940" s="0" t="n">
        <v>56008</v>
      </c>
      <c r="AD940" s="0" t="n">
        <v>5090283</v>
      </c>
    </row>
    <row r="941" customFormat="false" ht="12.75" hidden="false" customHeight="false" outlineLevel="0" collapsed="false">
      <c r="X941" s="0" t="n">
        <v>4535932</v>
      </c>
      <c r="Y941" s="0" t="n">
        <v>2004</v>
      </c>
      <c r="Z941" s="0" t="n">
        <v>7003</v>
      </c>
      <c r="AA941" s="0" t="n">
        <v>6020</v>
      </c>
      <c r="AB941" s="0" t="n">
        <v>6020</v>
      </c>
      <c r="AC941" s="0" t="n">
        <v>56009</v>
      </c>
      <c r="AD941" s="0" t="n">
        <v>419160</v>
      </c>
    </row>
    <row r="942" customFormat="false" ht="12.75" hidden="false" customHeight="false" outlineLevel="0" collapsed="false">
      <c r="X942" s="0" t="n">
        <v>4535933</v>
      </c>
      <c r="Y942" s="0" t="n">
        <v>2004</v>
      </c>
      <c r="Z942" s="0" t="n">
        <v>7003</v>
      </c>
      <c r="AA942" s="0" t="n">
        <v>6060</v>
      </c>
      <c r="AB942" s="0" t="n">
        <v>6060</v>
      </c>
      <c r="AC942" s="0" t="n">
        <v>605429</v>
      </c>
      <c r="AD942" s="0" t="n">
        <v>-980008</v>
      </c>
    </row>
    <row r="943" customFormat="false" ht="12.75" hidden="false" customHeight="false" outlineLevel="0" collapsed="false">
      <c r="X943" s="0" t="n">
        <v>4535934</v>
      </c>
      <c r="Y943" s="0" t="n">
        <v>2004</v>
      </c>
      <c r="Z943" s="0" t="n">
        <v>7003</v>
      </c>
      <c r="AA943" s="0" t="n">
        <v>6090</v>
      </c>
      <c r="AB943" s="0" t="n">
        <v>6090</v>
      </c>
      <c r="AC943" s="0" t="n">
        <v>56011</v>
      </c>
      <c r="AD943" s="0" t="n">
        <v>4529435</v>
      </c>
    </row>
    <row r="944" customFormat="false" ht="12.75" hidden="false" customHeight="false" outlineLevel="0" collapsed="false">
      <c r="X944" s="0" t="n">
        <v>4535920</v>
      </c>
      <c r="Y944" s="0" t="n">
        <v>2004</v>
      </c>
      <c r="Z944" s="0" t="n">
        <v>7003</v>
      </c>
      <c r="AA944" s="0" t="n">
        <v>9910</v>
      </c>
      <c r="AB944" s="0" t="n">
        <v>2001</v>
      </c>
      <c r="AC944" s="0" t="n">
        <v>50047</v>
      </c>
      <c r="AD944" s="0" t="n">
        <v>6300803</v>
      </c>
    </row>
    <row r="945" customFormat="false" ht="12.75" hidden="false" customHeight="false" outlineLevel="0" collapsed="false">
      <c r="X945" s="0" t="n">
        <v>4535923</v>
      </c>
      <c r="Y945" s="0" t="n">
        <v>2004</v>
      </c>
      <c r="Z945" s="0" t="n">
        <v>7003</v>
      </c>
      <c r="AA945" s="0" t="n">
        <v>9920</v>
      </c>
      <c r="AB945" s="0" t="n">
        <v>4001</v>
      </c>
      <c r="AC945" s="0" t="n">
        <v>50050</v>
      </c>
      <c r="AD945" s="0" t="n">
        <v>215454</v>
      </c>
    </row>
    <row r="946" customFormat="false" ht="12.75" hidden="false" customHeight="false" outlineLevel="0" collapsed="false">
      <c r="X946" s="0" t="n">
        <v>4535924</v>
      </c>
      <c r="Y946" s="0" t="n">
        <v>2004</v>
      </c>
      <c r="Z946" s="0" t="n">
        <v>7003</v>
      </c>
      <c r="AA946" s="0" t="n">
        <v>9930</v>
      </c>
      <c r="AB946" s="0" t="n">
        <v>4006</v>
      </c>
      <c r="AC946" s="0" t="n">
        <v>50051</v>
      </c>
      <c r="AD946" s="0" t="n">
        <v>6516257</v>
      </c>
    </row>
    <row r="947" customFormat="false" ht="12.75" hidden="false" customHeight="false" outlineLevel="0" collapsed="false">
      <c r="X947" s="0" t="n">
        <v>4535935</v>
      </c>
      <c r="Y947" s="0" t="n">
        <v>2004</v>
      </c>
      <c r="Z947" s="0" t="n">
        <v>7006</v>
      </c>
      <c r="AA947" s="0" t="n">
        <v>299</v>
      </c>
      <c r="AB947" s="0" t="n">
        <v>299.1</v>
      </c>
      <c r="AC947" s="0" t="n">
        <v>52164</v>
      </c>
      <c r="AD947" s="0" t="n">
        <v>2898190</v>
      </c>
    </row>
    <row r="948" customFormat="false" ht="12.75" hidden="false" customHeight="false" outlineLevel="0" collapsed="false">
      <c r="X948" s="0" t="n">
        <v>4535936</v>
      </c>
      <c r="Y948" s="0" t="n">
        <v>2004</v>
      </c>
      <c r="Z948" s="0" t="n">
        <v>7006</v>
      </c>
      <c r="AA948" s="0" t="n">
        <v>499</v>
      </c>
      <c r="AB948" s="0" t="n">
        <v>499</v>
      </c>
      <c r="AC948" s="0" t="n">
        <v>50019</v>
      </c>
      <c r="AD948" s="0" t="n">
        <v>17191</v>
      </c>
    </row>
    <row r="949" customFormat="false" ht="12.75" hidden="false" customHeight="false" outlineLevel="0" collapsed="false">
      <c r="X949" s="0" t="n">
        <v>4535937</v>
      </c>
      <c r="Y949" s="0" t="n">
        <v>2004</v>
      </c>
      <c r="Z949" s="0" t="n">
        <v>7006</v>
      </c>
      <c r="AA949" s="0" t="n">
        <v>610</v>
      </c>
      <c r="AB949" s="0" t="n">
        <v>610</v>
      </c>
      <c r="AC949" s="0" t="n">
        <v>50020</v>
      </c>
      <c r="AD949" s="0" t="n">
        <v>744000</v>
      </c>
    </row>
    <row r="950" customFormat="false" ht="12.75" hidden="false" customHeight="false" outlineLevel="0" collapsed="false">
      <c r="X950" s="0" t="n">
        <v>4535938</v>
      </c>
      <c r="Y950" s="0" t="n">
        <v>2004</v>
      </c>
      <c r="Z950" s="0" t="n">
        <v>7006</v>
      </c>
      <c r="AA950" s="0" t="n">
        <v>695</v>
      </c>
      <c r="AB950" s="0" t="n">
        <v>695</v>
      </c>
      <c r="AC950" s="0" t="n">
        <v>50021</v>
      </c>
      <c r="AD950" s="0" t="n">
        <v>0</v>
      </c>
    </row>
    <row r="951" customFormat="false" ht="12.75" hidden="false" customHeight="false" outlineLevel="0" collapsed="false">
      <c r="X951" s="0" t="n">
        <v>4535939</v>
      </c>
      <c r="Y951" s="0" t="n">
        <v>2004</v>
      </c>
      <c r="Z951" s="0" t="n">
        <v>7006</v>
      </c>
      <c r="AA951" s="0" t="n">
        <v>696</v>
      </c>
      <c r="AB951" s="0" t="n">
        <v>696</v>
      </c>
      <c r="AC951" s="0" t="n">
        <v>50022</v>
      </c>
      <c r="AD951" s="0" t="n">
        <v>0</v>
      </c>
    </row>
    <row r="952" customFormat="false" ht="12.75" hidden="false" customHeight="false" outlineLevel="0" collapsed="false">
      <c r="X952" s="0" t="n">
        <v>4535940</v>
      </c>
      <c r="Y952" s="0" t="n">
        <v>2004</v>
      </c>
      <c r="Z952" s="0" t="n">
        <v>7006</v>
      </c>
      <c r="AA952" s="0" t="n">
        <v>697</v>
      </c>
      <c r="AB952" s="0" t="n">
        <v>697</v>
      </c>
      <c r="AC952" s="0" t="n">
        <v>50023</v>
      </c>
      <c r="AD952" s="0" t="n">
        <v>0</v>
      </c>
    </row>
    <row r="953" customFormat="false" ht="12.75" hidden="false" customHeight="false" outlineLevel="0" collapsed="false">
      <c r="X953" s="0" t="n">
        <v>4535941</v>
      </c>
      <c r="Y953" s="0" t="n">
        <v>2004</v>
      </c>
      <c r="Z953" s="0" t="n">
        <v>7006</v>
      </c>
      <c r="AA953" s="0" t="n">
        <v>698</v>
      </c>
      <c r="AB953" s="0" t="n">
        <v>698</v>
      </c>
      <c r="AC953" s="0" t="n">
        <v>50024</v>
      </c>
      <c r="AD953" s="0" t="n">
        <v>0</v>
      </c>
    </row>
    <row r="954" customFormat="false" ht="12.75" hidden="false" customHeight="false" outlineLevel="0" collapsed="false">
      <c r="X954" s="0" t="n">
        <v>4535942</v>
      </c>
      <c r="Y954" s="0" t="n">
        <v>2004</v>
      </c>
      <c r="Z954" s="0" t="n">
        <v>7006</v>
      </c>
      <c r="AA954" s="0" t="n">
        <v>699</v>
      </c>
      <c r="AB954" s="0" t="n">
        <v>699</v>
      </c>
      <c r="AC954" s="0" t="n">
        <v>50025</v>
      </c>
      <c r="AD954" s="0" t="n">
        <v>744000</v>
      </c>
    </row>
    <row r="955" customFormat="false" ht="12.75" hidden="false" customHeight="false" outlineLevel="0" collapsed="false">
      <c r="X955" s="0" t="n">
        <v>4535943</v>
      </c>
      <c r="Y955" s="0" t="n">
        <v>2004</v>
      </c>
      <c r="Z955" s="0" t="n">
        <v>7006</v>
      </c>
      <c r="AA955" s="0" t="n">
        <v>810</v>
      </c>
      <c r="AB955" s="0" t="n">
        <v>810</v>
      </c>
      <c r="AC955" s="0" t="n">
        <v>50026</v>
      </c>
      <c r="AD955" s="0" t="n">
        <v>44004</v>
      </c>
    </row>
    <row r="956" customFormat="false" ht="12.75" hidden="false" customHeight="false" outlineLevel="0" collapsed="false">
      <c r="X956" s="0" t="n">
        <v>4535944</v>
      </c>
      <c r="Y956" s="0" t="n">
        <v>2004</v>
      </c>
      <c r="Z956" s="0" t="n">
        <v>7006</v>
      </c>
      <c r="AA956" s="0" t="n">
        <v>820</v>
      </c>
      <c r="AB956" s="0" t="n">
        <v>820</v>
      </c>
      <c r="AC956" s="0" t="n">
        <v>50027</v>
      </c>
      <c r="AD956" s="0" t="n">
        <v>0</v>
      </c>
    </row>
    <row r="957" customFormat="false" ht="12.75" hidden="false" customHeight="false" outlineLevel="0" collapsed="false">
      <c r="X957" s="0" t="n">
        <v>4535945</v>
      </c>
      <c r="Y957" s="0" t="n">
        <v>2004</v>
      </c>
      <c r="Z957" s="0" t="n">
        <v>7006</v>
      </c>
      <c r="AA957" s="0" t="n">
        <v>899</v>
      </c>
      <c r="AB957" s="0" t="n">
        <v>899</v>
      </c>
      <c r="AC957" s="0" t="n">
        <v>50028</v>
      </c>
      <c r="AD957" s="0" t="n">
        <v>44004</v>
      </c>
    </row>
    <row r="958" customFormat="false" ht="12.75" hidden="false" customHeight="false" outlineLevel="0" collapsed="false">
      <c r="X958" s="0" t="n">
        <v>4535946</v>
      </c>
      <c r="Y958" s="0" t="n">
        <v>2004</v>
      </c>
      <c r="Z958" s="0" t="n">
        <v>7006</v>
      </c>
      <c r="AA958" s="0" t="n">
        <v>1099</v>
      </c>
      <c r="AB958" s="0" t="n">
        <v>1099</v>
      </c>
      <c r="AC958" s="0" t="n">
        <v>50029</v>
      </c>
      <c r="AD958" s="0" t="n">
        <v>0</v>
      </c>
    </row>
    <row r="959" customFormat="false" ht="12.75" hidden="false" customHeight="false" outlineLevel="0" collapsed="false">
      <c r="X959" s="0" t="n">
        <v>4535947</v>
      </c>
      <c r="Y959" s="0" t="n">
        <v>2004</v>
      </c>
      <c r="Z959" s="0" t="n">
        <v>7006</v>
      </c>
      <c r="AA959" s="0" t="n">
        <v>1299</v>
      </c>
      <c r="AB959" s="0" t="n">
        <v>1299</v>
      </c>
      <c r="AC959" s="0" t="n">
        <v>50030</v>
      </c>
      <c r="AD959" s="0" t="n">
        <v>74025</v>
      </c>
    </row>
    <row r="960" customFormat="false" ht="12.75" hidden="false" customHeight="false" outlineLevel="0" collapsed="false">
      <c r="X960" s="0" t="n">
        <v>4535948</v>
      </c>
      <c r="Y960" s="0" t="n">
        <v>2004</v>
      </c>
      <c r="Z960" s="0" t="n">
        <v>7006</v>
      </c>
      <c r="AA960" s="0" t="n">
        <v>1410</v>
      </c>
      <c r="AB960" s="0" t="n">
        <v>1410</v>
      </c>
      <c r="AC960" s="0" t="n">
        <v>50031</v>
      </c>
      <c r="AD960" s="0" t="n">
        <v>0</v>
      </c>
    </row>
    <row r="961" customFormat="false" ht="12.75" hidden="false" customHeight="false" outlineLevel="0" collapsed="false">
      <c r="X961" s="0" t="n">
        <v>4535949</v>
      </c>
      <c r="Y961" s="0" t="n">
        <v>2004</v>
      </c>
      <c r="Z961" s="0" t="n">
        <v>7006</v>
      </c>
      <c r="AA961" s="0" t="n">
        <v>1420</v>
      </c>
      <c r="AB961" s="0" t="n">
        <v>1420</v>
      </c>
      <c r="AC961" s="0" t="n">
        <v>50032</v>
      </c>
      <c r="AD961" s="0" t="n">
        <v>49079</v>
      </c>
    </row>
    <row r="962" customFormat="false" ht="12.75" hidden="false" customHeight="false" outlineLevel="0" collapsed="false">
      <c r="X962" s="0" t="n">
        <v>4535950</v>
      </c>
      <c r="Y962" s="0" t="n">
        <v>2004</v>
      </c>
      <c r="Z962" s="0" t="n">
        <v>7006</v>
      </c>
      <c r="AA962" s="0" t="n">
        <v>1430</v>
      </c>
      <c r="AB962" s="0" t="n">
        <v>1430</v>
      </c>
      <c r="AC962" s="0" t="n">
        <v>50033</v>
      </c>
      <c r="AD962" s="0" t="n">
        <v>10250</v>
      </c>
    </row>
    <row r="963" customFormat="false" ht="12.75" hidden="false" customHeight="false" outlineLevel="0" collapsed="false">
      <c r="X963" s="0" t="n">
        <v>4535951</v>
      </c>
      <c r="Y963" s="0" t="n">
        <v>2004</v>
      </c>
      <c r="Z963" s="0" t="n">
        <v>7006</v>
      </c>
      <c r="AA963" s="0" t="n">
        <v>1499</v>
      </c>
      <c r="AB963" s="0" t="n">
        <v>1499</v>
      </c>
      <c r="AC963" s="0" t="n">
        <v>50034</v>
      </c>
      <c r="AD963" s="0" t="n">
        <v>59329</v>
      </c>
    </row>
    <row r="964" customFormat="false" ht="12.75" hidden="false" customHeight="false" outlineLevel="0" collapsed="false">
      <c r="X964" s="0" t="n">
        <v>4535952</v>
      </c>
      <c r="Y964" s="0" t="n">
        <v>2004</v>
      </c>
      <c r="Z964" s="0" t="n">
        <v>7006</v>
      </c>
      <c r="AA964" s="0" t="n">
        <v>1605</v>
      </c>
      <c r="AB964" s="0" t="n">
        <v>1605.1</v>
      </c>
      <c r="AC964" s="0" t="n">
        <v>56004</v>
      </c>
      <c r="AD964" s="0" t="n">
        <v>0</v>
      </c>
    </row>
    <row r="965" customFormat="false" ht="12.75" hidden="false" customHeight="false" outlineLevel="0" collapsed="false">
      <c r="X965" s="0" t="n">
        <v>4535953</v>
      </c>
      <c r="Y965" s="0" t="n">
        <v>2004</v>
      </c>
      <c r="Z965" s="0" t="n">
        <v>7006</v>
      </c>
      <c r="AA965" s="0" t="n">
        <v>1610</v>
      </c>
      <c r="AB965" s="0" t="n">
        <v>1610</v>
      </c>
      <c r="AC965" s="0" t="n">
        <v>50035</v>
      </c>
      <c r="AD965" s="0" t="n">
        <v>0</v>
      </c>
    </row>
    <row r="966" customFormat="false" ht="12.75" hidden="false" customHeight="false" outlineLevel="0" collapsed="false">
      <c r="X966" s="0" t="n">
        <v>4535954</v>
      </c>
      <c r="Y966" s="0" t="n">
        <v>2004</v>
      </c>
      <c r="Z966" s="0" t="n">
        <v>7006</v>
      </c>
      <c r="AA966" s="0" t="n">
        <v>1620</v>
      </c>
      <c r="AB966" s="0" t="n">
        <v>1620</v>
      </c>
      <c r="AC966" s="0" t="n">
        <v>50036</v>
      </c>
      <c r="AD966" s="0" t="n">
        <v>83235</v>
      </c>
    </row>
    <row r="967" customFormat="false" ht="12.75" hidden="false" customHeight="false" outlineLevel="0" collapsed="false">
      <c r="X967" s="0" t="n">
        <v>4535955</v>
      </c>
      <c r="Y967" s="0" t="n">
        <v>2004</v>
      </c>
      <c r="Z967" s="0" t="n">
        <v>7006</v>
      </c>
      <c r="AA967" s="0" t="n">
        <v>1699</v>
      </c>
      <c r="AB967" s="0" t="n">
        <v>1699</v>
      </c>
      <c r="AC967" s="0" t="n">
        <v>50037</v>
      </c>
      <c r="AD967" s="0" t="n">
        <v>83235</v>
      </c>
    </row>
    <row r="968" customFormat="false" ht="12.75" hidden="false" customHeight="false" outlineLevel="0" collapsed="false">
      <c r="X968" s="0" t="n">
        <v>4535956</v>
      </c>
      <c r="Y968" s="0" t="n">
        <v>2004</v>
      </c>
      <c r="Z968" s="0" t="n">
        <v>7006</v>
      </c>
      <c r="AA968" s="0" t="n">
        <v>1810</v>
      </c>
      <c r="AB968" s="0" t="n">
        <v>1810</v>
      </c>
      <c r="AC968" s="0" t="n">
        <v>50038</v>
      </c>
      <c r="AD968" s="0" t="n">
        <v>39944</v>
      </c>
    </row>
    <row r="969" customFormat="false" ht="12.75" hidden="false" customHeight="false" outlineLevel="0" collapsed="false">
      <c r="X969" s="0" t="n">
        <v>4535957</v>
      </c>
      <c r="Y969" s="0" t="n">
        <v>2004</v>
      </c>
      <c r="Z969" s="0" t="n">
        <v>7006</v>
      </c>
      <c r="AA969" s="0" t="n">
        <v>1820</v>
      </c>
      <c r="AB969" s="0" t="n">
        <v>1820</v>
      </c>
      <c r="AC969" s="0" t="n">
        <v>50039</v>
      </c>
      <c r="AD969" s="0" t="n">
        <v>0</v>
      </c>
    </row>
    <row r="970" customFormat="false" ht="12.75" hidden="false" customHeight="false" outlineLevel="0" collapsed="false">
      <c r="X970" s="0" t="n">
        <v>4535958</v>
      </c>
      <c r="Y970" s="0" t="n">
        <v>2004</v>
      </c>
      <c r="Z970" s="0" t="n">
        <v>7006</v>
      </c>
      <c r="AA970" s="0" t="n">
        <v>1830</v>
      </c>
      <c r="AB970" s="0" t="n">
        <v>1830</v>
      </c>
      <c r="AC970" s="0" t="n">
        <v>50040</v>
      </c>
      <c r="AD970" s="0" t="n">
        <v>469</v>
      </c>
    </row>
    <row r="971" customFormat="false" ht="12.75" hidden="false" customHeight="false" outlineLevel="0" collapsed="false">
      <c r="X971" s="0" t="n">
        <v>4535959</v>
      </c>
      <c r="Y971" s="0" t="n">
        <v>2004</v>
      </c>
      <c r="Z971" s="0" t="n">
        <v>7006</v>
      </c>
      <c r="AA971" s="0" t="n">
        <v>1840</v>
      </c>
      <c r="AB971" s="0" t="n">
        <v>1840</v>
      </c>
      <c r="AC971" s="0" t="n">
        <v>50041</v>
      </c>
      <c r="AD971" s="0" t="n">
        <v>0</v>
      </c>
    </row>
    <row r="972" customFormat="false" ht="12.75" hidden="false" customHeight="false" outlineLevel="0" collapsed="false">
      <c r="X972" s="0" t="n">
        <v>4535960</v>
      </c>
      <c r="Y972" s="0" t="n">
        <v>2004</v>
      </c>
      <c r="Z972" s="0" t="n">
        <v>7006</v>
      </c>
      <c r="AA972" s="0" t="n">
        <v>1850</v>
      </c>
      <c r="AB972" s="0" t="n">
        <v>1850</v>
      </c>
      <c r="AC972" s="0" t="n">
        <v>50042</v>
      </c>
      <c r="AD972" s="0" t="n">
        <v>0</v>
      </c>
    </row>
    <row r="973" customFormat="false" ht="12.75" hidden="false" customHeight="false" outlineLevel="0" collapsed="false">
      <c r="X973" s="0" t="n">
        <v>4535961</v>
      </c>
      <c r="Y973" s="0" t="n">
        <v>2004</v>
      </c>
      <c r="Z973" s="0" t="n">
        <v>7006</v>
      </c>
      <c r="AA973" s="0" t="n">
        <v>1865</v>
      </c>
      <c r="AB973" s="0" t="n">
        <v>1865</v>
      </c>
      <c r="AC973" s="0" t="n">
        <v>56005</v>
      </c>
      <c r="AD973" s="0" t="n">
        <v>0</v>
      </c>
    </row>
    <row r="974" customFormat="false" ht="12.75" hidden="false" customHeight="false" outlineLevel="0" collapsed="false">
      <c r="X974" s="0" t="n">
        <v>4535962</v>
      </c>
      <c r="Y974" s="0" t="n">
        <v>2004</v>
      </c>
      <c r="Z974" s="0" t="n">
        <v>7006</v>
      </c>
      <c r="AA974" s="0" t="n">
        <v>1870</v>
      </c>
      <c r="AB974" s="0" t="n">
        <v>1870</v>
      </c>
      <c r="AC974" s="0" t="n">
        <v>56006</v>
      </c>
      <c r="AD974" s="0" t="n">
        <v>0</v>
      </c>
    </row>
    <row r="975" customFormat="false" ht="12.75" hidden="false" customHeight="false" outlineLevel="0" collapsed="false">
      <c r="X975" s="0" t="n">
        <v>4535963</v>
      </c>
      <c r="Y975" s="0" t="n">
        <v>2004</v>
      </c>
      <c r="Z975" s="0" t="n">
        <v>7006</v>
      </c>
      <c r="AA975" s="0" t="n">
        <v>1896</v>
      </c>
      <c r="AB975" s="0" t="n">
        <v>1896</v>
      </c>
      <c r="AC975" s="0" t="n">
        <v>50043</v>
      </c>
      <c r="AD975" s="0" t="n">
        <v>0</v>
      </c>
    </row>
    <row r="976" customFormat="false" ht="12.75" hidden="false" customHeight="false" outlineLevel="0" collapsed="false">
      <c r="X976" s="0" t="n">
        <v>4535964</v>
      </c>
      <c r="Y976" s="0" t="n">
        <v>2004</v>
      </c>
      <c r="Z976" s="0" t="n">
        <v>7006</v>
      </c>
      <c r="AA976" s="0" t="n">
        <v>1897</v>
      </c>
      <c r="AB976" s="0" t="n">
        <v>1897</v>
      </c>
      <c r="AC976" s="0" t="n">
        <v>50044</v>
      </c>
      <c r="AD976" s="0" t="n">
        <v>0</v>
      </c>
    </row>
    <row r="977" customFormat="false" ht="12.75" hidden="false" customHeight="false" outlineLevel="0" collapsed="false">
      <c r="X977" s="0" t="n">
        <v>4535965</v>
      </c>
      <c r="Y977" s="0" t="n">
        <v>2004</v>
      </c>
      <c r="Z977" s="0" t="n">
        <v>7006</v>
      </c>
      <c r="AA977" s="0" t="n">
        <v>1898</v>
      </c>
      <c r="AB977" s="0" t="n">
        <v>1898</v>
      </c>
      <c r="AC977" s="0" t="n">
        <v>50045</v>
      </c>
      <c r="AD977" s="0" t="n">
        <v>0</v>
      </c>
    </row>
    <row r="978" customFormat="false" ht="12.75" hidden="false" customHeight="false" outlineLevel="0" collapsed="false">
      <c r="X978" s="0" t="n">
        <v>4535966</v>
      </c>
      <c r="Y978" s="0" t="n">
        <v>2004</v>
      </c>
      <c r="Z978" s="0" t="n">
        <v>7006</v>
      </c>
      <c r="AA978" s="0" t="n">
        <v>1899</v>
      </c>
      <c r="AB978" s="0" t="n">
        <v>1899</v>
      </c>
      <c r="AC978" s="0" t="n">
        <v>50046</v>
      </c>
      <c r="AD978" s="0" t="n">
        <v>40413</v>
      </c>
    </row>
    <row r="979" customFormat="false" ht="12.75" hidden="false" customHeight="false" outlineLevel="0" collapsed="false">
      <c r="X979" s="0" t="n">
        <v>4535968</v>
      </c>
      <c r="Y979" s="0" t="n">
        <v>2004</v>
      </c>
      <c r="Z979" s="0" t="n">
        <v>7006</v>
      </c>
      <c r="AA979" s="0" t="n">
        <v>3010</v>
      </c>
      <c r="AB979" s="0" t="n">
        <v>3010</v>
      </c>
      <c r="AC979" s="0" t="n">
        <v>50048</v>
      </c>
      <c r="AD979" s="0" t="n">
        <v>0</v>
      </c>
    </row>
    <row r="980" customFormat="false" ht="12.75" hidden="false" customHeight="false" outlineLevel="0" collapsed="false">
      <c r="X980" s="0" t="n">
        <v>4535969</v>
      </c>
      <c r="Y980" s="0" t="n">
        <v>2004</v>
      </c>
      <c r="Z980" s="0" t="n">
        <v>7006</v>
      </c>
      <c r="AA980" s="0" t="n">
        <v>3020</v>
      </c>
      <c r="AB980" s="0" t="n">
        <v>3020.1</v>
      </c>
      <c r="AC980" s="0" t="n">
        <v>52165</v>
      </c>
      <c r="AD980" s="0" t="n">
        <v>101758</v>
      </c>
    </row>
    <row r="981" customFormat="false" ht="12.75" hidden="false" customHeight="false" outlineLevel="0" collapsed="false">
      <c r="X981" s="0" t="n">
        <v>4535972</v>
      </c>
      <c r="Y981" s="0" t="n">
        <v>2004</v>
      </c>
      <c r="Z981" s="0" t="n">
        <v>7006</v>
      </c>
      <c r="AA981" s="0" t="n">
        <v>5010</v>
      </c>
      <c r="AB981" s="0" t="n">
        <v>5010</v>
      </c>
      <c r="AC981" s="0" t="n">
        <v>50052</v>
      </c>
      <c r="AD981" s="0" t="n">
        <v>507171</v>
      </c>
    </row>
    <row r="982" customFormat="false" ht="12.75" hidden="false" customHeight="false" outlineLevel="0" collapsed="false">
      <c r="X982" s="0" t="n">
        <v>4535973</v>
      </c>
      <c r="Y982" s="0" t="n">
        <v>2004</v>
      </c>
      <c r="Z982" s="0" t="n">
        <v>7006</v>
      </c>
      <c r="AA982" s="0" t="n">
        <v>5020</v>
      </c>
      <c r="AB982" s="0" t="n">
        <v>5020</v>
      </c>
      <c r="AC982" s="0" t="n">
        <v>50053</v>
      </c>
      <c r="AD982" s="0" t="n">
        <v>4062145</v>
      </c>
    </row>
    <row r="983" customFormat="false" ht="12.75" hidden="false" customHeight="false" outlineLevel="0" collapsed="false">
      <c r="X983" s="0" t="n">
        <v>4535974</v>
      </c>
      <c r="Y983" s="0" t="n">
        <v>2004</v>
      </c>
      <c r="Z983" s="0" t="n">
        <v>7006</v>
      </c>
      <c r="AA983" s="0" t="n">
        <v>5042</v>
      </c>
      <c r="AB983" s="0" t="n">
        <v>5042</v>
      </c>
      <c r="AC983" s="0" t="n">
        <v>56007</v>
      </c>
      <c r="AD983" s="0" t="n">
        <v>4301490</v>
      </c>
    </row>
    <row r="984" customFormat="false" ht="12.75" hidden="false" customHeight="false" outlineLevel="0" collapsed="false">
      <c r="X984" s="0" t="n">
        <v>4535975</v>
      </c>
      <c r="Y984" s="0" t="n">
        <v>2004</v>
      </c>
      <c r="Z984" s="0" t="n">
        <v>7006</v>
      </c>
      <c r="AA984" s="0" t="n">
        <v>5050</v>
      </c>
      <c r="AB984" s="0" t="n">
        <v>5050</v>
      </c>
      <c r="AC984" s="0" t="n">
        <v>50856</v>
      </c>
      <c r="AD984" s="0" t="n">
        <v>0</v>
      </c>
    </row>
    <row r="985" customFormat="false" ht="12.75" hidden="false" customHeight="false" outlineLevel="0" collapsed="false">
      <c r="X985" s="0" t="n">
        <v>4535976</v>
      </c>
      <c r="Y985" s="0" t="n">
        <v>2004</v>
      </c>
      <c r="Z985" s="0" t="n">
        <v>7006</v>
      </c>
      <c r="AA985" s="0" t="n">
        <v>5060</v>
      </c>
      <c r="AB985" s="0" t="n">
        <v>5060</v>
      </c>
      <c r="AC985" s="0" t="n">
        <v>52002</v>
      </c>
      <c r="AD985" s="0" t="n">
        <v>0</v>
      </c>
    </row>
    <row r="986" customFormat="false" ht="12.75" hidden="false" customHeight="false" outlineLevel="0" collapsed="false">
      <c r="X986" s="0" t="n">
        <v>4535977</v>
      </c>
      <c r="Y986" s="0" t="n">
        <v>2004</v>
      </c>
      <c r="Z986" s="0" t="n">
        <v>7006</v>
      </c>
      <c r="AA986" s="0" t="n">
        <v>5090</v>
      </c>
      <c r="AB986" s="0" t="n">
        <v>5090</v>
      </c>
      <c r="AC986" s="0" t="n">
        <v>50055</v>
      </c>
      <c r="AD986" s="0" t="n">
        <v>267826</v>
      </c>
    </row>
    <row r="987" customFormat="false" ht="12.75" hidden="false" customHeight="false" outlineLevel="0" collapsed="false">
      <c r="X987" s="0" t="n">
        <v>4535978</v>
      </c>
      <c r="Y987" s="0" t="n">
        <v>2004</v>
      </c>
      <c r="Z987" s="0" t="n">
        <v>7006</v>
      </c>
      <c r="AA987" s="0" t="n">
        <v>6010</v>
      </c>
      <c r="AB987" s="0" t="n">
        <v>6010</v>
      </c>
      <c r="AC987" s="0" t="n">
        <v>56008</v>
      </c>
      <c r="AD987" s="0" t="n">
        <v>0</v>
      </c>
    </row>
    <row r="988" customFormat="false" ht="12.75" hidden="false" customHeight="false" outlineLevel="0" collapsed="false">
      <c r="X988" s="0" t="n">
        <v>4535979</v>
      </c>
      <c r="Y988" s="0" t="n">
        <v>2004</v>
      </c>
      <c r="Z988" s="0" t="n">
        <v>7006</v>
      </c>
      <c r="AA988" s="0" t="n">
        <v>6020</v>
      </c>
      <c r="AB988" s="0" t="n">
        <v>6020</v>
      </c>
      <c r="AC988" s="0" t="n">
        <v>56009</v>
      </c>
      <c r="AD988" s="0" t="n">
        <v>0</v>
      </c>
    </row>
    <row r="989" customFormat="false" ht="12.75" hidden="false" customHeight="false" outlineLevel="0" collapsed="false">
      <c r="X989" s="0" t="n">
        <v>4535980</v>
      </c>
      <c r="Y989" s="0" t="n">
        <v>2004</v>
      </c>
      <c r="Z989" s="0" t="n">
        <v>7006</v>
      </c>
      <c r="AA989" s="0" t="n">
        <v>6060</v>
      </c>
      <c r="AB989" s="0" t="n">
        <v>6060</v>
      </c>
      <c r="AC989" s="0" t="n">
        <v>56010</v>
      </c>
      <c r="AD989" s="0" t="n">
        <v>0</v>
      </c>
    </row>
    <row r="990" customFormat="false" ht="12.75" hidden="false" customHeight="false" outlineLevel="0" collapsed="false">
      <c r="X990" s="0" t="n">
        <v>4535981</v>
      </c>
      <c r="Y990" s="0" t="n">
        <v>2004</v>
      </c>
      <c r="Z990" s="0" t="n">
        <v>7006</v>
      </c>
      <c r="AA990" s="0" t="n">
        <v>6090</v>
      </c>
      <c r="AB990" s="0" t="n">
        <v>6090</v>
      </c>
      <c r="AC990" s="0" t="n">
        <v>56011</v>
      </c>
      <c r="AD990" s="0" t="n">
        <v>0</v>
      </c>
    </row>
    <row r="991" customFormat="false" ht="12.75" hidden="false" customHeight="false" outlineLevel="0" collapsed="false">
      <c r="X991" s="0" t="n">
        <v>4535967</v>
      </c>
      <c r="Y991" s="0" t="n">
        <v>2004</v>
      </c>
      <c r="Z991" s="0" t="n">
        <v>7006</v>
      </c>
      <c r="AA991" s="0" t="n">
        <v>9910</v>
      </c>
      <c r="AB991" s="0" t="n">
        <v>2001</v>
      </c>
      <c r="AC991" s="0" t="n">
        <v>50047</v>
      </c>
      <c r="AD991" s="0" t="n">
        <v>3960387</v>
      </c>
    </row>
    <row r="992" customFormat="false" ht="12.75" hidden="false" customHeight="false" outlineLevel="0" collapsed="false">
      <c r="X992" s="0" t="n">
        <v>4535970</v>
      </c>
      <c r="Y992" s="0" t="n">
        <v>2004</v>
      </c>
      <c r="Z992" s="0" t="n">
        <v>7006</v>
      </c>
      <c r="AA992" s="0" t="n">
        <v>9920</v>
      </c>
      <c r="AB992" s="0" t="n">
        <v>4001</v>
      </c>
      <c r="AC992" s="0" t="n">
        <v>50050</v>
      </c>
      <c r="AD992" s="0" t="n">
        <v>101758</v>
      </c>
    </row>
    <row r="993" customFormat="false" ht="12.75" hidden="false" customHeight="false" outlineLevel="0" collapsed="false">
      <c r="X993" s="0" t="n">
        <v>4535971</v>
      </c>
      <c r="Y993" s="0" t="n">
        <v>2004</v>
      </c>
      <c r="Z993" s="0" t="n">
        <v>7006</v>
      </c>
      <c r="AA993" s="0" t="n">
        <v>9930</v>
      </c>
      <c r="AB993" s="0" t="n">
        <v>4006</v>
      </c>
      <c r="AC993" s="0" t="n">
        <v>50051</v>
      </c>
      <c r="AD993" s="0" t="n">
        <v>4062145</v>
      </c>
    </row>
    <row r="994" customFormat="false" ht="12.75" hidden="false" customHeight="false" outlineLevel="0" collapsed="false">
      <c r="X994" s="0" t="n">
        <v>4535982</v>
      </c>
      <c r="Y994" s="0" t="n">
        <v>2004</v>
      </c>
      <c r="Z994" s="0" t="n">
        <v>7008</v>
      </c>
      <c r="AA994" s="0" t="n">
        <v>299</v>
      </c>
      <c r="AB994" s="0" t="n">
        <v>299.1</v>
      </c>
      <c r="AC994" s="0" t="n">
        <v>52164</v>
      </c>
      <c r="AD994" s="0" t="n">
        <v>3933243</v>
      </c>
    </row>
    <row r="995" customFormat="false" ht="12.75" hidden="false" customHeight="false" outlineLevel="0" collapsed="false">
      <c r="X995" s="0" t="n">
        <v>4535983</v>
      </c>
      <c r="Y995" s="0" t="n">
        <v>2004</v>
      </c>
      <c r="Z995" s="0" t="n">
        <v>7008</v>
      </c>
      <c r="AA995" s="0" t="n">
        <v>499</v>
      </c>
      <c r="AB995" s="0" t="n">
        <v>499</v>
      </c>
      <c r="AC995" s="0" t="n">
        <v>50019</v>
      </c>
      <c r="AD995" s="0" t="n">
        <v>295704</v>
      </c>
    </row>
    <row r="996" customFormat="false" ht="12.75" hidden="false" customHeight="false" outlineLevel="0" collapsed="false">
      <c r="X996" s="0" t="n">
        <v>4535984</v>
      </c>
      <c r="Y996" s="0" t="n">
        <v>2004</v>
      </c>
      <c r="Z996" s="0" t="n">
        <v>7008</v>
      </c>
      <c r="AA996" s="0" t="n">
        <v>610</v>
      </c>
      <c r="AB996" s="0" t="n">
        <v>610</v>
      </c>
      <c r="AC996" s="0" t="n">
        <v>50020</v>
      </c>
      <c r="AD996" s="0" t="n">
        <v>642000</v>
      </c>
    </row>
    <row r="997" customFormat="false" ht="12.75" hidden="false" customHeight="false" outlineLevel="0" collapsed="false">
      <c r="X997" s="0" t="n">
        <v>4535985</v>
      </c>
      <c r="Y997" s="0" t="n">
        <v>2004</v>
      </c>
      <c r="Z997" s="0" t="n">
        <v>7008</v>
      </c>
      <c r="AA997" s="0" t="n">
        <v>695</v>
      </c>
      <c r="AB997" s="0" t="n">
        <v>695</v>
      </c>
      <c r="AC997" s="0" t="n">
        <v>50021</v>
      </c>
      <c r="AD997" s="0" t="n">
        <v>0</v>
      </c>
    </row>
    <row r="998" customFormat="false" ht="12.75" hidden="false" customHeight="false" outlineLevel="0" collapsed="false">
      <c r="X998" s="0" t="n">
        <v>4535986</v>
      </c>
      <c r="Y998" s="0" t="n">
        <v>2004</v>
      </c>
      <c r="Z998" s="0" t="n">
        <v>7008</v>
      </c>
      <c r="AA998" s="0" t="n">
        <v>696</v>
      </c>
      <c r="AB998" s="0" t="n">
        <v>696</v>
      </c>
      <c r="AC998" s="0" t="n">
        <v>50022</v>
      </c>
      <c r="AD998" s="0" t="n">
        <v>0</v>
      </c>
    </row>
    <row r="999" customFormat="false" ht="12.75" hidden="false" customHeight="false" outlineLevel="0" collapsed="false">
      <c r="X999" s="0" t="n">
        <v>4535987</v>
      </c>
      <c r="Y999" s="0" t="n">
        <v>2004</v>
      </c>
      <c r="Z999" s="0" t="n">
        <v>7008</v>
      </c>
      <c r="AA999" s="0" t="n">
        <v>697</v>
      </c>
      <c r="AB999" s="0" t="n">
        <v>697</v>
      </c>
      <c r="AC999" s="0" t="n">
        <v>50023</v>
      </c>
      <c r="AD999" s="0" t="n">
        <v>0</v>
      </c>
    </row>
    <row r="1000" customFormat="false" ht="12.75" hidden="false" customHeight="false" outlineLevel="0" collapsed="false">
      <c r="X1000" s="0" t="n">
        <v>4535988</v>
      </c>
      <c r="Y1000" s="0" t="n">
        <v>2004</v>
      </c>
      <c r="Z1000" s="0" t="n">
        <v>7008</v>
      </c>
      <c r="AA1000" s="0" t="n">
        <v>698</v>
      </c>
      <c r="AB1000" s="0" t="n">
        <v>698</v>
      </c>
      <c r="AC1000" s="0" t="n">
        <v>50024</v>
      </c>
      <c r="AD1000" s="0" t="n">
        <v>0</v>
      </c>
    </row>
    <row r="1001" customFormat="false" ht="12.75" hidden="false" customHeight="false" outlineLevel="0" collapsed="false">
      <c r="X1001" s="0" t="n">
        <v>4535989</v>
      </c>
      <c r="Y1001" s="0" t="n">
        <v>2004</v>
      </c>
      <c r="Z1001" s="0" t="n">
        <v>7008</v>
      </c>
      <c r="AA1001" s="0" t="n">
        <v>699</v>
      </c>
      <c r="AB1001" s="0" t="n">
        <v>699</v>
      </c>
      <c r="AC1001" s="0" t="n">
        <v>50025</v>
      </c>
      <c r="AD1001" s="0" t="n">
        <v>642000</v>
      </c>
    </row>
    <row r="1002" customFormat="false" ht="12.75" hidden="false" customHeight="false" outlineLevel="0" collapsed="false">
      <c r="X1002" s="0" t="n">
        <v>4535990</v>
      </c>
      <c r="Y1002" s="0" t="n">
        <v>2004</v>
      </c>
      <c r="Z1002" s="0" t="n">
        <v>7008</v>
      </c>
      <c r="AA1002" s="0" t="n">
        <v>810</v>
      </c>
      <c r="AB1002" s="0" t="n">
        <v>810</v>
      </c>
      <c r="AC1002" s="0" t="n">
        <v>50026</v>
      </c>
      <c r="AD1002" s="0" t="n">
        <v>81913</v>
      </c>
    </row>
    <row r="1003" customFormat="false" ht="12.75" hidden="false" customHeight="false" outlineLevel="0" collapsed="false">
      <c r="X1003" s="0" t="n">
        <v>4535991</v>
      </c>
      <c r="Y1003" s="0" t="n">
        <v>2004</v>
      </c>
      <c r="Z1003" s="0" t="n">
        <v>7008</v>
      </c>
      <c r="AA1003" s="0" t="n">
        <v>820</v>
      </c>
      <c r="AB1003" s="0" t="n">
        <v>820</v>
      </c>
      <c r="AC1003" s="0" t="n">
        <v>50027</v>
      </c>
      <c r="AD1003" s="0" t="n">
        <v>19709</v>
      </c>
    </row>
    <row r="1004" customFormat="false" ht="12.75" hidden="false" customHeight="false" outlineLevel="0" collapsed="false">
      <c r="X1004" s="0" t="n">
        <v>4535992</v>
      </c>
      <c r="Y1004" s="0" t="n">
        <v>2004</v>
      </c>
      <c r="Z1004" s="0" t="n">
        <v>7008</v>
      </c>
      <c r="AA1004" s="0" t="n">
        <v>899</v>
      </c>
      <c r="AB1004" s="0" t="n">
        <v>899</v>
      </c>
      <c r="AC1004" s="0" t="n">
        <v>50028</v>
      </c>
      <c r="AD1004" s="0" t="n">
        <v>101622</v>
      </c>
    </row>
    <row r="1005" customFormat="false" ht="12.75" hidden="false" customHeight="false" outlineLevel="0" collapsed="false">
      <c r="X1005" s="0" t="n">
        <v>4535993</v>
      </c>
      <c r="Y1005" s="0" t="n">
        <v>2004</v>
      </c>
      <c r="Z1005" s="0" t="n">
        <v>7008</v>
      </c>
      <c r="AA1005" s="0" t="n">
        <v>1099</v>
      </c>
      <c r="AB1005" s="0" t="n">
        <v>1099</v>
      </c>
      <c r="AC1005" s="0" t="n">
        <v>50029</v>
      </c>
      <c r="AD1005" s="0" t="n">
        <v>52656</v>
      </c>
    </row>
    <row r="1006" customFormat="false" ht="12.75" hidden="false" customHeight="false" outlineLevel="0" collapsed="false">
      <c r="X1006" s="0" t="n">
        <v>4535994</v>
      </c>
      <c r="Y1006" s="0" t="n">
        <v>2004</v>
      </c>
      <c r="Z1006" s="0" t="n">
        <v>7008</v>
      </c>
      <c r="AA1006" s="0" t="n">
        <v>1299</v>
      </c>
      <c r="AB1006" s="0" t="n">
        <v>1299</v>
      </c>
      <c r="AC1006" s="0" t="n">
        <v>50030</v>
      </c>
      <c r="AD1006" s="0" t="n">
        <v>1997412</v>
      </c>
    </row>
    <row r="1007" customFormat="false" ht="12.75" hidden="false" customHeight="false" outlineLevel="0" collapsed="false">
      <c r="X1007" s="0" t="n">
        <v>4535995</v>
      </c>
      <c r="Y1007" s="0" t="n">
        <v>2004</v>
      </c>
      <c r="Z1007" s="0" t="n">
        <v>7008</v>
      </c>
      <c r="AA1007" s="0" t="n">
        <v>1410</v>
      </c>
      <c r="AB1007" s="0" t="n">
        <v>1410</v>
      </c>
      <c r="AC1007" s="0" t="n">
        <v>50031</v>
      </c>
      <c r="AD1007" s="0" t="n">
        <v>0</v>
      </c>
    </row>
    <row r="1008" customFormat="false" ht="12.75" hidden="false" customHeight="false" outlineLevel="0" collapsed="false">
      <c r="X1008" s="0" t="n">
        <v>4535996</v>
      </c>
      <c r="Y1008" s="0" t="n">
        <v>2004</v>
      </c>
      <c r="Z1008" s="0" t="n">
        <v>7008</v>
      </c>
      <c r="AA1008" s="0" t="n">
        <v>1420</v>
      </c>
      <c r="AB1008" s="0" t="n">
        <v>1420</v>
      </c>
      <c r="AC1008" s="0" t="n">
        <v>50032</v>
      </c>
      <c r="AD1008" s="0" t="n">
        <v>46957</v>
      </c>
    </row>
    <row r="1009" customFormat="false" ht="12.75" hidden="false" customHeight="false" outlineLevel="0" collapsed="false">
      <c r="X1009" s="0" t="n">
        <v>4535997</v>
      </c>
      <c r="Y1009" s="0" t="n">
        <v>2004</v>
      </c>
      <c r="Z1009" s="0" t="n">
        <v>7008</v>
      </c>
      <c r="AA1009" s="0" t="n">
        <v>1430</v>
      </c>
      <c r="AB1009" s="0" t="n">
        <v>1430</v>
      </c>
      <c r="AC1009" s="0" t="n">
        <v>50033</v>
      </c>
      <c r="AD1009" s="0" t="n">
        <v>30030</v>
      </c>
    </row>
    <row r="1010" customFormat="false" ht="12.75" hidden="false" customHeight="false" outlineLevel="0" collapsed="false">
      <c r="X1010" s="0" t="n">
        <v>4535998</v>
      </c>
      <c r="Y1010" s="0" t="n">
        <v>2004</v>
      </c>
      <c r="Z1010" s="0" t="n">
        <v>7008</v>
      </c>
      <c r="AA1010" s="0" t="n">
        <v>1499</v>
      </c>
      <c r="AB1010" s="0" t="n">
        <v>1499</v>
      </c>
      <c r="AC1010" s="0" t="n">
        <v>50034</v>
      </c>
      <c r="AD1010" s="0" t="n">
        <v>76987</v>
      </c>
    </row>
    <row r="1011" customFormat="false" ht="12.75" hidden="false" customHeight="false" outlineLevel="0" collapsed="false">
      <c r="X1011" s="0" t="n">
        <v>4535999</v>
      </c>
      <c r="Y1011" s="0" t="n">
        <v>2004</v>
      </c>
      <c r="Z1011" s="0" t="n">
        <v>7008</v>
      </c>
      <c r="AA1011" s="0" t="n">
        <v>1605</v>
      </c>
      <c r="AB1011" s="0" t="n">
        <v>1605.1</v>
      </c>
      <c r="AC1011" s="0" t="n">
        <v>56004</v>
      </c>
      <c r="AD1011" s="0" t="n">
        <v>0</v>
      </c>
    </row>
    <row r="1012" customFormat="false" ht="12.75" hidden="false" customHeight="false" outlineLevel="0" collapsed="false">
      <c r="X1012" s="0" t="n">
        <v>4536000</v>
      </c>
      <c r="Y1012" s="0" t="n">
        <v>2004</v>
      </c>
      <c r="Z1012" s="0" t="n">
        <v>7008</v>
      </c>
      <c r="AA1012" s="0" t="n">
        <v>1610</v>
      </c>
      <c r="AB1012" s="0" t="n">
        <v>1610</v>
      </c>
      <c r="AC1012" s="0" t="n">
        <v>50035</v>
      </c>
      <c r="AD1012" s="0" t="n">
        <v>1374</v>
      </c>
    </row>
    <row r="1013" customFormat="false" ht="12.75" hidden="false" customHeight="false" outlineLevel="0" collapsed="false">
      <c r="X1013" s="0" t="n">
        <v>4536001</v>
      </c>
      <c r="Y1013" s="0" t="n">
        <v>2004</v>
      </c>
      <c r="Z1013" s="0" t="n">
        <v>7008</v>
      </c>
      <c r="AA1013" s="0" t="n">
        <v>1620</v>
      </c>
      <c r="AB1013" s="0" t="n">
        <v>1620</v>
      </c>
      <c r="AC1013" s="0" t="n">
        <v>50036</v>
      </c>
      <c r="AD1013" s="0" t="n">
        <v>86084</v>
      </c>
    </row>
    <row r="1014" customFormat="false" ht="12.75" hidden="false" customHeight="false" outlineLevel="0" collapsed="false">
      <c r="X1014" s="0" t="n">
        <v>4536002</v>
      </c>
      <c r="Y1014" s="0" t="n">
        <v>2004</v>
      </c>
      <c r="Z1014" s="0" t="n">
        <v>7008</v>
      </c>
      <c r="AA1014" s="0" t="n">
        <v>1699</v>
      </c>
      <c r="AB1014" s="0" t="n">
        <v>1699</v>
      </c>
      <c r="AC1014" s="0" t="n">
        <v>50037</v>
      </c>
      <c r="AD1014" s="0" t="n">
        <v>87458</v>
      </c>
    </row>
    <row r="1015" customFormat="false" ht="12.75" hidden="false" customHeight="false" outlineLevel="0" collapsed="false">
      <c r="X1015" s="0" t="n">
        <v>4536003</v>
      </c>
      <c r="Y1015" s="0" t="n">
        <v>2004</v>
      </c>
      <c r="Z1015" s="0" t="n">
        <v>7008</v>
      </c>
      <c r="AA1015" s="0" t="n">
        <v>1810</v>
      </c>
      <c r="AB1015" s="0" t="n">
        <v>1810</v>
      </c>
      <c r="AC1015" s="0" t="n">
        <v>50038</v>
      </c>
      <c r="AD1015" s="0" t="n">
        <v>0</v>
      </c>
    </row>
    <row r="1016" customFormat="false" ht="12.75" hidden="false" customHeight="false" outlineLevel="0" collapsed="false">
      <c r="X1016" s="0" t="n">
        <v>4536004</v>
      </c>
      <c r="Y1016" s="0" t="n">
        <v>2004</v>
      </c>
      <c r="Z1016" s="0" t="n">
        <v>7008</v>
      </c>
      <c r="AA1016" s="0" t="n">
        <v>1820</v>
      </c>
      <c r="AB1016" s="0" t="n">
        <v>1820</v>
      </c>
      <c r="AC1016" s="0" t="n">
        <v>50039</v>
      </c>
      <c r="AD1016" s="0" t="n">
        <v>59973</v>
      </c>
    </row>
    <row r="1017" customFormat="false" ht="12.75" hidden="false" customHeight="false" outlineLevel="0" collapsed="false">
      <c r="X1017" s="0" t="n">
        <v>4536005</v>
      </c>
      <c r="Y1017" s="0" t="n">
        <v>2004</v>
      </c>
      <c r="Z1017" s="0" t="n">
        <v>7008</v>
      </c>
      <c r="AA1017" s="0" t="n">
        <v>1830</v>
      </c>
      <c r="AB1017" s="0" t="n">
        <v>1830</v>
      </c>
      <c r="AC1017" s="0" t="n">
        <v>50040</v>
      </c>
      <c r="AD1017" s="0" t="n">
        <v>11489</v>
      </c>
    </row>
    <row r="1018" customFormat="false" ht="12.75" hidden="false" customHeight="false" outlineLevel="0" collapsed="false">
      <c r="X1018" s="0" t="n">
        <v>4536006</v>
      </c>
      <c r="Y1018" s="0" t="n">
        <v>2004</v>
      </c>
      <c r="Z1018" s="0" t="n">
        <v>7008</v>
      </c>
      <c r="AA1018" s="0" t="n">
        <v>1840</v>
      </c>
      <c r="AB1018" s="0" t="n">
        <v>1840</v>
      </c>
      <c r="AC1018" s="0" t="n">
        <v>50041</v>
      </c>
      <c r="AD1018" s="0" t="n">
        <v>94487</v>
      </c>
    </row>
    <row r="1019" customFormat="false" ht="12.75" hidden="false" customHeight="false" outlineLevel="0" collapsed="false">
      <c r="X1019" s="0" t="n">
        <v>4536007</v>
      </c>
      <c r="Y1019" s="0" t="n">
        <v>2004</v>
      </c>
      <c r="Z1019" s="0" t="n">
        <v>7008</v>
      </c>
      <c r="AA1019" s="0" t="n">
        <v>1850</v>
      </c>
      <c r="AB1019" s="0" t="n">
        <v>1850</v>
      </c>
      <c r="AC1019" s="0" t="n">
        <v>50042</v>
      </c>
      <c r="AD1019" s="0" t="n">
        <v>0</v>
      </c>
    </row>
    <row r="1020" customFormat="false" ht="12.75" hidden="false" customHeight="false" outlineLevel="0" collapsed="false">
      <c r="X1020" s="0" t="n">
        <v>4536008</v>
      </c>
      <c r="Y1020" s="0" t="n">
        <v>2004</v>
      </c>
      <c r="Z1020" s="0" t="n">
        <v>7008</v>
      </c>
      <c r="AA1020" s="0" t="n">
        <v>1865</v>
      </c>
      <c r="AB1020" s="0" t="n">
        <v>1865</v>
      </c>
      <c r="AC1020" s="0" t="n">
        <v>56005</v>
      </c>
      <c r="AD1020" s="0" t="n">
        <v>34530</v>
      </c>
    </row>
    <row r="1021" customFormat="false" ht="12.75" hidden="false" customHeight="false" outlineLevel="0" collapsed="false">
      <c r="X1021" s="0" t="n">
        <v>4536009</v>
      </c>
      <c r="Y1021" s="0" t="n">
        <v>2004</v>
      </c>
      <c r="Z1021" s="0" t="n">
        <v>7008</v>
      </c>
      <c r="AA1021" s="0" t="n">
        <v>1870</v>
      </c>
      <c r="AB1021" s="0" t="n">
        <v>1870</v>
      </c>
      <c r="AC1021" s="0" t="n">
        <v>56006</v>
      </c>
      <c r="AD1021" s="0" t="n">
        <v>0</v>
      </c>
    </row>
    <row r="1022" customFormat="false" ht="12.75" hidden="false" customHeight="false" outlineLevel="0" collapsed="false">
      <c r="X1022" s="0" t="n">
        <v>4536010</v>
      </c>
      <c r="Y1022" s="0" t="n">
        <v>2004</v>
      </c>
      <c r="Z1022" s="0" t="n">
        <v>7008</v>
      </c>
      <c r="AA1022" s="0" t="n">
        <v>1896</v>
      </c>
      <c r="AB1022" s="0" t="n">
        <v>1896</v>
      </c>
      <c r="AC1022" s="0" t="n">
        <v>50043</v>
      </c>
      <c r="AD1022" s="0" t="n">
        <v>0</v>
      </c>
    </row>
    <row r="1023" customFormat="false" ht="12.75" hidden="false" customHeight="false" outlineLevel="0" collapsed="false">
      <c r="X1023" s="0" t="n">
        <v>4536011</v>
      </c>
      <c r="Y1023" s="0" t="n">
        <v>2004</v>
      </c>
      <c r="Z1023" s="0" t="n">
        <v>7008</v>
      </c>
      <c r="AA1023" s="0" t="n">
        <v>1897</v>
      </c>
      <c r="AB1023" s="0" t="n">
        <v>1897</v>
      </c>
      <c r="AC1023" s="0" t="n">
        <v>50044</v>
      </c>
      <c r="AD1023" s="0" t="n">
        <v>0</v>
      </c>
    </row>
    <row r="1024" customFormat="false" ht="12.75" hidden="false" customHeight="false" outlineLevel="0" collapsed="false">
      <c r="X1024" s="0" t="n">
        <v>4536012</v>
      </c>
      <c r="Y1024" s="0" t="n">
        <v>2004</v>
      </c>
      <c r="Z1024" s="0" t="n">
        <v>7008</v>
      </c>
      <c r="AA1024" s="0" t="n">
        <v>1898</v>
      </c>
      <c r="AB1024" s="0" t="n">
        <v>1898</v>
      </c>
      <c r="AC1024" s="0" t="n">
        <v>50045</v>
      </c>
      <c r="AD1024" s="0" t="n">
        <v>0</v>
      </c>
    </row>
    <row r="1025" customFormat="false" ht="12.75" hidden="false" customHeight="false" outlineLevel="0" collapsed="false">
      <c r="X1025" s="0" t="n">
        <v>4536013</v>
      </c>
      <c r="Y1025" s="0" t="n">
        <v>2004</v>
      </c>
      <c r="Z1025" s="0" t="n">
        <v>7008</v>
      </c>
      <c r="AA1025" s="0" t="n">
        <v>1899</v>
      </c>
      <c r="AB1025" s="0" t="n">
        <v>1899</v>
      </c>
      <c r="AC1025" s="0" t="n">
        <v>50046</v>
      </c>
      <c r="AD1025" s="0" t="n">
        <v>200479</v>
      </c>
    </row>
    <row r="1026" customFormat="false" ht="12.75" hidden="false" customHeight="false" outlineLevel="0" collapsed="false">
      <c r="X1026" s="0" t="n">
        <v>4536015</v>
      </c>
      <c r="Y1026" s="0" t="n">
        <v>2004</v>
      </c>
      <c r="Z1026" s="0" t="n">
        <v>7008</v>
      </c>
      <c r="AA1026" s="0" t="n">
        <v>3010</v>
      </c>
      <c r="AB1026" s="0" t="n">
        <v>3010</v>
      </c>
      <c r="AC1026" s="0" t="n">
        <v>50048</v>
      </c>
      <c r="AD1026" s="0" t="n">
        <v>0</v>
      </c>
    </row>
    <row r="1027" customFormat="false" ht="12.75" hidden="false" customHeight="false" outlineLevel="0" collapsed="false">
      <c r="X1027" s="0" t="n">
        <v>4536016</v>
      </c>
      <c r="Y1027" s="0" t="n">
        <v>2004</v>
      </c>
      <c r="Z1027" s="0" t="n">
        <v>7008</v>
      </c>
      <c r="AA1027" s="0" t="n">
        <v>3020</v>
      </c>
      <c r="AB1027" s="0" t="n">
        <v>3020.1</v>
      </c>
      <c r="AC1027" s="0" t="n">
        <v>52165</v>
      </c>
      <c r="AD1027" s="0" t="n">
        <v>233508</v>
      </c>
    </row>
    <row r="1028" customFormat="false" ht="12.75" hidden="false" customHeight="false" outlineLevel="0" collapsed="false">
      <c r="X1028" s="0" t="n">
        <v>4536019</v>
      </c>
      <c r="Y1028" s="0" t="n">
        <v>2004</v>
      </c>
      <c r="Z1028" s="0" t="n">
        <v>7008</v>
      </c>
      <c r="AA1028" s="0" t="n">
        <v>5010</v>
      </c>
      <c r="AB1028" s="0" t="n">
        <v>5010</v>
      </c>
      <c r="AC1028" s="0" t="n">
        <v>50052</v>
      </c>
      <c r="AD1028" s="0" t="n">
        <v>-42245</v>
      </c>
    </row>
    <row r="1029" customFormat="false" ht="12.75" hidden="false" customHeight="false" outlineLevel="0" collapsed="false">
      <c r="X1029" s="0" t="n">
        <v>4536020</v>
      </c>
      <c r="Y1029" s="0" t="n">
        <v>2004</v>
      </c>
      <c r="Z1029" s="0" t="n">
        <v>7008</v>
      </c>
      <c r="AA1029" s="0" t="n">
        <v>5020</v>
      </c>
      <c r="AB1029" s="0" t="n">
        <v>5020</v>
      </c>
      <c r="AC1029" s="0" t="n">
        <v>50053</v>
      </c>
      <c r="AD1029" s="0" t="n">
        <v>7621069</v>
      </c>
    </row>
    <row r="1030" customFormat="false" ht="12.75" hidden="false" customHeight="false" outlineLevel="0" collapsed="false">
      <c r="X1030" s="0" t="n">
        <v>4536021</v>
      </c>
      <c r="Y1030" s="0" t="n">
        <v>2004</v>
      </c>
      <c r="Z1030" s="0" t="n">
        <v>7008</v>
      </c>
      <c r="AA1030" s="0" t="n">
        <v>5042</v>
      </c>
      <c r="AB1030" s="0" t="n">
        <v>5042</v>
      </c>
      <c r="AC1030" s="0" t="n">
        <v>56007</v>
      </c>
      <c r="AD1030" s="0" t="n">
        <v>7502111</v>
      </c>
    </row>
    <row r="1031" customFormat="false" ht="12.75" hidden="false" customHeight="false" outlineLevel="0" collapsed="false">
      <c r="X1031" s="0" t="n">
        <v>4536022</v>
      </c>
      <c r="Y1031" s="0" t="n">
        <v>2004</v>
      </c>
      <c r="Z1031" s="0" t="n">
        <v>7008</v>
      </c>
      <c r="AA1031" s="0" t="n">
        <v>5050</v>
      </c>
      <c r="AB1031" s="0" t="n">
        <v>5050</v>
      </c>
      <c r="AC1031" s="0" t="n">
        <v>50856</v>
      </c>
      <c r="AD1031" s="0" t="n">
        <v>0</v>
      </c>
    </row>
    <row r="1032" customFormat="false" ht="12.75" hidden="false" customHeight="false" outlineLevel="0" collapsed="false">
      <c r="X1032" s="0" t="n">
        <v>4536023</v>
      </c>
      <c r="Y1032" s="0" t="n">
        <v>2004</v>
      </c>
      <c r="Z1032" s="0" t="n">
        <v>7008</v>
      </c>
      <c r="AA1032" s="0" t="n">
        <v>5060</v>
      </c>
      <c r="AB1032" s="0" t="n">
        <v>5060</v>
      </c>
      <c r="AC1032" s="0" t="n">
        <v>52002</v>
      </c>
      <c r="AD1032" s="0" t="n">
        <v>0</v>
      </c>
    </row>
    <row r="1033" customFormat="false" ht="12.75" hidden="false" customHeight="false" outlineLevel="0" collapsed="false">
      <c r="X1033" s="0" t="n">
        <v>4536024</v>
      </c>
      <c r="Y1033" s="0" t="n">
        <v>2004</v>
      </c>
      <c r="Z1033" s="0" t="n">
        <v>7008</v>
      </c>
      <c r="AA1033" s="0" t="n">
        <v>5090</v>
      </c>
      <c r="AB1033" s="0" t="n">
        <v>5090</v>
      </c>
      <c r="AC1033" s="0" t="n">
        <v>50055</v>
      </c>
      <c r="AD1033" s="0" t="n">
        <v>76713</v>
      </c>
    </row>
    <row r="1034" customFormat="false" ht="12.75" hidden="false" customHeight="false" outlineLevel="0" collapsed="false">
      <c r="X1034" s="0" t="n">
        <v>4536025</v>
      </c>
      <c r="Y1034" s="0" t="n">
        <v>2004</v>
      </c>
      <c r="Z1034" s="0" t="n">
        <v>7008</v>
      </c>
      <c r="AA1034" s="0" t="n">
        <v>6010</v>
      </c>
      <c r="AB1034" s="0" t="n">
        <v>6010</v>
      </c>
      <c r="AC1034" s="0" t="n">
        <v>56008</v>
      </c>
      <c r="AD1034" s="0" t="n">
        <v>1329642</v>
      </c>
    </row>
    <row r="1035" customFormat="false" ht="12.75" hidden="false" customHeight="false" outlineLevel="0" collapsed="false">
      <c r="X1035" s="0" t="n">
        <v>4536026</v>
      </c>
      <c r="Y1035" s="0" t="n">
        <v>2004</v>
      </c>
      <c r="Z1035" s="0" t="n">
        <v>7008</v>
      </c>
      <c r="AA1035" s="0" t="n">
        <v>6020</v>
      </c>
      <c r="AB1035" s="0" t="n">
        <v>6020</v>
      </c>
      <c r="AC1035" s="0" t="n">
        <v>56009</v>
      </c>
      <c r="AD1035" s="0" t="n">
        <v>95466</v>
      </c>
    </row>
    <row r="1036" customFormat="false" ht="12.75" hidden="false" customHeight="false" outlineLevel="0" collapsed="false">
      <c r="X1036" s="0" t="n">
        <v>4536027</v>
      </c>
      <c r="Y1036" s="0" t="n">
        <v>2004</v>
      </c>
      <c r="Z1036" s="0" t="n">
        <v>7008</v>
      </c>
      <c r="AA1036" s="0" t="n">
        <v>6060</v>
      </c>
      <c r="AB1036" s="0" t="n">
        <v>6060</v>
      </c>
      <c r="AC1036" s="0" t="n">
        <v>56010</v>
      </c>
      <c r="AD1036" s="0" t="n">
        <v>0</v>
      </c>
    </row>
    <row r="1037" customFormat="false" ht="12.75" hidden="false" customHeight="false" outlineLevel="0" collapsed="false">
      <c r="X1037" s="0" t="n">
        <v>4536028</v>
      </c>
      <c r="Y1037" s="0" t="n">
        <v>2004</v>
      </c>
      <c r="Z1037" s="0" t="n">
        <v>7008</v>
      </c>
      <c r="AA1037" s="0" t="n">
        <v>6090</v>
      </c>
      <c r="AB1037" s="0" t="n">
        <v>6090</v>
      </c>
      <c r="AC1037" s="0" t="n">
        <v>56011</v>
      </c>
      <c r="AD1037" s="0" t="n">
        <v>1425108</v>
      </c>
    </row>
    <row r="1038" customFormat="false" ht="12.75" hidden="false" customHeight="false" outlineLevel="0" collapsed="false">
      <c r="X1038" s="0" t="n">
        <v>4536014</v>
      </c>
      <c r="Y1038" s="0" t="n">
        <v>2004</v>
      </c>
      <c r="Z1038" s="0" t="n">
        <v>7008</v>
      </c>
      <c r="AA1038" s="0" t="n">
        <v>9910</v>
      </c>
      <c r="AB1038" s="0" t="n">
        <v>2001</v>
      </c>
      <c r="AC1038" s="0" t="n">
        <v>50047</v>
      </c>
      <c r="AD1038" s="0" t="n">
        <v>7387561</v>
      </c>
    </row>
    <row r="1039" customFormat="false" ht="12.75" hidden="false" customHeight="false" outlineLevel="0" collapsed="false">
      <c r="X1039" s="0" t="n">
        <v>4536017</v>
      </c>
      <c r="Y1039" s="0" t="n">
        <v>2004</v>
      </c>
      <c r="Z1039" s="0" t="n">
        <v>7008</v>
      </c>
      <c r="AA1039" s="0" t="n">
        <v>9920</v>
      </c>
      <c r="AB1039" s="0" t="n">
        <v>4001</v>
      </c>
      <c r="AC1039" s="0" t="n">
        <v>50050</v>
      </c>
      <c r="AD1039" s="0" t="n">
        <v>233508</v>
      </c>
    </row>
    <row r="1040" customFormat="false" ht="12.75" hidden="false" customHeight="false" outlineLevel="0" collapsed="false">
      <c r="X1040" s="0" t="n">
        <v>4536018</v>
      </c>
      <c r="Y1040" s="0" t="n">
        <v>2004</v>
      </c>
      <c r="Z1040" s="0" t="n">
        <v>7008</v>
      </c>
      <c r="AA1040" s="0" t="n">
        <v>9930</v>
      </c>
      <c r="AB1040" s="0" t="n">
        <v>4006</v>
      </c>
      <c r="AC1040" s="0" t="n">
        <v>50051</v>
      </c>
      <c r="AD1040" s="0" t="n">
        <v>7621069</v>
      </c>
    </row>
    <row r="1041" customFormat="false" ht="12.75" hidden="false" customHeight="false" outlineLevel="0" collapsed="false">
      <c r="X1041" s="0" t="n">
        <v>4536029</v>
      </c>
      <c r="Y1041" s="0" t="n">
        <v>2004</v>
      </c>
      <c r="Z1041" s="0" t="n">
        <v>7011</v>
      </c>
      <c r="AA1041" s="0" t="n">
        <v>299</v>
      </c>
      <c r="AB1041" s="0" t="n">
        <v>299.1</v>
      </c>
      <c r="AC1041" s="0" t="n">
        <v>52164</v>
      </c>
      <c r="AD1041" s="0" t="n">
        <v>3058258</v>
      </c>
    </row>
    <row r="1042" customFormat="false" ht="12.75" hidden="false" customHeight="false" outlineLevel="0" collapsed="false">
      <c r="X1042" s="0" t="n">
        <v>4536030</v>
      </c>
      <c r="Y1042" s="0" t="n">
        <v>2004</v>
      </c>
      <c r="Z1042" s="0" t="n">
        <v>7011</v>
      </c>
      <c r="AA1042" s="0" t="n">
        <v>499</v>
      </c>
      <c r="AB1042" s="0" t="n">
        <v>499</v>
      </c>
      <c r="AC1042" s="0" t="n">
        <v>50019</v>
      </c>
      <c r="AD1042" s="0" t="n">
        <v>49442</v>
      </c>
    </row>
    <row r="1043" customFormat="false" ht="12.75" hidden="false" customHeight="false" outlineLevel="0" collapsed="false">
      <c r="X1043" s="0" t="n">
        <v>4536031</v>
      </c>
      <c r="Y1043" s="0" t="n">
        <v>2004</v>
      </c>
      <c r="Z1043" s="0" t="n">
        <v>7011</v>
      </c>
      <c r="AA1043" s="0" t="n">
        <v>610</v>
      </c>
      <c r="AB1043" s="0" t="n">
        <v>610</v>
      </c>
      <c r="AC1043" s="0" t="n">
        <v>50020</v>
      </c>
      <c r="AD1043" s="0" t="n">
        <v>1293000</v>
      </c>
    </row>
    <row r="1044" customFormat="false" ht="12.75" hidden="false" customHeight="false" outlineLevel="0" collapsed="false">
      <c r="X1044" s="0" t="n">
        <v>4536032</v>
      </c>
      <c r="Y1044" s="0" t="n">
        <v>2004</v>
      </c>
      <c r="Z1044" s="0" t="n">
        <v>7011</v>
      </c>
      <c r="AA1044" s="0" t="n">
        <v>695</v>
      </c>
      <c r="AB1044" s="0" t="n">
        <v>695</v>
      </c>
      <c r="AC1044" s="0" t="n">
        <v>50021</v>
      </c>
      <c r="AD1044" s="0" t="n">
        <v>0</v>
      </c>
    </row>
    <row r="1045" customFormat="false" ht="12.75" hidden="false" customHeight="false" outlineLevel="0" collapsed="false">
      <c r="X1045" s="0" t="n">
        <v>4536033</v>
      </c>
      <c r="Y1045" s="0" t="n">
        <v>2004</v>
      </c>
      <c r="Z1045" s="0" t="n">
        <v>7011</v>
      </c>
      <c r="AA1045" s="0" t="n">
        <v>696</v>
      </c>
      <c r="AB1045" s="0" t="n">
        <v>696</v>
      </c>
      <c r="AC1045" s="0" t="n">
        <v>50022</v>
      </c>
      <c r="AD1045" s="0" t="n">
        <v>0</v>
      </c>
    </row>
    <row r="1046" customFormat="false" ht="12.75" hidden="false" customHeight="false" outlineLevel="0" collapsed="false">
      <c r="X1046" s="0" t="n">
        <v>4536034</v>
      </c>
      <c r="Y1046" s="0" t="n">
        <v>2004</v>
      </c>
      <c r="Z1046" s="0" t="n">
        <v>7011</v>
      </c>
      <c r="AA1046" s="0" t="n">
        <v>697</v>
      </c>
      <c r="AB1046" s="0" t="n">
        <v>697</v>
      </c>
      <c r="AC1046" s="0" t="n">
        <v>50023</v>
      </c>
      <c r="AD1046" s="0" t="n">
        <v>0</v>
      </c>
    </row>
    <row r="1047" customFormat="false" ht="12.75" hidden="false" customHeight="false" outlineLevel="0" collapsed="false">
      <c r="X1047" s="0" t="n">
        <v>4536035</v>
      </c>
      <c r="Y1047" s="0" t="n">
        <v>2004</v>
      </c>
      <c r="Z1047" s="0" t="n">
        <v>7011</v>
      </c>
      <c r="AA1047" s="0" t="n">
        <v>698</v>
      </c>
      <c r="AB1047" s="0" t="n">
        <v>698</v>
      </c>
      <c r="AC1047" s="0" t="n">
        <v>50024</v>
      </c>
      <c r="AD1047" s="0" t="n">
        <v>0</v>
      </c>
    </row>
    <row r="1048" customFormat="false" ht="12.75" hidden="false" customHeight="false" outlineLevel="0" collapsed="false">
      <c r="X1048" s="0" t="n">
        <v>4536036</v>
      </c>
      <c r="Y1048" s="0" t="n">
        <v>2004</v>
      </c>
      <c r="Z1048" s="0" t="n">
        <v>7011</v>
      </c>
      <c r="AA1048" s="0" t="n">
        <v>699</v>
      </c>
      <c r="AB1048" s="0" t="n">
        <v>699</v>
      </c>
      <c r="AC1048" s="0" t="n">
        <v>50025</v>
      </c>
      <c r="AD1048" s="0" t="n">
        <v>1293000</v>
      </c>
    </row>
    <row r="1049" customFormat="false" ht="12.75" hidden="false" customHeight="false" outlineLevel="0" collapsed="false">
      <c r="X1049" s="0" t="n">
        <v>4536037</v>
      </c>
      <c r="Y1049" s="0" t="n">
        <v>2004</v>
      </c>
      <c r="Z1049" s="0" t="n">
        <v>7011</v>
      </c>
      <c r="AA1049" s="0" t="n">
        <v>810</v>
      </c>
      <c r="AB1049" s="0" t="n">
        <v>810</v>
      </c>
      <c r="AC1049" s="0" t="n">
        <v>50026</v>
      </c>
      <c r="AD1049" s="0" t="n">
        <v>79174</v>
      </c>
    </row>
    <row r="1050" customFormat="false" ht="12.75" hidden="false" customHeight="false" outlineLevel="0" collapsed="false">
      <c r="X1050" s="0" t="n">
        <v>4536038</v>
      </c>
      <c r="Y1050" s="0" t="n">
        <v>2004</v>
      </c>
      <c r="Z1050" s="0" t="n">
        <v>7011</v>
      </c>
      <c r="AA1050" s="0" t="n">
        <v>820</v>
      </c>
      <c r="AB1050" s="0" t="n">
        <v>820</v>
      </c>
      <c r="AC1050" s="0" t="n">
        <v>50027</v>
      </c>
      <c r="AD1050" s="0" t="n">
        <v>65417</v>
      </c>
    </row>
    <row r="1051" customFormat="false" ht="12.75" hidden="false" customHeight="false" outlineLevel="0" collapsed="false">
      <c r="X1051" s="0" t="n">
        <v>4536039</v>
      </c>
      <c r="Y1051" s="0" t="n">
        <v>2004</v>
      </c>
      <c r="Z1051" s="0" t="n">
        <v>7011</v>
      </c>
      <c r="AA1051" s="0" t="n">
        <v>899</v>
      </c>
      <c r="AB1051" s="0" t="n">
        <v>899</v>
      </c>
      <c r="AC1051" s="0" t="n">
        <v>50028</v>
      </c>
      <c r="AD1051" s="0" t="n">
        <v>144591</v>
      </c>
    </row>
    <row r="1052" customFormat="false" ht="12.75" hidden="false" customHeight="false" outlineLevel="0" collapsed="false">
      <c r="X1052" s="0" t="n">
        <v>4536040</v>
      </c>
      <c r="Y1052" s="0" t="n">
        <v>2004</v>
      </c>
      <c r="Z1052" s="0" t="n">
        <v>7011</v>
      </c>
      <c r="AA1052" s="0" t="n">
        <v>1099</v>
      </c>
      <c r="AB1052" s="0" t="n">
        <v>1099</v>
      </c>
      <c r="AC1052" s="0" t="n">
        <v>50029</v>
      </c>
      <c r="AD1052" s="0" t="n">
        <v>0</v>
      </c>
    </row>
    <row r="1053" customFormat="false" ht="12.75" hidden="false" customHeight="false" outlineLevel="0" collapsed="false">
      <c r="X1053" s="0" t="n">
        <v>4536041</v>
      </c>
      <c r="Y1053" s="0" t="n">
        <v>2004</v>
      </c>
      <c r="Z1053" s="0" t="n">
        <v>7011</v>
      </c>
      <c r="AA1053" s="0" t="n">
        <v>1299</v>
      </c>
      <c r="AB1053" s="0" t="n">
        <v>1299</v>
      </c>
      <c r="AC1053" s="0" t="n">
        <v>50030</v>
      </c>
      <c r="AD1053" s="0" t="n">
        <v>299532</v>
      </c>
    </row>
    <row r="1054" customFormat="false" ht="12.75" hidden="false" customHeight="false" outlineLevel="0" collapsed="false">
      <c r="X1054" s="0" t="n">
        <v>4536042</v>
      </c>
      <c r="Y1054" s="0" t="n">
        <v>2004</v>
      </c>
      <c r="Z1054" s="0" t="n">
        <v>7011</v>
      </c>
      <c r="AA1054" s="0" t="n">
        <v>1410</v>
      </c>
      <c r="AB1054" s="0" t="n">
        <v>1410</v>
      </c>
      <c r="AC1054" s="0" t="n">
        <v>50031</v>
      </c>
      <c r="AD1054" s="0" t="n">
        <v>0</v>
      </c>
    </row>
    <row r="1055" customFormat="false" ht="12.75" hidden="false" customHeight="false" outlineLevel="0" collapsed="false">
      <c r="X1055" s="0" t="n">
        <v>4536043</v>
      </c>
      <c r="Y1055" s="0" t="n">
        <v>2004</v>
      </c>
      <c r="Z1055" s="0" t="n">
        <v>7011</v>
      </c>
      <c r="AA1055" s="0" t="n">
        <v>1420</v>
      </c>
      <c r="AB1055" s="0" t="n">
        <v>1420</v>
      </c>
      <c r="AC1055" s="0" t="n">
        <v>50032</v>
      </c>
      <c r="AD1055" s="0" t="n">
        <v>27169</v>
      </c>
    </row>
    <row r="1056" customFormat="false" ht="12.75" hidden="false" customHeight="false" outlineLevel="0" collapsed="false">
      <c r="X1056" s="0" t="n">
        <v>4536044</v>
      </c>
      <c r="Y1056" s="0" t="n">
        <v>2004</v>
      </c>
      <c r="Z1056" s="0" t="n">
        <v>7011</v>
      </c>
      <c r="AA1056" s="0" t="n">
        <v>1430</v>
      </c>
      <c r="AB1056" s="0" t="n">
        <v>1430</v>
      </c>
      <c r="AC1056" s="0" t="n">
        <v>50033</v>
      </c>
      <c r="AD1056" s="0" t="n">
        <v>0</v>
      </c>
    </row>
    <row r="1057" customFormat="false" ht="12.75" hidden="false" customHeight="false" outlineLevel="0" collapsed="false">
      <c r="X1057" s="0" t="n">
        <v>4536045</v>
      </c>
      <c r="Y1057" s="0" t="n">
        <v>2004</v>
      </c>
      <c r="Z1057" s="0" t="n">
        <v>7011</v>
      </c>
      <c r="AA1057" s="0" t="n">
        <v>1499</v>
      </c>
      <c r="AB1057" s="0" t="n">
        <v>1499</v>
      </c>
      <c r="AC1057" s="0" t="n">
        <v>50034</v>
      </c>
      <c r="AD1057" s="0" t="n">
        <v>27169</v>
      </c>
    </row>
    <row r="1058" customFormat="false" ht="12.75" hidden="false" customHeight="false" outlineLevel="0" collapsed="false">
      <c r="X1058" s="0" t="n">
        <v>4536046</v>
      </c>
      <c r="Y1058" s="0" t="n">
        <v>2004</v>
      </c>
      <c r="Z1058" s="0" t="n">
        <v>7011</v>
      </c>
      <c r="AA1058" s="0" t="n">
        <v>1605</v>
      </c>
      <c r="AB1058" s="0" t="n">
        <v>1605.1</v>
      </c>
      <c r="AC1058" s="0" t="n">
        <v>56004</v>
      </c>
      <c r="AD1058" s="0" t="n">
        <v>0</v>
      </c>
    </row>
    <row r="1059" customFormat="false" ht="12.75" hidden="false" customHeight="false" outlineLevel="0" collapsed="false">
      <c r="X1059" s="0" t="n">
        <v>4536047</v>
      </c>
      <c r="Y1059" s="0" t="n">
        <v>2004</v>
      </c>
      <c r="Z1059" s="0" t="n">
        <v>7011</v>
      </c>
      <c r="AA1059" s="0" t="n">
        <v>1610</v>
      </c>
      <c r="AB1059" s="0" t="n">
        <v>1610</v>
      </c>
      <c r="AC1059" s="0" t="n">
        <v>50035</v>
      </c>
      <c r="AD1059" s="0" t="n">
        <v>70</v>
      </c>
    </row>
    <row r="1060" customFormat="false" ht="12.75" hidden="false" customHeight="false" outlineLevel="0" collapsed="false">
      <c r="X1060" s="0" t="n">
        <v>4536048</v>
      </c>
      <c r="Y1060" s="0" t="n">
        <v>2004</v>
      </c>
      <c r="Z1060" s="0" t="n">
        <v>7011</v>
      </c>
      <c r="AA1060" s="0" t="n">
        <v>1620</v>
      </c>
      <c r="AB1060" s="0" t="n">
        <v>1620</v>
      </c>
      <c r="AC1060" s="0" t="n">
        <v>50036</v>
      </c>
      <c r="AD1060" s="0" t="n">
        <v>153631</v>
      </c>
    </row>
    <row r="1061" customFormat="false" ht="12.75" hidden="false" customHeight="false" outlineLevel="0" collapsed="false">
      <c r="X1061" s="0" t="n">
        <v>4536049</v>
      </c>
      <c r="Y1061" s="0" t="n">
        <v>2004</v>
      </c>
      <c r="Z1061" s="0" t="n">
        <v>7011</v>
      </c>
      <c r="AA1061" s="0" t="n">
        <v>1699</v>
      </c>
      <c r="AB1061" s="0" t="n">
        <v>1699</v>
      </c>
      <c r="AC1061" s="0" t="n">
        <v>50037</v>
      </c>
      <c r="AD1061" s="0" t="n">
        <v>153701</v>
      </c>
    </row>
    <row r="1062" customFormat="false" ht="12.75" hidden="false" customHeight="false" outlineLevel="0" collapsed="false">
      <c r="X1062" s="0" t="n">
        <v>4536050</v>
      </c>
      <c r="Y1062" s="0" t="n">
        <v>2004</v>
      </c>
      <c r="Z1062" s="0" t="n">
        <v>7011</v>
      </c>
      <c r="AA1062" s="0" t="n">
        <v>1810</v>
      </c>
      <c r="AB1062" s="0" t="n">
        <v>1810</v>
      </c>
      <c r="AC1062" s="0" t="n">
        <v>50038</v>
      </c>
      <c r="AD1062" s="0" t="n">
        <v>0</v>
      </c>
    </row>
    <row r="1063" customFormat="false" ht="12.75" hidden="false" customHeight="false" outlineLevel="0" collapsed="false">
      <c r="X1063" s="0" t="n">
        <v>4536051</v>
      </c>
      <c r="Y1063" s="0" t="n">
        <v>2004</v>
      </c>
      <c r="Z1063" s="0" t="n">
        <v>7011</v>
      </c>
      <c r="AA1063" s="0" t="n">
        <v>1820</v>
      </c>
      <c r="AB1063" s="0" t="n">
        <v>1820</v>
      </c>
      <c r="AC1063" s="0" t="n">
        <v>50039</v>
      </c>
      <c r="AD1063" s="0" t="n">
        <v>47299</v>
      </c>
    </row>
    <row r="1064" customFormat="false" ht="12.75" hidden="false" customHeight="false" outlineLevel="0" collapsed="false">
      <c r="X1064" s="0" t="n">
        <v>4536052</v>
      </c>
      <c r="Y1064" s="0" t="n">
        <v>2004</v>
      </c>
      <c r="Z1064" s="0" t="n">
        <v>7011</v>
      </c>
      <c r="AA1064" s="0" t="n">
        <v>1830</v>
      </c>
      <c r="AB1064" s="0" t="n">
        <v>1830</v>
      </c>
      <c r="AC1064" s="0" t="n">
        <v>50040</v>
      </c>
      <c r="AD1064" s="0" t="n">
        <v>5326</v>
      </c>
    </row>
    <row r="1065" customFormat="false" ht="12.75" hidden="false" customHeight="false" outlineLevel="0" collapsed="false">
      <c r="X1065" s="0" t="n">
        <v>4536053</v>
      </c>
      <c r="Y1065" s="0" t="n">
        <v>2004</v>
      </c>
      <c r="Z1065" s="0" t="n">
        <v>7011</v>
      </c>
      <c r="AA1065" s="0" t="n">
        <v>1840</v>
      </c>
      <c r="AB1065" s="0" t="n">
        <v>1840</v>
      </c>
      <c r="AC1065" s="0" t="n">
        <v>50041</v>
      </c>
      <c r="AD1065" s="0" t="n">
        <v>900</v>
      </c>
    </row>
    <row r="1066" customFormat="false" ht="12.75" hidden="false" customHeight="false" outlineLevel="0" collapsed="false">
      <c r="X1066" s="0" t="n">
        <v>4536054</v>
      </c>
      <c r="Y1066" s="0" t="n">
        <v>2004</v>
      </c>
      <c r="Z1066" s="0" t="n">
        <v>7011</v>
      </c>
      <c r="AA1066" s="0" t="n">
        <v>1850</v>
      </c>
      <c r="AB1066" s="0" t="n">
        <v>1850</v>
      </c>
      <c r="AC1066" s="0" t="n">
        <v>50042</v>
      </c>
      <c r="AD1066" s="0" t="n">
        <v>0</v>
      </c>
    </row>
    <row r="1067" customFormat="false" ht="12.75" hidden="false" customHeight="false" outlineLevel="0" collapsed="false">
      <c r="X1067" s="0" t="n">
        <v>4536055</v>
      </c>
      <c r="Y1067" s="0" t="n">
        <v>2004</v>
      </c>
      <c r="Z1067" s="0" t="n">
        <v>7011</v>
      </c>
      <c r="AA1067" s="0" t="n">
        <v>1865</v>
      </c>
      <c r="AB1067" s="0" t="n">
        <v>1865</v>
      </c>
      <c r="AC1067" s="0" t="n">
        <v>56005</v>
      </c>
      <c r="AD1067" s="0" t="n">
        <v>0</v>
      </c>
    </row>
    <row r="1068" customFormat="false" ht="12.75" hidden="false" customHeight="false" outlineLevel="0" collapsed="false">
      <c r="X1068" s="0" t="n">
        <v>4536056</v>
      </c>
      <c r="Y1068" s="0" t="n">
        <v>2004</v>
      </c>
      <c r="Z1068" s="0" t="n">
        <v>7011</v>
      </c>
      <c r="AA1068" s="0" t="n">
        <v>1870</v>
      </c>
      <c r="AB1068" s="0" t="n">
        <v>1870</v>
      </c>
      <c r="AC1068" s="0" t="n">
        <v>56006</v>
      </c>
      <c r="AD1068" s="0" t="n">
        <v>0</v>
      </c>
    </row>
    <row r="1069" customFormat="false" ht="12.75" hidden="false" customHeight="false" outlineLevel="0" collapsed="false">
      <c r="X1069" s="0" t="n">
        <v>4536057</v>
      </c>
      <c r="Y1069" s="0" t="n">
        <v>2004</v>
      </c>
      <c r="Z1069" s="0" t="n">
        <v>7011</v>
      </c>
      <c r="AA1069" s="0" t="n">
        <v>1896</v>
      </c>
      <c r="AB1069" s="0" t="n">
        <v>1896</v>
      </c>
      <c r="AC1069" s="0" t="n">
        <v>50043</v>
      </c>
      <c r="AD1069" s="0" t="n">
        <v>0</v>
      </c>
    </row>
    <row r="1070" customFormat="false" ht="12.75" hidden="false" customHeight="false" outlineLevel="0" collapsed="false">
      <c r="X1070" s="0" t="n">
        <v>4536058</v>
      </c>
      <c r="Y1070" s="0" t="n">
        <v>2004</v>
      </c>
      <c r="Z1070" s="0" t="n">
        <v>7011</v>
      </c>
      <c r="AA1070" s="0" t="n">
        <v>1897</v>
      </c>
      <c r="AB1070" s="0" t="n">
        <v>1897</v>
      </c>
      <c r="AC1070" s="0" t="n">
        <v>50044</v>
      </c>
      <c r="AD1070" s="0" t="n">
        <v>0</v>
      </c>
    </row>
    <row r="1071" customFormat="false" ht="12.75" hidden="false" customHeight="false" outlineLevel="0" collapsed="false">
      <c r="X1071" s="0" t="n">
        <v>4536059</v>
      </c>
      <c r="Y1071" s="0" t="n">
        <v>2004</v>
      </c>
      <c r="Z1071" s="0" t="n">
        <v>7011</v>
      </c>
      <c r="AA1071" s="0" t="n">
        <v>1898</v>
      </c>
      <c r="AB1071" s="0" t="n">
        <v>1898</v>
      </c>
      <c r="AC1071" s="0" t="n">
        <v>50045</v>
      </c>
      <c r="AD1071" s="0" t="n">
        <v>0</v>
      </c>
    </row>
    <row r="1072" customFormat="false" ht="12.75" hidden="false" customHeight="false" outlineLevel="0" collapsed="false">
      <c r="X1072" s="0" t="n">
        <v>4536060</v>
      </c>
      <c r="Y1072" s="0" t="n">
        <v>2004</v>
      </c>
      <c r="Z1072" s="0" t="n">
        <v>7011</v>
      </c>
      <c r="AA1072" s="0" t="n">
        <v>1899</v>
      </c>
      <c r="AB1072" s="0" t="n">
        <v>1899</v>
      </c>
      <c r="AC1072" s="0" t="n">
        <v>50046</v>
      </c>
      <c r="AD1072" s="0" t="n">
        <v>53525</v>
      </c>
    </row>
    <row r="1073" customFormat="false" ht="12.75" hidden="false" customHeight="false" outlineLevel="0" collapsed="false">
      <c r="X1073" s="0" t="n">
        <v>4536062</v>
      </c>
      <c r="Y1073" s="0" t="n">
        <v>2004</v>
      </c>
      <c r="Z1073" s="0" t="n">
        <v>7011</v>
      </c>
      <c r="AA1073" s="0" t="n">
        <v>3010</v>
      </c>
      <c r="AB1073" s="0" t="n">
        <v>3010</v>
      </c>
      <c r="AC1073" s="0" t="n">
        <v>50048</v>
      </c>
      <c r="AD1073" s="0" t="n">
        <v>0</v>
      </c>
    </row>
    <row r="1074" customFormat="false" ht="12.75" hidden="false" customHeight="false" outlineLevel="0" collapsed="false">
      <c r="X1074" s="0" t="n">
        <v>4536063</v>
      </c>
      <c r="Y1074" s="0" t="n">
        <v>2004</v>
      </c>
      <c r="Z1074" s="0" t="n">
        <v>7011</v>
      </c>
      <c r="AA1074" s="0" t="n">
        <v>3020</v>
      </c>
      <c r="AB1074" s="0" t="n">
        <v>3020.1</v>
      </c>
      <c r="AC1074" s="0" t="n">
        <v>52165</v>
      </c>
      <c r="AD1074" s="0" t="n">
        <v>1000</v>
      </c>
    </row>
    <row r="1075" customFormat="false" ht="12.75" hidden="false" customHeight="false" outlineLevel="0" collapsed="false">
      <c r="X1075" s="0" t="n">
        <v>4536066</v>
      </c>
      <c r="Y1075" s="0" t="n">
        <v>2004</v>
      </c>
      <c r="Z1075" s="0" t="n">
        <v>7011</v>
      </c>
      <c r="AA1075" s="0" t="n">
        <v>5010</v>
      </c>
      <c r="AB1075" s="0" t="n">
        <v>5010</v>
      </c>
      <c r="AC1075" s="0" t="n">
        <v>50052</v>
      </c>
      <c r="AD1075" s="0" t="n">
        <v>19950</v>
      </c>
    </row>
    <row r="1076" customFormat="false" ht="12.75" hidden="false" customHeight="false" outlineLevel="0" collapsed="false">
      <c r="X1076" s="0" t="n">
        <v>4536067</v>
      </c>
      <c r="Y1076" s="0" t="n">
        <v>2004</v>
      </c>
      <c r="Z1076" s="0" t="n">
        <v>7011</v>
      </c>
      <c r="AA1076" s="0" t="n">
        <v>5020</v>
      </c>
      <c r="AB1076" s="0" t="n">
        <v>5020</v>
      </c>
      <c r="AC1076" s="0" t="n">
        <v>50053</v>
      </c>
      <c r="AD1076" s="0" t="n">
        <v>5080218</v>
      </c>
    </row>
    <row r="1077" customFormat="false" ht="12.75" hidden="false" customHeight="false" outlineLevel="0" collapsed="false">
      <c r="X1077" s="0" t="n">
        <v>4536068</v>
      </c>
      <c r="Y1077" s="0" t="n">
        <v>2004</v>
      </c>
      <c r="Z1077" s="0" t="n">
        <v>7011</v>
      </c>
      <c r="AA1077" s="0" t="n">
        <v>5042</v>
      </c>
      <c r="AB1077" s="0" t="n">
        <v>5042</v>
      </c>
      <c r="AC1077" s="0" t="n">
        <v>56007</v>
      </c>
      <c r="AD1077" s="0" t="n">
        <v>5106412</v>
      </c>
    </row>
    <row r="1078" customFormat="false" ht="12.75" hidden="false" customHeight="false" outlineLevel="0" collapsed="false">
      <c r="X1078" s="0" t="n">
        <v>4536069</v>
      </c>
      <c r="Y1078" s="0" t="n">
        <v>2004</v>
      </c>
      <c r="Z1078" s="0" t="n">
        <v>7011</v>
      </c>
      <c r="AA1078" s="0" t="n">
        <v>5050</v>
      </c>
      <c r="AB1078" s="0" t="n">
        <v>5050</v>
      </c>
      <c r="AC1078" s="0" t="n">
        <v>50856</v>
      </c>
      <c r="AD1078" s="0" t="n">
        <v>0</v>
      </c>
    </row>
    <row r="1079" customFormat="false" ht="12.75" hidden="false" customHeight="false" outlineLevel="0" collapsed="false">
      <c r="X1079" s="0" t="n">
        <v>4536070</v>
      </c>
      <c r="Y1079" s="0" t="n">
        <v>2004</v>
      </c>
      <c r="Z1079" s="0" t="n">
        <v>7011</v>
      </c>
      <c r="AA1079" s="0" t="n">
        <v>5060</v>
      </c>
      <c r="AB1079" s="0" t="n">
        <v>5060</v>
      </c>
      <c r="AC1079" s="0" t="n">
        <v>52002</v>
      </c>
      <c r="AD1079" s="0" t="n">
        <v>0</v>
      </c>
    </row>
    <row r="1080" customFormat="false" ht="12.75" hidden="false" customHeight="false" outlineLevel="0" collapsed="false">
      <c r="X1080" s="0" t="n">
        <v>4536071</v>
      </c>
      <c r="Y1080" s="0" t="n">
        <v>2004</v>
      </c>
      <c r="Z1080" s="0" t="n">
        <v>7011</v>
      </c>
      <c r="AA1080" s="0" t="n">
        <v>5090</v>
      </c>
      <c r="AB1080" s="0" t="n">
        <v>5090</v>
      </c>
      <c r="AC1080" s="0" t="n">
        <v>50055</v>
      </c>
      <c r="AD1080" s="0" t="n">
        <v>-6244</v>
      </c>
    </row>
    <row r="1081" customFormat="false" ht="12.75" hidden="false" customHeight="false" outlineLevel="0" collapsed="false">
      <c r="X1081" s="0" t="n">
        <v>4536072</v>
      </c>
      <c r="Y1081" s="0" t="n">
        <v>2004</v>
      </c>
      <c r="Z1081" s="0" t="n">
        <v>7011</v>
      </c>
      <c r="AA1081" s="0" t="n">
        <v>6010</v>
      </c>
      <c r="AB1081" s="0" t="n">
        <v>6010</v>
      </c>
      <c r="AC1081" s="0" t="n">
        <v>56008</v>
      </c>
      <c r="AD1081" s="0" t="n">
        <v>0</v>
      </c>
    </row>
    <row r="1082" customFormat="false" ht="12.75" hidden="false" customHeight="false" outlineLevel="0" collapsed="false">
      <c r="X1082" s="0" t="n">
        <v>4536073</v>
      </c>
      <c r="Y1082" s="0" t="n">
        <v>2004</v>
      </c>
      <c r="Z1082" s="0" t="n">
        <v>7011</v>
      </c>
      <c r="AA1082" s="0" t="n">
        <v>6020</v>
      </c>
      <c r="AB1082" s="0" t="n">
        <v>6020</v>
      </c>
      <c r="AC1082" s="0" t="n">
        <v>56009</v>
      </c>
      <c r="AD1082" s="0" t="n">
        <v>0</v>
      </c>
    </row>
    <row r="1083" customFormat="false" ht="12.75" hidden="false" customHeight="false" outlineLevel="0" collapsed="false">
      <c r="X1083" s="0" t="n">
        <v>4536074</v>
      </c>
      <c r="Y1083" s="0" t="n">
        <v>2004</v>
      </c>
      <c r="Z1083" s="0" t="n">
        <v>7011</v>
      </c>
      <c r="AA1083" s="0" t="n">
        <v>6060</v>
      </c>
      <c r="AB1083" s="0" t="n">
        <v>6060</v>
      </c>
      <c r="AC1083" s="0" t="n">
        <v>56010</v>
      </c>
      <c r="AD1083" s="0" t="n">
        <v>0</v>
      </c>
    </row>
    <row r="1084" customFormat="false" ht="12.75" hidden="false" customHeight="false" outlineLevel="0" collapsed="false">
      <c r="X1084" s="0" t="n">
        <v>4536075</v>
      </c>
      <c r="Y1084" s="0" t="n">
        <v>2004</v>
      </c>
      <c r="Z1084" s="0" t="n">
        <v>7011</v>
      </c>
      <c r="AA1084" s="0" t="n">
        <v>6090</v>
      </c>
      <c r="AB1084" s="0" t="n">
        <v>6090</v>
      </c>
      <c r="AC1084" s="0" t="n">
        <v>56011</v>
      </c>
      <c r="AD1084" s="0" t="n">
        <v>0</v>
      </c>
    </row>
    <row r="1085" customFormat="false" ht="12.75" hidden="false" customHeight="false" outlineLevel="0" collapsed="false">
      <c r="X1085" s="0" t="n">
        <v>4536061</v>
      </c>
      <c r="Y1085" s="0" t="n">
        <v>2004</v>
      </c>
      <c r="Z1085" s="0" t="n">
        <v>7011</v>
      </c>
      <c r="AA1085" s="0" t="n">
        <v>9910</v>
      </c>
      <c r="AB1085" s="0" t="n">
        <v>2001</v>
      </c>
      <c r="AC1085" s="0" t="n">
        <v>50047</v>
      </c>
      <c r="AD1085" s="0" t="n">
        <v>5079218</v>
      </c>
    </row>
    <row r="1086" customFormat="false" ht="12.75" hidden="false" customHeight="false" outlineLevel="0" collapsed="false">
      <c r="X1086" s="0" t="n">
        <v>4536064</v>
      </c>
      <c r="Y1086" s="0" t="n">
        <v>2004</v>
      </c>
      <c r="Z1086" s="0" t="n">
        <v>7011</v>
      </c>
      <c r="AA1086" s="0" t="n">
        <v>9920</v>
      </c>
      <c r="AB1086" s="0" t="n">
        <v>4001</v>
      </c>
      <c r="AC1086" s="0" t="n">
        <v>50050</v>
      </c>
      <c r="AD1086" s="0" t="n">
        <v>1000</v>
      </c>
    </row>
    <row r="1087" customFormat="false" ht="12.75" hidden="false" customHeight="false" outlineLevel="0" collapsed="false">
      <c r="X1087" s="0" t="n">
        <v>4536065</v>
      </c>
      <c r="Y1087" s="0" t="n">
        <v>2004</v>
      </c>
      <c r="Z1087" s="0" t="n">
        <v>7011</v>
      </c>
      <c r="AA1087" s="0" t="n">
        <v>9930</v>
      </c>
      <c r="AB1087" s="0" t="n">
        <v>4006</v>
      </c>
      <c r="AC1087" s="0" t="n">
        <v>50051</v>
      </c>
      <c r="AD1087" s="0" t="n">
        <v>5080218</v>
      </c>
    </row>
    <row r="1088" customFormat="false" ht="12.75" hidden="false" customHeight="false" outlineLevel="0" collapsed="false">
      <c r="X1088" s="0" t="n">
        <v>4536076</v>
      </c>
      <c r="Y1088" s="0" t="n">
        <v>2004</v>
      </c>
      <c r="Z1088" s="0" t="n">
        <v>7015</v>
      </c>
      <c r="AA1088" s="0" t="n">
        <v>299</v>
      </c>
      <c r="AB1088" s="0" t="n">
        <v>299.1</v>
      </c>
      <c r="AC1088" s="0" t="n">
        <v>52164</v>
      </c>
      <c r="AD1088" s="0" t="n">
        <v>21210518</v>
      </c>
    </row>
    <row r="1089" customFormat="false" ht="12.75" hidden="false" customHeight="false" outlineLevel="0" collapsed="false">
      <c r="X1089" s="0" t="n">
        <v>4536077</v>
      </c>
      <c r="Y1089" s="0" t="n">
        <v>2004</v>
      </c>
      <c r="Z1089" s="0" t="n">
        <v>7015</v>
      </c>
      <c r="AA1089" s="0" t="n">
        <v>499</v>
      </c>
      <c r="AB1089" s="0" t="n">
        <v>499</v>
      </c>
      <c r="AC1089" s="0" t="n">
        <v>50019</v>
      </c>
      <c r="AD1089" s="0" t="n">
        <v>371761</v>
      </c>
    </row>
    <row r="1090" customFormat="false" ht="12.75" hidden="false" customHeight="false" outlineLevel="0" collapsed="false">
      <c r="X1090" s="0" t="n">
        <v>4536078</v>
      </c>
      <c r="Y1090" s="0" t="n">
        <v>2004</v>
      </c>
      <c r="Z1090" s="0" t="n">
        <v>7015</v>
      </c>
      <c r="AA1090" s="0" t="n">
        <v>610</v>
      </c>
      <c r="AB1090" s="0" t="n">
        <v>610</v>
      </c>
      <c r="AC1090" s="0" t="n">
        <v>50020</v>
      </c>
      <c r="AD1090" s="0" t="n">
        <v>3013000</v>
      </c>
    </row>
    <row r="1091" customFormat="false" ht="12.75" hidden="false" customHeight="false" outlineLevel="0" collapsed="false">
      <c r="X1091" s="0" t="n">
        <v>4536079</v>
      </c>
      <c r="Y1091" s="0" t="n">
        <v>2004</v>
      </c>
      <c r="Z1091" s="0" t="n">
        <v>7015</v>
      </c>
      <c r="AA1091" s="0" t="n">
        <v>695</v>
      </c>
      <c r="AB1091" s="0" t="n">
        <v>695</v>
      </c>
      <c r="AC1091" s="0" t="n">
        <v>50021</v>
      </c>
      <c r="AD1091" s="0" t="n">
        <v>0</v>
      </c>
    </row>
    <row r="1092" customFormat="false" ht="12.75" hidden="false" customHeight="false" outlineLevel="0" collapsed="false">
      <c r="X1092" s="0" t="n">
        <v>4536080</v>
      </c>
      <c r="Y1092" s="0" t="n">
        <v>2004</v>
      </c>
      <c r="Z1092" s="0" t="n">
        <v>7015</v>
      </c>
      <c r="AA1092" s="0" t="n">
        <v>696</v>
      </c>
      <c r="AB1092" s="0" t="n">
        <v>696</v>
      </c>
      <c r="AC1092" s="0" t="n">
        <v>50022</v>
      </c>
      <c r="AD1092" s="0" t="n">
        <v>0</v>
      </c>
    </row>
    <row r="1093" customFormat="false" ht="12.75" hidden="false" customHeight="false" outlineLevel="0" collapsed="false">
      <c r="X1093" s="0" t="n">
        <v>4536081</v>
      </c>
      <c r="Y1093" s="0" t="n">
        <v>2004</v>
      </c>
      <c r="Z1093" s="0" t="n">
        <v>7015</v>
      </c>
      <c r="AA1093" s="0" t="n">
        <v>697</v>
      </c>
      <c r="AB1093" s="0" t="n">
        <v>697</v>
      </c>
      <c r="AC1093" s="0" t="n">
        <v>50023</v>
      </c>
      <c r="AD1093" s="0" t="n">
        <v>0</v>
      </c>
    </row>
    <row r="1094" customFormat="false" ht="12.75" hidden="false" customHeight="false" outlineLevel="0" collapsed="false">
      <c r="X1094" s="0" t="n">
        <v>4536082</v>
      </c>
      <c r="Y1094" s="0" t="n">
        <v>2004</v>
      </c>
      <c r="Z1094" s="0" t="n">
        <v>7015</v>
      </c>
      <c r="AA1094" s="0" t="n">
        <v>698</v>
      </c>
      <c r="AB1094" s="0" t="n">
        <v>698</v>
      </c>
      <c r="AC1094" s="0" t="n">
        <v>50024</v>
      </c>
      <c r="AD1094" s="0" t="n">
        <v>0</v>
      </c>
    </row>
    <row r="1095" customFormat="false" ht="12.75" hidden="false" customHeight="false" outlineLevel="0" collapsed="false">
      <c r="X1095" s="0" t="n">
        <v>4536083</v>
      </c>
      <c r="Y1095" s="0" t="n">
        <v>2004</v>
      </c>
      <c r="Z1095" s="0" t="n">
        <v>7015</v>
      </c>
      <c r="AA1095" s="0" t="n">
        <v>699</v>
      </c>
      <c r="AB1095" s="0" t="n">
        <v>699</v>
      </c>
      <c r="AC1095" s="0" t="n">
        <v>50025</v>
      </c>
      <c r="AD1095" s="0" t="n">
        <v>3013000</v>
      </c>
    </row>
    <row r="1096" customFormat="false" ht="12.75" hidden="false" customHeight="false" outlineLevel="0" collapsed="false">
      <c r="X1096" s="0" t="n">
        <v>4536084</v>
      </c>
      <c r="Y1096" s="0" t="n">
        <v>2004</v>
      </c>
      <c r="Z1096" s="0" t="n">
        <v>7015</v>
      </c>
      <c r="AA1096" s="0" t="n">
        <v>810</v>
      </c>
      <c r="AB1096" s="0" t="n">
        <v>810</v>
      </c>
      <c r="AC1096" s="0" t="n">
        <v>50026</v>
      </c>
      <c r="AD1096" s="0" t="n">
        <v>285609</v>
      </c>
    </row>
    <row r="1097" customFormat="false" ht="12.75" hidden="false" customHeight="false" outlineLevel="0" collapsed="false">
      <c r="X1097" s="0" t="n">
        <v>4536085</v>
      </c>
      <c r="Y1097" s="0" t="n">
        <v>2004</v>
      </c>
      <c r="Z1097" s="0" t="n">
        <v>7015</v>
      </c>
      <c r="AA1097" s="0" t="n">
        <v>820</v>
      </c>
      <c r="AB1097" s="0" t="n">
        <v>820</v>
      </c>
      <c r="AC1097" s="0" t="n">
        <v>50027</v>
      </c>
      <c r="AD1097" s="0" t="n">
        <v>7927</v>
      </c>
    </row>
    <row r="1098" customFormat="false" ht="12.75" hidden="false" customHeight="false" outlineLevel="0" collapsed="false">
      <c r="X1098" s="0" t="n">
        <v>4536086</v>
      </c>
      <c r="Y1098" s="0" t="n">
        <v>2004</v>
      </c>
      <c r="Z1098" s="0" t="n">
        <v>7015</v>
      </c>
      <c r="AA1098" s="0" t="n">
        <v>899</v>
      </c>
      <c r="AB1098" s="0" t="n">
        <v>899</v>
      </c>
      <c r="AC1098" s="0" t="n">
        <v>50028</v>
      </c>
      <c r="AD1098" s="0" t="n">
        <v>293536</v>
      </c>
    </row>
    <row r="1099" customFormat="false" ht="12.75" hidden="false" customHeight="false" outlineLevel="0" collapsed="false">
      <c r="X1099" s="0" t="n">
        <v>4536087</v>
      </c>
      <c r="Y1099" s="0" t="n">
        <v>2004</v>
      </c>
      <c r="Z1099" s="0" t="n">
        <v>7015</v>
      </c>
      <c r="AA1099" s="0" t="n">
        <v>1099</v>
      </c>
      <c r="AB1099" s="0" t="n">
        <v>1099</v>
      </c>
      <c r="AC1099" s="0" t="n">
        <v>50029</v>
      </c>
      <c r="AD1099" s="0" t="n">
        <v>503485</v>
      </c>
    </row>
    <row r="1100" customFormat="false" ht="12.75" hidden="false" customHeight="false" outlineLevel="0" collapsed="false">
      <c r="X1100" s="0" t="n">
        <v>4536088</v>
      </c>
      <c r="Y1100" s="0" t="n">
        <v>2004</v>
      </c>
      <c r="Z1100" s="0" t="n">
        <v>7015</v>
      </c>
      <c r="AA1100" s="0" t="n">
        <v>1299</v>
      </c>
      <c r="AB1100" s="0" t="n">
        <v>1299</v>
      </c>
      <c r="AC1100" s="0" t="n">
        <v>50030</v>
      </c>
      <c r="AD1100" s="0" t="n">
        <v>8995096</v>
      </c>
    </row>
    <row r="1101" customFormat="false" ht="12.75" hidden="false" customHeight="false" outlineLevel="0" collapsed="false">
      <c r="X1101" s="0" t="n">
        <v>4536089</v>
      </c>
      <c r="Y1101" s="0" t="n">
        <v>2004</v>
      </c>
      <c r="Z1101" s="0" t="n">
        <v>7015</v>
      </c>
      <c r="AA1101" s="0" t="n">
        <v>1410</v>
      </c>
      <c r="AB1101" s="0" t="n">
        <v>1410</v>
      </c>
      <c r="AC1101" s="0" t="n">
        <v>50031</v>
      </c>
      <c r="AD1101" s="0" t="n">
        <v>0</v>
      </c>
    </row>
    <row r="1102" customFormat="false" ht="12.75" hidden="false" customHeight="false" outlineLevel="0" collapsed="false">
      <c r="X1102" s="0" t="n">
        <v>4536090</v>
      </c>
      <c r="Y1102" s="0" t="n">
        <v>2004</v>
      </c>
      <c r="Z1102" s="0" t="n">
        <v>7015</v>
      </c>
      <c r="AA1102" s="0" t="n">
        <v>1420</v>
      </c>
      <c r="AB1102" s="0" t="n">
        <v>1420</v>
      </c>
      <c r="AC1102" s="0" t="n">
        <v>50032</v>
      </c>
      <c r="AD1102" s="0" t="n">
        <v>403535</v>
      </c>
    </row>
    <row r="1103" customFormat="false" ht="12.75" hidden="false" customHeight="false" outlineLevel="0" collapsed="false">
      <c r="X1103" s="0" t="n">
        <v>4536091</v>
      </c>
      <c r="Y1103" s="0" t="n">
        <v>2004</v>
      </c>
      <c r="Z1103" s="0" t="n">
        <v>7015</v>
      </c>
      <c r="AA1103" s="0" t="n">
        <v>1430</v>
      </c>
      <c r="AB1103" s="0" t="n">
        <v>1430</v>
      </c>
      <c r="AC1103" s="0" t="n">
        <v>50033</v>
      </c>
      <c r="AD1103" s="0" t="n">
        <v>0</v>
      </c>
    </row>
    <row r="1104" customFormat="false" ht="12.75" hidden="false" customHeight="false" outlineLevel="0" collapsed="false">
      <c r="X1104" s="0" t="n">
        <v>4536092</v>
      </c>
      <c r="Y1104" s="0" t="n">
        <v>2004</v>
      </c>
      <c r="Z1104" s="0" t="n">
        <v>7015</v>
      </c>
      <c r="AA1104" s="0" t="n">
        <v>1499</v>
      </c>
      <c r="AB1104" s="0" t="n">
        <v>1499</v>
      </c>
      <c r="AC1104" s="0" t="n">
        <v>50034</v>
      </c>
      <c r="AD1104" s="0" t="n">
        <v>403535</v>
      </c>
    </row>
    <row r="1105" customFormat="false" ht="12.75" hidden="false" customHeight="false" outlineLevel="0" collapsed="false">
      <c r="X1105" s="0" t="n">
        <v>4536093</v>
      </c>
      <c r="Y1105" s="0" t="n">
        <v>2004</v>
      </c>
      <c r="Z1105" s="0" t="n">
        <v>7015</v>
      </c>
      <c r="AA1105" s="0" t="n">
        <v>1605</v>
      </c>
      <c r="AB1105" s="0" t="n">
        <v>1605.1</v>
      </c>
      <c r="AC1105" s="0" t="n">
        <v>56004</v>
      </c>
      <c r="AD1105" s="0" t="n">
        <v>0</v>
      </c>
    </row>
    <row r="1106" customFormat="false" ht="12.75" hidden="false" customHeight="false" outlineLevel="0" collapsed="false">
      <c r="X1106" s="0" t="n">
        <v>4536094</v>
      </c>
      <c r="Y1106" s="0" t="n">
        <v>2004</v>
      </c>
      <c r="Z1106" s="0" t="n">
        <v>7015</v>
      </c>
      <c r="AA1106" s="0" t="n">
        <v>1610</v>
      </c>
      <c r="AB1106" s="0" t="n">
        <v>1610</v>
      </c>
      <c r="AC1106" s="0" t="n">
        <v>50035</v>
      </c>
      <c r="AD1106" s="0" t="n">
        <v>88870</v>
      </c>
    </row>
    <row r="1107" customFormat="false" ht="12.75" hidden="false" customHeight="false" outlineLevel="0" collapsed="false">
      <c r="X1107" s="0" t="n">
        <v>4536095</v>
      </c>
      <c r="Y1107" s="0" t="n">
        <v>2004</v>
      </c>
      <c r="Z1107" s="0" t="n">
        <v>7015</v>
      </c>
      <c r="AA1107" s="0" t="n">
        <v>1620</v>
      </c>
      <c r="AB1107" s="0" t="n">
        <v>1620</v>
      </c>
      <c r="AC1107" s="0" t="n">
        <v>50036</v>
      </c>
      <c r="AD1107" s="0" t="n">
        <v>308619</v>
      </c>
    </row>
    <row r="1108" customFormat="false" ht="12.75" hidden="false" customHeight="false" outlineLevel="0" collapsed="false">
      <c r="X1108" s="0" t="n">
        <v>4536096</v>
      </c>
      <c r="Y1108" s="0" t="n">
        <v>2004</v>
      </c>
      <c r="Z1108" s="0" t="n">
        <v>7015</v>
      </c>
      <c r="AA1108" s="0" t="n">
        <v>1699</v>
      </c>
      <c r="AB1108" s="0" t="n">
        <v>1699</v>
      </c>
      <c r="AC1108" s="0" t="n">
        <v>50037</v>
      </c>
      <c r="AD1108" s="0" t="n">
        <v>397489</v>
      </c>
    </row>
    <row r="1109" customFormat="false" ht="12.75" hidden="false" customHeight="false" outlineLevel="0" collapsed="false">
      <c r="X1109" s="0" t="n">
        <v>4536097</v>
      </c>
      <c r="Y1109" s="0" t="n">
        <v>2004</v>
      </c>
      <c r="Z1109" s="0" t="n">
        <v>7015</v>
      </c>
      <c r="AA1109" s="0" t="n">
        <v>1810</v>
      </c>
      <c r="AB1109" s="0" t="n">
        <v>1810</v>
      </c>
      <c r="AC1109" s="0" t="n">
        <v>50038</v>
      </c>
      <c r="AD1109" s="0" t="n">
        <v>0</v>
      </c>
    </row>
    <row r="1110" customFormat="false" ht="12.75" hidden="false" customHeight="false" outlineLevel="0" collapsed="false">
      <c r="X1110" s="0" t="n">
        <v>4536098</v>
      </c>
      <c r="Y1110" s="0" t="n">
        <v>2004</v>
      </c>
      <c r="Z1110" s="0" t="n">
        <v>7015</v>
      </c>
      <c r="AA1110" s="0" t="n">
        <v>1820</v>
      </c>
      <c r="AB1110" s="0" t="n">
        <v>1820</v>
      </c>
      <c r="AC1110" s="0" t="n">
        <v>50039</v>
      </c>
      <c r="AD1110" s="0" t="n">
        <v>181637</v>
      </c>
    </row>
    <row r="1111" customFormat="false" ht="12.75" hidden="false" customHeight="false" outlineLevel="0" collapsed="false">
      <c r="X1111" s="0" t="n">
        <v>4536099</v>
      </c>
      <c r="Y1111" s="0" t="n">
        <v>2004</v>
      </c>
      <c r="Z1111" s="0" t="n">
        <v>7015</v>
      </c>
      <c r="AA1111" s="0" t="n">
        <v>1830</v>
      </c>
      <c r="AB1111" s="0" t="n">
        <v>1830</v>
      </c>
      <c r="AC1111" s="0" t="n">
        <v>50040</v>
      </c>
      <c r="AD1111" s="0" t="n">
        <v>136097</v>
      </c>
    </row>
    <row r="1112" customFormat="false" ht="12.75" hidden="false" customHeight="false" outlineLevel="0" collapsed="false">
      <c r="X1112" s="0" t="n">
        <v>4536100</v>
      </c>
      <c r="Y1112" s="0" t="n">
        <v>2004</v>
      </c>
      <c r="Z1112" s="0" t="n">
        <v>7015</v>
      </c>
      <c r="AA1112" s="0" t="n">
        <v>1840</v>
      </c>
      <c r="AB1112" s="0" t="n">
        <v>1840</v>
      </c>
      <c r="AC1112" s="0" t="n">
        <v>50041</v>
      </c>
      <c r="AD1112" s="0" t="n">
        <v>140423</v>
      </c>
    </row>
    <row r="1113" customFormat="false" ht="12.75" hidden="false" customHeight="false" outlineLevel="0" collapsed="false">
      <c r="X1113" s="0" t="n">
        <v>4536101</v>
      </c>
      <c r="Y1113" s="0" t="n">
        <v>2004</v>
      </c>
      <c r="Z1113" s="0" t="n">
        <v>7015</v>
      </c>
      <c r="AA1113" s="0" t="n">
        <v>1850</v>
      </c>
      <c r="AB1113" s="0" t="n">
        <v>1850</v>
      </c>
      <c r="AC1113" s="0" t="n">
        <v>50042</v>
      </c>
      <c r="AD1113" s="0" t="n">
        <v>0</v>
      </c>
    </row>
    <row r="1114" customFormat="false" ht="12.75" hidden="false" customHeight="false" outlineLevel="0" collapsed="false">
      <c r="X1114" s="0" t="n">
        <v>4536102</v>
      </c>
      <c r="Y1114" s="0" t="n">
        <v>2004</v>
      </c>
      <c r="Z1114" s="0" t="n">
        <v>7015</v>
      </c>
      <c r="AA1114" s="0" t="n">
        <v>1865</v>
      </c>
      <c r="AB1114" s="0" t="n">
        <v>1865</v>
      </c>
      <c r="AC1114" s="0" t="n">
        <v>56005</v>
      </c>
      <c r="AD1114" s="0" t="n">
        <v>0</v>
      </c>
    </row>
    <row r="1115" customFormat="false" ht="12.75" hidden="false" customHeight="false" outlineLevel="0" collapsed="false">
      <c r="X1115" s="0" t="n">
        <v>4536103</v>
      </c>
      <c r="Y1115" s="0" t="n">
        <v>2004</v>
      </c>
      <c r="Z1115" s="0" t="n">
        <v>7015</v>
      </c>
      <c r="AA1115" s="0" t="n">
        <v>1870</v>
      </c>
      <c r="AB1115" s="0" t="n">
        <v>1870</v>
      </c>
      <c r="AC1115" s="0" t="n">
        <v>56006</v>
      </c>
      <c r="AD1115" s="0" t="n">
        <v>0</v>
      </c>
    </row>
    <row r="1116" customFormat="false" ht="12.75" hidden="false" customHeight="false" outlineLevel="0" collapsed="false">
      <c r="X1116" s="0" t="n">
        <v>4536104</v>
      </c>
      <c r="Y1116" s="0" t="n">
        <v>2004</v>
      </c>
      <c r="Z1116" s="0" t="n">
        <v>7015</v>
      </c>
      <c r="AA1116" s="0" t="n">
        <v>1896</v>
      </c>
      <c r="AB1116" s="0" t="n">
        <v>1896</v>
      </c>
      <c r="AC1116" s="0" t="n">
        <v>575891</v>
      </c>
      <c r="AD1116" s="0" t="n">
        <v>22050</v>
      </c>
    </row>
    <row r="1117" customFormat="false" ht="12.75" hidden="false" customHeight="false" outlineLevel="0" collapsed="false">
      <c r="X1117" s="0" t="n">
        <v>4536105</v>
      </c>
      <c r="Y1117" s="0" t="n">
        <v>2004</v>
      </c>
      <c r="Z1117" s="0" t="n">
        <v>7015</v>
      </c>
      <c r="AA1117" s="0" t="n">
        <v>1897</v>
      </c>
      <c r="AB1117" s="0" t="n">
        <v>1897</v>
      </c>
      <c r="AC1117" s="0" t="n">
        <v>575893</v>
      </c>
      <c r="AD1117" s="0" t="n">
        <v>439643</v>
      </c>
    </row>
    <row r="1118" customFormat="false" ht="12.75" hidden="false" customHeight="false" outlineLevel="0" collapsed="false">
      <c r="X1118" s="0" t="n">
        <v>4536106</v>
      </c>
      <c r="Y1118" s="0" t="n">
        <v>2004</v>
      </c>
      <c r="Z1118" s="0" t="n">
        <v>7015</v>
      </c>
      <c r="AA1118" s="0" t="n">
        <v>1898</v>
      </c>
      <c r="AB1118" s="0" t="n">
        <v>1898</v>
      </c>
      <c r="AC1118" s="0" t="n">
        <v>575895</v>
      </c>
      <c r="AD1118" s="0" t="n">
        <v>60326</v>
      </c>
    </row>
    <row r="1119" customFormat="false" ht="12.75" hidden="false" customHeight="false" outlineLevel="0" collapsed="false">
      <c r="X1119" s="0" t="n">
        <v>4536107</v>
      </c>
      <c r="Y1119" s="0" t="n">
        <v>2004</v>
      </c>
      <c r="Z1119" s="0" t="n">
        <v>7015</v>
      </c>
      <c r="AA1119" s="0" t="n">
        <v>1899</v>
      </c>
      <c r="AB1119" s="0" t="n">
        <v>1899</v>
      </c>
      <c r="AC1119" s="0" t="n">
        <v>50046</v>
      </c>
      <c r="AD1119" s="0" t="n">
        <v>980176</v>
      </c>
    </row>
    <row r="1120" customFormat="false" ht="12.75" hidden="false" customHeight="false" outlineLevel="0" collapsed="false">
      <c r="X1120" s="0" t="n">
        <v>4536109</v>
      </c>
      <c r="Y1120" s="0" t="n">
        <v>2004</v>
      </c>
      <c r="Z1120" s="0" t="n">
        <v>7015</v>
      </c>
      <c r="AA1120" s="0" t="n">
        <v>3010</v>
      </c>
      <c r="AB1120" s="0" t="n">
        <v>3010</v>
      </c>
      <c r="AC1120" s="0" t="n">
        <v>50048</v>
      </c>
      <c r="AD1120" s="0" t="n">
        <v>0</v>
      </c>
    </row>
    <row r="1121" customFormat="false" ht="12.75" hidden="false" customHeight="false" outlineLevel="0" collapsed="false">
      <c r="X1121" s="0" t="n">
        <v>4536110</v>
      </c>
      <c r="Y1121" s="0" t="n">
        <v>2004</v>
      </c>
      <c r="Z1121" s="0" t="n">
        <v>7015</v>
      </c>
      <c r="AA1121" s="0" t="n">
        <v>3020</v>
      </c>
      <c r="AB1121" s="0" t="n">
        <v>3020.1</v>
      </c>
      <c r="AC1121" s="0" t="n">
        <v>52165</v>
      </c>
      <c r="AD1121" s="0" t="n">
        <v>8329603</v>
      </c>
    </row>
    <row r="1122" customFormat="false" ht="12.75" hidden="false" customHeight="false" outlineLevel="0" collapsed="false">
      <c r="X1122" s="0" t="n">
        <v>4536113</v>
      </c>
      <c r="Y1122" s="0" t="n">
        <v>2004</v>
      </c>
      <c r="Z1122" s="0" t="n">
        <v>7015</v>
      </c>
      <c r="AA1122" s="0" t="n">
        <v>5010</v>
      </c>
      <c r="AB1122" s="0" t="n">
        <v>5010</v>
      </c>
      <c r="AC1122" s="0" t="n">
        <v>50052</v>
      </c>
      <c r="AD1122" s="0" t="n">
        <v>1303523</v>
      </c>
    </row>
    <row r="1123" customFormat="false" ht="12.75" hidden="false" customHeight="false" outlineLevel="0" collapsed="false">
      <c r="X1123" s="0" t="n">
        <v>4536114</v>
      </c>
      <c r="Y1123" s="0" t="n">
        <v>2004</v>
      </c>
      <c r="Z1123" s="0" t="n">
        <v>7015</v>
      </c>
      <c r="AA1123" s="0" t="n">
        <v>5020</v>
      </c>
      <c r="AB1123" s="0" t="n">
        <v>5020</v>
      </c>
      <c r="AC1123" s="0" t="n">
        <v>50053</v>
      </c>
      <c r="AD1123" s="0" t="n">
        <v>44498199</v>
      </c>
    </row>
    <row r="1124" customFormat="false" ht="12.75" hidden="false" customHeight="false" outlineLevel="0" collapsed="false">
      <c r="X1124" s="0" t="n">
        <v>4536115</v>
      </c>
      <c r="Y1124" s="0" t="n">
        <v>2004</v>
      </c>
      <c r="Z1124" s="0" t="n">
        <v>7015</v>
      </c>
      <c r="AA1124" s="0" t="n">
        <v>5042</v>
      </c>
      <c r="AB1124" s="0" t="n">
        <v>5042</v>
      </c>
      <c r="AC1124" s="0" t="n">
        <v>56007</v>
      </c>
      <c r="AD1124" s="0" t="n">
        <v>44598844</v>
      </c>
    </row>
    <row r="1125" customFormat="false" ht="12.75" hidden="false" customHeight="false" outlineLevel="0" collapsed="false">
      <c r="X1125" s="0" t="n">
        <v>4536116</v>
      </c>
      <c r="Y1125" s="0" t="n">
        <v>2004</v>
      </c>
      <c r="Z1125" s="0" t="n">
        <v>7015</v>
      </c>
      <c r="AA1125" s="0" t="n">
        <v>5050</v>
      </c>
      <c r="AB1125" s="0" t="n">
        <v>5050</v>
      </c>
      <c r="AC1125" s="0" t="n">
        <v>50856</v>
      </c>
      <c r="AD1125" s="0" t="n">
        <v>0</v>
      </c>
    </row>
    <row r="1126" customFormat="false" ht="12.75" hidden="false" customHeight="false" outlineLevel="0" collapsed="false">
      <c r="X1126" s="0" t="n">
        <v>4536117</v>
      </c>
      <c r="Y1126" s="0" t="n">
        <v>2004</v>
      </c>
      <c r="Z1126" s="0" t="n">
        <v>7015</v>
      </c>
      <c r="AA1126" s="0" t="n">
        <v>5060</v>
      </c>
      <c r="AB1126" s="0" t="n">
        <v>5060</v>
      </c>
      <c r="AC1126" s="0" t="n">
        <v>52002</v>
      </c>
      <c r="AD1126" s="0" t="n">
        <v>0</v>
      </c>
    </row>
    <row r="1127" customFormat="false" ht="12.75" hidden="false" customHeight="false" outlineLevel="0" collapsed="false">
      <c r="X1127" s="0" t="n">
        <v>4536118</v>
      </c>
      <c r="Y1127" s="0" t="n">
        <v>2004</v>
      </c>
      <c r="Z1127" s="0" t="n">
        <v>7015</v>
      </c>
      <c r="AA1127" s="0" t="n">
        <v>5090</v>
      </c>
      <c r="AB1127" s="0" t="n">
        <v>5090</v>
      </c>
      <c r="AC1127" s="0" t="n">
        <v>50055</v>
      </c>
      <c r="AD1127" s="0" t="n">
        <v>1202878</v>
      </c>
    </row>
    <row r="1128" customFormat="false" ht="12.75" hidden="false" customHeight="false" outlineLevel="0" collapsed="false">
      <c r="X1128" s="0" t="n">
        <v>4536119</v>
      </c>
      <c r="Y1128" s="0" t="n">
        <v>2004</v>
      </c>
      <c r="Z1128" s="0" t="n">
        <v>7015</v>
      </c>
      <c r="AA1128" s="0" t="n">
        <v>6010</v>
      </c>
      <c r="AB1128" s="0" t="n">
        <v>6010</v>
      </c>
      <c r="AC1128" s="0" t="n">
        <v>56008</v>
      </c>
      <c r="AD1128" s="0" t="n">
        <v>0</v>
      </c>
    </row>
    <row r="1129" customFormat="false" ht="12.75" hidden="false" customHeight="false" outlineLevel="0" collapsed="false">
      <c r="X1129" s="0" t="n">
        <v>4536120</v>
      </c>
      <c r="Y1129" s="0" t="n">
        <v>2004</v>
      </c>
      <c r="Z1129" s="0" t="n">
        <v>7015</v>
      </c>
      <c r="AA1129" s="0" t="n">
        <v>6020</v>
      </c>
      <c r="AB1129" s="0" t="n">
        <v>6020</v>
      </c>
      <c r="AC1129" s="0" t="n">
        <v>56009</v>
      </c>
      <c r="AD1129" s="0" t="n">
        <v>0</v>
      </c>
    </row>
    <row r="1130" customFormat="false" ht="12.75" hidden="false" customHeight="false" outlineLevel="0" collapsed="false">
      <c r="X1130" s="0" t="n">
        <v>4536121</v>
      </c>
      <c r="Y1130" s="0" t="n">
        <v>2004</v>
      </c>
      <c r="Z1130" s="0" t="n">
        <v>7015</v>
      </c>
      <c r="AA1130" s="0" t="n">
        <v>6060</v>
      </c>
      <c r="AB1130" s="0" t="n">
        <v>6060</v>
      </c>
      <c r="AC1130" s="0" t="n">
        <v>56010</v>
      </c>
      <c r="AD1130" s="0" t="n">
        <v>0</v>
      </c>
    </row>
    <row r="1131" customFormat="false" ht="12.75" hidden="false" customHeight="false" outlineLevel="0" collapsed="false">
      <c r="X1131" s="0" t="n">
        <v>4536122</v>
      </c>
      <c r="Y1131" s="0" t="n">
        <v>2004</v>
      </c>
      <c r="Z1131" s="0" t="n">
        <v>7015</v>
      </c>
      <c r="AA1131" s="0" t="n">
        <v>6090</v>
      </c>
      <c r="AB1131" s="0" t="n">
        <v>6090</v>
      </c>
      <c r="AC1131" s="0" t="n">
        <v>56011</v>
      </c>
      <c r="AD1131" s="0" t="n">
        <v>0</v>
      </c>
    </row>
    <row r="1132" customFormat="false" ht="12.75" hidden="false" customHeight="false" outlineLevel="0" collapsed="false">
      <c r="X1132" s="0" t="n">
        <v>4536108</v>
      </c>
      <c r="Y1132" s="0" t="n">
        <v>2004</v>
      </c>
      <c r="Z1132" s="0" t="n">
        <v>7015</v>
      </c>
      <c r="AA1132" s="0" t="n">
        <v>9910</v>
      </c>
      <c r="AB1132" s="0" t="n">
        <v>2001</v>
      </c>
      <c r="AC1132" s="0" t="n">
        <v>50047</v>
      </c>
      <c r="AD1132" s="0" t="n">
        <v>36168596</v>
      </c>
    </row>
    <row r="1133" customFormat="false" ht="12.75" hidden="false" customHeight="false" outlineLevel="0" collapsed="false">
      <c r="X1133" s="0" t="n">
        <v>4536111</v>
      </c>
      <c r="Y1133" s="0" t="n">
        <v>2004</v>
      </c>
      <c r="Z1133" s="0" t="n">
        <v>7015</v>
      </c>
      <c r="AA1133" s="0" t="n">
        <v>9920</v>
      </c>
      <c r="AB1133" s="0" t="n">
        <v>4001</v>
      </c>
      <c r="AC1133" s="0" t="n">
        <v>50050</v>
      </c>
      <c r="AD1133" s="0" t="n">
        <v>8329603</v>
      </c>
    </row>
    <row r="1134" customFormat="false" ht="12.75" hidden="false" customHeight="false" outlineLevel="0" collapsed="false">
      <c r="X1134" s="0" t="n">
        <v>4536112</v>
      </c>
      <c r="Y1134" s="0" t="n">
        <v>2004</v>
      </c>
      <c r="Z1134" s="0" t="n">
        <v>7015</v>
      </c>
      <c r="AA1134" s="0" t="n">
        <v>9930</v>
      </c>
      <c r="AB1134" s="0" t="n">
        <v>4006</v>
      </c>
      <c r="AC1134" s="0" t="n">
        <v>50051</v>
      </c>
      <c r="AD1134" s="0" t="n">
        <v>44498199</v>
      </c>
    </row>
    <row r="1135" customFormat="false" ht="12.75" hidden="false" customHeight="false" outlineLevel="0" collapsed="false">
      <c r="X1135" s="0" t="n">
        <v>4536123</v>
      </c>
      <c r="Y1135" s="0" t="n">
        <v>2004</v>
      </c>
      <c r="Z1135" s="0" t="n">
        <v>7017</v>
      </c>
      <c r="AA1135" s="0" t="n">
        <v>299</v>
      </c>
      <c r="AB1135" s="0" t="n">
        <v>299.1</v>
      </c>
      <c r="AC1135" s="0" t="n">
        <v>52164</v>
      </c>
      <c r="AD1135" s="0" t="n">
        <v>822353</v>
      </c>
    </row>
    <row r="1136" customFormat="false" ht="12.75" hidden="false" customHeight="false" outlineLevel="0" collapsed="false">
      <c r="X1136" s="0" t="n">
        <v>4536124</v>
      </c>
      <c r="Y1136" s="0" t="n">
        <v>2004</v>
      </c>
      <c r="Z1136" s="0" t="n">
        <v>7017</v>
      </c>
      <c r="AA1136" s="0" t="n">
        <v>499</v>
      </c>
      <c r="AB1136" s="0" t="n">
        <v>499</v>
      </c>
      <c r="AC1136" s="0" t="n">
        <v>50019</v>
      </c>
      <c r="AD1136" s="0" t="n">
        <v>55534</v>
      </c>
    </row>
    <row r="1137" customFormat="false" ht="12.75" hidden="false" customHeight="false" outlineLevel="0" collapsed="false">
      <c r="X1137" s="0" t="n">
        <v>4536125</v>
      </c>
      <c r="Y1137" s="0" t="n">
        <v>2004</v>
      </c>
      <c r="Z1137" s="0" t="n">
        <v>7017</v>
      </c>
      <c r="AA1137" s="0" t="n">
        <v>610</v>
      </c>
      <c r="AB1137" s="0" t="n">
        <v>610</v>
      </c>
      <c r="AC1137" s="0" t="n">
        <v>50020</v>
      </c>
      <c r="AD1137" s="0" t="n">
        <v>266000</v>
      </c>
    </row>
    <row r="1138" customFormat="false" ht="12.75" hidden="false" customHeight="false" outlineLevel="0" collapsed="false">
      <c r="X1138" s="0" t="n">
        <v>4536126</v>
      </c>
      <c r="Y1138" s="0" t="n">
        <v>2004</v>
      </c>
      <c r="Z1138" s="0" t="n">
        <v>7017</v>
      </c>
      <c r="AA1138" s="0" t="n">
        <v>695</v>
      </c>
      <c r="AB1138" s="0" t="n">
        <v>695</v>
      </c>
      <c r="AC1138" s="0" t="n">
        <v>50021</v>
      </c>
      <c r="AD1138" s="0" t="n">
        <v>0</v>
      </c>
    </row>
    <row r="1139" customFormat="false" ht="12.75" hidden="false" customHeight="false" outlineLevel="0" collapsed="false">
      <c r="X1139" s="0" t="n">
        <v>4536127</v>
      </c>
      <c r="Y1139" s="0" t="n">
        <v>2004</v>
      </c>
      <c r="Z1139" s="0" t="n">
        <v>7017</v>
      </c>
      <c r="AA1139" s="0" t="n">
        <v>696</v>
      </c>
      <c r="AB1139" s="0" t="n">
        <v>696</v>
      </c>
      <c r="AC1139" s="0" t="n">
        <v>50022</v>
      </c>
      <c r="AD1139" s="0" t="n">
        <v>0</v>
      </c>
    </row>
    <row r="1140" customFormat="false" ht="12.75" hidden="false" customHeight="false" outlineLevel="0" collapsed="false">
      <c r="X1140" s="0" t="n">
        <v>4536128</v>
      </c>
      <c r="Y1140" s="0" t="n">
        <v>2004</v>
      </c>
      <c r="Z1140" s="0" t="n">
        <v>7017</v>
      </c>
      <c r="AA1140" s="0" t="n">
        <v>697</v>
      </c>
      <c r="AB1140" s="0" t="n">
        <v>697</v>
      </c>
      <c r="AC1140" s="0" t="n">
        <v>50023</v>
      </c>
      <c r="AD1140" s="0" t="n">
        <v>0</v>
      </c>
    </row>
    <row r="1141" customFormat="false" ht="12.75" hidden="false" customHeight="false" outlineLevel="0" collapsed="false">
      <c r="X1141" s="0" t="n">
        <v>4536129</v>
      </c>
      <c r="Y1141" s="0" t="n">
        <v>2004</v>
      </c>
      <c r="Z1141" s="0" t="n">
        <v>7017</v>
      </c>
      <c r="AA1141" s="0" t="n">
        <v>698</v>
      </c>
      <c r="AB1141" s="0" t="n">
        <v>698</v>
      </c>
      <c r="AC1141" s="0" t="n">
        <v>50024</v>
      </c>
      <c r="AD1141" s="0" t="n">
        <v>0</v>
      </c>
    </row>
    <row r="1142" customFormat="false" ht="12.75" hidden="false" customHeight="false" outlineLevel="0" collapsed="false">
      <c r="X1142" s="0" t="n">
        <v>4536130</v>
      </c>
      <c r="Y1142" s="0" t="n">
        <v>2004</v>
      </c>
      <c r="Z1142" s="0" t="n">
        <v>7017</v>
      </c>
      <c r="AA1142" s="0" t="n">
        <v>699</v>
      </c>
      <c r="AB1142" s="0" t="n">
        <v>699</v>
      </c>
      <c r="AC1142" s="0" t="n">
        <v>50025</v>
      </c>
      <c r="AD1142" s="0" t="n">
        <v>266000</v>
      </c>
    </row>
    <row r="1143" customFormat="false" ht="12.75" hidden="false" customHeight="false" outlineLevel="0" collapsed="false">
      <c r="X1143" s="0" t="n">
        <v>4536131</v>
      </c>
      <c r="Y1143" s="0" t="n">
        <v>2004</v>
      </c>
      <c r="Z1143" s="0" t="n">
        <v>7017</v>
      </c>
      <c r="AA1143" s="0" t="n">
        <v>810</v>
      </c>
      <c r="AB1143" s="0" t="n">
        <v>810</v>
      </c>
      <c r="AC1143" s="0" t="n">
        <v>50026</v>
      </c>
      <c r="AD1143" s="0" t="n">
        <v>4831</v>
      </c>
    </row>
    <row r="1144" customFormat="false" ht="12.75" hidden="false" customHeight="false" outlineLevel="0" collapsed="false">
      <c r="X1144" s="0" t="n">
        <v>4536132</v>
      </c>
      <c r="Y1144" s="0" t="n">
        <v>2004</v>
      </c>
      <c r="Z1144" s="0" t="n">
        <v>7017</v>
      </c>
      <c r="AA1144" s="0" t="n">
        <v>820</v>
      </c>
      <c r="AB1144" s="0" t="n">
        <v>820</v>
      </c>
      <c r="AC1144" s="0" t="n">
        <v>50027</v>
      </c>
      <c r="AD1144" s="0" t="n">
        <v>0</v>
      </c>
    </row>
    <row r="1145" customFormat="false" ht="12.75" hidden="false" customHeight="false" outlineLevel="0" collapsed="false">
      <c r="X1145" s="0" t="n">
        <v>4536133</v>
      </c>
      <c r="Y1145" s="0" t="n">
        <v>2004</v>
      </c>
      <c r="Z1145" s="0" t="n">
        <v>7017</v>
      </c>
      <c r="AA1145" s="0" t="n">
        <v>899</v>
      </c>
      <c r="AB1145" s="0" t="n">
        <v>899</v>
      </c>
      <c r="AC1145" s="0" t="n">
        <v>50028</v>
      </c>
      <c r="AD1145" s="0" t="n">
        <v>4831</v>
      </c>
    </row>
    <row r="1146" customFormat="false" ht="12.75" hidden="false" customHeight="false" outlineLevel="0" collapsed="false">
      <c r="X1146" s="0" t="n">
        <v>4536134</v>
      </c>
      <c r="Y1146" s="0" t="n">
        <v>2004</v>
      </c>
      <c r="Z1146" s="0" t="n">
        <v>7017</v>
      </c>
      <c r="AA1146" s="0" t="n">
        <v>1099</v>
      </c>
      <c r="AB1146" s="0" t="n">
        <v>1099</v>
      </c>
      <c r="AC1146" s="0" t="n">
        <v>50029</v>
      </c>
      <c r="AD1146" s="0" t="n">
        <v>25650</v>
      </c>
    </row>
    <row r="1147" customFormat="false" ht="12.75" hidden="false" customHeight="false" outlineLevel="0" collapsed="false">
      <c r="X1147" s="0" t="n">
        <v>4536135</v>
      </c>
      <c r="Y1147" s="0" t="n">
        <v>2004</v>
      </c>
      <c r="Z1147" s="0" t="n">
        <v>7017</v>
      </c>
      <c r="AA1147" s="0" t="n">
        <v>1299</v>
      </c>
      <c r="AB1147" s="0" t="n">
        <v>1299</v>
      </c>
      <c r="AC1147" s="0" t="n">
        <v>50030</v>
      </c>
      <c r="AD1147" s="0" t="n">
        <v>91738</v>
      </c>
    </row>
    <row r="1148" customFormat="false" ht="12.75" hidden="false" customHeight="false" outlineLevel="0" collapsed="false">
      <c r="X1148" s="0" t="n">
        <v>4536136</v>
      </c>
      <c r="Y1148" s="0" t="n">
        <v>2004</v>
      </c>
      <c r="Z1148" s="0" t="n">
        <v>7017</v>
      </c>
      <c r="AA1148" s="0" t="n">
        <v>1410</v>
      </c>
      <c r="AB1148" s="0" t="n">
        <v>1410</v>
      </c>
      <c r="AC1148" s="0" t="n">
        <v>50031</v>
      </c>
      <c r="AD1148" s="0" t="n">
        <v>0</v>
      </c>
    </row>
    <row r="1149" customFormat="false" ht="12.75" hidden="false" customHeight="false" outlineLevel="0" collapsed="false">
      <c r="X1149" s="0" t="n">
        <v>4536137</v>
      </c>
      <c r="Y1149" s="0" t="n">
        <v>2004</v>
      </c>
      <c r="Z1149" s="0" t="n">
        <v>7017</v>
      </c>
      <c r="AA1149" s="0" t="n">
        <v>1420</v>
      </c>
      <c r="AB1149" s="0" t="n">
        <v>1420</v>
      </c>
      <c r="AC1149" s="0" t="n">
        <v>50032</v>
      </c>
      <c r="AD1149" s="0" t="n">
        <v>20709</v>
      </c>
    </row>
    <row r="1150" customFormat="false" ht="12.75" hidden="false" customHeight="false" outlineLevel="0" collapsed="false">
      <c r="X1150" s="0" t="n">
        <v>4536138</v>
      </c>
      <c r="Y1150" s="0" t="n">
        <v>2004</v>
      </c>
      <c r="Z1150" s="0" t="n">
        <v>7017</v>
      </c>
      <c r="AA1150" s="0" t="n">
        <v>1430</v>
      </c>
      <c r="AB1150" s="0" t="n">
        <v>1430</v>
      </c>
      <c r="AC1150" s="0" t="n">
        <v>50033</v>
      </c>
      <c r="AD1150" s="0" t="n">
        <v>0</v>
      </c>
    </row>
    <row r="1151" customFormat="false" ht="12.75" hidden="false" customHeight="false" outlineLevel="0" collapsed="false">
      <c r="X1151" s="0" t="n">
        <v>4536139</v>
      </c>
      <c r="Y1151" s="0" t="n">
        <v>2004</v>
      </c>
      <c r="Z1151" s="0" t="n">
        <v>7017</v>
      </c>
      <c r="AA1151" s="0" t="n">
        <v>1499</v>
      </c>
      <c r="AB1151" s="0" t="n">
        <v>1499</v>
      </c>
      <c r="AC1151" s="0" t="n">
        <v>50034</v>
      </c>
      <c r="AD1151" s="0" t="n">
        <v>20709</v>
      </c>
    </row>
    <row r="1152" customFormat="false" ht="12.75" hidden="false" customHeight="false" outlineLevel="0" collapsed="false">
      <c r="X1152" s="0" t="n">
        <v>4536140</v>
      </c>
      <c r="Y1152" s="0" t="n">
        <v>2004</v>
      </c>
      <c r="Z1152" s="0" t="n">
        <v>7017</v>
      </c>
      <c r="AA1152" s="0" t="n">
        <v>1605</v>
      </c>
      <c r="AB1152" s="0" t="n">
        <v>1605.1</v>
      </c>
      <c r="AC1152" s="0" t="n">
        <v>56004</v>
      </c>
      <c r="AD1152" s="0" t="n">
        <v>0</v>
      </c>
    </row>
    <row r="1153" customFormat="false" ht="12.75" hidden="false" customHeight="false" outlineLevel="0" collapsed="false">
      <c r="X1153" s="0" t="n">
        <v>4536141</v>
      </c>
      <c r="Y1153" s="0" t="n">
        <v>2004</v>
      </c>
      <c r="Z1153" s="0" t="n">
        <v>7017</v>
      </c>
      <c r="AA1153" s="0" t="n">
        <v>1610</v>
      </c>
      <c r="AB1153" s="0" t="n">
        <v>1610</v>
      </c>
      <c r="AC1153" s="0" t="n">
        <v>50035</v>
      </c>
      <c r="AD1153" s="0" t="n">
        <v>0</v>
      </c>
    </row>
    <row r="1154" customFormat="false" ht="12.75" hidden="false" customHeight="false" outlineLevel="0" collapsed="false">
      <c r="X1154" s="0" t="n">
        <v>4536142</v>
      </c>
      <c r="Y1154" s="0" t="n">
        <v>2004</v>
      </c>
      <c r="Z1154" s="0" t="n">
        <v>7017</v>
      </c>
      <c r="AA1154" s="0" t="n">
        <v>1620</v>
      </c>
      <c r="AB1154" s="0" t="n">
        <v>1620</v>
      </c>
      <c r="AC1154" s="0" t="n">
        <v>50036</v>
      </c>
      <c r="AD1154" s="0" t="n">
        <v>25688</v>
      </c>
    </row>
    <row r="1155" customFormat="false" ht="12.75" hidden="false" customHeight="false" outlineLevel="0" collapsed="false">
      <c r="X1155" s="0" t="n">
        <v>4536143</v>
      </c>
      <c r="Y1155" s="0" t="n">
        <v>2004</v>
      </c>
      <c r="Z1155" s="0" t="n">
        <v>7017</v>
      </c>
      <c r="AA1155" s="0" t="n">
        <v>1699</v>
      </c>
      <c r="AB1155" s="0" t="n">
        <v>1699</v>
      </c>
      <c r="AC1155" s="0" t="n">
        <v>50037</v>
      </c>
      <c r="AD1155" s="0" t="n">
        <v>25688</v>
      </c>
    </row>
    <row r="1156" customFormat="false" ht="12.75" hidden="false" customHeight="false" outlineLevel="0" collapsed="false">
      <c r="X1156" s="0" t="n">
        <v>4536144</v>
      </c>
      <c r="Y1156" s="0" t="n">
        <v>2004</v>
      </c>
      <c r="Z1156" s="0" t="n">
        <v>7017</v>
      </c>
      <c r="AA1156" s="0" t="n">
        <v>1810</v>
      </c>
      <c r="AB1156" s="0" t="n">
        <v>1810</v>
      </c>
      <c r="AC1156" s="0" t="n">
        <v>50038</v>
      </c>
      <c r="AD1156" s="0" t="n">
        <v>0</v>
      </c>
    </row>
    <row r="1157" customFormat="false" ht="12.75" hidden="false" customHeight="false" outlineLevel="0" collapsed="false">
      <c r="X1157" s="0" t="n">
        <v>4536145</v>
      </c>
      <c r="Y1157" s="0" t="n">
        <v>2004</v>
      </c>
      <c r="Z1157" s="0" t="n">
        <v>7017</v>
      </c>
      <c r="AA1157" s="0" t="n">
        <v>1820</v>
      </c>
      <c r="AB1157" s="0" t="n">
        <v>1820</v>
      </c>
      <c r="AC1157" s="0" t="n">
        <v>50039</v>
      </c>
      <c r="AD1157" s="0" t="n">
        <v>5822</v>
      </c>
    </row>
    <row r="1158" customFormat="false" ht="12.75" hidden="false" customHeight="false" outlineLevel="0" collapsed="false">
      <c r="X1158" s="0" t="n">
        <v>4536146</v>
      </c>
      <c r="Y1158" s="0" t="n">
        <v>2004</v>
      </c>
      <c r="Z1158" s="0" t="n">
        <v>7017</v>
      </c>
      <c r="AA1158" s="0" t="n">
        <v>1830</v>
      </c>
      <c r="AB1158" s="0" t="n">
        <v>1830</v>
      </c>
      <c r="AC1158" s="0" t="n">
        <v>50040</v>
      </c>
      <c r="AD1158" s="0" t="n">
        <v>20833</v>
      </c>
    </row>
    <row r="1159" customFormat="false" ht="12.75" hidden="false" customHeight="false" outlineLevel="0" collapsed="false">
      <c r="X1159" s="0" t="n">
        <v>4536147</v>
      </c>
      <c r="Y1159" s="0" t="n">
        <v>2004</v>
      </c>
      <c r="Z1159" s="0" t="n">
        <v>7017</v>
      </c>
      <c r="AA1159" s="0" t="n">
        <v>1840</v>
      </c>
      <c r="AB1159" s="0" t="n">
        <v>1840</v>
      </c>
      <c r="AC1159" s="0" t="n">
        <v>50041</v>
      </c>
      <c r="AD1159" s="0" t="n">
        <v>0</v>
      </c>
    </row>
    <row r="1160" customFormat="false" ht="12.75" hidden="false" customHeight="false" outlineLevel="0" collapsed="false">
      <c r="X1160" s="0" t="n">
        <v>4536148</v>
      </c>
      <c r="Y1160" s="0" t="n">
        <v>2004</v>
      </c>
      <c r="Z1160" s="0" t="n">
        <v>7017</v>
      </c>
      <c r="AA1160" s="0" t="n">
        <v>1850</v>
      </c>
      <c r="AB1160" s="0" t="n">
        <v>1850</v>
      </c>
      <c r="AC1160" s="0" t="n">
        <v>50042</v>
      </c>
      <c r="AD1160" s="0" t="n">
        <v>0</v>
      </c>
    </row>
    <row r="1161" customFormat="false" ht="12.75" hidden="false" customHeight="false" outlineLevel="0" collapsed="false">
      <c r="X1161" s="0" t="n">
        <v>4536149</v>
      </c>
      <c r="Y1161" s="0" t="n">
        <v>2004</v>
      </c>
      <c r="Z1161" s="0" t="n">
        <v>7017</v>
      </c>
      <c r="AA1161" s="0" t="n">
        <v>1865</v>
      </c>
      <c r="AB1161" s="0" t="n">
        <v>1865</v>
      </c>
      <c r="AC1161" s="0" t="n">
        <v>56005</v>
      </c>
      <c r="AD1161" s="0" t="n">
        <v>0</v>
      </c>
    </row>
    <row r="1162" customFormat="false" ht="12.75" hidden="false" customHeight="false" outlineLevel="0" collapsed="false">
      <c r="X1162" s="0" t="n">
        <v>4536150</v>
      </c>
      <c r="Y1162" s="0" t="n">
        <v>2004</v>
      </c>
      <c r="Z1162" s="0" t="n">
        <v>7017</v>
      </c>
      <c r="AA1162" s="0" t="n">
        <v>1870</v>
      </c>
      <c r="AB1162" s="0" t="n">
        <v>1870</v>
      </c>
      <c r="AC1162" s="0" t="n">
        <v>56006</v>
      </c>
      <c r="AD1162" s="0" t="n">
        <v>0</v>
      </c>
    </row>
    <row r="1163" customFormat="false" ht="12.75" hidden="false" customHeight="false" outlineLevel="0" collapsed="false">
      <c r="X1163" s="0" t="n">
        <v>4536151</v>
      </c>
      <c r="Y1163" s="0" t="n">
        <v>2004</v>
      </c>
      <c r="Z1163" s="0" t="n">
        <v>7017</v>
      </c>
      <c r="AA1163" s="0" t="n">
        <v>1896</v>
      </c>
      <c r="AB1163" s="0" t="n">
        <v>1896</v>
      </c>
      <c r="AC1163" s="0" t="n">
        <v>574547</v>
      </c>
      <c r="AD1163" s="0" t="n">
        <v>9589</v>
      </c>
    </row>
    <row r="1164" customFormat="false" ht="12.75" hidden="false" customHeight="false" outlineLevel="0" collapsed="false">
      <c r="X1164" s="0" t="n">
        <v>4536152</v>
      </c>
      <c r="Y1164" s="0" t="n">
        <v>2004</v>
      </c>
      <c r="Z1164" s="0" t="n">
        <v>7017</v>
      </c>
      <c r="AA1164" s="0" t="n">
        <v>1897</v>
      </c>
      <c r="AB1164" s="0" t="n">
        <v>1897</v>
      </c>
      <c r="AC1164" s="0" t="n">
        <v>50044</v>
      </c>
      <c r="AD1164" s="0" t="n">
        <v>0</v>
      </c>
    </row>
    <row r="1165" customFormat="false" ht="12.75" hidden="false" customHeight="false" outlineLevel="0" collapsed="false">
      <c r="X1165" s="0" t="n">
        <v>4536153</v>
      </c>
      <c r="Y1165" s="0" t="n">
        <v>2004</v>
      </c>
      <c r="Z1165" s="0" t="n">
        <v>7017</v>
      </c>
      <c r="AA1165" s="0" t="n">
        <v>1898</v>
      </c>
      <c r="AB1165" s="0" t="n">
        <v>1898</v>
      </c>
      <c r="AC1165" s="0" t="n">
        <v>50045</v>
      </c>
      <c r="AD1165" s="0" t="n">
        <v>0</v>
      </c>
    </row>
    <row r="1166" customFormat="false" ht="12.75" hidden="false" customHeight="false" outlineLevel="0" collapsed="false">
      <c r="X1166" s="0" t="n">
        <v>4536154</v>
      </c>
      <c r="Y1166" s="0" t="n">
        <v>2004</v>
      </c>
      <c r="Z1166" s="0" t="n">
        <v>7017</v>
      </c>
      <c r="AA1166" s="0" t="n">
        <v>1899</v>
      </c>
      <c r="AB1166" s="0" t="n">
        <v>1899</v>
      </c>
      <c r="AC1166" s="0" t="n">
        <v>50046</v>
      </c>
      <c r="AD1166" s="0" t="n">
        <v>36244</v>
      </c>
    </row>
    <row r="1167" customFormat="false" ht="12.75" hidden="false" customHeight="false" outlineLevel="0" collapsed="false">
      <c r="X1167" s="0" t="n">
        <v>4536156</v>
      </c>
      <c r="Y1167" s="0" t="n">
        <v>2004</v>
      </c>
      <c r="Z1167" s="0" t="n">
        <v>7017</v>
      </c>
      <c r="AA1167" s="0" t="n">
        <v>3010</v>
      </c>
      <c r="AB1167" s="0" t="n">
        <v>3010</v>
      </c>
      <c r="AC1167" s="0" t="n">
        <v>50048</v>
      </c>
      <c r="AD1167" s="0" t="n">
        <v>0</v>
      </c>
    </row>
    <row r="1168" customFormat="false" ht="12.75" hidden="false" customHeight="false" outlineLevel="0" collapsed="false">
      <c r="X1168" s="0" t="n">
        <v>4536157</v>
      </c>
      <c r="Y1168" s="0" t="n">
        <v>2004</v>
      </c>
      <c r="Z1168" s="0" t="n">
        <v>7017</v>
      </c>
      <c r="AA1168" s="0" t="n">
        <v>3020</v>
      </c>
      <c r="AB1168" s="0" t="n">
        <v>3020.1</v>
      </c>
      <c r="AC1168" s="0" t="n">
        <v>52165</v>
      </c>
      <c r="AD1168" s="0" t="n">
        <v>6000</v>
      </c>
    </row>
    <row r="1169" customFormat="false" ht="12.75" hidden="false" customHeight="false" outlineLevel="0" collapsed="false">
      <c r="X1169" s="0" t="n">
        <v>4536160</v>
      </c>
      <c r="Y1169" s="0" t="n">
        <v>2004</v>
      </c>
      <c r="Z1169" s="0" t="n">
        <v>7017</v>
      </c>
      <c r="AA1169" s="0" t="n">
        <v>5010</v>
      </c>
      <c r="AB1169" s="0" t="n">
        <v>5010</v>
      </c>
      <c r="AC1169" s="0" t="n">
        <v>50052</v>
      </c>
      <c r="AD1169" s="0" t="n">
        <v>-74909</v>
      </c>
    </row>
    <row r="1170" customFormat="false" ht="12.75" hidden="false" customHeight="false" outlineLevel="0" collapsed="false">
      <c r="X1170" s="0" t="n">
        <v>4536161</v>
      </c>
      <c r="Y1170" s="0" t="n">
        <v>2004</v>
      </c>
      <c r="Z1170" s="0" t="n">
        <v>7017</v>
      </c>
      <c r="AA1170" s="0" t="n">
        <v>5020</v>
      </c>
      <c r="AB1170" s="0" t="n">
        <v>5020</v>
      </c>
      <c r="AC1170" s="0" t="n">
        <v>50053</v>
      </c>
      <c r="AD1170" s="0" t="n">
        <v>1354747</v>
      </c>
    </row>
    <row r="1171" customFormat="false" ht="12.75" hidden="false" customHeight="false" outlineLevel="0" collapsed="false">
      <c r="X1171" s="0" t="n">
        <v>4536162</v>
      </c>
      <c r="Y1171" s="0" t="n">
        <v>2004</v>
      </c>
      <c r="Z1171" s="0" t="n">
        <v>7017</v>
      </c>
      <c r="AA1171" s="0" t="n">
        <v>5042</v>
      </c>
      <c r="AB1171" s="0" t="n">
        <v>5042</v>
      </c>
      <c r="AC1171" s="0" t="n">
        <v>56007</v>
      </c>
      <c r="AD1171" s="0" t="n">
        <v>1190786</v>
      </c>
    </row>
    <row r="1172" customFormat="false" ht="12.75" hidden="false" customHeight="false" outlineLevel="0" collapsed="false">
      <c r="X1172" s="0" t="n">
        <v>4536163</v>
      </c>
      <c r="Y1172" s="0" t="n">
        <v>2004</v>
      </c>
      <c r="Z1172" s="0" t="n">
        <v>7017</v>
      </c>
      <c r="AA1172" s="0" t="n">
        <v>5050</v>
      </c>
      <c r="AB1172" s="0" t="n">
        <v>5050</v>
      </c>
      <c r="AC1172" s="0" t="n">
        <v>50856</v>
      </c>
      <c r="AD1172" s="0" t="n">
        <v>5000</v>
      </c>
    </row>
    <row r="1173" customFormat="false" ht="12.75" hidden="false" customHeight="false" outlineLevel="0" collapsed="false">
      <c r="X1173" s="0" t="n">
        <v>4536164</v>
      </c>
      <c r="Y1173" s="0" t="n">
        <v>2004</v>
      </c>
      <c r="Z1173" s="0" t="n">
        <v>7017</v>
      </c>
      <c r="AA1173" s="0" t="n">
        <v>5060</v>
      </c>
      <c r="AB1173" s="0" t="n">
        <v>5060</v>
      </c>
      <c r="AC1173" s="0" t="n">
        <v>52002</v>
      </c>
      <c r="AD1173" s="0" t="n">
        <v>0</v>
      </c>
    </row>
    <row r="1174" customFormat="false" ht="12.75" hidden="false" customHeight="false" outlineLevel="0" collapsed="false">
      <c r="X1174" s="0" t="n">
        <v>4536165</v>
      </c>
      <c r="Y1174" s="0" t="n">
        <v>2004</v>
      </c>
      <c r="Z1174" s="0" t="n">
        <v>7017</v>
      </c>
      <c r="AA1174" s="0" t="n">
        <v>5090</v>
      </c>
      <c r="AB1174" s="0" t="n">
        <v>5090</v>
      </c>
      <c r="AC1174" s="0" t="n">
        <v>50055</v>
      </c>
      <c r="AD1174" s="0" t="n">
        <v>94052</v>
      </c>
    </row>
    <row r="1175" customFormat="false" ht="12.75" hidden="false" customHeight="false" outlineLevel="0" collapsed="false">
      <c r="X1175" s="0" t="n">
        <v>4536166</v>
      </c>
      <c r="Y1175" s="0" t="n">
        <v>2004</v>
      </c>
      <c r="Z1175" s="0" t="n">
        <v>7017</v>
      </c>
      <c r="AA1175" s="0" t="n">
        <v>6010</v>
      </c>
      <c r="AB1175" s="0" t="n">
        <v>6010</v>
      </c>
      <c r="AC1175" s="0" t="n">
        <v>56008</v>
      </c>
      <c r="AD1175" s="0" t="n">
        <v>0</v>
      </c>
    </row>
    <row r="1176" customFormat="false" ht="12.75" hidden="false" customHeight="false" outlineLevel="0" collapsed="false">
      <c r="X1176" s="0" t="n">
        <v>4536167</v>
      </c>
      <c r="Y1176" s="0" t="n">
        <v>2004</v>
      </c>
      <c r="Z1176" s="0" t="n">
        <v>7017</v>
      </c>
      <c r="AA1176" s="0" t="n">
        <v>6020</v>
      </c>
      <c r="AB1176" s="0" t="n">
        <v>6020</v>
      </c>
      <c r="AC1176" s="0" t="n">
        <v>56009</v>
      </c>
      <c r="AD1176" s="0" t="n">
        <v>0</v>
      </c>
    </row>
    <row r="1177" customFormat="false" ht="12.75" hidden="false" customHeight="false" outlineLevel="0" collapsed="false">
      <c r="X1177" s="0" t="n">
        <v>4536168</v>
      </c>
      <c r="Y1177" s="0" t="n">
        <v>2004</v>
      </c>
      <c r="Z1177" s="0" t="n">
        <v>7017</v>
      </c>
      <c r="AA1177" s="0" t="n">
        <v>6060</v>
      </c>
      <c r="AB1177" s="0" t="n">
        <v>6060</v>
      </c>
      <c r="AC1177" s="0" t="n">
        <v>56010</v>
      </c>
      <c r="AD1177" s="0" t="n">
        <v>0</v>
      </c>
    </row>
    <row r="1178" customFormat="false" ht="12.75" hidden="false" customHeight="false" outlineLevel="0" collapsed="false">
      <c r="X1178" s="0" t="n">
        <v>4536169</v>
      </c>
      <c r="Y1178" s="0" t="n">
        <v>2004</v>
      </c>
      <c r="Z1178" s="0" t="n">
        <v>7017</v>
      </c>
      <c r="AA1178" s="0" t="n">
        <v>6090</v>
      </c>
      <c r="AB1178" s="0" t="n">
        <v>6090</v>
      </c>
      <c r="AC1178" s="0" t="n">
        <v>56011</v>
      </c>
      <c r="AD1178" s="0" t="n">
        <v>0</v>
      </c>
    </row>
    <row r="1179" customFormat="false" ht="12.75" hidden="false" customHeight="false" outlineLevel="0" collapsed="false">
      <c r="X1179" s="0" t="n">
        <v>4536155</v>
      </c>
      <c r="Y1179" s="0" t="n">
        <v>2004</v>
      </c>
      <c r="Z1179" s="0" t="n">
        <v>7017</v>
      </c>
      <c r="AA1179" s="0" t="n">
        <v>9910</v>
      </c>
      <c r="AB1179" s="0" t="n">
        <v>2001</v>
      </c>
      <c r="AC1179" s="0" t="n">
        <v>50047</v>
      </c>
      <c r="AD1179" s="0" t="n">
        <v>1348747</v>
      </c>
    </row>
    <row r="1180" customFormat="false" ht="12.75" hidden="false" customHeight="false" outlineLevel="0" collapsed="false">
      <c r="X1180" s="0" t="n">
        <v>4536158</v>
      </c>
      <c r="Y1180" s="0" t="n">
        <v>2004</v>
      </c>
      <c r="Z1180" s="0" t="n">
        <v>7017</v>
      </c>
      <c r="AA1180" s="0" t="n">
        <v>9920</v>
      </c>
      <c r="AB1180" s="0" t="n">
        <v>4001</v>
      </c>
      <c r="AC1180" s="0" t="n">
        <v>50050</v>
      </c>
      <c r="AD1180" s="0" t="n">
        <v>6000</v>
      </c>
    </row>
    <row r="1181" customFormat="false" ht="12.75" hidden="false" customHeight="false" outlineLevel="0" collapsed="false">
      <c r="X1181" s="0" t="n">
        <v>4536159</v>
      </c>
      <c r="Y1181" s="0" t="n">
        <v>2004</v>
      </c>
      <c r="Z1181" s="0" t="n">
        <v>7017</v>
      </c>
      <c r="AA1181" s="0" t="n">
        <v>9930</v>
      </c>
      <c r="AB1181" s="0" t="n">
        <v>4006</v>
      </c>
      <c r="AC1181" s="0" t="n">
        <v>50051</v>
      </c>
      <c r="AD1181" s="0" t="n">
        <v>1354747</v>
      </c>
    </row>
    <row r="1182" customFormat="false" ht="12.75" hidden="false" customHeight="false" outlineLevel="0" collapsed="false">
      <c r="X1182" s="0" t="n">
        <v>4536170</v>
      </c>
      <c r="Y1182" s="0" t="n">
        <v>2004</v>
      </c>
      <c r="Z1182" s="0" t="n">
        <v>7019</v>
      </c>
      <c r="AA1182" s="0" t="n">
        <v>299</v>
      </c>
      <c r="AB1182" s="0" t="n">
        <v>299.1</v>
      </c>
      <c r="AC1182" s="0" t="n">
        <v>52164</v>
      </c>
      <c r="AD1182" s="0" t="n">
        <v>3441152</v>
      </c>
    </row>
    <row r="1183" customFormat="false" ht="12.75" hidden="false" customHeight="false" outlineLevel="0" collapsed="false">
      <c r="X1183" s="0" t="n">
        <v>4536171</v>
      </c>
      <c r="Y1183" s="0" t="n">
        <v>2004</v>
      </c>
      <c r="Z1183" s="0" t="n">
        <v>7019</v>
      </c>
      <c r="AA1183" s="0" t="n">
        <v>499</v>
      </c>
      <c r="AB1183" s="0" t="n">
        <v>499</v>
      </c>
      <c r="AC1183" s="0" t="n">
        <v>50019</v>
      </c>
      <c r="AD1183" s="0" t="n">
        <v>222315</v>
      </c>
    </row>
    <row r="1184" customFormat="false" ht="12.75" hidden="false" customHeight="false" outlineLevel="0" collapsed="false">
      <c r="X1184" s="0" t="n">
        <v>4536172</v>
      </c>
      <c r="Y1184" s="0" t="n">
        <v>2004</v>
      </c>
      <c r="Z1184" s="0" t="n">
        <v>7019</v>
      </c>
      <c r="AA1184" s="0" t="n">
        <v>610</v>
      </c>
      <c r="AB1184" s="0" t="n">
        <v>610</v>
      </c>
      <c r="AC1184" s="0" t="n">
        <v>50020</v>
      </c>
      <c r="AD1184" s="0" t="n">
        <v>721000</v>
      </c>
    </row>
    <row r="1185" customFormat="false" ht="12.75" hidden="false" customHeight="false" outlineLevel="0" collapsed="false">
      <c r="X1185" s="0" t="n">
        <v>4536173</v>
      </c>
      <c r="Y1185" s="0" t="n">
        <v>2004</v>
      </c>
      <c r="Z1185" s="0" t="n">
        <v>7019</v>
      </c>
      <c r="AA1185" s="0" t="n">
        <v>695</v>
      </c>
      <c r="AB1185" s="0" t="n">
        <v>695</v>
      </c>
      <c r="AC1185" s="0" t="n">
        <v>50021</v>
      </c>
      <c r="AD1185" s="0" t="n">
        <v>0</v>
      </c>
    </row>
    <row r="1186" customFormat="false" ht="12.75" hidden="false" customHeight="false" outlineLevel="0" collapsed="false">
      <c r="X1186" s="0" t="n">
        <v>4536174</v>
      </c>
      <c r="Y1186" s="0" t="n">
        <v>2004</v>
      </c>
      <c r="Z1186" s="0" t="n">
        <v>7019</v>
      </c>
      <c r="AA1186" s="0" t="n">
        <v>696</v>
      </c>
      <c r="AB1186" s="0" t="n">
        <v>696</v>
      </c>
      <c r="AC1186" s="0" t="n">
        <v>50022</v>
      </c>
      <c r="AD1186" s="0" t="n">
        <v>0</v>
      </c>
    </row>
    <row r="1187" customFormat="false" ht="12.75" hidden="false" customHeight="false" outlineLevel="0" collapsed="false">
      <c r="X1187" s="0" t="n">
        <v>4536175</v>
      </c>
      <c r="Y1187" s="0" t="n">
        <v>2004</v>
      </c>
      <c r="Z1187" s="0" t="n">
        <v>7019</v>
      </c>
      <c r="AA1187" s="0" t="n">
        <v>697</v>
      </c>
      <c r="AB1187" s="0" t="n">
        <v>697</v>
      </c>
      <c r="AC1187" s="0" t="n">
        <v>50023</v>
      </c>
      <c r="AD1187" s="0" t="n">
        <v>0</v>
      </c>
    </row>
    <row r="1188" customFormat="false" ht="12.75" hidden="false" customHeight="false" outlineLevel="0" collapsed="false">
      <c r="X1188" s="0" t="n">
        <v>4536176</v>
      </c>
      <c r="Y1188" s="0" t="n">
        <v>2004</v>
      </c>
      <c r="Z1188" s="0" t="n">
        <v>7019</v>
      </c>
      <c r="AA1188" s="0" t="n">
        <v>698</v>
      </c>
      <c r="AB1188" s="0" t="n">
        <v>698</v>
      </c>
      <c r="AC1188" s="0" t="n">
        <v>50024</v>
      </c>
      <c r="AD1188" s="0" t="n">
        <v>0</v>
      </c>
    </row>
    <row r="1189" customFormat="false" ht="12.75" hidden="false" customHeight="false" outlineLevel="0" collapsed="false">
      <c r="X1189" s="0" t="n">
        <v>4536177</v>
      </c>
      <c r="Y1189" s="0" t="n">
        <v>2004</v>
      </c>
      <c r="Z1189" s="0" t="n">
        <v>7019</v>
      </c>
      <c r="AA1189" s="0" t="n">
        <v>699</v>
      </c>
      <c r="AB1189" s="0" t="n">
        <v>699</v>
      </c>
      <c r="AC1189" s="0" t="n">
        <v>50025</v>
      </c>
      <c r="AD1189" s="0" t="n">
        <v>721000</v>
      </c>
    </row>
    <row r="1190" customFormat="false" ht="12.75" hidden="false" customHeight="false" outlineLevel="0" collapsed="false">
      <c r="X1190" s="0" t="n">
        <v>4536178</v>
      </c>
      <c r="Y1190" s="0" t="n">
        <v>2004</v>
      </c>
      <c r="Z1190" s="0" t="n">
        <v>7019</v>
      </c>
      <c r="AA1190" s="0" t="n">
        <v>810</v>
      </c>
      <c r="AB1190" s="0" t="n">
        <v>810</v>
      </c>
      <c r="AC1190" s="0" t="n">
        <v>50026</v>
      </c>
      <c r="AD1190" s="0" t="n">
        <v>95599</v>
      </c>
    </row>
    <row r="1191" customFormat="false" ht="12.75" hidden="false" customHeight="false" outlineLevel="0" collapsed="false">
      <c r="X1191" s="0" t="n">
        <v>4536179</v>
      </c>
      <c r="Y1191" s="0" t="n">
        <v>2004</v>
      </c>
      <c r="Z1191" s="0" t="n">
        <v>7019</v>
      </c>
      <c r="AA1191" s="0" t="n">
        <v>820</v>
      </c>
      <c r="AB1191" s="0" t="n">
        <v>820</v>
      </c>
      <c r="AC1191" s="0" t="n">
        <v>50027</v>
      </c>
      <c r="AD1191" s="0" t="n">
        <v>0</v>
      </c>
    </row>
    <row r="1192" customFormat="false" ht="12.75" hidden="false" customHeight="false" outlineLevel="0" collapsed="false">
      <c r="X1192" s="0" t="n">
        <v>4536180</v>
      </c>
      <c r="Y1192" s="0" t="n">
        <v>2004</v>
      </c>
      <c r="Z1192" s="0" t="n">
        <v>7019</v>
      </c>
      <c r="AA1192" s="0" t="n">
        <v>899</v>
      </c>
      <c r="AB1192" s="0" t="n">
        <v>899</v>
      </c>
      <c r="AC1192" s="0" t="n">
        <v>50028</v>
      </c>
      <c r="AD1192" s="0" t="n">
        <v>95599</v>
      </c>
    </row>
    <row r="1193" customFormat="false" ht="12.75" hidden="false" customHeight="false" outlineLevel="0" collapsed="false">
      <c r="X1193" s="0" t="n">
        <v>4536181</v>
      </c>
      <c r="Y1193" s="0" t="n">
        <v>2004</v>
      </c>
      <c r="Z1193" s="0" t="n">
        <v>7019</v>
      </c>
      <c r="AA1193" s="0" t="n">
        <v>1099</v>
      </c>
      <c r="AB1193" s="0" t="n">
        <v>1099</v>
      </c>
      <c r="AC1193" s="0" t="n">
        <v>50029</v>
      </c>
      <c r="AD1193" s="0" t="n">
        <v>9954</v>
      </c>
    </row>
    <row r="1194" customFormat="false" ht="12.75" hidden="false" customHeight="false" outlineLevel="0" collapsed="false">
      <c r="X1194" s="0" t="n">
        <v>4536182</v>
      </c>
      <c r="Y1194" s="0" t="n">
        <v>2004</v>
      </c>
      <c r="Z1194" s="0" t="n">
        <v>7019</v>
      </c>
      <c r="AA1194" s="0" t="n">
        <v>1299</v>
      </c>
      <c r="AB1194" s="0" t="n">
        <v>1299</v>
      </c>
      <c r="AC1194" s="0" t="n">
        <v>50030</v>
      </c>
      <c r="AD1194" s="0" t="n">
        <v>736342</v>
      </c>
    </row>
    <row r="1195" customFormat="false" ht="12.75" hidden="false" customHeight="false" outlineLevel="0" collapsed="false">
      <c r="X1195" s="0" t="n">
        <v>4536183</v>
      </c>
      <c r="Y1195" s="0" t="n">
        <v>2004</v>
      </c>
      <c r="Z1195" s="0" t="n">
        <v>7019</v>
      </c>
      <c r="AA1195" s="0" t="n">
        <v>1410</v>
      </c>
      <c r="AB1195" s="0" t="n">
        <v>1410</v>
      </c>
      <c r="AC1195" s="0" t="n">
        <v>50031</v>
      </c>
      <c r="AD1195" s="0" t="n">
        <v>0</v>
      </c>
    </row>
    <row r="1196" customFormat="false" ht="12.75" hidden="false" customHeight="false" outlineLevel="0" collapsed="false">
      <c r="X1196" s="0" t="n">
        <v>4536184</v>
      </c>
      <c r="Y1196" s="0" t="n">
        <v>2004</v>
      </c>
      <c r="Z1196" s="0" t="n">
        <v>7019</v>
      </c>
      <c r="AA1196" s="0" t="n">
        <v>1420</v>
      </c>
      <c r="AB1196" s="0" t="n">
        <v>1420</v>
      </c>
      <c r="AC1196" s="0" t="n">
        <v>50032</v>
      </c>
      <c r="AD1196" s="0" t="n">
        <v>160519</v>
      </c>
    </row>
    <row r="1197" customFormat="false" ht="12.75" hidden="false" customHeight="false" outlineLevel="0" collapsed="false">
      <c r="X1197" s="0" t="n">
        <v>4536185</v>
      </c>
      <c r="Y1197" s="0" t="n">
        <v>2004</v>
      </c>
      <c r="Z1197" s="0" t="n">
        <v>7019</v>
      </c>
      <c r="AA1197" s="0" t="n">
        <v>1430</v>
      </c>
      <c r="AB1197" s="0" t="n">
        <v>1430</v>
      </c>
      <c r="AC1197" s="0" t="n">
        <v>50033</v>
      </c>
      <c r="AD1197" s="0" t="n">
        <v>48743</v>
      </c>
    </row>
    <row r="1198" customFormat="false" ht="12.75" hidden="false" customHeight="false" outlineLevel="0" collapsed="false">
      <c r="X1198" s="0" t="n">
        <v>4536186</v>
      </c>
      <c r="Y1198" s="0" t="n">
        <v>2004</v>
      </c>
      <c r="Z1198" s="0" t="n">
        <v>7019</v>
      </c>
      <c r="AA1198" s="0" t="n">
        <v>1499</v>
      </c>
      <c r="AB1198" s="0" t="n">
        <v>1499</v>
      </c>
      <c r="AC1198" s="0" t="n">
        <v>50034</v>
      </c>
      <c r="AD1198" s="0" t="n">
        <v>209262</v>
      </c>
    </row>
    <row r="1199" customFormat="false" ht="12.75" hidden="false" customHeight="false" outlineLevel="0" collapsed="false">
      <c r="X1199" s="0" t="n">
        <v>4536187</v>
      </c>
      <c r="Y1199" s="0" t="n">
        <v>2004</v>
      </c>
      <c r="Z1199" s="0" t="n">
        <v>7019</v>
      </c>
      <c r="AA1199" s="0" t="n">
        <v>1605</v>
      </c>
      <c r="AB1199" s="0" t="n">
        <v>1605.1</v>
      </c>
      <c r="AC1199" s="0" t="n">
        <v>56004</v>
      </c>
      <c r="AD1199" s="0" t="n">
        <v>0</v>
      </c>
    </row>
    <row r="1200" customFormat="false" ht="12.75" hidden="false" customHeight="false" outlineLevel="0" collapsed="false">
      <c r="X1200" s="0" t="n">
        <v>4536188</v>
      </c>
      <c r="Y1200" s="0" t="n">
        <v>2004</v>
      </c>
      <c r="Z1200" s="0" t="n">
        <v>7019</v>
      </c>
      <c r="AA1200" s="0" t="n">
        <v>1610</v>
      </c>
      <c r="AB1200" s="0" t="n">
        <v>1610</v>
      </c>
      <c r="AC1200" s="0" t="n">
        <v>50035</v>
      </c>
      <c r="AD1200" s="0" t="n">
        <v>2110</v>
      </c>
    </row>
    <row r="1201" customFormat="false" ht="12.75" hidden="false" customHeight="false" outlineLevel="0" collapsed="false">
      <c r="X1201" s="0" t="n">
        <v>4536189</v>
      </c>
      <c r="Y1201" s="0" t="n">
        <v>2004</v>
      </c>
      <c r="Z1201" s="0" t="n">
        <v>7019</v>
      </c>
      <c r="AA1201" s="0" t="n">
        <v>1620</v>
      </c>
      <c r="AB1201" s="0" t="n">
        <v>1620</v>
      </c>
      <c r="AC1201" s="0" t="n">
        <v>50036</v>
      </c>
      <c r="AD1201" s="0" t="n">
        <v>182848</v>
      </c>
    </row>
    <row r="1202" customFormat="false" ht="12.75" hidden="false" customHeight="false" outlineLevel="0" collapsed="false">
      <c r="X1202" s="0" t="n">
        <v>4536190</v>
      </c>
      <c r="Y1202" s="0" t="n">
        <v>2004</v>
      </c>
      <c r="Z1202" s="0" t="n">
        <v>7019</v>
      </c>
      <c r="AA1202" s="0" t="n">
        <v>1699</v>
      </c>
      <c r="AB1202" s="0" t="n">
        <v>1699</v>
      </c>
      <c r="AC1202" s="0" t="n">
        <v>50037</v>
      </c>
      <c r="AD1202" s="0" t="n">
        <v>184958</v>
      </c>
    </row>
    <row r="1203" customFormat="false" ht="12.75" hidden="false" customHeight="false" outlineLevel="0" collapsed="false">
      <c r="X1203" s="0" t="n">
        <v>4536191</v>
      </c>
      <c r="Y1203" s="0" t="n">
        <v>2004</v>
      </c>
      <c r="Z1203" s="0" t="n">
        <v>7019</v>
      </c>
      <c r="AA1203" s="0" t="n">
        <v>1810</v>
      </c>
      <c r="AB1203" s="0" t="n">
        <v>1810</v>
      </c>
      <c r="AC1203" s="0" t="n">
        <v>50038</v>
      </c>
      <c r="AD1203" s="0" t="n">
        <v>0</v>
      </c>
    </row>
    <row r="1204" customFormat="false" ht="12.75" hidden="false" customHeight="false" outlineLevel="0" collapsed="false">
      <c r="X1204" s="0" t="n">
        <v>4536192</v>
      </c>
      <c r="Y1204" s="0" t="n">
        <v>2004</v>
      </c>
      <c r="Z1204" s="0" t="n">
        <v>7019</v>
      </c>
      <c r="AA1204" s="0" t="n">
        <v>1820</v>
      </c>
      <c r="AB1204" s="0" t="n">
        <v>1820</v>
      </c>
      <c r="AC1204" s="0" t="n">
        <v>50039</v>
      </c>
      <c r="AD1204" s="0" t="n">
        <v>79478</v>
      </c>
    </row>
    <row r="1205" customFormat="false" ht="12.75" hidden="false" customHeight="false" outlineLevel="0" collapsed="false">
      <c r="X1205" s="0" t="n">
        <v>4536193</v>
      </c>
      <c r="Y1205" s="0" t="n">
        <v>2004</v>
      </c>
      <c r="Z1205" s="0" t="n">
        <v>7019</v>
      </c>
      <c r="AA1205" s="0" t="n">
        <v>1830</v>
      </c>
      <c r="AB1205" s="0" t="n">
        <v>1830</v>
      </c>
      <c r="AC1205" s="0" t="n">
        <v>50040</v>
      </c>
      <c r="AD1205" s="0" t="n">
        <v>6908</v>
      </c>
    </row>
    <row r="1206" customFormat="false" ht="12.75" hidden="false" customHeight="false" outlineLevel="0" collapsed="false">
      <c r="X1206" s="0" t="n">
        <v>4536194</v>
      </c>
      <c r="Y1206" s="0" t="n">
        <v>2004</v>
      </c>
      <c r="Z1206" s="0" t="n">
        <v>7019</v>
      </c>
      <c r="AA1206" s="0" t="n">
        <v>1840</v>
      </c>
      <c r="AB1206" s="0" t="n">
        <v>1840</v>
      </c>
      <c r="AC1206" s="0" t="n">
        <v>50041</v>
      </c>
      <c r="AD1206" s="0" t="n">
        <v>2775</v>
      </c>
    </row>
    <row r="1207" customFormat="false" ht="12.75" hidden="false" customHeight="false" outlineLevel="0" collapsed="false">
      <c r="X1207" s="0" t="n">
        <v>4536195</v>
      </c>
      <c r="Y1207" s="0" t="n">
        <v>2004</v>
      </c>
      <c r="Z1207" s="0" t="n">
        <v>7019</v>
      </c>
      <c r="AA1207" s="0" t="n">
        <v>1850</v>
      </c>
      <c r="AB1207" s="0" t="n">
        <v>1850</v>
      </c>
      <c r="AC1207" s="0" t="n">
        <v>50042</v>
      </c>
      <c r="AD1207" s="0" t="n">
        <v>0</v>
      </c>
    </row>
    <row r="1208" customFormat="false" ht="12.75" hidden="false" customHeight="false" outlineLevel="0" collapsed="false">
      <c r="X1208" s="0" t="n">
        <v>4536196</v>
      </c>
      <c r="Y1208" s="0" t="n">
        <v>2004</v>
      </c>
      <c r="Z1208" s="0" t="n">
        <v>7019</v>
      </c>
      <c r="AA1208" s="0" t="n">
        <v>1865</v>
      </c>
      <c r="AB1208" s="0" t="n">
        <v>1865</v>
      </c>
      <c r="AC1208" s="0" t="n">
        <v>56005</v>
      </c>
      <c r="AD1208" s="0" t="n">
        <v>0</v>
      </c>
    </row>
    <row r="1209" customFormat="false" ht="12.75" hidden="false" customHeight="false" outlineLevel="0" collapsed="false">
      <c r="X1209" s="0" t="n">
        <v>4536197</v>
      </c>
      <c r="Y1209" s="0" t="n">
        <v>2004</v>
      </c>
      <c r="Z1209" s="0" t="n">
        <v>7019</v>
      </c>
      <c r="AA1209" s="0" t="n">
        <v>1870</v>
      </c>
      <c r="AB1209" s="0" t="n">
        <v>1870</v>
      </c>
      <c r="AC1209" s="0" t="n">
        <v>56006</v>
      </c>
      <c r="AD1209" s="0" t="n">
        <v>1876207</v>
      </c>
    </row>
    <row r="1210" customFormat="false" ht="12.75" hidden="false" customHeight="false" outlineLevel="0" collapsed="false">
      <c r="X1210" s="0" t="n">
        <v>4536198</v>
      </c>
      <c r="Y1210" s="0" t="n">
        <v>2004</v>
      </c>
      <c r="Z1210" s="0" t="n">
        <v>7019</v>
      </c>
      <c r="AA1210" s="0" t="n">
        <v>1896</v>
      </c>
      <c r="AB1210" s="0" t="n">
        <v>1896</v>
      </c>
      <c r="AC1210" s="0" t="n">
        <v>50043</v>
      </c>
      <c r="AD1210" s="0" t="n">
        <v>0</v>
      </c>
    </row>
    <row r="1211" customFormat="false" ht="12.75" hidden="false" customHeight="false" outlineLevel="0" collapsed="false">
      <c r="X1211" s="0" t="n">
        <v>4536199</v>
      </c>
      <c r="Y1211" s="0" t="n">
        <v>2004</v>
      </c>
      <c r="Z1211" s="0" t="n">
        <v>7019</v>
      </c>
      <c r="AA1211" s="0" t="n">
        <v>1897</v>
      </c>
      <c r="AB1211" s="0" t="n">
        <v>1897</v>
      </c>
      <c r="AC1211" s="0" t="n">
        <v>50044</v>
      </c>
      <c r="AD1211" s="0" t="n">
        <v>0</v>
      </c>
    </row>
    <row r="1212" customFormat="false" ht="12.75" hidden="false" customHeight="false" outlineLevel="0" collapsed="false">
      <c r="X1212" s="0" t="n">
        <v>4536200</v>
      </c>
      <c r="Y1212" s="0" t="n">
        <v>2004</v>
      </c>
      <c r="Z1212" s="0" t="n">
        <v>7019</v>
      </c>
      <c r="AA1212" s="0" t="n">
        <v>1898</v>
      </c>
      <c r="AB1212" s="0" t="n">
        <v>1898</v>
      </c>
      <c r="AC1212" s="0" t="n">
        <v>50045</v>
      </c>
      <c r="AD1212" s="0" t="n">
        <v>0</v>
      </c>
    </row>
    <row r="1213" customFormat="false" ht="12.75" hidden="false" customHeight="false" outlineLevel="0" collapsed="false">
      <c r="X1213" s="0" t="n">
        <v>4536201</v>
      </c>
      <c r="Y1213" s="0" t="n">
        <v>2004</v>
      </c>
      <c r="Z1213" s="0" t="n">
        <v>7019</v>
      </c>
      <c r="AA1213" s="0" t="n">
        <v>1899</v>
      </c>
      <c r="AB1213" s="0" t="n">
        <v>1899</v>
      </c>
      <c r="AC1213" s="0" t="n">
        <v>50046</v>
      </c>
      <c r="AD1213" s="0" t="n">
        <v>1965368</v>
      </c>
    </row>
    <row r="1214" customFormat="false" ht="12.75" hidden="false" customHeight="false" outlineLevel="0" collapsed="false">
      <c r="X1214" s="0" t="n">
        <v>4536203</v>
      </c>
      <c r="Y1214" s="0" t="n">
        <v>2004</v>
      </c>
      <c r="Z1214" s="0" t="n">
        <v>7019</v>
      </c>
      <c r="AA1214" s="0" t="n">
        <v>3010</v>
      </c>
      <c r="AB1214" s="0" t="n">
        <v>3010</v>
      </c>
      <c r="AC1214" s="0" t="n">
        <v>50048</v>
      </c>
      <c r="AD1214" s="0" t="n">
        <v>0</v>
      </c>
    </row>
    <row r="1215" customFormat="false" ht="12.75" hidden="false" customHeight="false" outlineLevel="0" collapsed="false">
      <c r="X1215" s="0" t="n">
        <v>4536204</v>
      </c>
      <c r="Y1215" s="0" t="n">
        <v>2004</v>
      </c>
      <c r="Z1215" s="0" t="n">
        <v>7019</v>
      </c>
      <c r="AA1215" s="0" t="n">
        <v>3020</v>
      </c>
      <c r="AB1215" s="0" t="n">
        <v>3020.1</v>
      </c>
      <c r="AC1215" s="0" t="n">
        <v>52165</v>
      </c>
      <c r="AD1215" s="0" t="n">
        <v>241613</v>
      </c>
    </row>
    <row r="1216" customFormat="false" ht="12.75" hidden="false" customHeight="false" outlineLevel="0" collapsed="false">
      <c r="X1216" s="0" t="n">
        <v>4536207</v>
      </c>
      <c r="Y1216" s="0" t="n">
        <v>2004</v>
      </c>
      <c r="Z1216" s="0" t="n">
        <v>7019</v>
      </c>
      <c r="AA1216" s="0" t="n">
        <v>5010</v>
      </c>
      <c r="AB1216" s="0" t="n">
        <v>5010</v>
      </c>
      <c r="AC1216" s="0" t="n">
        <v>50052</v>
      </c>
      <c r="AD1216" s="0" t="n">
        <v>337743</v>
      </c>
    </row>
    <row r="1217" customFormat="false" ht="12.75" hidden="false" customHeight="false" outlineLevel="0" collapsed="false">
      <c r="X1217" s="0" t="n">
        <v>4536208</v>
      </c>
      <c r="Y1217" s="0" t="n">
        <v>2004</v>
      </c>
      <c r="Z1217" s="0" t="n">
        <v>7019</v>
      </c>
      <c r="AA1217" s="0" t="n">
        <v>5020</v>
      </c>
      <c r="AB1217" s="0" t="n">
        <v>5020</v>
      </c>
      <c r="AC1217" s="0" t="n">
        <v>50053</v>
      </c>
      <c r="AD1217" s="0" t="n">
        <v>7827563</v>
      </c>
    </row>
    <row r="1218" customFormat="false" ht="12.75" hidden="false" customHeight="false" outlineLevel="0" collapsed="false">
      <c r="X1218" s="0" t="n">
        <v>4536209</v>
      </c>
      <c r="Y1218" s="0" t="n">
        <v>2004</v>
      </c>
      <c r="Z1218" s="0" t="n">
        <v>7019</v>
      </c>
      <c r="AA1218" s="0" t="n">
        <v>5042</v>
      </c>
      <c r="AB1218" s="0" t="n">
        <v>5042</v>
      </c>
      <c r="AC1218" s="0" t="n">
        <v>56007</v>
      </c>
      <c r="AD1218" s="0" t="n">
        <v>8007467</v>
      </c>
    </row>
    <row r="1219" customFormat="false" ht="12.75" hidden="false" customHeight="false" outlineLevel="0" collapsed="false">
      <c r="X1219" s="0" t="n">
        <v>4536210</v>
      </c>
      <c r="Y1219" s="0" t="n">
        <v>2004</v>
      </c>
      <c r="Z1219" s="0" t="n">
        <v>7019</v>
      </c>
      <c r="AA1219" s="0" t="n">
        <v>5050</v>
      </c>
      <c r="AB1219" s="0" t="n">
        <v>5050</v>
      </c>
      <c r="AC1219" s="0" t="n">
        <v>50856</v>
      </c>
      <c r="AD1219" s="0" t="n">
        <v>0</v>
      </c>
    </row>
    <row r="1220" customFormat="false" ht="12.75" hidden="false" customHeight="false" outlineLevel="0" collapsed="false">
      <c r="X1220" s="0" t="n">
        <v>4536211</v>
      </c>
      <c r="Y1220" s="0" t="n">
        <v>2004</v>
      </c>
      <c r="Z1220" s="0" t="n">
        <v>7019</v>
      </c>
      <c r="AA1220" s="0" t="n">
        <v>5060</v>
      </c>
      <c r="AB1220" s="0" t="n">
        <v>5060</v>
      </c>
      <c r="AC1220" s="0" t="n">
        <v>52002</v>
      </c>
      <c r="AD1220" s="0" t="n">
        <v>0</v>
      </c>
    </row>
    <row r="1221" customFormat="false" ht="12.75" hidden="false" customHeight="false" outlineLevel="0" collapsed="false">
      <c r="X1221" s="0" t="n">
        <v>4536212</v>
      </c>
      <c r="Y1221" s="0" t="n">
        <v>2004</v>
      </c>
      <c r="Z1221" s="0" t="n">
        <v>7019</v>
      </c>
      <c r="AA1221" s="0" t="n">
        <v>5090</v>
      </c>
      <c r="AB1221" s="0" t="n">
        <v>5090</v>
      </c>
      <c r="AC1221" s="0" t="n">
        <v>50055</v>
      </c>
      <c r="AD1221" s="0" t="n">
        <v>157839</v>
      </c>
    </row>
    <row r="1222" customFormat="false" ht="12.75" hidden="false" customHeight="false" outlineLevel="0" collapsed="false">
      <c r="X1222" s="0" t="n">
        <v>4536213</v>
      </c>
      <c r="Y1222" s="0" t="n">
        <v>2004</v>
      </c>
      <c r="Z1222" s="0" t="n">
        <v>7019</v>
      </c>
      <c r="AA1222" s="0" t="n">
        <v>6010</v>
      </c>
      <c r="AB1222" s="0" t="n">
        <v>6010</v>
      </c>
      <c r="AC1222" s="0" t="n">
        <v>56008</v>
      </c>
      <c r="AD1222" s="0" t="n">
        <v>0</v>
      </c>
    </row>
    <row r="1223" customFormat="false" ht="12.75" hidden="false" customHeight="false" outlineLevel="0" collapsed="false">
      <c r="X1223" s="0" t="n">
        <v>4536214</v>
      </c>
      <c r="Y1223" s="0" t="n">
        <v>2004</v>
      </c>
      <c r="Z1223" s="0" t="n">
        <v>7019</v>
      </c>
      <c r="AA1223" s="0" t="n">
        <v>6020</v>
      </c>
      <c r="AB1223" s="0" t="n">
        <v>6020</v>
      </c>
      <c r="AC1223" s="0" t="n">
        <v>56009</v>
      </c>
      <c r="AD1223" s="0" t="n">
        <v>0</v>
      </c>
    </row>
    <row r="1224" customFormat="false" ht="12.75" hidden="false" customHeight="false" outlineLevel="0" collapsed="false">
      <c r="X1224" s="0" t="n">
        <v>4536215</v>
      </c>
      <c r="Y1224" s="0" t="n">
        <v>2004</v>
      </c>
      <c r="Z1224" s="0" t="n">
        <v>7019</v>
      </c>
      <c r="AA1224" s="0" t="n">
        <v>6060</v>
      </c>
      <c r="AB1224" s="0" t="n">
        <v>6060</v>
      </c>
      <c r="AC1224" s="0" t="n">
        <v>56010</v>
      </c>
      <c r="AD1224" s="0" t="n">
        <v>0</v>
      </c>
    </row>
    <row r="1225" customFormat="false" ht="12.75" hidden="false" customHeight="false" outlineLevel="0" collapsed="false">
      <c r="X1225" s="0" t="n">
        <v>4536216</v>
      </c>
      <c r="Y1225" s="0" t="n">
        <v>2004</v>
      </c>
      <c r="Z1225" s="0" t="n">
        <v>7019</v>
      </c>
      <c r="AA1225" s="0" t="n">
        <v>6090</v>
      </c>
      <c r="AB1225" s="0" t="n">
        <v>6090</v>
      </c>
      <c r="AC1225" s="0" t="n">
        <v>56011</v>
      </c>
      <c r="AD1225" s="0" t="n">
        <v>0</v>
      </c>
    </row>
    <row r="1226" customFormat="false" ht="12.75" hidden="false" customHeight="false" outlineLevel="0" collapsed="false">
      <c r="X1226" s="0" t="n">
        <v>4536202</v>
      </c>
      <c r="Y1226" s="0" t="n">
        <v>2004</v>
      </c>
      <c r="Z1226" s="0" t="n">
        <v>7019</v>
      </c>
      <c r="AA1226" s="0" t="n">
        <v>9910</v>
      </c>
      <c r="AB1226" s="0" t="n">
        <v>2001</v>
      </c>
      <c r="AC1226" s="0" t="n">
        <v>50047</v>
      </c>
      <c r="AD1226" s="0" t="n">
        <v>7585950</v>
      </c>
    </row>
    <row r="1227" customFormat="false" ht="12.75" hidden="false" customHeight="false" outlineLevel="0" collapsed="false">
      <c r="X1227" s="0" t="n">
        <v>4536205</v>
      </c>
      <c r="Y1227" s="0" t="n">
        <v>2004</v>
      </c>
      <c r="Z1227" s="0" t="n">
        <v>7019</v>
      </c>
      <c r="AA1227" s="0" t="n">
        <v>9920</v>
      </c>
      <c r="AB1227" s="0" t="n">
        <v>4001</v>
      </c>
      <c r="AC1227" s="0" t="n">
        <v>50050</v>
      </c>
      <c r="AD1227" s="0" t="n">
        <v>241613</v>
      </c>
    </row>
    <row r="1228" customFormat="false" ht="12.75" hidden="false" customHeight="false" outlineLevel="0" collapsed="false">
      <c r="X1228" s="0" t="n">
        <v>4536206</v>
      </c>
      <c r="Y1228" s="0" t="n">
        <v>2004</v>
      </c>
      <c r="Z1228" s="0" t="n">
        <v>7019</v>
      </c>
      <c r="AA1228" s="0" t="n">
        <v>9930</v>
      </c>
      <c r="AB1228" s="0" t="n">
        <v>4006</v>
      </c>
      <c r="AC1228" s="0" t="n">
        <v>50051</v>
      </c>
      <c r="AD1228" s="0" t="n">
        <v>7827563</v>
      </c>
    </row>
    <row r="1229" customFormat="false" ht="12.75" hidden="false" customHeight="false" outlineLevel="0" collapsed="false">
      <c r="X1229" s="0" t="n">
        <v>4536217</v>
      </c>
      <c r="Y1229" s="0" t="n">
        <v>2004</v>
      </c>
      <c r="Z1229" s="0" t="n">
        <v>7024</v>
      </c>
      <c r="AA1229" s="0" t="n">
        <v>299</v>
      </c>
      <c r="AB1229" s="0" t="n">
        <v>299.1</v>
      </c>
      <c r="AC1229" s="0" t="n">
        <v>52164</v>
      </c>
      <c r="AD1229" s="0" t="n">
        <v>4337012</v>
      </c>
    </row>
    <row r="1230" customFormat="false" ht="12.75" hidden="false" customHeight="false" outlineLevel="0" collapsed="false">
      <c r="X1230" s="0" t="n">
        <v>4536218</v>
      </c>
      <c r="Y1230" s="0" t="n">
        <v>2004</v>
      </c>
      <c r="Z1230" s="0" t="n">
        <v>7024</v>
      </c>
      <c r="AA1230" s="0" t="n">
        <v>499</v>
      </c>
      <c r="AB1230" s="0" t="n">
        <v>499</v>
      </c>
      <c r="AC1230" s="0" t="n">
        <v>50019</v>
      </c>
      <c r="AD1230" s="0" t="n">
        <v>212587</v>
      </c>
    </row>
    <row r="1231" customFormat="false" ht="12.75" hidden="false" customHeight="false" outlineLevel="0" collapsed="false">
      <c r="X1231" s="0" t="n">
        <v>4536219</v>
      </c>
      <c r="Y1231" s="0" t="n">
        <v>2004</v>
      </c>
      <c r="Z1231" s="0" t="n">
        <v>7024</v>
      </c>
      <c r="AA1231" s="0" t="n">
        <v>610</v>
      </c>
      <c r="AB1231" s="0" t="n">
        <v>610</v>
      </c>
      <c r="AC1231" s="0" t="n">
        <v>50020</v>
      </c>
      <c r="AD1231" s="0" t="n">
        <v>457000</v>
      </c>
    </row>
    <row r="1232" customFormat="false" ht="12.75" hidden="false" customHeight="false" outlineLevel="0" collapsed="false">
      <c r="X1232" s="0" t="n">
        <v>4536220</v>
      </c>
      <c r="Y1232" s="0" t="n">
        <v>2004</v>
      </c>
      <c r="Z1232" s="0" t="n">
        <v>7024</v>
      </c>
      <c r="AA1232" s="0" t="n">
        <v>695</v>
      </c>
      <c r="AB1232" s="0" t="n">
        <v>695</v>
      </c>
      <c r="AC1232" s="0" t="n">
        <v>50021</v>
      </c>
      <c r="AD1232" s="0" t="n">
        <v>0</v>
      </c>
    </row>
    <row r="1233" customFormat="false" ht="12.75" hidden="false" customHeight="false" outlineLevel="0" collapsed="false">
      <c r="X1233" s="0" t="n">
        <v>4536221</v>
      </c>
      <c r="Y1233" s="0" t="n">
        <v>2004</v>
      </c>
      <c r="Z1233" s="0" t="n">
        <v>7024</v>
      </c>
      <c r="AA1233" s="0" t="n">
        <v>696</v>
      </c>
      <c r="AB1233" s="0" t="n">
        <v>696</v>
      </c>
      <c r="AC1233" s="0" t="n">
        <v>50022</v>
      </c>
      <c r="AD1233" s="0" t="n">
        <v>0</v>
      </c>
    </row>
    <row r="1234" customFormat="false" ht="12.75" hidden="false" customHeight="false" outlineLevel="0" collapsed="false">
      <c r="X1234" s="0" t="n">
        <v>4536222</v>
      </c>
      <c r="Y1234" s="0" t="n">
        <v>2004</v>
      </c>
      <c r="Z1234" s="0" t="n">
        <v>7024</v>
      </c>
      <c r="AA1234" s="0" t="n">
        <v>697</v>
      </c>
      <c r="AB1234" s="0" t="n">
        <v>697</v>
      </c>
      <c r="AC1234" s="0" t="n">
        <v>50023</v>
      </c>
      <c r="AD1234" s="0" t="n">
        <v>0</v>
      </c>
    </row>
    <row r="1235" customFormat="false" ht="12.75" hidden="false" customHeight="false" outlineLevel="0" collapsed="false">
      <c r="X1235" s="0" t="n">
        <v>4536223</v>
      </c>
      <c r="Y1235" s="0" t="n">
        <v>2004</v>
      </c>
      <c r="Z1235" s="0" t="n">
        <v>7024</v>
      </c>
      <c r="AA1235" s="0" t="n">
        <v>698</v>
      </c>
      <c r="AB1235" s="0" t="n">
        <v>698</v>
      </c>
      <c r="AC1235" s="0" t="n">
        <v>50024</v>
      </c>
      <c r="AD1235" s="0" t="n">
        <v>0</v>
      </c>
    </row>
    <row r="1236" customFormat="false" ht="12.75" hidden="false" customHeight="false" outlineLevel="0" collapsed="false">
      <c r="X1236" s="0" t="n">
        <v>4536224</v>
      </c>
      <c r="Y1236" s="0" t="n">
        <v>2004</v>
      </c>
      <c r="Z1236" s="0" t="n">
        <v>7024</v>
      </c>
      <c r="AA1236" s="0" t="n">
        <v>699</v>
      </c>
      <c r="AB1236" s="0" t="n">
        <v>699</v>
      </c>
      <c r="AC1236" s="0" t="n">
        <v>50025</v>
      </c>
      <c r="AD1236" s="0" t="n">
        <v>457000</v>
      </c>
    </row>
    <row r="1237" customFormat="false" ht="12.75" hidden="false" customHeight="false" outlineLevel="0" collapsed="false">
      <c r="X1237" s="0" t="n">
        <v>4536225</v>
      </c>
      <c r="Y1237" s="0" t="n">
        <v>2004</v>
      </c>
      <c r="Z1237" s="0" t="n">
        <v>7024</v>
      </c>
      <c r="AA1237" s="0" t="n">
        <v>810</v>
      </c>
      <c r="AB1237" s="0" t="n">
        <v>810</v>
      </c>
      <c r="AC1237" s="0" t="n">
        <v>50026</v>
      </c>
      <c r="AD1237" s="0" t="n">
        <v>42205</v>
      </c>
    </row>
    <row r="1238" customFormat="false" ht="12.75" hidden="false" customHeight="false" outlineLevel="0" collapsed="false">
      <c r="X1238" s="0" t="n">
        <v>4536226</v>
      </c>
      <c r="Y1238" s="0" t="n">
        <v>2004</v>
      </c>
      <c r="Z1238" s="0" t="n">
        <v>7024</v>
      </c>
      <c r="AA1238" s="0" t="n">
        <v>820</v>
      </c>
      <c r="AB1238" s="0" t="n">
        <v>820</v>
      </c>
      <c r="AC1238" s="0" t="n">
        <v>50027</v>
      </c>
      <c r="AD1238" s="0" t="n">
        <v>0</v>
      </c>
    </row>
    <row r="1239" customFormat="false" ht="12.75" hidden="false" customHeight="false" outlineLevel="0" collapsed="false">
      <c r="X1239" s="0" t="n">
        <v>4536227</v>
      </c>
      <c r="Y1239" s="0" t="n">
        <v>2004</v>
      </c>
      <c r="Z1239" s="0" t="n">
        <v>7024</v>
      </c>
      <c r="AA1239" s="0" t="n">
        <v>899</v>
      </c>
      <c r="AB1239" s="0" t="n">
        <v>899</v>
      </c>
      <c r="AC1239" s="0" t="n">
        <v>50028</v>
      </c>
      <c r="AD1239" s="0" t="n">
        <v>42205</v>
      </c>
    </row>
    <row r="1240" customFormat="false" ht="12.75" hidden="false" customHeight="false" outlineLevel="0" collapsed="false">
      <c r="X1240" s="0" t="n">
        <v>4536228</v>
      </c>
      <c r="Y1240" s="0" t="n">
        <v>2004</v>
      </c>
      <c r="Z1240" s="0" t="n">
        <v>7024</v>
      </c>
      <c r="AA1240" s="0" t="n">
        <v>1099</v>
      </c>
      <c r="AB1240" s="0" t="n">
        <v>1099</v>
      </c>
      <c r="AC1240" s="0" t="n">
        <v>50029</v>
      </c>
      <c r="AD1240" s="0" t="n">
        <v>0</v>
      </c>
    </row>
    <row r="1241" customFormat="false" ht="12.75" hidden="false" customHeight="false" outlineLevel="0" collapsed="false">
      <c r="X1241" s="0" t="n">
        <v>4536229</v>
      </c>
      <c r="Y1241" s="0" t="n">
        <v>2004</v>
      </c>
      <c r="Z1241" s="0" t="n">
        <v>7024</v>
      </c>
      <c r="AA1241" s="0" t="n">
        <v>1299</v>
      </c>
      <c r="AB1241" s="0" t="n">
        <v>1299</v>
      </c>
      <c r="AC1241" s="0" t="n">
        <v>50030</v>
      </c>
      <c r="AD1241" s="0" t="n">
        <v>2084052</v>
      </c>
    </row>
    <row r="1242" customFormat="false" ht="12.75" hidden="false" customHeight="false" outlineLevel="0" collapsed="false">
      <c r="X1242" s="0" t="n">
        <v>4536230</v>
      </c>
      <c r="Y1242" s="0" t="n">
        <v>2004</v>
      </c>
      <c r="Z1242" s="0" t="n">
        <v>7024</v>
      </c>
      <c r="AA1242" s="0" t="n">
        <v>1410</v>
      </c>
      <c r="AB1242" s="0" t="n">
        <v>1410</v>
      </c>
      <c r="AC1242" s="0" t="n">
        <v>50031</v>
      </c>
      <c r="AD1242" s="0" t="n">
        <v>0</v>
      </c>
    </row>
    <row r="1243" customFormat="false" ht="12.75" hidden="false" customHeight="false" outlineLevel="0" collapsed="false">
      <c r="X1243" s="0" t="n">
        <v>4536231</v>
      </c>
      <c r="Y1243" s="0" t="n">
        <v>2004</v>
      </c>
      <c r="Z1243" s="0" t="n">
        <v>7024</v>
      </c>
      <c r="AA1243" s="0" t="n">
        <v>1420</v>
      </c>
      <c r="AB1243" s="0" t="n">
        <v>1420</v>
      </c>
      <c r="AC1243" s="0" t="n">
        <v>50032</v>
      </c>
      <c r="AD1243" s="0" t="n">
        <v>127010</v>
      </c>
    </row>
    <row r="1244" customFormat="false" ht="12.75" hidden="false" customHeight="false" outlineLevel="0" collapsed="false">
      <c r="X1244" s="0" t="n">
        <v>4536232</v>
      </c>
      <c r="Y1244" s="0" t="n">
        <v>2004</v>
      </c>
      <c r="Z1244" s="0" t="n">
        <v>7024</v>
      </c>
      <c r="AA1244" s="0" t="n">
        <v>1430</v>
      </c>
      <c r="AB1244" s="0" t="n">
        <v>1430</v>
      </c>
      <c r="AC1244" s="0" t="n">
        <v>50033</v>
      </c>
      <c r="AD1244" s="0" t="n">
        <v>155582</v>
      </c>
    </row>
    <row r="1245" customFormat="false" ht="12.75" hidden="false" customHeight="false" outlineLevel="0" collapsed="false">
      <c r="X1245" s="0" t="n">
        <v>4536233</v>
      </c>
      <c r="Y1245" s="0" t="n">
        <v>2004</v>
      </c>
      <c r="Z1245" s="0" t="n">
        <v>7024</v>
      </c>
      <c r="AA1245" s="0" t="n">
        <v>1499</v>
      </c>
      <c r="AB1245" s="0" t="n">
        <v>1499</v>
      </c>
      <c r="AC1245" s="0" t="n">
        <v>50034</v>
      </c>
      <c r="AD1245" s="0" t="n">
        <v>282592</v>
      </c>
    </row>
    <row r="1246" customFormat="false" ht="12.75" hidden="false" customHeight="false" outlineLevel="0" collapsed="false">
      <c r="X1246" s="0" t="n">
        <v>4536234</v>
      </c>
      <c r="Y1246" s="0" t="n">
        <v>2004</v>
      </c>
      <c r="Z1246" s="0" t="n">
        <v>7024</v>
      </c>
      <c r="AA1246" s="0" t="n">
        <v>1605</v>
      </c>
      <c r="AB1246" s="0" t="n">
        <v>1605.1</v>
      </c>
      <c r="AC1246" s="0" t="n">
        <v>56004</v>
      </c>
      <c r="AD1246" s="0" t="n">
        <v>0</v>
      </c>
    </row>
    <row r="1247" customFormat="false" ht="12.75" hidden="false" customHeight="false" outlineLevel="0" collapsed="false">
      <c r="X1247" s="0" t="n">
        <v>4536235</v>
      </c>
      <c r="Y1247" s="0" t="n">
        <v>2004</v>
      </c>
      <c r="Z1247" s="0" t="n">
        <v>7024</v>
      </c>
      <c r="AA1247" s="0" t="n">
        <v>1610</v>
      </c>
      <c r="AB1247" s="0" t="n">
        <v>1610</v>
      </c>
      <c r="AC1247" s="0" t="n">
        <v>50035</v>
      </c>
      <c r="AD1247" s="0" t="n">
        <v>58318</v>
      </c>
    </row>
    <row r="1248" customFormat="false" ht="12.75" hidden="false" customHeight="false" outlineLevel="0" collapsed="false">
      <c r="X1248" s="0" t="n">
        <v>4536236</v>
      </c>
      <c r="Y1248" s="0" t="n">
        <v>2004</v>
      </c>
      <c r="Z1248" s="0" t="n">
        <v>7024</v>
      </c>
      <c r="AA1248" s="0" t="n">
        <v>1620</v>
      </c>
      <c r="AB1248" s="0" t="n">
        <v>1620</v>
      </c>
      <c r="AC1248" s="0" t="n">
        <v>50036</v>
      </c>
      <c r="AD1248" s="0" t="n">
        <v>107647</v>
      </c>
    </row>
    <row r="1249" customFormat="false" ht="12.75" hidden="false" customHeight="false" outlineLevel="0" collapsed="false">
      <c r="X1249" s="0" t="n">
        <v>4536237</v>
      </c>
      <c r="Y1249" s="0" t="n">
        <v>2004</v>
      </c>
      <c r="Z1249" s="0" t="n">
        <v>7024</v>
      </c>
      <c r="AA1249" s="0" t="n">
        <v>1699</v>
      </c>
      <c r="AB1249" s="0" t="n">
        <v>1699</v>
      </c>
      <c r="AC1249" s="0" t="n">
        <v>50037</v>
      </c>
      <c r="AD1249" s="0" t="n">
        <v>165965</v>
      </c>
    </row>
    <row r="1250" customFormat="false" ht="12.75" hidden="false" customHeight="false" outlineLevel="0" collapsed="false">
      <c r="X1250" s="0" t="n">
        <v>4536238</v>
      </c>
      <c r="Y1250" s="0" t="n">
        <v>2004</v>
      </c>
      <c r="Z1250" s="0" t="n">
        <v>7024</v>
      </c>
      <c r="AA1250" s="0" t="n">
        <v>1810</v>
      </c>
      <c r="AB1250" s="0" t="n">
        <v>1810</v>
      </c>
      <c r="AC1250" s="0" t="n">
        <v>50038</v>
      </c>
      <c r="AD1250" s="0" t="n">
        <v>59276</v>
      </c>
    </row>
    <row r="1251" customFormat="false" ht="12.75" hidden="false" customHeight="false" outlineLevel="0" collapsed="false">
      <c r="X1251" s="0" t="n">
        <v>4536239</v>
      </c>
      <c r="Y1251" s="0" t="n">
        <v>2004</v>
      </c>
      <c r="Z1251" s="0" t="n">
        <v>7024</v>
      </c>
      <c r="AA1251" s="0" t="n">
        <v>1820</v>
      </c>
      <c r="AB1251" s="0" t="n">
        <v>1820</v>
      </c>
      <c r="AC1251" s="0" t="n">
        <v>50039</v>
      </c>
      <c r="AD1251" s="0" t="n">
        <v>0</v>
      </c>
    </row>
    <row r="1252" customFormat="false" ht="12.75" hidden="false" customHeight="false" outlineLevel="0" collapsed="false">
      <c r="X1252" s="0" t="n">
        <v>4536240</v>
      </c>
      <c r="Y1252" s="0" t="n">
        <v>2004</v>
      </c>
      <c r="Z1252" s="0" t="n">
        <v>7024</v>
      </c>
      <c r="AA1252" s="0" t="n">
        <v>1830</v>
      </c>
      <c r="AB1252" s="0" t="n">
        <v>1830</v>
      </c>
      <c r="AC1252" s="0" t="n">
        <v>50040</v>
      </c>
      <c r="AD1252" s="0" t="n">
        <v>1224</v>
      </c>
    </row>
    <row r="1253" customFormat="false" ht="12.75" hidden="false" customHeight="false" outlineLevel="0" collapsed="false">
      <c r="X1253" s="0" t="n">
        <v>4536241</v>
      </c>
      <c r="Y1253" s="0" t="n">
        <v>2004</v>
      </c>
      <c r="Z1253" s="0" t="n">
        <v>7024</v>
      </c>
      <c r="AA1253" s="0" t="n">
        <v>1840</v>
      </c>
      <c r="AB1253" s="0" t="n">
        <v>1840</v>
      </c>
      <c r="AC1253" s="0" t="n">
        <v>50041</v>
      </c>
      <c r="AD1253" s="0" t="n">
        <v>180629</v>
      </c>
    </row>
    <row r="1254" customFormat="false" ht="12.75" hidden="false" customHeight="false" outlineLevel="0" collapsed="false">
      <c r="X1254" s="0" t="n">
        <v>4536242</v>
      </c>
      <c r="Y1254" s="0" t="n">
        <v>2004</v>
      </c>
      <c r="Z1254" s="0" t="n">
        <v>7024</v>
      </c>
      <c r="AA1254" s="0" t="n">
        <v>1850</v>
      </c>
      <c r="AB1254" s="0" t="n">
        <v>1850</v>
      </c>
      <c r="AC1254" s="0" t="n">
        <v>50042</v>
      </c>
      <c r="AD1254" s="0" t="n">
        <v>0</v>
      </c>
    </row>
    <row r="1255" customFormat="false" ht="12.75" hidden="false" customHeight="false" outlineLevel="0" collapsed="false">
      <c r="X1255" s="0" t="n">
        <v>4536243</v>
      </c>
      <c r="Y1255" s="0" t="n">
        <v>2004</v>
      </c>
      <c r="Z1255" s="0" t="n">
        <v>7024</v>
      </c>
      <c r="AA1255" s="0" t="n">
        <v>1865</v>
      </c>
      <c r="AB1255" s="0" t="n">
        <v>1865</v>
      </c>
      <c r="AC1255" s="0" t="n">
        <v>56005</v>
      </c>
      <c r="AD1255" s="0" t="n">
        <v>0</v>
      </c>
    </row>
    <row r="1256" customFormat="false" ht="12.75" hidden="false" customHeight="false" outlineLevel="0" collapsed="false">
      <c r="X1256" s="0" t="n">
        <v>4536244</v>
      </c>
      <c r="Y1256" s="0" t="n">
        <v>2004</v>
      </c>
      <c r="Z1256" s="0" t="n">
        <v>7024</v>
      </c>
      <c r="AA1256" s="0" t="n">
        <v>1870</v>
      </c>
      <c r="AB1256" s="0" t="n">
        <v>1870</v>
      </c>
      <c r="AC1256" s="0" t="n">
        <v>56006</v>
      </c>
      <c r="AD1256" s="0" t="n">
        <v>1912948</v>
      </c>
    </row>
    <row r="1257" customFormat="false" ht="12.75" hidden="false" customHeight="false" outlineLevel="0" collapsed="false">
      <c r="X1257" s="0" t="n">
        <v>4536245</v>
      </c>
      <c r="Y1257" s="0" t="n">
        <v>2004</v>
      </c>
      <c r="Z1257" s="0" t="n">
        <v>7024</v>
      </c>
      <c r="AA1257" s="0" t="n">
        <v>1896</v>
      </c>
      <c r="AB1257" s="0" t="n">
        <v>1896</v>
      </c>
      <c r="AC1257" s="0" t="n">
        <v>50043</v>
      </c>
      <c r="AD1257" s="0" t="n">
        <v>113730</v>
      </c>
    </row>
    <row r="1258" customFormat="false" ht="12.75" hidden="false" customHeight="false" outlineLevel="0" collapsed="false">
      <c r="X1258" s="0" t="n">
        <v>4536246</v>
      </c>
      <c r="Y1258" s="0" t="n">
        <v>2004</v>
      </c>
      <c r="Z1258" s="0" t="n">
        <v>7024</v>
      </c>
      <c r="AA1258" s="0" t="n">
        <v>1897</v>
      </c>
      <c r="AB1258" s="0" t="n">
        <v>1897</v>
      </c>
      <c r="AC1258" s="0" t="n">
        <v>50044</v>
      </c>
      <c r="AD1258" s="0" t="n">
        <v>191088</v>
      </c>
    </row>
    <row r="1259" customFormat="false" ht="12.75" hidden="false" customHeight="false" outlineLevel="0" collapsed="false">
      <c r="X1259" s="0" t="n">
        <v>4536247</v>
      </c>
      <c r="Y1259" s="0" t="n">
        <v>2004</v>
      </c>
      <c r="Z1259" s="0" t="n">
        <v>7024</v>
      </c>
      <c r="AA1259" s="0" t="n">
        <v>1898</v>
      </c>
      <c r="AB1259" s="0" t="n">
        <v>1898</v>
      </c>
      <c r="AC1259" s="0" t="n">
        <v>50045</v>
      </c>
      <c r="AD1259" s="0" t="n">
        <v>0</v>
      </c>
    </row>
    <row r="1260" customFormat="false" ht="12.75" hidden="false" customHeight="false" outlineLevel="0" collapsed="false">
      <c r="X1260" s="0" t="n">
        <v>4536248</v>
      </c>
      <c r="Y1260" s="0" t="n">
        <v>2004</v>
      </c>
      <c r="Z1260" s="0" t="n">
        <v>7024</v>
      </c>
      <c r="AA1260" s="0" t="n">
        <v>1899</v>
      </c>
      <c r="AB1260" s="0" t="n">
        <v>1899</v>
      </c>
      <c r="AC1260" s="0" t="n">
        <v>50046</v>
      </c>
      <c r="AD1260" s="0" t="n">
        <v>2458895</v>
      </c>
    </row>
    <row r="1261" customFormat="false" ht="12.75" hidden="false" customHeight="false" outlineLevel="0" collapsed="false">
      <c r="X1261" s="0" t="n">
        <v>4536250</v>
      </c>
      <c r="Y1261" s="0" t="n">
        <v>2004</v>
      </c>
      <c r="Z1261" s="0" t="n">
        <v>7024</v>
      </c>
      <c r="AA1261" s="0" t="n">
        <v>3010</v>
      </c>
      <c r="AB1261" s="0" t="n">
        <v>3010</v>
      </c>
      <c r="AC1261" s="0" t="n">
        <v>50048</v>
      </c>
      <c r="AD1261" s="0" t="n">
        <v>0</v>
      </c>
    </row>
    <row r="1262" customFormat="false" ht="12.75" hidden="false" customHeight="false" outlineLevel="0" collapsed="false">
      <c r="X1262" s="0" t="n">
        <v>4536251</v>
      </c>
      <c r="Y1262" s="0" t="n">
        <v>2004</v>
      </c>
      <c r="Z1262" s="0" t="n">
        <v>7024</v>
      </c>
      <c r="AA1262" s="0" t="n">
        <v>3020</v>
      </c>
      <c r="AB1262" s="0" t="n">
        <v>3020.1</v>
      </c>
      <c r="AC1262" s="0" t="n">
        <v>52165</v>
      </c>
      <c r="AD1262" s="0" t="n">
        <v>506014</v>
      </c>
    </row>
    <row r="1263" customFormat="false" ht="12.75" hidden="false" customHeight="false" outlineLevel="0" collapsed="false">
      <c r="X1263" s="0" t="n">
        <v>4536254</v>
      </c>
      <c r="Y1263" s="0" t="n">
        <v>2004</v>
      </c>
      <c r="Z1263" s="0" t="n">
        <v>7024</v>
      </c>
      <c r="AA1263" s="0" t="n">
        <v>5010</v>
      </c>
      <c r="AB1263" s="0" t="n">
        <v>5010</v>
      </c>
      <c r="AC1263" s="0" t="n">
        <v>50052</v>
      </c>
      <c r="AD1263" s="0" t="n">
        <v>721943</v>
      </c>
    </row>
    <row r="1264" customFormat="false" ht="12.75" hidden="false" customHeight="false" outlineLevel="0" collapsed="false">
      <c r="X1264" s="0" t="n">
        <v>4536255</v>
      </c>
      <c r="Y1264" s="0" t="n">
        <v>2004</v>
      </c>
      <c r="Z1264" s="0" t="n">
        <v>7024</v>
      </c>
      <c r="AA1264" s="0" t="n">
        <v>5020</v>
      </c>
      <c r="AB1264" s="0" t="n">
        <v>5020</v>
      </c>
      <c r="AC1264" s="0" t="n">
        <v>50053</v>
      </c>
      <c r="AD1264" s="0" t="n">
        <v>10546322</v>
      </c>
    </row>
    <row r="1265" customFormat="false" ht="12.75" hidden="false" customHeight="false" outlineLevel="0" collapsed="false">
      <c r="X1265" s="0" t="n">
        <v>4536256</v>
      </c>
      <c r="Y1265" s="0" t="n">
        <v>2004</v>
      </c>
      <c r="Z1265" s="0" t="n">
        <v>7024</v>
      </c>
      <c r="AA1265" s="0" t="n">
        <v>5042</v>
      </c>
      <c r="AB1265" s="0" t="n">
        <v>5042</v>
      </c>
      <c r="AC1265" s="0" t="n">
        <v>56007</v>
      </c>
      <c r="AD1265" s="0" t="n">
        <v>10741542</v>
      </c>
    </row>
    <row r="1266" customFormat="false" ht="12.75" hidden="false" customHeight="false" outlineLevel="0" collapsed="false">
      <c r="X1266" s="0" t="n">
        <v>4536257</v>
      </c>
      <c r="Y1266" s="0" t="n">
        <v>2004</v>
      </c>
      <c r="Z1266" s="0" t="n">
        <v>7024</v>
      </c>
      <c r="AA1266" s="0" t="n">
        <v>5050</v>
      </c>
      <c r="AB1266" s="0" t="n">
        <v>5050</v>
      </c>
      <c r="AC1266" s="0" t="n">
        <v>50856</v>
      </c>
      <c r="AD1266" s="0" t="n">
        <v>0</v>
      </c>
    </row>
    <row r="1267" customFormat="false" ht="12.75" hidden="false" customHeight="false" outlineLevel="0" collapsed="false">
      <c r="X1267" s="0" t="n">
        <v>4536258</v>
      </c>
      <c r="Y1267" s="0" t="n">
        <v>2004</v>
      </c>
      <c r="Z1267" s="0" t="n">
        <v>7024</v>
      </c>
      <c r="AA1267" s="0" t="n">
        <v>5060</v>
      </c>
      <c r="AB1267" s="0" t="n">
        <v>5060</v>
      </c>
      <c r="AC1267" s="0" t="n">
        <v>52002</v>
      </c>
      <c r="AD1267" s="0" t="n">
        <v>0</v>
      </c>
    </row>
    <row r="1268" customFormat="false" ht="12.75" hidden="false" customHeight="false" outlineLevel="0" collapsed="false">
      <c r="X1268" s="0" t="n">
        <v>4536259</v>
      </c>
      <c r="Y1268" s="0" t="n">
        <v>2004</v>
      </c>
      <c r="Z1268" s="0" t="n">
        <v>7024</v>
      </c>
      <c r="AA1268" s="0" t="n">
        <v>5090</v>
      </c>
      <c r="AB1268" s="0" t="n">
        <v>5090</v>
      </c>
      <c r="AC1268" s="0" t="n">
        <v>50055</v>
      </c>
      <c r="AD1268" s="0" t="n">
        <v>526723</v>
      </c>
    </row>
    <row r="1269" customFormat="false" ht="12.75" hidden="false" customHeight="false" outlineLevel="0" collapsed="false">
      <c r="X1269" s="0" t="n">
        <v>4536260</v>
      </c>
      <c r="Y1269" s="0" t="n">
        <v>2004</v>
      </c>
      <c r="Z1269" s="0" t="n">
        <v>7024</v>
      </c>
      <c r="AA1269" s="0" t="n">
        <v>6010</v>
      </c>
      <c r="AB1269" s="0" t="n">
        <v>6010</v>
      </c>
      <c r="AC1269" s="0" t="n">
        <v>56008</v>
      </c>
      <c r="AD1269" s="0" t="n">
        <v>0</v>
      </c>
    </row>
    <row r="1270" customFormat="false" ht="12.75" hidden="false" customHeight="false" outlineLevel="0" collapsed="false">
      <c r="X1270" s="0" t="n">
        <v>4536261</v>
      </c>
      <c r="Y1270" s="0" t="n">
        <v>2004</v>
      </c>
      <c r="Z1270" s="0" t="n">
        <v>7024</v>
      </c>
      <c r="AA1270" s="0" t="n">
        <v>6020</v>
      </c>
      <c r="AB1270" s="0" t="n">
        <v>6020</v>
      </c>
      <c r="AC1270" s="0" t="n">
        <v>56009</v>
      </c>
      <c r="AD1270" s="0" t="n">
        <v>0</v>
      </c>
    </row>
    <row r="1271" customFormat="false" ht="12.75" hidden="false" customHeight="false" outlineLevel="0" collapsed="false">
      <c r="X1271" s="0" t="n">
        <v>4536262</v>
      </c>
      <c r="Y1271" s="0" t="n">
        <v>2004</v>
      </c>
      <c r="Z1271" s="0" t="n">
        <v>7024</v>
      </c>
      <c r="AA1271" s="0" t="n">
        <v>6060</v>
      </c>
      <c r="AB1271" s="0" t="n">
        <v>6060</v>
      </c>
      <c r="AC1271" s="0" t="n">
        <v>56010</v>
      </c>
      <c r="AD1271" s="0" t="n">
        <v>0</v>
      </c>
    </row>
    <row r="1272" customFormat="false" ht="12.75" hidden="false" customHeight="false" outlineLevel="0" collapsed="false">
      <c r="X1272" s="0" t="n">
        <v>4536263</v>
      </c>
      <c r="Y1272" s="0" t="n">
        <v>2004</v>
      </c>
      <c r="Z1272" s="0" t="n">
        <v>7024</v>
      </c>
      <c r="AA1272" s="0" t="n">
        <v>6090</v>
      </c>
      <c r="AB1272" s="0" t="n">
        <v>6090</v>
      </c>
      <c r="AC1272" s="0" t="n">
        <v>56011</v>
      </c>
      <c r="AD1272" s="0" t="n">
        <v>0</v>
      </c>
    </row>
    <row r="1273" customFormat="false" ht="12.75" hidden="false" customHeight="false" outlineLevel="0" collapsed="false">
      <c r="X1273" s="0" t="n">
        <v>4536249</v>
      </c>
      <c r="Y1273" s="0" t="n">
        <v>2004</v>
      </c>
      <c r="Z1273" s="0" t="n">
        <v>7024</v>
      </c>
      <c r="AA1273" s="0" t="n">
        <v>9910</v>
      </c>
      <c r="AB1273" s="0" t="n">
        <v>2001</v>
      </c>
      <c r="AC1273" s="0" t="n">
        <v>50047</v>
      </c>
      <c r="AD1273" s="0" t="n">
        <v>10040308</v>
      </c>
    </row>
    <row r="1274" customFormat="false" ht="12.75" hidden="false" customHeight="false" outlineLevel="0" collapsed="false">
      <c r="X1274" s="0" t="n">
        <v>4536252</v>
      </c>
      <c r="Y1274" s="0" t="n">
        <v>2004</v>
      </c>
      <c r="Z1274" s="0" t="n">
        <v>7024</v>
      </c>
      <c r="AA1274" s="0" t="n">
        <v>9920</v>
      </c>
      <c r="AB1274" s="0" t="n">
        <v>4001</v>
      </c>
      <c r="AC1274" s="0" t="n">
        <v>50050</v>
      </c>
      <c r="AD1274" s="0" t="n">
        <v>506014</v>
      </c>
    </row>
    <row r="1275" customFormat="false" ht="12.75" hidden="false" customHeight="false" outlineLevel="0" collapsed="false">
      <c r="X1275" s="0" t="n">
        <v>4536253</v>
      </c>
      <c r="Y1275" s="0" t="n">
        <v>2004</v>
      </c>
      <c r="Z1275" s="0" t="n">
        <v>7024</v>
      </c>
      <c r="AA1275" s="0" t="n">
        <v>9930</v>
      </c>
      <c r="AB1275" s="0" t="n">
        <v>4006</v>
      </c>
      <c r="AC1275" s="0" t="n">
        <v>50051</v>
      </c>
      <c r="AD1275" s="0" t="n">
        <v>10546322</v>
      </c>
    </row>
    <row r="1276" customFormat="false" ht="12.75" hidden="false" customHeight="false" outlineLevel="0" collapsed="false">
      <c r="X1276" s="0" t="n">
        <v>4536264</v>
      </c>
      <c r="Y1276" s="0" t="n">
        <v>2004</v>
      </c>
      <c r="Z1276" s="0" t="n">
        <v>7030</v>
      </c>
      <c r="AA1276" s="0" t="n">
        <v>299</v>
      </c>
      <c r="AB1276" s="0" t="n">
        <v>299.1</v>
      </c>
      <c r="AC1276" s="0" t="n">
        <v>52164</v>
      </c>
      <c r="AD1276" s="0" t="n">
        <v>4780025</v>
      </c>
    </row>
    <row r="1277" customFormat="false" ht="12.75" hidden="false" customHeight="false" outlineLevel="0" collapsed="false">
      <c r="X1277" s="0" t="n">
        <v>4536265</v>
      </c>
      <c r="Y1277" s="0" t="n">
        <v>2004</v>
      </c>
      <c r="Z1277" s="0" t="n">
        <v>7030</v>
      </c>
      <c r="AA1277" s="0" t="n">
        <v>499</v>
      </c>
      <c r="AB1277" s="0" t="n">
        <v>499</v>
      </c>
      <c r="AC1277" s="0" t="n">
        <v>50019</v>
      </c>
      <c r="AD1277" s="0" t="n">
        <v>189897</v>
      </c>
    </row>
    <row r="1278" customFormat="false" ht="12.75" hidden="false" customHeight="false" outlineLevel="0" collapsed="false">
      <c r="X1278" s="0" t="n">
        <v>4536266</v>
      </c>
      <c r="Y1278" s="0" t="n">
        <v>2004</v>
      </c>
      <c r="Z1278" s="0" t="n">
        <v>7030</v>
      </c>
      <c r="AA1278" s="0" t="n">
        <v>610</v>
      </c>
      <c r="AB1278" s="0" t="n">
        <v>610</v>
      </c>
      <c r="AC1278" s="0" t="n">
        <v>50020</v>
      </c>
      <c r="AD1278" s="0" t="n">
        <v>1205000</v>
      </c>
    </row>
    <row r="1279" customFormat="false" ht="12.75" hidden="false" customHeight="false" outlineLevel="0" collapsed="false">
      <c r="X1279" s="0" t="n">
        <v>4536267</v>
      </c>
      <c r="Y1279" s="0" t="n">
        <v>2004</v>
      </c>
      <c r="Z1279" s="0" t="n">
        <v>7030</v>
      </c>
      <c r="AA1279" s="0" t="n">
        <v>695</v>
      </c>
      <c r="AB1279" s="0" t="n">
        <v>695</v>
      </c>
      <c r="AC1279" s="0" t="n">
        <v>50021</v>
      </c>
      <c r="AD1279" s="0" t="n">
        <v>0</v>
      </c>
    </row>
    <row r="1280" customFormat="false" ht="12.75" hidden="false" customHeight="false" outlineLevel="0" collapsed="false">
      <c r="X1280" s="0" t="n">
        <v>4536268</v>
      </c>
      <c r="Y1280" s="0" t="n">
        <v>2004</v>
      </c>
      <c r="Z1280" s="0" t="n">
        <v>7030</v>
      </c>
      <c r="AA1280" s="0" t="n">
        <v>696</v>
      </c>
      <c r="AB1280" s="0" t="n">
        <v>696</v>
      </c>
      <c r="AC1280" s="0" t="n">
        <v>50022</v>
      </c>
      <c r="AD1280" s="0" t="n">
        <v>0</v>
      </c>
    </row>
    <row r="1281" customFormat="false" ht="12.75" hidden="false" customHeight="false" outlineLevel="0" collapsed="false">
      <c r="X1281" s="0" t="n">
        <v>4536269</v>
      </c>
      <c r="Y1281" s="0" t="n">
        <v>2004</v>
      </c>
      <c r="Z1281" s="0" t="n">
        <v>7030</v>
      </c>
      <c r="AA1281" s="0" t="n">
        <v>697</v>
      </c>
      <c r="AB1281" s="0" t="n">
        <v>697</v>
      </c>
      <c r="AC1281" s="0" t="n">
        <v>50023</v>
      </c>
      <c r="AD1281" s="0" t="n">
        <v>0</v>
      </c>
    </row>
    <row r="1282" customFormat="false" ht="12.75" hidden="false" customHeight="false" outlineLevel="0" collapsed="false">
      <c r="X1282" s="0" t="n">
        <v>4536270</v>
      </c>
      <c r="Y1282" s="0" t="n">
        <v>2004</v>
      </c>
      <c r="Z1282" s="0" t="n">
        <v>7030</v>
      </c>
      <c r="AA1282" s="0" t="n">
        <v>698</v>
      </c>
      <c r="AB1282" s="0" t="n">
        <v>698</v>
      </c>
      <c r="AC1282" s="0" t="n">
        <v>50024</v>
      </c>
      <c r="AD1282" s="0" t="n">
        <v>0</v>
      </c>
    </row>
    <row r="1283" customFormat="false" ht="12.75" hidden="false" customHeight="false" outlineLevel="0" collapsed="false">
      <c r="X1283" s="0" t="n">
        <v>4536271</v>
      </c>
      <c r="Y1283" s="0" t="n">
        <v>2004</v>
      </c>
      <c r="Z1283" s="0" t="n">
        <v>7030</v>
      </c>
      <c r="AA1283" s="0" t="n">
        <v>699</v>
      </c>
      <c r="AB1283" s="0" t="n">
        <v>699</v>
      </c>
      <c r="AC1283" s="0" t="n">
        <v>50025</v>
      </c>
      <c r="AD1283" s="0" t="n">
        <v>1205000</v>
      </c>
    </row>
    <row r="1284" customFormat="false" ht="12.75" hidden="false" customHeight="false" outlineLevel="0" collapsed="false">
      <c r="X1284" s="0" t="n">
        <v>4536272</v>
      </c>
      <c r="Y1284" s="0" t="n">
        <v>2004</v>
      </c>
      <c r="Z1284" s="0" t="n">
        <v>7030</v>
      </c>
      <c r="AA1284" s="0" t="n">
        <v>810</v>
      </c>
      <c r="AB1284" s="0" t="n">
        <v>810</v>
      </c>
      <c r="AC1284" s="0" t="n">
        <v>50026</v>
      </c>
      <c r="AD1284" s="0" t="n">
        <v>66406</v>
      </c>
    </row>
    <row r="1285" customFormat="false" ht="12.75" hidden="false" customHeight="false" outlineLevel="0" collapsed="false">
      <c r="X1285" s="0" t="n">
        <v>4536273</v>
      </c>
      <c r="Y1285" s="0" t="n">
        <v>2004</v>
      </c>
      <c r="Z1285" s="0" t="n">
        <v>7030</v>
      </c>
      <c r="AA1285" s="0" t="n">
        <v>820</v>
      </c>
      <c r="AB1285" s="0" t="n">
        <v>820</v>
      </c>
      <c r="AC1285" s="0" t="n">
        <v>50027</v>
      </c>
      <c r="AD1285" s="0" t="n">
        <v>16299</v>
      </c>
    </row>
    <row r="1286" customFormat="false" ht="12.75" hidden="false" customHeight="false" outlineLevel="0" collapsed="false">
      <c r="X1286" s="0" t="n">
        <v>4536274</v>
      </c>
      <c r="Y1286" s="0" t="n">
        <v>2004</v>
      </c>
      <c r="Z1286" s="0" t="n">
        <v>7030</v>
      </c>
      <c r="AA1286" s="0" t="n">
        <v>899</v>
      </c>
      <c r="AB1286" s="0" t="n">
        <v>899</v>
      </c>
      <c r="AC1286" s="0" t="n">
        <v>50028</v>
      </c>
      <c r="AD1286" s="0" t="n">
        <v>82705</v>
      </c>
    </row>
    <row r="1287" customFormat="false" ht="12.75" hidden="false" customHeight="false" outlineLevel="0" collapsed="false">
      <c r="X1287" s="0" t="n">
        <v>4536275</v>
      </c>
      <c r="Y1287" s="0" t="n">
        <v>2004</v>
      </c>
      <c r="Z1287" s="0" t="n">
        <v>7030</v>
      </c>
      <c r="AA1287" s="0" t="n">
        <v>1099</v>
      </c>
      <c r="AB1287" s="0" t="n">
        <v>1099</v>
      </c>
      <c r="AC1287" s="0" t="n">
        <v>50029</v>
      </c>
      <c r="AD1287" s="0" t="n">
        <v>248139</v>
      </c>
    </row>
    <row r="1288" customFormat="false" ht="12.75" hidden="false" customHeight="false" outlineLevel="0" collapsed="false">
      <c r="X1288" s="0" t="n">
        <v>4536276</v>
      </c>
      <c r="Y1288" s="0" t="n">
        <v>2004</v>
      </c>
      <c r="Z1288" s="0" t="n">
        <v>7030</v>
      </c>
      <c r="AA1288" s="0" t="n">
        <v>1299</v>
      </c>
      <c r="AB1288" s="0" t="n">
        <v>1299</v>
      </c>
      <c r="AC1288" s="0" t="n">
        <v>50030</v>
      </c>
      <c r="AD1288" s="0" t="n">
        <v>719708</v>
      </c>
    </row>
    <row r="1289" customFormat="false" ht="12.75" hidden="false" customHeight="false" outlineLevel="0" collapsed="false">
      <c r="X1289" s="0" t="n">
        <v>4536277</v>
      </c>
      <c r="Y1289" s="0" t="n">
        <v>2004</v>
      </c>
      <c r="Z1289" s="0" t="n">
        <v>7030</v>
      </c>
      <c r="AA1289" s="0" t="n">
        <v>1410</v>
      </c>
      <c r="AB1289" s="0" t="n">
        <v>1410</v>
      </c>
      <c r="AC1289" s="0" t="n">
        <v>50031</v>
      </c>
      <c r="AD1289" s="0" t="n">
        <v>0</v>
      </c>
    </row>
    <row r="1290" customFormat="false" ht="12.75" hidden="false" customHeight="false" outlineLevel="0" collapsed="false">
      <c r="X1290" s="0" t="n">
        <v>4536278</v>
      </c>
      <c r="Y1290" s="0" t="n">
        <v>2004</v>
      </c>
      <c r="Z1290" s="0" t="n">
        <v>7030</v>
      </c>
      <c r="AA1290" s="0" t="n">
        <v>1420</v>
      </c>
      <c r="AB1290" s="0" t="n">
        <v>1420</v>
      </c>
      <c r="AC1290" s="0" t="n">
        <v>50032</v>
      </c>
      <c r="AD1290" s="0" t="n">
        <v>255006</v>
      </c>
    </row>
    <row r="1291" customFormat="false" ht="12.75" hidden="false" customHeight="false" outlineLevel="0" collapsed="false">
      <c r="X1291" s="0" t="n">
        <v>4536279</v>
      </c>
      <c r="Y1291" s="0" t="n">
        <v>2004</v>
      </c>
      <c r="Z1291" s="0" t="n">
        <v>7030</v>
      </c>
      <c r="AA1291" s="0" t="n">
        <v>1430</v>
      </c>
      <c r="AB1291" s="0" t="n">
        <v>1430</v>
      </c>
      <c r="AC1291" s="0" t="n">
        <v>50033</v>
      </c>
      <c r="AD1291" s="0" t="n">
        <v>81539</v>
      </c>
    </row>
    <row r="1292" customFormat="false" ht="12.75" hidden="false" customHeight="false" outlineLevel="0" collapsed="false">
      <c r="X1292" s="0" t="n">
        <v>4536280</v>
      </c>
      <c r="Y1292" s="0" t="n">
        <v>2004</v>
      </c>
      <c r="Z1292" s="0" t="n">
        <v>7030</v>
      </c>
      <c r="AA1292" s="0" t="n">
        <v>1499</v>
      </c>
      <c r="AB1292" s="0" t="n">
        <v>1499</v>
      </c>
      <c r="AC1292" s="0" t="n">
        <v>50034</v>
      </c>
      <c r="AD1292" s="0" t="n">
        <v>336545</v>
      </c>
    </row>
    <row r="1293" customFormat="false" ht="12.75" hidden="false" customHeight="false" outlineLevel="0" collapsed="false">
      <c r="X1293" s="0" t="n">
        <v>4536281</v>
      </c>
      <c r="Y1293" s="0" t="n">
        <v>2004</v>
      </c>
      <c r="Z1293" s="0" t="n">
        <v>7030</v>
      </c>
      <c r="AA1293" s="0" t="n">
        <v>1605</v>
      </c>
      <c r="AB1293" s="0" t="n">
        <v>1605.1</v>
      </c>
      <c r="AC1293" s="0" t="n">
        <v>56004</v>
      </c>
      <c r="AD1293" s="0" t="n">
        <v>0</v>
      </c>
    </row>
    <row r="1294" customFormat="false" ht="12.75" hidden="false" customHeight="false" outlineLevel="0" collapsed="false">
      <c r="X1294" s="0" t="n">
        <v>4536282</v>
      </c>
      <c r="Y1294" s="0" t="n">
        <v>2004</v>
      </c>
      <c r="Z1294" s="0" t="n">
        <v>7030</v>
      </c>
      <c r="AA1294" s="0" t="n">
        <v>1610</v>
      </c>
      <c r="AB1294" s="0" t="n">
        <v>1610</v>
      </c>
      <c r="AC1294" s="0" t="n">
        <v>50035</v>
      </c>
      <c r="AD1294" s="0" t="n">
        <v>1288</v>
      </c>
    </row>
    <row r="1295" customFormat="false" ht="12.75" hidden="false" customHeight="false" outlineLevel="0" collapsed="false">
      <c r="X1295" s="0" t="n">
        <v>4536283</v>
      </c>
      <c r="Y1295" s="0" t="n">
        <v>2004</v>
      </c>
      <c r="Z1295" s="0" t="n">
        <v>7030</v>
      </c>
      <c r="AA1295" s="0" t="n">
        <v>1620</v>
      </c>
      <c r="AB1295" s="0" t="n">
        <v>1620</v>
      </c>
      <c r="AC1295" s="0" t="n">
        <v>50036</v>
      </c>
      <c r="AD1295" s="0" t="n">
        <v>311634</v>
      </c>
    </row>
    <row r="1296" customFormat="false" ht="12.75" hidden="false" customHeight="false" outlineLevel="0" collapsed="false">
      <c r="X1296" s="0" t="n">
        <v>4536284</v>
      </c>
      <c r="Y1296" s="0" t="n">
        <v>2004</v>
      </c>
      <c r="Z1296" s="0" t="n">
        <v>7030</v>
      </c>
      <c r="AA1296" s="0" t="n">
        <v>1699</v>
      </c>
      <c r="AB1296" s="0" t="n">
        <v>1699</v>
      </c>
      <c r="AC1296" s="0" t="n">
        <v>50037</v>
      </c>
      <c r="AD1296" s="0" t="n">
        <v>312922</v>
      </c>
    </row>
    <row r="1297" customFormat="false" ht="12.75" hidden="false" customHeight="false" outlineLevel="0" collapsed="false">
      <c r="X1297" s="0" t="n">
        <v>4536285</v>
      </c>
      <c r="Y1297" s="0" t="n">
        <v>2004</v>
      </c>
      <c r="Z1297" s="0" t="n">
        <v>7030</v>
      </c>
      <c r="AA1297" s="0" t="n">
        <v>1810</v>
      </c>
      <c r="AB1297" s="0" t="n">
        <v>1810</v>
      </c>
      <c r="AC1297" s="0" t="n">
        <v>50038</v>
      </c>
      <c r="AD1297" s="0" t="n">
        <v>51770</v>
      </c>
    </row>
    <row r="1298" customFormat="false" ht="12.75" hidden="false" customHeight="false" outlineLevel="0" collapsed="false">
      <c r="X1298" s="0" t="n">
        <v>4536286</v>
      </c>
      <c r="Y1298" s="0" t="n">
        <v>2004</v>
      </c>
      <c r="Z1298" s="0" t="n">
        <v>7030</v>
      </c>
      <c r="AA1298" s="0" t="n">
        <v>1820</v>
      </c>
      <c r="AB1298" s="0" t="n">
        <v>1820</v>
      </c>
      <c r="AC1298" s="0" t="n">
        <v>50039</v>
      </c>
      <c r="AD1298" s="0" t="n">
        <v>0</v>
      </c>
    </row>
    <row r="1299" customFormat="false" ht="12.75" hidden="false" customHeight="false" outlineLevel="0" collapsed="false">
      <c r="X1299" s="0" t="n">
        <v>4536287</v>
      </c>
      <c r="Y1299" s="0" t="n">
        <v>2004</v>
      </c>
      <c r="Z1299" s="0" t="n">
        <v>7030</v>
      </c>
      <c r="AA1299" s="0" t="n">
        <v>1830</v>
      </c>
      <c r="AB1299" s="0" t="n">
        <v>1830</v>
      </c>
      <c r="AC1299" s="0" t="n">
        <v>50040</v>
      </c>
      <c r="AD1299" s="0" t="n">
        <v>7680</v>
      </c>
    </row>
    <row r="1300" customFormat="false" ht="12.75" hidden="false" customHeight="false" outlineLevel="0" collapsed="false">
      <c r="X1300" s="0" t="n">
        <v>4536288</v>
      </c>
      <c r="Y1300" s="0" t="n">
        <v>2004</v>
      </c>
      <c r="Z1300" s="0" t="n">
        <v>7030</v>
      </c>
      <c r="AA1300" s="0" t="n">
        <v>1840</v>
      </c>
      <c r="AB1300" s="0" t="n">
        <v>1840</v>
      </c>
      <c r="AC1300" s="0" t="n">
        <v>50041</v>
      </c>
      <c r="AD1300" s="0" t="n">
        <v>17339</v>
      </c>
    </row>
    <row r="1301" customFormat="false" ht="12.75" hidden="false" customHeight="false" outlineLevel="0" collapsed="false">
      <c r="X1301" s="0" t="n">
        <v>4536289</v>
      </c>
      <c r="Y1301" s="0" t="n">
        <v>2004</v>
      </c>
      <c r="Z1301" s="0" t="n">
        <v>7030</v>
      </c>
      <c r="AA1301" s="0" t="n">
        <v>1850</v>
      </c>
      <c r="AB1301" s="0" t="n">
        <v>1850</v>
      </c>
      <c r="AC1301" s="0" t="n">
        <v>50042</v>
      </c>
      <c r="AD1301" s="0" t="n">
        <v>0</v>
      </c>
    </row>
    <row r="1302" customFormat="false" ht="12.75" hidden="false" customHeight="false" outlineLevel="0" collapsed="false">
      <c r="X1302" s="0" t="n">
        <v>4536290</v>
      </c>
      <c r="Y1302" s="0" t="n">
        <v>2004</v>
      </c>
      <c r="Z1302" s="0" t="n">
        <v>7030</v>
      </c>
      <c r="AA1302" s="0" t="n">
        <v>1865</v>
      </c>
      <c r="AB1302" s="0" t="n">
        <v>1865</v>
      </c>
      <c r="AC1302" s="0" t="n">
        <v>56005</v>
      </c>
      <c r="AD1302" s="0" t="n">
        <v>0</v>
      </c>
    </row>
    <row r="1303" customFormat="false" ht="12.75" hidden="false" customHeight="false" outlineLevel="0" collapsed="false">
      <c r="X1303" s="0" t="n">
        <v>4536291</v>
      </c>
      <c r="Y1303" s="0" t="n">
        <v>2004</v>
      </c>
      <c r="Z1303" s="0" t="n">
        <v>7030</v>
      </c>
      <c r="AA1303" s="0" t="n">
        <v>1870</v>
      </c>
      <c r="AB1303" s="0" t="n">
        <v>1870</v>
      </c>
      <c r="AC1303" s="0" t="n">
        <v>56006</v>
      </c>
      <c r="AD1303" s="0" t="n">
        <v>0</v>
      </c>
    </row>
    <row r="1304" customFormat="false" ht="12.75" hidden="false" customHeight="false" outlineLevel="0" collapsed="false">
      <c r="X1304" s="0" t="n">
        <v>4536292</v>
      </c>
      <c r="Y1304" s="0" t="n">
        <v>2004</v>
      </c>
      <c r="Z1304" s="0" t="n">
        <v>7030</v>
      </c>
      <c r="AA1304" s="0" t="n">
        <v>1896</v>
      </c>
      <c r="AB1304" s="0" t="n">
        <v>1896</v>
      </c>
      <c r="AC1304" s="0" t="n">
        <v>565253</v>
      </c>
      <c r="AD1304" s="0" t="n">
        <v>86712</v>
      </c>
    </row>
    <row r="1305" customFormat="false" ht="12.75" hidden="false" customHeight="false" outlineLevel="0" collapsed="false">
      <c r="X1305" s="0" t="n">
        <v>4536293</v>
      </c>
      <c r="Y1305" s="0" t="n">
        <v>2004</v>
      </c>
      <c r="Z1305" s="0" t="n">
        <v>7030</v>
      </c>
      <c r="AA1305" s="0" t="n">
        <v>1897</v>
      </c>
      <c r="AB1305" s="0" t="n">
        <v>1897</v>
      </c>
      <c r="AC1305" s="0" t="n">
        <v>565255</v>
      </c>
      <c r="AD1305" s="0" t="n">
        <v>84666</v>
      </c>
    </row>
    <row r="1306" customFormat="false" ht="12.75" hidden="false" customHeight="false" outlineLevel="0" collapsed="false">
      <c r="X1306" s="0" t="n">
        <v>4536294</v>
      </c>
      <c r="Y1306" s="0" t="n">
        <v>2004</v>
      </c>
      <c r="Z1306" s="0" t="n">
        <v>7030</v>
      </c>
      <c r="AA1306" s="0" t="n">
        <v>1898</v>
      </c>
      <c r="AB1306" s="0" t="n">
        <v>1898</v>
      </c>
      <c r="AC1306" s="0" t="n">
        <v>50045</v>
      </c>
      <c r="AD1306" s="0" t="n">
        <v>0</v>
      </c>
    </row>
    <row r="1307" customFormat="false" ht="12.75" hidden="false" customHeight="false" outlineLevel="0" collapsed="false">
      <c r="X1307" s="0" t="n">
        <v>4536295</v>
      </c>
      <c r="Y1307" s="0" t="n">
        <v>2004</v>
      </c>
      <c r="Z1307" s="0" t="n">
        <v>7030</v>
      </c>
      <c r="AA1307" s="0" t="n">
        <v>1899</v>
      </c>
      <c r="AB1307" s="0" t="n">
        <v>1899</v>
      </c>
      <c r="AC1307" s="0" t="n">
        <v>50046</v>
      </c>
      <c r="AD1307" s="0" t="n">
        <v>248167</v>
      </c>
    </row>
    <row r="1308" customFormat="false" ht="12.75" hidden="false" customHeight="false" outlineLevel="0" collapsed="false">
      <c r="X1308" s="0" t="n">
        <v>4536297</v>
      </c>
      <c r="Y1308" s="0" t="n">
        <v>2004</v>
      </c>
      <c r="Z1308" s="0" t="n">
        <v>7030</v>
      </c>
      <c r="AA1308" s="0" t="n">
        <v>3010</v>
      </c>
      <c r="AB1308" s="0" t="n">
        <v>3010</v>
      </c>
      <c r="AC1308" s="0" t="n">
        <v>50048</v>
      </c>
      <c r="AD1308" s="0" t="n">
        <v>0</v>
      </c>
    </row>
    <row r="1309" customFormat="false" ht="12.75" hidden="false" customHeight="false" outlineLevel="0" collapsed="false">
      <c r="X1309" s="0" t="n">
        <v>4536298</v>
      </c>
      <c r="Y1309" s="0" t="n">
        <v>2004</v>
      </c>
      <c r="Z1309" s="0" t="n">
        <v>7030</v>
      </c>
      <c r="AA1309" s="0" t="n">
        <v>3020</v>
      </c>
      <c r="AB1309" s="0" t="n">
        <v>3020.1</v>
      </c>
      <c r="AC1309" s="0" t="n">
        <v>52165</v>
      </c>
      <c r="AD1309" s="0" t="n">
        <v>2033</v>
      </c>
    </row>
    <row r="1310" customFormat="false" ht="12.75" hidden="false" customHeight="false" outlineLevel="0" collapsed="false">
      <c r="X1310" s="0" t="n">
        <v>4536301</v>
      </c>
      <c r="Y1310" s="0" t="n">
        <v>2004</v>
      </c>
      <c r="Z1310" s="0" t="n">
        <v>7030</v>
      </c>
      <c r="AA1310" s="0" t="n">
        <v>5010</v>
      </c>
      <c r="AB1310" s="0" t="n">
        <v>5010</v>
      </c>
      <c r="AC1310" s="0" t="n">
        <v>50052</v>
      </c>
      <c r="AD1310" s="0" t="n">
        <v>228791</v>
      </c>
    </row>
    <row r="1311" customFormat="false" ht="12.75" hidden="false" customHeight="false" outlineLevel="0" collapsed="false">
      <c r="X1311" s="0" t="n">
        <v>4536302</v>
      </c>
      <c r="Y1311" s="0" t="n">
        <v>2004</v>
      </c>
      <c r="Z1311" s="0" t="n">
        <v>7030</v>
      </c>
      <c r="AA1311" s="0" t="n">
        <v>5020</v>
      </c>
      <c r="AB1311" s="0" t="n">
        <v>5020</v>
      </c>
      <c r="AC1311" s="0" t="n">
        <v>50053</v>
      </c>
      <c r="AD1311" s="0" t="n">
        <v>8125141</v>
      </c>
    </row>
    <row r="1312" customFormat="false" ht="12.75" hidden="false" customHeight="false" outlineLevel="0" collapsed="false">
      <c r="X1312" s="0" t="n">
        <v>4536303</v>
      </c>
      <c r="Y1312" s="0" t="n">
        <v>2004</v>
      </c>
      <c r="Z1312" s="0" t="n">
        <v>7030</v>
      </c>
      <c r="AA1312" s="0" t="n">
        <v>5042</v>
      </c>
      <c r="AB1312" s="0" t="n">
        <v>5042</v>
      </c>
      <c r="AC1312" s="0" t="n">
        <v>56007</v>
      </c>
      <c r="AD1312" s="0" t="n">
        <v>8235929</v>
      </c>
    </row>
    <row r="1313" customFormat="false" ht="12.75" hidden="false" customHeight="false" outlineLevel="0" collapsed="false">
      <c r="X1313" s="0" t="n">
        <v>4536304</v>
      </c>
      <c r="Y1313" s="0" t="n">
        <v>2004</v>
      </c>
      <c r="Z1313" s="0" t="n">
        <v>7030</v>
      </c>
      <c r="AA1313" s="0" t="n">
        <v>5050</v>
      </c>
      <c r="AB1313" s="0" t="n">
        <v>5050</v>
      </c>
      <c r="AC1313" s="0" t="n">
        <v>50856</v>
      </c>
      <c r="AD1313" s="0" t="n">
        <v>0</v>
      </c>
    </row>
    <row r="1314" customFormat="false" ht="12.75" hidden="false" customHeight="false" outlineLevel="0" collapsed="false">
      <c r="X1314" s="0" t="n">
        <v>4536305</v>
      </c>
      <c r="Y1314" s="0" t="n">
        <v>2004</v>
      </c>
      <c r="Z1314" s="0" t="n">
        <v>7030</v>
      </c>
      <c r="AA1314" s="0" t="n">
        <v>5060</v>
      </c>
      <c r="AB1314" s="0" t="n">
        <v>5060</v>
      </c>
      <c r="AC1314" s="0" t="n">
        <v>52002</v>
      </c>
      <c r="AD1314" s="0" t="n">
        <v>0</v>
      </c>
    </row>
    <row r="1315" customFormat="false" ht="12.75" hidden="false" customHeight="false" outlineLevel="0" collapsed="false">
      <c r="X1315" s="0" t="n">
        <v>4536306</v>
      </c>
      <c r="Y1315" s="0" t="n">
        <v>2004</v>
      </c>
      <c r="Z1315" s="0" t="n">
        <v>7030</v>
      </c>
      <c r="AA1315" s="0" t="n">
        <v>5090</v>
      </c>
      <c r="AB1315" s="0" t="n">
        <v>5090</v>
      </c>
      <c r="AC1315" s="0" t="n">
        <v>50055</v>
      </c>
      <c r="AD1315" s="0" t="n">
        <v>118003</v>
      </c>
    </row>
    <row r="1316" customFormat="false" ht="12.75" hidden="false" customHeight="false" outlineLevel="0" collapsed="false">
      <c r="X1316" s="0" t="n">
        <v>4536307</v>
      </c>
      <c r="Y1316" s="0" t="n">
        <v>2004</v>
      </c>
      <c r="Z1316" s="0" t="n">
        <v>7030</v>
      </c>
      <c r="AA1316" s="0" t="n">
        <v>6010</v>
      </c>
      <c r="AB1316" s="0" t="n">
        <v>6010</v>
      </c>
      <c r="AC1316" s="0" t="n">
        <v>56008</v>
      </c>
      <c r="AD1316" s="0" t="n">
        <v>0</v>
      </c>
    </row>
    <row r="1317" customFormat="false" ht="12.75" hidden="false" customHeight="false" outlineLevel="0" collapsed="false">
      <c r="X1317" s="0" t="n">
        <v>4536308</v>
      </c>
      <c r="Y1317" s="0" t="n">
        <v>2004</v>
      </c>
      <c r="Z1317" s="0" t="n">
        <v>7030</v>
      </c>
      <c r="AA1317" s="0" t="n">
        <v>6020</v>
      </c>
      <c r="AB1317" s="0" t="n">
        <v>6020</v>
      </c>
      <c r="AC1317" s="0" t="n">
        <v>56009</v>
      </c>
      <c r="AD1317" s="0" t="n">
        <v>0</v>
      </c>
    </row>
    <row r="1318" customFormat="false" ht="12.75" hidden="false" customHeight="false" outlineLevel="0" collapsed="false">
      <c r="X1318" s="0" t="n">
        <v>4536309</v>
      </c>
      <c r="Y1318" s="0" t="n">
        <v>2004</v>
      </c>
      <c r="Z1318" s="0" t="n">
        <v>7030</v>
      </c>
      <c r="AA1318" s="0" t="n">
        <v>6060</v>
      </c>
      <c r="AB1318" s="0" t="n">
        <v>6060</v>
      </c>
      <c r="AC1318" s="0" t="n">
        <v>56010</v>
      </c>
      <c r="AD1318" s="0" t="n">
        <v>0</v>
      </c>
    </row>
    <row r="1319" customFormat="false" ht="12.75" hidden="false" customHeight="false" outlineLevel="0" collapsed="false">
      <c r="X1319" s="0" t="n">
        <v>4536310</v>
      </c>
      <c r="Y1319" s="0" t="n">
        <v>2004</v>
      </c>
      <c r="Z1319" s="0" t="n">
        <v>7030</v>
      </c>
      <c r="AA1319" s="0" t="n">
        <v>6090</v>
      </c>
      <c r="AB1319" s="0" t="n">
        <v>6090</v>
      </c>
      <c r="AC1319" s="0" t="n">
        <v>56011</v>
      </c>
      <c r="AD1319" s="0" t="n">
        <v>0</v>
      </c>
    </row>
    <row r="1320" customFormat="false" ht="12.75" hidden="false" customHeight="false" outlineLevel="0" collapsed="false">
      <c r="X1320" s="0" t="n">
        <v>4536296</v>
      </c>
      <c r="Y1320" s="0" t="n">
        <v>2004</v>
      </c>
      <c r="Z1320" s="0" t="n">
        <v>7030</v>
      </c>
      <c r="AA1320" s="0" t="n">
        <v>9910</v>
      </c>
      <c r="AB1320" s="0" t="n">
        <v>2001</v>
      </c>
      <c r="AC1320" s="0" t="n">
        <v>50047</v>
      </c>
      <c r="AD1320" s="0" t="n">
        <v>8123108</v>
      </c>
    </row>
    <row r="1321" customFormat="false" ht="12.75" hidden="false" customHeight="false" outlineLevel="0" collapsed="false">
      <c r="X1321" s="0" t="n">
        <v>4536299</v>
      </c>
      <c r="Y1321" s="0" t="n">
        <v>2004</v>
      </c>
      <c r="Z1321" s="0" t="n">
        <v>7030</v>
      </c>
      <c r="AA1321" s="0" t="n">
        <v>9920</v>
      </c>
      <c r="AB1321" s="0" t="n">
        <v>4001</v>
      </c>
      <c r="AC1321" s="0" t="n">
        <v>50050</v>
      </c>
      <c r="AD1321" s="0" t="n">
        <v>2033</v>
      </c>
    </row>
    <row r="1322" customFormat="false" ht="12.75" hidden="false" customHeight="false" outlineLevel="0" collapsed="false">
      <c r="X1322" s="0" t="n">
        <v>4536300</v>
      </c>
      <c r="Y1322" s="0" t="n">
        <v>2004</v>
      </c>
      <c r="Z1322" s="0" t="n">
        <v>7030</v>
      </c>
      <c r="AA1322" s="0" t="n">
        <v>9930</v>
      </c>
      <c r="AB1322" s="0" t="n">
        <v>4006</v>
      </c>
      <c r="AC1322" s="0" t="n">
        <v>50051</v>
      </c>
      <c r="AD1322" s="0" t="n">
        <v>8125141</v>
      </c>
    </row>
    <row r="1323" customFormat="false" ht="12.75" hidden="false" customHeight="false" outlineLevel="0" collapsed="false">
      <c r="X1323" s="0" t="n">
        <v>4536311</v>
      </c>
      <c r="Y1323" s="0" t="n">
        <v>2004</v>
      </c>
      <c r="Z1323" s="0" t="n">
        <v>7033</v>
      </c>
      <c r="AA1323" s="0" t="n">
        <v>299</v>
      </c>
      <c r="AB1323" s="0" t="n">
        <v>299.1</v>
      </c>
      <c r="AC1323" s="0" t="n">
        <v>52164</v>
      </c>
      <c r="AD1323" s="0" t="n">
        <v>412987</v>
      </c>
    </row>
    <row r="1324" customFormat="false" ht="12.75" hidden="false" customHeight="false" outlineLevel="0" collapsed="false">
      <c r="X1324" s="0" t="n">
        <v>4536312</v>
      </c>
      <c r="Y1324" s="0" t="n">
        <v>2004</v>
      </c>
      <c r="Z1324" s="0" t="n">
        <v>7033</v>
      </c>
      <c r="AA1324" s="0" t="n">
        <v>499</v>
      </c>
      <c r="AB1324" s="0" t="n">
        <v>499</v>
      </c>
      <c r="AC1324" s="0" t="n">
        <v>50019</v>
      </c>
      <c r="AD1324" s="0" t="n">
        <v>1723</v>
      </c>
    </row>
    <row r="1325" customFormat="false" ht="12.75" hidden="false" customHeight="false" outlineLevel="0" collapsed="false">
      <c r="X1325" s="0" t="n">
        <v>4536313</v>
      </c>
      <c r="Y1325" s="0" t="n">
        <v>2004</v>
      </c>
      <c r="Z1325" s="0" t="n">
        <v>7033</v>
      </c>
      <c r="AA1325" s="0" t="n">
        <v>610</v>
      </c>
      <c r="AB1325" s="0" t="n">
        <v>610</v>
      </c>
      <c r="AC1325" s="0" t="n">
        <v>50020</v>
      </c>
      <c r="AD1325" s="0" t="n">
        <v>98000</v>
      </c>
    </row>
    <row r="1326" customFormat="false" ht="12.75" hidden="false" customHeight="false" outlineLevel="0" collapsed="false">
      <c r="X1326" s="0" t="n">
        <v>4536314</v>
      </c>
      <c r="Y1326" s="0" t="n">
        <v>2004</v>
      </c>
      <c r="Z1326" s="0" t="n">
        <v>7033</v>
      </c>
      <c r="AA1326" s="0" t="n">
        <v>695</v>
      </c>
      <c r="AB1326" s="0" t="n">
        <v>695</v>
      </c>
      <c r="AC1326" s="0" t="n">
        <v>50021</v>
      </c>
      <c r="AD1326" s="0" t="n">
        <v>0</v>
      </c>
    </row>
    <row r="1327" customFormat="false" ht="12.75" hidden="false" customHeight="false" outlineLevel="0" collapsed="false">
      <c r="X1327" s="0" t="n">
        <v>4536315</v>
      </c>
      <c r="Y1327" s="0" t="n">
        <v>2004</v>
      </c>
      <c r="Z1327" s="0" t="n">
        <v>7033</v>
      </c>
      <c r="AA1327" s="0" t="n">
        <v>696</v>
      </c>
      <c r="AB1327" s="0" t="n">
        <v>696</v>
      </c>
      <c r="AC1327" s="0" t="n">
        <v>50022</v>
      </c>
      <c r="AD1327" s="0" t="n">
        <v>0</v>
      </c>
    </row>
    <row r="1328" customFormat="false" ht="12.75" hidden="false" customHeight="false" outlineLevel="0" collapsed="false">
      <c r="X1328" s="0" t="n">
        <v>4536316</v>
      </c>
      <c r="Y1328" s="0" t="n">
        <v>2004</v>
      </c>
      <c r="Z1328" s="0" t="n">
        <v>7033</v>
      </c>
      <c r="AA1328" s="0" t="n">
        <v>697</v>
      </c>
      <c r="AB1328" s="0" t="n">
        <v>697</v>
      </c>
      <c r="AC1328" s="0" t="n">
        <v>50023</v>
      </c>
      <c r="AD1328" s="0" t="n">
        <v>0</v>
      </c>
    </row>
    <row r="1329" customFormat="false" ht="12.75" hidden="false" customHeight="false" outlineLevel="0" collapsed="false">
      <c r="X1329" s="0" t="n">
        <v>4536317</v>
      </c>
      <c r="Y1329" s="0" t="n">
        <v>2004</v>
      </c>
      <c r="Z1329" s="0" t="n">
        <v>7033</v>
      </c>
      <c r="AA1329" s="0" t="n">
        <v>698</v>
      </c>
      <c r="AB1329" s="0" t="n">
        <v>698</v>
      </c>
      <c r="AC1329" s="0" t="n">
        <v>50024</v>
      </c>
      <c r="AD1329" s="0" t="n">
        <v>0</v>
      </c>
    </row>
    <row r="1330" customFormat="false" ht="12.75" hidden="false" customHeight="false" outlineLevel="0" collapsed="false">
      <c r="X1330" s="0" t="n">
        <v>4536318</v>
      </c>
      <c r="Y1330" s="0" t="n">
        <v>2004</v>
      </c>
      <c r="Z1330" s="0" t="n">
        <v>7033</v>
      </c>
      <c r="AA1330" s="0" t="n">
        <v>699</v>
      </c>
      <c r="AB1330" s="0" t="n">
        <v>699</v>
      </c>
      <c r="AC1330" s="0" t="n">
        <v>50025</v>
      </c>
      <c r="AD1330" s="0" t="n">
        <v>98000</v>
      </c>
    </row>
    <row r="1331" customFormat="false" ht="12.75" hidden="false" customHeight="false" outlineLevel="0" collapsed="false">
      <c r="X1331" s="0" t="n">
        <v>4536319</v>
      </c>
      <c r="Y1331" s="0" t="n">
        <v>2004</v>
      </c>
      <c r="Z1331" s="0" t="n">
        <v>7033</v>
      </c>
      <c r="AA1331" s="0" t="n">
        <v>810</v>
      </c>
      <c r="AB1331" s="0" t="n">
        <v>810</v>
      </c>
      <c r="AC1331" s="0" t="n">
        <v>50026</v>
      </c>
      <c r="AD1331" s="0" t="n">
        <v>11414</v>
      </c>
    </row>
    <row r="1332" customFormat="false" ht="12.75" hidden="false" customHeight="false" outlineLevel="0" collapsed="false">
      <c r="X1332" s="0" t="n">
        <v>4536320</v>
      </c>
      <c r="Y1332" s="0" t="n">
        <v>2004</v>
      </c>
      <c r="Z1332" s="0" t="n">
        <v>7033</v>
      </c>
      <c r="AA1332" s="0" t="n">
        <v>820</v>
      </c>
      <c r="AB1332" s="0" t="n">
        <v>820</v>
      </c>
      <c r="AC1332" s="0" t="n">
        <v>50027</v>
      </c>
      <c r="AD1332" s="0" t="n">
        <v>2370</v>
      </c>
    </row>
    <row r="1333" customFormat="false" ht="12.75" hidden="false" customHeight="false" outlineLevel="0" collapsed="false">
      <c r="X1333" s="0" t="n">
        <v>4536321</v>
      </c>
      <c r="Y1333" s="0" t="n">
        <v>2004</v>
      </c>
      <c r="Z1333" s="0" t="n">
        <v>7033</v>
      </c>
      <c r="AA1333" s="0" t="n">
        <v>899</v>
      </c>
      <c r="AB1333" s="0" t="n">
        <v>899</v>
      </c>
      <c r="AC1333" s="0" t="n">
        <v>50028</v>
      </c>
      <c r="AD1333" s="0" t="n">
        <v>13784</v>
      </c>
    </row>
    <row r="1334" customFormat="false" ht="12.75" hidden="false" customHeight="false" outlineLevel="0" collapsed="false">
      <c r="X1334" s="0" t="n">
        <v>4536322</v>
      </c>
      <c r="Y1334" s="0" t="n">
        <v>2004</v>
      </c>
      <c r="Z1334" s="0" t="n">
        <v>7033</v>
      </c>
      <c r="AA1334" s="0" t="n">
        <v>1099</v>
      </c>
      <c r="AB1334" s="0" t="n">
        <v>1099</v>
      </c>
      <c r="AC1334" s="0" t="n">
        <v>50029</v>
      </c>
      <c r="AD1334" s="0" t="n">
        <v>53078</v>
      </c>
    </row>
    <row r="1335" customFormat="false" ht="12.75" hidden="false" customHeight="false" outlineLevel="0" collapsed="false">
      <c r="X1335" s="0" t="n">
        <v>4536323</v>
      </c>
      <c r="Y1335" s="0" t="n">
        <v>2004</v>
      </c>
      <c r="Z1335" s="0" t="n">
        <v>7033</v>
      </c>
      <c r="AA1335" s="0" t="n">
        <v>1299</v>
      </c>
      <c r="AB1335" s="0" t="n">
        <v>1299</v>
      </c>
      <c r="AC1335" s="0" t="n">
        <v>50030</v>
      </c>
      <c r="AD1335" s="0" t="n">
        <v>438979</v>
      </c>
    </row>
    <row r="1336" customFormat="false" ht="12.75" hidden="false" customHeight="false" outlineLevel="0" collapsed="false">
      <c r="X1336" s="0" t="n">
        <v>4536324</v>
      </c>
      <c r="Y1336" s="0" t="n">
        <v>2004</v>
      </c>
      <c r="Z1336" s="0" t="n">
        <v>7033</v>
      </c>
      <c r="AA1336" s="0" t="n">
        <v>1410</v>
      </c>
      <c r="AB1336" s="0" t="n">
        <v>1410</v>
      </c>
      <c r="AC1336" s="0" t="n">
        <v>50031</v>
      </c>
      <c r="AD1336" s="0" t="n">
        <v>0</v>
      </c>
    </row>
    <row r="1337" customFormat="false" ht="12.75" hidden="false" customHeight="false" outlineLevel="0" collapsed="false">
      <c r="X1337" s="0" t="n">
        <v>4536325</v>
      </c>
      <c r="Y1337" s="0" t="n">
        <v>2004</v>
      </c>
      <c r="Z1337" s="0" t="n">
        <v>7033</v>
      </c>
      <c r="AA1337" s="0" t="n">
        <v>1420</v>
      </c>
      <c r="AB1337" s="0" t="n">
        <v>1420</v>
      </c>
      <c r="AC1337" s="0" t="n">
        <v>50032</v>
      </c>
      <c r="AD1337" s="0" t="n">
        <v>8676</v>
      </c>
    </row>
    <row r="1338" customFormat="false" ht="12.75" hidden="false" customHeight="false" outlineLevel="0" collapsed="false">
      <c r="X1338" s="0" t="n">
        <v>4536326</v>
      </c>
      <c r="Y1338" s="0" t="n">
        <v>2004</v>
      </c>
      <c r="Z1338" s="0" t="n">
        <v>7033</v>
      </c>
      <c r="AA1338" s="0" t="n">
        <v>1430</v>
      </c>
      <c r="AB1338" s="0" t="n">
        <v>1430</v>
      </c>
      <c r="AC1338" s="0" t="n">
        <v>50033</v>
      </c>
      <c r="AD1338" s="0" t="n">
        <v>25392</v>
      </c>
    </row>
    <row r="1339" customFormat="false" ht="12.75" hidden="false" customHeight="false" outlineLevel="0" collapsed="false">
      <c r="X1339" s="0" t="n">
        <v>4536327</v>
      </c>
      <c r="Y1339" s="0" t="n">
        <v>2004</v>
      </c>
      <c r="Z1339" s="0" t="n">
        <v>7033</v>
      </c>
      <c r="AA1339" s="0" t="n">
        <v>1499</v>
      </c>
      <c r="AB1339" s="0" t="n">
        <v>1499</v>
      </c>
      <c r="AC1339" s="0" t="n">
        <v>50034</v>
      </c>
      <c r="AD1339" s="0" t="n">
        <v>34068</v>
      </c>
    </row>
    <row r="1340" customFormat="false" ht="12.75" hidden="false" customHeight="false" outlineLevel="0" collapsed="false">
      <c r="X1340" s="0" t="n">
        <v>4536328</v>
      </c>
      <c r="Y1340" s="0" t="n">
        <v>2004</v>
      </c>
      <c r="Z1340" s="0" t="n">
        <v>7033</v>
      </c>
      <c r="AA1340" s="0" t="n">
        <v>1605</v>
      </c>
      <c r="AB1340" s="0" t="n">
        <v>1605.1</v>
      </c>
      <c r="AC1340" s="0" t="n">
        <v>56004</v>
      </c>
      <c r="AD1340" s="0" t="n">
        <v>0</v>
      </c>
    </row>
    <row r="1341" customFormat="false" ht="12.75" hidden="false" customHeight="false" outlineLevel="0" collapsed="false">
      <c r="X1341" s="0" t="n">
        <v>4536329</v>
      </c>
      <c r="Y1341" s="0" t="n">
        <v>2004</v>
      </c>
      <c r="Z1341" s="0" t="n">
        <v>7033</v>
      </c>
      <c r="AA1341" s="0" t="n">
        <v>1610</v>
      </c>
      <c r="AB1341" s="0" t="n">
        <v>1610</v>
      </c>
      <c r="AC1341" s="0" t="n">
        <v>50035</v>
      </c>
      <c r="AD1341" s="0" t="n">
        <v>1030</v>
      </c>
    </row>
    <row r="1342" customFormat="false" ht="12.75" hidden="false" customHeight="false" outlineLevel="0" collapsed="false">
      <c r="X1342" s="0" t="n">
        <v>4536330</v>
      </c>
      <c r="Y1342" s="0" t="n">
        <v>2004</v>
      </c>
      <c r="Z1342" s="0" t="n">
        <v>7033</v>
      </c>
      <c r="AA1342" s="0" t="n">
        <v>1620</v>
      </c>
      <c r="AB1342" s="0" t="n">
        <v>1620</v>
      </c>
      <c r="AC1342" s="0" t="n">
        <v>50036</v>
      </c>
      <c r="AD1342" s="0" t="n">
        <v>17501</v>
      </c>
    </row>
    <row r="1343" customFormat="false" ht="12.75" hidden="false" customHeight="false" outlineLevel="0" collapsed="false">
      <c r="X1343" s="0" t="n">
        <v>4536331</v>
      </c>
      <c r="Y1343" s="0" t="n">
        <v>2004</v>
      </c>
      <c r="Z1343" s="0" t="n">
        <v>7033</v>
      </c>
      <c r="AA1343" s="0" t="n">
        <v>1699</v>
      </c>
      <c r="AB1343" s="0" t="n">
        <v>1699</v>
      </c>
      <c r="AC1343" s="0" t="n">
        <v>50037</v>
      </c>
      <c r="AD1343" s="0" t="n">
        <v>18531</v>
      </c>
    </row>
    <row r="1344" customFormat="false" ht="12.75" hidden="false" customHeight="false" outlineLevel="0" collapsed="false">
      <c r="X1344" s="0" t="n">
        <v>4536332</v>
      </c>
      <c r="Y1344" s="0" t="n">
        <v>2004</v>
      </c>
      <c r="Z1344" s="0" t="n">
        <v>7033</v>
      </c>
      <c r="AA1344" s="0" t="n">
        <v>1810</v>
      </c>
      <c r="AB1344" s="0" t="n">
        <v>1810</v>
      </c>
      <c r="AC1344" s="0" t="n">
        <v>50038</v>
      </c>
      <c r="AD1344" s="0" t="n">
        <v>13091</v>
      </c>
    </row>
    <row r="1345" customFormat="false" ht="12.75" hidden="false" customHeight="false" outlineLevel="0" collapsed="false">
      <c r="X1345" s="0" t="n">
        <v>4536333</v>
      </c>
      <c r="Y1345" s="0" t="n">
        <v>2004</v>
      </c>
      <c r="Z1345" s="0" t="n">
        <v>7033</v>
      </c>
      <c r="AA1345" s="0" t="n">
        <v>1820</v>
      </c>
      <c r="AB1345" s="0" t="n">
        <v>1820</v>
      </c>
      <c r="AC1345" s="0" t="n">
        <v>50039</v>
      </c>
      <c r="AD1345" s="0" t="n">
        <v>0</v>
      </c>
    </row>
    <row r="1346" customFormat="false" ht="12.75" hidden="false" customHeight="false" outlineLevel="0" collapsed="false">
      <c r="X1346" s="0" t="n">
        <v>4536334</v>
      </c>
      <c r="Y1346" s="0" t="n">
        <v>2004</v>
      </c>
      <c r="Z1346" s="0" t="n">
        <v>7033</v>
      </c>
      <c r="AA1346" s="0" t="n">
        <v>1830</v>
      </c>
      <c r="AB1346" s="0" t="n">
        <v>1830</v>
      </c>
      <c r="AC1346" s="0" t="n">
        <v>50040</v>
      </c>
      <c r="AD1346" s="0" t="n">
        <v>0</v>
      </c>
    </row>
    <row r="1347" customFormat="false" ht="12.75" hidden="false" customHeight="false" outlineLevel="0" collapsed="false">
      <c r="X1347" s="0" t="n">
        <v>4536335</v>
      </c>
      <c r="Y1347" s="0" t="n">
        <v>2004</v>
      </c>
      <c r="Z1347" s="0" t="n">
        <v>7033</v>
      </c>
      <c r="AA1347" s="0" t="n">
        <v>1840</v>
      </c>
      <c r="AB1347" s="0" t="n">
        <v>1840</v>
      </c>
      <c r="AC1347" s="0" t="n">
        <v>50041</v>
      </c>
      <c r="AD1347" s="0" t="n">
        <v>0</v>
      </c>
    </row>
    <row r="1348" customFormat="false" ht="12.75" hidden="false" customHeight="false" outlineLevel="0" collapsed="false">
      <c r="X1348" s="0" t="n">
        <v>4536336</v>
      </c>
      <c r="Y1348" s="0" t="n">
        <v>2004</v>
      </c>
      <c r="Z1348" s="0" t="n">
        <v>7033</v>
      </c>
      <c r="AA1348" s="0" t="n">
        <v>1850</v>
      </c>
      <c r="AB1348" s="0" t="n">
        <v>1850</v>
      </c>
      <c r="AC1348" s="0" t="n">
        <v>50042</v>
      </c>
      <c r="AD1348" s="0" t="n">
        <v>0</v>
      </c>
    </row>
    <row r="1349" customFormat="false" ht="12.75" hidden="false" customHeight="false" outlineLevel="0" collapsed="false">
      <c r="X1349" s="0" t="n">
        <v>4536337</v>
      </c>
      <c r="Y1349" s="0" t="n">
        <v>2004</v>
      </c>
      <c r="Z1349" s="0" t="n">
        <v>7033</v>
      </c>
      <c r="AA1349" s="0" t="n">
        <v>1865</v>
      </c>
      <c r="AB1349" s="0" t="n">
        <v>1865</v>
      </c>
      <c r="AC1349" s="0" t="n">
        <v>56005</v>
      </c>
      <c r="AD1349" s="0" t="n">
        <v>0</v>
      </c>
    </row>
    <row r="1350" customFormat="false" ht="12.75" hidden="false" customHeight="false" outlineLevel="0" collapsed="false">
      <c r="X1350" s="0" t="n">
        <v>4536338</v>
      </c>
      <c r="Y1350" s="0" t="n">
        <v>2004</v>
      </c>
      <c r="Z1350" s="0" t="n">
        <v>7033</v>
      </c>
      <c r="AA1350" s="0" t="n">
        <v>1870</v>
      </c>
      <c r="AB1350" s="0" t="n">
        <v>1870</v>
      </c>
      <c r="AC1350" s="0" t="n">
        <v>56006</v>
      </c>
      <c r="AD1350" s="0" t="n">
        <v>0</v>
      </c>
    </row>
    <row r="1351" customFormat="false" ht="12.75" hidden="false" customHeight="false" outlineLevel="0" collapsed="false">
      <c r="X1351" s="0" t="n">
        <v>4536339</v>
      </c>
      <c r="Y1351" s="0" t="n">
        <v>2004</v>
      </c>
      <c r="Z1351" s="0" t="n">
        <v>7033</v>
      </c>
      <c r="AA1351" s="0" t="n">
        <v>1896</v>
      </c>
      <c r="AB1351" s="0" t="n">
        <v>1896</v>
      </c>
      <c r="AC1351" s="0" t="n">
        <v>50043</v>
      </c>
      <c r="AD1351" s="0" t="n">
        <v>0</v>
      </c>
    </row>
    <row r="1352" customFormat="false" ht="12.75" hidden="false" customHeight="false" outlineLevel="0" collapsed="false">
      <c r="X1352" s="0" t="n">
        <v>4536340</v>
      </c>
      <c r="Y1352" s="0" t="n">
        <v>2004</v>
      </c>
      <c r="Z1352" s="0" t="n">
        <v>7033</v>
      </c>
      <c r="AA1352" s="0" t="n">
        <v>1897</v>
      </c>
      <c r="AB1352" s="0" t="n">
        <v>1897</v>
      </c>
      <c r="AC1352" s="0" t="n">
        <v>50044</v>
      </c>
      <c r="AD1352" s="0" t="n">
        <v>0</v>
      </c>
    </row>
    <row r="1353" customFormat="false" ht="12.75" hidden="false" customHeight="false" outlineLevel="0" collapsed="false">
      <c r="X1353" s="0" t="n">
        <v>4536341</v>
      </c>
      <c r="Y1353" s="0" t="n">
        <v>2004</v>
      </c>
      <c r="Z1353" s="0" t="n">
        <v>7033</v>
      </c>
      <c r="AA1353" s="0" t="n">
        <v>1898</v>
      </c>
      <c r="AB1353" s="0" t="n">
        <v>1898</v>
      </c>
      <c r="AC1353" s="0" t="n">
        <v>50045</v>
      </c>
      <c r="AD1353" s="0" t="n">
        <v>0</v>
      </c>
    </row>
    <row r="1354" customFormat="false" ht="12.75" hidden="false" customHeight="false" outlineLevel="0" collapsed="false">
      <c r="X1354" s="0" t="n">
        <v>4536342</v>
      </c>
      <c r="Y1354" s="0" t="n">
        <v>2004</v>
      </c>
      <c r="Z1354" s="0" t="n">
        <v>7033</v>
      </c>
      <c r="AA1354" s="0" t="n">
        <v>1899</v>
      </c>
      <c r="AB1354" s="0" t="n">
        <v>1899</v>
      </c>
      <c r="AC1354" s="0" t="n">
        <v>50046</v>
      </c>
      <c r="AD1354" s="0" t="n">
        <v>13091</v>
      </c>
    </row>
    <row r="1355" customFormat="false" ht="12.75" hidden="false" customHeight="false" outlineLevel="0" collapsed="false">
      <c r="X1355" s="0" t="n">
        <v>4536344</v>
      </c>
      <c r="Y1355" s="0" t="n">
        <v>2004</v>
      </c>
      <c r="Z1355" s="0" t="n">
        <v>7033</v>
      </c>
      <c r="AA1355" s="0" t="n">
        <v>3010</v>
      </c>
      <c r="AB1355" s="0" t="n">
        <v>3010</v>
      </c>
      <c r="AC1355" s="0" t="n">
        <v>50048</v>
      </c>
      <c r="AD1355" s="0" t="n">
        <v>0</v>
      </c>
    </row>
    <row r="1356" customFormat="false" ht="12.75" hidden="false" customHeight="false" outlineLevel="0" collapsed="false">
      <c r="X1356" s="0" t="n">
        <v>4536345</v>
      </c>
      <c r="Y1356" s="0" t="n">
        <v>2004</v>
      </c>
      <c r="Z1356" s="0" t="n">
        <v>7033</v>
      </c>
      <c r="AA1356" s="0" t="n">
        <v>3020</v>
      </c>
      <c r="AB1356" s="0" t="n">
        <v>3020.1</v>
      </c>
      <c r="AC1356" s="0" t="n">
        <v>52165</v>
      </c>
      <c r="AD1356" s="0" t="n">
        <v>1284</v>
      </c>
    </row>
    <row r="1357" customFormat="false" ht="12.75" hidden="false" customHeight="false" outlineLevel="0" collapsed="false">
      <c r="X1357" s="0" t="n">
        <v>4536348</v>
      </c>
      <c r="Y1357" s="0" t="n">
        <v>2004</v>
      </c>
      <c r="Z1357" s="0" t="n">
        <v>7033</v>
      </c>
      <c r="AA1357" s="0" t="n">
        <v>5010</v>
      </c>
      <c r="AB1357" s="0" t="n">
        <v>5010</v>
      </c>
      <c r="AC1357" s="0" t="n">
        <v>50052</v>
      </c>
      <c r="AD1357" s="0" t="n">
        <v>349932</v>
      </c>
    </row>
    <row r="1358" customFormat="false" ht="12.75" hidden="false" customHeight="false" outlineLevel="0" collapsed="false">
      <c r="X1358" s="0" t="n">
        <v>4536349</v>
      </c>
      <c r="Y1358" s="0" t="n">
        <v>2004</v>
      </c>
      <c r="Z1358" s="0" t="n">
        <v>7033</v>
      </c>
      <c r="AA1358" s="0" t="n">
        <v>5020</v>
      </c>
      <c r="AB1358" s="0" t="n">
        <v>5020</v>
      </c>
      <c r="AC1358" s="0" t="n">
        <v>50053</v>
      </c>
      <c r="AD1358" s="0" t="n">
        <v>1085525</v>
      </c>
    </row>
    <row r="1359" customFormat="false" ht="12.75" hidden="false" customHeight="false" outlineLevel="0" collapsed="false">
      <c r="X1359" s="0" t="n">
        <v>4536350</v>
      </c>
      <c r="Y1359" s="0" t="n">
        <v>2004</v>
      </c>
      <c r="Z1359" s="0" t="n">
        <v>7033</v>
      </c>
      <c r="AA1359" s="0" t="n">
        <v>5042</v>
      </c>
      <c r="AB1359" s="0" t="n">
        <v>5042</v>
      </c>
      <c r="AC1359" s="0" t="n">
        <v>56007</v>
      </c>
      <c r="AD1359" s="0" t="n">
        <v>1198687</v>
      </c>
    </row>
    <row r="1360" customFormat="false" ht="12.75" hidden="false" customHeight="false" outlineLevel="0" collapsed="false">
      <c r="X1360" s="0" t="n">
        <v>4536351</v>
      </c>
      <c r="Y1360" s="0" t="n">
        <v>2004</v>
      </c>
      <c r="Z1360" s="0" t="n">
        <v>7033</v>
      </c>
      <c r="AA1360" s="0" t="n">
        <v>5050</v>
      </c>
      <c r="AB1360" s="0" t="n">
        <v>5050</v>
      </c>
      <c r="AC1360" s="0" t="n">
        <v>50856</v>
      </c>
      <c r="AD1360" s="0" t="n">
        <v>0</v>
      </c>
    </row>
    <row r="1361" customFormat="false" ht="12.75" hidden="false" customHeight="false" outlineLevel="0" collapsed="false">
      <c r="X1361" s="0" t="n">
        <v>4536352</v>
      </c>
      <c r="Y1361" s="0" t="n">
        <v>2004</v>
      </c>
      <c r="Z1361" s="0" t="n">
        <v>7033</v>
      </c>
      <c r="AA1361" s="0" t="n">
        <v>5060</v>
      </c>
      <c r="AB1361" s="0" t="n">
        <v>5060</v>
      </c>
      <c r="AC1361" s="0" t="n">
        <v>52002</v>
      </c>
      <c r="AD1361" s="0" t="n">
        <v>0</v>
      </c>
    </row>
    <row r="1362" customFormat="false" ht="12.75" hidden="false" customHeight="false" outlineLevel="0" collapsed="false">
      <c r="X1362" s="0" t="n">
        <v>4536353</v>
      </c>
      <c r="Y1362" s="0" t="n">
        <v>2004</v>
      </c>
      <c r="Z1362" s="0" t="n">
        <v>7033</v>
      </c>
      <c r="AA1362" s="0" t="n">
        <v>5090</v>
      </c>
      <c r="AB1362" s="0" t="n">
        <v>5090</v>
      </c>
      <c r="AC1362" s="0" t="n">
        <v>50055</v>
      </c>
      <c r="AD1362" s="0" t="n">
        <v>236770</v>
      </c>
    </row>
    <row r="1363" customFormat="false" ht="12.75" hidden="false" customHeight="false" outlineLevel="0" collapsed="false">
      <c r="X1363" s="0" t="n">
        <v>4536354</v>
      </c>
      <c r="Y1363" s="0" t="n">
        <v>2004</v>
      </c>
      <c r="Z1363" s="0" t="n">
        <v>7033</v>
      </c>
      <c r="AA1363" s="0" t="n">
        <v>6010</v>
      </c>
      <c r="AB1363" s="0" t="n">
        <v>6010</v>
      </c>
      <c r="AC1363" s="0" t="n">
        <v>56008</v>
      </c>
      <c r="AD1363" s="0" t="n">
        <v>0</v>
      </c>
    </row>
    <row r="1364" customFormat="false" ht="12.75" hidden="false" customHeight="false" outlineLevel="0" collapsed="false">
      <c r="X1364" s="0" t="n">
        <v>4536355</v>
      </c>
      <c r="Y1364" s="0" t="n">
        <v>2004</v>
      </c>
      <c r="Z1364" s="0" t="n">
        <v>7033</v>
      </c>
      <c r="AA1364" s="0" t="n">
        <v>6020</v>
      </c>
      <c r="AB1364" s="0" t="n">
        <v>6020</v>
      </c>
      <c r="AC1364" s="0" t="n">
        <v>56009</v>
      </c>
      <c r="AD1364" s="0" t="n">
        <v>0</v>
      </c>
    </row>
    <row r="1365" customFormat="false" ht="12.75" hidden="false" customHeight="false" outlineLevel="0" collapsed="false">
      <c r="X1365" s="0" t="n">
        <v>4536356</v>
      </c>
      <c r="Y1365" s="0" t="n">
        <v>2004</v>
      </c>
      <c r="Z1365" s="0" t="n">
        <v>7033</v>
      </c>
      <c r="AA1365" s="0" t="n">
        <v>6060</v>
      </c>
      <c r="AB1365" s="0" t="n">
        <v>6060</v>
      </c>
      <c r="AC1365" s="0" t="n">
        <v>56010</v>
      </c>
      <c r="AD1365" s="0" t="n">
        <v>0</v>
      </c>
    </row>
    <row r="1366" customFormat="false" ht="12.75" hidden="false" customHeight="false" outlineLevel="0" collapsed="false">
      <c r="X1366" s="0" t="n">
        <v>4536357</v>
      </c>
      <c r="Y1366" s="0" t="n">
        <v>2004</v>
      </c>
      <c r="Z1366" s="0" t="n">
        <v>7033</v>
      </c>
      <c r="AA1366" s="0" t="n">
        <v>6090</v>
      </c>
      <c r="AB1366" s="0" t="n">
        <v>6090</v>
      </c>
      <c r="AC1366" s="0" t="n">
        <v>56011</v>
      </c>
      <c r="AD1366" s="0" t="n">
        <v>0</v>
      </c>
    </row>
    <row r="1367" customFormat="false" ht="12.75" hidden="false" customHeight="false" outlineLevel="0" collapsed="false">
      <c r="X1367" s="0" t="n">
        <v>4536343</v>
      </c>
      <c r="Y1367" s="0" t="n">
        <v>2004</v>
      </c>
      <c r="Z1367" s="0" t="n">
        <v>7033</v>
      </c>
      <c r="AA1367" s="0" t="n">
        <v>9910</v>
      </c>
      <c r="AB1367" s="0" t="n">
        <v>2001</v>
      </c>
      <c r="AC1367" s="0" t="n">
        <v>50047</v>
      </c>
      <c r="AD1367" s="0" t="n">
        <v>1084241</v>
      </c>
    </row>
    <row r="1368" customFormat="false" ht="12.75" hidden="false" customHeight="false" outlineLevel="0" collapsed="false">
      <c r="X1368" s="0" t="n">
        <v>4536346</v>
      </c>
      <c r="Y1368" s="0" t="n">
        <v>2004</v>
      </c>
      <c r="Z1368" s="0" t="n">
        <v>7033</v>
      </c>
      <c r="AA1368" s="0" t="n">
        <v>9920</v>
      </c>
      <c r="AB1368" s="0" t="n">
        <v>4001</v>
      </c>
      <c r="AC1368" s="0" t="n">
        <v>50050</v>
      </c>
      <c r="AD1368" s="0" t="n">
        <v>1284</v>
      </c>
    </row>
    <row r="1369" customFormat="false" ht="12.75" hidden="false" customHeight="false" outlineLevel="0" collapsed="false">
      <c r="X1369" s="0" t="n">
        <v>4536347</v>
      </c>
      <c r="Y1369" s="0" t="n">
        <v>2004</v>
      </c>
      <c r="Z1369" s="0" t="n">
        <v>7033</v>
      </c>
      <c r="AA1369" s="0" t="n">
        <v>9930</v>
      </c>
      <c r="AB1369" s="0" t="n">
        <v>4006</v>
      </c>
      <c r="AC1369" s="0" t="n">
        <v>50051</v>
      </c>
      <c r="AD1369" s="0" t="n">
        <v>1085525</v>
      </c>
    </row>
    <row r="1370" customFormat="false" ht="12.75" hidden="false" customHeight="false" outlineLevel="0" collapsed="false">
      <c r="X1370" s="0" t="n">
        <v>4536358</v>
      </c>
      <c r="Y1370" s="0" t="n">
        <v>2004</v>
      </c>
      <c r="Z1370" s="0" t="n">
        <v>7040</v>
      </c>
      <c r="AA1370" s="0" t="n">
        <v>299</v>
      </c>
      <c r="AB1370" s="0" t="n">
        <v>299.1</v>
      </c>
      <c r="AC1370" s="0" t="n">
        <v>52164</v>
      </c>
      <c r="AD1370" s="0" t="n">
        <v>606475</v>
      </c>
    </row>
    <row r="1371" customFormat="false" ht="12.75" hidden="false" customHeight="false" outlineLevel="0" collapsed="false">
      <c r="X1371" s="0" t="n">
        <v>4536359</v>
      </c>
      <c r="Y1371" s="0" t="n">
        <v>2004</v>
      </c>
      <c r="Z1371" s="0" t="n">
        <v>7040</v>
      </c>
      <c r="AA1371" s="0" t="n">
        <v>499</v>
      </c>
      <c r="AB1371" s="0" t="n">
        <v>499</v>
      </c>
      <c r="AC1371" s="0" t="n">
        <v>50019</v>
      </c>
      <c r="AD1371" s="0" t="n">
        <v>5719</v>
      </c>
    </row>
    <row r="1372" customFormat="false" ht="12.75" hidden="false" customHeight="false" outlineLevel="0" collapsed="false">
      <c r="X1372" s="0" t="n">
        <v>4536360</v>
      </c>
      <c r="Y1372" s="0" t="n">
        <v>2004</v>
      </c>
      <c r="Z1372" s="0" t="n">
        <v>7040</v>
      </c>
      <c r="AA1372" s="0" t="n">
        <v>610</v>
      </c>
      <c r="AB1372" s="0" t="n">
        <v>610</v>
      </c>
      <c r="AC1372" s="0" t="n">
        <v>50020</v>
      </c>
      <c r="AD1372" s="0" t="n">
        <v>398000</v>
      </c>
    </row>
    <row r="1373" customFormat="false" ht="12.75" hidden="false" customHeight="false" outlineLevel="0" collapsed="false">
      <c r="X1373" s="0" t="n">
        <v>4536361</v>
      </c>
      <c r="Y1373" s="0" t="n">
        <v>2004</v>
      </c>
      <c r="Z1373" s="0" t="n">
        <v>7040</v>
      </c>
      <c r="AA1373" s="0" t="n">
        <v>695</v>
      </c>
      <c r="AB1373" s="0" t="n">
        <v>695</v>
      </c>
      <c r="AC1373" s="0" t="n">
        <v>50021</v>
      </c>
      <c r="AD1373" s="0" t="n">
        <v>0</v>
      </c>
    </row>
    <row r="1374" customFormat="false" ht="12.75" hidden="false" customHeight="false" outlineLevel="0" collapsed="false">
      <c r="X1374" s="0" t="n">
        <v>4536362</v>
      </c>
      <c r="Y1374" s="0" t="n">
        <v>2004</v>
      </c>
      <c r="Z1374" s="0" t="n">
        <v>7040</v>
      </c>
      <c r="AA1374" s="0" t="n">
        <v>696</v>
      </c>
      <c r="AB1374" s="0" t="n">
        <v>696</v>
      </c>
      <c r="AC1374" s="0" t="n">
        <v>50022</v>
      </c>
      <c r="AD1374" s="0" t="n">
        <v>0</v>
      </c>
    </row>
    <row r="1375" customFormat="false" ht="12.75" hidden="false" customHeight="false" outlineLevel="0" collapsed="false">
      <c r="X1375" s="0" t="n">
        <v>4536363</v>
      </c>
      <c r="Y1375" s="0" t="n">
        <v>2004</v>
      </c>
      <c r="Z1375" s="0" t="n">
        <v>7040</v>
      </c>
      <c r="AA1375" s="0" t="n">
        <v>697</v>
      </c>
      <c r="AB1375" s="0" t="n">
        <v>697</v>
      </c>
      <c r="AC1375" s="0" t="n">
        <v>50023</v>
      </c>
      <c r="AD1375" s="0" t="n">
        <v>0</v>
      </c>
    </row>
    <row r="1376" customFormat="false" ht="12.75" hidden="false" customHeight="false" outlineLevel="0" collapsed="false">
      <c r="X1376" s="0" t="n">
        <v>4536364</v>
      </c>
      <c r="Y1376" s="0" t="n">
        <v>2004</v>
      </c>
      <c r="Z1376" s="0" t="n">
        <v>7040</v>
      </c>
      <c r="AA1376" s="0" t="n">
        <v>698</v>
      </c>
      <c r="AB1376" s="0" t="n">
        <v>698</v>
      </c>
      <c r="AC1376" s="0" t="n">
        <v>50024</v>
      </c>
      <c r="AD1376" s="0" t="n">
        <v>0</v>
      </c>
    </row>
    <row r="1377" customFormat="false" ht="12.75" hidden="false" customHeight="false" outlineLevel="0" collapsed="false">
      <c r="X1377" s="0" t="n">
        <v>4536365</v>
      </c>
      <c r="Y1377" s="0" t="n">
        <v>2004</v>
      </c>
      <c r="Z1377" s="0" t="n">
        <v>7040</v>
      </c>
      <c r="AA1377" s="0" t="n">
        <v>699</v>
      </c>
      <c r="AB1377" s="0" t="n">
        <v>699</v>
      </c>
      <c r="AC1377" s="0" t="n">
        <v>50025</v>
      </c>
      <c r="AD1377" s="0" t="n">
        <v>398000</v>
      </c>
    </row>
    <row r="1378" customFormat="false" ht="12.75" hidden="false" customHeight="false" outlineLevel="0" collapsed="false">
      <c r="X1378" s="0" t="n">
        <v>4536366</v>
      </c>
      <c r="Y1378" s="0" t="n">
        <v>2004</v>
      </c>
      <c r="Z1378" s="0" t="n">
        <v>7040</v>
      </c>
      <c r="AA1378" s="0" t="n">
        <v>810</v>
      </c>
      <c r="AB1378" s="0" t="n">
        <v>810</v>
      </c>
      <c r="AC1378" s="0" t="n">
        <v>50026</v>
      </c>
      <c r="AD1378" s="0" t="n">
        <v>21712</v>
      </c>
    </row>
    <row r="1379" customFormat="false" ht="12.75" hidden="false" customHeight="false" outlineLevel="0" collapsed="false">
      <c r="X1379" s="0" t="n">
        <v>4536367</v>
      </c>
      <c r="Y1379" s="0" t="n">
        <v>2004</v>
      </c>
      <c r="Z1379" s="0" t="n">
        <v>7040</v>
      </c>
      <c r="AA1379" s="0" t="n">
        <v>820</v>
      </c>
      <c r="AB1379" s="0" t="n">
        <v>820</v>
      </c>
      <c r="AC1379" s="0" t="n">
        <v>50027</v>
      </c>
      <c r="AD1379" s="0" t="n">
        <v>0</v>
      </c>
    </row>
    <row r="1380" customFormat="false" ht="12.75" hidden="false" customHeight="false" outlineLevel="0" collapsed="false">
      <c r="X1380" s="0" t="n">
        <v>4536368</v>
      </c>
      <c r="Y1380" s="0" t="n">
        <v>2004</v>
      </c>
      <c r="Z1380" s="0" t="n">
        <v>7040</v>
      </c>
      <c r="AA1380" s="0" t="n">
        <v>899</v>
      </c>
      <c r="AB1380" s="0" t="n">
        <v>899</v>
      </c>
      <c r="AC1380" s="0" t="n">
        <v>50028</v>
      </c>
      <c r="AD1380" s="0" t="n">
        <v>21712</v>
      </c>
    </row>
    <row r="1381" customFormat="false" ht="12.75" hidden="false" customHeight="false" outlineLevel="0" collapsed="false">
      <c r="X1381" s="0" t="n">
        <v>4536369</v>
      </c>
      <c r="Y1381" s="0" t="n">
        <v>2004</v>
      </c>
      <c r="Z1381" s="0" t="n">
        <v>7040</v>
      </c>
      <c r="AA1381" s="0" t="n">
        <v>1099</v>
      </c>
      <c r="AB1381" s="0" t="n">
        <v>1099</v>
      </c>
      <c r="AC1381" s="0" t="n">
        <v>50029</v>
      </c>
      <c r="AD1381" s="0" t="n">
        <v>0</v>
      </c>
    </row>
    <row r="1382" customFormat="false" ht="12.75" hidden="false" customHeight="false" outlineLevel="0" collapsed="false">
      <c r="X1382" s="0" t="n">
        <v>4536370</v>
      </c>
      <c r="Y1382" s="0" t="n">
        <v>2004</v>
      </c>
      <c r="Z1382" s="0" t="n">
        <v>7040</v>
      </c>
      <c r="AA1382" s="0" t="n">
        <v>1299</v>
      </c>
      <c r="AB1382" s="0" t="n">
        <v>1299</v>
      </c>
      <c r="AC1382" s="0" t="n">
        <v>50030</v>
      </c>
      <c r="AD1382" s="0" t="n">
        <v>236490</v>
      </c>
    </row>
    <row r="1383" customFormat="false" ht="12.75" hidden="false" customHeight="false" outlineLevel="0" collapsed="false">
      <c r="X1383" s="0" t="n">
        <v>4536371</v>
      </c>
      <c r="Y1383" s="0" t="n">
        <v>2004</v>
      </c>
      <c r="Z1383" s="0" t="n">
        <v>7040</v>
      </c>
      <c r="AA1383" s="0" t="n">
        <v>1410</v>
      </c>
      <c r="AB1383" s="0" t="n">
        <v>1410</v>
      </c>
      <c r="AC1383" s="0" t="n">
        <v>50031</v>
      </c>
      <c r="AD1383" s="0" t="n">
        <v>0</v>
      </c>
    </row>
    <row r="1384" customFormat="false" ht="12.75" hidden="false" customHeight="false" outlineLevel="0" collapsed="false">
      <c r="X1384" s="0" t="n">
        <v>4536372</v>
      </c>
      <c r="Y1384" s="0" t="n">
        <v>2004</v>
      </c>
      <c r="Z1384" s="0" t="n">
        <v>7040</v>
      </c>
      <c r="AA1384" s="0" t="n">
        <v>1420</v>
      </c>
      <c r="AB1384" s="0" t="n">
        <v>1420</v>
      </c>
      <c r="AC1384" s="0" t="n">
        <v>50032</v>
      </c>
      <c r="AD1384" s="0" t="n">
        <v>13389</v>
      </c>
    </row>
    <row r="1385" customFormat="false" ht="12.75" hidden="false" customHeight="false" outlineLevel="0" collapsed="false">
      <c r="X1385" s="0" t="n">
        <v>4536373</v>
      </c>
      <c r="Y1385" s="0" t="n">
        <v>2004</v>
      </c>
      <c r="Z1385" s="0" t="n">
        <v>7040</v>
      </c>
      <c r="AA1385" s="0" t="n">
        <v>1430</v>
      </c>
      <c r="AB1385" s="0" t="n">
        <v>1430</v>
      </c>
      <c r="AC1385" s="0" t="n">
        <v>50033</v>
      </c>
      <c r="AD1385" s="0" t="n">
        <v>14484</v>
      </c>
    </row>
    <row r="1386" customFormat="false" ht="12.75" hidden="false" customHeight="false" outlineLevel="0" collapsed="false">
      <c r="X1386" s="0" t="n">
        <v>4536374</v>
      </c>
      <c r="Y1386" s="0" t="n">
        <v>2004</v>
      </c>
      <c r="Z1386" s="0" t="n">
        <v>7040</v>
      </c>
      <c r="AA1386" s="0" t="n">
        <v>1499</v>
      </c>
      <c r="AB1386" s="0" t="n">
        <v>1499</v>
      </c>
      <c r="AC1386" s="0" t="n">
        <v>50034</v>
      </c>
      <c r="AD1386" s="0" t="n">
        <v>27873</v>
      </c>
    </row>
    <row r="1387" customFormat="false" ht="12.75" hidden="false" customHeight="false" outlineLevel="0" collapsed="false">
      <c r="X1387" s="0" t="n">
        <v>4536375</v>
      </c>
      <c r="Y1387" s="0" t="n">
        <v>2004</v>
      </c>
      <c r="Z1387" s="0" t="n">
        <v>7040</v>
      </c>
      <c r="AA1387" s="0" t="n">
        <v>1605</v>
      </c>
      <c r="AB1387" s="0" t="n">
        <v>1605.1</v>
      </c>
      <c r="AC1387" s="0" t="n">
        <v>56004</v>
      </c>
      <c r="AD1387" s="0" t="n">
        <v>0</v>
      </c>
    </row>
    <row r="1388" customFormat="false" ht="12.75" hidden="false" customHeight="false" outlineLevel="0" collapsed="false">
      <c r="X1388" s="0" t="n">
        <v>4536376</v>
      </c>
      <c r="Y1388" s="0" t="n">
        <v>2004</v>
      </c>
      <c r="Z1388" s="0" t="n">
        <v>7040</v>
      </c>
      <c r="AA1388" s="0" t="n">
        <v>1610</v>
      </c>
      <c r="AB1388" s="0" t="n">
        <v>1610</v>
      </c>
      <c r="AC1388" s="0" t="n">
        <v>50035</v>
      </c>
      <c r="AD1388" s="0" t="n">
        <v>0</v>
      </c>
    </row>
    <row r="1389" customFormat="false" ht="12.75" hidden="false" customHeight="false" outlineLevel="0" collapsed="false">
      <c r="X1389" s="0" t="n">
        <v>4536377</v>
      </c>
      <c r="Y1389" s="0" t="n">
        <v>2004</v>
      </c>
      <c r="Z1389" s="0" t="n">
        <v>7040</v>
      </c>
      <c r="AA1389" s="0" t="n">
        <v>1620</v>
      </c>
      <c r="AB1389" s="0" t="n">
        <v>1620</v>
      </c>
      <c r="AC1389" s="0" t="n">
        <v>50036</v>
      </c>
      <c r="AD1389" s="0" t="n">
        <v>40943</v>
      </c>
    </row>
    <row r="1390" customFormat="false" ht="12.75" hidden="false" customHeight="false" outlineLevel="0" collapsed="false">
      <c r="X1390" s="0" t="n">
        <v>4536378</v>
      </c>
      <c r="Y1390" s="0" t="n">
        <v>2004</v>
      </c>
      <c r="Z1390" s="0" t="n">
        <v>7040</v>
      </c>
      <c r="AA1390" s="0" t="n">
        <v>1699</v>
      </c>
      <c r="AB1390" s="0" t="n">
        <v>1699</v>
      </c>
      <c r="AC1390" s="0" t="n">
        <v>50037</v>
      </c>
      <c r="AD1390" s="0" t="n">
        <v>40943</v>
      </c>
    </row>
    <row r="1391" customFormat="false" ht="12.75" hidden="false" customHeight="false" outlineLevel="0" collapsed="false">
      <c r="X1391" s="0" t="n">
        <v>4536379</v>
      </c>
      <c r="Y1391" s="0" t="n">
        <v>2004</v>
      </c>
      <c r="Z1391" s="0" t="n">
        <v>7040</v>
      </c>
      <c r="AA1391" s="0" t="n">
        <v>1810</v>
      </c>
      <c r="AB1391" s="0" t="n">
        <v>1810</v>
      </c>
      <c r="AC1391" s="0" t="n">
        <v>50038</v>
      </c>
      <c r="AD1391" s="0" t="n">
        <v>7502</v>
      </c>
    </row>
    <row r="1392" customFormat="false" ht="12.75" hidden="false" customHeight="false" outlineLevel="0" collapsed="false">
      <c r="X1392" s="0" t="n">
        <v>4536380</v>
      </c>
      <c r="Y1392" s="0" t="n">
        <v>2004</v>
      </c>
      <c r="Z1392" s="0" t="n">
        <v>7040</v>
      </c>
      <c r="AA1392" s="0" t="n">
        <v>1820</v>
      </c>
      <c r="AB1392" s="0" t="n">
        <v>1820</v>
      </c>
      <c r="AC1392" s="0" t="n">
        <v>50039</v>
      </c>
      <c r="AD1392" s="0" t="n">
        <v>0</v>
      </c>
    </row>
    <row r="1393" customFormat="false" ht="12.75" hidden="false" customHeight="false" outlineLevel="0" collapsed="false">
      <c r="X1393" s="0" t="n">
        <v>4536381</v>
      </c>
      <c r="Y1393" s="0" t="n">
        <v>2004</v>
      </c>
      <c r="Z1393" s="0" t="n">
        <v>7040</v>
      </c>
      <c r="AA1393" s="0" t="n">
        <v>1830</v>
      </c>
      <c r="AB1393" s="0" t="n">
        <v>1830</v>
      </c>
      <c r="AC1393" s="0" t="n">
        <v>50040</v>
      </c>
      <c r="AD1393" s="0" t="n">
        <v>0</v>
      </c>
    </row>
    <row r="1394" customFormat="false" ht="12.75" hidden="false" customHeight="false" outlineLevel="0" collapsed="false">
      <c r="X1394" s="0" t="n">
        <v>4536382</v>
      </c>
      <c r="Y1394" s="0" t="n">
        <v>2004</v>
      </c>
      <c r="Z1394" s="0" t="n">
        <v>7040</v>
      </c>
      <c r="AA1394" s="0" t="n">
        <v>1840</v>
      </c>
      <c r="AB1394" s="0" t="n">
        <v>1840</v>
      </c>
      <c r="AC1394" s="0" t="n">
        <v>50041</v>
      </c>
      <c r="AD1394" s="0" t="n">
        <v>0</v>
      </c>
    </row>
    <row r="1395" customFormat="false" ht="12.75" hidden="false" customHeight="false" outlineLevel="0" collapsed="false">
      <c r="X1395" s="0" t="n">
        <v>4536383</v>
      </c>
      <c r="Y1395" s="0" t="n">
        <v>2004</v>
      </c>
      <c r="Z1395" s="0" t="n">
        <v>7040</v>
      </c>
      <c r="AA1395" s="0" t="n">
        <v>1850</v>
      </c>
      <c r="AB1395" s="0" t="n">
        <v>1850</v>
      </c>
      <c r="AC1395" s="0" t="n">
        <v>50042</v>
      </c>
      <c r="AD1395" s="0" t="n">
        <v>0</v>
      </c>
    </row>
    <row r="1396" customFormat="false" ht="12.75" hidden="false" customHeight="false" outlineLevel="0" collapsed="false">
      <c r="X1396" s="0" t="n">
        <v>4536384</v>
      </c>
      <c r="Y1396" s="0" t="n">
        <v>2004</v>
      </c>
      <c r="Z1396" s="0" t="n">
        <v>7040</v>
      </c>
      <c r="AA1396" s="0" t="n">
        <v>1865</v>
      </c>
      <c r="AB1396" s="0" t="n">
        <v>1865</v>
      </c>
      <c r="AC1396" s="0" t="n">
        <v>56005</v>
      </c>
      <c r="AD1396" s="0" t="n">
        <v>0</v>
      </c>
    </row>
    <row r="1397" customFormat="false" ht="12.75" hidden="false" customHeight="false" outlineLevel="0" collapsed="false">
      <c r="X1397" s="0" t="n">
        <v>4536385</v>
      </c>
      <c r="Y1397" s="0" t="n">
        <v>2004</v>
      </c>
      <c r="Z1397" s="0" t="n">
        <v>7040</v>
      </c>
      <c r="AA1397" s="0" t="n">
        <v>1870</v>
      </c>
      <c r="AB1397" s="0" t="n">
        <v>1870</v>
      </c>
      <c r="AC1397" s="0" t="n">
        <v>56006</v>
      </c>
      <c r="AD1397" s="0" t="n">
        <v>0</v>
      </c>
    </row>
    <row r="1398" customFormat="false" ht="12.75" hidden="false" customHeight="false" outlineLevel="0" collapsed="false">
      <c r="X1398" s="0" t="n">
        <v>4536386</v>
      </c>
      <c r="Y1398" s="0" t="n">
        <v>2004</v>
      </c>
      <c r="Z1398" s="0" t="n">
        <v>7040</v>
      </c>
      <c r="AA1398" s="0" t="n">
        <v>1896</v>
      </c>
      <c r="AB1398" s="0" t="n">
        <v>1896</v>
      </c>
      <c r="AC1398" s="0" t="n">
        <v>50043</v>
      </c>
      <c r="AD1398" s="0" t="n">
        <v>0</v>
      </c>
    </row>
    <row r="1399" customFormat="false" ht="12.75" hidden="false" customHeight="false" outlineLevel="0" collapsed="false">
      <c r="X1399" s="0" t="n">
        <v>4536387</v>
      </c>
      <c r="Y1399" s="0" t="n">
        <v>2004</v>
      </c>
      <c r="Z1399" s="0" t="n">
        <v>7040</v>
      </c>
      <c r="AA1399" s="0" t="n">
        <v>1897</v>
      </c>
      <c r="AB1399" s="0" t="n">
        <v>1897</v>
      </c>
      <c r="AC1399" s="0" t="n">
        <v>50044</v>
      </c>
      <c r="AD1399" s="0" t="n">
        <v>0</v>
      </c>
    </row>
    <row r="1400" customFormat="false" ht="12.75" hidden="false" customHeight="false" outlineLevel="0" collapsed="false">
      <c r="X1400" s="0" t="n">
        <v>4536388</v>
      </c>
      <c r="Y1400" s="0" t="n">
        <v>2004</v>
      </c>
      <c r="Z1400" s="0" t="n">
        <v>7040</v>
      </c>
      <c r="AA1400" s="0" t="n">
        <v>1898</v>
      </c>
      <c r="AB1400" s="0" t="n">
        <v>1898</v>
      </c>
      <c r="AC1400" s="0" t="n">
        <v>50045</v>
      </c>
      <c r="AD1400" s="0" t="n">
        <v>0</v>
      </c>
    </row>
    <row r="1401" customFormat="false" ht="12.75" hidden="false" customHeight="false" outlineLevel="0" collapsed="false">
      <c r="X1401" s="0" t="n">
        <v>4536389</v>
      </c>
      <c r="Y1401" s="0" t="n">
        <v>2004</v>
      </c>
      <c r="Z1401" s="0" t="n">
        <v>7040</v>
      </c>
      <c r="AA1401" s="0" t="n">
        <v>1899</v>
      </c>
      <c r="AB1401" s="0" t="n">
        <v>1899</v>
      </c>
      <c r="AC1401" s="0" t="n">
        <v>50046</v>
      </c>
      <c r="AD1401" s="0" t="n">
        <v>7502</v>
      </c>
    </row>
    <row r="1402" customFormat="false" ht="12.75" hidden="false" customHeight="false" outlineLevel="0" collapsed="false">
      <c r="X1402" s="0" t="n">
        <v>4536391</v>
      </c>
      <c r="Y1402" s="0" t="n">
        <v>2004</v>
      </c>
      <c r="Z1402" s="0" t="n">
        <v>7040</v>
      </c>
      <c r="AA1402" s="0" t="n">
        <v>3010</v>
      </c>
      <c r="AB1402" s="0" t="n">
        <v>3010</v>
      </c>
      <c r="AC1402" s="0" t="n">
        <v>50048</v>
      </c>
      <c r="AD1402" s="0" t="n">
        <v>0</v>
      </c>
    </row>
    <row r="1403" customFormat="false" ht="12.75" hidden="false" customHeight="false" outlineLevel="0" collapsed="false">
      <c r="X1403" s="0" t="n">
        <v>4536392</v>
      </c>
      <c r="Y1403" s="0" t="n">
        <v>2004</v>
      </c>
      <c r="Z1403" s="0" t="n">
        <v>7040</v>
      </c>
      <c r="AA1403" s="0" t="n">
        <v>3020</v>
      </c>
      <c r="AB1403" s="0" t="n">
        <v>3020.1</v>
      </c>
      <c r="AC1403" s="0" t="n">
        <v>52165</v>
      </c>
      <c r="AD1403" s="0" t="n">
        <v>0</v>
      </c>
    </row>
    <row r="1404" customFormat="false" ht="12.75" hidden="false" customHeight="false" outlineLevel="0" collapsed="false">
      <c r="X1404" s="0" t="n">
        <v>4536395</v>
      </c>
      <c r="Y1404" s="0" t="n">
        <v>2004</v>
      </c>
      <c r="Z1404" s="0" t="n">
        <v>7040</v>
      </c>
      <c r="AA1404" s="0" t="n">
        <v>5010</v>
      </c>
      <c r="AB1404" s="0" t="n">
        <v>5010</v>
      </c>
      <c r="AC1404" s="0" t="n">
        <v>50052</v>
      </c>
      <c r="AD1404" s="0" t="n">
        <v>113663</v>
      </c>
    </row>
    <row r="1405" customFormat="false" ht="12.75" hidden="false" customHeight="false" outlineLevel="0" collapsed="false">
      <c r="X1405" s="0" t="n">
        <v>4536396</v>
      </c>
      <c r="Y1405" s="0" t="n">
        <v>2004</v>
      </c>
      <c r="Z1405" s="0" t="n">
        <v>7040</v>
      </c>
      <c r="AA1405" s="0" t="n">
        <v>5020</v>
      </c>
      <c r="AB1405" s="0" t="n">
        <v>5020</v>
      </c>
      <c r="AC1405" s="0" t="n">
        <v>50053</v>
      </c>
      <c r="AD1405" s="0" t="n">
        <v>1344714</v>
      </c>
    </row>
    <row r="1406" customFormat="false" ht="12.75" hidden="false" customHeight="false" outlineLevel="0" collapsed="false">
      <c r="X1406" s="0" t="n">
        <v>4536397</v>
      </c>
      <c r="Y1406" s="0" t="n">
        <v>2004</v>
      </c>
      <c r="Z1406" s="0" t="n">
        <v>7040</v>
      </c>
      <c r="AA1406" s="0" t="n">
        <v>5042</v>
      </c>
      <c r="AB1406" s="0" t="n">
        <v>5042</v>
      </c>
      <c r="AC1406" s="0" t="n">
        <v>56007</v>
      </c>
      <c r="AD1406" s="0" t="n">
        <v>1296374</v>
      </c>
    </row>
    <row r="1407" customFormat="false" ht="12.75" hidden="false" customHeight="false" outlineLevel="0" collapsed="false">
      <c r="X1407" s="0" t="n">
        <v>4536398</v>
      </c>
      <c r="Y1407" s="0" t="n">
        <v>2004</v>
      </c>
      <c r="Z1407" s="0" t="n">
        <v>7040</v>
      </c>
      <c r="AA1407" s="0" t="n">
        <v>5050</v>
      </c>
      <c r="AB1407" s="0" t="n">
        <v>5050</v>
      </c>
      <c r="AC1407" s="0" t="n">
        <v>50856</v>
      </c>
      <c r="AD1407" s="0" t="n">
        <v>0</v>
      </c>
    </row>
    <row r="1408" customFormat="false" ht="12.75" hidden="false" customHeight="false" outlineLevel="0" collapsed="false">
      <c r="X1408" s="0" t="n">
        <v>4536399</v>
      </c>
      <c r="Y1408" s="0" t="n">
        <v>2004</v>
      </c>
      <c r="Z1408" s="0" t="n">
        <v>7040</v>
      </c>
      <c r="AA1408" s="0" t="n">
        <v>5060</v>
      </c>
      <c r="AB1408" s="0" t="n">
        <v>5060</v>
      </c>
      <c r="AC1408" s="0" t="n">
        <v>52002</v>
      </c>
      <c r="AD1408" s="0" t="n">
        <v>0</v>
      </c>
    </row>
    <row r="1409" customFormat="false" ht="12.75" hidden="false" customHeight="false" outlineLevel="0" collapsed="false">
      <c r="X1409" s="0" t="n">
        <v>4536400</v>
      </c>
      <c r="Y1409" s="0" t="n">
        <v>2004</v>
      </c>
      <c r="Z1409" s="0" t="n">
        <v>7040</v>
      </c>
      <c r="AA1409" s="0" t="n">
        <v>5090</v>
      </c>
      <c r="AB1409" s="0" t="n">
        <v>5090</v>
      </c>
      <c r="AC1409" s="0" t="n">
        <v>50055</v>
      </c>
      <c r="AD1409" s="0" t="n">
        <v>162003</v>
      </c>
    </row>
    <row r="1410" customFormat="false" ht="12.75" hidden="false" customHeight="false" outlineLevel="0" collapsed="false">
      <c r="X1410" s="0" t="n">
        <v>4536401</v>
      </c>
      <c r="Y1410" s="0" t="n">
        <v>2004</v>
      </c>
      <c r="Z1410" s="0" t="n">
        <v>7040</v>
      </c>
      <c r="AA1410" s="0" t="n">
        <v>6010</v>
      </c>
      <c r="AB1410" s="0" t="n">
        <v>6010</v>
      </c>
      <c r="AC1410" s="0" t="n">
        <v>56008</v>
      </c>
      <c r="AD1410" s="0" t="n">
        <v>0</v>
      </c>
    </row>
    <row r="1411" customFormat="false" ht="12.75" hidden="false" customHeight="false" outlineLevel="0" collapsed="false">
      <c r="X1411" s="0" t="n">
        <v>4536402</v>
      </c>
      <c r="Y1411" s="0" t="n">
        <v>2004</v>
      </c>
      <c r="Z1411" s="0" t="n">
        <v>7040</v>
      </c>
      <c r="AA1411" s="0" t="n">
        <v>6020</v>
      </c>
      <c r="AB1411" s="0" t="n">
        <v>6020</v>
      </c>
      <c r="AC1411" s="0" t="n">
        <v>56009</v>
      </c>
      <c r="AD1411" s="0" t="n">
        <v>0</v>
      </c>
    </row>
    <row r="1412" customFormat="false" ht="12.75" hidden="false" customHeight="false" outlineLevel="0" collapsed="false">
      <c r="X1412" s="0" t="n">
        <v>4536403</v>
      </c>
      <c r="Y1412" s="0" t="n">
        <v>2004</v>
      </c>
      <c r="Z1412" s="0" t="n">
        <v>7040</v>
      </c>
      <c r="AA1412" s="0" t="n">
        <v>6060</v>
      </c>
      <c r="AB1412" s="0" t="n">
        <v>6060</v>
      </c>
      <c r="AC1412" s="0" t="n">
        <v>56010</v>
      </c>
      <c r="AD1412" s="0" t="n">
        <v>0</v>
      </c>
    </row>
    <row r="1413" customFormat="false" ht="12.75" hidden="false" customHeight="false" outlineLevel="0" collapsed="false">
      <c r="X1413" s="0" t="n">
        <v>4536404</v>
      </c>
      <c r="Y1413" s="0" t="n">
        <v>2004</v>
      </c>
      <c r="Z1413" s="0" t="n">
        <v>7040</v>
      </c>
      <c r="AA1413" s="0" t="n">
        <v>6090</v>
      </c>
      <c r="AB1413" s="0" t="n">
        <v>6090</v>
      </c>
      <c r="AC1413" s="0" t="n">
        <v>56011</v>
      </c>
      <c r="AD1413" s="0" t="n">
        <v>0</v>
      </c>
    </row>
    <row r="1414" customFormat="false" ht="12.75" hidden="false" customHeight="false" outlineLevel="0" collapsed="false">
      <c r="X1414" s="0" t="n">
        <v>4536390</v>
      </c>
      <c r="Y1414" s="0" t="n">
        <v>2004</v>
      </c>
      <c r="Z1414" s="0" t="n">
        <v>7040</v>
      </c>
      <c r="AA1414" s="0" t="n">
        <v>9910</v>
      </c>
      <c r="AB1414" s="0" t="n">
        <v>2001</v>
      </c>
      <c r="AC1414" s="0" t="n">
        <v>50047</v>
      </c>
      <c r="AD1414" s="0" t="n">
        <v>1344714</v>
      </c>
    </row>
    <row r="1415" customFormat="false" ht="12.75" hidden="false" customHeight="false" outlineLevel="0" collapsed="false">
      <c r="X1415" s="0" t="n">
        <v>4536393</v>
      </c>
      <c r="Y1415" s="0" t="n">
        <v>2004</v>
      </c>
      <c r="Z1415" s="0" t="n">
        <v>7040</v>
      </c>
      <c r="AA1415" s="0" t="n">
        <v>9920</v>
      </c>
      <c r="AB1415" s="0" t="n">
        <v>4001</v>
      </c>
      <c r="AC1415" s="0" t="n">
        <v>50050</v>
      </c>
      <c r="AD1415" s="0" t="n">
        <v>0</v>
      </c>
    </row>
    <row r="1416" customFormat="false" ht="12.75" hidden="false" customHeight="false" outlineLevel="0" collapsed="false">
      <c r="X1416" s="0" t="n">
        <v>4536394</v>
      </c>
      <c r="Y1416" s="0" t="n">
        <v>2004</v>
      </c>
      <c r="Z1416" s="0" t="n">
        <v>7040</v>
      </c>
      <c r="AA1416" s="0" t="n">
        <v>9930</v>
      </c>
      <c r="AB1416" s="0" t="n">
        <v>4006</v>
      </c>
      <c r="AC1416" s="0" t="n">
        <v>50051</v>
      </c>
      <c r="AD1416" s="0" t="n">
        <v>1344714</v>
      </c>
    </row>
    <row r="1417" customFormat="false" ht="12.75" hidden="false" customHeight="false" outlineLevel="0" collapsed="false">
      <c r="X1417" s="0" t="n">
        <v>4536405</v>
      </c>
      <c r="Y1417" s="0" t="n">
        <v>2004</v>
      </c>
      <c r="Z1417" s="0" t="n">
        <v>7050</v>
      </c>
      <c r="AA1417" s="0" t="n">
        <v>299</v>
      </c>
      <c r="AB1417" s="0" t="n">
        <v>299.1</v>
      </c>
      <c r="AC1417" s="0" t="n">
        <v>52164</v>
      </c>
      <c r="AD1417" s="0" t="n">
        <v>1342300</v>
      </c>
    </row>
    <row r="1418" customFormat="false" ht="12.75" hidden="false" customHeight="false" outlineLevel="0" collapsed="false">
      <c r="X1418" s="0" t="n">
        <v>4536406</v>
      </c>
      <c r="Y1418" s="0" t="n">
        <v>2004</v>
      </c>
      <c r="Z1418" s="0" t="n">
        <v>7050</v>
      </c>
      <c r="AA1418" s="0" t="n">
        <v>499</v>
      </c>
      <c r="AB1418" s="0" t="n">
        <v>499</v>
      </c>
      <c r="AC1418" s="0" t="n">
        <v>50019</v>
      </c>
      <c r="AD1418" s="0" t="n">
        <v>30449</v>
      </c>
    </row>
    <row r="1419" customFormat="false" ht="12.75" hidden="false" customHeight="false" outlineLevel="0" collapsed="false">
      <c r="X1419" s="0" t="n">
        <v>4536407</v>
      </c>
      <c r="Y1419" s="0" t="n">
        <v>2004</v>
      </c>
      <c r="Z1419" s="0" t="n">
        <v>7050</v>
      </c>
      <c r="AA1419" s="0" t="n">
        <v>610</v>
      </c>
      <c r="AB1419" s="0" t="n">
        <v>610</v>
      </c>
      <c r="AC1419" s="0" t="n">
        <v>50020</v>
      </c>
      <c r="AD1419" s="0" t="n">
        <v>557000</v>
      </c>
    </row>
    <row r="1420" customFormat="false" ht="12.75" hidden="false" customHeight="false" outlineLevel="0" collapsed="false">
      <c r="X1420" s="0" t="n">
        <v>4536408</v>
      </c>
      <c r="Y1420" s="0" t="n">
        <v>2004</v>
      </c>
      <c r="Z1420" s="0" t="n">
        <v>7050</v>
      </c>
      <c r="AA1420" s="0" t="n">
        <v>695</v>
      </c>
      <c r="AB1420" s="0" t="n">
        <v>695</v>
      </c>
      <c r="AC1420" s="0" t="n">
        <v>50021</v>
      </c>
      <c r="AD1420" s="0" t="n">
        <v>0</v>
      </c>
    </row>
    <row r="1421" customFormat="false" ht="12.75" hidden="false" customHeight="false" outlineLevel="0" collapsed="false">
      <c r="X1421" s="0" t="n">
        <v>4536409</v>
      </c>
      <c r="Y1421" s="0" t="n">
        <v>2004</v>
      </c>
      <c r="Z1421" s="0" t="n">
        <v>7050</v>
      </c>
      <c r="AA1421" s="0" t="n">
        <v>696</v>
      </c>
      <c r="AB1421" s="0" t="n">
        <v>696</v>
      </c>
      <c r="AC1421" s="0" t="n">
        <v>50022</v>
      </c>
      <c r="AD1421" s="0" t="n">
        <v>0</v>
      </c>
    </row>
    <row r="1422" customFormat="false" ht="12.75" hidden="false" customHeight="false" outlineLevel="0" collapsed="false">
      <c r="X1422" s="0" t="n">
        <v>4536410</v>
      </c>
      <c r="Y1422" s="0" t="n">
        <v>2004</v>
      </c>
      <c r="Z1422" s="0" t="n">
        <v>7050</v>
      </c>
      <c r="AA1422" s="0" t="n">
        <v>697</v>
      </c>
      <c r="AB1422" s="0" t="n">
        <v>697</v>
      </c>
      <c r="AC1422" s="0" t="n">
        <v>50023</v>
      </c>
      <c r="AD1422" s="0" t="n">
        <v>0</v>
      </c>
    </row>
    <row r="1423" customFormat="false" ht="12.75" hidden="false" customHeight="false" outlineLevel="0" collapsed="false">
      <c r="X1423" s="0" t="n">
        <v>4536411</v>
      </c>
      <c r="Y1423" s="0" t="n">
        <v>2004</v>
      </c>
      <c r="Z1423" s="0" t="n">
        <v>7050</v>
      </c>
      <c r="AA1423" s="0" t="n">
        <v>698</v>
      </c>
      <c r="AB1423" s="0" t="n">
        <v>698</v>
      </c>
      <c r="AC1423" s="0" t="n">
        <v>50024</v>
      </c>
      <c r="AD1423" s="0" t="n">
        <v>0</v>
      </c>
    </row>
    <row r="1424" customFormat="false" ht="12.75" hidden="false" customHeight="false" outlineLevel="0" collapsed="false">
      <c r="X1424" s="0" t="n">
        <v>4536412</v>
      </c>
      <c r="Y1424" s="0" t="n">
        <v>2004</v>
      </c>
      <c r="Z1424" s="0" t="n">
        <v>7050</v>
      </c>
      <c r="AA1424" s="0" t="n">
        <v>699</v>
      </c>
      <c r="AB1424" s="0" t="n">
        <v>699</v>
      </c>
      <c r="AC1424" s="0" t="n">
        <v>50025</v>
      </c>
      <c r="AD1424" s="0" t="n">
        <v>557000</v>
      </c>
    </row>
    <row r="1425" customFormat="false" ht="12.75" hidden="false" customHeight="false" outlineLevel="0" collapsed="false">
      <c r="X1425" s="0" t="n">
        <v>4536413</v>
      </c>
      <c r="Y1425" s="0" t="n">
        <v>2004</v>
      </c>
      <c r="Z1425" s="0" t="n">
        <v>7050</v>
      </c>
      <c r="AA1425" s="0" t="n">
        <v>810</v>
      </c>
      <c r="AB1425" s="0" t="n">
        <v>810</v>
      </c>
      <c r="AC1425" s="0" t="n">
        <v>50026</v>
      </c>
      <c r="AD1425" s="0" t="n">
        <v>24460</v>
      </c>
    </row>
    <row r="1426" customFormat="false" ht="12.75" hidden="false" customHeight="false" outlineLevel="0" collapsed="false">
      <c r="X1426" s="0" t="n">
        <v>4536414</v>
      </c>
      <c r="Y1426" s="0" t="n">
        <v>2004</v>
      </c>
      <c r="Z1426" s="0" t="n">
        <v>7050</v>
      </c>
      <c r="AA1426" s="0" t="n">
        <v>820</v>
      </c>
      <c r="AB1426" s="0" t="n">
        <v>820</v>
      </c>
      <c r="AC1426" s="0" t="n">
        <v>50027</v>
      </c>
      <c r="AD1426" s="0" t="n">
        <v>1432</v>
      </c>
    </row>
    <row r="1427" customFormat="false" ht="12.75" hidden="false" customHeight="false" outlineLevel="0" collapsed="false">
      <c r="X1427" s="0" t="n">
        <v>4536415</v>
      </c>
      <c r="Y1427" s="0" t="n">
        <v>2004</v>
      </c>
      <c r="Z1427" s="0" t="n">
        <v>7050</v>
      </c>
      <c r="AA1427" s="0" t="n">
        <v>899</v>
      </c>
      <c r="AB1427" s="0" t="n">
        <v>899</v>
      </c>
      <c r="AC1427" s="0" t="n">
        <v>50028</v>
      </c>
      <c r="AD1427" s="0" t="n">
        <v>25892</v>
      </c>
    </row>
    <row r="1428" customFormat="false" ht="12.75" hidden="false" customHeight="false" outlineLevel="0" collapsed="false">
      <c r="X1428" s="0" t="n">
        <v>4536416</v>
      </c>
      <c r="Y1428" s="0" t="n">
        <v>2004</v>
      </c>
      <c r="Z1428" s="0" t="n">
        <v>7050</v>
      </c>
      <c r="AA1428" s="0" t="n">
        <v>1099</v>
      </c>
      <c r="AB1428" s="0" t="n">
        <v>1099</v>
      </c>
      <c r="AC1428" s="0" t="n">
        <v>50029</v>
      </c>
      <c r="AD1428" s="0" t="n">
        <v>6110</v>
      </c>
    </row>
    <row r="1429" customFormat="false" ht="12.75" hidden="false" customHeight="false" outlineLevel="0" collapsed="false">
      <c r="X1429" s="0" t="n">
        <v>4536417</v>
      </c>
      <c r="Y1429" s="0" t="n">
        <v>2004</v>
      </c>
      <c r="Z1429" s="0" t="n">
        <v>7050</v>
      </c>
      <c r="AA1429" s="0" t="n">
        <v>1299</v>
      </c>
      <c r="AB1429" s="0" t="n">
        <v>1299</v>
      </c>
      <c r="AC1429" s="0" t="n">
        <v>50030</v>
      </c>
      <c r="AD1429" s="0" t="n">
        <v>638119</v>
      </c>
    </row>
    <row r="1430" customFormat="false" ht="12.75" hidden="false" customHeight="false" outlineLevel="0" collapsed="false">
      <c r="X1430" s="0" t="n">
        <v>4536418</v>
      </c>
      <c r="Y1430" s="0" t="n">
        <v>2004</v>
      </c>
      <c r="Z1430" s="0" t="n">
        <v>7050</v>
      </c>
      <c r="AA1430" s="0" t="n">
        <v>1410</v>
      </c>
      <c r="AB1430" s="0" t="n">
        <v>1410</v>
      </c>
      <c r="AC1430" s="0" t="n">
        <v>50031</v>
      </c>
      <c r="AD1430" s="0" t="n">
        <v>0</v>
      </c>
    </row>
    <row r="1431" customFormat="false" ht="12.75" hidden="false" customHeight="false" outlineLevel="0" collapsed="false">
      <c r="X1431" s="0" t="n">
        <v>4536419</v>
      </c>
      <c r="Y1431" s="0" t="n">
        <v>2004</v>
      </c>
      <c r="Z1431" s="0" t="n">
        <v>7050</v>
      </c>
      <c r="AA1431" s="0" t="n">
        <v>1420</v>
      </c>
      <c r="AB1431" s="0" t="n">
        <v>1420</v>
      </c>
      <c r="AC1431" s="0" t="n">
        <v>50032</v>
      </c>
      <c r="AD1431" s="0" t="n">
        <v>41852</v>
      </c>
    </row>
    <row r="1432" customFormat="false" ht="12.75" hidden="false" customHeight="false" outlineLevel="0" collapsed="false">
      <c r="X1432" s="0" t="n">
        <v>4536420</v>
      </c>
      <c r="Y1432" s="0" t="n">
        <v>2004</v>
      </c>
      <c r="Z1432" s="0" t="n">
        <v>7050</v>
      </c>
      <c r="AA1432" s="0" t="n">
        <v>1430</v>
      </c>
      <c r="AB1432" s="0" t="n">
        <v>1430</v>
      </c>
      <c r="AC1432" s="0" t="n">
        <v>50033</v>
      </c>
      <c r="AD1432" s="0" t="n">
        <v>26267</v>
      </c>
    </row>
    <row r="1433" customFormat="false" ht="12.75" hidden="false" customHeight="false" outlineLevel="0" collapsed="false">
      <c r="X1433" s="0" t="n">
        <v>4536421</v>
      </c>
      <c r="Y1433" s="0" t="n">
        <v>2004</v>
      </c>
      <c r="Z1433" s="0" t="n">
        <v>7050</v>
      </c>
      <c r="AA1433" s="0" t="n">
        <v>1499</v>
      </c>
      <c r="AB1433" s="0" t="n">
        <v>1499</v>
      </c>
      <c r="AC1433" s="0" t="n">
        <v>50034</v>
      </c>
      <c r="AD1433" s="0" t="n">
        <v>68119</v>
      </c>
    </row>
    <row r="1434" customFormat="false" ht="12.75" hidden="false" customHeight="false" outlineLevel="0" collapsed="false">
      <c r="X1434" s="0" t="n">
        <v>4536422</v>
      </c>
      <c r="Y1434" s="0" t="n">
        <v>2004</v>
      </c>
      <c r="Z1434" s="0" t="n">
        <v>7050</v>
      </c>
      <c r="AA1434" s="0" t="n">
        <v>1605</v>
      </c>
      <c r="AB1434" s="0" t="n">
        <v>1605.1</v>
      </c>
      <c r="AC1434" s="0" t="n">
        <v>56004</v>
      </c>
      <c r="AD1434" s="0" t="n">
        <v>0</v>
      </c>
    </row>
    <row r="1435" customFormat="false" ht="12.75" hidden="false" customHeight="false" outlineLevel="0" collapsed="false">
      <c r="X1435" s="0" t="n">
        <v>4536423</v>
      </c>
      <c r="Y1435" s="0" t="n">
        <v>2004</v>
      </c>
      <c r="Z1435" s="0" t="n">
        <v>7050</v>
      </c>
      <c r="AA1435" s="0" t="n">
        <v>1610</v>
      </c>
      <c r="AB1435" s="0" t="n">
        <v>1610</v>
      </c>
      <c r="AC1435" s="0" t="n">
        <v>50035</v>
      </c>
      <c r="AD1435" s="0" t="n">
        <v>2430</v>
      </c>
    </row>
    <row r="1436" customFormat="false" ht="12.75" hidden="false" customHeight="false" outlineLevel="0" collapsed="false">
      <c r="X1436" s="0" t="n">
        <v>4536424</v>
      </c>
      <c r="Y1436" s="0" t="n">
        <v>2004</v>
      </c>
      <c r="Z1436" s="0" t="n">
        <v>7050</v>
      </c>
      <c r="AA1436" s="0" t="n">
        <v>1620</v>
      </c>
      <c r="AB1436" s="0" t="n">
        <v>1620</v>
      </c>
      <c r="AC1436" s="0" t="n">
        <v>50036</v>
      </c>
      <c r="AD1436" s="0" t="n">
        <v>59286</v>
      </c>
    </row>
    <row r="1437" customFormat="false" ht="12.75" hidden="false" customHeight="false" outlineLevel="0" collapsed="false">
      <c r="X1437" s="0" t="n">
        <v>4536425</v>
      </c>
      <c r="Y1437" s="0" t="n">
        <v>2004</v>
      </c>
      <c r="Z1437" s="0" t="n">
        <v>7050</v>
      </c>
      <c r="AA1437" s="0" t="n">
        <v>1699</v>
      </c>
      <c r="AB1437" s="0" t="n">
        <v>1699</v>
      </c>
      <c r="AC1437" s="0" t="n">
        <v>50037</v>
      </c>
      <c r="AD1437" s="0" t="n">
        <v>61716</v>
      </c>
    </row>
    <row r="1438" customFormat="false" ht="12.75" hidden="false" customHeight="false" outlineLevel="0" collapsed="false">
      <c r="X1438" s="0" t="n">
        <v>4536426</v>
      </c>
      <c r="Y1438" s="0" t="n">
        <v>2004</v>
      </c>
      <c r="Z1438" s="0" t="n">
        <v>7050</v>
      </c>
      <c r="AA1438" s="0" t="n">
        <v>1810</v>
      </c>
      <c r="AB1438" s="0" t="n">
        <v>1810</v>
      </c>
      <c r="AC1438" s="0" t="n">
        <v>50038</v>
      </c>
      <c r="AD1438" s="0" t="n">
        <v>3100</v>
      </c>
    </row>
    <row r="1439" customFormat="false" ht="12.75" hidden="false" customHeight="false" outlineLevel="0" collapsed="false">
      <c r="X1439" s="0" t="n">
        <v>4536427</v>
      </c>
      <c r="Y1439" s="0" t="n">
        <v>2004</v>
      </c>
      <c r="Z1439" s="0" t="n">
        <v>7050</v>
      </c>
      <c r="AA1439" s="0" t="n">
        <v>1820</v>
      </c>
      <c r="AB1439" s="0" t="n">
        <v>1820</v>
      </c>
      <c r="AC1439" s="0" t="n">
        <v>50039</v>
      </c>
      <c r="AD1439" s="0" t="n">
        <v>0</v>
      </c>
    </row>
    <row r="1440" customFormat="false" ht="12.75" hidden="false" customHeight="false" outlineLevel="0" collapsed="false">
      <c r="X1440" s="0" t="n">
        <v>4536428</v>
      </c>
      <c r="Y1440" s="0" t="n">
        <v>2004</v>
      </c>
      <c r="Z1440" s="0" t="n">
        <v>7050</v>
      </c>
      <c r="AA1440" s="0" t="n">
        <v>1830</v>
      </c>
      <c r="AB1440" s="0" t="n">
        <v>1830</v>
      </c>
      <c r="AC1440" s="0" t="n">
        <v>50040</v>
      </c>
      <c r="AD1440" s="0" t="n">
        <v>2144</v>
      </c>
    </row>
    <row r="1441" customFormat="false" ht="12.75" hidden="false" customHeight="false" outlineLevel="0" collapsed="false">
      <c r="X1441" s="0" t="n">
        <v>4536429</v>
      </c>
      <c r="Y1441" s="0" t="n">
        <v>2004</v>
      </c>
      <c r="Z1441" s="0" t="n">
        <v>7050</v>
      </c>
      <c r="AA1441" s="0" t="n">
        <v>1840</v>
      </c>
      <c r="AB1441" s="0" t="n">
        <v>1840</v>
      </c>
      <c r="AC1441" s="0" t="n">
        <v>50041</v>
      </c>
      <c r="AD1441" s="0" t="n">
        <v>864</v>
      </c>
    </row>
    <row r="1442" customFormat="false" ht="12.75" hidden="false" customHeight="false" outlineLevel="0" collapsed="false">
      <c r="X1442" s="0" t="n">
        <v>4536430</v>
      </c>
      <c r="Y1442" s="0" t="n">
        <v>2004</v>
      </c>
      <c r="Z1442" s="0" t="n">
        <v>7050</v>
      </c>
      <c r="AA1442" s="0" t="n">
        <v>1850</v>
      </c>
      <c r="AB1442" s="0" t="n">
        <v>1850</v>
      </c>
      <c r="AC1442" s="0" t="n">
        <v>50042</v>
      </c>
      <c r="AD1442" s="0" t="n">
        <v>0</v>
      </c>
    </row>
    <row r="1443" customFormat="false" ht="12.75" hidden="false" customHeight="false" outlineLevel="0" collapsed="false">
      <c r="X1443" s="0" t="n">
        <v>4536431</v>
      </c>
      <c r="Y1443" s="0" t="n">
        <v>2004</v>
      </c>
      <c r="Z1443" s="0" t="n">
        <v>7050</v>
      </c>
      <c r="AA1443" s="0" t="n">
        <v>1865</v>
      </c>
      <c r="AB1443" s="0" t="n">
        <v>1865</v>
      </c>
      <c r="AC1443" s="0" t="n">
        <v>56005</v>
      </c>
      <c r="AD1443" s="0" t="n">
        <v>0</v>
      </c>
    </row>
    <row r="1444" customFormat="false" ht="12.75" hidden="false" customHeight="false" outlineLevel="0" collapsed="false">
      <c r="X1444" s="0" t="n">
        <v>4536432</v>
      </c>
      <c r="Y1444" s="0" t="n">
        <v>2004</v>
      </c>
      <c r="Z1444" s="0" t="n">
        <v>7050</v>
      </c>
      <c r="AA1444" s="0" t="n">
        <v>1870</v>
      </c>
      <c r="AB1444" s="0" t="n">
        <v>1870</v>
      </c>
      <c r="AC1444" s="0" t="n">
        <v>56006</v>
      </c>
      <c r="AD1444" s="0" t="n">
        <v>0</v>
      </c>
    </row>
    <row r="1445" customFormat="false" ht="12.75" hidden="false" customHeight="false" outlineLevel="0" collapsed="false">
      <c r="X1445" s="0" t="n">
        <v>4536433</v>
      </c>
      <c r="Y1445" s="0" t="n">
        <v>2004</v>
      </c>
      <c r="Z1445" s="0" t="n">
        <v>7050</v>
      </c>
      <c r="AA1445" s="0" t="n">
        <v>1896</v>
      </c>
      <c r="AB1445" s="0" t="n">
        <v>1896</v>
      </c>
      <c r="AC1445" s="0" t="n">
        <v>50043</v>
      </c>
      <c r="AD1445" s="0" t="n">
        <v>4203</v>
      </c>
    </row>
    <row r="1446" customFormat="false" ht="12.75" hidden="false" customHeight="false" outlineLevel="0" collapsed="false">
      <c r="X1446" s="0" t="n">
        <v>4536434</v>
      </c>
      <c r="Y1446" s="0" t="n">
        <v>2004</v>
      </c>
      <c r="Z1446" s="0" t="n">
        <v>7050</v>
      </c>
      <c r="AA1446" s="0" t="n">
        <v>1897</v>
      </c>
      <c r="AB1446" s="0" t="n">
        <v>1897</v>
      </c>
      <c r="AC1446" s="0" t="n">
        <v>50044</v>
      </c>
      <c r="AD1446" s="0" t="n">
        <v>0</v>
      </c>
    </row>
    <row r="1447" customFormat="false" ht="12.75" hidden="false" customHeight="false" outlineLevel="0" collapsed="false">
      <c r="X1447" s="0" t="n">
        <v>4536435</v>
      </c>
      <c r="Y1447" s="0" t="n">
        <v>2004</v>
      </c>
      <c r="Z1447" s="0" t="n">
        <v>7050</v>
      </c>
      <c r="AA1447" s="0" t="n">
        <v>1898</v>
      </c>
      <c r="AB1447" s="0" t="n">
        <v>1898</v>
      </c>
      <c r="AC1447" s="0" t="n">
        <v>50045</v>
      </c>
      <c r="AD1447" s="0" t="n">
        <v>0</v>
      </c>
    </row>
    <row r="1448" customFormat="false" ht="12.75" hidden="false" customHeight="false" outlineLevel="0" collapsed="false">
      <c r="X1448" s="0" t="n">
        <v>4536436</v>
      </c>
      <c r="Y1448" s="0" t="n">
        <v>2004</v>
      </c>
      <c r="Z1448" s="0" t="n">
        <v>7050</v>
      </c>
      <c r="AA1448" s="0" t="n">
        <v>1899</v>
      </c>
      <c r="AB1448" s="0" t="n">
        <v>1899</v>
      </c>
      <c r="AC1448" s="0" t="n">
        <v>50046</v>
      </c>
      <c r="AD1448" s="0" t="n">
        <v>10311</v>
      </c>
    </row>
    <row r="1449" customFormat="false" ht="12.75" hidden="false" customHeight="false" outlineLevel="0" collapsed="false">
      <c r="X1449" s="0" t="n">
        <v>4536438</v>
      </c>
      <c r="Y1449" s="0" t="n">
        <v>2004</v>
      </c>
      <c r="Z1449" s="0" t="n">
        <v>7050</v>
      </c>
      <c r="AA1449" s="0" t="n">
        <v>3010</v>
      </c>
      <c r="AB1449" s="0" t="n">
        <v>3010</v>
      </c>
      <c r="AC1449" s="0" t="n">
        <v>50048</v>
      </c>
      <c r="AD1449" s="0" t="n">
        <v>0</v>
      </c>
    </row>
    <row r="1450" customFormat="false" ht="12.75" hidden="false" customHeight="false" outlineLevel="0" collapsed="false">
      <c r="X1450" s="0" t="n">
        <v>4536439</v>
      </c>
      <c r="Y1450" s="0" t="n">
        <v>2004</v>
      </c>
      <c r="Z1450" s="0" t="n">
        <v>7050</v>
      </c>
      <c r="AA1450" s="0" t="n">
        <v>3020</v>
      </c>
      <c r="AB1450" s="0" t="n">
        <v>3020.1</v>
      </c>
      <c r="AC1450" s="0" t="n">
        <v>52165</v>
      </c>
      <c r="AD1450" s="0" t="n">
        <v>30000</v>
      </c>
    </row>
    <row r="1451" customFormat="false" ht="12.75" hidden="false" customHeight="false" outlineLevel="0" collapsed="false">
      <c r="X1451" s="0" t="n">
        <v>4536442</v>
      </c>
      <c r="Y1451" s="0" t="n">
        <v>2004</v>
      </c>
      <c r="Z1451" s="0" t="n">
        <v>7050</v>
      </c>
      <c r="AA1451" s="0" t="n">
        <v>5010</v>
      </c>
      <c r="AB1451" s="0" t="n">
        <v>5010</v>
      </c>
      <c r="AC1451" s="0" t="n">
        <v>50052</v>
      </c>
      <c r="AD1451" s="0" t="n">
        <v>-47187</v>
      </c>
    </row>
    <row r="1452" customFormat="false" ht="12.75" hidden="false" customHeight="false" outlineLevel="0" collapsed="false">
      <c r="X1452" s="0" t="n">
        <v>4536443</v>
      </c>
      <c r="Y1452" s="0" t="n">
        <v>2004</v>
      </c>
      <c r="Z1452" s="0" t="n">
        <v>7050</v>
      </c>
      <c r="AA1452" s="0" t="n">
        <v>5020</v>
      </c>
      <c r="AB1452" s="0" t="n">
        <v>5020</v>
      </c>
      <c r="AC1452" s="0" t="n">
        <v>50053</v>
      </c>
      <c r="AD1452" s="0" t="n">
        <v>2770016</v>
      </c>
    </row>
    <row r="1453" customFormat="false" ht="12.75" hidden="false" customHeight="false" outlineLevel="0" collapsed="false">
      <c r="X1453" s="0" t="n">
        <v>4536444</v>
      </c>
      <c r="Y1453" s="0" t="n">
        <v>2004</v>
      </c>
      <c r="Z1453" s="0" t="n">
        <v>7050</v>
      </c>
      <c r="AA1453" s="0" t="n">
        <v>5042</v>
      </c>
      <c r="AB1453" s="0" t="n">
        <v>5042</v>
      </c>
      <c r="AC1453" s="0" t="n">
        <v>56007</v>
      </c>
      <c r="AD1453" s="0" t="n">
        <v>2756397</v>
      </c>
    </row>
    <row r="1454" customFormat="false" ht="12.75" hidden="false" customHeight="false" outlineLevel="0" collapsed="false">
      <c r="X1454" s="0" t="n">
        <v>4536445</v>
      </c>
      <c r="Y1454" s="0" t="n">
        <v>2004</v>
      </c>
      <c r="Z1454" s="0" t="n">
        <v>7050</v>
      </c>
      <c r="AA1454" s="0" t="n">
        <v>5050</v>
      </c>
      <c r="AB1454" s="0" t="n">
        <v>5050</v>
      </c>
      <c r="AC1454" s="0" t="n">
        <v>50856</v>
      </c>
      <c r="AD1454" s="0" t="n">
        <v>0</v>
      </c>
    </row>
    <row r="1455" customFormat="false" ht="12.75" hidden="false" customHeight="false" outlineLevel="0" collapsed="false">
      <c r="X1455" s="0" t="n">
        <v>4536446</v>
      </c>
      <c r="Y1455" s="0" t="n">
        <v>2004</v>
      </c>
      <c r="Z1455" s="0" t="n">
        <v>7050</v>
      </c>
      <c r="AA1455" s="0" t="n">
        <v>5060</v>
      </c>
      <c r="AB1455" s="0" t="n">
        <v>5060</v>
      </c>
      <c r="AC1455" s="0" t="n">
        <v>52002</v>
      </c>
      <c r="AD1455" s="0" t="n">
        <v>0</v>
      </c>
    </row>
    <row r="1456" customFormat="false" ht="12.75" hidden="false" customHeight="false" outlineLevel="0" collapsed="false">
      <c r="X1456" s="0" t="n">
        <v>4536447</v>
      </c>
      <c r="Y1456" s="0" t="n">
        <v>2004</v>
      </c>
      <c r="Z1456" s="0" t="n">
        <v>7050</v>
      </c>
      <c r="AA1456" s="0" t="n">
        <v>5090</v>
      </c>
      <c r="AB1456" s="0" t="n">
        <v>5090</v>
      </c>
      <c r="AC1456" s="0" t="n">
        <v>50055</v>
      </c>
      <c r="AD1456" s="0" t="n">
        <v>-33568</v>
      </c>
    </row>
    <row r="1457" customFormat="false" ht="12.75" hidden="false" customHeight="false" outlineLevel="0" collapsed="false">
      <c r="X1457" s="0" t="n">
        <v>4536448</v>
      </c>
      <c r="Y1457" s="0" t="n">
        <v>2004</v>
      </c>
      <c r="Z1457" s="0" t="n">
        <v>7050</v>
      </c>
      <c r="AA1457" s="0" t="n">
        <v>6010</v>
      </c>
      <c r="AB1457" s="0" t="n">
        <v>6010</v>
      </c>
      <c r="AC1457" s="0" t="n">
        <v>56008</v>
      </c>
      <c r="AD1457" s="0" t="n">
        <v>0</v>
      </c>
    </row>
    <row r="1458" customFormat="false" ht="12.75" hidden="false" customHeight="false" outlineLevel="0" collapsed="false">
      <c r="X1458" s="0" t="n">
        <v>4536449</v>
      </c>
      <c r="Y1458" s="0" t="n">
        <v>2004</v>
      </c>
      <c r="Z1458" s="0" t="n">
        <v>7050</v>
      </c>
      <c r="AA1458" s="0" t="n">
        <v>6020</v>
      </c>
      <c r="AB1458" s="0" t="n">
        <v>6020</v>
      </c>
      <c r="AC1458" s="0" t="n">
        <v>56009</v>
      </c>
      <c r="AD1458" s="0" t="n">
        <v>0</v>
      </c>
    </row>
    <row r="1459" customFormat="false" ht="12.75" hidden="false" customHeight="false" outlineLevel="0" collapsed="false">
      <c r="X1459" s="0" t="n">
        <v>4536450</v>
      </c>
      <c r="Y1459" s="0" t="n">
        <v>2004</v>
      </c>
      <c r="Z1459" s="0" t="n">
        <v>7050</v>
      </c>
      <c r="AA1459" s="0" t="n">
        <v>6060</v>
      </c>
      <c r="AB1459" s="0" t="n">
        <v>6060</v>
      </c>
      <c r="AC1459" s="0" t="n">
        <v>56010</v>
      </c>
      <c r="AD1459" s="0" t="n">
        <v>0</v>
      </c>
    </row>
    <row r="1460" customFormat="false" ht="12.75" hidden="false" customHeight="false" outlineLevel="0" collapsed="false">
      <c r="X1460" s="0" t="n">
        <v>4536451</v>
      </c>
      <c r="Y1460" s="0" t="n">
        <v>2004</v>
      </c>
      <c r="Z1460" s="0" t="n">
        <v>7050</v>
      </c>
      <c r="AA1460" s="0" t="n">
        <v>6090</v>
      </c>
      <c r="AB1460" s="0" t="n">
        <v>6090</v>
      </c>
      <c r="AC1460" s="0" t="n">
        <v>56011</v>
      </c>
      <c r="AD1460" s="0" t="n">
        <v>0</v>
      </c>
    </row>
    <row r="1461" customFormat="false" ht="12.75" hidden="false" customHeight="false" outlineLevel="0" collapsed="false">
      <c r="X1461" s="0" t="n">
        <v>4536437</v>
      </c>
      <c r="Y1461" s="0" t="n">
        <v>2004</v>
      </c>
      <c r="Z1461" s="0" t="n">
        <v>7050</v>
      </c>
      <c r="AA1461" s="0" t="n">
        <v>9910</v>
      </c>
      <c r="AB1461" s="0" t="n">
        <v>2001</v>
      </c>
      <c r="AC1461" s="0" t="n">
        <v>50047</v>
      </c>
      <c r="AD1461" s="0" t="n">
        <v>2740016</v>
      </c>
    </row>
    <row r="1462" customFormat="false" ht="12.75" hidden="false" customHeight="false" outlineLevel="0" collapsed="false">
      <c r="X1462" s="0" t="n">
        <v>4536440</v>
      </c>
      <c r="Y1462" s="0" t="n">
        <v>2004</v>
      </c>
      <c r="Z1462" s="0" t="n">
        <v>7050</v>
      </c>
      <c r="AA1462" s="0" t="n">
        <v>9920</v>
      </c>
      <c r="AB1462" s="0" t="n">
        <v>4001</v>
      </c>
      <c r="AC1462" s="0" t="n">
        <v>50050</v>
      </c>
      <c r="AD1462" s="0" t="n">
        <v>30000</v>
      </c>
    </row>
    <row r="1463" customFormat="false" ht="12.75" hidden="false" customHeight="false" outlineLevel="0" collapsed="false">
      <c r="X1463" s="0" t="n">
        <v>4536441</v>
      </c>
      <c r="Y1463" s="0" t="n">
        <v>2004</v>
      </c>
      <c r="Z1463" s="0" t="n">
        <v>7050</v>
      </c>
      <c r="AA1463" s="0" t="n">
        <v>9930</v>
      </c>
      <c r="AB1463" s="0" t="n">
        <v>4006</v>
      </c>
      <c r="AC1463" s="0" t="n">
        <v>50051</v>
      </c>
      <c r="AD1463" s="0" t="n">
        <v>2770016</v>
      </c>
    </row>
    <row r="1464" customFormat="false" ht="12.75" hidden="false" customHeight="false" outlineLevel="0" collapsed="false">
      <c r="X1464" s="0" t="n">
        <v>4536452</v>
      </c>
      <c r="Y1464" s="0" t="n">
        <v>2004</v>
      </c>
      <c r="Z1464" s="0" t="n">
        <v>7055</v>
      </c>
      <c r="AA1464" s="0" t="n">
        <v>299</v>
      </c>
      <c r="AB1464" s="0" t="n">
        <v>299.1</v>
      </c>
      <c r="AC1464" s="0" t="n">
        <v>52164</v>
      </c>
      <c r="AD1464" s="0" t="n">
        <v>5896543</v>
      </c>
    </row>
    <row r="1465" customFormat="false" ht="12.75" hidden="false" customHeight="false" outlineLevel="0" collapsed="false">
      <c r="X1465" s="0" t="n">
        <v>4536453</v>
      </c>
      <c r="Y1465" s="0" t="n">
        <v>2004</v>
      </c>
      <c r="Z1465" s="0" t="n">
        <v>7055</v>
      </c>
      <c r="AA1465" s="0" t="n">
        <v>499</v>
      </c>
      <c r="AB1465" s="0" t="n">
        <v>499</v>
      </c>
      <c r="AC1465" s="0" t="n">
        <v>50019</v>
      </c>
      <c r="AD1465" s="0" t="n">
        <v>170886</v>
      </c>
    </row>
    <row r="1466" customFormat="false" ht="12.75" hidden="false" customHeight="false" outlineLevel="0" collapsed="false">
      <c r="X1466" s="0" t="n">
        <v>4536454</v>
      </c>
      <c r="Y1466" s="0" t="n">
        <v>2004</v>
      </c>
      <c r="Z1466" s="0" t="n">
        <v>7055</v>
      </c>
      <c r="AA1466" s="0" t="n">
        <v>610</v>
      </c>
      <c r="AB1466" s="0" t="n">
        <v>610</v>
      </c>
      <c r="AC1466" s="0" t="n">
        <v>50020</v>
      </c>
      <c r="AD1466" s="0" t="n">
        <v>1152000</v>
      </c>
    </row>
    <row r="1467" customFormat="false" ht="12.75" hidden="false" customHeight="false" outlineLevel="0" collapsed="false">
      <c r="X1467" s="0" t="n">
        <v>4536455</v>
      </c>
      <c r="Y1467" s="0" t="n">
        <v>2004</v>
      </c>
      <c r="Z1467" s="0" t="n">
        <v>7055</v>
      </c>
      <c r="AA1467" s="0" t="n">
        <v>695</v>
      </c>
      <c r="AB1467" s="0" t="n">
        <v>695</v>
      </c>
      <c r="AC1467" s="0" t="n">
        <v>50021</v>
      </c>
      <c r="AD1467" s="0" t="n">
        <v>0</v>
      </c>
    </row>
    <row r="1468" customFormat="false" ht="12.75" hidden="false" customHeight="false" outlineLevel="0" collapsed="false">
      <c r="X1468" s="0" t="n">
        <v>4536456</v>
      </c>
      <c r="Y1468" s="0" t="n">
        <v>2004</v>
      </c>
      <c r="Z1468" s="0" t="n">
        <v>7055</v>
      </c>
      <c r="AA1468" s="0" t="n">
        <v>696</v>
      </c>
      <c r="AB1468" s="0" t="n">
        <v>696</v>
      </c>
      <c r="AC1468" s="0" t="n">
        <v>50022</v>
      </c>
      <c r="AD1468" s="0" t="n">
        <v>0</v>
      </c>
    </row>
    <row r="1469" customFormat="false" ht="12.75" hidden="false" customHeight="false" outlineLevel="0" collapsed="false">
      <c r="X1469" s="0" t="n">
        <v>4536457</v>
      </c>
      <c r="Y1469" s="0" t="n">
        <v>2004</v>
      </c>
      <c r="Z1469" s="0" t="n">
        <v>7055</v>
      </c>
      <c r="AA1469" s="0" t="n">
        <v>697</v>
      </c>
      <c r="AB1469" s="0" t="n">
        <v>697</v>
      </c>
      <c r="AC1469" s="0" t="n">
        <v>50023</v>
      </c>
      <c r="AD1469" s="0" t="n">
        <v>0</v>
      </c>
    </row>
    <row r="1470" customFormat="false" ht="12.75" hidden="false" customHeight="false" outlineLevel="0" collapsed="false">
      <c r="X1470" s="0" t="n">
        <v>4536458</v>
      </c>
      <c r="Y1470" s="0" t="n">
        <v>2004</v>
      </c>
      <c r="Z1470" s="0" t="n">
        <v>7055</v>
      </c>
      <c r="AA1470" s="0" t="n">
        <v>698</v>
      </c>
      <c r="AB1470" s="0" t="n">
        <v>698</v>
      </c>
      <c r="AC1470" s="0" t="n">
        <v>50024</v>
      </c>
      <c r="AD1470" s="0" t="n">
        <v>0</v>
      </c>
    </row>
    <row r="1471" customFormat="false" ht="12.75" hidden="false" customHeight="false" outlineLevel="0" collapsed="false">
      <c r="X1471" s="0" t="n">
        <v>4536459</v>
      </c>
      <c r="Y1471" s="0" t="n">
        <v>2004</v>
      </c>
      <c r="Z1471" s="0" t="n">
        <v>7055</v>
      </c>
      <c r="AA1471" s="0" t="n">
        <v>699</v>
      </c>
      <c r="AB1471" s="0" t="n">
        <v>699</v>
      </c>
      <c r="AC1471" s="0" t="n">
        <v>50025</v>
      </c>
      <c r="AD1471" s="0" t="n">
        <v>1152000</v>
      </c>
    </row>
    <row r="1472" customFormat="false" ht="12.75" hidden="false" customHeight="false" outlineLevel="0" collapsed="false">
      <c r="X1472" s="0" t="n">
        <v>4536460</v>
      </c>
      <c r="Y1472" s="0" t="n">
        <v>2004</v>
      </c>
      <c r="Z1472" s="0" t="n">
        <v>7055</v>
      </c>
      <c r="AA1472" s="0" t="n">
        <v>810</v>
      </c>
      <c r="AB1472" s="0" t="n">
        <v>810</v>
      </c>
      <c r="AC1472" s="0" t="n">
        <v>50026</v>
      </c>
      <c r="AD1472" s="0" t="n">
        <v>92428</v>
      </c>
    </row>
    <row r="1473" customFormat="false" ht="12.75" hidden="false" customHeight="false" outlineLevel="0" collapsed="false">
      <c r="X1473" s="0" t="n">
        <v>4536461</v>
      </c>
      <c r="Y1473" s="0" t="n">
        <v>2004</v>
      </c>
      <c r="Z1473" s="0" t="n">
        <v>7055</v>
      </c>
      <c r="AA1473" s="0" t="n">
        <v>820</v>
      </c>
      <c r="AB1473" s="0" t="n">
        <v>820</v>
      </c>
      <c r="AC1473" s="0" t="n">
        <v>50027</v>
      </c>
      <c r="AD1473" s="0" t="n">
        <v>15553</v>
      </c>
    </row>
    <row r="1474" customFormat="false" ht="12.75" hidden="false" customHeight="false" outlineLevel="0" collapsed="false">
      <c r="X1474" s="0" t="n">
        <v>4536462</v>
      </c>
      <c r="Y1474" s="0" t="n">
        <v>2004</v>
      </c>
      <c r="Z1474" s="0" t="n">
        <v>7055</v>
      </c>
      <c r="AA1474" s="0" t="n">
        <v>899</v>
      </c>
      <c r="AB1474" s="0" t="n">
        <v>899</v>
      </c>
      <c r="AC1474" s="0" t="n">
        <v>50028</v>
      </c>
      <c r="AD1474" s="0" t="n">
        <v>107981</v>
      </c>
    </row>
    <row r="1475" customFormat="false" ht="12.75" hidden="false" customHeight="false" outlineLevel="0" collapsed="false">
      <c r="X1475" s="0" t="n">
        <v>4536463</v>
      </c>
      <c r="Y1475" s="0" t="n">
        <v>2004</v>
      </c>
      <c r="Z1475" s="0" t="n">
        <v>7055</v>
      </c>
      <c r="AA1475" s="0" t="n">
        <v>1099</v>
      </c>
      <c r="AB1475" s="0" t="n">
        <v>1099</v>
      </c>
      <c r="AC1475" s="0" t="n">
        <v>50029</v>
      </c>
      <c r="AD1475" s="0" t="n">
        <v>21022</v>
      </c>
    </row>
    <row r="1476" customFormat="false" ht="12.75" hidden="false" customHeight="false" outlineLevel="0" collapsed="false">
      <c r="X1476" s="0" t="n">
        <v>4536464</v>
      </c>
      <c r="Y1476" s="0" t="n">
        <v>2004</v>
      </c>
      <c r="Z1476" s="0" t="n">
        <v>7055</v>
      </c>
      <c r="AA1476" s="0" t="n">
        <v>1299</v>
      </c>
      <c r="AB1476" s="0" t="n">
        <v>1299</v>
      </c>
      <c r="AC1476" s="0" t="n">
        <v>50030</v>
      </c>
      <c r="AD1476" s="0" t="n">
        <v>2320922</v>
      </c>
    </row>
    <row r="1477" customFormat="false" ht="12.75" hidden="false" customHeight="false" outlineLevel="0" collapsed="false">
      <c r="X1477" s="0" t="n">
        <v>4536465</v>
      </c>
      <c r="Y1477" s="0" t="n">
        <v>2004</v>
      </c>
      <c r="Z1477" s="0" t="n">
        <v>7055</v>
      </c>
      <c r="AA1477" s="0" t="n">
        <v>1410</v>
      </c>
      <c r="AB1477" s="0" t="n">
        <v>1410</v>
      </c>
      <c r="AC1477" s="0" t="n">
        <v>50031</v>
      </c>
      <c r="AD1477" s="0" t="n">
        <v>0</v>
      </c>
    </row>
    <row r="1478" customFormat="false" ht="12.75" hidden="false" customHeight="false" outlineLevel="0" collapsed="false">
      <c r="X1478" s="0" t="n">
        <v>4536466</v>
      </c>
      <c r="Y1478" s="0" t="n">
        <v>2004</v>
      </c>
      <c r="Z1478" s="0" t="n">
        <v>7055</v>
      </c>
      <c r="AA1478" s="0" t="n">
        <v>1420</v>
      </c>
      <c r="AB1478" s="0" t="n">
        <v>1420</v>
      </c>
      <c r="AC1478" s="0" t="n">
        <v>50032</v>
      </c>
      <c r="AD1478" s="0" t="n">
        <v>278994</v>
      </c>
    </row>
    <row r="1479" customFormat="false" ht="12.75" hidden="false" customHeight="false" outlineLevel="0" collapsed="false">
      <c r="X1479" s="0" t="n">
        <v>4536467</v>
      </c>
      <c r="Y1479" s="0" t="n">
        <v>2004</v>
      </c>
      <c r="Z1479" s="0" t="n">
        <v>7055</v>
      </c>
      <c r="AA1479" s="0" t="n">
        <v>1430</v>
      </c>
      <c r="AB1479" s="0" t="n">
        <v>1430</v>
      </c>
      <c r="AC1479" s="0" t="n">
        <v>50033</v>
      </c>
      <c r="AD1479" s="0" t="n">
        <v>103038</v>
      </c>
    </row>
    <row r="1480" customFormat="false" ht="12.75" hidden="false" customHeight="false" outlineLevel="0" collapsed="false">
      <c r="X1480" s="0" t="n">
        <v>4536468</v>
      </c>
      <c r="Y1480" s="0" t="n">
        <v>2004</v>
      </c>
      <c r="Z1480" s="0" t="n">
        <v>7055</v>
      </c>
      <c r="AA1480" s="0" t="n">
        <v>1499</v>
      </c>
      <c r="AB1480" s="0" t="n">
        <v>1499</v>
      </c>
      <c r="AC1480" s="0" t="n">
        <v>50034</v>
      </c>
      <c r="AD1480" s="0" t="n">
        <v>382032</v>
      </c>
    </row>
    <row r="1481" customFormat="false" ht="12.75" hidden="false" customHeight="false" outlineLevel="0" collapsed="false">
      <c r="X1481" s="0" t="n">
        <v>4536469</v>
      </c>
      <c r="Y1481" s="0" t="n">
        <v>2004</v>
      </c>
      <c r="Z1481" s="0" t="n">
        <v>7055</v>
      </c>
      <c r="AA1481" s="0" t="n">
        <v>1605</v>
      </c>
      <c r="AB1481" s="0" t="n">
        <v>1605.1</v>
      </c>
      <c r="AC1481" s="0" t="n">
        <v>56004</v>
      </c>
      <c r="AD1481" s="0" t="n">
        <v>0</v>
      </c>
    </row>
    <row r="1482" customFormat="false" ht="12.75" hidden="false" customHeight="false" outlineLevel="0" collapsed="false">
      <c r="X1482" s="0" t="n">
        <v>4536470</v>
      </c>
      <c r="Y1482" s="0" t="n">
        <v>2004</v>
      </c>
      <c r="Z1482" s="0" t="n">
        <v>7055</v>
      </c>
      <c r="AA1482" s="0" t="n">
        <v>1610</v>
      </c>
      <c r="AB1482" s="0" t="n">
        <v>1610</v>
      </c>
      <c r="AC1482" s="0" t="n">
        <v>50035</v>
      </c>
      <c r="AD1482" s="0" t="n">
        <v>2245</v>
      </c>
    </row>
    <row r="1483" customFormat="false" ht="12.75" hidden="false" customHeight="false" outlineLevel="0" collapsed="false">
      <c r="X1483" s="0" t="n">
        <v>4536471</v>
      </c>
      <c r="Y1483" s="0" t="n">
        <v>2004</v>
      </c>
      <c r="Z1483" s="0" t="n">
        <v>7055</v>
      </c>
      <c r="AA1483" s="0" t="n">
        <v>1620</v>
      </c>
      <c r="AB1483" s="0" t="n">
        <v>1620</v>
      </c>
      <c r="AC1483" s="0" t="n">
        <v>50036</v>
      </c>
      <c r="AD1483" s="0" t="n">
        <v>238984</v>
      </c>
    </row>
    <row r="1484" customFormat="false" ht="12.75" hidden="false" customHeight="false" outlineLevel="0" collapsed="false">
      <c r="X1484" s="0" t="n">
        <v>4536472</v>
      </c>
      <c r="Y1484" s="0" t="n">
        <v>2004</v>
      </c>
      <c r="Z1484" s="0" t="n">
        <v>7055</v>
      </c>
      <c r="AA1484" s="0" t="n">
        <v>1699</v>
      </c>
      <c r="AB1484" s="0" t="n">
        <v>1699</v>
      </c>
      <c r="AC1484" s="0" t="n">
        <v>50037</v>
      </c>
      <c r="AD1484" s="0" t="n">
        <v>241229</v>
      </c>
    </row>
    <row r="1485" customFormat="false" ht="12.75" hidden="false" customHeight="false" outlineLevel="0" collapsed="false">
      <c r="X1485" s="0" t="n">
        <v>4536473</v>
      </c>
      <c r="Y1485" s="0" t="n">
        <v>2004</v>
      </c>
      <c r="Z1485" s="0" t="n">
        <v>7055</v>
      </c>
      <c r="AA1485" s="0" t="n">
        <v>1810</v>
      </c>
      <c r="AB1485" s="0" t="n">
        <v>1810</v>
      </c>
      <c r="AC1485" s="0" t="n">
        <v>50038</v>
      </c>
      <c r="AD1485" s="0" t="n">
        <v>39110</v>
      </c>
    </row>
    <row r="1486" customFormat="false" ht="12.75" hidden="false" customHeight="false" outlineLevel="0" collapsed="false">
      <c r="X1486" s="0" t="n">
        <v>4536474</v>
      </c>
      <c r="Y1486" s="0" t="n">
        <v>2004</v>
      </c>
      <c r="Z1486" s="0" t="n">
        <v>7055</v>
      </c>
      <c r="AA1486" s="0" t="n">
        <v>1820</v>
      </c>
      <c r="AB1486" s="0" t="n">
        <v>1820</v>
      </c>
      <c r="AC1486" s="0" t="n">
        <v>50039</v>
      </c>
      <c r="AD1486" s="0" t="n">
        <v>0</v>
      </c>
    </row>
    <row r="1487" customFormat="false" ht="12.75" hidden="false" customHeight="false" outlineLevel="0" collapsed="false">
      <c r="X1487" s="0" t="n">
        <v>4536475</v>
      </c>
      <c r="Y1487" s="0" t="n">
        <v>2004</v>
      </c>
      <c r="Z1487" s="0" t="n">
        <v>7055</v>
      </c>
      <c r="AA1487" s="0" t="n">
        <v>1830</v>
      </c>
      <c r="AB1487" s="0" t="n">
        <v>1830</v>
      </c>
      <c r="AC1487" s="0" t="n">
        <v>50040</v>
      </c>
      <c r="AD1487" s="0" t="n">
        <v>1276</v>
      </c>
    </row>
    <row r="1488" customFormat="false" ht="12.75" hidden="false" customHeight="false" outlineLevel="0" collapsed="false">
      <c r="X1488" s="0" t="n">
        <v>4536476</v>
      </c>
      <c r="Y1488" s="0" t="n">
        <v>2004</v>
      </c>
      <c r="Z1488" s="0" t="n">
        <v>7055</v>
      </c>
      <c r="AA1488" s="0" t="n">
        <v>1840</v>
      </c>
      <c r="AB1488" s="0" t="n">
        <v>1840</v>
      </c>
      <c r="AC1488" s="0" t="n">
        <v>50041</v>
      </c>
      <c r="AD1488" s="0" t="n">
        <v>18995</v>
      </c>
    </row>
    <row r="1489" customFormat="false" ht="12.75" hidden="false" customHeight="false" outlineLevel="0" collapsed="false">
      <c r="X1489" s="0" t="n">
        <v>4536477</v>
      </c>
      <c r="Y1489" s="0" t="n">
        <v>2004</v>
      </c>
      <c r="Z1489" s="0" t="n">
        <v>7055</v>
      </c>
      <c r="AA1489" s="0" t="n">
        <v>1850</v>
      </c>
      <c r="AB1489" s="0" t="n">
        <v>1850</v>
      </c>
      <c r="AC1489" s="0" t="n">
        <v>50042</v>
      </c>
      <c r="AD1489" s="0" t="n">
        <v>0</v>
      </c>
    </row>
    <row r="1490" customFormat="false" ht="12.75" hidden="false" customHeight="false" outlineLevel="0" collapsed="false">
      <c r="X1490" s="0" t="n">
        <v>4536478</v>
      </c>
      <c r="Y1490" s="0" t="n">
        <v>2004</v>
      </c>
      <c r="Z1490" s="0" t="n">
        <v>7055</v>
      </c>
      <c r="AA1490" s="0" t="n">
        <v>1865</v>
      </c>
      <c r="AB1490" s="0" t="n">
        <v>1865</v>
      </c>
      <c r="AC1490" s="0" t="n">
        <v>56005</v>
      </c>
      <c r="AD1490" s="0" t="n">
        <v>0</v>
      </c>
    </row>
    <row r="1491" customFormat="false" ht="12.75" hidden="false" customHeight="false" outlineLevel="0" collapsed="false">
      <c r="X1491" s="0" t="n">
        <v>4536479</v>
      </c>
      <c r="Y1491" s="0" t="n">
        <v>2004</v>
      </c>
      <c r="Z1491" s="0" t="n">
        <v>7055</v>
      </c>
      <c r="AA1491" s="0" t="n">
        <v>1870</v>
      </c>
      <c r="AB1491" s="0" t="n">
        <v>1870</v>
      </c>
      <c r="AC1491" s="0" t="n">
        <v>56006</v>
      </c>
      <c r="AD1491" s="0" t="n">
        <v>0</v>
      </c>
    </row>
    <row r="1492" customFormat="false" ht="12.75" hidden="false" customHeight="false" outlineLevel="0" collapsed="false">
      <c r="X1492" s="0" t="n">
        <v>4536480</v>
      </c>
      <c r="Y1492" s="0" t="n">
        <v>2004</v>
      </c>
      <c r="Z1492" s="0" t="n">
        <v>7055</v>
      </c>
      <c r="AA1492" s="0" t="n">
        <v>1896</v>
      </c>
      <c r="AB1492" s="0" t="n">
        <v>1896</v>
      </c>
      <c r="AC1492" s="0" t="n">
        <v>50043</v>
      </c>
      <c r="AD1492" s="0" t="n">
        <v>124628</v>
      </c>
    </row>
    <row r="1493" customFormat="false" ht="12.75" hidden="false" customHeight="false" outlineLevel="0" collapsed="false">
      <c r="X1493" s="0" t="n">
        <v>4536481</v>
      </c>
      <c r="Y1493" s="0" t="n">
        <v>2004</v>
      </c>
      <c r="Z1493" s="0" t="n">
        <v>7055</v>
      </c>
      <c r="AA1493" s="0" t="n">
        <v>1897</v>
      </c>
      <c r="AB1493" s="0" t="n">
        <v>1897</v>
      </c>
      <c r="AC1493" s="0" t="n">
        <v>50044</v>
      </c>
      <c r="AD1493" s="0" t="n">
        <v>0</v>
      </c>
    </row>
    <row r="1494" customFormat="false" ht="12.75" hidden="false" customHeight="false" outlineLevel="0" collapsed="false">
      <c r="X1494" s="0" t="n">
        <v>4536482</v>
      </c>
      <c r="Y1494" s="0" t="n">
        <v>2004</v>
      </c>
      <c r="Z1494" s="0" t="n">
        <v>7055</v>
      </c>
      <c r="AA1494" s="0" t="n">
        <v>1898</v>
      </c>
      <c r="AB1494" s="0" t="n">
        <v>1898</v>
      </c>
      <c r="AC1494" s="0" t="n">
        <v>50045</v>
      </c>
      <c r="AD1494" s="0" t="n">
        <v>0</v>
      </c>
    </row>
    <row r="1495" customFormat="false" ht="12.75" hidden="false" customHeight="false" outlineLevel="0" collapsed="false">
      <c r="X1495" s="0" t="n">
        <v>4536483</v>
      </c>
      <c r="Y1495" s="0" t="n">
        <v>2004</v>
      </c>
      <c r="Z1495" s="0" t="n">
        <v>7055</v>
      </c>
      <c r="AA1495" s="0" t="n">
        <v>1899</v>
      </c>
      <c r="AB1495" s="0" t="n">
        <v>1899</v>
      </c>
      <c r="AC1495" s="0" t="n">
        <v>50046</v>
      </c>
      <c r="AD1495" s="0" t="n">
        <v>184009</v>
      </c>
    </row>
    <row r="1496" customFormat="false" ht="12.75" hidden="false" customHeight="false" outlineLevel="0" collapsed="false">
      <c r="X1496" s="0" t="n">
        <v>4536485</v>
      </c>
      <c r="Y1496" s="0" t="n">
        <v>2004</v>
      </c>
      <c r="Z1496" s="0" t="n">
        <v>7055</v>
      </c>
      <c r="AA1496" s="0" t="n">
        <v>3010</v>
      </c>
      <c r="AB1496" s="0" t="n">
        <v>3010</v>
      </c>
      <c r="AC1496" s="0" t="n">
        <v>50048</v>
      </c>
      <c r="AD1496" s="0" t="n">
        <v>0</v>
      </c>
    </row>
    <row r="1497" customFormat="false" ht="12.75" hidden="false" customHeight="false" outlineLevel="0" collapsed="false">
      <c r="X1497" s="0" t="n">
        <v>4536486</v>
      </c>
      <c r="Y1497" s="0" t="n">
        <v>2004</v>
      </c>
      <c r="Z1497" s="0" t="n">
        <v>7055</v>
      </c>
      <c r="AA1497" s="0" t="n">
        <v>3020</v>
      </c>
      <c r="AB1497" s="0" t="n">
        <v>3020.1</v>
      </c>
      <c r="AC1497" s="0" t="n">
        <v>52165</v>
      </c>
      <c r="AD1497" s="0" t="n">
        <v>0</v>
      </c>
    </row>
    <row r="1498" customFormat="false" ht="12.75" hidden="false" customHeight="false" outlineLevel="0" collapsed="false">
      <c r="X1498" s="0" t="n">
        <v>4536489</v>
      </c>
      <c r="Y1498" s="0" t="n">
        <v>2004</v>
      </c>
      <c r="Z1498" s="0" t="n">
        <v>7055</v>
      </c>
      <c r="AA1498" s="0" t="n">
        <v>5010</v>
      </c>
      <c r="AB1498" s="0" t="n">
        <v>5010</v>
      </c>
      <c r="AC1498" s="0" t="n">
        <v>50052</v>
      </c>
      <c r="AD1498" s="0" t="n">
        <v>697975</v>
      </c>
    </row>
    <row r="1499" customFormat="false" ht="12.75" hidden="false" customHeight="false" outlineLevel="0" collapsed="false">
      <c r="X1499" s="0" t="n">
        <v>4536490</v>
      </c>
      <c r="Y1499" s="0" t="n">
        <v>2004</v>
      </c>
      <c r="Z1499" s="0" t="n">
        <v>7055</v>
      </c>
      <c r="AA1499" s="0" t="n">
        <v>5020</v>
      </c>
      <c r="AB1499" s="0" t="n">
        <v>5020</v>
      </c>
      <c r="AC1499" s="0" t="n">
        <v>50053</v>
      </c>
      <c r="AD1499" s="0" t="n">
        <v>10476624</v>
      </c>
    </row>
    <row r="1500" customFormat="false" ht="12.75" hidden="false" customHeight="false" outlineLevel="0" collapsed="false">
      <c r="X1500" s="0" t="n">
        <v>4536491</v>
      </c>
      <c r="Y1500" s="0" t="n">
        <v>2004</v>
      </c>
      <c r="Z1500" s="0" t="n">
        <v>7055</v>
      </c>
      <c r="AA1500" s="0" t="n">
        <v>5042</v>
      </c>
      <c r="AB1500" s="0" t="n">
        <v>5042</v>
      </c>
      <c r="AC1500" s="0" t="n">
        <v>56007</v>
      </c>
      <c r="AD1500" s="0" t="n">
        <v>10422739</v>
      </c>
    </row>
    <row r="1501" customFormat="false" ht="12.75" hidden="false" customHeight="false" outlineLevel="0" collapsed="false">
      <c r="X1501" s="0" t="n">
        <v>4536492</v>
      </c>
      <c r="Y1501" s="0" t="n">
        <v>2004</v>
      </c>
      <c r="Z1501" s="0" t="n">
        <v>7055</v>
      </c>
      <c r="AA1501" s="0" t="n">
        <v>5050</v>
      </c>
      <c r="AB1501" s="0" t="n">
        <v>5050</v>
      </c>
      <c r="AC1501" s="0" t="n">
        <v>50856</v>
      </c>
      <c r="AD1501" s="0" t="n">
        <v>0</v>
      </c>
    </row>
    <row r="1502" customFormat="false" ht="12.75" hidden="false" customHeight="false" outlineLevel="0" collapsed="false">
      <c r="X1502" s="0" t="n">
        <v>4536493</v>
      </c>
      <c r="Y1502" s="0" t="n">
        <v>2004</v>
      </c>
      <c r="Z1502" s="0" t="n">
        <v>7055</v>
      </c>
      <c r="AA1502" s="0" t="n">
        <v>5060</v>
      </c>
      <c r="AB1502" s="0" t="n">
        <v>5060</v>
      </c>
      <c r="AC1502" s="0" t="n">
        <v>52002</v>
      </c>
      <c r="AD1502" s="0" t="n">
        <v>0</v>
      </c>
    </row>
    <row r="1503" customFormat="false" ht="12.75" hidden="false" customHeight="false" outlineLevel="0" collapsed="false">
      <c r="X1503" s="0" t="n">
        <v>4536494</v>
      </c>
      <c r="Y1503" s="0" t="n">
        <v>2004</v>
      </c>
      <c r="Z1503" s="0" t="n">
        <v>7055</v>
      </c>
      <c r="AA1503" s="0" t="n">
        <v>5090</v>
      </c>
      <c r="AB1503" s="0" t="n">
        <v>5090</v>
      </c>
      <c r="AC1503" s="0" t="n">
        <v>50055</v>
      </c>
      <c r="AD1503" s="0" t="n">
        <v>751860</v>
      </c>
    </row>
    <row r="1504" customFormat="false" ht="12.75" hidden="false" customHeight="false" outlineLevel="0" collapsed="false">
      <c r="X1504" s="0" t="n">
        <v>4536495</v>
      </c>
      <c r="Y1504" s="0" t="n">
        <v>2004</v>
      </c>
      <c r="Z1504" s="0" t="n">
        <v>7055</v>
      </c>
      <c r="AA1504" s="0" t="n">
        <v>6010</v>
      </c>
      <c r="AB1504" s="0" t="n">
        <v>6010</v>
      </c>
      <c r="AC1504" s="0" t="n">
        <v>56008</v>
      </c>
      <c r="AD1504" s="0" t="n">
        <v>0</v>
      </c>
    </row>
    <row r="1505" customFormat="false" ht="12.75" hidden="false" customHeight="false" outlineLevel="0" collapsed="false">
      <c r="X1505" s="0" t="n">
        <v>4536496</v>
      </c>
      <c r="Y1505" s="0" t="n">
        <v>2004</v>
      </c>
      <c r="Z1505" s="0" t="n">
        <v>7055</v>
      </c>
      <c r="AA1505" s="0" t="n">
        <v>6020</v>
      </c>
      <c r="AB1505" s="0" t="n">
        <v>6020</v>
      </c>
      <c r="AC1505" s="0" t="n">
        <v>56009</v>
      </c>
      <c r="AD1505" s="0" t="n">
        <v>0</v>
      </c>
    </row>
    <row r="1506" customFormat="false" ht="12.75" hidden="false" customHeight="false" outlineLevel="0" collapsed="false">
      <c r="X1506" s="0" t="n">
        <v>4536497</v>
      </c>
      <c r="Y1506" s="0" t="n">
        <v>2004</v>
      </c>
      <c r="Z1506" s="0" t="n">
        <v>7055</v>
      </c>
      <c r="AA1506" s="0" t="n">
        <v>6060</v>
      </c>
      <c r="AB1506" s="0" t="n">
        <v>6060</v>
      </c>
      <c r="AC1506" s="0" t="n">
        <v>56010</v>
      </c>
      <c r="AD1506" s="0" t="n">
        <v>0</v>
      </c>
    </row>
    <row r="1507" customFormat="false" ht="12.75" hidden="false" customHeight="false" outlineLevel="0" collapsed="false">
      <c r="X1507" s="0" t="n">
        <v>4536498</v>
      </c>
      <c r="Y1507" s="0" t="n">
        <v>2004</v>
      </c>
      <c r="Z1507" s="0" t="n">
        <v>7055</v>
      </c>
      <c r="AA1507" s="0" t="n">
        <v>6090</v>
      </c>
      <c r="AB1507" s="0" t="n">
        <v>6090</v>
      </c>
      <c r="AC1507" s="0" t="n">
        <v>56011</v>
      </c>
      <c r="AD1507" s="0" t="n">
        <v>0</v>
      </c>
    </row>
    <row r="1508" customFormat="false" ht="12.75" hidden="false" customHeight="false" outlineLevel="0" collapsed="false">
      <c r="X1508" s="0" t="n">
        <v>4536484</v>
      </c>
      <c r="Y1508" s="0" t="n">
        <v>2004</v>
      </c>
      <c r="Z1508" s="0" t="n">
        <v>7055</v>
      </c>
      <c r="AA1508" s="0" t="n">
        <v>9910</v>
      </c>
      <c r="AB1508" s="0" t="n">
        <v>2001</v>
      </c>
      <c r="AC1508" s="0" t="n">
        <v>50047</v>
      </c>
      <c r="AD1508" s="0" t="n">
        <v>10476624</v>
      </c>
    </row>
    <row r="1509" customFormat="false" ht="12.75" hidden="false" customHeight="false" outlineLevel="0" collapsed="false">
      <c r="X1509" s="0" t="n">
        <v>4536487</v>
      </c>
      <c r="Y1509" s="0" t="n">
        <v>2004</v>
      </c>
      <c r="Z1509" s="0" t="n">
        <v>7055</v>
      </c>
      <c r="AA1509" s="0" t="n">
        <v>9920</v>
      </c>
      <c r="AB1509" s="0" t="n">
        <v>4001</v>
      </c>
      <c r="AC1509" s="0" t="n">
        <v>50050</v>
      </c>
      <c r="AD1509" s="0" t="n">
        <v>0</v>
      </c>
    </row>
    <row r="1510" customFormat="false" ht="12.75" hidden="false" customHeight="false" outlineLevel="0" collapsed="false">
      <c r="X1510" s="0" t="n">
        <v>4536488</v>
      </c>
      <c r="Y1510" s="0" t="n">
        <v>2004</v>
      </c>
      <c r="Z1510" s="0" t="n">
        <v>7055</v>
      </c>
      <c r="AA1510" s="0" t="n">
        <v>9930</v>
      </c>
      <c r="AB1510" s="0" t="n">
        <v>4006</v>
      </c>
      <c r="AC1510" s="0" t="n">
        <v>50051</v>
      </c>
      <c r="AD1510" s="0" t="n">
        <v>10476624</v>
      </c>
    </row>
    <row r="1511" customFormat="false" ht="12.75" hidden="false" customHeight="false" outlineLevel="0" collapsed="false">
      <c r="X1511" s="0" t="n">
        <v>4536499</v>
      </c>
      <c r="Y1511" s="0" t="n">
        <v>2004</v>
      </c>
      <c r="Z1511" s="0" t="n">
        <v>9000</v>
      </c>
      <c r="AA1511" s="0" t="n">
        <v>299</v>
      </c>
      <c r="AB1511" s="0" t="n">
        <v>299.1</v>
      </c>
      <c r="AC1511" s="0" t="n">
        <v>52164</v>
      </c>
      <c r="AD1511" s="0" t="n">
        <v>19023115</v>
      </c>
    </row>
    <row r="1512" customFormat="false" ht="12.75" hidden="false" customHeight="false" outlineLevel="0" collapsed="false">
      <c r="X1512" s="0" t="n">
        <v>4536500</v>
      </c>
      <c r="Y1512" s="0" t="n">
        <v>2004</v>
      </c>
      <c r="Z1512" s="0" t="n">
        <v>9000</v>
      </c>
      <c r="AA1512" s="0" t="n">
        <v>499</v>
      </c>
      <c r="AB1512" s="0" t="n">
        <v>499</v>
      </c>
      <c r="AC1512" s="0" t="n">
        <v>50019</v>
      </c>
      <c r="AD1512" s="0" t="n">
        <v>315082</v>
      </c>
    </row>
    <row r="1513" customFormat="false" ht="12.75" hidden="false" customHeight="false" outlineLevel="0" collapsed="false">
      <c r="X1513" s="0" t="n">
        <v>4536501</v>
      </c>
      <c r="Y1513" s="0" t="n">
        <v>2004</v>
      </c>
      <c r="Z1513" s="0" t="n">
        <v>9000</v>
      </c>
      <c r="AA1513" s="0" t="n">
        <v>610</v>
      </c>
      <c r="AB1513" s="0" t="n">
        <v>610</v>
      </c>
      <c r="AC1513" s="0" t="n">
        <v>50020</v>
      </c>
      <c r="AD1513" s="0" t="n">
        <v>2946000</v>
      </c>
    </row>
    <row r="1514" customFormat="false" ht="12.75" hidden="false" customHeight="false" outlineLevel="0" collapsed="false">
      <c r="X1514" s="0" t="n">
        <v>4536502</v>
      </c>
      <c r="Y1514" s="0" t="n">
        <v>2004</v>
      </c>
      <c r="Z1514" s="0" t="n">
        <v>9000</v>
      </c>
      <c r="AA1514" s="0" t="n">
        <v>695</v>
      </c>
      <c r="AB1514" s="0" t="n">
        <v>695</v>
      </c>
      <c r="AC1514" s="0" t="n">
        <v>50021</v>
      </c>
      <c r="AD1514" s="0" t="n">
        <v>0</v>
      </c>
    </row>
    <row r="1515" customFormat="false" ht="12.75" hidden="false" customHeight="false" outlineLevel="0" collapsed="false">
      <c r="X1515" s="0" t="n">
        <v>4536503</v>
      </c>
      <c r="Y1515" s="0" t="n">
        <v>2004</v>
      </c>
      <c r="Z1515" s="0" t="n">
        <v>9000</v>
      </c>
      <c r="AA1515" s="0" t="n">
        <v>696</v>
      </c>
      <c r="AB1515" s="0" t="n">
        <v>696</v>
      </c>
      <c r="AC1515" s="0" t="n">
        <v>50022</v>
      </c>
      <c r="AD1515" s="0" t="n">
        <v>0</v>
      </c>
    </row>
    <row r="1516" customFormat="false" ht="12.75" hidden="false" customHeight="false" outlineLevel="0" collapsed="false">
      <c r="X1516" s="0" t="n">
        <v>4536504</v>
      </c>
      <c r="Y1516" s="0" t="n">
        <v>2004</v>
      </c>
      <c r="Z1516" s="0" t="n">
        <v>9000</v>
      </c>
      <c r="AA1516" s="0" t="n">
        <v>697</v>
      </c>
      <c r="AB1516" s="0" t="n">
        <v>697</v>
      </c>
      <c r="AC1516" s="0" t="n">
        <v>50023</v>
      </c>
      <c r="AD1516" s="0" t="n">
        <v>0</v>
      </c>
    </row>
    <row r="1517" customFormat="false" ht="12.75" hidden="false" customHeight="false" outlineLevel="0" collapsed="false">
      <c r="X1517" s="0" t="n">
        <v>4536505</v>
      </c>
      <c r="Y1517" s="0" t="n">
        <v>2004</v>
      </c>
      <c r="Z1517" s="0" t="n">
        <v>9000</v>
      </c>
      <c r="AA1517" s="0" t="n">
        <v>698</v>
      </c>
      <c r="AB1517" s="0" t="n">
        <v>698</v>
      </c>
      <c r="AC1517" s="0" t="n">
        <v>50024</v>
      </c>
      <c r="AD1517" s="0" t="n">
        <v>0</v>
      </c>
    </row>
    <row r="1518" customFormat="false" ht="12.75" hidden="false" customHeight="false" outlineLevel="0" collapsed="false">
      <c r="X1518" s="0" t="n">
        <v>4536506</v>
      </c>
      <c r="Y1518" s="0" t="n">
        <v>2004</v>
      </c>
      <c r="Z1518" s="0" t="n">
        <v>9000</v>
      </c>
      <c r="AA1518" s="0" t="n">
        <v>699</v>
      </c>
      <c r="AB1518" s="0" t="n">
        <v>699</v>
      </c>
      <c r="AC1518" s="0" t="n">
        <v>50025</v>
      </c>
      <c r="AD1518" s="0" t="n">
        <v>2946000</v>
      </c>
    </row>
    <row r="1519" customFormat="false" ht="12.75" hidden="false" customHeight="false" outlineLevel="0" collapsed="false">
      <c r="X1519" s="0" t="n">
        <v>4536507</v>
      </c>
      <c r="Y1519" s="0" t="n">
        <v>2004</v>
      </c>
      <c r="Z1519" s="0" t="n">
        <v>9000</v>
      </c>
      <c r="AA1519" s="0" t="n">
        <v>810</v>
      </c>
      <c r="AB1519" s="0" t="n">
        <v>810</v>
      </c>
      <c r="AC1519" s="0" t="n">
        <v>50026</v>
      </c>
      <c r="AD1519" s="0" t="n">
        <v>18408946</v>
      </c>
    </row>
    <row r="1520" customFormat="false" ht="12.75" hidden="false" customHeight="false" outlineLevel="0" collapsed="false">
      <c r="X1520" s="0" t="n">
        <v>4536508</v>
      </c>
      <c r="Y1520" s="0" t="n">
        <v>2004</v>
      </c>
      <c r="Z1520" s="0" t="n">
        <v>9000</v>
      </c>
      <c r="AA1520" s="0" t="n">
        <v>820</v>
      </c>
      <c r="AB1520" s="0" t="n">
        <v>820</v>
      </c>
      <c r="AC1520" s="0" t="n">
        <v>50027</v>
      </c>
      <c r="AD1520" s="0" t="n">
        <v>1474216</v>
      </c>
    </row>
    <row r="1521" customFormat="false" ht="12.75" hidden="false" customHeight="false" outlineLevel="0" collapsed="false">
      <c r="X1521" s="0" t="n">
        <v>4536509</v>
      </c>
      <c r="Y1521" s="0" t="n">
        <v>2004</v>
      </c>
      <c r="Z1521" s="0" t="n">
        <v>9000</v>
      </c>
      <c r="AA1521" s="0" t="n">
        <v>899</v>
      </c>
      <c r="AB1521" s="0" t="n">
        <v>899</v>
      </c>
      <c r="AC1521" s="0" t="n">
        <v>50028</v>
      </c>
      <c r="AD1521" s="0" t="n">
        <v>19883162</v>
      </c>
    </row>
    <row r="1522" customFormat="false" ht="12.75" hidden="false" customHeight="false" outlineLevel="0" collapsed="false">
      <c r="X1522" s="0" t="n">
        <v>4536510</v>
      </c>
      <c r="Y1522" s="0" t="n">
        <v>2004</v>
      </c>
      <c r="Z1522" s="0" t="n">
        <v>9000</v>
      </c>
      <c r="AA1522" s="0" t="n">
        <v>1099</v>
      </c>
      <c r="AB1522" s="0" t="n">
        <v>1099</v>
      </c>
      <c r="AC1522" s="0" t="n">
        <v>50029</v>
      </c>
      <c r="AD1522" s="0" t="n">
        <v>3535603</v>
      </c>
    </row>
    <row r="1523" customFormat="false" ht="12.75" hidden="false" customHeight="false" outlineLevel="0" collapsed="false">
      <c r="X1523" s="0" t="n">
        <v>4536511</v>
      </c>
      <c r="Y1523" s="0" t="n">
        <v>2004</v>
      </c>
      <c r="Z1523" s="0" t="n">
        <v>9000</v>
      </c>
      <c r="AA1523" s="0" t="n">
        <v>1299</v>
      </c>
      <c r="AB1523" s="0" t="n">
        <v>1299</v>
      </c>
      <c r="AC1523" s="0" t="n">
        <v>50030</v>
      </c>
      <c r="AD1523" s="0" t="n">
        <v>4787700</v>
      </c>
    </row>
    <row r="1524" customFormat="false" ht="12.75" hidden="false" customHeight="false" outlineLevel="0" collapsed="false">
      <c r="X1524" s="0" t="n">
        <v>4536512</v>
      </c>
      <c r="Y1524" s="0" t="n">
        <v>2004</v>
      </c>
      <c r="Z1524" s="0" t="n">
        <v>9000</v>
      </c>
      <c r="AA1524" s="0" t="n">
        <v>1410</v>
      </c>
      <c r="AB1524" s="0" t="n">
        <v>1410</v>
      </c>
      <c r="AC1524" s="0" t="n">
        <v>50031</v>
      </c>
      <c r="AD1524" s="0" t="n">
        <v>0</v>
      </c>
    </row>
    <row r="1525" customFormat="false" ht="12.75" hidden="false" customHeight="false" outlineLevel="0" collapsed="false">
      <c r="X1525" s="0" t="n">
        <v>4536513</v>
      </c>
      <c r="Y1525" s="0" t="n">
        <v>2004</v>
      </c>
      <c r="Z1525" s="0" t="n">
        <v>9000</v>
      </c>
      <c r="AA1525" s="0" t="n">
        <v>1420</v>
      </c>
      <c r="AB1525" s="0" t="n">
        <v>1420</v>
      </c>
      <c r="AC1525" s="0" t="n">
        <v>50032</v>
      </c>
      <c r="AD1525" s="0" t="n">
        <v>1200</v>
      </c>
    </row>
    <row r="1526" customFormat="false" ht="12.75" hidden="false" customHeight="false" outlineLevel="0" collapsed="false">
      <c r="X1526" s="0" t="n">
        <v>4536514</v>
      </c>
      <c r="Y1526" s="0" t="n">
        <v>2004</v>
      </c>
      <c r="Z1526" s="0" t="n">
        <v>9000</v>
      </c>
      <c r="AA1526" s="0" t="n">
        <v>1430</v>
      </c>
      <c r="AB1526" s="0" t="n">
        <v>1430</v>
      </c>
      <c r="AC1526" s="0" t="n">
        <v>50033</v>
      </c>
      <c r="AD1526" s="0" t="n">
        <v>2017419</v>
      </c>
    </row>
    <row r="1527" customFormat="false" ht="12.75" hidden="false" customHeight="false" outlineLevel="0" collapsed="false">
      <c r="X1527" s="0" t="n">
        <v>4536515</v>
      </c>
      <c r="Y1527" s="0" t="n">
        <v>2004</v>
      </c>
      <c r="Z1527" s="0" t="n">
        <v>9000</v>
      </c>
      <c r="AA1527" s="0" t="n">
        <v>1499</v>
      </c>
      <c r="AB1527" s="0" t="n">
        <v>1499</v>
      </c>
      <c r="AC1527" s="0" t="n">
        <v>50034</v>
      </c>
      <c r="AD1527" s="0" t="n">
        <v>2018619</v>
      </c>
    </row>
    <row r="1528" customFormat="false" ht="12.75" hidden="false" customHeight="false" outlineLevel="0" collapsed="false">
      <c r="X1528" s="0" t="n">
        <v>4536516</v>
      </c>
      <c r="Y1528" s="0" t="n">
        <v>2004</v>
      </c>
      <c r="Z1528" s="0" t="n">
        <v>9000</v>
      </c>
      <c r="AA1528" s="0" t="n">
        <v>1605</v>
      </c>
      <c r="AB1528" s="0" t="n">
        <v>1605.1</v>
      </c>
      <c r="AC1528" s="0" t="n">
        <v>56004</v>
      </c>
      <c r="AD1528" s="0" t="n">
        <v>0</v>
      </c>
    </row>
    <row r="1529" customFormat="false" ht="12.75" hidden="false" customHeight="false" outlineLevel="0" collapsed="false">
      <c r="X1529" s="0" t="n">
        <v>4536517</v>
      </c>
      <c r="Y1529" s="0" t="n">
        <v>2004</v>
      </c>
      <c r="Z1529" s="0" t="n">
        <v>9000</v>
      </c>
      <c r="AA1529" s="0" t="n">
        <v>1610</v>
      </c>
      <c r="AB1529" s="0" t="n">
        <v>1610</v>
      </c>
      <c r="AC1529" s="0" t="n">
        <v>50035</v>
      </c>
      <c r="AD1529" s="0" t="n">
        <v>0</v>
      </c>
    </row>
    <row r="1530" customFormat="false" ht="12.75" hidden="false" customHeight="false" outlineLevel="0" collapsed="false">
      <c r="X1530" s="0" t="n">
        <v>4536518</v>
      </c>
      <c r="Y1530" s="0" t="n">
        <v>2004</v>
      </c>
      <c r="Z1530" s="0" t="n">
        <v>9000</v>
      </c>
      <c r="AA1530" s="0" t="n">
        <v>1620</v>
      </c>
      <c r="AB1530" s="0" t="n">
        <v>1620</v>
      </c>
      <c r="AC1530" s="0" t="n">
        <v>50036</v>
      </c>
      <c r="AD1530" s="0" t="n">
        <v>0</v>
      </c>
    </row>
    <row r="1531" customFormat="false" ht="12.75" hidden="false" customHeight="false" outlineLevel="0" collapsed="false">
      <c r="X1531" s="0" t="n">
        <v>4536519</v>
      </c>
      <c r="Y1531" s="0" t="n">
        <v>2004</v>
      </c>
      <c r="Z1531" s="0" t="n">
        <v>9000</v>
      </c>
      <c r="AA1531" s="0" t="n">
        <v>1699</v>
      </c>
      <c r="AB1531" s="0" t="n">
        <v>1699</v>
      </c>
      <c r="AC1531" s="0" t="n">
        <v>50037</v>
      </c>
      <c r="AD1531" s="0" t="n">
        <v>0</v>
      </c>
    </row>
    <row r="1532" customFormat="false" ht="12.75" hidden="false" customHeight="false" outlineLevel="0" collapsed="false">
      <c r="X1532" s="0" t="n">
        <v>4536520</v>
      </c>
      <c r="Y1532" s="0" t="n">
        <v>2004</v>
      </c>
      <c r="Z1532" s="0" t="n">
        <v>9000</v>
      </c>
      <c r="AA1532" s="0" t="n">
        <v>1810</v>
      </c>
      <c r="AB1532" s="0" t="n">
        <v>1810</v>
      </c>
      <c r="AC1532" s="0" t="n">
        <v>50038</v>
      </c>
      <c r="AD1532" s="0" t="n">
        <v>0</v>
      </c>
    </row>
    <row r="1533" customFormat="false" ht="12.75" hidden="false" customHeight="false" outlineLevel="0" collapsed="false">
      <c r="X1533" s="0" t="n">
        <v>4536521</v>
      </c>
      <c r="Y1533" s="0" t="n">
        <v>2004</v>
      </c>
      <c r="Z1533" s="0" t="n">
        <v>9000</v>
      </c>
      <c r="AA1533" s="0" t="n">
        <v>1820</v>
      </c>
      <c r="AB1533" s="0" t="n">
        <v>1820</v>
      </c>
      <c r="AC1533" s="0" t="n">
        <v>50039</v>
      </c>
      <c r="AD1533" s="0" t="n">
        <v>198525</v>
      </c>
    </row>
    <row r="1534" customFormat="false" ht="12.75" hidden="false" customHeight="false" outlineLevel="0" collapsed="false">
      <c r="X1534" s="0" t="n">
        <v>4536522</v>
      </c>
      <c r="Y1534" s="0" t="n">
        <v>2004</v>
      </c>
      <c r="Z1534" s="0" t="n">
        <v>9000</v>
      </c>
      <c r="AA1534" s="0" t="n">
        <v>1830</v>
      </c>
      <c r="AB1534" s="0" t="n">
        <v>1830</v>
      </c>
      <c r="AC1534" s="0" t="n">
        <v>50040</v>
      </c>
      <c r="AD1534" s="0" t="n">
        <v>4837</v>
      </c>
    </row>
    <row r="1535" customFormat="false" ht="12.75" hidden="false" customHeight="false" outlineLevel="0" collapsed="false">
      <c r="X1535" s="0" t="n">
        <v>4536523</v>
      </c>
      <c r="Y1535" s="0" t="n">
        <v>2004</v>
      </c>
      <c r="Z1535" s="0" t="n">
        <v>9000</v>
      </c>
      <c r="AA1535" s="0" t="n">
        <v>1840</v>
      </c>
      <c r="AB1535" s="0" t="n">
        <v>1840</v>
      </c>
      <c r="AC1535" s="0" t="n">
        <v>50041</v>
      </c>
      <c r="AD1535" s="0" t="n">
        <v>48980</v>
      </c>
    </row>
    <row r="1536" customFormat="false" ht="12.75" hidden="false" customHeight="false" outlineLevel="0" collapsed="false">
      <c r="X1536" s="0" t="n">
        <v>4536524</v>
      </c>
      <c r="Y1536" s="0" t="n">
        <v>2004</v>
      </c>
      <c r="Z1536" s="0" t="n">
        <v>9000</v>
      </c>
      <c r="AA1536" s="0" t="n">
        <v>1850</v>
      </c>
      <c r="AB1536" s="0" t="n">
        <v>1850</v>
      </c>
      <c r="AC1536" s="0" t="n">
        <v>50042</v>
      </c>
      <c r="AD1536" s="0" t="n">
        <v>0</v>
      </c>
    </row>
    <row r="1537" customFormat="false" ht="12.75" hidden="false" customHeight="false" outlineLevel="0" collapsed="false">
      <c r="X1537" s="0" t="n">
        <v>4536525</v>
      </c>
      <c r="Y1537" s="0" t="n">
        <v>2004</v>
      </c>
      <c r="Z1537" s="0" t="n">
        <v>9000</v>
      </c>
      <c r="AA1537" s="0" t="n">
        <v>1865</v>
      </c>
      <c r="AB1537" s="0" t="n">
        <v>1865</v>
      </c>
      <c r="AC1537" s="0" t="n">
        <v>56005</v>
      </c>
      <c r="AD1537" s="0" t="n">
        <v>0</v>
      </c>
    </row>
    <row r="1538" customFormat="false" ht="12.75" hidden="false" customHeight="false" outlineLevel="0" collapsed="false">
      <c r="X1538" s="0" t="n">
        <v>4536526</v>
      </c>
      <c r="Y1538" s="0" t="n">
        <v>2004</v>
      </c>
      <c r="Z1538" s="0" t="n">
        <v>9000</v>
      </c>
      <c r="AA1538" s="0" t="n">
        <v>1870</v>
      </c>
      <c r="AB1538" s="0" t="n">
        <v>1870</v>
      </c>
      <c r="AC1538" s="0" t="n">
        <v>56006</v>
      </c>
      <c r="AD1538" s="0" t="n">
        <v>0</v>
      </c>
    </row>
    <row r="1539" customFormat="false" ht="12.75" hidden="false" customHeight="false" outlineLevel="0" collapsed="false">
      <c r="X1539" s="0" t="n">
        <v>4536527</v>
      </c>
      <c r="Y1539" s="0" t="n">
        <v>2004</v>
      </c>
      <c r="Z1539" s="0" t="n">
        <v>9000</v>
      </c>
      <c r="AA1539" s="0" t="n">
        <v>1896</v>
      </c>
      <c r="AB1539" s="0" t="n">
        <v>1896</v>
      </c>
      <c r="AC1539" s="0" t="n">
        <v>50043</v>
      </c>
      <c r="AD1539" s="0" t="n">
        <v>0</v>
      </c>
    </row>
    <row r="1540" customFormat="false" ht="12.75" hidden="false" customHeight="false" outlineLevel="0" collapsed="false">
      <c r="X1540" s="0" t="n">
        <v>4536528</v>
      </c>
      <c r="Y1540" s="0" t="n">
        <v>2004</v>
      </c>
      <c r="Z1540" s="0" t="n">
        <v>9000</v>
      </c>
      <c r="AA1540" s="0" t="n">
        <v>1897</v>
      </c>
      <c r="AB1540" s="0" t="n">
        <v>1897</v>
      </c>
      <c r="AC1540" s="0" t="n">
        <v>50044</v>
      </c>
      <c r="AD1540" s="0" t="n">
        <v>0</v>
      </c>
    </row>
    <row r="1541" customFormat="false" ht="12.75" hidden="false" customHeight="false" outlineLevel="0" collapsed="false">
      <c r="X1541" s="0" t="n">
        <v>4536529</v>
      </c>
      <c r="Y1541" s="0" t="n">
        <v>2004</v>
      </c>
      <c r="Z1541" s="0" t="n">
        <v>9000</v>
      </c>
      <c r="AA1541" s="0" t="n">
        <v>1898</v>
      </c>
      <c r="AB1541" s="0" t="n">
        <v>1898</v>
      </c>
      <c r="AC1541" s="0" t="n">
        <v>50045</v>
      </c>
      <c r="AD1541" s="0" t="n">
        <v>0</v>
      </c>
    </row>
    <row r="1542" customFormat="false" ht="12.75" hidden="false" customHeight="false" outlineLevel="0" collapsed="false">
      <c r="X1542" s="0" t="n">
        <v>4536530</v>
      </c>
      <c r="Y1542" s="0" t="n">
        <v>2004</v>
      </c>
      <c r="Z1542" s="0" t="n">
        <v>9000</v>
      </c>
      <c r="AA1542" s="0" t="n">
        <v>1899</v>
      </c>
      <c r="AB1542" s="0" t="n">
        <v>1899</v>
      </c>
      <c r="AC1542" s="0" t="n">
        <v>50046</v>
      </c>
      <c r="AD1542" s="0" t="n">
        <v>252342</v>
      </c>
    </row>
    <row r="1543" customFormat="false" ht="12.75" hidden="false" customHeight="false" outlineLevel="0" collapsed="false">
      <c r="X1543" s="0" t="n">
        <v>4536532</v>
      </c>
      <c r="Y1543" s="0" t="n">
        <v>2004</v>
      </c>
      <c r="Z1543" s="0" t="n">
        <v>9000</v>
      </c>
      <c r="AA1543" s="0" t="n">
        <v>3010</v>
      </c>
      <c r="AB1543" s="0" t="n">
        <v>3010</v>
      </c>
      <c r="AC1543" s="0" t="n">
        <v>50048</v>
      </c>
      <c r="AD1543" s="0" t="n">
        <v>0</v>
      </c>
    </row>
    <row r="1544" customFormat="false" ht="12.75" hidden="false" customHeight="false" outlineLevel="0" collapsed="false">
      <c r="X1544" s="0" t="n">
        <v>4536533</v>
      </c>
      <c r="Y1544" s="0" t="n">
        <v>2004</v>
      </c>
      <c r="Z1544" s="0" t="n">
        <v>9000</v>
      </c>
      <c r="AA1544" s="0" t="n">
        <v>3020</v>
      </c>
      <c r="AB1544" s="0" t="n">
        <v>3020.1</v>
      </c>
      <c r="AC1544" s="0" t="n">
        <v>52165</v>
      </c>
      <c r="AD1544" s="0" t="n">
        <v>315218</v>
      </c>
    </row>
    <row r="1545" customFormat="false" ht="12.75" hidden="false" customHeight="false" outlineLevel="0" collapsed="false">
      <c r="X1545" s="0" t="n">
        <v>4536536</v>
      </c>
      <c r="Y1545" s="0" t="n">
        <v>2004</v>
      </c>
      <c r="Z1545" s="0" t="n">
        <v>9000</v>
      </c>
      <c r="AA1545" s="0" t="n">
        <v>5010</v>
      </c>
      <c r="AB1545" s="0" t="n">
        <v>5010</v>
      </c>
      <c r="AC1545" s="0" t="n">
        <v>50052</v>
      </c>
      <c r="AD1545" s="0" t="n">
        <v>7288</v>
      </c>
    </row>
    <row r="1546" customFormat="false" ht="12.75" hidden="false" customHeight="false" outlineLevel="0" collapsed="false">
      <c r="X1546" s="0" t="n">
        <v>4536537</v>
      </c>
      <c r="Y1546" s="0" t="n">
        <v>2004</v>
      </c>
      <c r="Z1546" s="0" t="n">
        <v>9000</v>
      </c>
      <c r="AA1546" s="0" t="n">
        <v>5020</v>
      </c>
      <c r="AB1546" s="0" t="n">
        <v>5020</v>
      </c>
      <c r="AC1546" s="0" t="n">
        <v>50053</v>
      </c>
      <c r="AD1546" s="0" t="n">
        <v>53076841</v>
      </c>
    </row>
    <row r="1547" customFormat="false" ht="12.75" hidden="false" customHeight="false" outlineLevel="0" collapsed="false">
      <c r="X1547" s="0" t="n">
        <v>4536538</v>
      </c>
      <c r="Y1547" s="0" t="n">
        <v>2004</v>
      </c>
      <c r="Z1547" s="0" t="n">
        <v>9000</v>
      </c>
      <c r="AA1547" s="0" t="n">
        <v>5042</v>
      </c>
      <c r="AB1547" s="0" t="n">
        <v>5042</v>
      </c>
      <c r="AC1547" s="0" t="n">
        <v>56007</v>
      </c>
      <c r="AD1547" s="0" t="n">
        <v>53045911</v>
      </c>
    </row>
    <row r="1548" customFormat="false" ht="12.75" hidden="false" customHeight="false" outlineLevel="0" collapsed="false">
      <c r="X1548" s="0" t="n">
        <v>4536539</v>
      </c>
      <c r="Y1548" s="0" t="n">
        <v>2004</v>
      </c>
      <c r="Z1548" s="0" t="n">
        <v>9000</v>
      </c>
      <c r="AA1548" s="0" t="n">
        <v>5050</v>
      </c>
      <c r="AB1548" s="0" t="n">
        <v>5050</v>
      </c>
      <c r="AC1548" s="0" t="n">
        <v>50856</v>
      </c>
      <c r="AD1548" s="0" t="n">
        <v>0</v>
      </c>
    </row>
    <row r="1549" customFormat="false" ht="12.75" hidden="false" customHeight="false" outlineLevel="0" collapsed="false">
      <c r="X1549" s="0" t="n">
        <v>4536540</v>
      </c>
      <c r="Y1549" s="0" t="n">
        <v>2004</v>
      </c>
      <c r="Z1549" s="0" t="n">
        <v>9000</v>
      </c>
      <c r="AA1549" s="0" t="n">
        <v>5060</v>
      </c>
      <c r="AB1549" s="0" t="n">
        <v>5060</v>
      </c>
      <c r="AC1549" s="0" t="n">
        <v>52002</v>
      </c>
      <c r="AD1549" s="0" t="n">
        <v>0</v>
      </c>
    </row>
    <row r="1550" customFormat="false" ht="12.75" hidden="false" customHeight="false" outlineLevel="0" collapsed="false">
      <c r="X1550" s="0" t="n">
        <v>4536541</v>
      </c>
      <c r="Y1550" s="0" t="n">
        <v>2004</v>
      </c>
      <c r="Z1550" s="0" t="n">
        <v>9000</v>
      </c>
      <c r="AA1550" s="0" t="n">
        <v>5090</v>
      </c>
      <c r="AB1550" s="0" t="n">
        <v>5090</v>
      </c>
      <c r="AC1550" s="0" t="n">
        <v>50055</v>
      </c>
      <c r="AD1550" s="0" t="n">
        <v>38218</v>
      </c>
    </row>
    <row r="1551" customFormat="false" ht="12.75" hidden="false" customHeight="false" outlineLevel="0" collapsed="false">
      <c r="X1551" s="0" t="n">
        <v>4536542</v>
      </c>
      <c r="Y1551" s="0" t="n">
        <v>2004</v>
      </c>
      <c r="Z1551" s="0" t="n">
        <v>9000</v>
      </c>
      <c r="AA1551" s="0" t="n">
        <v>6010</v>
      </c>
      <c r="AB1551" s="0" t="n">
        <v>6010</v>
      </c>
      <c r="AC1551" s="0" t="n">
        <v>56008</v>
      </c>
      <c r="AD1551" s="0" t="n">
        <v>0</v>
      </c>
    </row>
    <row r="1552" customFormat="false" ht="12.75" hidden="false" customHeight="false" outlineLevel="0" collapsed="false">
      <c r="X1552" s="0" t="n">
        <v>4536543</v>
      </c>
      <c r="Y1552" s="0" t="n">
        <v>2004</v>
      </c>
      <c r="Z1552" s="0" t="n">
        <v>9000</v>
      </c>
      <c r="AA1552" s="0" t="n">
        <v>6020</v>
      </c>
      <c r="AB1552" s="0" t="n">
        <v>6020</v>
      </c>
      <c r="AC1552" s="0" t="n">
        <v>56009</v>
      </c>
      <c r="AD1552" s="0" t="n">
        <v>0</v>
      </c>
    </row>
    <row r="1553" customFormat="false" ht="12.75" hidden="false" customHeight="false" outlineLevel="0" collapsed="false">
      <c r="X1553" s="0" t="n">
        <v>4536544</v>
      </c>
      <c r="Y1553" s="0" t="n">
        <v>2004</v>
      </c>
      <c r="Z1553" s="0" t="n">
        <v>9000</v>
      </c>
      <c r="AA1553" s="0" t="n">
        <v>6060</v>
      </c>
      <c r="AB1553" s="0" t="n">
        <v>6060</v>
      </c>
      <c r="AC1553" s="0" t="n">
        <v>56010</v>
      </c>
      <c r="AD1553" s="0" t="n">
        <v>0</v>
      </c>
    </row>
    <row r="1554" customFormat="false" ht="12.75" hidden="false" customHeight="false" outlineLevel="0" collapsed="false">
      <c r="X1554" s="0" t="n">
        <v>4536545</v>
      </c>
      <c r="Y1554" s="0" t="n">
        <v>2004</v>
      </c>
      <c r="Z1554" s="0" t="n">
        <v>9000</v>
      </c>
      <c r="AA1554" s="0" t="n">
        <v>6090</v>
      </c>
      <c r="AB1554" s="0" t="n">
        <v>6090</v>
      </c>
      <c r="AC1554" s="0" t="n">
        <v>56011</v>
      </c>
      <c r="AD1554" s="0" t="n">
        <v>0</v>
      </c>
    </row>
    <row r="1555" customFormat="false" ht="12.75" hidden="false" customHeight="false" outlineLevel="0" collapsed="false">
      <c r="X1555" s="0" t="n">
        <v>4536531</v>
      </c>
      <c r="Y1555" s="0" t="n">
        <v>2004</v>
      </c>
      <c r="Z1555" s="0" t="n">
        <v>9000</v>
      </c>
      <c r="AA1555" s="0" t="n">
        <v>9910</v>
      </c>
      <c r="AB1555" s="0" t="n">
        <v>2001</v>
      </c>
      <c r="AC1555" s="0" t="n">
        <v>50047</v>
      </c>
      <c r="AD1555" s="0" t="n">
        <v>52761623</v>
      </c>
    </row>
    <row r="1556" customFormat="false" ht="12.75" hidden="false" customHeight="false" outlineLevel="0" collapsed="false">
      <c r="X1556" s="0" t="n">
        <v>4536534</v>
      </c>
      <c r="Y1556" s="0" t="n">
        <v>2004</v>
      </c>
      <c r="Z1556" s="0" t="n">
        <v>9000</v>
      </c>
      <c r="AA1556" s="0" t="n">
        <v>9920</v>
      </c>
      <c r="AB1556" s="0" t="n">
        <v>4001</v>
      </c>
      <c r="AC1556" s="0" t="n">
        <v>50050</v>
      </c>
      <c r="AD1556" s="0" t="n">
        <v>315218</v>
      </c>
    </row>
    <row r="1557" customFormat="false" ht="12.75" hidden="false" customHeight="false" outlineLevel="0" collapsed="false">
      <c r="X1557" s="0" t="n">
        <v>4536535</v>
      </c>
      <c r="Y1557" s="0" t="n">
        <v>2004</v>
      </c>
      <c r="Z1557" s="0" t="n">
        <v>9000</v>
      </c>
      <c r="AA1557" s="0" t="n">
        <v>9930</v>
      </c>
      <c r="AB1557" s="0" t="n">
        <v>4006</v>
      </c>
      <c r="AC1557" s="0" t="n">
        <v>50051</v>
      </c>
      <c r="AD1557" s="0" t="n">
        <v>53076841</v>
      </c>
    </row>
    <row r="1558" customFormat="false" ht="12.75" hidden="false" customHeight="false" outlineLevel="0" collapsed="false">
      <c r="X1558" s="0" t="n">
        <v>4536546</v>
      </c>
      <c r="Y1558" s="0" t="n">
        <v>2004</v>
      </c>
      <c r="Z1558" s="0" t="n">
        <v>9001</v>
      </c>
      <c r="AA1558" s="0" t="n">
        <v>299</v>
      </c>
      <c r="AB1558" s="0" t="n">
        <v>299.1</v>
      </c>
      <c r="AC1558" s="0" t="n">
        <v>52164</v>
      </c>
      <c r="AD1558" s="0" t="n">
        <v>980317</v>
      </c>
    </row>
    <row r="1559" customFormat="false" ht="12.75" hidden="false" customHeight="false" outlineLevel="0" collapsed="false">
      <c r="X1559" s="0" t="n">
        <v>4536547</v>
      </c>
      <c r="Y1559" s="0" t="n">
        <v>2004</v>
      </c>
      <c r="Z1559" s="0" t="n">
        <v>9001</v>
      </c>
      <c r="AA1559" s="0" t="n">
        <v>499</v>
      </c>
      <c r="AB1559" s="0" t="n">
        <v>499</v>
      </c>
      <c r="AC1559" s="0" t="n">
        <v>50019</v>
      </c>
      <c r="AD1559" s="0" t="n">
        <v>266115</v>
      </c>
    </row>
    <row r="1560" customFormat="false" ht="12.75" hidden="false" customHeight="false" outlineLevel="0" collapsed="false">
      <c r="X1560" s="0" t="n">
        <v>4536548</v>
      </c>
      <c r="Y1560" s="0" t="n">
        <v>2004</v>
      </c>
      <c r="Z1560" s="0" t="n">
        <v>9001</v>
      </c>
      <c r="AA1560" s="0" t="n">
        <v>610</v>
      </c>
      <c r="AB1560" s="0" t="n">
        <v>610</v>
      </c>
      <c r="AC1560" s="0" t="n">
        <v>50020</v>
      </c>
      <c r="AD1560" s="0" t="n">
        <v>672000</v>
      </c>
    </row>
    <row r="1561" customFormat="false" ht="12.75" hidden="false" customHeight="false" outlineLevel="0" collapsed="false">
      <c r="X1561" s="0" t="n">
        <v>4536549</v>
      </c>
      <c r="Y1561" s="0" t="n">
        <v>2004</v>
      </c>
      <c r="Z1561" s="0" t="n">
        <v>9001</v>
      </c>
      <c r="AA1561" s="0" t="n">
        <v>695</v>
      </c>
      <c r="AB1561" s="0" t="n">
        <v>695</v>
      </c>
      <c r="AC1561" s="0" t="n">
        <v>50021</v>
      </c>
      <c r="AD1561" s="0" t="n">
        <v>0</v>
      </c>
    </row>
    <row r="1562" customFormat="false" ht="12.75" hidden="false" customHeight="false" outlineLevel="0" collapsed="false">
      <c r="X1562" s="0" t="n">
        <v>4536550</v>
      </c>
      <c r="Y1562" s="0" t="n">
        <v>2004</v>
      </c>
      <c r="Z1562" s="0" t="n">
        <v>9001</v>
      </c>
      <c r="AA1562" s="0" t="n">
        <v>696</v>
      </c>
      <c r="AB1562" s="0" t="n">
        <v>696</v>
      </c>
      <c r="AC1562" s="0" t="n">
        <v>50022</v>
      </c>
      <c r="AD1562" s="0" t="n">
        <v>0</v>
      </c>
    </row>
    <row r="1563" customFormat="false" ht="12.75" hidden="false" customHeight="false" outlineLevel="0" collapsed="false">
      <c r="X1563" s="0" t="n">
        <v>4536551</v>
      </c>
      <c r="Y1563" s="0" t="n">
        <v>2004</v>
      </c>
      <c r="Z1563" s="0" t="n">
        <v>9001</v>
      </c>
      <c r="AA1563" s="0" t="n">
        <v>697</v>
      </c>
      <c r="AB1563" s="0" t="n">
        <v>697</v>
      </c>
      <c r="AC1563" s="0" t="n">
        <v>50023</v>
      </c>
      <c r="AD1563" s="0" t="n">
        <v>0</v>
      </c>
    </row>
    <row r="1564" customFormat="false" ht="12.75" hidden="false" customHeight="false" outlineLevel="0" collapsed="false">
      <c r="X1564" s="0" t="n">
        <v>4536552</v>
      </c>
      <c r="Y1564" s="0" t="n">
        <v>2004</v>
      </c>
      <c r="Z1564" s="0" t="n">
        <v>9001</v>
      </c>
      <c r="AA1564" s="0" t="n">
        <v>698</v>
      </c>
      <c r="AB1564" s="0" t="n">
        <v>698</v>
      </c>
      <c r="AC1564" s="0" t="n">
        <v>50024</v>
      </c>
      <c r="AD1564" s="0" t="n">
        <v>0</v>
      </c>
    </row>
    <row r="1565" customFormat="false" ht="12.75" hidden="false" customHeight="false" outlineLevel="0" collapsed="false">
      <c r="X1565" s="0" t="n">
        <v>4536553</v>
      </c>
      <c r="Y1565" s="0" t="n">
        <v>2004</v>
      </c>
      <c r="Z1565" s="0" t="n">
        <v>9001</v>
      </c>
      <c r="AA1565" s="0" t="n">
        <v>699</v>
      </c>
      <c r="AB1565" s="0" t="n">
        <v>699</v>
      </c>
      <c r="AC1565" s="0" t="n">
        <v>50025</v>
      </c>
      <c r="AD1565" s="0" t="n">
        <v>672000</v>
      </c>
    </row>
    <row r="1566" customFormat="false" ht="12.75" hidden="false" customHeight="false" outlineLevel="0" collapsed="false">
      <c r="X1566" s="0" t="n">
        <v>4536554</v>
      </c>
      <c r="Y1566" s="0" t="n">
        <v>2004</v>
      </c>
      <c r="Z1566" s="0" t="n">
        <v>9001</v>
      </c>
      <c r="AA1566" s="0" t="n">
        <v>810</v>
      </c>
      <c r="AB1566" s="0" t="n">
        <v>810</v>
      </c>
      <c r="AC1566" s="0" t="n">
        <v>50026</v>
      </c>
      <c r="AD1566" s="0" t="n">
        <v>102179</v>
      </c>
    </row>
    <row r="1567" customFormat="false" ht="12.75" hidden="false" customHeight="false" outlineLevel="0" collapsed="false">
      <c r="X1567" s="0" t="n">
        <v>4536555</v>
      </c>
      <c r="Y1567" s="0" t="n">
        <v>2004</v>
      </c>
      <c r="Z1567" s="0" t="n">
        <v>9001</v>
      </c>
      <c r="AA1567" s="0" t="n">
        <v>820</v>
      </c>
      <c r="AB1567" s="0" t="n">
        <v>820</v>
      </c>
      <c r="AC1567" s="0" t="n">
        <v>50027</v>
      </c>
      <c r="AD1567" s="0" t="n">
        <v>0</v>
      </c>
    </row>
    <row r="1568" customFormat="false" ht="12.75" hidden="false" customHeight="false" outlineLevel="0" collapsed="false">
      <c r="X1568" s="0" t="n">
        <v>4536556</v>
      </c>
      <c r="Y1568" s="0" t="n">
        <v>2004</v>
      </c>
      <c r="Z1568" s="0" t="n">
        <v>9001</v>
      </c>
      <c r="AA1568" s="0" t="n">
        <v>899</v>
      </c>
      <c r="AB1568" s="0" t="n">
        <v>899</v>
      </c>
      <c r="AC1568" s="0" t="n">
        <v>50028</v>
      </c>
      <c r="AD1568" s="0" t="n">
        <v>102179</v>
      </c>
    </row>
    <row r="1569" customFormat="false" ht="12.75" hidden="false" customHeight="false" outlineLevel="0" collapsed="false">
      <c r="X1569" s="0" t="n">
        <v>4536557</v>
      </c>
      <c r="Y1569" s="0" t="n">
        <v>2004</v>
      </c>
      <c r="Z1569" s="0" t="n">
        <v>9001</v>
      </c>
      <c r="AA1569" s="0" t="n">
        <v>1099</v>
      </c>
      <c r="AB1569" s="0" t="n">
        <v>1099</v>
      </c>
      <c r="AC1569" s="0" t="n">
        <v>50029</v>
      </c>
      <c r="AD1569" s="0" t="n">
        <v>51323</v>
      </c>
    </row>
    <row r="1570" customFormat="false" ht="12.75" hidden="false" customHeight="false" outlineLevel="0" collapsed="false">
      <c r="X1570" s="0" t="n">
        <v>4536558</v>
      </c>
      <c r="Y1570" s="0" t="n">
        <v>2004</v>
      </c>
      <c r="Z1570" s="0" t="n">
        <v>9001</v>
      </c>
      <c r="AA1570" s="0" t="n">
        <v>1299</v>
      </c>
      <c r="AB1570" s="0" t="n">
        <v>1299</v>
      </c>
      <c r="AC1570" s="0" t="n">
        <v>50030</v>
      </c>
      <c r="AD1570" s="0" t="n">
        <v>126647</v>
      </c>
    </row>
    <row r="1571" customFormat="false" ht="12.75" hidden="false" customHeight="false" outlineLevel="0" collapsed="false">
      <c r="X1571" s="0" t="n">
        <v>4536559</v>
      </c>
      <c r="Y1571" s="0" t="n">
        <v>2004</v>
      </c>
      <c r="Z1571" s="0" t="n">
        <v>9001</v>
      </c>
      <c r="AA1571" s="0" t="n">
        <v>1410</v>
      </c>
      <c r="AB1571" s="0" t="n">
        <v>1410</v>
      </c>
      <c r="AC1571" s="0" t="n">
        <v>50031</v>
      </c>
      <c r="AD1571" s="0" t="n">
        <v>0</v>
      </c>
    </row>
    <row r="1572" customFormat="false" ht="12.75" hidden="false" customHeight="false" outlineLevel="0" collapsed="false">
      <c r="X1572" s="0" t="n">
        <v>4536560</v>
      </c>
      <c r="Y1572" s="0" t="n">
        <v>2004</v>
      </c>
      <c r="Z1572" s="0" t="n">
        <v>9001</v>
      </c>
      <c r="AA1572" s="0" t="n">
        <v>1420</v>
      </c>
      <c r="AB1572" s="0" t="n">
        <v>1420</v>
      </c>
      <c r="AC1572" s="0" t="n">
        <v>50032</v>
      </c>
      <c r="AD1572" s="0" t="n">
        <v>40519</v>
      </c>
    </row>
    <row r="1573" customFormat="false" ht="12.75" hidden="false" customHeight="false" outlineLevel="0" collapsed="false">
      <c r="X1573" s="0" t="n">
        <v>4536561</v>
      </c>
      <c r="Y1573" s="0" t="n">
        <v>2004</v>
      </c>
      <c r="Z1573" s="0" t="n">
        <v>9001</v>
      </c>
      <c r="AA1573" s="0" t="n">
        <v>1430</v>
      </c>
      <c r="AB1573" s="0" t="n">
        <v>1430</v>
      </c>
      <c r="AC1573" s="0" t="n">
        <v>50033</v>
      </c>
      <c r="AD1573" s="0" t="n">
        <v>3359</v>
      </c>
    </row>
    <row r="1574" customFormat="false" ht="12.75" hidden="false" customHeight="false" outlineLevel="0" collapsed="false">
      <c r="X1574" s="0" t="n">
        <v>4536562</v>
      </c>
      <c r="Y1574" s="0" t="n">
        <v>2004</v>
      </c>
      <c r="Z1574" s="0" t="n">
        <v>9001</v>
      </c>
      <c r="AA1574" s="0" t="n">
        <v>1499</v>
      </c>
      <c r="AB1574" s="0" t="n">
        <v>1499</v>
      </c>
      <c r="AC1574" s="0" t="n">
        <v>50034</v>
      </c>
      <c r="AD1574" s="0" t="n">
        <v>43878</v>
      </c>
    </row>
    <row r="1575" customFormat="false" ht="12.75" hidden="false" customHeight="false" outlineLevel="0" collapsed="false">
      <c r="X1575" s="0" t="n">
        <v>4536563</v>
      </c>
      <c r="Y1575" s="0" t="n">
        <v>2004</v>
      </c>
      <c r="Z1575" s="0" t="n">
        <v>9001</v>
      </c>
      <c r="AA1575" s="0" t="n">
        <v>1605</v>
      </c>
      <c r="AB1575" s="0" t="n">
        <v>1605.1</v>
      </c>
      <c r="AC1575" s="0" t="n">
        <v>56004</v>
      </c>
      <c r="AD1575" s="0" t="n">
        <v>0</v>
      </c>
    </row>
    <row r="1576" customFormat="false" ht="12.75" hidden="false" customHeight="false" outlineLevel="0" collapsed="false">
      <c r="X1576" s="0" t="n">
        <v>4536564</v>
      </c>
      <c r="Y1576" s="0" t="n">
        <v>2004</v>
      </c>
      <c r="Z1576" s="0" t="n">
        <v>9001</v>
      </c>
      <c r="AA1576" s="0" t="n">
        <v>1610</v>
      </c>
      <c r="AB1576" s="0" t="n">
        <v>1610</v>
      </c>
      <c r="AC1576" s="0" t="n">
        <v>50035</v>
      </c>
      <c r="AD1576" s="0" t="n">
        <v>50</v>
      </c>
    </row>
    <row r="1577" customFormat="false" ht="12.75" hidden="false" customHeight="false" outlineLevel="0" collapsed="false">
      <c r="X1577" s="0" t="n">
        <v>4536565</v>
      </c>
      <c r="Y1577" s="0" t="n">
        <v>2004</v>
      </c>
      <c r="Z1577" s="0" t="n">
        <v>9001</v>
      </c>
      <c r="AA1577" s="0" t="n">
        <v>1620</v>
      </c>
      <c r="AB1577" s="0" t="n">
        <v>1620</v>
      </c>
      <c r="AC1577" s="0" t="n">
        <v>50036</v>
      </c>
      <c r="AD1577" s="0" t="n">
        <v>48395</v>
      </c>
    </row>
    <row r="1578" customFormat="false" ht="12.75" hidden="false" customHeight="false" outlineLevel="0" collapsed="false">
      <c r="X1578" s="0" t="n">
        <v>4536566</v>
      </c>
      <c r="Y1578" s="0" t="n">
        <v>2004</v>
      </c>
      <c r="Z1578" s="0" t="n">
        <v>9001</v>
      </c>
      <c r="AA1578" s="0" t="n">
        <v>1699</v>
      </c>
      <c r="AB1578" s="0" t="n">
        <v>1699</v>
      </c>
      <c r="AC1578" s="0" t="n">
        <v>50037</v>
      </c>
      <c r="AD1578" s="0" t="n">
        <v>48445</v>
      </c>
    </row>
    <row r="1579" customFormat="false" ht="12.75" hidden="false" customHeight="false" outlineLevel="0" collapsed="false">
      <c r="X1579" s="0" t="n">
        <v>4536567</v>
      </c>
      <c r="Y1579" s="0" t="n">
        <v>2004</v>
      </c>
      <c r="Z1579" s="0" t="n">
        <v>9001</v>
      </c>
      <c r="AA1579" s="0" t="n">
        <v>1810</v>
      </c>
      <c r="AB1579" s="0" t="n">
        <v>1810</v>
      </c>
      <c r="AC1579" s="0" t="n">
        <v>50038</v>
      </c>
      <c r="AD1579" s="0" t="n">
        <v>0</v>
      </c>
    </row>
    <row r="1580" customFormat="false" ht="12.75" hidden="false" customHeight="false" outlineLevel="0" collapsed="false">
      <c r="X1580" s="0" t="n">
        <v>4536568</v>
      </c>
      <c r="Y1580" s="0" t="n">
        <v>2004</v>
      </c>
      <c r="Z1580" s="0" t="n">
        <v>9001</v>
      </c>
      <c r="AA1580" s="0" t="n">
        <v>1820</v>
      </c>
      <c r="AB1580" s="0" t="n">
        <v>1820</v>
      </c>
      <c r="AC1580" s="0" t="n">
        <v>50039</v>
      </c>
      <c r="AD1580" s="0" t="n">
        <v>28113</v>
      </c>
    </row>
    <row r="1581" customFormat="false" ht="12.75" hidden="false" customHeight="false" outlineLevel="0" collapsed="false">
      <c r="X1581" s="0" t="n">
        <v>4536569</v>
      </c>
      <c r="Y1581" s="0" t="n">
        <v>2004</v>
      </c>
      <c r="Z1581" s="0" t="n">
        <v>9001</v>
      </c>
      <c r="AA1581" s="0" t="n">
        <v>1830</v>
      </c>
      <c r="AB1581" s="0" t="n">
        <v>1830</v>
      </c>
      <c r="AC1581" s="0" t="n">
        <v>50040</v>
      </c>
      <c r="AD1581" s="0" t="n">
        <v>0</v>
      </c>
    </row>
    <row r="1582" customFormat="false" ht="12.75" hidden="false" customHeight="false" outlineLevel="0" collapsed="false">
      <c r="X1582" s="0" t="n">
        <v>4536570</v>
      </c>
      <c r="Y1582" s="0" t="n">
        <v>2004</v>
      </c>
      <c r="Z1582" s="0" t="n">
        <v>9001</v>
      </c>
      <c r="AA1582" s="0" t="n">
        <v>1840</v>
      </c>
      <c r="AB1582" s="0" t="n">
        <v>1840</v>
      </c>
      <c r="AC1582" s="0" t="n">
        <v>50041</v>
      </c>
      <c r="AD1582" s="0" t="n">
        <v>45182</v>
      </c>
    </row>
    <row r="1583" customFormat="false" ht="12.75" hidden="false" customHeight="false" outlineLevel="0" collapsed="false">
      <c r="X1583" s="0" t="n">
        <v>4536571</v>
      </c>
      <c r="Y1583" s="0" t="n">
        <v>2004</v>
      </c>
      <c r="Z1583" s="0" t="n">
        <v>9001</v>
      </c>
      <c r="AA1583" s="0" t="n">
        <v>1850</v>
      </c>
      <c r="AB1583" s="0" t="n">
        <v>1850</v>
      </c>
      <c r="AC1583" s="0" t="n">
        <v>50042</v>
      </c>
      <c r="AD1583" s="0" t="n">
        <v>0</v>
      </c>
    </row>
    <row r="1584" customFormat="false" ht="12.75" hidden="false" customHeight="false" outlineLevel="0" collapsed="false">
      <c r="X1584" s="0" t="n">
        <v>4536572</v>
      </c>
      <c r="Y1584" s="0" t="n">
        <v>2004</v>
      </c>
      <c r="Z1584" s="0" t="n">
        <v>9001</v>
      </c>
      <c r="AA1584" s="0" t="n">
        <v>1865</v>
      </c>
      <c r="AB1584" s="0" t="n">
        <v>1865</v>
      </c>
      <c r="AC1584" s="0" t="n">
        <v>56005</v>
      </c>
      <c r="AD1584" s="0" t="n">
        <v>0</v>
      </c>
    </row>
    <row r="1585" customFormat="false" ht="12.75" hidden="false" customHeight="false" outlineLevel="0" collapsed="false">
      <c r="X1585" s="0" t="n">
        <v>4536573</v>
      </c>
      <c r="Y1585" s="0" t="n">
        <v>2004</v>
      </c>
      <c r="Z1585" s="0" t="n">
        <v>9001</v>
      </c>
      <c r="AA1585" s="0" t="n">
        <v>1870</v>
      </c>
      <c r="AB1585" s="0" t="n">
        <v>1870</v>
      </c>
      <c r="AC1585" s="0" t="n">
        <v>56006</v>
      </c>
      <c r="AD1585" s="0" t="n">
        <v>0</v>
      </c>
    </row>
    <row r="1586" customFormat="false" ht="12.75" hidden="false" customHeight="false" outlineLevel="0" collapsed="false">
      <c r="X1586" s="0" t="n">
        <v>4536574</v>
      </c>
      <c r="Y1586" s="0" t="n">
        <v>2004</v>
      </c>
      <c r="Z1586" s="0" t="n">
        <v>9001</v>
      </c>
      <c r="AA1586" s="0" t="n">
        <v>1896</v>
      </c>
      <c r="AB1586" s="0" t="n">
        <v>1896</v>
      </c>
      <c r="AC1586" s="0" t="n">
        <v>50043</v>
      </c>
      <c r="AD1586" s="0" t="n">
        <v>0</v>
      </c>
    </row>
    <row r="1587" customFormat="false" ht="12.75" hidden="false" customHeight="false" outlineLevel="0" collapsed="false">
      <c r="X1587" s="0" t="n">
        <v>4536575</v>
      </c>
      <c r="Y1587" s="0" t="n">
        <v>2004</v>
      </c>
      <c r="Z1587" s="0" t="n">
        <v>9001</v>
      </c>
      <c r="AA1587" s="0" t="n">
        <v>1897</v>
      </c>
      <c r="AB1587" s="0" t="n">
        <v>1897</v>
      </c>
      <c r="AC1587" s="0" t="n">
        <v>50044</v>
      </c>
      <c r="AD1587" s="0" t="n">
        <v>0</v>
      </c>
    </row>
    <row r="1588" customFormat="false" ht="12.75" hidden="false" customHeight="false" outlineLevel="0" collapsed="false">
      <c r="X1588" s="0" t="n">
        <v>4536576</v>
      </c>
      <c r="Y1588" s="0" t="n">
        <v>2004</v>
      </c>
      <c r="Z1588" s="0" t="n">
        <v>9001</v>
      </c>
      <c r="AA1588" s="0" t="n">
        <v>1898</v>
      </c>
      <c r="AB1588" s="0" t="n">
        <v>1898</v>
      </c>
      <c r="AC1588" s="0" t="n">
        <v>50045</v>
      </c>
      <c r="AD1588" s="0" t="n">
        <v>0</v>
      </c>
    </row>
    <row r="1589" customFormat="false" ht="12.75" hidden="false" customHeight="false" outlineLevel="0" collapsed="false">
      <c r="X1589" s="0" t="n">
        <v>4536577</v>
      </c>
      <c r="Y1589" s="0" t="n">
        <v>2004</v>
      </c>
      <c r="Z1589" s="0" t="n">
        <v>9001</v>
      </c>
      <c r="AA1589" s="0" t="n">
        <v>1899</v>
      </c>
      <c r="AB1589" s="0" t="n">
        <v>1899</v>
      </c>
      <c r="AC1589" s="0" t="n">
        <v>50046</v>
      </c>
      <c r="AD1589" s="0" t="n">
        <v>73295</v>
      </c>
    </row>
    <row r="1590" customFormat="false" ht="12.75" hidden="false" customHeight="false" outlineLevel="0" collapsed="false">
      <c r="X1590" s="0" t="n">
        <v>4536579</v>
      </c>
      <c r="Y1590" s="0" t="n">
        <v>2004</v>
      </c>
      <c r="Z1590" s="0" t="n">
        <v>9001</v>
      </c>
      <c r="AA1590" s="0" t="n">
        <v>3010</v>
      </c>
      <c r="AB1590" s="0" t="n">
        <v>3010</v>
      </c>
      <c r="AC1590" s="0" t="n">
        <v>50048</v>
      </c>
      <c r="AD1590" s="0" t="n">
        <v>0</v>
      </c>
    </row>
    <row r="1591" customFormat="false" ht="12.75" hidden="false" customHeight="false" outlineLevel="0" collapsed="false">
      <c r="X1591" s="0" t="n">
        <v>4536580</v>
      </c>
      <c r="Y1591" s="0" t="n">
        <v>2004</v>
      </c>
      <c r="Z1591" s="0" t="n">
        <v>9001</v>
      </c>
      <c r="AA1591" s="0" t="n">
        <v>3020</v>
      </c>
      <c r="AB1591" s="0" t="n">
        <v>3020.1</v>
      </c>
      <c r="AC1591" s="0" t="n">
        <v>52165</v>
      </c>
      <c r="AD1591" s="0" t="n">
        <v>3214</v>
      </c>
    </row>
    <row r="1592" customFormat="false" ht="12.75" hidden="false" customHeight="false" outlineLevel="0" collapsed="false">
      <c r="X1592" s="0" t="n">
        <v>4536583</v>
      </c>
      <c r="Y1592" s="0" t="n">
        <v>2004</v>
      </c>
      <c r="Z1592" s="0" t="n">
        <v>9001</v>
      </c>
      <c r="AA1592" s="0" t="n">
        <v>5010</v>
      </c>
      <c r="AB1592" s="0" t="n">
        <v>5010</v>
      </c>
      <c r="AC1592" s="0" t="n">
        <v>50052</v>
      </c>
      <c r="AD1592" s="0" t="n">
        <v>270081</v>
      </c>
    </row>
    <row r="1593" customFormat="false" ht="12.75" hidden="false" customHeight="false" outlineLevel="0" collapsed="false">
      <c r="X1593" s="0" t="n">
        <v>4536584</v>
      </c>
      <c r="Y1593" s="0" t="n">
        <v>2004</v>
      </c>
      <c r="Z1593" s="0" t="n">
        <v>9001</v>
      </c>
      <c r="AA1593" s="0" t="n">
        <v>5020</v>
      </c>
      <c r="AB1593" s="0" t="n">
        <v>5020</v>
      </c>
      <c r="AC1593" s="0" t="n">
        <v>50053</v>
      </c>
      <c r="AD1593" s="0" t="n">
        <v>2367413</v>
      </c>
    </row>
    <row r="1594" customFormat="false" ht="12.75" hidden="false" customHeight="false" outlineLevel="0" collapsed="false">
      <c r="X1594" s="0" t="n">
        <v>4536585</v>
      </c>
      <c r="Y1594" s="0" t="n">
        <v>2004</v>
      </c>
      <c r="Z1594" s="0" t="n">
        <v>9001</v>
      </c>
      <c r="AA1594" s="0" t="n">
        <v>5042</v>
      </c>
      <c r="AB1594" s="0" t="n">
        <v>5042</v>
      </c>
      <c r="AC1594" s="0" t="n">
        <v>56007</v>
      </c>
      <c r="AD1594" s="0" t="n">
        <v>2411752</v>
      </c>
    </row>
    <row r="1595" customFormat="false" ht="12.75" hidden="false" customHeight="false" outlineLevel="0" collapsed="false">
      <c r="X1595" s="0" t="n">
        <v>4536586</v>
      </c>
      <c r="Y1595" s="0" t="n">
        <v>2004</v>
      </c>
      <c r="Z1595" s="0" t="n">
        <v>9001</v>
      </c>
      <c r="AA1595" s="0" t="n">
        <v>5050</v>
      </c>
      <c r="AB1595" s="0" t="n">
        <v>5050</v>
      </c>
      <c r="AC1595" s="0" t="n">
        <v>50856</v>
      </c>
      <c r="AD1595" s="0" t="n">
        <v>0</v>
      </c>
    </row>
    <row r="1596" customFormat="false" ht="12.75" hidden="false" customHeight="false" outlineLevel="0" collapsed="false">
      <c r="X1596" s="0" t="n">
        <v>4536587</v>
      </c>
      <c r="Y1596" s="0" t="n">
        <v>2004</v>
      </c>
      <c r="Z1596" s="0" t="n">
        <v>9001</v>
      </c>
      <c r="AA1596" s="0" t="n">
        <v>5060</v>
      </c>
      <c r="AB1596" s="0" t="n">
        <v>5060</v>
      </c>
      <c r="AC1596" s="0" t="n">
        <v>52002</v>
      </c>
      <c r="AD1596" s="0" t="n">
        <v>0</v>
      </c>
    </row>
    <row r="1597" customFormat="false" ht="12.75" hidden="false" customHeight="false" outlineLevel="0" collapsed="false">
      <c r="X1597" s="0" t="n">
        <v>4536588</v>
      </c>
      <c r="Y1597" s="0" t="n">
        <v>2004</v>
      </c>
      <c r="Z1597" s="0" t="n">
        <v>9001</v>
      </c>
      <c r="AA1597" s="0" t="n">
        <v>5090</v>
      </c>
      <c r="AB1597" s="0" t="n">
        <v>5090</v>
      </c>
      <c r="AC1597" s="0" t="n">
        <v>50055</v>
      </c>
      <c r="AD1597" s="0" t="n">
        <v>225742</v>
      </c>
    </row>
    <row r="1598" customFormat="false" ht="12.75" hidden="false" customHeight="false" outlineLevel="0" collapsed="false">
      <c r="X1598" s="0" t="n">
        <v>4536589</v>
      </c>
      <c r="Y1598" s="0" t="n">
        <v>2004</v>
      </c>
      <c r="Z1598" s="0" t="n">
        <v>9001</v>
      </c>
      <c r="AA1598" s="0" t="n">
        <v>6010</v>
      </c>
      <c r="AB1598" s="0" t="n">
        <v>6010</v>
      </c>
      <c r="AC1598" s="0" t="n">
        <v>56008</v>
      </c>
      <c r="AD1598" s="0" t="n">
        <v>0</v>
      </c>
    </row>
    <row r="1599" customFormat="false" ht="12.75" hidden="false" customHeight="false" outlineLevel="0" collapsed="false">
      <c r="X1599" s="0" t="n">
        <v>4536590</v>
      </c>
      <c r="Y1599" s="0" t="n">
        <v>2004</v>
      </c>
      <c r="Z1599" s="0" t="n">
        <v>9001</v>
      </c>
      <c r="AA1599" s="0" t="n">
        <v>6020</v>
      </c>
      <c r="AB1599" s="0" t="n">
        <v>6020</v>
      </c>
      <c r="AC1599" s="0" t="n">
        <v>56009</v>
      </c>
      <c r="AD1599" s="0" t="n">
        <v>0</v>
      </c>
    </row>
    <row r="1600" customFormat="false" ht="12.75" hidden="false" customHeight="false" outlineLevel="0" collapsed="false">
      <c r="X1600" s="0" t="n">
        <v>4536591</v>
      </c>
      <c r="Y1600" s="0" t="n">
        <v>2004</v>
      </c>
      <c r="Z1600" s="0" t="n">
        <v>9001</v>
      </c>
      <c r="AA1600" s="0" t="n">
        <v>6060</v>
      </c>
      <c r="AB1600" s="0" t="n">
        <v>6060</v>
      </c>
      <c r="AC1600" s="0" t="n">
        <v>56010</v>
      </c>
      <c r="AD1600" s="0" t="n">
        <v>0</v>
      </c>
    </row>
    <row r="1601" customFormat="false" ht="12.75" hidden="false" customHeight="false" outlineLevel="0" collapsed="false">
      <c r="X1601" s="0" t="n">
        <v>4536592</v>
      </c>
      <c r="Y1601" s="0" t="n">
        <v>2004</v>
      </c>
      <c r="Z1601" s="0" t="n">
        <v>9001</v>
      </c>
      <c r="AA1601" s="0" t="n">
        <v>6090</v>
      </c>
      <c r="AB1601" s="0" t="n">
        <v>6090</v>
      </c>
      <c r="AC1601" s="0" t="n">
        <v>56011</v>
      </c>
      <c r="AD1601" s="0" t="n">
        <v>0</v>
      </c>
    </row>
    <row r="1602" customFormat="false" ht="12.75" hidden="false" customHeight="false" outlineLevel="0" collapsed="false">
      <c r="X1602" s="0" t="n">
        <v>4536578</v>
      </c>
      <c r="Y1602" s="0" t="n">
        <v>2004</v>
      </c>
      <c r="Z1602" s="0" t="n">
        <v>9001</v>
      </c>
      <c r="AA1602" s="0" t="n">
        <v>9910</v>
      </c>
      <c r="AB1602" s="0" t="n">
        <v>2001</v>
      </c>
      <c r="AC1602" s="0" t="n">
        <v>50047</v>
      </c>
      <c r="AD1602" s="0" t="n">
        <v>2364199</v>
      </c>
    </row>
    <row r="1603" customFormat="false" ht="12.75" hidden="false" customHeight="false" outlineLevel="0" collapsed="false">
      <c r="X1603" s="0" t="n">
        <v>4536581</v>
      </c>
      <c r="Y1603" s="0" t="n">
        <v>2004</v>
      </c>
      <c r="Z1603" s="0" t="n">
        <v>9001</v>
      </c>
      <c r="AA1603" s="0" t="n">
        <v>9920</v>
      </c>
      <c r="AB1603" s="0" t="n">
        <v>4001</v>
      </c>
      <c r="AC1603" s="0" t="n">
        <v>50050</v>
      </c>
      <c r="AD1603" s="0" t="n">
        <v>3214</v>
      </c>
    </row>
    <row r="1604" customFormat="false" ht="12.75" hidden="false" customHeight="false" outlineLevel="0" collapsed="false">
      <c r="X1604" s="0" t="n">
        <v>4536582</v>
      </c>
      <c r="Y1604" s="0" t="n">
        <v>2004</v>
      </c>
      <c r="Z1604" s="0" t="n">
        <v>9001</v>
      </c>
      <c r="AA1604" s="0" t="n">
        <v>9930</v>
      </c>
      <c r="AB1604" s="0" t="n">
        <v>4006</v>
      </c>
      <c r="AC1604" s="0" t="n">
        <v>50051</v>
      </c>
      <c r="AD1604" s="0" t="n">
        <v>2367413</v>
      </c>
    </row>
    <row r="1605" customFormat="false" ht="12.75" hidden="false" customHeight="false" outlineLevel="0" collapsed="false">
      <c r="X1605" s="0" t="n">
        <v>4536593</v>
      </c>
      <c r="Y1605" s="0" t="n">
        <v>2004</v>
      </c>
      <c r="Z1605" s="0" t="n">
        <v>9004</v>
      </c>
      <c r="AA1605" s="0" t="n">
        <v>299</v>
      </c>
      <c r="AB1605" s="0" t="n">
        <v>299.1</v>
      </c>
      <c r="AC1605" s="0" t="n">
        <v>52164</v>
      </c>
      <c r="AD1605" s="0" t="n">
        <v>8533596</v>
      </c>
    </row>
    <row r="1606" customFormat="false" ht="12.75" hidden="false" customHeight="false" outlineLevel="0" collapsed="false">
      <c r="X1606" s="0" t="n">
        <v>4536594</v>
      </c>
      <c r="Y1606" s="0" t="n">
        <v>2004</v>
      </c>
      <c r="Z1606" s="0" t="n">
        <v>9004</v>
      </c>
      <c r="AA1606" s="0" t="n">
        <v>499</v>
      </c>
      <c r="AB1606" s="0" t="n">
        <v>499</v>
      </c>
      <c r="AC1606" s="0" t="n">
        <v>50019</v>
      </c>
      <c r="AD1606" s="0" t="n">
        <v>356447</v>
      </c>
    </row>
    <row r="1607" customFormat="false" ht="12.75" hidden="false" customHeight="false" outlineLevel="0" collapsed="false">
      <c r="X1607" s="0" t="n">
        <v>4536595</v>
      </c>
      <c r="Y1607" s="0" t="n">
        <v>2004</v>
      </c>
      <c r="Z1607" s="0" t="n">
        <v>9004</v>
      </c>
      <c r="AA1607" s="0" t="n">
        <v>610</v>
      </c>
      <c r="AB1607" s="0" t="n">
        <v>610</v>
      </c>
      <c r="AC1607" s="0" t="n">
        <v>50020</v>
      </c>
      <c r="AD1607" s="0" t="n">
        <v>1654000</v>
      </c>
    </row>
    <row r="1608" customFormat="false" ht="12.75" hidden="false" customHeight="false" outlineLevel="0" collapsed="false">
      <c r="X1608" s="0" t="n">
        <v>4536596</v>
      </c>
      <c r="Y1608" s="0" t="n">
        <v>2004</v>
      </c>
      <c r="Z1608" s="0" t="n">
        <v>9004</v>
      </c>
      <c r="AA1608" s="0" t="n">
        <v>695</v>
      </c>
      <c r="AB1608" s="0" t="n">
        <v>695</v>
      </c>
      <c r="AC1608" s="0" t="n">
        <v>50021</v>
      </c>
      <c r="AD1608" s="0" t="n">
        <v>0</v>
      </c>
    </row>
    <row r="1609" customFormat="false" ht="12.75" hidden="false" customHeight="false" outlineLevel="0" collapsed="false">
      <c r="X1609" s="0" t="n">
        <v>4536597</v>
      </c>
      <c r="Y1609" s="0" t="n">
        <v>2004</v>
      </c>
      <c r="Z1609" s="0" t="n">
        <v>9004</v>
      </c>
      <c r="AA1609" s="0" t="n">
        <v>696</v>
      </c>
      <c r="AB1609" s="0" t="n">
        <v>696</v>
      </c>
      <c r="AC1609" s="0" t="n">
        <v>50022</v>
      </c>
      <c r="AD1609" s="0" t="n">
        <v>0</v>
      </c>
    </row>
    <row r="1610" customFormat="false" ht="12.75" hidden="false" customHeight="false" outlineLevel="0" collapsed="false">
      <c r="X1610" s="0" t="n">
        <v>4536598</v>
      </c>
      <c r="Y1610" s="0" t="n">
        <v>2004</v>
      </c>
      <c r="Z1610" s="0" t="n">
        <v>9004</v>
      </c>
      <c r="AA1610" s="0" t="n">
        <v>697</v>
      </c>
      <c r="AB1610" s="0" t="n">
        <v>697</v>
      </c>
      <c r="AC1610" s="0" t="n">
        <v>50023</v>
      </c>
      <c r="AD1610" s="0" t="n">
        <v>0</v>
      </c>
    </row>
    <row r="1611" customFormat="false" ht="12.75" hidden="false" customHeight="false" outlineLevel="0" collapsed="false">
      <c r="X1611" s="0" t="n">
        <v>4536599</v>
      </c>
      <c r="Y1611" s="0" t="n">
        <v>2004</v>
      </c>
      <c r="Z1611" s="0" t="n">
        <v>9004</v>
      </c>
      <c r="AA1611" s="0" t="n">
        <v>698</v>
      </c>
      <c r="AB1611" s="0" t="n">
        <v>698</v>
      </c>
      <c r="AC1611" s="0" t="n">
        <v>50024</v>
      </c>
      <c r="AD1611" s="0" t="n">
        <v>0</v>
      </c>
    </row>
    <row r="1612" customFormat="false" ht="12.75" hidden="false" customHeight="false" outlineLevel="0" collapsed="false">
      <c r="X1612" s="0" t="n">
        <v>4536600</v>
      </c>
      <c r="Y1612" s="0" t="n">
        <v>2004</v>
      </c>
      <c r="Z1612" s="0" t="n">
        <v>9004</v>
      </c>
      <c r="AA1612" s="0" t="n">
        <v>699</v>
      </c>
      <c r="AB1612" s="0" t="n">
        <v>699</v>
      </c>
      <c r="AC1612" s="0" t="n">
        <v>50025</v>
      </c>
      <c r="AD1612" s="0" t="n">
        <v>1654000</v>
      </c>
    </row>
    <row r="1613" customFormat="false" ht="12.75" hidden="false" customHeight="false" outlineLevel="0" collapsed="false">
      <c r="X1613" s="0" t="n">
        <v>4536601</v>
      </c>
      <c r="Y1613" s="0" t="n">
        <v>2004</v>
      </c>
      <c r="Z1613" s="0" t="n">
        <v>9004</v>
      </c>
      <c r="AA1613" s="0" t="n">
        <v>810</v>
      </c>
      <c r="AB1613" s="0" t="n">
        <v>810</v>
      </c>
      <c r="AC1613" s="0" t="n">
        <v>50026</v>
      </c>
      <c r="AD1613" s="0" t="n">
        <v>174872</v>
      </c>
    </row>
    <row r="1614" customFormat="false" ht="12.75" hidden="false" customHeight="false" outlineLevel="0" collapsed="false">
      <c r="X1614" s="0" t="n">
        <v>4536602</v>
      </c>
      <c r="Y1614" s="0" t="n">
        <v>2004</v>
      </c>
      <c r="Z1614" s="0" t="n">
        <v>9004</v>
      </c>
      <c r="AA1614" s="0" t="n">
        <v>820</v>
      </c>
      <c r="AB1614" s="0" t="n">
        <v>820</v>
      </c>
      <c r="AC1614" s="0" t="n">
        <v>50027</v>
      </c>
      <c r="AD1614" s="0" t="n">
        <v>44286</v>
      </c>
    </row>
    <row r="1615" customFormat="false" ht="12.75" hidden="false" customHeight="false" outlineLevel="0" collapsed="false">
      <c r="X1615" s="0" t="n">
        <v>4536603</v>
      </c>
      <c r="Y1615" s="0" t="n">
        <v>2004</v>
      </c>
      <c r="Z1615" s="0" t="n">
        <v>9004</v>
      </c>
      <c r="AA1615" s="0" t="n">
        <v>899</v>
      </c>
      <c r="AB1615" s="0" t="n">
        <v>899</v>
      </c>
      <c r="AC1615" s="0" t="n">
        <v>50028</v>
      </c>
      <c r="AD1615" s="0" t="n">
        <v>219158</v>
      </c>
    </row>
    <row r="1616" customFormat="false" ht="12.75" hidden="false" customHeight="false" outlineLevel="0" collapsed="false">
      <c r="X1616" s="0" t="n">
        <v>4536604</v>
      </c>
      <c r="Y1616" s="0" t="n">
        <v>2004</v>
      </c>
      <c r="Z1616" s="0" t="n">
        <v>9004</v>
      </c>
      <c r="AA1616" s="0" t="n">
        <v>1099</v>
      </c>
      <c r="AB1616" s="0" t="n">
        <v>1099</v>
      </c>
      <c r="AC1616" s="0" t="n">
        <v>50029</v>
      </c>
      <c r="AD1616" s="0" t="n">
        <v>498531</v>
      </c>
    </row>
    <row r="1617" customFormat="false" ht="12.75" hidden="false" customHeight="false" outlineLevel="0" collapsed="false">
      <c r="X1617" s="0" t="n">
        <v>4536605</v>
      </c>
      <c r="Y1617" s="0" t="n">
        <v>2004</v>
      </c>
      <c r="Z1617" s="0" t="n">
        <v>9004</v>
      </c>
      <c r="AA1617" s="0" t="n">
        <v>1299</v>
      </c>
      <c r="AB1617" s="0" t="n">
        <v>1299</v>
      </c>
      <c r="AC1617" s="0" t="n">
        <v>50030</v>
      </c>
      <c r="AD1617" s="0" t="n">
        <v>3623983</v>
      </c>
    </row>
    <row r="1618" customFormat="false" ht="12.75" hidden="false" customHeight="false" outlineLevel="0" collapsed="false">
      <c r="X1618" s="0" t="n">
        <v>4536606</v>
      </c>
      <c r="Y1618" s="0" t="n">
        <v>2004</v>
      </c>
      <c r="Z1618" s="0" t="n">
        <v>9004</v>
      </c>
      <c r="AA1618" s="0" t="n">
        <v>1410</v>
      </c>
      <c r="AB1618" s="0" t="n">
        <v>1410</v>
      </c>
      <c r="AC1618" s="0" t="n">
        <v>50031</v>
      </c>
      <c r="AD1618" s="0" t="n">
        <v>0</v>
      </c>
    </row>
    <row r="1619" customFormat="false" ht="12.75" hidden="false" customHeight="false" outlineLevel="0" collapsed="false">
      <c r="X1619" s="0" t="n">
        <v>4536607</v>
      </c>
      <c r="Y1619" s="0" t="n">
        <v>2004</v>
      </c>
      <c r="Z1619" s="0" t="n">
        <v>9004</v>
      </c>
      <c r="AA1619" s="0" t="n">
        <v>1420</v>
      </c>
      <c r="AB1619" s="0" t="n">
        <v>1420</v>
      </c>
      <c r="AC1619" s="0" t="n">
        <v>50032</v>
      </c>
      <c r="AD1619" s="0" t="n">
        <v>158682</v>
      </c>
    </row>
    <row r="1620" customFormat="false" ht="12.75" hidden="false" customHeight="false" outlineLevel="0" collapsed="false">
      <c r="X1620" s="0" t="n">
        <v>4536608</v>
      </c>
      <c r="Y1620" s="0" t="n">
        <v>2004</v>
      </c>
      <c r="Z1620" s="0" t="n">
        <v>9004</v>
      </c>
      <c r="AA1620" s="0" t="n">
        <v>1430</v>
      </c>
      <c r="AB1620" s="0" t="n">
        <v>1430</v>
      </c>
      <c r="AC1620" s="0" t="n">
        <v>50033</v>
      </c>
      <c r="AD1620" s="0" t="n">
        <v>17672</v>
      </c>
    </row>
    <row r="1621" customFormat="false" ht="12.75" hidden="false" customHeight="false" outlineLevel="0" collapsed="false">
      <c r="X1621" s="0" t="n">
        <v>4536609</v>
      </c>
      <c r="Y1621" s="0" t="n">
        <v>2004</v>
      </c>
      <c r="Z1621" s="0" t="n">
        <v>9004</v>
      </c>
      <c r="AA1621" s="0" t="n">
        <v>1499</v>
      </c>
      <c r="AB1621" s="0" t="n">
        <v>1499</v>
      </c>
      <c r="AC1621" s="0" t="n">
        <v>50034</v>
      </c>
      <c r="AD1621" s="0" t="n">
        <v>176354</v>
      </c>
    </row>
    <row r="1622" customFormat="false" ht="12.75" hidden="false" customHeight="false" outlineLevel="0" collapsed="false">
      <c r="X1622" s="0" t="n">
        <v>4536610</v>
      </c>
      <c r="Y1622" s="0" t="n">
        <v>2004</v>
      </c>
      <c r="Z1622" s="0" t="n">
        <v>9004</v>
      </c>
      <c r="AA1622" s="0" t="n">
        <v>1605</v>
      </c>
      <c r="AB1622" s="0" t="n">
        <v>1605.1</v>
      </c>
      <c r="AC1622" s="0" t="n">
        <v>56004</v>
      </c>
      <c r="AD1622" s="0" t="n">
        <v>0</v>
      </c>
    </row>
    <row r="1623" customFormat="false" ht="12.75" hidden="false" customHeight="false" outlineLevel="0" collapsed="false">
      <c r="X1623" s="0" t="n">
        <v>4536611</v>
      </c>
      <c r="Y1623" s="0" t="n">
        <v>2004</v>
      </c>
      <c r="Z1623" s="0" t="n">
        <v>9004</v>
      </c>
      <c r="AA1623" s="0" t="n">
        <v>1610</v>
      </c>
      <c r="AB1623" s="0" t="n">
        <v>1610</v>
      </c>
      <c r="AC1623" s="0" t="n">
        <v>50035</v>
      </c>
      <c r="AD1623" s="0" t="n">
        <v>35359</v>
      </c>
    </row>
    <row r="1624" customFormat="false" ht="12.75" hidden="false" customHeight="false" outlineLevel="0" collapsed="false">
      <c r="X1624" s="0" t="n">
        <v>4536612</v>
      </c>
      <c r="Y1624" s="0" t="n">
        <v>2004</v>
      </c>
      <c r="Z1624" s="0" t="n">
        <v>9004</v>
      </c>
      <c r="AA1624" s="0" t="n">
        <v>1620</v>
      </c>
      <c r="AB1624" s="0" t="n">
        <v>1620</v>
      </c>
      <c r="AC1624" s="0" t="n">
        <v>50036</v>
      </c>
      <c r="AD1624" s="0" t="n">
        <v>209080</v>
      </c>
    </row>
    <row r="1625" customFormat="false" ht="12.75" hidden="false" customHeight="false" outlineLevel="0" collapsed="false">
      <c r="X1625" s="0" t="n">
        <v>4536613</v>
      </c>
      <c r="Y1625" s="0" t="n">
        <v>2004</v>
      </c>
      <c r="Z1625" s="0" t="n">
        <v>9004</v>
      </c>
      <c r="AA1625" s="0" t="n">
        <v>1699</v>
      </c>
      <c r="AB1625" s="0" t="n">
        <v>1699</v>
      </c>
      <c r="AC1625" s="0" t="n">
        <v>50037</v>
      </c>
      <c r="AD1625" s="0" t="n">
        <v>244439</v>
      </c>
    </row>
    <row r="1626" customFormat="false" ht="12.75" hidden="false" customHeight="false" outlineLevel="0" collapsed="false">
      <c r="X1626" s="0" t="n">
        <v>4536614</v>
      </c>
      <c r="Y1626" s="0" t="n">
        <v>2004</v>
      </c>
      <c r="Z1626" s="0" t="n">
        <v>9004</v>
      </c>
      <c r="AA1626" s="0" t="n">
        <v>1810</v>
      </c>
      <c r="AB1626" s="0" t="n">
        <v>1810</v>
      </c>
      <c r="AC1626" s="0" t="n">
        <v>50038</v>
      </c>
      <c r="AD1626" s="0" t="n">
        <v>0</v>
      </c>
    </row>
    <row r="1627" customFormat="false" ht="12.75" hidden="false" customHeight="false" outlineLevel="0" collapsed="false">
      <c r="X1627" s="0" t="n">
        <v>4536615</v>
      </c>
      <c r="Y1627" s="0" t="n">
        <v>2004</v>
      </c>
      <c r="Z1627" s="0" t="n">
        <v>9004</v>
      </c>
      <c r="AA1627" s="0" t="n">
        <v>1820</v>
      </c>
      <c r="AB1627" s="0" t="n">
        <v>1820</v>
      </c>
      <c r="AC1627" s="0" t="n">
        <v>50039</v>
      </c>
      <c r="AD1627" s="0" t="n">
        <v>97458</v>
      </c>
    </row>
    <row r="1628" customFormat="false" ht="12.75" hidden="false" customHeight="false" outlineLevel="0" collapsed="false">
      <c r="X1628" s="0" t="n">
        <v>4536616</v>
      </c>
      <c r="Y1628" s="0" t="n">
        <v>2004</v>
      </c>
      <c r="Z1628" s="0" t="n">
        <v>9004</v>
      </c>
      <c r="AA1628" s="0" t="n">
        <v>1830</v>
      </c>
      <c r="AB1628" s="0" t="n">
        <v>1830</v>
      </c>
      <c r="AC1628" s="0" t="n">
        <v>50040</v>
      </c>
      <c r="AD1628" s="0" t="n">
        <v>46046</v>
      </c>
    </row>
    <row r="1629" customFormat="false" ht="12.75" hidden="false" customHeight="false" outlineLevel="0" collapsed="false">
      <c r="X1629" s="0" t="n">
        <v>4536617</v>
      </c>
      <c r="Y1629" s="0" t="n">
        <v>2004</v>
      </c>
      <c r="Z1629" s="0" t="n">
        <v>9004</v>
      </c>
      <c r="AA1629" s="0" t="n">
        <v>1840</v>
      </c>
      <c r="AB1629" s="0" t="n">
        <v>1840</v>
      </c>
      <c r="AC1629" s="0" t="n">
        <v>50041</v>
      </c>
      <c r="AD1629" s="0" t="n">
        <v>127233</v>
      </c>
    </row>
    <row r="1630" customFormat="false" ht="12.75" hidden="false" customHeight="false" outlineLevel="0" collapsed="false">
      <c r="X1630" s="0" t="n">
        <v>4536618</v>
      </c>
      <c r="Y1630" s="0" t="n">
        <v>2004</v>
      </c>
      <c r="Z1630" s="0" t="n">
        <v>9004</v>
      </c>
      <c r="AA1630" s="0" t="n">
        <v>1850</v>
      </c>
      <c r="AB1630" s="0" t="n">
        <v>1850</v>
      </c>
      <c r="AC1630" s="0" t="n">
        <v>50042</v>
      </c>
      <c r="AD1630" s="0" t="n">
        <v>0</v>
      </c>
    </row>
    <row r="1631" customFormat="false" ht="12.75" hidden="false" customHeight="false" outlineLevel="0" collapsed="false">
      <c r="X1631" s="0" t="n">
        <v>4536619</v>
      </c>
      <c r="Y1631" s="0" t="n">
        <v>2004</v>
      </c>
      <c r="Z1631" s="0" t="n">
        <v>9004</v>
      </c>
      <c r="AA1631" s="0" t="n">
        <v>1865</v>
      </c>
      <c r="AB1631" s="0" t="n">
        <v>1865</v>
      </c>
      <c r="AC1631" s="0" t="n">
        <v>56005</v>
      </c>
      <c r="AD1631" s="0" t="n">
        <v>0</v>
      </c>
    </row>
    <row r="1632" customFormat="false" ht="12.75" hidden="false" customHeight="false" outlineLevel="0" collapsed="false">
      <c r="X1632" s="0" t="n">
        <v>4536620</v>
      </c>
      <c r="Y1632" s="0" t="n">
        <v>2004</v>
      </c>
      <c r="Z1632" s="0" t="n">
        <v>9004</v>
      </c>
      <c r="AA1632" s="0" t="n">
        <v>1870</v>
      </c>
      <c r="AB1632" s="0" t="n">
        <v>1870</v>
      </c>
      <c r="AC1632" s="0" t="n">
        <v>56006</v>
      </c>
      <c r="AD1632" s="0" t="n">
        <v>0</v>
      </c>
    </row>
    <row r="1633" customFormat="false" ht="12.75" hidden="false" customHeight="false" outlineLevel="0" collapsed="false">
      <c r="X1633" s="0" t="n">
        <v>4536621</v>
      </c>
      <c r="Y1633" s="0" t="n">
        <v>2004</v>
      </c>
      <c r="Z1633" s="0" t="n">
        <v>9004</v>
      </c>
      <c r="AA1633" s="0" t="n">
        <v>1896</v>
      </c>
      <c r="AB1633" s="0" t="n">
        <v>1896</v>
      </c>
      <c r="AC1633" s="0" t="n">
        <v>50043</v>
      </c>
      <c r="AD1633" s="0" t="n">
        <v>0</v>
      </c>
    </row>
    <row r="1634" customFormat="false" ht="12.75" hidden="false" customHeight="false" outlineLevel="0" collapsed="false">
      <c r="X1634" s="0" t="n">
        <v>4536622</v>
      </c>
      <c r="Y1634" s="0" t="n">
        <v>2004</v>
      </c>
      <c r="Z1634" s="0" t="n">
        <v>9004</v>
      </c>
      <c r="AA1634" s="0" t="n">
        <v>1897</v>
      </c>
      <c r="AB1634" s="0" t="n">
        <v>1897</v>
      </c>
      <c r="AC1634" s="0" t="n">
        <v>50044</v>
      </c>
      <c r="AD1634" s="0" t="n">
        <v>0</v>
      </c>
    </row>
    <row r="1635" customFormat="false" ht="12.75" hidden="false" customHeight="false" outlineLevel="0" collapsed="false">
      <c r="X1635" s="0" t="n">
        <v>4536623</v>
      </c>
      <c r="Y1635" s="0" t="n">
        <v>2004</v>
      </c>
      <c r="Z1635" s="0" t="n">
        <v>9004</v>
      </c>
      <c r="AA1635" s="0" t="n">
        <v>1898</v>
      </c>
      <c r="AB1635" s="0" t="n">
        <v>1898</v>
      </c>
      <c r="AC1635" s="0" t="n">
        <v>50045</v>
      </c>
      <c r="AD1635" s="0" t="n">
        <v>0</v>
      </c>
    </row>
    <row r="1636" customFormat="false" ht="12.75" hidden="false" customHeight="false" outlineLevel="0" collapsed="false">
      <c r="X1636" s="0" t="n">
        <v>4536624</v>
      </c>
      <c r="Y1636" s="0" t="n">
        <v>2004</v>
      </c>
      <c r="Z1636" s="0" t="n">
        <v>9004</v>
      </c>
      <c r="AA1636" s="0" t="n">
        <v>1899</v>
      </c>
      <c r="AB1636" s="0" t="n">
        <v>1899</v>
      </c>
      <c r="AC1636" s="0" t="n">
        <v>50046</v>
      </c>
      <c r="AD1636" s="0" t="n">
        <v>270737</v>
      </c>
    </row>
    <row r="1637" customFormat="false" ht="12.75" hidden="false" customHeight="false" outlineLevel="0" collapsed="false">
      <c r="X1637" s="0" t="n">
        <v>4536626</v>
      </c>
      <c r="Y1637" s="0" t="n">
        <v>2004</v>
      </c>
      <c r="Z1637" s="0" t="n">
        <v>9004</v>
      </c>
      <c r="AA1637" s="0" t="n">
        <v>3010</v>
      </c>
      <c r="AB1637" s="0" t="n">
        <v>3010</v>
      </c>
      <c r="AC1637" s="0" t="n">
        <v>50048</v>
      </c>
      <c r="AD1637" s="0" t="n">
        <v>0</v>
      </c>
    </row>
    <row r="1638" customFormat="false" ht="12.75" hidden="false" customHeight="false" outlineLevel="0" collapsed="false">
      <c r="X1638" s="0" t="n">
        <v>4536627</v>
      </c>
      <c r="Y1638" s="0" t="n">
        <v>2004</v>
      </c>
      <c r="Z1638" s="0" t="n">
        <v>9004</v>
      </c>
      <c r="AA1638" s="0" t="n">
        <v>3020</v>
      </c>
      <c r="AB1638" s="0" t="n">
        <v>3020.1</v>
      </c>
      <c r="AC1638" s="0" t="n">
        <v>52165</v>
      </c>
      <c r="AD1638" s="0" t="n">
        <v>178412</v>
      </c>
    </row>
    <row r="1639" customFormat="false" ht="12.75" hidden="false" customHeight="false" outlineLevel="0" collapsed="false">
      <c r="X1639" s="0" t="n">
        <v>4536630</v>
      </c>
      <c r="Y1639" s="0" t="n">
        <v>2004</v>
      </c>
      <c r="Z1639" s="0" t="n">
        <v>9004</v>
      </c>
      <c r="AA1639" s="0" t="n">
        <v>5010</v>
      </c>
      <c r="AB1639" s="0" t="n">
        <v>5010</v>
      </c>
      <c r="AC1639" s="0" t="n">
        <v>50052</v>
      </c>
      <c r="AD1639" s="0" t="n">
        <v>391010</v>
      </c>
    </row>
    <row r="1640" customFormat="false" ht="12.75" hidden="false" customHeight="false" outlineLevel="0" collapsed="false">
      <c r="X1640" s="0" t="n">
        <v>4536631</v>
      </c>
      <c r="Y1640" s="0" t="n">
        <v>2004</v>
      </c>
      <c r="Z1640" s="0" t="n">
        <v>9004</v>
      </c>
      <c r="AA1640" s="0" t="n">
        <v>5020</v>
      </c>
      <c r="AB1640" s="0" t="n">
        <v>5020</v>
      </c>
      <c r="AC1640" s="0" t="n">
        <v>50053</v>
      </c>
      <c r="AD1640" s="0" t="n">
        <v>15755657</v>
      </c>
    </row>
    <row r="1641" customFormat="false" ht="12.75" hidden="false" customHeight="false" outlineLevel="0" collapsed="false">
      <c r="X1641" s="0" t="n">
        <v>4536632</v>
      </c>
      <c r="Y1641" s="0" t="n">
        <v>2004</v>
      </c>
      <c r="Z1641" s="0" t="n">
        <v>9004</v>
      </c>
      <c r="AA1641" s="0" t="n">
        <v>5042</v>
      </c>
      <c r="AB1641" s="0" t="n">
        <v>5042</v>
      </c>
      <c r="AC1641" s="0" t="n">
        <v>56007</v>
      </c>
      <c r="AD1641" s="0" t="n">
        <v>15887855</v>
      </c>
    </row>
    <row r="1642" customFormat="false" ht="12.75" hidden="false" customHeight="false" outlineLevel="0" collapsed="false">
      <c r="X1642" s="0" t="n">
        <v>4536633</v>
      </c>
      <c r="Y1642" s="0" t="n">
        <v>2004</v>
      </c>
      <c r="Z1642" s="0" t="n">
        <v>9004</v>
      </c>
      <c r="AA1642" s="0" t="n">
        <v>5050</v>
      </c>
      <c r="AB1642" s="0" t="n">
        <v>5050</v>
      </c>
      <c r="AC1642" s="0" t="n">
        <v>50856</v>
      </c>
      <c r="AD1642" s="0" t="n">
        <v>0</v>
      </c>
    </row>
    <row r="1643" customFormat="false" ht="12.75" hidden="false" customHeight="false" outlineLevel="0" collapsed="false">
      <c r="X1643" s="0" t="n">
        <v>4536634</v>
      </c>
      <c r="Y1643" s="0" t="n">
        <v>2004</v>
      </c>
      <c r="Z1643" s="0" t="n">
        <v>9004</v>
      </c>
      <c r="AA1643" s="0" t="n">
        <v>5060</v>
      </c>
      <c r="AB1643" s="0" t="n">
        <v>5060</v>
      </c>
      <c r="AC1643" s="0" t="n">
        <v>52002</v>
      </c>
      <c r="AD1643" s="0" t="n">
        <v>0</v>
      </c>
    </row>
    <row r="1644" customFormat="false" ht="12.75" hidden="false" customHeight="false" outlineLevel="0" collapsed="false">
      <c r="X1644" s="0" t="n">
        <v>4536635</v>
      </c>
      <c r="Y1644" s="0" t="n">
        <v>2004</v>
      </c>
      <c r="Z1644" s="0" t="n">
        <v>9004</v>
      </c>
      <c r="AA1644" s="0" t="n">
        <v>5090</v>
      </c>
      <c r="AB1644" s="0" t="n">
        <v>5090</v>
      </c>
      <c r="AC1644" s="0" t="n">
        <v>50055</v>
      </c>
      <c r="AD1644" s="0" t="n">
        <v>258812</v>
      </c>
    </row>
    <row r="1645" customFormat="false" ht="12.75" hidden="false" customHeight="false" outlineLevel="0" collapsed="false">
      <c r="X1645" s="0" t="n">
        <v>4536636</v>
      </c>
      <c r="Y1645" s="0" t="n">
        <v>2004</v>
      </c>
      <c r="Z1645" s="0" t="n">
        <v>9004</v>
      </c>
      <c r="AA1645" s="0" t="n">
        <v>6010</v>
      </c>
      <c r="AB1645" s="0" t="n">
        <v>6010</v>
      </c>
      <c r="AC1645" s="0" t="n">
        <v>56008</v>
      </c>
      <c r="AD1645" s="0" t="n">
        <v>787683</v>
      </c>
    </row>
    <row r="1646" customFormat="false" ht="12.75" hidden="false" customHeight="false" outlineLevel="0" collapsed="false">
      <c r="X1646" s="0" t="n">
        <v>4536637</v>
      </c>
      <c r="Y1646" s="0" t="n">
        <v>2004</v>
      </c>
      <c r="Z1646" s="0" t="n">
        <v>9004</v>
      </c>
      <c r="AA1646" s="0" t="n">
        <v>6020</v>
      </c>
      <c r="AB1646" s="0" t="n">
        <v>6020</v>
      </c>
      <c r="AC1646" s="0" t="n">
        <v>56009</v>
      </c>
      <c r="AD1646" s="0" t="n">
        <v>-43294</v>
      </c>
    </row>
    <row r="1647" customFormat="false" ht="12.75" hidden="false" customHeight="false" outlineLevel="0" collapsed="false">
      <c r="X1647" s="0" t="n">
        <v>4536638</v>
      </c>
      <c r="Y1647" s="0" t="n">
        <v>2004</v>
      </c>
      <c r="Z1647" s="0" t="n">
        <v>9004</v>
      </c>
      <c r="AA1647" s="0" t="n">
        <v>6060</v>
      </c>
      <c r="AB1647" s="0" t="n">
        <v>6060</v>
      </c>
      <c r="AC1647" s="0" t="n">
        <v>56010</v>
      </c>
      <c r="AD1647" s="0" t="n">
        <v>0</v>
      </c>
    </row>
    <row r="1648" customFormat="false" ht="12.75" hidden="false" customHeight="false" outlineLevel="0" collapsed="false">
      <c r="X1648" s="0" t="n">
        <v>4536639</v>
      </c>
      <c r="Y1648" s="0" t="n">
        <v>2004</v>
      </c>
      <c r="Z1648" s="0" t="n">
        <v>9004</v>
      </c>
      <c r="AA1648" s="0" t="n">
        <v>6090</v>
      </c>
      <c r="AB1648" s="0" t="n">
        <v>6090</v>
      </c>
      <c r="AC1648" s="0" t="n">
        <v>56011</v>
      </c>
      <c r="AD1648" s="0" t="n">
        <v>744389</v>
      </c>
    </row>
    <row r="1649" customFormat="false" ht="12.75" hidden="false" customHeight="false" outlineLevel="0" collapsed="false">
      <c r="X1649" s="0" t="n">
        <v>4536625</v>
      </c>
      <c r="Y1649" s="0" t="n">
        <v>2004</v>
      </c>
      <c r="Z1649" s="0" t="n">
        <v>9004</v>
      </c>
      <c r="AA1649" s="0" t="n">
        <v>9910</v>
      </c>
      <c r="AB1649" s="0" t="n">
        <v>2001</v>
      </c>
      <c r="AC1649" s="0" t="n">
        <v>50047</v>
      </c>
      <c r="AD1649" s="0" t="n">
        <v>15577245</v>
      </c>
    </row>
    <row r="1650" customFormat="false" ht="12.75" hidden="false" customHeight="false" outlineLevel="0" collapsed="false">
      <c r="X1650" s="0" t="n">
        <v>4536628</v>
      </c>
      <c r="Y1650" s="0" t="n">
        <v>2004</v>
      </c>
      <c r="Z1650" s="0" t="n">
        <v>9004</v>
      </c>
      <c r="AA1650" s="0" t="n">
        <v>9920</v>
      </c>
      <c r="AB1650" s="0" t="n">
        <v>4001</v>
      </c>
      <c r="AC1650" s="0" t="n">
        <v>50050</v>
      </c>
      <c r="AD1650" s="0" t="n">
        <v>178412</v>
      </c>
    </row>
    <row r="1651" customFormat="false" ht="12.75" hidden="false" customHeight="false" outlineLevel="0" collapsed="false">
      <c r="X1651" s="0" t="n">
        <v>4536629</v>
      </c>
      <c r="Y1651" s="0" t="n">
        <v>2004</v>
      </c>
      <c r="Z1651" s="0" t="n">
        <v>9004</v>
      </c>
      <c r="AA1651" s="0" t="n">
        <v>9930</v>
      </c>
      <c r="AB1651" s="0" t="n">
        <v>4006</v>
      </c>
      <c r="AC1651" s="0" t="n">
        <v>50051</v>
      </c>
      <c r="AD1651" s="0" t="n">
        <v>15755657</v>
      </c>
    </row>
    <row r="1652" customFormat="false" ht="12.75" hidden="false" customHeight="false" outlineLevel="0" collapsed="false">
      <c r="X1652" s="0" t="n">
        <v>4536640</v>
      </c>
      <c r="Y1652" s="0" t="n">
        <v>2004</v>
      </c>
      <c r="Z1652" s="0" t="n">
        <v>9007</v>
      </c>
      <c r="AA1652" s="0" t="n">
        <v>299</v>
      </c>
      <c r="AB1652" s="0" t="n">
        <v>299.1</v>
      </c>
      <c r="AC1652" s="0" t="n">
        <v>52164</v>
      </c>
      <c r="AD1652" s="0" t="n">
        <v>2157846</v>
      </c>
    </row>
    <row r="1653" customFormat="false" ht="12.75" hidden="false" customHeight="false" outlineLevel="0" collapsed="false">
      <c r="X1653" s="0" t="n">
        <v>4536641</v>
      </c>
      <c r="Y1653" s="0" t="n">
        <v>2004</v>
      </c>
      <c r="Z1653" s="0" t="n">
        <v>9007</v>
      </c>
      <c r="AA1653" s="0" t="n">
        <v>499</v>
      </c>
      <c r="AB1653" s="0" t="n">
        <v>499</v>
      </c>
      <c r="AC1653" s="0" t="n">
        <v>50019</v>
      </c>
      <c r="AD1653" s="0" t="n">
        <v>8022</v>
      </c>
    </row>
    <row r="1654" customFormat="false" ht="12.75" hidden="false" customHeight="false" outlineLevel="0" collapsed="false">
      <c r="X1654" s="0" t="n">
        <v>4536642</v>
      </c>
      <c r="Y1654" s="0" t="n">
        <v>2004</v>
      </c>
      <c r="Z1654" s="0" t="n">
        <v>9007</v>
      </c>
      <c r="AA1654" s="0" t="n">
        <v>610</v>
      </c>
      <c r="AB1654" s="0" t="n">
        <v>610</v>
      </c>
      <c r="AC1654" s="0" t="n">
        <v>50020</v>
      </c>
      <c r="AD1654" s="0" t="n">
        <v>554000</v>
      </c>
    </row>
    <row r="1655" customFormat="false" ht="12.75" hidden="false" customHeight="false" outlineLevel="0" collapsed="false">
      <c r="X1655" s="0" t="n">
        <v>4536643</v>
      </c>
      <c r="Y1655" s="0" t="n">
        <v>2004</v>
      </c>
      <c r="Z1655" s="0" t="n">
        <v>9007</v>
      </c>
      <c r="AA1655" s="0" t="n">
        <v>695</v>
      </c>
      <c r="AB1655" s="0" t="n">
        <v>695</v>
      </c>
      <c r="AC1655" s="0" t="n">
        <v>50021</v>
      </c>
      <c r="AD1655" s="0" t="n">
        <v>0</v>
      </c>
    </row>
    <row r="1656" customFormat="false" ht="12.75" hidden="false" customHeight="false" outlineLevel="0" collapsed="false">
      <c r="X1656" s="0" t="n">
        <v>4536644</v>
      </c>
      <c r="Y1656" s="0" t="n">
        <v>2004</v>
      </c>
      <c r="Z1656" s="0" t="n">
        <v>9007</v>
      </c>
      <c r="AA1656" s="0" t="n">
        <v>696</v>
      </c>
      <c r="AB1656" s="0" t="n">
        <v>696</v>
      </c>
      <c r="AC1656" s="0" t="n">
        <v>50022</v>
      </c>
      <c r="AD1656" s="0" t="n">
        <v>0</v>
      </c>
    </row>
    <row r="1657" customFormat="false" ht="12.75" hidden="false" customHeight="false" outlineLevel="0" collapsed="false">
      <c r="X1657" s="0" t="n">
        <v>4536645</v>
      </c>
      <c r="Y1657" s="0" t="n">
        <v>2004</v>
      </c>
      <c r="Z1657" s="0" t="n">
        <v>9007</v>
      </c>
      <c r="AA1657" s="0" t="n">
        <v>697</v>
      </c>
      <c r="AB1657" s="0" t="n">
        <v>697</v>
      </c>
      <c r="AC1657" s="0" t="n">
        <v>50023</v>
      </c>
      <c r="AD1657" s="0" t="n">
        <v>0</v>
      </c>
    </row>
    <row r="1658" customFormat="false" ht="12.75" hidden="false" customHeight="false" outlineLevel="0" collapsed="false">
      <c r="X1658" s="0" t="n">
        <v>4536646</v>
      </c>
      <c r="Y1658" s="0" t="n">
        <v>2004</v>
      </c>
      <c r="Z1658" s="0" t="n">
        <v>9007</v>
      </c>
      <c r="AA1658" s="0" t="n">
        <v>698</v>
      </c>
      <c r="AB1658" s="0" t="n">
        <v>698</v>
      </c>
      <c r="AC1658" s="0" t="n">
        <v>50024</v>
      </c>
      <c r="AD1658" s="0" t="n">
        <v>0</v>
      </c>
    </row>
    <row r="1659" customFormat="false" ht="12.75" hidden="false" customHeight="false" outlineLevel="0" collapsed="false">
      <c r="X1659" s="0" t="n">
        <v>4536647</v>
      </c>
      <c r="Y1659" s="0" t="n">
        <v>2004</v>
      </c>
      <c r="Z1659" s="0" t="n">
        <v>9007</v>
      </c>
      <c r="AA1659" s="0" t="n">
        <v>699</v>
      </c>
      <c r="AB1659" s="0" t="n">
        <v>699</v>
      </c>
      <c r="AC1659" s="0" t="n">
        <v>50025</v>
      </c>
      <c r="AD1659" s="0" t="n">
        <v>554000</v>
      </c>
    </row>
    <row r="1660" customFormat="false" ht="12.75" hidden="false" customHeight="false" outlineLevel="0" collapsed="false">
      <c r="X1660" s="0" t="n">
        <v>4536648</v>
      </c>
      <c r="Y1660" s="0" t="n">
        <v>2004</v>
      </c>
      <c r="Z1660" s="0" t="n">
        <v>9007</v>
      </c>
      <c r="AA1660" s="0" t="n">
        <v>810</v>
      </c>
      <c r="AB1660" s="0" t="n">
        <v>810</v>
      </c>
      <c r="AC1660" s="0" t="n">
        <v>50026</v>
      </c>
      <c r="AD1660" s="0" t="n">
        <v>70803</v>
      </c>
    </row>
    <row r="1661" customFormat="false" ht="12.75" hidden="false" customHeight="false" outlineLevel="0" collapsed="false">
      <c r="X1661" s="0" t="n">
        <v>4536649</v>
      </c>
      <c r="Y1661" s="0" t="n">
        <v>2004</v>
      </c>
      <c r="Z1661" s="0" t="n">
        <v>9007</v>
      </c>
      <c r="AA1661" s="0" t="n">
        <v>820</v>
      </c>
      <c r="AB1661" s="0" t="n">
        <v>820</v>
      </c>
      <c r="AC1661" s="0" t="n">
        <v>50027</v>
      </c>
      <c r="AD1661" s="0" t="n">
        <v>0</v>
      </c>
    </row>
    <row r="1662" customFormat="false" ht="12.75" hidden="false" customHeight="false" outlineLevel="0" collapsed="false">
      <c r="X1662" s="0" t="n">
        <v>4536650</v>
      </c>
      <c r="Y1662" s="0" t="n">
        <v>2004</v>
      </c>
      <c r="Z1662" s="0" t="n">
        <v>9007</v>
      </c>
      <c r="AA1662" s="0" t="n">
        <v>899</v>
      </c>
      <c r="AB1662" s="0" t="n">
        <v>899</v>
      </c>
      <c r="AC1662" s="0" t="n">
        <v>50028</v>
      </c>
      <c r="AD1662" s="0" t="n">
        <v>70803</v>
      </c>
    </row>
    <row r="1663" customFormat="false" ht="12.75" hidden="false" customHeight="false" outlineLevel="0" collapsed="false">
      <c r="X1663" s="0" t="n">
        <v>4536651</v>
      </c>
      <c r="Y1663" s="0" t="n">
        <v>2004</v>
      </c>
      <c r="Z1663" s="0" t="n">
        <v>9007</v>
      </c>
      <c r="AA1663" s="0" t="n">
        <v>1099</v>
      </c>
      <c r="AB1663" s="0" t="n">
        <v>1099</v>
      </c>
      <c r="AC1663" s="0" t="n">
        <v>50029</v>
      </c>
      <c r="AD1663" s="0" t="n">
        <v>53685</v>
      </c>
    </row>
    <row r="1664" customFormat="false" ht="12.75" hidden="false" customHeight="false" outlineLevel="0" collapsed="false">
      <c r="X1664" s="0" t="n">
        <v>4536652</v>
      </c>
      <c r="Y1664" s="0" t="n">
        <v>2004</v>
      </c>
      <c r="Z1664" s="0" t="n">
        <v>9007</v>
      </c>
      <c r="AA1664" s="0" t="n">
        <v>1299</v>
      </c>
      <c r="AB1664" s="0" t="n">
        <v>1299</v>
      </c>
      <c r="AC1664" s="0" t="n">
        <v>50030</v>
      </c>
      <c r="AD1664" s="0" t="n">
        <v>147520</v>
      </c>
    </row>
    <row r="1665" customFormat="false" ht="12.75" hidden="false" customHeight="false" outlineLevel="0" collapsed="false">
      <c r="X1665" s="0" t="n">
        <v>4536653</v>
      </c>
      <c r="Y1665" s="0" t="n">
        <v>2004</v>
      </c>
      <c r="Z1665" s="0" t="n">
        <v>9007</v>
      </c>
      <c r="AA1665" s="0" t="n">
        <v>1410</v>
      </c>
      <c r="AB1665" s="0" t="n">
        <v>1410</v>
      </c>
      <c r="AC1665" s="0" t="n">
        <v>50031</v>
      </c>
      <c r="AD1665" s="0" t="n">
        <v>0</v>
      </c>
    </row>
    <row r="1666" customFormat="false" ht="12.75" hidden="false" customHeight="false" outlineLevel="0" collapsed="false">
      <c r="X1666" s="0" t="n">
        <v>4536654</v>
      </c>
      <c r="Y1666" s="0" t="n">
        <v>2004</v>
      </c>
      <c r="Z1666" s="0" t="n">
        <v>9007</v>
      </c>
      <c r="AA1666" s="0" t="n">
        <v>1420</v>
      </c>
      <c r="AB1666" s="0" t="n">
        <v>1420</v>
      </c>
      <c r="AC1666" s="0" t="n">
        <v>50032</v>
      </c>
      <c r="AD1666" s="0" t="n">
        <v>88624</v>
      </c>
    </row>
    <row r="1667" customFormat="false" ht="12.75" hidden="false" customHeight="false" outlineLevel="0" collapsed="false">
      <c r="X1667" s="0" t="n">
        <v>4536655</v>
      </c>
      <c r="Y1667" s="0" t="n">
        <v>2004</v>
      </c>
      <c r="Z1667" s="0" t="n">
        <v>9007</v>
      </c>
      <c r="AA1667" s="0" t="n">
        <v>1430</v>
      </c>
      <c r="AB1667" s="0" t="n">
        <v>1430</v>
      </c>
      <c r="AC1667" s="0" t="n">
        <v>50033</v>
      </c>
      <c r="AD1667" s="0" t="n">
        <v>8955</v>
      </c>
    </row>
    <row r="1668" customFormat="false" ht="12.75" hidden="false" customHeight="false" outlineLevel="0" collapsed="false">
      <c r="X1668" s="0" t="n">
        <v>4536656</v>
      </c>
      <c r="Y1668" s="0" t="n">
        <v>2004</v>
      </c>
      <c r="Z1668" s="0" t="n">
        <v>9007</v>
      </c>
      <c r="AA1668" s="0" t="n">
        <v>1499</v>
      </c>
      <c r="AB1668" s="0" t="n">
        <v>1499</v>
      </c>
      <c r="AC1668" s="0" t="n">
        <v>50034</v>
      </c>
      <c r="AD1668" s="0" t="n">
        <v>97579</v>
      </c>
    </row>
    <row r="1669" customFormat="false" ht="12.75" hidden="false" customHeight="false" outlineLevel="0" collapsed="false">
      <c r="X1669" s="0" t="n">
        <v>4536657</v>
      </c>
      <c r="Y1669" s="0" t="n">
        <v>2004</v>
      </c>
      <c r="Z1669" s="0" t="n">
        <v>9007</v>
      </c>
      <c r="AA1669" s="0" t="n">
        <v>1605</v>
      </c>
      <c r="AB1669" s="0" t="n">
        <v>1605.1</v>
      </c>
      <c r="AC1669" s="0" t="n">
        <v>56004</v>
      </c>
      <c r="AD1669" s="0" t="n">
        <v>0</v>
      </c>
    </row>
    <row r="1670" customFormat="false" ht="12.75" hidden="false" customHeight="false" outlineLevel="0" collapsed="false">
      <c r="X1670" s="0" t="n">
        <v>4536658</v>
      </c>
      <c r="Y1670" s="0" t="n">
        <v>2004</v>
      </c>
      <c r="Z1670" s="0" t="n">
        <v>9007</v>
      </c>
      <c r="AA1670" s="0" t="n">
        <v>1610</v>
      </c>
      <c r="AB1670" s="0" t="n">
        <v>1610</v>
      </c>
      <c r="AC1670" s="0" t="n">
        <v>50035</v>
      </c>
      <c r="AD1670" s="0" t="n">
        <v>2086</v>
      </c>
    </row>
    <row r="1671" customFormat="false" ht="12.75" hidden="false" customHeight="false" outlineLevel="0" collapsed="false">
      <c r="X1671" s="0" t="n">
        <v>4536659</v>
      </c>
      <c r="Y1671" s="0" t="n">
        <v>2004</v>
      </c>
      <c r="Z1671" s="0" t="n">
        <v>9007</v>
      </c>
      <c r="AA1671" s="0" t="n">
        <v>1620</v>
      </c>
      <c r="AB1671" s="0" t="n">
        <v>1620</v>
      </c>
      <c r="AC1671" s="0" t="n">
        <v>50036</v>
      </c>
      <c r="AD1671" s="0" t="n">
        <v>99118</v>
      </c>
    </row>
    <row r="1672" customFormat="false" ht="12.75" hidden="false" customHeight="false" outlineLevel="0" collapsed="false">
      <c r="X1672" s="0" t="n">
        <v>4536660</v>
      </c>
      <c r="Y1672" s="0" t="n">
        <v>2004</v>
      </c>
      <c r="Z1672" s="0" t="n">
        <v>9007</v>
      </c>
      <c r="AA1672" s="0" t="n">
        <v>1699</v>
      </c>
      <c r="AB1672" s="0" t="n">
        <v>1699</v>
      </c>
      <c r="AC1672" s="0" t="n">
        <v>50037</v>
      </c>
      <c r="AD1672" s="0" t="n">
        <v>101204</v>
      </c>
    </row>
    <row r="1673" customFormat="false" ht="12.75" hidden="false" customHeight="false" outlineLevel="0" collapsed="false">
      <c r="X1673" s="0" t="n">
        <v>4536661</v>
      </c>
      <c r="Y1673" s="0" t="n">
        <v>2004</v>
      </c>
      <c r="Z1673" s="0" t="n">
        <v>9007</v>
      </c>
      <c r="AA1673" s="0" t="n">
        <v>1810</v>
      </c>
      <c r="AB1673" s="0" t="n">
        <v>1810</v>
      </c>
      <c r="AC1673" s="0" t="n">
        <v>50038</v>
      </c>
      <c r="AD1673" s="0" t="n">
        <v>0</v>
      </c>
    </row>
    <row r="1674" customFormat="false" ht="12.75" hidden="false" customHeight="false" outlineLevel="0" collapsed="false">
      <c r="X1674" s="0" t="n">
        <v>4536662</v>
      </c>
      <c r="Y1674" s="0" t="n">
        <v>2004</v>
      </c>
      <c r="Z1674" s="0" t="n">
        <v>9007</v>
      </c>
      <c r="AA1674" s="0" t="n">
        <v>1820</v>
      </c>
      <c r="AB1674" s="0" t="n">
        <v>1820</v>
      </c>
      <c r="AC1674" s="0" t="n">
        <v>50039</v>
      </c>
      <c r="AD1674" s="0" t="n">
        <v>49081</v>
      </c>
    </row>
    <row r="1675" customFormat="false" ht="12.75" hidden="false" customHeight="false" outlineLevel="0" collapsed="false">
      <c r="X1675" s="0" t="n">
        <v>4536663</v>
      </c>
      <c r="Y1675" s="0" t="n">
        <v>2004</v>
      </c>
      <c r="Z1675" s="0" t="n">
        <v>9007</v>
      </c>
      <c r="AA1675" s="0" t="n">
        <v>1830</v>
      </c>
      <c r="AB1675" s="0" t="n">
        <v>1830</v>
      </c>
      <c r="AC1675" s="0" t="n">
        <v>50040</v>
      </c>
      <c r="AD1675" s="0" t="n">
        <v>6718</v>
      </c>
    </row>
    <row r="1676" customFormat="false" ht="12.75" hidden="false" customHeight="false" outlineLevel="0" collapsed="false">
      <c r="X1676" s="0" t="n">
        <v>4536664</v>
      </c>
      <c r="Y1676" s="0" t="n">
        <v>2004</v>
      </c>
      <c r="Z1676" s="0" t="n">
        <v>9007</v>
      </c>
      <c r="AA1676" s="0" t="n">
        <v>1840</v>
      </c>
      <c r="AB1676" s="0" t="n">
        <v>1840</v>
      </c>
      <c r="AC1676" s="0" t="n">
        <v>50041</v>
      </c>
      <c r="AD1676" s="0" t="n">
        <v>80479</v>
      </c>
    </row>
    <row r="1677" customFormat="false" ht="12.75" hidden="false" customHeight="false" outlineLevel="0" collapsed="false">
      <c r="X1677" s="0" t="n">
        <v>4536665</v>
      </c>
      <c r="Y1677" s="0" t="n">
        <v>2004</v>
      </c>
      <c r="Z1677" s="0" t="n">
        <v>9007</v>
      </c>
      <c r="AA1677" s="0" t="n">
        <v>1850</v>
      </c>
      <c r="AB1677" s="0" t="n">
        <v>1850</v>
      </c>
      <c r="AC1677" s="0" t="n">
        <v>50042</v>
      </c>
      <c r="AD1677" s="0" t="n">
        <v>0</v>
      </c>
    </row>
    <row r="1678" customFormat="false" ht="12.75" hidden="false" customHeight="false" outlineLevel="0" collapsed="false">
      <c r="X1678" s="0" t="n">
        <v>4536666</v>
      </c>
      <c r="Y1678" s="0" t="n">
        <v>2004</v>
      </c>
      <c r="Z1678" s="0" t="n">
        <v>9007</v>
      </c>
      <c r="AA1678" s="0" t="n">
        <v>1865</v>
      </c>
      <c r="AB1678" s="0" t="n">
        <v>1865</v>
      </c>
      <c r="AC1678" s="0" t="n">
        <v>56005</v>
      </c>
      <c r="AD1678" s="0" t="n">
        <v>0</v>
      </c>
    </row>
    <row r="1679" customFormat="false" ht="12.75" hidden="false" customHeight="false" outlineLevel="0" collapsed="false">
      <c r="X1679" s="0" t="n">
        <v>4536667</v>
      </c>
      <c r="Y1679" s="0" t="n">
        <v>2004</v>
      </c>
      <c r="Z1679" s="0" t="n">
        <v>9007</v>
      </c>
      <c r="AA1679" s="0" t="n">
        <v>1870</v>
      </c>
      <c r="AB1679" s="0" t="n">
        <v>1870</v>
      </c>
      <c r="AC1679" s="0" t="n">
        <v>56006</v>
      </c>
      <c r="AD1679" s="0" t="n">
        <v>0</v>
      </c>
    </row>
    <row r="1680" customFormat="false" ht="12.75" hidden="false" customHeight="false" outlineLevel="0" collapsed="false">
      <c r="X1680" s="0" t="n">
        <v>4536668</v>
      </c>
      <c r="Y1680" s="0" t="n">
        <v>2004</v>
      </c>
      <c r="Z1680" s="0" t="n">
        <v>9007</v>
      </c>
      <c r="AA1680" s="0" t="n">
        <v>1896</v>
      </c>
      <c r="AB1680" s="0" t="n">
        <v>1896</v>
      </c>
      <c r="AC1680" s="0" t="n">
        <v>50043</v>
      </c>
      <c r="AD1680" s="0" t="n">
        <v>0</v>
      </c>
    </row>
    <row r="1681" customFormat="false" ht="12.75" hidden="false" customHeight="false" outlineLevel="0" collapsed="false">
      <c r="X1681" s="0" t="n">
        <v>4536669</v>
      </c>
      <c r="Y1681" s="0" t="n">
        <v>2004</v>
      </c>
      <c r="Z1681" s="0" t="n">
        <v>9007</v>
      </c>
      <c r="AA1681" s="0" t="n">
        <v>1897</v>
      </c>
      <c r="AB1681" s="0" t="n">
        <v>1897</v>
      </c>
      <c r="AC1681" s="0" t="n">
        <v>50044</v>
      </c>
      <c r="AD1681" s="0" t="n">
        <v>0</v>
      </c>
    </row>
    <row r="1682" customFormat="false" ht="12.75" hidden="false" customHeight="false" outlineLevel="0" collapsed="false">
      <c r="X1682" s="0" t="n">
        <v>4536670</v>
      </c>
      <c r="Y1682" s="0" t="n">
        <v>2004</v>
      </c>
      <c r="Z1682" s="0" t="n">
        <v>9007</v>
      </c>
      <c r="AA1682" s="0" t="n">
        <v>1898</v>
      </c>
      <c r="AB1682" s="0" t="n">
        <v>1898</v>
      </c>
      <c r="AC1682" s="0" t="n">
        <v>50045</v>
      </c>
      <c r="AD1682" s="0" t="n">
        <v>0</v>
      </c>
    </row>
    <row r="1683" customFormat="false" ht="12.75" hidden="false" customHeight="false" outlineLevel="0" collapsed="false">
      <c r="X1683" s="0" t="n">
        <v>4536671</v>
      </c>
      <c r="Y1683" s="0" t="n">
        <v>2004</v>
      </c>
      <c r="Z1683" s="0" t="n">
        <v>9007</v>
      </c>
      <c r="AA1683" s="0" t="n">
        <v>1899</v>
      </c>
      <c r="AB1683" s="0" t="n">
        <v>1899</v>
      </c>
      <c r="AC1683" s="0" t="n">
        <v>50046</v>
      </c>
      <c r="AD1683" s="0" t="n">
        <v>136278</v>
      </c>
    </row>
    <row r="1684" customFormat="false" ht="12.75" hidden="false" customHeight="false" outlineLevel="0" collapsed="false">
      <c r="X1684" s="0" t="n">
        <v>4536673</v>
      </c>
      <c r="Y1684" s="0" t="n">
        <v>2004</v>
      </c>
      <c r="Z1684" s="0" t="n">
        <v>9007</v>
      </c>
      <c r="AA1684" s="0" t="n">
        <v>3010</v>
      </c>
      <c r="AB1684" s="0" t="n">
        <v>3010</v>
      </c>
      <c r="AC1684" s="0" t="n">
        <v>50048</v>
      </c>
      <c r="AD1684" s="0" t="n">
        <v>0</v>
      </c>
    </row>
    <row r="1685" customFormat="false" ht="12.75" hidden="false" customHeight="false" outlineLevel="0" collapsed="false">
      <c r="X1685" s="0" t="n">
        <v>4536674</v>
      </c>
      <c r="Y1685" s="0" t="n">
        <v>2004</v>
      </c>
      <c r="Z1685" s="0" t="n">
        <v>9007</v>
      </c>
      <c r="AA1685" s="0" t="n">
        <v>3020</v>
      </c>
      <c r="AB1685" s="0" t="n">
        <v>3020.1</v>
      </c>
      <c r="AC1685" s="0" t="n">
        <v>52165</v>
      </c>
      <c r="AD1685" s="0" t="n">
        <v>38347</v>
      </c>
    </row>
    <row r="1686" customFormat="false" ht="12.75" hidden="false" customHeight="false" outlineLevel="0" collapsed="false">
      <c r="X1686" s="0" t="n">
        <v>4536677</v>
      </c>
      <c r="Y1686" s="0" t="n">
        <v>2004</v>
      </c>
      <c r="Z1686" s="0" t="n">
        <v>9007</v>
      </c>
      <c r="AA1686" s="0" t="n">
        <v>5010</v>
      </c>
      <c r="AB1686" s="0" t="n">
        <v>5010</v>
      </c>
      <c r="AC1686" s="0" t="n">
        <v>50052</v>
      </c>
      <c r="AD1686" s="0" t="n">
        <v>11846</v>
      </c>
    </row>
    <row r="1687" customFormat="false" ht="12.75" hidden="false" customHeight="false" outlineLevel="0" collapsed="false">
      <c r="X1687" s="0" t="n">
        <v>4536678</v>
      </c>
      <c r="Y1687" s="0" t="n">
        <v>2004</v>
      </c>
      <c r="Z1687" s="0" t="n">
        <v>9007</v>
      </c>
      <c r="AA1687" s="0" t="n">
        <v>5020</v>
      </c>
      <c r="AB1687" s="0" t="n">
        <v>5020</v>
      </c>
      <c r="AC1687" s="0" t="n">
        <v>50053</v>
      </c>
      <c r="AD1687" s="0" t="n">
        <v>3365284</v>
      </c>
    </row>
    <row r="1688" customFormat="false" ht="12.75" hidden="false" customHeight="false" outlineLevel="0" collapsed="false">
      <c r="X1688" s="0" t="n">
        <v>4536679</v>
      </c>
      <c r="Y1688" s="0" t="n">
        <v>2004</v>
      </c>
      <c r="Z1688" s="0" t="n">
        <v>9007</v>
      </c>
      <c r="AA1688" s="0" t="n">
        <v>5042</v>
      </c>
      <c r="AB1688" s="0" t="n">
        <v>5042</v>
      </c>
      <c r="AC1688" s="0" t="n">
        <v>56007</v>
      </c>
      <c r="AD1688" s="0" t="n">
        <v>3377130</v>
      </c>
    </row>
    <row r="1689" customFormat="false" ht="12.75" hidden="false" customHeight="false" outlineLevel="0" collapsed="false">
      <c r="X1689" s="0" t="n">
        <v>4536680</v>
      </c>
      <c r="Y1689" s="0" t="n">
        <v>2004</v>
      </c>
      <c r="Z1689" s="0" t="n">
        <v>9007</v>
      </c>
      <c r="AA1689" s="0" t="n">
        <v>5050</v>
      </c>
      <c r="AB1689" s="0" t="n">
        <v>5050</v>
      </c>
      <c r="AC1689" s="0" t="n">
        <v>50856</v>
      </c>
      <c r="AD1689" s="0" t="n">
        <v>0</v>
      </c>
    </row>
    <row r="1690" customFormat="false" ht="12.75" hidden="false" customHeight="false" outlineLevel="0" collapsed="false">
      <c r="X1690" s="0" t="n">
        <v>4536681</v>
      </c>
      <c r="Y1690" s="0" t="n">
        <v>2004</v>
      </c>
      <c r="Z1690" s="0" t="n">
        <v>9007</v>
      </c>
      <c r="AA1690" s="0" t="n">
        <v>5060</v>
      </c>
      <c r="AB1690" s="0" t="n">
        <v>5060</v>
      </c>
      <c r="AC1690" s="0" t="n">
        <v>52002</v>
      </c>
      <c r="AD1690" s="0" t="n">
        <v>0</v>
      </c>
    </row>
    <row r="1691" customFormat="false" ht="12.75" hidden="false" customHeight="false" outlineLevel="0" collapsed="false">
      <c r="X1691" s="0" t="n">
        <v>4536682</v>
      </c>
      <c r="Y1691" s="0" t="n">
        <v>2004</v>
      </c>
      <c r="Z1691" s="0" t="n">
        <v>9007</v>
      </c>
      <c r="AA1691" s="0" t="n">
        <v>5090</v>
      </c>
      <c r="AB1691" s="0" t="n">
        <v>5090</v>
      </c>
      <c r="AC1691" s="0" t="n">
        <v>50055</v>
      </c>
      <c r="AD1691" s="0" t="n">
        <v>0</v>
      </c>
    </row>
    <row r="1692" customFormat="false" ht="12.75" hidden="false" customHeight="false" outlineLevel="0" collapsed="false">
      <c r="X1692" s="0" t="n">
        <v>4536683</v>
      </c>
      <c r="Y1692" s="0" t="n">
        <v>2004</v>
      </c>
      <c r="Z1692" s="0" t="n">
        <v>9007</v>
      </c>
      <c r="AA1692" s="0" t="n">
        <v>6010</v>
      </c>
      <c r="AB1692" s="0" t="n">
        <v>6010</v>
      </c>
      <c r="AC1692" s="0" t="n">
        <v>56008</v>
      </c>
      <c r="AD1692" s="0" t="n">
        <v>0</v>
      </c>
    </row>
    <row r="1693" customFormat="false" ht="12.75" hidden="false" customHeight="false" outlineLevel="0" collapsed="false">
      <c r="X1693" s="0" t="n">
        <v>4536684</v>
      </c>
      <c r="Y1693" s="0" t="n">
        <v>2004</v>
      </c>
      <c r="Z1693" s="0" t="n">
        <v>9007</v>
      </c>
      <c r="AA1693" s="0" t="n">
        <v>6020</v>
      </c>
      <c r="AB1693" s="0" t="n">
        <v>6020</v>
      </c>
      <c r="AC1693" s="0" t="n">
        <v>56009</v>
      </c>
      <c r="AD1693" s="0" t="n">
        <v>0</v>
      </c>
    </row>
    <row r="1694" customFormat="false" ht="12.75" hidden="false" customHeight="false" outlineLevel="0" collapsed="false">
      <c r="X1694" s="0" t="n">
        <v>4536685</v>
      </c>
      <c r="Y1694" s="0" t="n">
        <v>2004</v>
      </c>
      <c r="Z1694" s="0" t="n">
        <v>9007</v>
      </c>
      <c r="AA1694" s="0" t="n">
        <v>6060</v>
      </c>
      <c r="AB1694" s="0" t="n">
        <v>6060</v>
      </c>
      <c r="AC1694" s="0" t="n">
        <v>56010</v>
      </c>
      <c r="AD1694" s="0" t="n">
        <v>0</v>
      </c>
    </row>
    <row r="1695" customFormat="false" ht="12.75" hidden="false" customHeight="false" outlineLevel="0" collapsed="false">
      <c r="X1695" s="0" t="n">
        <v>4536686</v>
      </c>
      <c r="Y1695" s="0" t="n">
        <v>2004</v>
      </c>
      <c r="Z1695" s="0" t="n">
        <v>9007</v>
      </c>
      <c r="AA1695" s="0" t="n">
        <v>6090</v>
      </c>
      <c r="AB1695" s="0" t="n">
        <v>6090</v>
      </c>
      <c r="AC1695" s="0" t="n">
        <v>56011</v>
      </c>
      <c r="AD1695" s="0" t="n">
        <v>0</v>
      </c>
    </row>
    <row r="1696" customFormat="false" ht="12.75" hidden="false" customHeight="false" outlineLevel="0" collapsed="false">
      <c r="X1696" s="0" t="n">
        <v>4536672</v>
      </c>
      <c r="Y1696" s="0" t="n">
        <v>2004</v>
      </c>
      <c r="Z1696" s="0" t="n">
        <v>9007</v>
      </c>
      <c r="AA1696" s="0" t="n">
        <v>9910</v>
      </c>
      <c r="AB1696" s="0" t="n">
        <v>2001</v>
      </c>
      <c r="AC1696" s="0" t="n">
        <v>50047</v>
      </c>
      <c r="AD1696" s="0" t="n">
        <v>3326937</v>
      </c>
    </row>
    <row r="1697" customFormat="false" ht="12.75" hidden="false" customHeight="false" outlineLevel="0" collapsed="false">
      <c r="X1697" s="0" t="n">
        <v>4536675</v>
      </c>
      <c r="Y1697" s="0" t="n">
        <v>2004</v>
      </c>
      <c r="Z1697" s="0" t="n">
        <v>9007</v>
      </c>
      <c r="AA1697" s="0" t="n">
        <v>9920</v>
      </c>
      <c r="AB1697" s="0" t="n">
        <v>4001</v>
      </c>
      <c r="AC1697" s="0" t="n">
        <v>50050</v>
      </c>
      <c r="AD1697" s="0" t="n">
        <v>38347</v>
      </c>
    </row>
    <row r="1698" customFormat="false" ht="12.75" hidden="false" customHeight="false" outlineLevel="0" collapsed="false">
      <c r="X1698" s="0" t="n">
        <v>4536676</v>
      </c>
      <c r="Y1698" s="0" t="n">
        <v>2004</v>
      </c>
      <c r="Z1698" s="0" t="n">
        <v>9007</v>
      </c>
      <c r="AA1698" s="0" t="n">
        <v>9930</v>
      </c>
      <c r="AB1698" s="0" t="n">
        <v>4006</v>
      </c>
      <c r="AC1698" s="0" t="n">
        <v>50051</v>
      </c>
      <c r="AD1698" s="0" t="n">
        <v>3365284</v>
      </c>
    </row>
    <row r="1699" customFormat="false" ht="12.75" hidden="false" customHeight="false" outlineLevel="0" collapsed="false">
      <c r="X1699" s="0" t="n">
        <v>4536687</v>
      </c>
      <c r="Y1699" s="0" t="n">
        <v>2004</v>
      </c>
      <c r="Z1699" s="0" t="n">
        <v>9010</v>
      </c>
      <c r="AA1699" s="0" t="n">
        <v>299</v>
      </c>
      <c r="AB1699" s="0" t="n">
        <v>299.1</v>
      </c>
      <c r="AC1699" s="0" t="n">
        <v>52164</v>
      </c>
      <c r="AD1699" s="0" t="n">
        <v>2664200</v>
      </c>
    </row>
    <row r="1700" customFormat="false" ht="12.75" hidden="false" customHeight="false" outlineLevel="0" collapsed="false">
      <c r="X1700" s="0" t="n">
        <v>4536688</v>
      </c>
      <c r="Y1700" s="0" t="n">
        <v>2004</v>
      </c>
      <c r="Z1700" s="0" t="n">
        <v>9010</v>
      </c>
      <c r="AA1700" s="0" t="n">
        <v>499</v>
      </c>
      <c r="AB1700" s="0" t="n">
        <v>499</v>
      </c>
      <c r="AC1700" s="0" t="n">
        <v>50019</v>
      </c>
      <c r="AD1700" s="0" t="n">
        <v>43046</v>
      </c>
    </row>
    <row r="1701" customFormat="false" ht="12.75" hidden="false" customHeight="false" outlineLevel="0" collapsed="false">
      <c r="X1701" s="0" t="n">
        <v>4536689</v>
      </c>
      <c r="Y1701" s="0" t="n">
        <v>2004</v>
      </c>
      <c r="Z1701" s="0" t="n">
        <v>9010</v>
      </c>
      <c r="AA1701" s="0" t="n">
        <v>610</v>
      </c>
      <c r="AB1701" s="0" t="n">
        <v>610</v>
      </c>
      <c r="AC1701" s="0" t="n">
        <v>50020</v>
      </c>
      <c r="AD1701" s="0" t="n">
        <v>546000</v>
      </c>
    </row>
    <row r="1702" customFormat="false" ht="12.75" hidden="false" customHeight="false" outlineLevel="0" collapsed="false">
      <c r="X1702" s="0" t="n">
        <v>4536690</v>
      </c>
      <c r="Y1702" s="0" t="n">
        <v>2004</v>
      </c>
      <c r="Z1702" s="0" t="n">
        <v>9010</v>
      </c>
      <c r="AA1702" s="0" t="n">
        <v>695</v>
      </c>
      <c r="AB1702" s="0" t="n">
        <v>695</v>
      </c>
      <c r="AC1702" s="0" t="n">
        <v>50021</v>
      </c>
      <c r="AD1702" s="0" t="n">
        <v>0</v>
      </c>
    </row>
    <row r="1703" customFormat="false" ht="12.75" hidden="false" customHeight="false" outlineLevel="0" collapsed="false">
      <c r="X1703" s="0" t="n">
        <v>4536691</v>
      </c>
      <c r="Y1703" s="0" t="n">
        <v>2004</v>
      </c>
      <c r="Z1703" s="0" t="n">
        <v>9010</v>
      </c>
      <c r="AA1703" s="0" t="n">
        <v>696</v>
      </c>
      <c r="AB1703" s="0" t="n">
        <v>696</v>
      </c>
      <c r="AC1703" s="0" t="n">
        <v>50022</v>
      </c>
      <c r="AD1703" s="0" t="n">
        <v>0</v>
      </c>
    </row>
    <row r="1704" customFormat="false" ht="12.75" hidden="false" customHeight="false" outlineLevel="0" collapsed="false">
      <c r="X1704" s="0" t="n">
        <v>4536692</v>
      </c>
      <c r="Y1704" s="0" t="n">
        <v>2004</v>
      </c>
      <c r="Z1704" s="0" t="n">
        <v>9010</v>
      </c>
      <c r="AA1704" s="0" t="n">
        <v>697</v>
      </c>
      <c r="AB1704" s="0" t="n">
        <v>697</v>
      </c>
      <c r="AC1704" s="0" t="n">
        <v>50023</v>
      </c>
      <c r="AD1704" s="0" t="n">
        <v>0</v>
      </c>
    </row>
    <row r="1705" customFormat="false" ht="12.75" hidden="false" customHeight="false" outlineLevel="0" collapsed="false">
      <c r="X1705" s="0" t="n">
        <v>4536693</v>
      </c>
      <c r="Y1705" s="0" t="n">
        <v>2004</v>
      </c>
      <c r="Z1705" s="0" t="n">
        <v>9010</v>
      </c>
      <c r="AA1705" s="0" t="n">
        <v>698</v>
      </c>
      <c r="AB1705" s="0" t="n">
        <v>698</v>
      </c>
      <c r="AC1705" s="0" t="n">
        <v>50024</v>
      </c>
      <c r="AD1705" s="0" t="n">
        <v>0</v>
      </c>
    </row>
    <row r="1706" customFormat="false" ht="12.75" hidden="false" customHeight="false" outlineLevel="0" collapsed="false">
      <c r="X1706" s="0" t="n">
        <v>4536694</v>
      </c>
      <c r="Y1706" s="0" t="n">
        <v>2004</v>
      </c>
      <c r="Z1706" s="0" t="n">
        <v>9010</v>
      </c>
      <c r="AA1706" s="0" t="n">
        <v>699</v>
      </c>
      <c r="AB1706" s="0" t="n">
        <v>699</v>
      </c>
      <c r="AC1706" s="0" t="n">
        <v>50025</v>
      </c>
      <c r="AD1706" s="0" t="n">
        <v>546000</v>
      </c>
    </row>
    <row r="1707" customFormat="false" ht="12.75" hidden="false" customHeight="false" outlineLevel="0" collapsed="false">
      <c r="X1707" s="0" t="n">
        <v>4536695</v>
      </c>
      <c r="Y1707" s="0" t="n">
        <v>2004</v>
      </c>
      <c r="Z1707" s="0" t="n">
        <v>9010</v>
      </c>
      <c r="AA1707" s="0" t="n">
        <v>810</v>
      </c>
      <c r="AB1707" s="0" t="n">
        <v>810</v>
      </c>
      <c r="AC1707" s="0" t="n">
        <v>50026</v>
      </c>
      <c r="AD1707" s="0" t="n">
        <v>27925</v>
      </c>
    </row>
    <row r="1708" customFormat="false" ht="12.75" hidden="false" customHeight="false" outlineLevel="0" collapsed="false">
      <c r="X1708" s="0" t="n">
        <v>4536696</v>
      </c>
      <c r="Y1708" s="0" t="n">
        <v>2004</v>
      </c>
      <c r="Z1708" s="0" t="n">
        <v>9010</v>
      </c>
      <c r="AA1708" s="0" t="n">
        <v>820</v>
      </c>
      <c r="AB1708" s="0" t="n">
        <v>820</v>
      </c>
      <c r="AC1708" s="0" t="n">
        <v>50027</v>
      </c>
      <c r="AD1708" s="0" t="n">
        <v>0</v>
      </c>
    </row>
    <row r="1709" customFormat="false" ht="12.75" hidden="false" customHeight="false" outlineLevel="0" collapsed="false">
      <c r="X1709" s="0" t="n">
        <v>4536697</v>
      </c>
      <c r="Y1709" s="0" t="n">
        <v>2004</v>
      </c>
      <c r="Z1709" s="0" t="n">
        <v>9010</v>
      </c>
      <c r="AA1709" s="0" t="n">
        <v>899</v>
      </c>
      <c r="AB1709" s="0" t="n">
        <v>899</v>
      </c>
      <c r="AC1709" s="0" t="n">
        <v>50028</v>
      </c>
      <c r="AD1709" s="0" t="n">
        <v>27925</v>
      </c>
    </row>
    <row r="1710" customFormat="false" ht="12.75" hidden="false" customHeight="false" outlineLevel="0" collapsed="false">
      <c r="X1710" s="0" t="n">
        <v>4536698</v>
      </c>
      <c r="Y1710" s="0" t="n">
        <v>2004</v>
      </c>
      <c r="Z1710" s="0" t="n">
        <v>9010</v>
      </c>
      <c r="AA1710" s="0" t="n">
        <v>1099</v>
      </c>
      <c r="AB1710" s="0" t="n">
        <v>1099</v>
      </c>
      <c r="AC1710" s="0" t="n">
        <v>50029</v>
      </c>
      <c r="AD1710" s="0" t="n">
        <v>72069</v>
      </c>
    </row>
    <row r="1711" customFormat="false" ht="12.75" hidden="false" customHeight="false" outlineLevel="0" collapsed="false">
      <c r="X1711" s="0" t="n">
        <v>4536699</v>
      </c>
      <c r="Y1711" s="0" t="n">
        <v>2004</v>
      </c>
      <c r="Z1711" s="0" t="n">
        <v>9010</v>
      </c>
      <c r="AA1711" s="0" t="n">
        <v>1299</v>
      </c>
      <c r="AB1711" s="0" t="n">
        <v>1299</v>
      </c>
      <c r="AC1711" s="0" t="n">
        <v>50030</v>
      </c>
      <c r="AD1711" s="0" t="n">
        <v>170104</v>
      </c>
    </row>
    <row r="1712" customFormat="false" ht="12.75" hidden="false" customHeight="false" outlineLevel="0" collapsed="false">
      <c r="X1712" s="0" t="n">
        <v>4536700</v>
      </c>
      <c r="Y1712" s="0" t="n">
        <v>2004</v>
      </c>
      <c r="Z1712" s="0" t="n">
        <v>9010</v>
      </c>
      <c r="AA1712" s="0" t="n">
        <v>1410</v>
      </c>
      <c r="AB1712" s="0" t="n">
        <v>1410</v>
      </c>
      <c r="AC1712" s="0" t="n">
        <v>50031</v>
      </c>
      <c r="AD1712" s="0" t="n">
        <v>0</v>
      </c>
    </row>
    <row r="1713" customFormat="false" ht="12.75" hidden="false" customHeight="false" outlineLevel="0" collapsed="false">
      <c r="X1713" s="0" t="n">
        <v>4536701</v>
      </c>
      <c r="Y1713" s="0" t="n">
        <v>2004</v>
      </c>
      <c r="Z1713" s="0" t="n">
        <v>9010</v>
      </c>
      <c r="AA1713" s="0" t="n">
        <v>1420</v>
      </c>
      <c r="AB1713" s="0" t="n">
        <v>1420</v>
      </c>
      <c r="AC1713" s="0" t="n">
        <v>50032</v>
      </c>
      <c r="AD1713" s="0" t="n">
        <v>98415</v>
      </c>
    </row>
    <row r="1714" customFormat="false" ht="12.75" hidden="false" customHeight="false" outlineLevel="0" collapsed="false">
      <c r="X1714" s="0" t="n">
        <v>4536702</v>
      </c>
      <c r="Y1714" s="0" t="n">
        <v>2004</v>
      </c>
      <c r="Z1714" s="0" t="n">
        <v>9010</v>
      </c>
      <c r="AA1714" s="0" t="n">
        <v>1430</v>
      </c>
      <c r="AB1714" s="0" t="n">
        <v>1430</v>
      </c>
      <c r="AC1714" s="0" t="n">
        <v>50033</v>
      </c>
      <c r="AD1714" s="0" t="n">
        <v>2576</v>
      </c>
    </row>
    <row r="1715" customFormat="false" ht="12.75" hidden="false" customHeight="false" outlineLevel="0" collapsed="false">
      <c r="X1715" s="0" t="n">
        <v>4536703</v>
      </c>
      <c r="Y1715" s="0" t="n">
        <v>2004</v>
      </c>
      <c r="Z1715" s="0" t="n">
        <v>9010</v>
      </c>
      <c r="AA1715" s="0" t="n">
        <v>1499</v>
      </c>
      <c r="AB1715" s="0" t="n">
        <v>1499</v>
      </c>
      <c r="AC1715" s="0" t="n">
        <v>50034</v>
      </c>
      <c r="AD1715" s="0" t="n">
        <v>100991</v>
      </c>
    </row>
    <row r="1716" customFormat="false" ht="12.75" hidden="false" customHeight="false" outlineLevel="0" collapsed="false">
      <c r="X1716" s="0" t="n">
        <v>4536704</v>
      </c>
      <c r="Y1716" s="0" t="n">
        <v>2004</v>
      </c>
      <c r="Z1716" s="0" t="n">
        <v>9010</v>
      </c>
      <c r="AA1716" s="0" t="n">
        <v>1605</v>
      </c>
      <c r="AB1716" s="0" t="n">
        <v>1605.1</v>
      </c>
      <c r="AC1716" s="0" t="n">
        <v>56004</v>
      </c>
      <c r="AD1716" s="0" t="n">
        <v>0</v>
      </c>
    </row>
    <row r="1717" customFormat="false" ht="12.75" hidden="false" customHeight="false" outlineLevel="0" collapsed="false">
      <c r="X1717" s="0" t="n">
        <v>4536705</v>
      </c>
      <c r="Y1717" s="0" t="n">
        <v>2004</v>
      </c>
      <c r="Z1717" s="0" t="n">
        <v>9010</v>
      </c>
      <c r="AA1717" s="0" t="n">
        <v>1610</v>
      </c>
      <c r="AB1717" s="0" t="n">
        <v>1610</v>
      </c>
      <c r="AC1717" s="0" t="n">
        <v>50035</v>
      </c>
      <c r="AD1717" s="0" t="n">
        <v>0</v>
      </c>
    </row>
    <row r="1718" customFormat="false" ht="12.75" hidden="false" customHeight="false" outlineLevel="0" collapsed="false">
      <c r="X1718" s="0" t="n">
        <v>4536706</v>
      </c>
      <c r="Y1718" s="0" t="n">
        <v>2004</v>
      </c>
      <c r="Z1718" s="0" t="n">
        <v>9010</v>
      </c>
      <c r="AA1718" s="0" t="n">
        <v>1620</v>
      </c>
      <c r="AB1718" s="0" t="n">
        <v>1620</v>
      </c>
      <c r="AC1718" s="0" t="n">
        <v>50036</v>
      </c>
      <c r="AD1718" s="0" t="n">
        <v>82800</v>
      </c>
    </row>
    <row r="1719" customFormat="false" ht="12.75" hidden="false" customHeight="false" outlineLevel="0" collapsed="false">
      <c r="X1719" s="0" t="n">
        <v>4536707</v>
      </c>
      <c r="Y1719" s="0" t="n">
        <v>2004</v>
      </c>
      <c r="Z1719" s="0" t="n">
        <v>9010</v>
      </c>
      <c r="AA1719" s="0" t="n">
        <v>1699</v>
      </c>
      <c r="AB1719" s="0" t="n">
        <v>1699</v>
      </c>
      <c r="AC1719" s="0" t="n">
        <v>50037</v>
      </c>
      <c r="AD1719" s="0" t="n">
        <v>82800</v>
      </c>
    </row>
    <row r="1720" customFormat="false" ht="12.75" hidden="false" customHeight="false" outlineLevel="0" collapsed="false">
      <c r="X1720" s="0" t="n">
        <v>4536708</v>
      </c>
      <c r="Y1720" s="0" t="n">
        <v>2004</v>
      </c>
      <c r="Z1720" s="0" t="n">
        <v>9010</v>
      </c>
      <c r="AA1720" s="0" t="n">
        <v>1810</v>
      </c>
      <c r="AB1720" s="0" t="n">
        <v>1810</v>
      </c>
      <c r="AC1720" s="0" t="n">
        <v>50038</v>
      </c>
      <c r="AD1720" s="0" t="n">
        <v>0</v>
      </c>
    </row>
    <row r="1721" customFormat="false" ht="12.75" hidden="false" customHeight="false" outlineLevel="0" collapsed="false">
      <c r="X1721" s="0" t="n">
        <v>4536709</v>
      </c>
      <c r="Y1721" s="0" t="n">
        <v>2004</v>
      </c>
      <c r="Z1721" s="0" t="n">
        <v>9010</v>
      </c>
      <c r="AA1721" s="0" t="n">
        <v>1820</v>
      </c>
      <c r="AB1721" s="0" t="n">
        <v>1820</v>
      </c>
      <c r="AC1721" s="0" t="n">
        <v>50039</v>
      </c>
      <c r="AD1721" s="0" t="n">
        <v>65487</v>
      </c>
    </row>
    <row r="1722" customFormat="false" ht="12.75" hidden="false" customHeight="false" outlineLevel="0" collapsed="false">
      <c r="X1722" s="0" t="n">
        <v>4536710</v>
      </c>
      <c r="Y1722" s="0" t="n">
        <v>2004</v>
      </c>
      <c r="Z1722" s="0" t="n">
        <v>9010</v>
      </c>
      <c r="AA1722" s="0" t="n">
        <v>1830</v>
      </c>
      <c r="AB1722" s="0" t="n">
        <v>1830</v>
      </c>
      <c r="AC1722" s="0" t="n">
        <v>50040</v>
      </c>
      <c r="AD1722" s="0" t="n">
        <v>12502</v>
      </c>
    </row>
    <row r="1723" customFormat="false" ht="12.75" hidden="false" customHeight="false" outlineLevel="0" collapsed="false">
      <c r="X1723" s="0" t="n">
        <v>4536711</v>
      </c>
      <c r="Y1723" s="0" t="n">
        <v>2004</v>
      </c>
      <c r="Z1723" s="0" t="n">
        <v>9010</v>
      </c>
      <c r="AA1723" s="0" t="n">
        <v>1840</v>
      </c>
      <c r="AB1723" s="0" t="n">
        <v>1840</v>
      </c>
      <c r="AC1723" s="0" t="n">
        <v>50041</v>
      </c>
      <c r="AD1723" s="0" t="n">
        <v>20716</v>
      </c>
    </row>
    <row r="1724" customFormat="false" ht="12.75" hidden="false" customHeight="false" outlineLevel="0" collapsed="false">
      <c r="X1724" s="0" t="n">
        <v>4536712</v>
      </c>
      <c r="Y1724" s="0" t="n">
        <v>2004</v>
      </c>
      <c r="Z1724" s="0" t="n">
        <v>9010</v>
      </c>
      <c r="AA1724" s="0" t="n">
        <v>1850</v>
      </c>
      <c r="AB1724" s="0" t="n">
        <v>1850</v>
      </c>
      <c r="AC1724" s="0" t="n">
        <v>50042</v>
      </c>
      <c r="AD1724" s="0" t="n">
        <v>0</v>
      </c>
    </row>
    <row r="1725" customFormat="false" ht="12.75" hidden="false" customHeight="false" outlineLevel="0" collapsed="false">
      <c r="X1725" s="0" t="n">
        <v>4536713</v>
      </c>
      <c r="Y1725" s="0" t="n">
        <v>2004</v>
      </c>
      <c r="Z1725" s="0" t="n">
        <v>9010</v>
      </c>
      <c r="AA1725" s="0" t="n">
        <v>1865</v>
      </c>
      <c r="AB1725" s="0" t="n">
        <v>1865</v>
      </c>
      <c r="AC1725" s="0" t="n">
        <v>56005</v>
      </c>
      <c r="AD1725" s="0" t="n">
        <v>0</v>
      </c>
    </row>
    <row r="1726" customFormat="false" ht="12.75" hidden="false" customHeight="false" outlineLevel="0" collapsed="false">
      <c r="X1726" s="0" t="n">
        <v>4536714</v>
      </c>
      <c r="Y1726" s="0" t="n">
        <v>2004</v>
      </c>
      <c r="Z1726" s="0" t="n">
        <v>9010</v>
      </c>
      <c r="AA1726" s="0" t="n">
        <v>1870</v>
      </c>
      <c r="AB1726" s="0" t="n">
        <v>1870</v>
      </c>
      <c r="AC1726" s="0" t="n">
        <v>56006</v>
      </c>
      <c r="AD1726" s="0" t="n">
        <v>0</v>
      </c>
    </row>
    <row r="1727" customFormat="false" ht="12.75" hidden="false" customHeight="false" outlineLevel="0" collapsed="false">
      <c r="X1727" s="0" t="n">
        <v>4536715</v>
      </c>
      <c r="Y1727" s="0" t="n">
        <v>2004</v>
      </c>
      <c r="Z1727" s="0" t="n">
        <v>9010</v>
      </c>
      <c r="AA1727" s="0" t="n">
        <v>1896</v>
      </c>
      <c r="AB1727" s="0" t="n">
        <v>1896</v>
      </c>
      <c r="AC1727" s="0" t="n">
        <v>50043</v>
      </c>
      <c r="AD1727" s="0" t="n">
        <v>0</v>
      </c>
    </row>
    <row r="1728" customFormat="false" ht="12.75" hidden="false" customHeight="false" outlineLevel="0" collapsed="false">
      <c r="X1728" s="0" t="n">
        <v>4536716</v>
      </c>
      <c r="Y1728" s="0" t="n">
        <v>2004</v>
      </c>
      <c r="Z1728" s="0" t="n">
        <v>9010</v>
      </c>
      <c r="AA1728" s="0" t="n">
        <v>1897</v>
      </c>
      <c r="AB1728" s="0" t="n">
        <v>1897</v>
      </c>
      <c r="AC1728" s="0" t="n">
        <v>50044</v>
      </c>
      <c r="AD1728" s="0" t="n">
        <v>0</v>
      </c>
    </row>
    <row r="1729" customFormat="false" ht="12.75" hidden="false" customHeight="false" outlineLevel="0" collapsed="false">
      <c r="X1729" s="0" t="n">
        <v>4536717</v>
      </c>
      <c r="Y1729" s="0" t="n">
        <v>2004</v>
      </c>
      <c r="Z1729" s="0" t="n">
        <v>9010</v>
      </c>
      <c r="AA1729" s="0" t="n">
        <v>1898</v>
      </c>
      <c r="AB1729" s="0" t="n">
        <v>1898</v>
      </c>
      <c r="AC1729" s="0" t="n">
        <v>50045</v>
      </c>
      <c r="AD1729" s="0" t="n">
        <v>0</v>
      </c>
    </row>
    <row r="1730" customFormat="false" ht="12.75" hidden="false" customHeight="false" outlineLevel="0" collapsed="false">
      <c r="X1730" s="0" t="n">
        <v>4536718</v>
      </c>
      <c r="Y1730" s="0" t="n">
        <v>2004</v>
      </c>
      <c r="Z1730" s="0" t="n">
        <v>9010</v>
      </c>
      <c r="AA1730" s="0" t="n">
        <v>1899</v>
      </c>
      <c r="AB1730" s="0" t="n">
        <v>1899</v>
      </c>
      <c r="AC1730" s="0" t="n">
        <v>50046</v>
      </c>
      <c r="AD1730" s="0" t="n">
        <v>98705</v>
      </c>
    </row>
    <row r="1731" customFormat="false" ht="12.75" hidden="false" customHeight="false" outlineLevel="0" collapsed="false">
      <c r="X1731" s="0" t="n">
        <v>4536720</v>
      </c>
      <c r="Y1731" s="0" t="n">
        <v>2004</v>
      </c>
      <c r="Z1731" s="0" t="n">
        <v>9010</v>
      </c>
      <c r="AA1731" s="0" t="n">
        <v>3010</v>
      </c>
      <c r="AB1731" s="0" t="n">
        <v>3010</v>
      </c>
      <c r="AC1731" s="0" t="n">
        <v>50048</v>
      </c>
      <c r="AD1731" s="0" t="n">
        <v>0</v>
      </c>
    </row>
    <row r="1732" customFormat="false" ht="12.75" hidden="false" customHeight="false" outlineLevel="0" collapsed="false">
      <c r="X1732" s="0" t="n">
        <v>4536721</v>
      </c>
      <c r="Y1732" s="0" t="n">
        <v>2004</v>
      </c>
      <c r="Z1732" s="0" t="n">
        <v>9010</v>
      </c>
      <c r="AA1732" s="0" t="n">
        <v>3020</v>
      </c>
      <c r="AB1732" s="0" t="n">
        <v>3020.1</v>
      </c>
      <c r="AC1732" s="0" t="n">
        <v>52165</v>
      </c>
      <c r="AD1732" s="0" t="n">
        <v>95000</v>
      </c>
    </row>
    <row r="1733" customFormat="false" ht="12.75" hidden="false" customHeight="false" outlineLevel="0" collapsed="false">
      <c r="X1733" s="0" t="n">
        <v>4536724</v>
      </c>
      <c r="Y1733" s="0" t="n">
        <v>2004</v>
      </c>
      <c r="Z1733" s="0" t="n">
        <v>9010</v>
      </c>
      <c r="AA1733" s="0" t="n">
        <v>5010</v>
      </c>
      <c r="AB1733" s="0" t="n">
        <v>5010</v>
      </c>
      <c r="AC1733" s="0" t="n">
        <v>50052</v>
      </c>
      <c r="AD1733" s="0" t="n">
        <v>6038</v>
      </c>
    </row>
    <row r="1734" customFormat="false" ht="12.75" hidden="false" customHeight="false" outlineLevel="0" collapsed="false">
      <c r="X1734" s="0" t="n">
        <v>4536725</v>
      </c>
      <c r="Y1734" s="0" t="n">
        <v>2004</v>
      </c>
      <c r="Z1734" s="0" t="n">
        <v>9010</v>
      </c>
      <c r="AA1734" s="0" t="n">
        <v>5020</v>
      </c>
      <c r="AB1734" s="0" t="n">
        <v>5020</v>
      </c>
      <c r="AC1734" s="0" t="n">
        <v>50053</v>
      </c>
      <c r="AD1734" s="0" t="n">
        <v>3900840</v>
      </c>
    </row>
    <row r="1735" customFormat="false" ht="12.75" hidden="false" customHeight="false" outlineLevel="0" collapsed="false">
      <c r="X1735" s="0" t="n">
        <v>4536726</v>
      </c>
      <c r="Y1735" s="0" t="n">
        <v>2004</v>
      </c>
      <c r="Z1735" s="0" t="n">
        <v>9010</v>
      </c>
      <c r="AA1735" s="0" t="n">
        <v>5042</v>
      </c>
      <c r="AB1735" s="0" t="n">
        <v>5042</v>
      </c>
      <c r="AC1735" s="0" t="n">
        <v>56007</v>
      </c>
      <c r="AD1735" s="0" t="n">
        <v>3903197</v>
      </c>
    </row>
    <row r="1736" customFormat="false" ht="12.75" hidden="false" customHeight="false" outlineLevel="0" collapsed="false">
      <c r="X1736" s="0" t="n">
        <v>4536727</v>
      </c>
      <c r="Y1736" s="0" t="n">
        <v>2004</v>
      </c>
      <c r="Z1736" s="0" t="n">
        <v>9010</v>
      </c>
      <c r="AA1736" s="0" t="n">
        <v>5050</v>
      </c>
      <c r="AB1736" s="0" t="n">
        <v>5050</v>
      </c>
      <c r="AC1736" s="0" t="n">
        <v>50856</v>
      </c>
      <c r="AD1736" s="0" t="n">
        <v>0</v>
      </c>
    </row>
    <row r="1737" customFormat="false" ht="12.75" hidden="false" customHeight="false" outlineLevel="0" collapsed="false">
      <c r="X1737" s="0" t="n">
        <v>4536728</v>
      </c>
      <c r="Y1737" s="0" t="n">
        <v>2004</v>
      </c>
      <c r="Z1737" s="0" t="n">
        <v>9010</v>
      </c>
      <c r="AA1737" s="0" t="n">
        <v>5060</v>
      </c>
      <c r="AB1737" s="0" t="n">
        <v>5060</v>
      </c>
      <c r="AC1737" s="0" t="n">
        <v>52002</v>
      </c>
      <c r="AD1737" s="0" t="n">
        <v>0</v>
      </c>
    </row>
    <row r="1738" customFormat="false" ht="12.75" hidden="false" customHeight="false" outlineLevel="0" collapsed="false">
      <c r="X1738" s="0" t="n">
        <v>4536729</v>
      </c>
      <c r="Y1738" s="0" t="n">
        <v>2004</v>
      </c>
      <c r="Z1738" s="0" t="n">
        <v>9010</v>
      </c>
      <c r="AA1738" s="0" t="n">
        <v>5090</v>
      </c>
      <c r="AB1738" s="0" t="n">
        <v>5090</v>
      </c>
      <c r="AC1738" s="0" t="n">
        <v>50055</v>
      </c>
      <c r="AD1738" s="0" t="n">
        <v>3681</v>
      </c>
    </row>
    <row r="1739" customFormat="false" ht="12.75" hidden="false" customHeight="false" outlineLevel="0" collapsed="false">
      <c r="X1739" s="0" t="n">
        <v>4536730</v>
      </c>
      <c r="Y1739" s="0" t="n">
        <v>2004</v>
      </c>
      <c r="Z1739" s="0" t="n">
        <v>9010</v>
      </c>
      <c r="AA1739" s="0" t="n">
        <v>6010</v>
      </c>
      <c r="AB1739" s="0" t="n">
        <v>6010</v>
      </c>
      <c r="AC1739" s="0" t="n">
        <v>56008</v>
      </c>
      <c r="AD1739" s="0" t="n">
        <v>0</v>
      </c>
    </row>
    <row r="1740" customFormat="false" ht="12.75" hidden="false" customHeight="false" outlineLevel="0" collapsed="false">
      <c r="X1740" s="0" t="n">
        <v>4536731</v>
      </c>
      <c r="Y1740" s="0" t="n">
        <v>2004</v>
      </c>
      <c r="Z1740" s="0" t="n">
        <v>9010</v>
      </c>
      <c r="AA1740" s="0" t="n">
        <v>6020</v>
      </c>
      <c r="AB1740" s="0" t="n">
        <v>6020</v>
      </c>
      <c r="AC1740" s="0" t="n">
        <v>56009</v>
      </c>
      <c r="AD1740" s="0" t="n">
        <v>0</v>
      </c>
    </row>
    <row r="1741" customFormat="false" ht="12.75" hidden="false" customHeight="false" outlineLevel="0" collapsed="false">
      <c r="X1741" s="0" t="n">
        <v>4536732</v>
      </c>
      <c r="Y1741" s="0" t="n">
        <v>2004</v>
      </c>
      <c r="Z1741" s="0" t="n">
        <v>9010</v>
      </c>
      <c r="AA1741" s="0" t="n">
        <v>6060</v>
      </c>
      <c r="AB1741" s="0" t="n">
        <v>6060</v>
      </c>
      <c r="AC1741" s="0" t="n">
        <v>56010</v>
      </c>
      <c r="AD1741" s="0" t="n">
        <v>0</v>
      </c>
    </row>
    <row r="1742" customFormat="false" ht="12.75" hidden="false" customHeight="false" outlineLevel="0" collapsed="false">
      <c r="X1742" s="0" t="n">
        <v>4536733</v>
      </c>
      <c r="Y1742" s="0" t="n">
        <v>2004</v>
      </c>
      <c r="Z1742" s="0" t="n">
        <v>9010</v>
      </c>
      <c r="AA1742" s="0" t="n">
        <v>6090</v>
      </c>
      <c r="AB1742" s="0" t="n">
        <v>6090</v>
      </c>
      <c r="AC1742" s="0" t="n">
        <v>56011</v>
      </c>
      <c r="AD1742" s="0" t="n">
        <v>0</v>
      </c>
    </row>
    <row r="1743" customFormat="false" ht="12.75" hidden="false" customHeight="false" outlineLevel="0" collapsed="false">
      <c r="X1743" s="0" t="n">
        <v>4536719</v>
      </c>
      <c r="Y1743" s="0" t="n">
        <v>2004</v>
      </c>
      <c r="Z1743" s="0" t="n">
        <v>9010</v>
      </c>
      <c r="AA1743" s="0" t="n">
        <v>9910</v>
      </c>
      <c r="AB1743" s="0" t="n">
        <v>2001</v>
      </c>
      <c r="AC1743" s="0" t="n">
        <v>50047</v>
      </c>
      <c r="AD1743" s="0" t="n">
        <v>3805840</v>
      </c>
    </row>
    <row r="1744" customFormat="false" ht="12.75" hidden="false" customHeight="false" outlineLevel="0" collapsed="false">
      <c r="X1744" s="0" t="n">
        <v>4536722</v>
      </c>
      <c r="Y1744" s="0" t="n">
        <v>2004</v>
      </c>
      <c r="Z1744" s="0" t="n">
        <v>9010</v>
      </c>
      <c r="AA1744" s="0" t="n">
        <v>9920</v>
      </c>
      <c r="AB1744" s="0" t="n">
        <v>4001</v>
      </c>
      <c r="AC1744" s="0" t="n">
        <v>50050</v>
      </c>
      <c r="AD1744" s="0" t="n">
        <v>95000</v>
      </c>
    </row>
    <row r="1745" customFormat="false" ht="12.75" hidden="false" customHeight="false" outlineLevel="0" collapsed="false">
      <c r="X1745" s="0" t="n">
        <v>4536723</v>
      </c>
      <c r="Y1745" s="0" t="n">
        <v>2004</v>
      </c>
      <c r="Z1745" s="0" t="n">
        <v>9010</v>
      </c>
      <c r="AA1745" s="0" t="n">
        <v>9930</v>
      </c>
      <c r="AB1745" s="0" t="n">
        <v>4006</v>
      </c>
      <c r="AC1745" s="0" t="n">
        <v>50051</v>
      </c>
      <c r="AD1745" s="0" t="n">
        <v>3900840</v>
      </c>
    </row>
    <row r="1746" customFormat="false" ht="12.75" hidden="false" customHeight="false" outlineLevel="0" collapsed="false">
      <c r="X1746" s="0" t="n">
        <v>4536734</v>
      </c>
      <c r="Y1746" s="0" t="n">
        <v>2004</v>
      </c>
      <c r="Z1746" s="0" t="n">
        <v>9021</v>
      </c>
      <c r="AA1746" s="0" t="n">
        <v>299</v>
      </c>
      <c r="AB1746" s="0" t="n">
        <v>299.1</v>
      </c>
      <c r="AC1746" s="0" t="n">
        <v>52164</v>
      </c>
      <c r="AD1746" s="0" t="n">
        <v>4544223</v>
      </c>
    </row>
    <row r="1747" customFormat="false" ht="12.75" hidden="false" customHeight="false" outlineLevel="0" collapsed="false">
      <c r="X1747" s="0" t="n">
        <v>4536735</v>
      </c>
      <c r="Y1747" s="0" t="n">
        <v>2004</v>
      </c>
      <c r="Z1747" s="0" t="n">
        <v>9021</v>
      </c>
      <c r="AA1747" s="0" t="n">
        <v>499</v>
      </c>
      <c r="AB1747" s="0" t="n">
        <v>499</v>
      </c>
      <c r="AC1747" s="0" t="n">
        <v>50019</v>
      </c>
      <c r="AD1747" s="0" t="n">
        <v>104572</v>
      </c>
    </row>
    <row r="1748" customFormat="false" ht="12.75" hidden="false" customHeight="false" outlineLevel="0" collapsed="false">
      <c r="X1748" s="0" t="n">
        <v>4536736</v>
      </c>
      <c r="Y1748" s="0" t="n">
        <v>2004</v>
      </c>
      <c r="Z1748" s="0" t="n">
        <v>9021</v>
      </c>
      <c r="AA1748" s="0" t="n">
        <v>610</v>
      </c>
      <c r="AB1748" s="0" t="n">
        <v>610</v>
      </c>
      <c r="AC1748" s="0" t="n">
        <v>50020</v>
      </c>
      <c r="AD1748" s="0" t="n">
        <v>490000</v>
      </c>
    </row>
    <row r="1749" customFormat="false" ht="12.75" hidden="false" customHeight="false" outlineLevel="0" collapsed="false">
      <c r="X1749" s="0" t="n">
        <v>4536737</v>
      </c>
      <c r="Y1749" s="0" t="n">
        <v>2004</v>
      </c>
      <c r="Z1749" s="0" t="n">
        <v>9021</v>
      </c>
      <c r="AA1749" s="0" t="n">
        <v>695</v>
      </c>
      <c r="AB1749" s="0" t="n">
        <v>695</v>
      </c>
      <c r="AC1749" s="0" t="n">
        <v>50021</v>
      </c>
      <c r="AD1749" s="0" t="n">
        <v>0</v>
      </c>
    </row>
    <row r="1750" customFormat="false" ht="12.75" hidden="false" customHeight="false" outlineLevel="0" collapsed="false">
      <c r="X1750" s="0" t="n">
        <v>4536738</v>
      </c>
      <c r="Y1750" s="0" t="n">
        <v>2004</v>
      </c>
      <c r="Z1750" s="0" t="n">
        <v>9021</v>
      </c>
      <c r="AA1750" s="0" t="n">
        <v>696</v>
      </c>
      <c r="AB1750" s="0" t="n">
        <v>696</v>
      </c>
      <c r="AC1750" s="0" t="n">
        <v>50022</v>
      </c>
      <c r="AD1750" s="0" t="n">
        <v>0</v>
      </c>
    </row>
    <row r="1751" customFormat="false" ht="12.75" hidden="false" customHeight="false" outlineLevel="0" collapsed="false">
      <c r="X1751" s="0" t="n">
        <v>4536739</v>
      </c>
      <c r="Y1751" s="0" t="n">
        <v>2004</v>
      </c>
      <c r="Z1751" s="0" t="n">
        <v>9021</v>
      </c>
      <c r="AA1751" s="0" t="n">
        <v>697</v>
      </c>
      <c r="AB1751" s="0" t="n">
        <v>697</v>
      </c>
      <c r="AC1751" s="0" t="n">
        <v>50023</v>
      </c>
      <c r="AD1751" s="0" t="n">
        <v>0</v>
      </c>
    </row>
    <row r="1752" customFormat="false" ht="12.75" hidden="false" customHeight="false" outlineLevel="0" collapsed="false">
      <c r="X1752" s="0" t="n">
        <v>4536740</v>
      </c>
      <c r="Y1752" s="0" t="n">
        <v>2004</v>
      </c>
      <c r="Z1752" s="0" t="n">
        <v>9021</v>
      </c>
      <c r="AA1752" s="0" t="n">
        <v>698</v>
      </c>
      <c r="AB1752" s="0" t="n">
        <v>698</v>
      </c>
      <c r="AC1752" s="0" t="n">
        <v>50024</v>
      </c>
      <c r="AD1752" s="0" t="n">
        <v>0</v>
      </c>
    </row>
    <row r="1753" customFormat="false" ht="12.75" hidden="false" customHeight="false" outlineLevel="0" collapsed="false">
      <c r="X1753" s="0" t="n">
        <v>4536741</v>
      </c>
      <c r="Y1753" s="0" t="n">
        <v>2004</v>
      </c>
      <c r="Z1753" s="0" t="n">
        <v>9021</v>
      </c>
      <c r="AA1753" s="0" t="n">
        <v>699</v>
      </c>
      <c r="AB1753" s="0" t="n">
        <v>699</v>
      </c>
      <c r="AC1753" s="0" t="n">
        <v>50025</v>
      </c>
      <c r="AD1753" s="0" t="n">
        <v>490000</v>
      </c>
    </row>
    <row r="1754" customFormat="false" ht="12.75" hidden="false" customHeight="false" outlineLevel="0" collapsed="false">
      <c r="X1754" s="0" t="n">
        <v>4536742</v>
      </c>
      <c r="Y1754" s="0" t="n">
        <v>2004</v>
      </c>
      <c r="Z1754" s="0" t="n">
        <v>9021</v>
      </c>
      <c r="AA1754" s="0" t="n">
        <v>810</v>
      </c>
      <c r="AB1754" s="0" t="n">
        <v>810</v>
      </c>
      <c r="AC1754" s="0" t="n">
        <v>50026</v>
      </c>
      <c r="AD1754" s="0" t="n">
        <v>133501</v>
      </c>
    </row>
    <row r="1755" customFormat="false" ht="12.75" hidden="false" customHeight="false" outlineLevel="0" collapsed="false">
      <c r="X1755" s="0" t="n">
        <v>4536743</v>
      </c>
      <c r="Y1755" s="0" t="n">
        <v>2004</v>
      </c>
      <c r="Z1755" s="0" t="n">
        <v>9021</v>
      </c>
      <c r="AA1755" s="0" t="n">
        <v>820</v>
      </c>
      <c r="AB1755" s="0" t="n">
        <v>820</v>
      </c>
      <c r="AC1755" s="0" t="n">
        <v>50027</v>
      </c>
      <c r="AD1755" s="0" t="n">
        <v>16907</v>
      </c>
    </row>
    <row r="1756" customFormat="false" ht="12.75" hidden="false" customHeight="false" outlineLevel="0" collapsed="false">
      <c r="X1756" s="0" t="n">
        <v>4536744</v>
      </c>
      <c r="Y1756" s="0" t="n">
        <v>2004</v>
      </c>
      <c r="Z1756" s="0" t="n">
        <v>9021</v>
      </c>
      <c r="AA1756" s="0" t="n">
        <v>899</v>
      </c>
      <c r="AB1756" s="0" t="n">
        <v>899</v>
      </c>
      <c r="AC1756" s="0" t="n">
        <v>50028</v>
      </c>
      <c r="AD1756" s="0" t="n">
        <v>150408</v>
      </c>
    </row>
    <row r="1757" customFormat="false" ht="12.75" hidden="false" customHeight="false" outlineLevel="0" collapsed="false">
      <c r="X1757" s="0" t="n">
        <v>4536745</v>
      </c>
      <c r="Y1757" s="0" t="n">
        <v>2004</v>
      </c>
      <c r="Z1757" s="0" t="n">
        <v>9021</v>
      </c>
      <c r="AA1757" s="0" t="n">
        <v>1099</v>
      </c>
      <c r="AB1757" s="0" t="n">
        <v>1099</v>
      </c>
      <c r="AC1757" s="0" t="n">
        <v>50029</v>
      </c>
      <c r="AD1757" s="0" t="n">
        <v>243632</v>
      </c>
    </row>
    <row r="1758" customFormat="false" ht="12.75" hidden="false" customHeight="false" outlineLevel="0" collapsed="false">
      <c r="X1758" s="0" t="n">
        <v>4536746</v>
      </c>
      <c r="Y1758" s="0" t="n">
        <v>2004</v>
      </c>
      <c r="Z1758" s="0" t="n">
        <v>9021</v>
      </c>
      <c r="AA1758" s="0" t="n">
        <v>1299</v>
      </c>
      <c r="AB1758" s="0" t="n">
        <v>1299</v>
      </c>
      <c r="AC1758" s="0" t="n">
        <v>50030</v>
      </c>
      <c r="AD1758" s="0" t="n">
        <v>2973011</v>
      </c>
    </row>
    <row r="1759" customFormat="false" ht="12.75" hidden="false" customHeight="false" outlineLevel="0" collapsed="false">
      <c r="X1759" s="0" t="n">
        <v>4536747</v>
      </c>
      <c r="Y1759" s="0" t="n">
        <v>2004</v>
      </c>
      <c r="Z1759" s="0" t="n">
        <v>9021</v>
      </c>
      <c r="AA1759" s="0" t="n">
        <v>1410</v>
      </c>
      <c r="AB1759" s="0" t="n">
        <v>1410</v>
      </c>
      <c r="AC1759" s="0" t="n">
        <v>50031</v>
      </c>
      <c r="AD1759" s="0" t="n">
        <v>0</v>
      </c>
    </row>
    <row r="1760" customFormat="false" ht="12.75" hidden="false" customHeight="false" outlineLevel="0" collapsed="false">
      <c r="X1760" s="0" t="n">
        <v>4536748</v>
      </c>
      <c r="Y1760" s="0" t="n">
        <v>2004</v>
      </c>
      <c r="Z1760" s="0" t="n">
        <v>9021</v>
      </c>
      <c r="AA1760" s="0" t="n">
        <v>1420</v>
      </c>
      <c r="AB1760" s="0" t="n">
        <v>1420</v>
      </c>
      <c r="AC1760" s="0" t="n">
        <v>50032</v>
      </c>
      <c r="AD1760" s="0" t="n">
        <v>174863</v>
      </c>
    </row>
    <row r="1761" customFormat="false" ht="12.75" hidden="false" customHeight="false" outlineLevel="0" collapsed="false">
      <c r="X1761" s="0" t="n">
        <v>4536749</v>
      </c>
      <c r="Y1761" s="0" t="n">
        <v>2004</v>
      </c>
      <c r="Z1761" s="0" t="n">
        <v>9021</v>
      </c>
      <c r="AA1761" s="0" t="n">
        <v>1430</v>
      </c>
      <c r="AB1761" s="0" t="n">
        <v>1430</v>
      </c>
      <c r="AC1761" s="0" t="n">
        <v>50033</v>
      </c>
      <c r="AD1761" s="0" t="n">
        <v>46293</v>
      </c>
    </row>
    <row r="1762" customFormat="false" ht="12.75" hidden="false" customHeight="false" outlineLevel="0" collapsed="false">
      <c r="X1762" s="0" t="n">
        <v>4536750</v>
      </c>
      <c r="Y1762" s="0" t="n">
        <v>2004</v>
      </c>
      <c r="Z1762" s="0" t="n">
        <v>9021</v>
      </c>
      <c r="AA1762" s="0" t="n">
        <v>1499</v>
      </c>
      <c r="AB1762" s="0" t="n">
        <v>1499</v>
      </c>
      <c r="AC1762" s="0" t="n">
        <v>50034</v>
      </c>
      <c r="AD1762" s="0" t="n">
        <v>221156</v>
      </c>
    </row>
    <row r="1763" customFormat="false" ht="12.75" hidden="false" customHeight="false" outlineLevel="0" collapsed="false">
      <c r="X1763" s="0" t="n">
        <v>4536751</v>
      </c>
      <c r="Y1763" s="0" t="n">
        <v>2004</v>
      </c>
      <c r="Z1763" s="0" t="n">
        <v>9021</v>
      </c>
      <c r="AA1763" s="0" t="n">
        <v>1605</v>
      </c>
      <c r="AB1763" s="0" t="n">
        <v>1605.1</v>
      </c>
      <c r="AC1763" s="0" t="n">
        <v>56004</v>
      </c>
      <c r="AD1763" s="0" t="n">
        <v>671730</v>
      </c>
    </row>
    <row r="1764" customFormat="false" ht="12.75" hidden="false" customHeight="false" outlineLevel="0" collapsed="false">
      <c r="X1764" s="0" t="n">
        <v>4536752</v>
      </c>
      <c r="Y1764" s="0" t="n">
        <v>2004</v>
      </c>
      <c r="Z1764" s="0" t="n">
        <v>9021</v>
      </c>
      <c r="AA1764" s="0" t="n">
        <v>1610</v>
      </c>
      <c r="AB1764" s="0" t="n">
        <v>1610</v>
      </c>
      <c r="AC1764" s="0" t="n">
        <v>50035</v>
      </c>
      <c r="AD1764" s="0" t="n">
        <v>81318</v>
      </c>
    </row>
    <row r="1765" customFormat="false" ht="12.75" hidden="false" customHeight="false" outlineLevel="0" collapsed="false">
      <c r="X1765" s="0" t="n">
        <v>4536753</v>
      </c>
      <c r="Y1765" s="0" t="n">
        <v>2004</v>
      </c>
      <c r="Z1765" s="0" t="n">
        <v>9021</v>
      </c>
      <c r="AA1765" s="0" t="n">
        <v>1620</v>
      </c>
      <c r="AB1765" s="0" t="n">
        <v>1620</v>
      </c>
      <c r="AC1765" s="0" t="n">
        <v>50036</v>
      </c>
      <c r="AD1765" s="0" t="n">
        <v>130435</v>
      </c>
    </row>
    <row r="1766" customFormat="false" ht="12.75" hidden="false" customHeight="false" outlineLevel="0" collapsed="false">
      <c r="X1766" s="0" t="n">
        <v>4536754</v>
      </c>
      <c r="Y1766" s="0" t="n">
        <v>2004</v>
      </c>
      <c r="Z1766" s="0" t="n">
        <v>9021</v>
      </c>
      <c r="AA1766" s="0" t="n">
        <v>1699</v>
      </c>
      <c r="AB1766" s="0" t="n">
        <v>1699</v>
      </c>
      <c r="AC1766" s="0" t="n">
        <v>50037</v>
      </c>
      <c r="AD1766" s="0" t="n">
        <v>883483</v>
      </c>
    </row>
    <row r="1767" customFormat="false" ht="12.75" hidden="false" customHeight="false" outlineLevel="0" collapsed="false">
      <c r="X1767" s="0" t="n">
        <v>4536755</v>
      </c>
      <c r="Y1767" s="0" t="n">
        <v>2004</v>
      </c>
      <c r="Z1767" s="0" t="n">
        <v>9021</v>
      </c>
      <c r="AA1767" s="0" t="n">
        <v>1810</v>
      </c>
      <c r="AB1767" s="0" t="n">
        <v>1810</v>
      </c>
      <c r="AC1767" s="0" t="n">
        <v>50038</v>
      </c>
      <c r="AD1767" s="0" t="n">
        <v>0</v>
      </c>
    </row>
    <row r="1768" customFormat="false" ht="12.75" hidden="false" customHeight="false" outlineLevel="0" collapsed="false">
      <c r="X1768" s="0" t="n">
        <v>4536756</v>
      </c>
      <c r="Y1768" s="0" t="n">
        <v>2004</v>
      </c>
      <c r="Z1768" s="0" t="n">
        <v>9021</v>
      </c>
      <c r="AA1768" s="0" t="n">
        <v>1820</v>
      </c>
      <c r="AB1768" s="0" t="n">
        <v>1820</v>
      </c>
      <c r="AC1768" s="0" t="n">
        <v>50039</v>
      </c>
      <c r="AD1768" s="0" t="n">
        <v>36564</v>
      </c>
    </row>
    <row r="1769" customFormat="false" ht="12.75" hidden="false" customHeight="false" outlineLevel="0" collapsed="false">
      <c r="X1769" s="0" t="n">
        <v>4536757</v>
      </c>
      <c r="Y1769" s="0" t="n">
        <v>2004</v>
      </c>
      <c r="Z1769" s="0" t="n">
        <v>9021</v>
      </c>
      <c r="AA1769" s="0" t="n">
        <v>1830</v>
      </c>
      <c r="AB1769" s="0" t="n">
        <v>1830</v>
      </c>
      <c r="AC1769" s="0" t="n">
        <v>50040</v>
      </c>
      <c r="AD1769" s="0" t="n">
        <v>37299</v>
      </c>
    </row>
    <row r="1770" customFormat="false" ht="12.75" hidden="false" customHeight="false" outlineLevel="0" collapsed="false">
      <c r="X1770" s="0" t="n">
        <v>4536758</v>
      </c>
      <c r="Y1770" s="0" t="n">
        <v>2004</v>
      </c>
      <c r="Z1770" s="0" t="n">
        <v>9021</v>
      </c>
      <c r="AA1770" s="0" t="n">
        <v>1840</v>
      </c>
      <c r="AB1770" s="0" t="n">
        <v>1840</v>
      </c>
      <c r="AC1770" s="0" t="n">
        <v>50041</v>
      </c>
      <c r="AD1770" s="0" t="n">
        <v>162082</v>
      </c>
    </row>
    <row r="1771" customFormat="false" ht="12.75" hidden="false" customHeight="false" outlineLevel="0" collapsed="false">
      <c r="X1771" s="0" t="n">
        <v>4536759</v>
      </c>
      <c r="Y1771" s="0" t="n">
        <v>2004</v>
      </c>
      <c r="Z1771" s="0" t="n">
        <v>9021</v>
      </c>
      <c r="AA1771" s="0" t="n">
        <v>1850</v>
      </c>
      <c r="AB1771" s="0" t="n">
        <v>1850</v>
      </c>
      <c r="AC1771" s="0" t="n">
        <v>50042</v>
      </c>
      <c r="AD1771" s="0" t="n">
        <v>0</v>
      </c>
    </row>
    <row r="1772" customFormat="false" ht="12.75" hidden="false" customHeight="false" outlineLevel="0" collapsed="false">
      <c r="X1772" s="0" t="n">
        <v>4536760</v>
      </c>
      <c r="Y1772" s="0" t="n">
        <v>2004</v>
      </c>
      <c r="Z1772" s="0" t="n">
        <v>9021</v>
      </c>
      <c r="AA1772" s="0" t="n">
        <v>1865</v>
      </c>
      <c r="AB1772" s="0" t="n">
        <v>1865</v>
      </c>
      <c r="AC1772" s="0" t="n">
        <v>56005</v>
      </c>
      <c r="AD1772" s="0" t="n">
        <v>0</v>
      </c>
    </row>
    <row r="1773" customFormat="false" ht="12.75" hidden="false" customHeight="false" outlineLevel="0" collapsed="false">
      <c r="X1773" s="0" t="n">
        <v>4536761</v>
      </c>
      <c r="Y1773" s="0" t="n">
        <v>2004</v>
      </c>
      <c r="Z1773" s="0" t="n">
        <v>9021</v>
      </c>
      <c r="AA1773" s="0" t="n">
        <v>1870</v>
      </c>
      <c r="AB1773" s="0" t="n">
        <v>1870</v>
      </c>
      <c r="AC1773" s="0" t="n">
        <v>56006</v>
      </c>
      <c r="AD1773" s="0" t="n">
        <v>0</v>
      </c>
    </row>
    <row r="1774" customFormat="false" ht="12.75" hidden="false" customHeight="false" outlineLevel="0" collapsed="false">
      <c r="X1774" s="0" t="n">
        <v>4536762</v>
      </c>
      <c r="Y1774" s="0" t="n">
        <v>2004</v>
      </c>
      <c r="Z1774" s="0" t="n">
        <v>9021</v>
      </c>
      <c r="AA1774" s="0" t="n">
        <v>1896</v>
      </c>
      <c r="AB1774" s="0" t="n">
        <v>1896</v>
      </c>
      <c r="AC1774" s="0" t="n">
        <v>575933</v>
      </c>
      <c r="AD1774" s="0" t="n">
        <v>43353</v>
      </c>
    </row>
    <row r="1775" customFormat="false" ht="12.75" hidden="false" customHeight="false" outlineLevel="0" collapsed="false">
      <c r="X1775" s="0" t="n">
        <v>4536763</v>
      </c>
      <c r="Y1775" s="0" t="n">
        <v>2004</v>
      </c>
      <c r="Z1775" s="0" t="n">
        <v>9021</v>
      </c>
      <c r="AA1775" s="0" t="n">
        <v>1897</v>
      </c>
      <c r="AB1775" s="0" t="n">
        <v>1897</v>
      </c>
      <c r="AC1775" s="0" t="n">
        <v>50044</v>
      </c>
      <c r="AD1775" s="0" t="n">
        <v>0</v>
      </c>
    </row>
    <row r="1776" customFormat="false" ht="12.75" hidden="false" customHeight="false" outlineLevel="0" collapsed="false">
      <c r="X1776" s="0" t="n">
        <v>4536764</v>
      </c>
      <c r="Y1776" s="0" t="n">
        <v>2004</v>
      </c>
      <c r="Z1776" s="0" t="n">
        <v>9021</v>
      </c>
      <c r="AA1776" s="0" t="n">
        <v>1898</v>
      </c>
      <c r="AB1776" s="0" t="n">
        <v>1898</v>
      </c>
      <c r="AC1776" s="0" t="n">
        <v>50045</v>
      </c>
      <c r="AD1776" s="0" t="n">
        <v>0</v>
      </c>
    </row>
    <row r="1777" customFormat="false" ht="12.75" hidden="false" customHeight="false" outlineLevel="0" collapsed="false">
      <c r="X1777" s="0" t="n">
        <v>4536765</v>
      </c>
      <c r="Y1777" s="0" t="n">
        <v>2004</v>
      </c>
      <c r="Z1777" s="0" t="n">
        <v>9021</v>
      </c>
      <c r="AA1777" s="0" t="n">
        <v>1899</v>
      </c>
      <c r="AB1777" s="0" t="n">
        <v>1899</v>
      </c>
      <c r="AC1777" s="0" t="n">
        <v>50046</v>
      </c>
      <c r="AD1777" s="0" t="n">
        <v>279298</v>
      </c>
    </row>
    <row r="1778" customFormat="false" ht="12.75" hidden="false" customHeight="false" outlineLevel="0" collapsed="false">
      <c r="X1778" s="0" t="n">
        <v>4536767</v>
      </c>
      <c r="Y1778" s="0" t="n">
        <v>2004</v>
      </c>
      <c r="Z1778" s="0" t="n">
        <v>9021</v>
      </c>
      <c r="AA1778" s="0" t="n">
        <v>3010</v>
      </c>
      <c r="AB1778" s="0" t="n">
        <v>3010</v>
      </c>
      <c r="AC1778" s="0" t="n">
        <v>50048</v>
      </c>
      <c r="AD1778" s="0" t="n">
        <v>0</v>
      </c>
    </row>
    <row r="1779" customFormat="false" ht="12.75" hidden="false" customHeight="false" outlineLevel="0" collapsed="false">
      <c r="X1779" s="0" t="n">
        <v>4536768</v>
      </c>
      <c r="Y1779" s="0" t="n">
        <v>2004</v>
      </c>
      <c r="Z1779" s="0" t="n">
        <v>9021</v>
      </c>
      <c r="AA1779" s="0" t="n">
        <v>3020</v>
      </c>
      <c r="AB1779" s="0" t="n">
        <v>3020.1</v>
      </c>
      <c r="AC1779" s="0" t="n">
        <v>52165</v>
      </c>
      <c r="AD1779" s="0" t="n">
        <v>384006</v>
      </c>
    </row>
    <row r="1780" customFormat="false" ht="12.75" hidden="false" customHeight="false" outlineLevel="0" collapsed="false">
      <c r="X1780" s="0" t="n">
        <v>4536771</v>
      </c>
      <c r="Y1780" s="0" t="n">
        <v>2004</v>
      </c>
      <c r="Z1780" s="0" t="n">
        <v>9021</v>
      </c>
      <c r="AA1780" s="0" t="n">
        <v>5010</v>
      </c>
      <c r="AB1780" s="0" t="n">
        <v>5010</v>
      </c>
      <c r="AC1780" s="0" t="n">
        <v>50052</v>
      </c>
      <c r="AD1780" s="0" t="n">
        <v>-381860</v>
      </c>
    </row>
    <row r="1781" customFormat="false" ht="12.75" hidden="false" customHeight="false" outlineLevel="0" collapsed="false">
      <c r="X1781" s="0" t="n">
        <v>4536772</v>
      </c>
      <c r="Y1781" s="0" t="n">
        <v>2004</v>
      </c>
      <c r="Z1781" s="0" t="n">
        <v>9021</v>
      </c>
      <c r="AA1781" s="0" t="n">
        <v>5020</v>
      </c>
      <c r="AB1781" s="0" t="n">
        <v>5020</v>
      </c>
      <c r="AC1781" s="0" t="n">
        <v>50053</v>
      </c>
      <c r="AD1781" s="0" t="n">
        <v>10273789</v>
      </c>
    </row>
    <row r="1782" customFormat="false" ht="12.75" hidden="false" customHeight="false" outlineLevel="0" collapsed="false">
      <c r="X1782" s="0" t="n">
        <v>4536773</v>
      </c>
      <c r="Y1782" s="0" t="n">
        <v>2004</v>
      </c>
      <c r="Z1782" s="0" t="n">
        <v>9021</v>
      </c>
      <c r="AA1782" s="0" t="n">
        <v>5042</v>
      </c>
      <c r="AB1782" s="0" t="n">
        <v>5042</v>
      </c>
      <c r="AC1782" s="0" t="n">
        <v>56007</v>
      </c>
      <c r="AD1782" s="0" t="n">
        <v>9763034</v>
      </c>
    </row>
    <row r="1783" customFormat="false" ht="12.75" hidden="false" customHeight="false" outlineLevel="0" collapsed="false">
      <c r="X1783" s="0" t="n">
        <v>4536774</v>
      </c>
      <c r="Y1783" s="0" t="n">
        <v>2004</v>
      </c>
      <c r="Z1783" s="0" t="n">
        <v>9021</v>
      </c>
      <c r="AA1783" s="0" t="n">
        <v>5050</v>
      </c>
      <c r="AB1783" s="0" t="n">
        <v>5050</v>
      </c>
      <c r="AC1783" s="0" t="n">
        <v>50856</v>
      </c>
      <c r="AD1783" s="0" t="n">
        <v>0</v>
      </c>
    </row>
    <row r="1784" customFormat="false" ht="12.75" hidden="false" customHeight="false" outlineLevel="0" collapsed="false">
      <c r="X1784" s="0" t="n">
        <v>4536775</v>
      </c>
      <c r="Y1784" s="0" t="n">
        <v>2004</v>
      </c>
      <c r="Z1784" s="0" t="n">
        <v>9021</v>
      </c>
      <c r="AA1784" s="0" t="n">
        <v>5060</v>
      </c>
      <c r="AB1784" s="0" t="n">
        <v>5060</v>
      </c>
      <c r="AC1784" s="0" t="n">
        <v>52002</v>
      </c>
      <c r="AD1784" s="0" t="n">
        <v>0</v>
      </c>
    </row>
    <row r="1785" customFormat="false" ht="12.75" hidden="false" customHeight="false" outlineLevel="0" collapsed="false">
      <c r="X1785" s="0" t="n">
        <v>4536776</v>
      </c>
      <c r="Y1785" s="0" t="n">
        <v>2004</v>
      </c>
      <c r="Z1785" s="0" t="n">
        <v>9021</v>
      </c>
      <c r="AA1785" s="0" t="n">
        <v>5090</v>
      </c>
      <c r="AB1785" s="0" t="n">
        <v>5090</v>
      </c>
      <c r="AC1785" s="0" t="n">
        <v>50055</v>
      </c>
      <c r="AD1785" s="0" t="n">
        <v>128895</v>
      </c>
    </row>
    <row r="1786" customFormat="false" ht="12.75" hidden="false" customHeight="false" outlineLevel="0" collapsed="false">
      <c r="X1786" s="0" t="n">
        <v>4536777</v>
      </c>
      <c r="Y1786" s="0" t="n">
        <v>2004</v>
      </c>
      <c r="Z1786" s="0" t="n">
        <v>9021</v>
      </c>
      <c r="AA1786" s="0" t="n">
        <v>6010</v>
      </c>
      <c r="AB1786" s="0" t="n">
        <v>6010</v>
      </c>
      <c r="AC1786" s="0" t="n">
        <v>56008</v>
      </c>
      <c r="AD1786" s="0" t="n">
        <v>0</v>
      </c>
    </row>
    <row r="1787" customFormat="false" ht="12.75" hidden="false" customHeight="false" outlineLevel="0" collapsed="false">
      <c r="X1787" s="0" t="n">
        <v>4536778</v>
      </c>
      <c r="Y1787" s="0" t="n">
        <v>2004</v>
      </c>
      <c r="Z1787" s="0" t="n">
        <v>9021</v>
      </c>
      <c r="AA1787" s="0" t="n">
        <v>6020</v>
      </c>
      <c r="AB1787" s="0" t="n">
        <v>6020</v>
      </c>
      <c r="AC1787" s="0" t="n">
        <v>56009</v>
      </c>
      <c r="AD1787" s="0" t="n">
        <v>0</v>
      </c>
    </row>
    <row r="1788" customFormat="false" ht="12.75" hidden="false" customHeight="false" outlineLevel="0" collapsed="false">
      <c r="X1788" s="0" t="n">
        <v>4536779</v>
      </c>
      <c r="Y1788" s="0" t="n">
        <v>2004</v>
      </c>
      <c r="Z1788" s="0" t="n">
        <v>9021</v>
      </c>
      <c r="AA1788" s="0" t="n">
        <v>6060</v>
      </c>
      <c r="AB1788" s="0" t="n">
        <v>6060</v>
      </c>
      <c r="AC1788" s="0" t="n">
        <v>56010</v>
      </c>
      <c r="AD1788" s="0" t="n">
        <v>0</v>
      </c>
    </row>
    <row r="1789" customFormat="false" ht="12.75" hidden="false" customHeight="false" outlineLevel="0" collapsed="false">
      <c r="X1789" s="0" t="n">
        <v>4536780</v>
      </c>
      <c r="Y1789" s="0" t="n">
        <v>2004</v>
      </c>
      <c r="Z1789" s="0" t="n">
        <v>9021</v>
      </c>
      <c r="AA1789" s="0" t="n">
        <v>6090</v>
      </c>
      <c r="AB1789" s="0" t="n">
        <v>6090</v>
      </c>
      <c r="AC1789" s="0" t="n">
        <v>56011</v>
      </c>
      <c r="AD1789" s="0" t="n">
        <v>0</v>
      </c>
    </row>
    <row r="1790" customFormat="false" ht="12.75" hidden="false" customHeight="false" outlineLevel="0" collapsed="false">
      <c r="X1790" s="0" t="n">
        <v>4536766</v>
      </c>
      <c r="Y1790" s="0" t="n">
        <v>2004</v>
      </c>
      <c r="Z1790" s="0" t="n">
        <v>9021</v>
      </c>
      <c r="AA1790" s="0" t="n">
        <v>9910</v>
      </c>
      <c r="AB1790" s="0" t="n">
        <v>2001</v>
      </c>
      <c r="AC1790" s="0" t="n">
        <v>50047</v>
      </c>
      <c r="AD1790" s="0" t="n">
        <v>9889783</v>
      </c>
    </row>
    <row r="1791" customFormat="false" ht="12.75" hidden="false" customHeight="false" outlineLevel="0" collapsed="false">
      <c r="X1791" s="0" t="n">
        <v>4536769</v>
      </c>
      <c r="Y1791" s="0" t="n">
        <v>2004</v>
      </c>
      <c r="Z1791" s="0" t="n">
        <v>9021</v>
      </c>
      <c r="AA1791" s="0" t="n">
        <v>9920</v>
      </c>
      <c r="AB1791" s="0" t="n">
        <v>4001</v>
      </c>
      <c r="AC1791" s="0" t="n">
        <v>50050</v>
      </c>
      <c r="AD1791" s="0" t="n">
        <v>384006</v>
      </c>
    </row>
    <row r="1792" customFormat="false" ht="12.75" hidden="false" customHeight="false" outlineLevel="0" collapsed="false">
      <c r="X1792" s="0" t="n">
        <v>4536770</v>
      </c>
      <c r="Y1792" s="0" t="n">
        <v>2004</v>
      </c>
      <c r="Z1792" s="0" t="n">
        <v>9021</v>
      </c>
      <c r="AA1792" s="0" t="n">
        <v>9930</v>
      </c>
      <c r="AB1792" s="0" t="n">
        <v>4006</v>
      </c>
      <c r="AC1792" s="0" t="n">
        <v>50051</v>
      </c>
      <c r="AD1792" s="0" t="n">
        <v>10273789</v>
      </c>
    </row>
    <row r="1793" customFormat="false" ht="12.75" hidden="false" customHeight="false" outlineLevel="0" collapsed="false">
      <c r="X1793" s="0" t="n">
        <v>4536781</v>
      </c>
      <c r="Y1793" s="0" t="n">
        <v>2004</v>
      </c>
      <c r="Z1793" s="0" t="n">
        <v>9024</v>
      </c>
      <c r="AA1793" s="0" t="n">
        <v>299</v>
      </c>
      <c r="AB1793" s="0" t="n">
        <v>299.1</v>
      </c>
      <c r="AC1793" s="0" t="n">
        <v>52164</v>
      </c>
      <c r="AD1793" s="0" t="n">
        <v>2028858</v>
      </c>
    </row>
    <row r="1794" customFormat="false" ht="12.75" hidden="false" customHeight="false" outlineLevel="0" collapsed="false">
      <c r="X1794" s="0" t="n">
        <v>4536782</v>
      </c>
      <c r="Y1794" s="0" t="n">
        <v>2004</v>
      </c>
      <c r="Z1794" s="0" t="n">
        <v>9024</v>
      </c>
      <c r="AA1794" s="0" t="n">
        <v>499</v>
      </c>
      <c r="AB1794" s="0" t="n">
        <v>499</v>
      </c>
      <c r="AC1794" s="0" t="n">
        <v>50019</v>
      </c>
      <c r="AD1794" s="0" t="n">
        <v>7495</v>
      </c>
    </row>
    <row r="1795" customFormat="false" ht="12.75" hidden="false" customHeight="false" outlineLevel="0" collapsed="false">
      <c r="X1795" s="0" t="n">
        <v>4536783</v>
      </c>
      <c r="Y1795" s="0" t="n">
        <v>2004</v>
      </c>
      <c r="Z1795" s="0" t="n">
        <v>9024</v>
      </c>
      <c r="AA1795" s="0" t="n">
        <v>610</v>
      </c>
      <c r="AB1795" s="0" t="n">
        <v>610</v>
      </c>
      <c r="AC1795" s="0" t="n">
        <v>50020</v>
      </c>
      <c r="AD1795" s="0" t="n">
        <v>284000</v>
      </c>
    </row>
    <row r="1796" customFormat="false" ht="12.75" hidden="false" customHeight="false" outlineLevel="0" collapsed="false">
      <c r="X1796" s="0" t="n">
        <v>4536784</v>
      </c>
      <c r="Y1796" s="0" t="n">
        <v>2004</v>
      </c>
      <c r="Z1796" s="0" t="n">
        <v>9024</v>
      </c>
      <c r="AA1796" s="0" t="n">
        <v>695</v>
      </c>
      <c r="AB1796" s="0" t="n">
        <v>695</v>
      </c>
      <c r="AC1796" s="0" t="n">
        <v>50021</v>
      </c>
      <c r="AD1796" s="0" t="n">
        <v>0</v>
      </c>
    </row>
    <row r="1797" customFormat="false" ht="12.75" hidden="false" customHeight="false" outlineLevel="0" collapsed="false">
      <c r="X1797" s="0" t="n">
        <v>4536785</v>
      </c>
      <c r="Y1797" s="0" t="n">
        <v>2004</v>
      </c>
      <c r="Z1797" s="0" t="n">
        <v>9024</v>
      </c>
      <c r="AA1797" s="0" t="n">
        <v>696</v>
      </c>
      <c r="AB1797" s="0" t="n">
        <v>696</v>
      </c>
      <c r="AC1797" s="0" t="n">
        <v>50022</v>
      </c>
      <c r="AD1797" s="0" t="n">
        <v>0</v>
      </c>
    </row>
    <row r="1798" customFormat="false" ht="12.75" hidden="false" customHeight="false" outlineLevel="0" collapsed="false">
      <c r="X1798" s="0" t="n">
        <v>4536786</v>
      </c>
      <c r="Y1798" s="0" t="n">
        <v>2004</v>
      </c>
      <c r="Z1798" s="0" t="n">
        <v>9024</v>
      </c>
      <c r="AA1798" s="0" t="n">
        <v>697</v>
      </c>
      <c r="AB1798" s="0" t="n">
        <v>697</v>
      </c>
      <c r="AC1798" s="0" t="n">
        <v>50023</v>
      </c>
      <c r="AD1798" s="0" t="n">
        <v>0</v>
      </c>
    </row>
    <row r="1799" customFormat="false" ht="12.75" hidden="false" customHeight="false" outlineLevel="0" collapsed="false">
      <c r="X1799" s="0" t="n">
        <v>4536787</v>
      </c>
      <c r="Y1799" s="0" t="n">
        <v>2004</v>
      </c>
      <c r="Z1799" s="0" t="n">
        <v>9024</v>
      </c>
      <c r="AA1799" s="0" t="n">
        <v>698</v>
      </c>
      <c r="AB1799" s="0" t="n">
        <v>698</v>
      </c>
      <c r="AC1799" s="0" t="n">
        <v>50024</v>
      </c>
      <c r="AD1799" s="0" t="n">
        <v>0</v>
      </c>
    </row>
    <row r="1800" customFormat="false" ht="12.75" hidden="false" customHeight="false" outlineLevel="0" collapsed="false">
      <c r="X1800" s="0" t="n">
        <v>4536788</v>
      </c>
      <c r="Y1800" s="0" t="n">
        <v>2004</v>
      </c>
      <c r="Z1800" s="0" t="n">
        <v>9024</v>
      </c>
      <c r="AA1800" s="0" t="n">
        <v>699</v>
      </c>
      <c r="AB1800" s="0" t="n">
        <v>699</v>
      </c>
      <c r="AC1800" s="0" t="n">
        <v>50025</v>
      </c>
      <c r="AD1800" s="0" t="n">
        <v>284000</v>
      </c>
    </row>
    <row r="1801" customFormat="false" ht="12.75" hidden="false" customHeight="false" outlineLevel="0" collapsed="false">
      <c r="X1801" s="0" t="n">
        <v>4536789</v>
      </c>
      <c r="Y1801" s="0" t="n">
        <v>2004</v>
      </c>
      <c r="Z1801" s="0" t="n">
        <v>9024</v>
      </c>
      <c r="AA1801" s="0" t="n">
        <v>810</v>
      </c>
      <c r="AB1801" s="0" t="n">
        <v>810</v>
      </c>
      <c r="AC1801" s="0" t="n">
        <v>50026</v>
      </c>
      <c r="AD1801" s="0" t="n">
        <v>127522</v>
      </c>
    </row>
    <row r="1802" customFormat="false" ht="12.75" hidden="false" customHeight="false" outlineLevel="0" collapsed="false">
      <c r="X1802" s="0" t="n">
        <v>4536790</v>
      </c>
      <c r="Y1802" s="0" t="n">
        <v>2004</v>
      </c>
      <c r="Z1802" s="0" t="n">
        <v>9024</v>
      </c>
      <c r="AA1802" s="0" t="n">
        <v>820</v>
      </c>
      <c r="AB1802" s="0" t="n">
        <v>820</v>
      </c>
      <c r="AC1802" s="0" t="n">
        <v>50027</v>
      </c>
      <c r="AD1802" s="0" t="n">
        <v>0</v>
      </c>
    </row>
    <row r="1803" customFormat="false" ht="12.75" hidden="false" customHeight="false" outlineLevel="0" collapsed="false">
      <c r="X1803" s="0" t="n">
        <v>4536791</v>
      </c>
      <c r="Y1803" s="0" t="n">
        <v>2004</v>
      </c>
      <c r="Z1803" s="0" t="n">
        <v>9024</v>
      </c>
      <c r="AA1803" s="0" t="n">
        <v>899</v>
      </c>
      <c r="AB1803" s="0" t="n">
        <v>899</v>
      </c>
      <c r="AC1803" s="0" t="n">
        <v>50028</v>
      </c>
      <c r="AD1803" s="0" t="n">
        <v>127522</v>
      </c>
    </row>
    <row r="1804" customFormat="false" ht="12.75" hidden="false" customHeight="false" outlineLevel="0" collapsed="false">
      <c r="X1804" s="0" t="n">
        <v>4536792</v>
      </c>
      <c r="Y1804" s="0" t="n">
        <v>2004</v>
      </c>
      <c r="Z1804" s="0" t="n">
        <v>9024</v>
      </c>
      <c r="AA1804" s="0" t="n">
        <v>1099</v>
      </c>
      <c r="AB1804" s="0" t="n">
        <v>1099</v>
      </c>
      <c r="AC1804" s="0" t="n">
        <v>50029</v>
      </c>
      <c r="AD1804" s="0" t="n">
        <v>156489</v>
      </c>
    </row>
    <row r="1805" customFormat="false" ht="12.75" hidden="false" customHeight="false" outlineLevel="0" collapsed="false">
      <c r="X1805" s="0" t="n">
        <v>4536793</v>
      </c>
      <c r="Y1805" s="0" t="n">
        <v>2004</v>
      </c>
      <c r="Z1805" s="0" t="n">
        <v>9024</v>
      </c>
      <c r="AA1805" s="0" t="n">
        <v>1299</v>
      </c>
      <c r="AB1805" s="0" t="n">
        <v>1299</v>
      </c>
      <c r="AC1805" s="0" t="n">
        <v>50030</v>
      </c>
      <c r="AD1805" s="0" t="n">
        <v>175496</v>
      </c>
    </row>
    <row r="1806" customFormat="false" ht="12.75" hidden="false" customHeight="false" outlineLevel="0" collapsed="false">
      <c r="X1806" s="0" t="n">
        <v>4536794</v>
      </c>
      <c r="Y1806" s="0" t="n">
        <v>2004</v>
      </c>
      <c r="Z1806" s="0" t="n">
        <v>9024</v>
      </c>
      <c r="AA1806" s="0" t="n">
        <v>1410</v>
      </c>
      <c r="AB1806" s="0" t="n">
        <v>1410</v>
      </c>
      <c r="AC1806" s="0" t="n">
        <v>50031</v>
      </c>
      <c r="AD1806" s="0" t="n">
        <v>0</v>
      </c>
    </row>
    <row r="1807" customFormat="false" ht="12.75" hidden="false" customHeight="false" outlineLevel="0" collapsed="false">
      <c r="X1807" s="0" t="n">
        <v>4536795</v>
      </c>
      <c r="Y1807" s="0" t="n">
        <v>2004</v>
      </c>
      <c r="Z1807" s="0" t="n">
        <v>9024</v>
      </c>
      <c r="AA1807" s="0" t="n">
        <v>1420</v>
      </c>
      <c r="AB1807" s="0" t="n">
        <v>1420</v>
      </c>
      <c r="AC1807" s="0" t="n">
        <v>50032</v>
      </c>
      <c r="AD1807" s="0" t="n">
        <v>100348</v>
      </c>
    </row>
    <row r="1808" customFormat="false" ht="12.75" hidden="false" customHeight="false" outlineLevel="0" collapsed="false">
      <c r="X1808" s="0" t="n">
        <v>4536796</v>
      </c>
      <c r="Y1808" s="0" t="n">
        <v>2004</v>
      </c>
      <c r="Z1808" s="0" t="n">
        <v>9024</v>
      </c>
      <c r="AA1808" s="0" t="n">
        <v>1430</v>
      </c>
      <c r="AB1808" s="0" t="n">
        <v>1430</v>
      </c>
      <c r="AC1808" s="0" t="n">
        <v>50033</v>
      </c>
      <c r="AD1808" s="0" t="n">
        <v>5457</v>
      </c>
    </row>
    <row r="1809" customFormat="false" ht="12.75" hidden="false" customHeight="false" outlineLevel="0" collapsed="false">
      <c r="X1809" s="0" t="n">
        <v>4536797</v>
      </c>
      <c r="Y1809" s="0" t="n">
        <v>2004</v>
      </c>
      <c r="Z1809" s="0" t="n">
        <v>9024</v>
      </c>
      <c r="AA1809" s="0" t="n">
        <v>1499</v>
      </c>
      <c r="AB1809" s="0" t="n">
        <v>1499</v>
      </c>
      <c r="AC1809" s="0" t="n">
        <v>50034</v>
      </c>
      <c r="AD1809" s="0" t="n">
        <v>105805</v>
      </c>
    </row>
    <row r="1810" customFormat="false" ht="12.75" hidden="false" customHeight="false" outlineLevel="0" collapsed="false">
      <c r="X1810" s="0" t="n">
        <v>4536798</v>
      </c>
      <c r="Y1810" s="0" t="n">
        <v>2004</v>
      </c>
      <c r="Z1810" s="0" t="n">
        <v>9024</v>
      </c>
      <c r="AA1810" s="0" t="n">
        <v>1605</v>
      </c>
      <c r="AB1810" s="0" t="n">
        <v>1605.1</v>
      </c>
      <c r="AC1810" s="0" t="n">
        <v>56004</v>
      </c>
      <c r="AD1810" s="0" t="n">
        <v>0</v>
      </c>
    </row>
    <row r="1811" customFormat="false" ht="12.75" hidden="false" customHeight="false" outlineLevel="0" collapsed="false">
      <c r="X1811" s="0" t="n">
        <v>4536799</v>
      </c>
      <c r="Y1811" s="0" t="n">
        <v>2004</v>
      </c>
      <c r="Z1811" s="0" t="n">
        <v>9024</v>
      </c>
      <c r="AA1811" s="0" t="n">
        <v>1610</v>
      </c>
      <c r="AB1811" s="0" t="n">
        <v>1610</v>
      </c>
      <c r="AC1811" s="0" t="n">
        <v>50035</v>
      </c>
      <c r="AD1811" s="0" t="n">
        <v>0</v>
      </c>
    </row>
    <row r="1812" customFormat="false" ht="12.75" hidden="false" customHeight="false" outlineLevel="0" collapsed="false">
      <c r="X1812" s="0" t="n">
        <v>4536800</v>
      </c>
      <c r="Y1812" s="0" t="n">
        <v>2004</v>
      </c>
      <c r="Z1812" s="0" t="n">
        <v>9024</v>
      </c>
      <c r="AA1812" s="0" t="n">
        <v>1620</v>
      </c>
      <c r="AB1812" s="0" t="n">
        <v>1620</v>
      </c>
      <c r="AC1812" s="0" t="n">
        <v>50036</v>
      </c>
      <c r="AD1812" s="0" t="n">
        <v>62136</v>
      </c>
    </row>
    <row r="1813" customFormat="false" ht="12.75" hidden="false" customHeight="false" outlineLevel="0" collapsed="false">
      <c r="X1813" s="0" t="n">
        <v>4536801</v>
      </c>
      <c r="Y1813" s="0" t="n">
        <v>2004</v>
      </c>
      <c r="Z1813" s="0" t="n">
        <v>9024</v>
      </c>
      <c r="AA1813" s="0" t="n">
        <v>1699</v>
      </c>
      <c r="AB1813" s="0" t="n">
        <v>1699</v>
      </c>
      <c r="AC1813" s="0" t="n">
        <v>50037</v>
      </c>
      <c r="AD1813" s="0" t="n">
        <v>62136</v>
      </c>
    </row>
    <row r="1814" customFormat="false" ht="12.75" hidden="false" customHeight="false" outlineLevel="0" collapsed="false">
      <c r="X1814" s="0" t="n">
        <v>4536802</v>
      </c>
      <c r="Y1814" s="0" t="n">
        <v>2004</v>
      </c>
      <c r="Z1814" s="0" t="n">
        <v>9024</v>
      </c>
      <c r="AA1814" s="0" t="n">
        <v>1810</v>
      </c>
      <c r="AB1814" s="0" t="n">
        <v>1810</v>
      </c>
      <c r="AC1814" s="0" t="n">
        <v>50038</v>
      </c>
      <c r="AD1814" s="0" t="n">
        <v>0</v>
      </c>
    </row>
    <row r="1815" customFormat="false" ht="12.75" hidden="false" customHeight="false" outlineLevel="0" collapsed="false">
      <c r="X1815" s="0" t="n">
        <v>4536803</v>
      </c>
      <c r="Y1815" s="0" t="n">
        <v>2004</v>
      </c>
      <c r="Z1815" s="0" t="n">
        <v>9024</v>
      </c>
      <c r="AA1815" s="0" t="n">
        <v>1820</v>
      </c>
      <c r="AB1815" s="0" t="n">
        <v>1820</v>
      </c>
      <c r="AC1815" s="0" t="n">
        <v>50039</v>
      </c>
      <c r="AD1815" s="0" t="n">
        <v>27900</v>
      </c>
    </row>
    <row r="1816" customFormat="false" ht="12.75" hidden="false" customHeight="false" outlineLevel="0" collapsed="false">
      <c r="X1816" s="0" t="n">
        <v>4536804</v>
      </c>
      <c r="Y1816" s="0" t="n">
        <v>2004</v>
      </c>
      <c r="Z1816" s="0" t="n">
        <v>9024</v>
      </c>
      <c r="AA1816" s="0" t="n">
        <v>1830</v>
      </c>
      <c r="AB1816" s="0" t="n">
        <v>1830</v>
      </c>
      <c r="AC1816" s="0" t="n">
        <v>50040</v>
      </c>
      <c r="AD1816" s="0" t="n">
        <v>6965</v>
      </c>
    </row>
    <row r="1817" customFormat="false" ht="12.75" hidden="false" customHeight="false" outlineLevel="0" collapsed="false">
      <c r="X1817" s="0" t="n">
        <v>4536805</v>
      </c>
      <c r="Y1817" s="0" t="n">
        <v>2004</v>
      </c>
      <c r="Z1817" s="0" t="n">
        <v>9024</v>
      </c>
      <c r="AA1817" s="0" t="n">
        <v>1840</v>
      </c>
      <c r="AB1817" s="0" t="n">
        <v>1840</v>
      </c>
      <c r="AC1817" s="0" t="n">
        <v>50041</v>
      </c>
      <c r="AD1817" s="0" t="n">
        <v>89381</v>
      </c>
    </row>
    <row r="1818" customFormat="false" ht="12.75" hidden="false" customHeight="false" outlineLevel="0" collapsed="false">
      <c r="X1818" s="0" t="n">
        <v>4536806</v>
      </c>
      <c r="Y1818" s="0" t="n">
        <v>2004</v>
      </c>
      <c r="Z1818" s="0" t="n">
        <v>9024</v>
      </c>
      <c r="AA1818" s="0" t="n">
        <v>1850</v>
      </c>
      <c r="AB1818" s="0" t="n">
        <v>1850</v>
      </c>
      <c r="AC1818" s="0" t="n">
        <v>50042</v>
      </c>
      <c r="AD1818" s="0" t="n">
        <v>0</v>
      </c>
    </row>
    <row r="1819" customFormat="false" ht="12.75" hidden="false" customHeight="false" outlineLevel="0" collapsed="false">
      <c r="X1819" s="0" t="n">
        <v>4536807</v>
      </c>
      <c r="Y1819" s="0" t="n">
        <v>2004</v>
      </c>
      <c r="Z1819" s="0" t="n">
        <v>9024</v>
      </c>
      <c r="AA1819" s="0" t="n">
        <v>1865</v>
      </c>
      <c r="AB1819" s="0" t="n">
        <v>1865</v>
      </c>
      <c r="AC1819" s="0" t="n">
        <v>56005</v>
      </c>
      <c r="AD1819" s="0" t="n">
        <v>0</v>
      </c>
    </row>
    <row r="1820" customFormat="false" ht="12.75" hidden="false" customHeight="false" outlineLevel="0" collapsed="false">
      <c r="X1820" s="0" t="n">
        <v>4536808</v>
      </c>
      <c r="Y1820" s="0" t="n">
        <v>2004</v>
      </c>
      <c r="Z1820" s="0" t="n">
        <v>9024</v>
      </c>
      <c r="AA1820" s="0" t="n">
        <v>1870</v>
      </c>
      <c r="AB1820" s="0" t="n">
        <v>1870</v>
      </c>
      <c r="AC1820" s="0" t="n">
        <v>56006</v>
      </c>
      <c r="AD1820" s="0" t="n">
        <v>0</v>
      </c>
    </row>
    <row r="1821" customFormat="false" ht="12.75" hidden="false" customHeight="false" outlineLevel="0" collapsed="false">
      <c r="X1821" s="0" t="n">
        <v>4536809</v>
      </c>
      <c r="Y1821" s="0" t="n">
        <v>2004</v>
      </c>
      <c r="Z1821" s="0" t="n">
        <v>9024</v>
      </c>
      <c r="AA1821" s="0" t="n">
        <v>1896</v>
      </c>
      <c r="AB1821" s="0" t="n">
        <v>1896</v>
      </c>
      <c r="AC1821" s="0" t="n">
        <v>50043</v>
      </c>
      <c r="AD1821" s="0" t="n">
        <v>0</v>
      </c>
    </row>
    <row r="1822" customFormat="false" ht="12.75" hidden="false" customHeight="false" outlineLevel="0" collapsed="false">
      <c r="X1822" s="0" t="n">
        <v>4536810</v>
      </c>
      <c r="Y1822" s="0" t="n">
        <v>2004</v>
      </c>
      <c r="Z1822" s="0" t="n">
        <v>9024</v>
      </c>
      <c r="AA1822" s="0" t="n">
        <v>1897</v>
      </c>
      <c r="AB1822" s="0" t="n">
        <v>1897</v>
      </c>
      <c r="AC1822" s="0" t="n">
        <v>50044</v>
      </c>
      <c r="AD1822" s="0" t="n">
        <v>0</v>
      </c>
    </row>
    <row r="1823" customFormat="false" ht="12.75" hidden="false" customHeight="false" outlineLevel="0" collapsed="false">
      <c r="X1823" s="0" t="n">
        <v>4536811</v>
      </c>
      <c r="Y1823" s="0" t="n">
        <v>2004</v>
      </c>
      <c r="Z1823" s="0" t="n">
        <v>9024</v>
      </c>
      <c r="AA1823" s="0" t="n">
        <v>1898</v>
      </c>
      <c r="AB1823" s="0" t="n">
        <v>1898</v>
      </c>
      <c r="AC1823" s="0" t="n">
        <v>50045</v>
      </c>
      <c r="AD1823" s="0" t="n">
        <v>0</v>
      </c>
    </row>
    <row r="1824" customFormat="false" ht="12.75" hidden="false" customHeight="false" outlineLevel="0" collapsed="false">
      <c r="X1824" s="0" t="n">
        <v>4536812</v>
      </c>
      <c r="Y1824" s="0" t="n">
        <v>2004</v>
      </c>
      <c r="Z1824" s="0" t="n">
        <v>9024</v>
      </c>
      <c r="AA1824" s="0" t="n">
        <v>1899</v>
      </c>
      <c r="AB1824" s="0" t="n">
        <v>1899</v>
      </c>
      <c r="AC1824" s="0" t="n">
        <v>50046</v>
      </c>
      <c r="AD1824" s="0" t="n">
        <v>124246</v>
      </c>
    </row>
    <row r="1825" customFormat="false" ht="12.75" hidden="false" customHeight="false" outlineLevel="0" collapsed="false">
      <c r="X1825" s="0" t="n">
        <v>4536814</v>
      </c>
      <c r="Y1825" s="0" t="n">
        <v>2004</v>
      </c>
      <c r="Z1825" s="0" t="n">
        <v>9024</v>
      </c>
      <c r="AA1825" s="0" t="n">
        <v>3010</v>
      </c>
      <c r="AB1825" s="0" t="n">
        <v>3010</v>
      </c>
      <c r="AC1825" s="0" t="n">
        <v>50048</v>
      </c>
      <c r="AD1825" s="0" t="n">
        <v>0</v>
      </c>
    </row>
    <row r="1826" customFormat="false" ht="12.75" hidden="false" customHeight="false" outlineLevel="0" collapsed="false">
      <c r="X1826" s="0" t="n">
        <v>4536815</v>
      </c>
      <c r="Y1826" s="0" t="n">
        <v>2004</v>
      </c>
      <c r="Z1826" s="0" t="n">
        <v>9024</v>
      </c>
      <c r="AA1826" s="0" t="n">
        <v>3020</v>
      </c>
      <c r="AB1826" s="0" t="n">
        <v>3020.1</v>
      </c>
      <c r="AC1826" s="0" t="n">
        <v>52165</v>
      </c>
      <c r="AD1826" s="0" t="n">
        <v>84350</v>
      </c>
    </row>
    <row r="1827" customFormat="false" ht="12.75" hidden="false" customHeight="false" outlineLevel="0" collapsed="false">
      <c r="X1827" s="0" t="n">
        <v>4536818</v>
      </c>
      <c r="Y1827" s="0" t="n">
        <v>2004</v>
      </c>
      <c r="Z1827" s="0" t="n">
        <v>9024</v>
      </c>
      <c r="AA1827" s="0" t="n">
        <v>5010</v>
      </c>
      <c r="AB1827" s="0" t="n">
        <v>5010</v>
      </c>
      <c r="AC1827" s="0" t="n">
        <v>50052</v>
      </c>
      <c r="AD1827" s="0" t="n">
        <v>71257</v>
      </c>
    </row>
    <row r="1828" customFormat="false" ht="12.75" hidden="false" customHeight="false" outlineLevel="0" collapsed="false">
      <c r="X1828" s="0" t="n">
        <v>4536819</v>
      </c>
      <c r="Y1828" s="0" t="n">
        <v>2004</v>
      </c>
      <c r="Z1828" s="0" t="n">
        <v>9024</v>
      </c>
      <c r="AA1828" s="0" t="n">
        <v>5020</v>
      </c>
      <c r="AB1828" s="0" t="n">
        <v>5020</v>
      </c>
      <c r="AC1828" s="0" t="n">
        <v>50053</v>
      </c>
      <c r="AD1828" s="0" t="n">
        <v>3156397</v>
      </c>
    </row>
    <row r="1829" customFormat="false" ht="12.75" hidden="false" customHeight="false" outlineLevel="0" collapsed="false">
      <c r="X1829" s="0" t="n">
        <v>4536820</v>
      </c>
      <c r="Y1829" s="0" t="n">
        <v>2004</v>
      </c>
      <c r="Z1829" s="0" t="n">
        <v>9024</v>
      </c>
      <c r="AA1829" s="0" t="n">
        <v>5042</v>
      </c>
      <c r="AB1829" s="0" t="n">
        <v>5042</v>
      </c>
      <c r="AC1829" s="0" t="n">
        <v>56007</v>
      </c>
      <c r="AD1829" s="0" t="n">
        <v>3125593</v>
      </c>
    </row>
    <row r="1830" customFormat="false" ht="12.75" hidden="false" customHeight="false" outlineLevel="0" collapsed="false">
      <c r="X1830" s="0" t="n">
        <v>4536821</v>
      </c>
      <c r="Y1830" s="0" t="n">
        <v>2004</v>
      </c>
      <c r="Z1830" s="0" t="n">
        <v>9024</v>
      </c>
      <c r="AA1830" s="0" t="n">
        <v>5050</v>
      </c>
      <c r="AB1830" s="0" t="n">
        <v>5050</v>
      </c>
      <c r="AC1830" s="0" t="n">
        <v>50856</v>
      </c>
      <c r="AD1830" s="0" t="n">
        <v>0</v>
      </c>
    </row>
    <row r="1831" customFormat="false" ht="12.75" hidden="false" customHeight="false" outlineLevel="0" collapsed="false">
      <c r="X1831" s="0" t="n">
        <v>4536822</v>
      </c>
      <c r="Y1831" s="0" t="n">
        <v>2004</v>
      </c>
      <c r="Z1831" s="0" t="n">
        <v>9024</v>
      </c>
      <c r="AA1831" s="0" t="n">
        <v>5060</v>
      </c>
      <c r="AB1831" s="0" t="n">
        <v>5060</v>
      </c>
      <c r="AC1831" s="0" t="n">
        <v>52002</v>
      </c>
      <c r="AD1831" s="0" t="n">
        <v>0</v>
      </c>
    </row>
    <row r="1832" customFormat="false" ht="12.75" hidden="false" customHeight="false" outlineLevel="0" collapsed="false">
      <c r="X1832" s="0" t="n">
        <v>4536823</v>
      </c>
      <c r="Y1832" s="0" t="n">
        <v>2004</v>
      </c>
      <c r="Z1832" s="0" t="n">
        <v>9024</v>
      </c>
      <c r="AA1832" s="0" t="n">
        <v>5090</v>
      </c>
      <c r="AB1832" s="0" t="n">
        <v>5090</v>
      </c>
      <c r="AC1832" s="0" t="n">
        <v>50055</v>
      </c>
      <c r="AD1832" s="0" t="n">
        <v>102061</v>
      </c>
    </row>
    <row r="1833" customFormat="false" ht="12.75" hidden="false" customHeight="false" outlineLevel="0" collapsed="false">
      <c r="X1833" s="0" t="n">
        <v>4536824</v>
      </c>
      <c r="Y1833" s="0" t="n">
        <v>2004</v>
      </c>
      <c r="Z1833" s="0" t="n">
        <v>9024</v>
      </c>
      <c r="AA1833" s="0" t="n">
        <v>6010</v>
      </c>
      <c r="AB1833" s="0" t="n">
        <v>6010</v>
      </c>
      <c r="AC1833" s="0" t="n">
        <v>56008</v>
      </c>
      <c r="AD1833" s="0" t="n">
        <v>0</v>
      </c>
    </row>
    <row r="1834" customFormat="false" ht="12.75" hidden="false" customHeight="false" outlineLevel="0" collapsed="false">
      <c r="X1834" s="0" t="n">
        <v>4536825</v>
      </c>
      <c r="Y1834" s="0" t="n">
        <v>2004</v>
      </c>
      <c r="Z1834" s="0" t="n">
        <v>9024</v>
      </c>
      <c r="AA1834" s="0" t="n">
        <v>6020</v>
      </c>
      <c r="AB1834" s="0" t="n">
        <v>6020</v>
      </c>
      <c r="AC1834" s="0" t="n">
        <v>56009</v>
      </c>
      <c r="AD1834" s="0" t="n">
        <v>0</v>
      </c>
    </row>
    <row r="1835" customFormat="false" ht="12.75" hidden="false" customHeight="false" outlineLevel="0" collapsed="false">
      <c r="X1835" s="0" t="n">
        <v>4536826</v>
      </c>
      <c r="Y1835" s="0" t="n">
        <v>2004</v>
      </c>
      <c r="Z1835" s="0" t="n">
        <v>9024</v>
      </c>
      <c r="AA1835" s="0" t="n">
        <v>6060</v>
      </c>
      <c r="AB1835" s="0" t="n">
        <v>6060</v>
      </c>
      <c r="AC1835" s="0" t="n">
        <v>56010</v>
      </c>
      <c r="AD1835" s="0" t="n">
        <v>0</v>
      </c>
    </row>
    <row r="1836" customFormat="false" ht="12.75" hidden="false" customHeight="false" outlineLevel="0" collapsed="false">
      <c r="X1836" s="0" t="n">
        <v>4536827</v>
      </c>
      <c r="Y1836" s="0" t="n">
        <v>2004</v>
      </c>
      <c r="Z1836" s="0" t="n">
        <v>9024</v>
      </c>
      <c r="AA1836" s="0" t="n">
        <v>6090</v>
      </c>
      <c r="AB1836" s="0" t="n">
        <v>6090</v>
      </c>
      <c r="AC1836" s="0" t="n">
        <v>56011</v>
      </c>
      <c r="AD1836" s="0" t="n">
        <v>0</v>
      </c>
    </row>
    <row r="1837" customFormat="false" ht="12.75" hidden="false" customHeight="false" outlineLevel="0" collapsed="false">
      <c r="X1837" s="0" t="n">
        <v>4536813</v>
      </c>
      <c r="Y1837" s="0" t="n">
        <v>2004</v>
      </c>
      <c r="Z1837" s="0" t="n">
        <v>9024</v>
      </c>
      <c r="AA1837" s="0" t="n">
        <v>9910</v>
      </c>
      <c r="AB1837" s="0" t="n">
        <v>2001</v>
      </c>
      <c r="AC1837" s="0" t="n">
        <v>50047</v>
      </c>
      <c r="AD1837" s="0" t="n">
        <v>3072047</v>
      </c>
    </row>
    <row r="1838" customFormat="false" ht="12.75" hidden="false" customHeight="false" outlineLevel="0" collapsed="false">
      <c r="X1838" s="0" t="n">
        <v>4536816</v>
      </c>
      <c r="Y1838" s="0" t="n">
        <v>2004</v>
      </c>
      <c r="Z1838" s="0" t="n">
        <v>9024</v>
      </c>
      <c r="AA1838" s="0" t="n">
        <v>9920</v>
      </c>
      <c r="AB1838" s="0" t="n">
        <v>4001</v>
      </c>
      <c r="AC1838" s="0" t="n">
        <v>50050</v>
      </c>
      <c r="AD1838" s="0" t="n">
        <v>84350</v>
      </c>
    </row>
    <row r="1839" customFormat="false" ht="12.75" hidden="false" customHeight="false" outlineLevel="0" collapsed="false">
      <c r="X1839" s="0" t="n">
        <v>4536817</v>
      </c>
      <c r="Y1839" s="0" t="n">
        <v>2004</v>
      </c>
      <c r="Z1839" s="0" t="n">
        <v>9024</v>
      </c>
      <c r="AA1839" s="0" t="n">
        <v>9930</v>
      </c>
      <c r="AB1839" s="0" t="n">
        <v>4006</v>
      </c>
      <c r="AC1839" s="0" t="n">
        <v>50051</v>
      </c>
      <c r="AD1839" s="0" t="n">
        <v>3156397</v>
      </c>
    </row>
    <row r="1840" customFormat="false" ht="12.75" hidden="false" customHeight="false" outlineLevel="0" collapsed="false">
      <c r="X1840" s="0" t="n">
        <v>4536828</v>
      </c>
      <c r="Y1840" s="0" t="n">
        <v>2004</v>
      </c>
      <c r="Z1840" s="0" t="n">
        <v>9028</v>
      </c>
      <c r="AA1840" s="0" t="n">
        <v>299</v>
      </c>
      <c r="AB1840" s="0" t="n">
        <v>299.1</v>
      </c>
      <c r="AC1840" s="0" t="n">
        <v>52164</v>
      </c>
      <c r="AD1840" s="0" t="n">
        <v>5251344</v>
      </c>
    </row>
    <row r="1841" customFormat="false" ht="12.75" hidden="false" customHeight="false" outlineLevel="0" collapsed="false">
      <c r="X1841" s="0" t="n">
        <v>4536829</v>
      </c>
      <c r="Y1841" s="0" t="n">
        <v>2004</v>
      </c>
      <c r="Z1841" s="0" t="n">
        <v>9028</v>
      </c>
      <c r="AA1841" s="0" t="n">
        <v>499</v>
      </c>
      <c r="AB1841" s="0" t="n">
        <v>499</v>
      </c>
      <c r="AC1841" s="0" t="n">
        <v>50019</v>
      </c>
      <c r="AD1841" s="0" t="n">
        <v>81238</v>
      </c>
    </row>
    <row r="1842" customFormat="false" ht="12.75" hidden="false" customHeight="false" outlineLevel="0" collapsed="false">
      <c r="X1842" s="0" t="n">
        <v>4536830</v>
      </c>
      <c r="Y1842" s="0" t="n">
        <v>2004</v>
      </c>
      <c r="Z1842" s="0" t="n">
        <v>9028</v>
      </c>
      <c r="AA1842" s="0" t="n">
        <v>610</v>
      </c>
      <c r="AB1842" s="0" t="n">
        <v>610</v>
      </c>
      <c r="AC1842" s="0" t="n">
        <v>50020</v>
      </c>
      <c r="AD1842" s="0" t="n">
        <v>497000</v>
      </c>
    </row>
    <row r="1843" customFormat="false" ht="12.75" hidden="false" customHeight="false" outlineLevel="0" collapsed="false">
      <c r="X1843" s="0" t="n">
        <v>4536831</v>
      </c>
      <c r="Y1843" s="0" t="n">
        <v>2004</v>
      </c>
      <c r="Z1843" s="0" t="n">
        <v>9028</v>
      </c>
      <c r="AA1843" s="0" t="n">
        <v>695</v>
      </c>
      <c r="AB1843" s="0" t="n">
        <v>695</v>
      </c>
      <c r="AC1843" s="0" t="n">
        <v>50021</v>
      </c>
      <c r="AD1843" s="0" t="n">
        <v>0</v>
      </c>
    </row>
    <row r="1844" customFormat="false" ht="12.75" hidden="false" customHeight="false" outlineLevel="0" collapsed="false">
      <c r="X1844" s="0" t="n">
        <v>4536832</v>
      </c>
      <c r="Y1844" s="0" t="n">
        <v>2004</v>
      </c>
      <c r="Z1844" s="0" t="n">
        <v>9028</v>
      </c>
      <c r="AA1844" s="0" t="n">
        <v>696</v>
      </c>
      <c r="AB1844" s="0" t="n">
        <v>696</v>
      </c>
      <c r="AC1844" s="0" t="n">
        <v>50022</v>
      </c>
      <c r="AD1844" s="0" t="n">
        <v>0</v>
      </c>
    </row>
    <row r="1845" customFormat="false" ht="12.75" hidden="false" customHeight="false" outlineLevel="0" collapsed="false">
      <c r="X1845" s="0" t="n">
        <v>4536833</v>
      </c>
      <c r="Y1845" s="0" t="n">
        <v>2004</v>
      </c>
      <c r="Z1845" s="0" t="n">
        <v>9028</v>
      </c>
      <c r="AA1845" s="0" t="n">
        <v>697</v>
      </c>
      <c r="AB1845" s="0" t="n">
        <v>697</v>
      </c>
      <c r="AC1845" s="0" t="n">
        <v>50023</v>
      </c>
      <c r="AD1845" s="0" t="n">
        <v>0</v>
      </c>
    </row>
    <row r="1846" customFormat="false" ht="12.75" hidden="false" customHeight="false" outlineLevel="0" collapsed="false">
      <c r="X1846" s="0" t="n">
        <v>4536834</v>
      </c>
      <c r="Y1846" s="0" t="n">
        <v>2004</v>
      </c>
      <c r="Z1846" s="0" t="n">
        <v>9028</v>
      </c>
      <c r="AA1846" s="0" t="n">
        <v>698</v>
      </c>
      <c r="AB1846" s="0" t="n">
        <v>698</v>
      </c>
      <c r="AC1846" s="0" t="n">
        <v>50024</v>
      </c>
      <c r="AD1846" s="0" t="n">
        <v>0</v>
      </c>
    </row>
    <row r="1847" customFormat="false" ht="12.75" hidden="false" customHeight="false" outlineLevel="0" collapsed="false">
      <c r="X1847" s="0" t="n">
        <v>4536835</v>
      </c>
      <c r="Y1847" s="0" t="n">
        <v>2004</v>
      </c>
      <c r="Z1847" s="0" t="n">
        <v>9028</v>
      </c>
      <c r="AA1847" s="0" t="n">
        <v>699</v>
      </c>
      <c r="AB1847" s="0" t="n">
        <v>699</v>
      </c>
      <c r="AC1847" s="0" t="n">
        <v>50025</v>
      </c>
      <c r="AD1847" s="0" t="n">
        <v>497000</v>
      </c>
    </row>
    <row r="1848" customFormat="false" ht="12.75" hidden="false" customHeight="false" outlineLevel="0" collapsed="false">
      <c r="X1848" s="0" t="n">
        <v>4536836</v>
      </c>
      <c r="Y1848" s="0" t="n">
        <v>2004</v>
      </c>
      <c r="Z1848" s="0" t="n">
        <v>9028</v>
      </c>
      <c r="AA1848" s="0" t="n">
        <v>810</v>
      </c>
      <c r="AB1848" s="0" t="n">
        <v>810</v>
      </c>
      <c r="AC1848" s="0" t="n">
        <v>50026</v>
      </c>
      <c r="AD1848" s="0" t="n">
        <v>48260</v>
      </c>
    </row>
    <row r="1849" customFormat="false" ht="12.75" hidden="false" customHeight="false" outlineLevel="0" collapsed="false">
      <c r="X1849" s="0" t="n">
        <v>4536837</v>
      </c>
      <c r="Y1849" s="0" t="n">
        <v>2004</v>
      </c>
      <c r="Z1849" s="0" t="n">
        <v>9028</v>
      </c>
      <c r="AA1849" s="0" t="n">
        <v>820</v>
      </c>
      <c r="AB1849" s="0" t="n">
        <v>820</v>
      </c>
      <c r="AC1849" s="0" t="n">
        <v>50027</v>
      </c>
      <c r="AD1849" s="0" t="n">
        <v>0</v>
      </c>
    </row>
    <row r="1850" customFormat="false" ht="12.75" hidden="false" customHeight="false" outlineLevel="0" collapsed="false">
      <c r="X1850" s="0" t="n">
        <v>4536838</v>
      </c>
      <c r="Y1850" s="0" t="n">
        <v>2004</v>
      </c>
      <c r="Z1850" s="0" t="n">
        <v>9028</v>
      </c>
      <c r="AA1850" s="0" t="n">
        <v>899</v>
      </c>
      <c r="AB1850" s="0" t="n">
        <v>899</v>
      </c>
      <c r="AC1850" s="0" t="n">
        <v>50028</v>
      </c>
      <c r="AD1850" s="0" t="n">
        <v>48260</v>
      </c>
    </row>
    <row r="1851" customFormat="false" ht="12.75" hidden="false" customHeight="false" outlineLevel="0" collapsed="false">
      <c r="X1851" s="0" t="n">
        <v>4536839</v>
      </c>
      <c r="Y1851" s="0" t="n">
        <v>2004</v>
      </c>
      <c r="Z1851" s="0" t="n">
        <v>9028</v>
      </c>
      <c r="AA1851" s="0" t="n">
        <v>1099</v>
      </c>
      <c r="AB1851" s="0" t="n">
        <v>1099</v>
      </c>
      <c r="AC1851" s="0" t="n">
        <v>50029</v>
      </c>
      <c r="AD1851" s="0" t="n">
        <v>876933</v>
      </c>
    </row>
    <row r="1852" customFormat="false" ht="12.75" hidden="false" customHeight="false" outlineLevel="0" collapsed="false">
      <c r="X1852" s="0" t="n">
        <v>4536840</v>
      </c>
      <c r="Y1852" s="0" t="n">
        <v>2004</v>
      </c>
      <c r="Z1852" s="0" t="n">
        <v>9028</v>
      </c>
      <c r="AA1852" s="0" t="n">
        <v>1299</v>
      </c>
      <c r="AB1852" s="0" t="n">
        <v>1299</v>
      </c>
      <c r="AC1852" s="0" t="n">
        <v>50030</v>
      </c>
      <c r="AD1852" s="0" t="n">
        <v>4844638</v>
      </c>
    </row>
    <row r="1853" customFormat="false" ht="12.75" hidden="false" customHeight="false" outlineLevel="0" collapsed="false">
      <c r="X1853" s="0" t="n">
        <v>4536841</v>
      </c>
      <c r="Y1853" s="0" t="n">
        <v>2004</v>
      </c>
      <c r="Z1853" s="0" t="n">
        <v>9028</v>
      </c>
      <c r="AA1853" s="0" t="n">
        <v>1410</v>
      </c>
      <c r="AB1853" s="0" t="n">
        <v>1410</v>
      </c>
      <c r="AC1853" s="0" t="n">
        <v>50031</v>
      </c>
      <c r="AD1853" s="0" t="n">
        <v>0</v>
      </c>
    </row>
    <row r="1854" customFormat="false" ht="12.75" hidden="false" customHeight="false" outlineLevel="0" collapsed="false">
      <c r="X1854" s="0" t="n">
        <v>4536842</v>
      </c>
      <c r="Y1854" s="0" t="n">
        <v>2004</v>
      </c>
      <c r="Z1854" s="0" t="n">
        <v>9028</v>
      </c>
      <c r="AA1854" s="0" t="n">
        <v>1420</v>
      </c>
      <c r="AB1854" s="0" t="n">
        <v>1420</v>
      </c>
      <c r="AC1854" s="0" t="n">
        <v>50032</v>
      </c>
      <c r="AD1854" s="0" t="n">
        <v>356971</v>
      </c>
    </row>
    <row r="1855" customFormat="false" ht="12.75" hidden="false" customHeight="false" outlineLevel="0" collapsed="false">
      <c r="X1855" s="0" t="n">
        <v>4536843</v>
      </c>
      <c r="Y1855" s="0" t="n">
        <v>2004</v>
      </c>
      <c r="Z1855" s="0" t="n">
        <v>9028</v>
      </c>
      <c r="AA1855" s="0" t="n">
        <v>1430</v>
      </c>
      <c r="AB1855" s="0" t="n">
        <v>1430</v>
      </c>
      <c r="AC1855" s="0" t="n">
        <v>50033</v>
      </c>
      <c r="AD1855" s="0" t="n">
        <v>85150</v>
      </c>
    </row>
    <row r="1856" customFormat="false" ht="12.75" hidden="false" customHeight="false" outlineLevel="0" collapsed="false">
      <c r="X1856" s="0" t="n">
        <v>4536844</v>
      </c>
      <c r="Y1856" s="0" t="n">
        <v>2004</v>
      </c>
      <c r="Z1856" s="0" t="n">
        <v>9028</v>
      </c>
      <c r="AA1856" s="0" t="n">
        <v>1499</v>
      </c>
      <c r="AB1856" s="0" t="n">
        <v>1499</v>
      </c>
      <c r="AC1856" s="0" t="n">
        <v>50034</v>
      </c>
      <c r="AD1856" s="0" t="n">
        <v>442121</v>
      </c>
    </row>
    <row r="1857" customFormat="false" ht="12.75" hidden="false" customHeight="false" outlineLevel="0" collapsed="false">
      <c r="X1857" s="0" t="n">
        <v>4536845</v>
      </c>
      <c r="Y1857" s="0" t="n">
        <v>2004</v>
      </c>
      <c r="Z1857" s="0" t="n">
        <v>9028</v>
      </c>
      <c r="AA1857" s="0" t="n">
        <v>1605</v>
      </c>
      <c r="AB1857" s="0" t="n">
        <v>1605.1</v>
      </c>
      <c r="AC1857" s="0" t="n">
        <v>56004</v>
      </c>
      <c r="AD1857" s="0" t="n">
        <v>0</v>
      </c>
    </row>
    <row r="1858" customFormat="false" ht="12.75" hidden="false" customHeight="false" outlineLevel="0" collapsed="false">
      <c r="X1858" s="0" t="n">
        <v>4536846</v>
      </c>
      <c r="Y1858" s="0" t="n">
        <v>2004</v>
      </c>
      <c r="Z1858" s="0" t="n">
        <v>9028</v>
      </c>
      <c r="AA1858" s="0" t="n">
        <v>1610</v>
      </c>
      <c r="AB1858" s="0" t="n">
        <v>1610</v>
      </c>
      <c r="AC1858" s="0" t="n">
        <v>50035</v>
      </c>
      <c r="AD1858" s="0" t="n">
        <v>16470</v>
      </c>
    </row>
    <row r="1859" customFormat="false" ht="12.75" hidden="false" customHeight="false" outlineLevel="0" collapsed="false">
      <c r="X1859" s="0" t="n">
        <v>4536847</v>
      </c>
      <c r="Y1859" s="0" t="n">
        <v>2004</v>
      </c>
      <c r="Z1859" s="0" t="n">
        <v>9028</v>
      </c>
      <c r="AA1859" s="0" t="n">
        <v>1620</v>
      </c>
      <c r="AB1859" s="0" t="n">
        <v>1620</v>
      </c>
      <c r="AC1859" s="0" t="n">
        <v>50036</v>
      </c>
      <c r="AD1859" s="0" t="n">
        <v>144809</v>
      </c>
    </row>
    <row r="1860" customFormat="false" ht="12.75" hidden="false" customHeight="false" outlineLevel="0" collapsed="false">
      <c r="X1860" s="0" t="n">
        <v>4536848</v>
      </c>
      <c r="Y1860" s="0" t="n">
        <v>2004</v>
      </c>
      <c r="Z1860" s="0" t="n">
        <v>9028</v>
      </c>
      <c r="AA1860" s="0" t="n">
        <v>1699</v>
      </c>
      <c r="AB1860" s="0" t="n">
        <v>1699</v>
      </c>
      <c r="AC1860" s="0" t="n">
        <v>50037</v>
      </c>
      <c r="AD1860" s="0" t="n">
        <v>161279</v>
      </c>
    </row>
    <row r="1861" customFormat="false" ht="12.75" hidden="false" customHeight="false" outlineLevel="0" collapsed="false">
      <c r="X1861" s="0" t="n">
        <v>4536849</v>
      </c>
      <c r="Y1861" s="0" t="n">
        <v>2004</v>
      </c>
      <c r="Z1861" s="0" t="n">
        <v>9028</v>
      </c>
      <c r="AA1861" s="0" t="n">
        <v>1810</v>
      </c>
      <c r="AB1861" s="0" t="n">
        <v>1810</v>
      </c>
      <c r="AC1861" s="0" t="n">
        <v>50038</v>
      </c>
      <c r="AD1861" s="0" t="n">
        <v>0</v>
      </c>
    </row>
    <row r="1862" customFormat="false" ht="12.75" hidden="false" customHeight="false" outlineLevel="0" collapsed="false">
      <c r="X1862" s="0" t="n">
        <v>4536850</v>
      </c>
      <c r="Y1862" s="0" t="n">
        <v>2004</v>
      </c>
      <c r="Z1862" s="0" t="n">
        <v>9028</v>
      </c>
      <c r="AA1862" s="0" t="n">
        <v>1820</v>
      </c>
      <c r="AB1862" s="0" t="n">
        <v>1820</v>
      </c>
      <c r="AC1862" s="0" t="n">
        <v>50039</v>
      </c>
      <c r="AD1862" s="0" t="n">
        <v>96880</v>
      </c>
    </row>
    <row r="1863" customFormat="false" ht="12.75" hidden="false" customHeight="false" outlineLevel="0" collapsed="false">
      <c r="X1863" s="0" t="n">
        <v>4536851</v>
      </c>
      <c r="Y1863" s="0" t="n">
        <v>2004</v>
      </c>
      <c r="Z1863" s="0" t="n">
        <v>9028</v>
      </c>
      <c r="AA1863" s="0" t="n">
        <v>1830</v>
      </c>
      <c r="AB1863" s="0" t="n">
        <v>1830</v>
      </c>
      <c r="AC1863" s="0" t="n">
        <v>50040</v>
      </c>
      <c r="AD1863" s="0" t="n">
        <v>23728</v>
      </c>
    </row>
    <row r="1864" customFormat="false" ht="12.75" hidden="false" customHeight="false" outlineLevel="0" collapsed="false">
      <c r="X1864" s="0" t="n">
        <v>4536852</v>
      </c>
      <c r="Y1864" s="0" t="n">
        <v>2004</v>
      </c>
      <c r="Z1864" s="0" t="n">
        <v>9028</v>
      </c>
      <c r="AA1864" s="0" t="n">
        <v>1840</v>
      </c>
      <c r="AB1864" s="0" t="n">
        <v>1840</v>
      </c>
      <c r="AC1864" s="0" t="n">
        <v>50041</v>
      </c>
      <c r="AD1864" s="0" t="n">
        <v>311737</v>
      </c>
    </row>
    <row r="1865" customFormat="false" ht="12.75" hidden="false" customHeight="false" outlineLevel="0" collapsed="false">
      <c r="X1865" s="0" t="n">
        <v>4536853</v>
      </c>
      <c r="Y1865" s="0" t="n">
        <v>2004</v>
      </c>
      <c r="Z1865" s="0" t="n">
        <v>9028</v>
      </c>
      <c r="AA1865" s="0" t="n">
        <v>1850</v>
      </c>
      <c r="AB1865" s="0" t="n">
        <v>1850</v>
      </c>
      <c r="AC1865" s="0" t="n">
        <v>50042</v>
      </c>
      <c r="AD1865" s="0" t="n">
        <v>0</v>
      </c>
    </row>
    <row r="1866" customFormat="false" ht="12.75" hidden="false" customHeight="false" outlineLevel="0" collapsed="false">
      <c r="X1866" s="0" t="n">
        <v>4536854</v>
      </c>
      <c r="Y1866" s="0" t="n">
        <v>2004</v>
      </c>
      <c r="Z1866" s="0" t="n">
        <v>9028</v>
      </c>
      <c r="AA1866" s="0" t="n">
        <v>1865</v>
      </c>
      <c r="AB1866" s="0" t="n">
        <v>1865</v>
      </c>
      <c r="AC1866" s="0" t="n">
        <v>56005</v>
      </c>
      <c r="AD1866" s="0" t="n">
        <v>0</v>
      </c>
    </row>
    <row r="1867" customFormat="false" ht="12.75" hidden="false" customHeight="false" outlineLevel="0" collapsed="false">
      <c r="X1867" s="0" t="n">
        <v>4536855</v>
      </c>
      <c r="Y1867" s="0" t="n">
        <v>2004</v>
      </c>
      <c r="Z1867" s="0" t="n">
        <v>9028</v>
      </c>
      <c r="AA1867" s="0" t="n">
        <v>1870</v>
      </c>
      <c r="AB1867" s="0" t="n">
        <v>1870</v>
      </c>
      <c r="AC1867" s="0" t="n">
        <v>56006</v>
      </c>
      <c r="AD1867" s="0" t="n">
        <v>0</v>
      </c>
    </row>
    <row r="1868" customFormat="false" ht="12.75" hidden="false" customHeight="false" outlineLevel="0" collapsed="false">
      <c r="X1868" s="0" t="n">
        <v>4536856</v>
      </c>
      <c r="Y1868" s="0" t="n">
        <v>2004</v>
      </c>
      <c r="Z1868" s="0" t="n">
        <v>9028</v>
      </c>
      <c r="AA1868" s="0" t="n">
        <v>1896</v>
      </c>
      <c r="AB1868" s="0" t="n">
        <v>1896</v>
      </c>
      <c r="AC1868" s="0" t="n">
        <v>50043</v>
      </c>
      <c r="AD1868" s="0" t="n">
        <v>0</v>
      </c>
    </row>
    <row r="1869" customFormat="false" ht="12.75" hidden="false" customHeight="false" outlineLevel="0" collapsed="false">
      <c r="X1869" s="0" t="n">
        <v>4536857</v>
      </c>
      <c r="Y1869" s="0" t="n">
        <v>2004</v>
      </c>
      <c r="Z1869" s="0" t="n">
        <v>9028</v>
      </c>
      <c r="AA1869" s="0" t="n">
        <v>1897</v>
      </c>
      <c r="AB1869" s="0" t="n">
        <v>1897</v>
      </c>
      <c r="AC1869" s="0" t="n">
        <v>50044</v>
      </c>
      <c r="AD1869" s="0" t="n">
        <v>0</v>
      </c>
    </row>
    <row r="1870" customFormat="false" ht="12.75" hidden="false" customHeight="false" outlineLevel="0" collapsed="false">
      <c r="X1870" s="0" t="n">
        <v>4536858</v>
      </c>
      <c r="Y1870" s="0" t="n">
        <v>2004</v>
      </c>
      <c r="Z1870" s="0" t="n">
        <v>9028</v>
      </c>
      <c r="AA1870" s="0" t="n">
        <v>1898</v>
      </c>
      <c r="AB1870" s="0" t="n">
        <v>1898</v>
      </c>
      <c r="AC1870" s="0" t="n">
        <v>50045</v>
      </c>
      <c r="AD1870" s="0" t="n">
        <v>0</v>
      </c>
    </row>
    <row r="1871" customFormat="false" ht="12.75" hidden="false" customHeight="false" outlineLevel="0" collapsed="false">
      <c r="X1871" s="0" t="n">
        <v>4536859</v>
      </c>
      <c r="Y1871" s="0" t="n">
        <v>2004</v>
      </c>
      <c r="Z1871" s="0" t="n">
        <v>9028</v>
      </c>
      <c r="AA1871" s="0" t="n">
        <v>1899</v>
      </c>
      <c r="AB1871" s="0" t="n">
        <v>1899</v>
      </c>
      <c r="AC1871" s="0" t="n">
        <v>50046</v>
      </c>
      <c r="AD1871" s="0" t="n">
        <v>432345</v>
      </c>
    </row>
    <row r="1872" customFormat="false" ht="12.75" hidden="false" customHeight="false" outlineLevel="0" collapsed="false">
      <c r="X1872" s="0" t="n">
        <v>4536861</v>
      </c>
      <c r="Y1872" s="0" t="n">
        <v>2004</v>
      </c>
      <c r="Z1872" s="0" t="n">
        <v>9028</v>
      </c>
      <c r="AA1872" s="0" t="n">
        <v>3010</v>
      </c>
      <c r="AB1872" s="0" t="n">
        <v>3010</v>
      </c>
      <c r="AC1872" s="0" t="n">
        <v>50048</v>
      </c>
      <c r="AD1872" s="0" t="n">
        <v>0</v>
      </c>
    </row>
    <row r="1873" customFormat="false" ht="12.75" hidden="false" customHeight="false" outlineLevel="0" collapsed="false">
      <c r="X1873" s="0" t="n">
        <v>4536862</v>
      </c>
      <c r="Y1873" s="0" t="n">
        <v>2004</v>
      </c>
      <c r="Z1873" s="0" t="n">
        <v>9028</v>
      </c>
      <c r="AA1873" s="0" t="n">
        <v>3020</v>
      </c>
      <c r="AB1873" s="0" t="n">
        <v>3020.1</v>
      </c>
      <c r="AC1873" s="0" t="n">
        <v>52165</v>
      </c>
      <c r="AD1873" s="0" t="n">
        <v>276872</v>
      </c>
    </row>
    <row r="1874" customFormat="false" ht="12.75" hidden="false" customHeight="false" outlineLevel="0" collapsed="false">
      <c r="X1874" s="0" t="n">
        <v>4536865</v>
      </c>
      <c r="Y1874" s="0" t="n">
        <v>2004</v>
      </c>
      <c r="Z1874" s="0" t="n">
        <v>9028</v>
      </c>
      <c r="AA1874" s="0" t="n">
        <v>5010</v>
      </c>
      <c r="AB1874" s="0" t="n">
        <v>5010</v>
      </c>
      <c r="AC1874" s="0" t="n">
        <v>50052</v>
      </c>
      <c r="AD1874" s="0" t="n">
        <v>14063</v>
      </c>
    </row>
    <row r="1875" customFormat="false" ht="12.75" hidden="false" customHeight="false" outlineLevel="0" collapsed="false">
      <c r="X1875" s="0" t="n">
        <v>4536866</v>
      </c>
      <c r="Y1875" s="0" t="n">
        <v>2004</v>
      </c>
      <c r="Z1875" s="0" t="n">
        <v>9028</v>
      </c>
      <c r="AA1875" s="0" t="n">
        <v>5020</v>
      </c>
      <c r="AB1875" s="0" t="n">
        <v>5020</v>
      </c>
      <c r="AC1875" s="0" t="n">
        <v>50053</v>
      </c>
      <c r="AD1875" s="0" t="n">
        <v>12912030</v>
      </c>
    </row>
    <row r="1876" customFormat="false" ht="12.75" hidden="false" customHeight="false" outlineLevel="0" collapsed="false">
      <c r="X1876" s="0" t="n">
        <v>4536867</v>
      </c>
      <c r="Y1876" s="0" t="n">
        <v>2004</v>
      </c>
      <c r="Z1876" s="0" t="n">
        <v>9028</v>
      </c>
      <c r="AA1876" s="0" t="n">
        <v>5042</v>
      </c>
      <c r="AB1876" s="0" t="n">
        <v>5042</v>
      </c>
      <c r="AC1876" s="0" t="n">
        <v>56007</v>
      </c>
      <c r="AD1876" s="0" t="n">
        <v>12907937</v>
      </c>
    </row>
    <row r="1877" customFormat="false" ht="12.75" hidden="false" customHeight="false" outlineLevel="0" collapsed="false">
      <c r="X1877" s="0" t="n">
        <v>4536868</v>
      </c>
      <c r="Y1877" s="0" t="n">
        <v>2004</v>
      </c>
      <c r="Z1877" s="0" t="n">
        <v>9028</v>
      </c>
      <c r="AA1877" s="0" t="n">
        <v>5050</v>
      </c>
      <c r="AB1877" s="0" t="n">
        <v>5050</v>
      </c>
      <c r="AC1877" s="0" t="n">
        <v>50856</v>
      </c>
      <c r="AD1877" s="0" t="n">
        <v>0</v>
      </c>
    </row>
    <row r="1878" customFormat="false" ht="12.75" hidden="false" customHeight="false" outlineLevel="0" collapsed="false">
      <c r="X1878" s="0" t="n">
        <v>4536869</v>
      </c>
      <c r="Y1878" s="0" t="n">
        <v>2004</v>
      </c>
      <c r="Z1878" s="0" t="n">
        <v>9028</v>
      </c>
      <c r="AA1878" s="0" t="n">
        <v>5060</v>
      </c>
      <c r="AB1878" s="0" t="n">
        <v>5060</v>
      </c>
      <c r="AC1878" s="0" t="n">
        <v>52002</v>
      </c>
      <c r="AD1878" s="0" t="n">
        <v>0</v>
      </c>
    </row>
    <row r="1879" customFormat="false" ht="12.75" hidden="false" customHeight="false" outlineLevel="0" collapsed="false">
      <c r="X1879" s="0" t="n">
        <v>4536870</v>
      </c>
      <c r="Y1879" s="0" t="n">
        <v>2004</v>
      </c>
      <c r="Z1879" s="0" t="n">
        <v>9028</v>
      </c>
      <c r="AA1879" s="0" t="n">
        <v>5090</v>
      </c>
      <c r="AB1879" s="0" t="n">
        <v>5090</v>
      </c>
      <c r="AC1879" s="0" t="n">
        <v>50055</v>
      </c>
      <c r="AD1879" s="0" t="n">
        <v>18156</v>
      </c>
    </row>
    <row r="1880" customFormat="false" ht="12.75" hidden="false" customHeight="false" outlineLevel="0" collapsed="false">
      <c r="X1880" s="0" t="n">
        <v>4536871</v>
      </c>
      <c r="Y1880" s="0" t="n">
        <v>2004</v>
      </c>
      <c r="Z1880" s="0" t="n">
        <v>9028</v>
      </c>
      <c r="AA1880" s="0" t="n">
        <v>6010</v>
      </c>
      <c r="AB1880" s="0" t="n">
        <v>6010</v>
      </c>
      <c r="AC1880" s="0" t="n">
        <v>56008</v>
      </c>
      <c r="AD1880" s="0" t="n">
        <v>0</v>
      </c>
    </row>
    <row r="1881" customFormat="false" ht="12.75" hidden="false" customHeight="false" outlineLevel="0" collapsed="false">
      <c r="X1881" s="0" t="n">
        <v>4536872</v>
      </c>
      <c r="Y1881" s="0" t="n">
        <v>2004</v>
      </c>
      <c r="Z1881" s="0" t="n">
        <v>9028</v>
      </c>
      <c r="AA1881" s="0" t="n">
        <v>6020</v>
      </c>
      <c r="AB1881" s="0" t="n">
        <v>6020</v>
      </c>
      <c r="AC1881" s="0" t="n">
        <v>56009</v>
      </c>
      <c r="AD1881" s="0" t="n">
        <v>0</v>
      </c>
    </row>
    <row r="1882" customFormat="false" ht="12.75" hidden="false" customHeight="false" outlineLevel="0" collapsed="false">
      <c r="X1882" s="0" t="n">
        <v>4536873</v>
      </c>
      <c r="Y1882" s="0" t="n">
        <v>2004</v>
      </c>
      <c r="Z1882" s="0" t="n">
        <v>9028</v>
      </c>
      <c r="AA1882" s="0" t="n">
        <v>6060</v>
      </c>
      <c r="AB1882" s="0" t="n">
        <v>6060</v>
      </c>
      <c r="AC1882" s="0" t="n">
        <v>56010</v>
      </c>
      <c r="AD1882" s="0" t="n">
        <v>0</v>
      </c>
    </row>
    <row r="1883" customFormat="false" ht="12.75" hidden="false" customHeight="false" outlineLevel="0" collapsed="false">
      <c r="X1883" s="0" t="n">
        <v>4536874</v>
      </c>
      <c r="Y1883" s="0" t="n">
        <v>2004</v>
      </c>
      <c r="Z1883" s="0" t="n">
        <v>9028</v>
      </c>
      <c r="AA1883" s="0" t="n">
        <v>6090</v>
      </c>
      <c r="AB1883" s="0" t="n">
        <v>6090</v>
      </c>
      <c r="AC1883" s="0" t="n">
        <v>56011</v>
      </c>
      <c r="AD1883" s="0" t="n">
        <v>0</v>
      </c>
    </row>
    <row r="1884" customFormat="false" ht="12.75" hidden="false" customHeight="false" outlineLevel="0" collapsed="false">
      <c r="X1884" s="0" t="n">
        <v>4536860</v>
      </c>
      <c r="Y1884" s="0" t="n">
        <v>2004</v>
      </c>
      <c r="Z1884" s="0" t="n">
        <v>9028</v>
      </c>
      <c r="AA1884" s="0" t="n">
        <v>9910</v>
      </c>
      <c r="AB1884" s="0" t="n">
        <v>2001</v>
      </c>
      <c r="AC1884" s="0" t="n">
        <v>50047</v>
      </c>
      <c r="AD1884" s="0" t="n">
        <v>12635158</v>
      </c>
    </row>
    <row r="1885" customFormat="false" ht="12.75" hidden="false" customHeight="false" outlineLevel="0" collapsed="false">
      <c r="X1885" s="0" t="n">
        <v>4536863</v>
      </c>
      <c r="Y1885" s="0" t="n">
        <v>2004</v>
      </c>
      <c r="Z1885" s="0" t="n">
        <v>9028</v>
      </c>
      <c r="AA1885" s="0" t="n">
        <v>9920</v>
      </c>
      <c r="AB1885" s="0" t="n">
        <v>4001</v>
      </c>
      <c r="AC1885" s="0" t="n">
        <v>50050</v>
      </c>
      <c r="AD1885" s="0" t="n">
        <v>276872</v>
      </c>
    </row>
    <row r="1886" customFormat="false" ht="12.75" hidden="false" customHeight="false" outlineLevel="0" collapsed="false">
      <c r="X1886" s="0" t="n">
        <v>4536864</v>
      </c>
      <c r="Y1886" s="0" t="n">
        <v>2004</v>
      </c>
      <c r="Z1886" s="0" t="n">
        <v>9028</v>
      </c>
      <c r="AA1886" s="0" t="n">
        <v>9930</v>
      </c>
      <c r="AB1886" s="0" t="n">
        <v>4006</v>
      </c>
      <c r="AC1886" s="0" t="n">
        <v>50051</v>
      </c>
      <c r="AD1886" s="0" t="n">
        <v>12912030</v>
      </c>
    </row>
    <row r="1887" customFormat="false" ht="12.75" hidden="false" customHeight="false" outlineLevel="0" collapsed="false">
      <c r="X1887" s="0" t="n">
        <v>4536875</v>
      </c>
      <c r="Y1887" s="0" t="n">
        <v>2004</v>
      </c>
      <c r="Z1887" s="0" t="n">
        <v>9030</v>
      </c>
      <c r="AA1887" s="0" t="n">
        <v>299</v>
      </c>
      <c r="AB1887" s="0" t="n">
        <v>299.1</v>
      </c>
      <c r="AC1887" s="0" t="n">
        <v>52164</v>
      </c>
      <c r="AD1887" s="0" t="n">
        <v>4383939</v>
      </c>
    </row>
    <row r="1888" customFormat="false" ht="12.75" hidden="false" customHeight="false" outlineLevel="0" collapsed="false">
      <c r="X1888" s="0" t="n">
        <v>4536876</v>
      </c>
      <c r="Y1888" s="0" t="n">
        <v>2004</v>
      </c>
      <c r="Z1888" s="0" t="n">
        <v>9030</v>
      </c>
      <c r="AA1888" s="0" t="n">
        <v>499</v>
      </c>
      <c r="AB1888" s="0" t="n">
        <v>499</v>
      </c>
      <c r="AC1888" s="0" t="n">
        <v>50019</v>
      </c>
      <c r="AD1888" s="0" t="n">
        <v>155834</v>
      </c>
    </row>
    <row r="1889" customFormat="false" ht="12.75" hidden="false" customHeight="false" outlineLevel="0" collapsed="false">
      <c r="X1889" s="0" t="n">
        <v>4536877</v>
      </c>
      <c r="Y1889" s="0" t="n">
        <v>2004</v>
      </c>
      <c r="Z1889" s="0" t="n">
        <v>9030</v>
      </c>
      <c r="AA1889" s="0" t="n">
        <v>610</v>
      </c>
      <c r="AB1889" s="0" t="n">
        <v>610</v>
      </c>
      <c r="AC1889" s="0" t="n">
        <v>50020</v>
      </c>
      <c r="AD1889" s="0" t="n">
        <v>1260000</v>
      </c>
    </row>
    <row r="1890" customFormat="false" ht="12.75" hidden="false" customHeight="false" outlineLevel="0" collapsed="false">
      <c r="X1890" s="0" t="n">
        <v>4536878</v>
      </c>
      <c r="Y1890" s="0" t="n">
        <v>2004</v>
      </c>
      <c r="Z1890" s="0" t="n">
        <v>9030</v>
      </c>
      <c r="AA1890" s="0" t="n">
        <v>695</v>
      </c>
      <c r="AB1890" s="0" t="n">
        <v>695</v>
      </c>
      <c r="AC1890" s="0" t="n">
        <v>50021</v>
      </c>
      <c r="AD1890" s="0" t="n">
        <v>0</v>
      </c>
    </row>
    <row r="1891" customFormat="false" ht="12.75" hidden="false" customHeight="false" outlineLevel="0" collapsed="false">
      <c r="X1891" s="0" t="n">
        <v>4536879</v>
      </c>
      <c r="Y1891" s="0" t="n">
        <v>2004</v>
      </c>
      <c r="Z1891" s="0" t="n">
        <v>9030</v>
      </c>
      <c r="AA1891" s="0" t="n">
        <v>696</v>
      </c>
      <c r="AB1891" s="0" t="n">
        <v>696</v>
      </c>
      <c r="AC1891" s="0" t="n">
        <v>50022</v>
      </c>
      <c r="AD1891" s="0" t="n">
        <v>0</v>
      </c>
    </row>
    <row r="1892" customFormat="false" ht="12.75" hidden="false" customHeight="false" outlineLevel="0" collapsed="false">
      <c r="X1892" s="0" t="n">
        <v>4536880</v>
      </c>
      <c r="Y1892" s="0" t="n">
        <v>2004</v>
      </c>
      <c r="Z1892" s="0" t="n">
        <v>9030</v>
      </c>
      <c r="AA1892" s="0" t="n">
        <v>697</v>
      </c>
      <c r="AB1892" s="0" t="n">
        <v>697</v>
      </c>
      <c r="AC1892" s="0" t="n">
        <v>50023</v>
      </c>
      <c r="AD1892" s="0" t="n">
        <v>0</v>
      </c>
    </row>
    <row r="1893" customFormat="false" ht="12.75" hidden="false" customHeight="false" outlineLevel="0" collapsed="false">
      <c r="X1893" s="0" t="n">
        <v>4536881</v>
      </c>
      <c r="Y1893" s="0" t="n">
        <v>2004</v>
      </c>
      <c r="Z1893" s="0" t="n">
        <v>9030</v>
      </c>
      <c r="AA1893" s="0" t="n">
        <v>698</v>
      </c>
      <c r="AB1893" s="0" t="n">
        <v>698</v>
      </c>
      <c r="AC1893" s="0" t="n">
        <v>50024</v>
      </c>
      <c r="AD1893" s="0" t="n">
        <v>0</v>
      </c>
    </row>
    <row r="1894" customFormat="false" ht="12.75" hidden="false" customHeight="false" outlineLevel="0" collapsed="false">
      <c r="X1894" s="0" t="n">
        <v>4536882</v>
      </c>
      <c r="Y1894" s="0" t="n">
        <v>2004</v>
      </c>
      <c r="Z1894" s="0" t="n">
        <v>9030</v>
      </c>
      <c r="AA1894" s="0" t="n">
        <v>699</v>
      </c>
      <c r="AB1894" s="0" t="n">
        <v>699</v>
      </c>
      <c r="AC1894" s="0" t="n">
        <v>50025</v>
      </c>
      <c r="AD1894" s="0" t="n">
        <v>1260000</v>
      </c>
    </row>
    <row r="1895" customFormat="false" ht="12.75" hidden="false" customHeight="false" outlineLevel="0" collapsed="false">
      <c r="X1895" s="0" t="n">
        <v>4536883</v>
      </c>
      <c r="Y1895" s="0" t="n">
        <v>2004</v>
      </c>
      <c r="Z1895" s="0" t="n">
        <v>9030</v>
      </c>
      <c r="AA1895" s="0" t="n">
        <v>810</v>
      </c>
      <c r="AB1895" s="0" t="n">
        <v>810</v>
      </c>
      <c r="AC1895" s="0" t="n">
        <v>50026</v>
      </c>
      <c r="AD1895" s="0" t="n">
        <v>64139</v>
      </c>
    </row>
    <row r="1896" customFormat="false" ht="12.75" hidden="false" customHeight="false" outlineLevel="0" collapsed="false">
      <c r="X1896" s="0" t="n">
        <v>4536884</v>
      </c>
      <c r="Y1896" s="0" t="n">
        <v>2004</v>
      </c>
      <c r="Z1896" s="0" t="n">
        <v>9030</v>
      </c>
      <c r="AA1896" s="0" t="n">
        <v>820</v>
      </c>
      <c r="AB1896" s="0" t="n">
        <v>820</v>
      </c>
      <c r="AC1896" s="0" t="n">
        <v>50027</v>
      </c>
      <c r="AD1896" s="0" t="n">
        <v>53309</v>
      </c>
    </row>
    <row r="1897" customFormat="false" ht="12.75" hidden="false" customHeight="false" outlineLevel="0" collapsed="false">
      <c r="X1897" s="0" t="n">
        <v>4536885</v>
      </c>
      <c r="Y1897" s="0" t="n">
        <v>2004</v>
      </c>
      <c r="Z1897" s="0" t="n">
        <v>9030</v>
      </c>
      <c r="AA1897" s="0" t="n">
        <v>899</v>
      </c>
      <c r="AB1897" s="0" t="n">
        <v>899</v>
      </c>
      <c r="AC1897" s="0" t="n">
        <v>50028</v>
      </c>
      <c r="AD1897" s="0" t="n">
        <v>117448</v>
      </c>
    </row>
    <row r="1898" customFormat="false" ht="12.75" hidden="false" customHeight="false" outlineLevel="0" collapsed="false">
      <c r="X1898" s="0" t="n">
        <v>4536886</v>
      </c>
      <c r="Y1898" s="0" t="n">
        <v>2004</v>
      </c>
      <c r="Z1898" s="0" t="n">
        <v>9030</v>
      </c>
      <c r="AA1898" s="0" t="n">
        <v>1099</v>
      </c>
      <c r="AB1898" s="0" t="n">
        <v>1099</v>
      </c>
      <c r="AC1898" s="0" t="n">
        <v>50029</v>
      </c>
      <c r="AD1898" s="0" t="n">
        <v>313388</v>
      </c>
    </row>
    <row r="1899" customFormat="false" ht="12.75" hidden="false" customHeight="false" outlineLevel="0" collapsed="false">
      <c r="X1899" s="0" t="n">
        <v>4536887</v>
      </c>
      <c r="Y1899" s="0" t="n">
        <v>2004</v>
      </c>
      <c r="Z1899" s="0" t="n">
        <v>9030</v>
      </c>
      <c r="AA1899" s="0" t="n">
        <v>1299</v>
      </c>
      <c r="AB1899" s="0" t="n">
        <v>1299</v>
      </c>
      <c r="AC1899" s="0" t="n">
        <v>50030</v>
      </c>
      <c r="AD1899" s="0" t="n">
        <v>2307103</v>
      </c>
    </row>
    <row r="1900" customFormat="false" ht="12.75" hidden="false" customHeight="false" outlineLevel="0" collapsed="false">
      <c r="X1900" s="0" t="n">
        <v>4536888</v>
      </c>
      <c r="Y1900" s="0" t="n">
        <v>2004</v>
      </c>
      <c r="Z1900" s="0" t="n">
        <v>9030</v>
      </c>
      <c r="AA1900" s="0" t="n">
        <v>1410</v>
      </c>
      <c r="AB1900" s="0" t="n">
        <v>1410</v>
      </c>
      <c r="AC1900" s="0" t="n">
        <v>50031</v>
      </c>
      <c r="AD1900" s="0" t="n">
        <v>0</v>
      </c>
    </row>
    <row r="1901" customFormat="false" ht="12.75" hidden="false" customHeight="false" outlineLevel="0" collapsed="false">
      <c r="X1901" s="0" t="n">
        <v>4536889</v>
      </c>
      <c r="Y1901" s="0" t="n">
        <v>2004</v>
      </c>
      <c r="Z1901" s="0" t="n">
        <v>9030</v>
      </c>
      <c r="AA1901" s="0" t="n">
        <v>1420</v>
      </c>
      <c r="AB1901" s="0" t="n">
        <v>1420</v>
      </c>
      <c r="AC1901" s="0" t="n">
        <v>50032</v>
      </c>
      <c r="AD1901" s="0" t="n">
        <v>306684</v>
      </c>
    </row>
    <row r="1902" customFormat="false" ht="12.75" hidden="false" customHeight="false" outlineLevel="0" collapsed="false">
      <c r="X1902" s="0" t="n">
        <v>4536890</v>
      </c>
      <c r="Y1902" s="0" t="n">
        <v>2004</v>
      </c>
      <c r="Z1902" s="0" t="n">
        <v>9030</v>
      </c>
      <c r="AA1902" s="0" t="n">
        <v>1430</v>
      </c>
      <c r="AB1902" s="0" t="n">
        <v>1430</v>
      </c>
      <c r="AC1902" s="0" t="n">
        <v>50033</v>
      </c>
      <c r="AD1902" s="0" t="n">
        <v>74258</v>
      </c>
    </row>
    <row r="1903" customFormat="false" ht="12.75" hidden="false" customHeight="false" outlineLevel="0" collapsed="false">
      <c r="X1903" s="0" t="n">
        <v>4536891</v>
      </c>
      <c r="Y1903" s="0" t="n">
        <v>2004</v>
      </c>
      <c r="Z1903" s="0" t="n">
        <v>9030</v>
      </c>
      <c r="AA1903" s="0" t="n">
        <v>1499</v>
      </c>
      <c r="AB1903" s="0" t="n">
        <v>1499</v>
      </c>
      <c r="AC1903" s="0" t="n">
        <v>50034</v>
      </c>
      <c r="AD1903" s="0" t="n">
        <v>380942</v>
      </c>
    </row>
    <row r="1904" customFormat="false" ht="12.75" hidden="false" customHeight="false" outlineLevel="0" collapsed="false">
      <c r="X1904" s="0" t="n">
        <v>4536892</v>
      </c>
      <c r="Y1904" s="0" t="n">
        <v>2004</v>
      </c>
      <c r="Z1904" s="0" t="n">
        <v>9030</v>
      </c>
      <c r="AA1904" s="0" t="n">
        <v>1605</v>
      </c>
      <c r="AB1904" s="0" t="n">
        <v>1605.1</v>
      </c>
      <c r="AC1904" s="0" t="n">
        <v>56004</v>
      </c>
      <c r="AD1904" s="0" t="n">
        <v>0</v>
      </c>
    </row>
    <row r="1905" customFormat="false" ht="12.75" hidden="false" customHeight="false" outlineLevel="0" collapsed="false">
      <c r="X1905" s="0" t="n">
        <v>4536893</v>
      </c>
      <c r="Y1905" s="0" t="n">
        <v>2004</v>
      </c>
      <c r="Z1905" s="0" t="n">
        <v>9030</v>
      </c>
      <c r="AA1905" s="0" t="n">
        <v>1610</v>
      </c>
      <c r="AB1905" s="0" t="n">
        <v>1610</v>
      </c>
      <c r="AC1905" s="0" t="n">
        <v>50035</v>
      </c>
      <c r="AD1905" s="0" t="n">
        <v>11895</v>
      </c>
    </row>
    <row r="1906" customFormat="false" ht="12.75" hidden="false" customHeight="false" outlineLevel="0" collapsed="false">
      <c r="X1906" s="0" t="n">
        <v>4536894</v>
      </c>
      <c r="Y1906" s="0" t="n">
        <v>2004</v>
      </c>
      <c r="Z1906" s="0" t="n">
        <v>9030</v>
      </c>
      <c r="AA1906" s="0" t="n">
        <v>1620</v>
      </c>
      <c r="AB1906" s="0" t="n">
        <v>1620</v>
      </c>
      <c r="AC1906" s="0" t="n">
        <v>50036</v>
      </c>
      <c r="AD1906" s="0" t="n">
        <v>187160</v>
      </c>
    </row>
    <row r="1907" customFormat="false" ht="12.75" hidden="false" customHeight="false" outlineLevel="0" collapsed="false">
      <c r="X1907" s="0" t="n">
        <v>4536895</v>
      </c>
      <c r="Y1907" s="0" t="n">
        <v>2004</v>
      </c>
      <c r="Z1907" s="0" t="n">
        <v>9030</v>
      </c>
      <c r="AA1907" s="0" t="n">
        <v>1699</v>
      </c>
      <c r="AB1907" s="0" t="n">
        <v>1699</v>
      </c>
      <c r="AC1907" s="0" t="n">
        <v>50037</v>
      </c>
      <c r="AD1907" s="0" t="n">
        <v>199055</v>
      </c>
    </row>
    <row r="1908" customFormat="false" ht="12.75" hidden="false" customHeight="false" outlineLevel="0" collapsed="false">
      <c r="X1908" s="0" t="n">
        <v>4536896</v>
      </c>
      <c r="Y1908" s="0" t="n">
        <v>2004</v>
      </c>
      <c r="Z1908" s="0" t="n">
        <v>9030</v>
      </c>
      <c r="AA1908" s="0" t="n">
        <v>1810</v>
      </c>
      <c r="AB1908" s="0" t="n">
        <v>1810</v>
      </c>
      <c r="AC1908" s="0" t="n">
        <v>50038</v>
      </c>
      <c r="AD1908" s="0" t="n">
        <v>0</v>
      </c>
    </row>
    <row r="1909" customFormat="false" ht="12.75" hidden="false" customHeight="false" outlineLevel="0" collapsed="false">
      <c r="X1909" s="0" t="n">
        <v>4536897</v>
      </c>
      <c r="Y1909" s="0" t="n">
        <v>2004</v>
      </c>
      <c r="Z1909" s="0" t="n">
        <v>9030</v>
      </c>
      <c r="AA1909" s="0" t="n">
        <v>1820</v>
      </c>
      <c r="AB1909" s="0" t="n">
        <v>1820</v>
      </c>
      <c r="AC1909" s="0" t="n">
        <v>50039</v>
      </c>
      <c r="AD1909" s="0" t="n">
        <v>33355</v>
      </c>
    </row>
    <row r="1910" customFormat="false" ht="12.75" hidden="false" customHeight="false" outlineLevel="0" collapsed="false">
      <c r="X1910" s="0" t="n">
        <v>4536898</v>
      </c>
      <c r="Y1910" s="0" t="n">
        <v>2004</v>
      </c>
      <c r="Z1910" s="0" t="n">
        <v>9030</v>
      </c>
      <c r="AA1910" s="0" t="n">
        <v>1830</v>
      </c>
      <c r="AB1910" s="0" t="n">
        <v>1830</v>
      </c>
      <c r="AC1910" s="0" t="n">
        <v>50040</v>
      </c>
      <c r="AD1910" s="0" t="n">
        <v>12399</v>
      </c>
    </row>
    <row r="1911" customFormat="false" ht="12.75" hidden="false" customHeight="false" outlineLevel="0" collapsed="false">
      <c r="X1911" s="0" t="n">
        <v>4536899</v>
      </c>
      <c r="Y1911" s="0" t="n">
        <v>2004</v>
      </c>
      <c r="Z1911" s="0" t="n">
        <v>9030</v>
      </c>
      <c r="AA1911" s="0" t="n">
        <v>1840</v>
      </c>
      <c r="AB1911" s="0" t="n">
        <v>1840</v>
      </c>
      <c r="AC1911" s="0" t="n">
        <v>50041</v>
      </c>
      <c r="AD1911" s="0" t="n">
        <v>451953</v>
      </c>
    </row>
    <row r="1912" customFormat="false" ht="12.75" hidden="false" customHeight="false" outlineLevel="0" collapsed="false">
      <c r="X1912" s="0" t="n">
        <v>4536900</v>
      </c>
      <c r="Y1912" s="0" t="n">
        <v>2004</v>
      </c>
      <c r="Z1912" s="0" t="n">
        <v>9030</v>
      </c>
      <c r="AA1912" s="0" t="n">
        <v>1850</v>
      </c>
      <c r="AB1912" s="0" t="n">
        <v>1850</v>
      </c>
      <c r="AC1912" s="0" t="n">
        <v>50042</v>
      </c>
      <c r="AD1912" s="0" t="n">
        <v>0</v>
      </c>
    </row>
    <row r="1913" customFormat="false" ht="12.75" hidden="false" customHeight="false" outlineLevel="0" collapsed="false">
      <c r="X1913" s="0" t="n">
        <v>4536901</v>
      </c>
      <c r="Y1913" s="0" t="n">
        <v>2004</v>
      </c>
      <c r="Z1913" s="0" t="n">
        <v>9030</v>
      </c>
      <c r="AA1913" s="0" t="n">
        <v>1865</v>
      </c>
      <c r="AB1913" s="0" t="n">
        <v>1865</v>
      </c>
      <c r="AC1913" s="0" t="n">
        <v>56005</v>
      </c>
      <c r="AD1913" s="0" t="n">
        <v>375587</v>
      </c>
    </row>
    <row r="1914" customFormat="false" ht="12.75" hidden="false" customHeight="false" outlineLevel="0" collapsed="false">
      <c r="X1914" s="0" t="n">
        <v>4536902</v>
      </c>
      <c r="Y1914" s="0" t="n">
        <v>2004</v>
      </c>
      <c r="Z1914" s="0" t="n">
        <v>9030</v>
      </c>
      <c r="AA1914" s="0" t="n">
        <v>1870</v>
      </c>
      <c r="AB1914" s="0" t="n">
        <v>1870</v>
      </c>
      <c r="AC1914" s="0" t="n">
        <v>56006</v>
      </c>
      <c r="AD1914" s="0" t="n">
        <v>0</v>
      </c>
    </row>
    <row r="1915" customFormat="false" ht="12.75" hidden="false" customHeight="false" outlineLevel="0" collapsed="false">
      <c r="X1915" s="0" t="n">
        <v>4536903</v>
      </c>
      <c r="Y1915" s="0" t="n">
        <v>2004</v>
      </c>
      <c r="Z1915" s="0" t="n">
        <v>9030</v>
      </c>
      <c r="AA1915" s="0" t="n">
        <v>1896</v>
      </c>
      <c r="AB1915" s="0" t="n">
        <v>1896</v>
      </c>
      <c r="AC1915" s="0" t="n">
        <v>50043</v>
      </c>
      <c r="AD1915" s="0" t="n">
        <v>0</v>
      </c>
    </row>
    <row r="1916" customFormat="false" ht="12.75" hidden="false" customHeight="false" outlineLevel="0" collapsed="false">
      <c r="X1916" s="0" t="n">
        <v>4536904</v>
      </c>
      <c r="Y1916" s="0" t="n">
        <v>2004</v>
      </c>
      <c r="Z1916" s="0" t="n">
        <v>9030</v>
      </c>
      <c r="AA1916" s="0" t="n">
        <v>1897</v>
      </c>
      <c r="AB1916" s="0" t="n">
        <v>1897</v>
      </c>
      <c r="AC1916" s="0" t="n">
        <v>50044</v>
      </c>
      <c r="AD1916" s="0" t="n">
        <v>0</v>
      </c>
    </row>
    <row r="1917" customFormat="false" ht="12.75" hidden="false" customHeight="false" outlineLevel="0" collapsed="false">
      <c r="X1917" s="0" t="n">
        <v>4536905</v>
      </c>
      <c r="Y1917" s="0" t="n">
        <v>2004</v>
      </c>
      <c r="Z1917" s="0" t="n">
        <v>9030</v>
      </c>
      <c r="AA1917" s="0" t="n">
        <v>1898</v>
      </c>
      <c r="AB1917" s="0" t="n">
        <v>1898</v>
      </c>
      <c r="AC1917" s="0" t="n">
        <v>50045</v>
      </c>
      <c r="AD1917" s="0" t="n">
        <v>0</v>
      </c>
    </row>
    <row r="1918" customFormat="false" ht="12.75" hidden="false" customHeight="false" outlineLevel="0" collapsed="false">
      <c r="X1918" s="0" t="n">
        <v>4536906</v>
      </c>
      <c r="Y1918" s="0" t="n">
        <v>2004</v>
      </c>
      <c r="Z1918" s="0" t="n">
        <v>9030</v>
      </c>
      <c r="AA1918" s="0" t="n">
        <v>1899</v>
      </c>
      <c r="AB1918" s="0" t="n">
        <v>1899</v>
      </c>
      <c r="AC1918" s="0" t="n">
        <v>50046</v>
      </c>
      <c r="AD1918" s="0" t="n">
        <v>873294</v>
      </c>
    </row>
    <row r="1919" customFormat="false" ht="12.75" hidden="false" customHeight="false" outlineLevel="0" collapsed="false">
      <c r="X1919" s="0" t="n">
        <v>4536908</v>
      </c>
      <c r="Y1919" s="0" t="n">
        <v>2004</v>
      </c>
      <c r="Z1919" s="0" t="n">
        <v>9030</v>
      </c>
      <c r="AA1919" s="0" t="n">
        <v>3010</v>
      </c>
      <c r="AB1919" s="0" t="n">
        <v>3010</v>
      </c>
      <c r="AC1919" s="0" t="n">
        <v>50048</v>
      </c>
      <c r="AD1919" s="0" t="n">
        <v>0</v>
      </c>
    </row>
    <row r="1920" customFormat="false" ht="12.75" hidden="false" customHeight="false" outlineLevel="0" collapsed="false">
      <c r="X1920" s="0" t="n">
        <v>4536909</v>
      </c>
      <c r="Y1920" s="0" t="n">
        <v>2004</v>
      </c>
      <c r="Z1920" s="0" t="n">
        <v>9030</v>
      </c>
      <c r="AA1920" s="0" t="n">
        <v>3020</v>
      </c>
      <c r="AB1920" s="0" t="n">
        <v>3020.1</v>
      </c>
      <c r="AC1920" s="0" t="n">
        <v>52165</v>
      </c>
      <c r="AD1920" s="0" t="n">
        <v>387997</v>
      </c>
    </row>
    <row r="1921" customFormat="false" ht="12.75" hidden="false" customHeight="false" outlineLevel="0" collapsed="false">
      <c r="X1921" s="0" t="n">
        <v>4536912</v>
      </c>
      <c r="Y1921" s="0" t="n">
        <v>2004</v>
      </c>
      <c r="Z1921" s="0" t="n">
        <v>9030</v>
      </c>
      <c r="AA1921" s="0" t="n">
        <v>5010</v>
      </c>
      <c r="AB1921" s="0" t="n">
        <v>5010</v>
      </c>
      <c r="AC1921" s="0" t="n">
        <v>50052</v>
      </c>
      <c r="AD1921" s="0" t="n">
        <v>187386</v>
      </c>
    </row>
    <row r="1922" customFormat="false" ht="12.75" hidden="false" customHeight="false" outlineLevel="0" collapsed="false">
      <c r="X1922" s="0" t="n">
        <v>4536913</v>
      </c>
      <c r="Y1922" s="0" t="n">
        <v>2004</v>
      </c>
      <c r="Z1922" s="0" t="n">
        <v>9030</v>
      </c>
      <c r="AA1922" s="0" t="n">
        <v>5020</v>
      </c>
      <c r="AB1922" s="0" t="n">
        <v>5020</v>
      </c>
      <c r="AC1922" s="0" t="n">
        <v>50053</v>
      </c>
      <c r="AD1922" s="0" t="n">
        <v>10379000</v>
      </c>
    </row>
    <row r="1923" customFormat="false" ht="12.75" hidden="false" customHeight="false" outlineLevel="0" collapsed="false">
      <c r="X1923" s="0" t="n">
        <v>4536914</v>
      </c>
      <c r="Y1923" s="0" t="n">
        <v>2004</v>
      </c>
      <c r="Z1923" s="0" t="n">
        <v>9030</v>
      </c>
      <c r="AA1923" s="0" t="n">
        <v>5042</v>
      </c>
      <c r="AB1923" s="0" t="n">
        <v>5042</v>
      </c>
      <c r="AC1923" s="0" t="n">
        <v>56007</v>
      </c>
      <c r="AD1923" s="0" t="n">
        <v>10346754</v>
      </c>
    </row>
    <row r="1924" customFormat="false" ht="12.75" hidden="false" customHeight="false" outlineLevel="0" collapsed="false">
      <c r="X1924" s="0" t="n">
        <v>4536915</v>
      </c>
      <c r="Y1924" s="0" t="n">
        <v>2004</v>
      </c>
      <c r="Z1924" s="0" t="n">
        <v>9030</v>
      </c>
      <c r="AA1924" s="0" t="n">
        <v>5050</v>
      </c>
      <c r="AB1924" s="0" t="n">
        <v>5050</v>
      </c>
      <c r="AC1924" s="0" t="n">
        <v>50856</v>
      </c>
      <c r="AD1924" s="0" t="n">
        <v>0</v>
      </c>
    </row>
    <row r="1925" customFormat="false" ht="12.75" hidden="false" customHeight="false" outlineLevel="0" collapsed="false">
      <c r="X1925" s="0" t="n">
        <v>4536916</v>
      </c>
      <c r="Y1925" s="0" t="n">
        <v>2004</v>
      </c>
      <c r="Z1925" s="0" t="n">
        <v>9030</v>
      </c>
      <c r="AA1925" s="0" t="n">
        <v>5060</v>
      </c>
      <c r="AB1925" s="0" t="n">
        <v>5060</v>
      </c>
      <c r="AC1925" s="0" t="n">
        <v>52002</v>
      </c>
      <c r="AD1925" s="0" t="n">
        <v>0</v>
      </c>
    </row>
    <row r="1926" customFormat="false" ht="12.75" hidden="false" customHeight="false" outlineLevel="0" collapsed="false">
      <c r="X1926" s="0" t="n">
        <v>4536917</v>
      </c>
      <c r="Y1926" s="0" t="n">
        <v>2004</v>
      </c>
      <c r="Z1926" s="0" t="n">
        <v>9030</v>
      </c>
      <c r="AA1926" s="0" t="n">
        <v>5090</v>
      </c>
      <c r="AB1926" s="0" t="n">
        <v>5090</v>
      </c>
      <c r="AC1926" s="0" t="n">
        <v>50055</v>
      </c>
      <c r="AD1926" s="0" t="n">
        <v>219632</v>
      </c>
    </row>
    <row r="1927" customFormat="false" ht="12.75" hidden="false" customHeight="false" outlineLevel="0" collapsed="false">
      <c r="X1927" s="0" t="n">
        <v>4536918</v>
      </c>
      <c r="Y1927" s="0" t="n">
        <v>2004</v>
      </c>
      <c r="Z1927" s="0" t="n">
        <v>9030</v>
      </c>
      <c r="AA1927" s="0" t="n">
        <v>6010</v>
      </c>
      <c r="AB1927" s="0" t="n">
        <v>6010</v>
      </c>
      <c r="AC1927" s="0" t="n">
        <v>56008</v>
      </c>
      <c r="AD1927" s="0" t="n">
        <v>4597012</v>
      </c>
    </row>
    <row r="1928" customFormat="false" ht="12.75" hidden="false" customHeight="false" outlineLevel="0" collapsed="false">
      <c r="X1928" s="0" t="n">
        <v>4536919</v>
      </c>
      <c r="Y1928" s="0" t="n">
        <v>2004</v>
      </c>
      <c r="Z1928" s="0" t="n">
        <v>9030</v>
      </c>
      <c r="AA1928" s="0" t="n">
        <v>6020</v>
      </c>
      <c r="AB1928" s="0" t="n">
        <v>6020</v>
      </c>
      <c r="AC1928" s="0" t="n">
        <v>56009</v>
      </c>
      <c r="AD1928" s="0" t="n">
        <v>219855</v>
      </c>
    </row>
    <row r="1929" customFormat="false" ht="12.75" hidden="false" customHeight="false" outlineLevel="0" collapsed="false">
      <c r="X1929" s="0" t="n">
        <v>4536920</v>
      </c>
      <c r="Y1929" s="0" t="n">
        <v>2004</v>
      </c>
      <c r="Z1929" s="0" t="n">
        <v>9030</v>
      </c>
      <c r="AA1929" s="0" t="n">
        <v>6060</v>
      </c>
      <c r="AB1929" s="0" t="n">
        <v>6060</v>
      </c>
      <c r="AC1929" s="0" t="n">
        <v>56010</v>
      </c>
      <c r="AD1929" s="0" t="n">
        <v>0</v>
      </c>
    </row>
    <row r="1930" customFormat="false" ht="12.75" hidden="false" customHeight="false" outlineLevel="0" collapsed="false">
      <c r="X1930" s="0" t="n">
        <v>4536921</v>
      </c>
      <c r="Y1930" s="0" t="n">
        <v>2004</v>
      </c>
      <c r="Z1930" s="0" t="n">
        <v>9030</v>
      </c>
      <c r="AA1930" s="0" t="n">
        <v>6090</v>
      </c>
      <c r="AB1930" s="0" t="n">
        <v>6090</v>
      </c>
      <c r="AC1930" s="0" t="n">
        <v>56011</v>
      </c>
      <c r="AD1930" s="0" t="n">
        <v>4816867</v>
      </c>
    </row>
    <row r="1931" customFormat="false" ht="12.75" hidden="false" customHeight="false" outlineLevel="0" collapsed="false">
      <c r="X1931" s="0" t="n">
        <v>4536907</v>
      </c>
      <c r="Y1931" s="0" t="n">
        <v>2004</v>
      </c>
      <c r="Z1931" s="0" t="n">
        <v>9030</v>
      </c>
      <c r="AA1931" s="0" t="n">
        <v>9910</v>
      </c>
      <c r="AB1931" s="0" t="n">
        <v>2001</v>
      </c>
      <c r="AC1931" s="0" t="n">
        <v>50047</v>
      </c>
      <c r="AD1931" s="0" t="n">
        <v>9991003</v>
      </c>
    </row>
    <row r="1932" customFormat="false" ht="12.75" hidden="false" customHeight="false" outlineLevel="0" collapsed="false">
      <c r="X1932" s="0" t="n">
        <v>4536910</v>
      </c>
      <c r="Y1932" s="0" t="n">
        <v>2004</v>
      </c>
      <c r="Z1932" s="0" t="n">
        <v>9030</v>
      </c>
      <c r="AA1932" s="0" t="n">
        <v>9920</v>
      </c>
      <c r="AB1932" s="0" t="n">
        <v>4001</v>
      </c>
      <c r="AC1932" s="0" t="n">
        <v>50050</v>
      </c>
      <c r="AD1932" s="0" t="n">
        <v>387997</v>
      </c>
    </row>
    <row r="1933" customFormat="false" ht="12.75" hidden="false" customHeight="false" outlineLevel="0" collapsed="false">
      <c r="X1933" s="0" t="n">
        <v>4536911</v>
      </c>
      <c r="Y1933" s="0" t="n">
        <v>2004</v>
      </c>
      <c r="Z1933" s="0" t="n">
        <v>9030</v>
      </c>
      <c r="AA1933" s="0" t="n">
        <v>9930</v>
      </c>
      <c r="AB1933" s="0" t="n">
        <v>4006</v>
      </c>
      <c r="AC1933" s="0" t="n">
        <v>50051</v>
      </c>
      <c r="AD1933" s="0" t="n">
        <v>10379000</v>
      </c>
    </row>
    <row r="1934" customFormat="false" ht="12.75" hidden="false" customHeight="false" outlineLevel="0" collapsed="false">
      <c r="X1934" s="0" t="n">
        <v>4536922</v>
      </c>
      <c r="Y1934" s="0" t="n">
        <v>2004</v>
      </c>
      <c r="Z1934" s="0" t="n">
        <v>9033</v>
      </c>
      <c r="AA1934" s="0" t="n">
        <v>299</v>
      </c>
      <c r="AB1934" s="0" t="n">
        <v>299.1</v>
      </c>
      <c r="AC1934" s="0" t="n">
        <v>52164</v>
      </c>
      <c r="AD1934" s="0" t="n">
        <v>2419198</v>
      </c>
    </row>
    <row r="1935" customFormat="false" ht="12.75" hidden="false" customHeight="false" outlineLevel="0" collapsed="false">
      <c r="X1935" s="0" t="n">
        <v>4536923</v>
      </c>
      <c r="Y1935" s="0" t="n">
        <v>2004</v>
      </c>
      <c r="Z1935" s="0" t="n">
        <v>9033</v>
      </c>
      <c r="AA1935" s="0" t="n">
        <v>499</v>
      </c>
      <c r="AB1935" s="0" t="n">
        <v>499</v>
      </c>
      <c r="AC1935" s="0" t="n">
        <v>50019</v>
      </c>
      <c r="AD1935" s="0" t="n">
        <v>44120</v>
      </c>
    </row>
    <row r="1936" customFormat="false" ht="12.75" hidden="false" customHeight="false" outlineLevel="0" collapsed="false">
      <c r="X1936" s="0" t="n">
        <v>4536924</v>
      </c>
      <c r="Y1936" s="0" t="n">
        <v>2004</v>
      </c>
      <c r="Z1936" s="0" t="n">
        <v>9033</v>
      </c>
      <c r="AA1936" s="0" t="n">
        <v>610</v>
      </c>
      <c r="AB1936" s="0" t="n">
        <v>610</v>
      </c>
      <c r="AC1936" s="0" t="n">
        <v>50020</v>
      </c>
      <c r="AD1936" s="0" t="n">
        <v>1299000</v>
      </c>
    </row>
    <row r="1937" customFormat="false" ht="12.75" hidden="false" customHeight="false" outlineLevel="0" collapsed="false">
      <c r="X1937" s="0" t="n">
        <v>4536925</v>
      </c>
      <c r="Y1937" s="0" t="n">
        <v>2004</v>
      </c>
      <c r="Z1937" s="0" t="n">
        <v>9033</v>
      </c>
      <c r="AA1937" s="0" t="n">
        <v>695</v>
      </c>
      <c r="AB1937" s="0" t="n">
        <v>695</v>
      </c>
      <c r="AC1937" s="0" t="n">
        <v>50021</v>
      </c>
      <c r="AD1937" s="0" t="n">
        <v>0</v>
      </c>
    </row>
    <row r="1938" customFormat="false" ht="12.75" hidden="false" customHeight="false" outlineLevel="0" collapsed="false">
      <c r="X1938" s="0" t="n">
        <v>4536926</v>
      </c>
      <c r="Y1938" s="0" t="n">
        <v>2004</v>
      </c>
      <c r="Z1938" s="0" t="n">
        <v>9033</v>
      </c>
      <c r="AA1938" s="0" t="n">
        <v>696</v>
      </c>
      <c r="AB1938" s="0" t="n">
        <v>696</v>
      </c>
      <c r="AC1938" s="0" t="n">
        <v>50022</v>
      </c>
      <c r="AD1938" s="0" t="n">
        <v>0</v>
      </c>
    </row>
    <row r="1939" customFormat="false" ht="12.75" hidden="false" customHeight="false" outlineLevel="0" collapsed="false">
      <c r="X1939" s="0" t="n">
        <v>4536927</v>
      </c>
      <c r="Y1939" s="0" t="n">
        <v>2004</v>
      </c>
      <c r="Z1939" s="0" t="n">
        <v>9033</v>
      </c>
      <c r="AA1939" s="0" t="n">
        <v>697</v>
      </c>
      <c r="AB1939" s="0" t="n">
        <v>697</v>
      </c>
      <c r="AC1939" s="0" t="n">
        <v>50023</v>
      </c>
      <c r="AD1939" s="0" t="n">
        <v>0</v>
      </c>
    </row>
    <row r="1940" customFormat="false" ht="12.75" hidden="false" customHeight="false" outlineLevel="0" collapsed="false">
      <c r="X1940" s="0" t="n">
        <v>4536928</v>
      </c>
      <c r="Y1940" s="0" t="n">
        <v>2004</v>
      </c>
      <c r="Z1940" s="0" t="n">
        <v>9033</v>
      </c>
      <c r="AA1940" s="0" t="n">
        <v>698</v>
      </c>
      <c r="AB1940" s="0" t="n">
        <v>698</v>
      </c>
      <c r="AC1940" s="0" t="n">
        <v>50024</v>
      </c>
      <c r="AD1940" s="0" t="n">
        <v>0</v>
      </c>
    </row>
    <row r="1941" customFormat="false" ht="12.75" hidden="false" customHeight="false" outlineLevel="0" collapsed="false">
      <c r="X1941" s="0" t="n">
        <v>4536929</v>
      </c>
      <c r="Y1941" s="0" t="n">
        <v>2004</v>
      </c>
      <c r="Z1941" s="0" t="n">
        <v>9033</v>
      </c>
      <c r="AA1941" s="0" t="n">
        <v>699</v>
      </c>
      <c r="AB1941" s="0" t="n">
        <v>699</v>
      </c>
      <c r="AC1941" s="0" t="n">
        <v>50025</v>
      </c>
      <c r="AD1941" s="0" t="n">
        <v>1299000</v>
      </c>
    </row>
    <row r="1942" customFormat="false" ht="12.75" hidden="false" customHeight="false" outlineLevel="0" collapsed="false">
      <c r="X1942" s="0" t="n">
        <v>4536930</v>
      </c>
      <c r="Y1942" s="0" t="n">
        <v>2004</v>
      </c>
      <c r="Z1942" s="0" t="n">
        <v>9033</v>
      </c>
      <c r="AA1942" s="0" t="n">
        <v>810</v>
      </c>
      <c r="AB1942" s="0" t="n">
        <v>810</v>
      </c>
      <c r="AC1942" s="0" t="n">
        <v>50026</v>
      </c>
      <c r="AD1942" s="0" t="n">
        <v>121326</v>
      </c>
    </row>
    <row r="1943" customFormat="false" ht="12.75" hidden="false" customHeight="false" outlineLevel="0" collapsed="false">
      <c r="X1943" s="0" t="n">
        <v>4536931</v>
      </c>
      <c r="Y1943" s="0" t="n">
        <v>2004</v>
      </c>
      <c r="Z1943" s="0" t="n">
        <v>9033</v>
      </c>
      <c r="AA1943" s="0" t="n">
        <v>820</v>
      </c>
      <c r="AB1943" s="0" t="n">
        <v>820</v>
      </c>
      <c r="AC1943" s="0" t="n">
        <v>50027</v>
      </c>
      <c r="AD1943" s="0" t="n">
        <v>121535</v>
      </c>
    </row>
    <row r="1944" customFormat="false" ht="12.75" hidden="false" customHeight="false" outlineLevel="0" collapsed="false">
      <c r="X1944" s="0" t="n">
        <v>4536932</v>
      </c>
      <c r="Y1944" s="0" t="n">
        <v>2004</v>
      </c>
      <c r="Z1944" s="0" t="n">
        <v>9033</v>
      </c>
      <c r="AA1944" s="0" t="n">
        <v>899</v>
      </c>
      <c r="AB1944" s="0" t="n">
        <v>899</v>
      </c>
      <c r="AC1944" s="0" t="n">
        <v>50028</v>
      </c>
      <c r="AD1944" s="0" t="n">
        <v>242861</v>
      </c>
    </row>
    <row r="1945" customFormat="false" ht="12.75" hidden="false" customHeight="false" outlineLevel="0" collapsed="false">
      <c r="X1945" s="0" t="n">
        <v>4536933</v>
      </c>
      <c r="Y1945" s="0" t="n">
        <v>2004</v>
      </c>
      <c r="Z1945" s="0" t="n">
        <v>9033</v>
      </c>
      <c r="AA1945" s="0" t="n">
        <v>1099</v>
      </c>
      <c r="AB1945" s="0" t="n">
        <v>1099</v>
      </c>
      <c r="AC1945" s="0" t="n">
        <v>50029</v>
      </c>
      <c r="AD1945" s="0" t="n">
        <v>130625</v>
      </c>
    </row>
    <row r="1946" customFormat="false" ht="12.75" hidden="false" customHeight="false" outlineLevel="0" collapsed="false">
      <c r="X1946" s="0" t="n">
        <v>4536934</v>
      </c>
      <c r="Y1946" s="0" t="n">
        <v>2004</v>
      </c>
      <c r="Z1946" s="0" t="n">
        <v>9033</v>
      </c>
      <c r="AA1946" s="0" t="n">
        <v>1299</v>
      </c>
      <c r="AB1946" s="0" t="n">
        <v>1299</v>
      </c>
      <c r="AC1946" s="0" t="n">
        <v>50030</v>
      </c>
      <c r="AD1946" s="0" t="n">
        <v>254121</v>
      </c>
    </row>
    <row r="1947" customFormat="false" ht="12.75" hidden="false" customHeight="false" outlineLevel="0" collapsed="false">
      <c r="X1947" s="0" t="n">
        <v>4536935</v>
      </c>
      <c r="Y1947" s="0" t="n">
        <v>2004</v>
      </c>
      <c r="Z1947" s="0" t="n">
        <v>9033</v>
      </c>
      <c r="AA1947" s="0" t="n">
        <v>1410</v>
      </c>
      <c r="AB1947" s="0" t="n">
        <v>1410</v>
      </c>
      <c r="AC1947" s="0" t="n">
        <v>50031</v>
      </c>
      <c r="AD1947" s="0" t="n">
        <v>0</v>
      </c>
    </row>
    <row r="1948" customFormat="false" ht="12.75" hidden="false" customHeight="false" outlineLevel="0" collapsed="false">
      <c r="X1948" s="0" t="n">
        <v>4536936</v>
      </c>
      <c r="Y1948" s="0" t="n">
        <v>2004</v>
      </c>
      <c r="Z1948" s="0" t="n">
        <v>9033</v>
      </c>
      <c r="AA1948" s="0" t="n">
        <v>1420</v>
      </c>
      <c r="AB1948" s="0" t="n">
        <v>1420</v>
      </c>
      <c r="AC1948" s="0" t="n">
        <v>50032</v>
      </c>
      <c r="AD1948" s="0" t="n">
        <v>80539</v>
      </c>
    </row>
    <row r="1949" customFormat="false" ht="12.75" hidden="false" customHeight="false" outlineLevel="0" collapsed="false">
      <c r="X1949" s="0" t="n">
        <v>4536937</v>
      </c>
      <c r="Y1949" s="0" t="n">
        <v>2004</v>
      </c>
      <c r="Z1949" s="0" t="n">
        <v>9033</v>
      </c>
      <c r="AA1949" s="0" t="n">
        <v>1430</v>
      </c>
      <c r="AB1949" s="0" t="n">
        <v>1430</v>
      </c>
      <c r="AC1949" s="0" t="n">
        <v>50033</v>
      </c>
      <c r="AD1949" s="0" t="n">
        <v>0</v>
      </c>
    </row>
    <row r="1950" customFormat="false" ht="12.75" hidden="false" customHeight="false" outlineLevel="0" collapsed="false">
      <c r="X1950" s="0" t="n">
        <v>4536938</v>
      </c>
      <c r="Y1950" s="0" t="n">
        <v>2004</v>
      </c>
      <c r="Z1950" s="0" t="n">
        <v>9033</v>
      </c>
      <c r="AA1950" s="0" t="n">
        <v>1499</v>
      </c>
      <c r="AB1950" s="0" t="n">
        <v>1499</v>
      </c>
      <c r="AC1950" s="0" t="n">
        <v>50034</v>
      </c>
      <c r="AD1950" s="0" t="n">
        <v>80539</v>
      </c>
    </row>
    <row r="1951" customFormat="false" ht="12.75" hidden="false" customHeight="false" outlineLevel="0" collapsed="false">
      <c r="X1951" s="0" t="n">
        <v>4536939</v>
      </c>
      <c r="Y1951" s="0" t="n">
        <v>2004</v>
      </c>
      <c r="Z1951" s="0" t="n">
        <v>9033</v>
      </c>
      <c r="AA1951" s="0" t="n">
        <v>1605</v>
      </c>
      <c r="AB1951" s="0" t="n">
        <v>1605.1</v>
      </c>
      <c r="AC1951" s="0" t="n">
        <v>56004</v>
      </c>
      <c r="AD1951" s="0" t="n">
        <v>0</v>
      </c>
    </row>
    <row r="1952" customFormat="false" ht="12.75" hidden="false" customHeight="false" outlineLevel="0" collapsed="false">
      <c r="X1952" s="0" t="n">
        <v>4536940</v>
      </c>
      <c r="Y1952" s="0" t="n">
        <v>2004</v>
      </c>
      <c r="Z1952" s="0" t="n">
        <v>9033</v>
      </c>
      <c r="AA1952" s="0" t="n">
        <v>1610</v>
      </c>
      <c r="AB1952" s="0" t="n">
        <v>1610</v>
      </c>
      <c r="AC1952" s="0" t="n">
        <v>50035</v>
      </c>
      <c r="AD1952" s="0" t="n">
        <v>0</v>
      </c>
    </row>
    <row r="1953" customFormat="false" ht="12.75" hidden="false" customHeight="false" outlineLevel="0" collapsed="false">
      <c r="X1953" s="0" t="n">
        <v>4536941</v>
      </c>
      <c r="Y1953" s="0" t="n">
        <v>2004</v>
      </c>
      <c r="Z1953" s="0" t="n">
        <v>9033</v>
      </c>
      <c r="AA1953" s="0" t="n">
        <v>1620</v>
      </c>
      <c r="AB1953" s="0" t="n">
        <v>1620</v>
      </c>
      <c r="AC1953" s="0" t="n">
        <v>50036</v>
      </c>
      <c r="AD1953" s="0" t="n">
        <v>100442</v>
      </c>
    </row>
    <row r="1954" customFormat="false" ht="12.75" hidden="false" customHeight="false" outlineLevel="0" collapsed="false">
      <c r="X1954" s="0" t="n">
        <v>4536942</v>
      </c>
      <c r="Y1954" s="0" t="n">
        <v>2004</v>
      </c>
      <c r="Z1954" s="0" t="n">
        <v>9033</v>
      </c>
      <c r="AA1954" s="0" t="n">
        <v>1699</v>
      </c>
      <c r="AB1954" s="0" t="n">
        <v>1699</v>
      </c>
      <c r="AC1954" s="0" t="n">
        <v>50037</v>
      </c>
      <c r="AD1954" s="0" t="n">
        <v>100442</v>
      </c>
    </row>
    <row r="1955" customFormat="false" ht="12.75" hidden="false" customHeight="false" outlineLevel="0" collapsed="false">
      <c r="X1955" s="0" t="n">
        <v>4536943</v>
      </c>
      <c r="Y1955" s="0" t="n">
        <v>2004</v>
      </c>
      <c r="Z1955" s="0" t="n">
        <v>9033</v>
      </c>
      <c r="AA1955" s="0" t="n">
        <v>1810</v>
      </c>
      <c r="AB1955" s="0" t="n">
        <v>1810</v>
      </c>
      <c r="AC1955" s="0" t="n">
        <v>50038</v>
      </c>
      <c r="AD1955" s="0" t="n">
        <v>0</v>
      </c>
    </row>
    <row r="1956" customFormat="false" ht="12.75" hidden="false" customHeight="false" outlineLevel="0" collapsed="false">
      <c r="X1956" s="0" t="n">
        <v>4536944</v>
      </c>
      <c r="Y1956" s="0" t="n">
        <v>2004</v>
      </c>
      <c r="Z1956" s="0" t="n">
        <v>9033</v>
      </c>
      <c r="AA1956" s="0" t="n">
        <v>1820</v>
      </c>
      <c r="AB1956" s="0" t="n">
        <v>1820</v>
      </c>
      <c r="AC1956" s="0" t="n">
        <v>50039</v>
      </c>
      <c r="AD1956" s="0" t="n">
        <v>14168</v>
      </c>
    </row>
    <row r="1957" customFormat="false" ht="12.75" hidden="false" customHeight="false" outlineLevel="0" collapsed="false">
      <c r="X1957" s="0" t="n">
        <v>4536945</v>
      </c>
      <c r="Y1957" s="0" t="n">
        <v>2004</v>
      </c>
      <c r="Z1957" s="0" t="n">
        <v>9033</v>
      </c>
      <c r="AA1957" s="0" t="n">
        <v>1830</v>
      </c>
      <c r="AB1957" s="0" t="n">
        <v>1830</v>
      </c>
      <c r="AC1957" s="0" t="n">
        <v>50040</v>
      </c>
      <c r="AD1957" s="0" t="n">
        <v>3886</v>
      </c>
    </row>
    <row r="1958" customFormat="false" ht="12.75" hidden="false" customHeight="false" outlineLevel="0" collapsed="false">
      <c r="X1958" s="0" t="n">
        <v>4536946</v>
      </c>
      <c r="Y1958" s="0" t="n">
        <v>2004</v>
      </c>
      <c r="Z1958" s="0" t="n">
        <v>9033</v>
      </c>
      <c r="AA1958" s="0" t="n">
        <v>1840</v>
      </c>
      <c r="AB1958" s="0" t="n">
        <v>1840</v>
      </c>
      <c r="AC1958" s="0" t="n">
        <v>50041</v>
      </c>
      <c r="AD1958" s="0" t="n">
        <v>12614</v>
      </c>
    </row>
    <row r="1959" customFormat="false" ht="12.75" hidden="false" customHeight="false" outlineLevel="0" collapsed="false">
      <c r="X1959" s="0" t="n">
        <v>4536947</v>
      </c>
      <c r="Y1959" s="0" t="n">
        <v>2004</v>
      </c>
      <c r="Z1959" s="0" t="n">
        <v>9033</v>
      </c>
      <c r="AA1959" s="0" t="n">
        <v>1850</v>
      </c>
      <c r="AB1959" s="0" t="n">
        <v>1850</v>
      </c>
      <c r="AC1959" s="0" t="n">
        <v>50042</v>
      </c>
      <c r="AD1959" s="0" t="n">
        <v>0</v>
      </c>
    </row>
    <row r="1960" customFormat="false" ht="12.75" hidden="false" customHeight="false" outlineLevel="0" collapsed="false">
      <c r="X1960" s="0" t="n">
        <v>4536948</v>
      </c>
      <c r="Y1960" s="0" t="n">
        <v>2004</v>
      </c>
      <c r="Z1960" s="0" t="n">
        <v>9033</v>
      </c>
      <c r="AA1960" s="0" t="n">
        <v>1865</v>
      </c>
      <c r="AB1960" s="0" t="n">
        <v>1865</v>
      </c>
      <c r="AC1960" s="0" t="n">
        <v>56005</v>
      </c>
      <c r="AD1960" s="0" t="n">
        <v>0</v>
      </c>
    </row>
    <row r="1961" customFormat="false" ht="12.75" hidden="false" customHeight="false" outlineLevel="0" collapsed="false">
      <c r="X1961" s="0" t="n">
        <v>4536949</v>
      </c>
      <c r="Y1961" s="0" t="n">
        <v>2004</v>
      </c>
      <c r="Z1961" s="0" t="n">
        <v>9033</v>
      </c>
      <c r="AA1961" s="0" t="n">
        <v>1870</v>
      </c>
      <c r="AB1961" s="0" t="n">
        <v>1870</v>
      </c>
      <c r="AC1961" s="0" t="n">
        <v>56006</v>
      </c>
      <c r="AD1961" s="0" t="n">
        <v>0</v>
      </c>
    </row>
    <row r="1962" customFormat="false" ht="12.75" hidden="false" customHeight="false" outlineLevel="0" collapsed="false">
      <c r="X1962" s="0" t="n">
        <v>4536950</v>
      </c>
      <c r="Y1962" s="0" t="n">
        <v>2004</v>
      </c>
      <c r="Z1962" s="0" t="n">
        <v>9033</v>
      </c>
      <c r="AA1962" s="0" t="n">
        <v>1896</v>
      </c>
      <c r="AB1962" s="0" t="n">
        <v>1896</v>
      </c>
      <c r="AC1962" s="0" t="n">
        <v>50043</v>
      </c>
      <c r="AD1962" s="0" t="n">
        <v>0</v>
      </c>
    </row>
    <row r="1963" customFormat="false" ht="12.75" hidden="false" customHeight="false" outlineLevel="0" collapsed="false">
      <c r="X1963" s="0" t="n">
        <v>4536951</v>
      </c>
      <c r="Y1963" s="0" t="n">
        <v>2004</v>
      </c>
      <c r="Z1963" s="0" t="n">
        <v>9033</v>
      </c>
      <c r="AA1963" s="0" t="n">
        <v>1897</v>
      </c>
      <c r="AB1963" s="0" t="n">
        <v>1897</v>
      </c>
      <c r="AC1963" s="0" t="n">
        <v>50044</v>
      </c>
      <c r="AD1963" s="0" t="n">
        <v>0</v>
      </c>
    </row>
    <row r="1964" customFormat="false" ht="12.75" hidden="false" customHeight="false" outlineLevel="0" collapsed="false">
      <c r="X1964" s="0" t="n">
        <v>4536952</v>
      </c>
      <c r="Y1964" s="0" t="n">
        <v>2004</v>
      </c>
      <c r="Z1964" s="0" t="n">
        <v>9033</v>
      </c>
      <c r="AA1964" s="0" t="n">
        <v>1898</v>
      </c>
      <c r="AB1964" s="0" t="n">
        <v>1898</v>
      </c>
      <c r="AC1964" s="0" t="n">
        <v>50045</v>
      </c>
      <c r="AD1964" s="0" t="n">
        <v>0</v>
      </c>
    </row>
    <row r="1965" customFormat="false" ht="12.75" hidden="false" customHeight="false" outlineLevel="0" collapsed="false">
      <c r="X1965" s="0" t="n">
        <v>4536953</v>
      </c>
      <c r="Y1965" s="0" t="n">
        <v>2004</v>
      </c>
      <c r="Z1965" s="0" t="n">
        <v>9033</v>
      </c>
      <c r="AA1965" s="0" t="n">
        <v>1899</v>
      </c>
      <c r="AB1965" s="0" t="n">
        <v>1899</v>
      </c>
      <c r="AC1965" s="0" t="n">
        <v>50046</v>
      </c>
      <c r="AD1965" s="0" t="n">
        <v>30668</v>
      </c>
    </row>
    <row r="1966" customFormat="false" ht="12.75" hidden="false" customHeight="false" outlineLevel="0" collapsed="false">
      <c r="X1966" s="0" t="n">
        <v>4536955</v>
      </c>
      <c r="Y1966" s="0" t="n">
        <v>2004</v>
      </c>
      <c r="Z1966" s="0" t="n">
        <v>9033</v>
      </c>
      <c r="AA1966" s="0" t="n">
        <v>3010</v>
      </c>
      <c r="AB1966" s="0" t="n">
        <v>3010</v>
      </c>
      <c r="AC1966" s="0" t="n">
        <v>50048</v>
      </c>
      <c r="AD1966" s="0" t="n">
        <v>0</v>
      </c>
    </row>
    <row r="1967" customFormat="false" ht="12.75" hidden="false" customHeight="false" outlineLevel="0" collapsed="false">
      <c r="X1967" s="0" t="n">
        <v>4536956</v>
      </c>
      <c r="Y1967" s="0" t="n">
        <v>2004</v>
      </c>
      <c r="Z1967" s="0" t="n">
        <v>9033</v>
      </c>
      <c r="AA1967" s="0" t="n">
        <v>3020</v>
      </c>
      <c r="AB1967" s="0" t="n">
        <v>3020.1</v>
      </c>
      <c r="AC1967" s="0" t="n">
        <v>52165</v>
      </c>
      <c r="AD1967" s="0" t="n">
        <v>3201</v>
      </c>
    </row>
    <row r="1968" customFormat="false" ht="12.75" hidden="false" customHeight="false" outlineLevel="0" collapsed="false">
      <c r="X1968" s="0" t="n">
        <v>4536959</v>
      </c>
      <c r="Y1968" s="0" t="n">
        <v>2004</v>
      </c>
      <c r="Z1968" s="0" t="n">
        <v>9033</v>
      </c>
      <c r="AA1968" s="0" t="n">
        <v>5010</v>
      </c>
      <c r="AB1968" s="0" t="n">
        <v>5010</v>
      </c>
      <c r="AC1968" s="0" t="n">
        <v>50052</v>
      </c>
      <c r="AD1968" s="0" t="n">
        <v>-64596</v>
      </c>
    </row>
    <row r="1969" customFormat="false" ht="12.75" hidden="false" customHeight="false" outlineLevel="0" collapsed="false">
      <c r="X1969" s="0" t="n">
        <v>4536960</v>
      </c>
      <c r="Y1969" s="0" t="n">
        <v>2004</v>
      </c>
      <c r="Z1969" s="0" t="n">
        <v>9033</v>
      </c>
      <c r="AA1969" s="0" t="n">
        <v>5020</v>
      </c>
      <c r="AB1969" s="0" t="n">
        <v>5020</v>
      </c>
      <c r="AC1969" s="0" t="n">
        <v>50053</v>
      </c>
      <c r="AD1969" s="0" t="n">
        <v>4604775</v>
      </c>
    </row>
    <row r="1970" customFormat="false" ht="12.75" hidden="false" customHeight="false" outlineLevel="0" collapsed="false">
      <c r="X1970" s="0" t="n">
        <v>4536961</v>
      </c>
      <c r="Y1970" s="0" t="n">
        <v>2004</v>
      </c>
      <c r="Z1970" s="0" t="n">
        <v>9033</v>
      </c>
      <c r="AA1970" s="0" t="n">
        <v>5042</v>
      </c>
      <c r="AB1970" s="0" t="n">
        <v>5042</v>
      </c>
      <c r="AC1970" s="0" t="n">
        <v>56007</v>
      </c>
      <c r="AD1970" s="0" t="n">
        <v>4411658</v>
      </c>
    </row>
    <row r="1971" customFormat="false" ht="12.75" hidden="false" customHeight="false" outlineLevel="0" collapsed="false">
      <c r="X1971" s="0" t="n">
        <v>4536962</v>
      </c>
      <c r="Y1971" s="0" t="n">
        <v>2004</v>
      </c>
      <c r="Z1971" s="0" t="n">
        <v>9033</v>
      </c>
      <c r="AA1971" s="0" t="n">
        <v>5050</v>
      </c>
      <c r="AB1971" s="0" t="n">
        <v>5050</v>
      </c>
      <c r="AC1971" s="0" t="n">
        <v>50856</v>
      </c>
      <c r="AD1971" s="0" t="n">
        <v>0</v>
      </c>
    </row>
    <row r="1972" customFormat="false" ht="12.75" hidden="false" customHeight="false" outlineLevel="0" collapsed="false">
      <c r="X1972" s="0" t="n">
        <v>4536963</v>
      </c>
      <c r="Y1972" s="0" t="n">
        <v>2004</v>
      </c>
      <c r="Z1972" s="0" t="n">
        <v>9033</v>
      </c>
      <c r="AA1972" s="0" t="n">
        <v>5060</v>
      </c>
      <c r="AB1972" s="0" t="n">
        <v>5060</v>
      </c>
      <c r="AC1972" s="0" t="n">
        <v>52002</v>
      </c>
      <c r="AD1972" s="0" t="n">
        <v>0</v>
      </c>
    </row>
    <row r="1973" customFormat="false" ht="12.75" hidden="false" customHeight="false" outlineLevel="0" collapsed="false">
      <c r="X1973" s="0" t="n">
        <v>4536964</v>
      </c>
      <c r="Y1973" s="0" t="n">
        <v>2004</v>
      </c>
      <c r="Z1973" s="0" t="n">
        <v>9033</v>
      </c>
      <c r="AA1973" s="0" t="n">
        <v>5090</v>
      </c>
      <c r="AB1973" s="0" t="n">
        <v>5090</v>
      </c>
      <c r="AC1973" s="0" t="n">
        <v>50055</v>
      </c>
      <c r="AD1973" s="0" t="n">
        <v>128521</v>
      </c>
    </row>
    <row r="1974" customFormat="false" ht="12.75" hidden="false" customHeight="false" outlineLevel="0" collapsed="false">
      <c r="X1974" s="0" t="n">
        <v>4536965</v>
      </c>
      <c r="Y1974" s="0" t="n">
        <v>2004</v>
      </c>
      <c r="Z1974" s="0" t="n">
        <v>9033</v>
      </c>
      <c r="AA1974" s="0" t="n">
        <v>6010</v>
      </c>
      <c r="AB1974" s="0" t="n">
        <v>6010</v>
      </c>
      <c r="AC1974" s="0" t="n">
        <v>56008</v>
      </c>
      <c r="AD1974" s="0" t="n">
        <v>0</v>
      </c>
    </row>
    <row r="1975" customFormat="false" ht="12.75" hidden="false" customHeight="false" outlineLevel="0" collapsed="false">
      <c r="X1975" s="0" t="n">
        <v>4536966</v>
      </c>
      <c r="Y1975" s="0" t="n">
        <v>2004</v>
      </c>
      <c r="Z1975" s="0" t="n">
        <v>9033</v>
      </c>
      <c r="AA1975" s="0" t="n">
        <v>6020</v>
      </c>
      <c r="AB1975" s="0" t="n">
        <v>6020</v>
      </c>
      <c r="AC1975" s="0" t="n">
        <v>56009</v>
      </c>
      <c r="AD1975" s="0" t="n">
        <v>0</v>
      </c>
    </row>
    <row r="1976" customFormat="false" ht="12.75" hidden="false" customHeight="false" outlineLevel="0" collapsed="false">
      <c r="X1976" s="0" t="n">
        <v>4536967</v>
      </c>
      <c r="Y1976" s="0" t="n">
        <v>2004</v>
      </c>
      <c r="Z1976" s="0" t="n">
        <v>9033</v>
      </c>
      <c r="AA1976" s="0" t="n">
        <v>6060</v>
      </c>
      <c r="AB1976" s="0" t="n">
        <v>6060</v>
      </c>
      <c r="AC1976" s="0" t="n">
        <v>56010</v>
      </c>
      <c r="AD1976" s="0" t="n">
        <v>0</v>
      </c>
    </row>
    <row r="1977" customFormat="false" ht="12.75" hidden="false" customHeight="false" outlineLevel="0" collapsed="false">
      <c r="X1977" s="0" t="n">
        <v>4536968</v>
      </c>
      <c r="Y1977" s="0" t="n">
        <v>2004</v>
      </c>
      <c r="Z1977" s="0" t="n">
        <v>9033</v>
      </c>
      <c r="AA1977" s="0" t="n">
        <v>6090</v>
      </c>
      <c r="AB1977" s="0" t="n">
        <v>6090</v>
      </c>
      <c r="AC1977" s="0" t="n">
        <v>56011</v>
      </c>
      <c r="AD1977" s="0" t="n">
        <v>0</v>
      </c>
    </row>
    <row r="1978" customFormat="false" ht="12.75" hidden="false" customHeight="false" outlineLevel="0" collapsed="false">
      <c r="X1978" s="0" t="n">
        <v>4536954</v>
      </c>
      <c r="Y1978" s="0" t="n">
        <v>2004</v>
      </c>
      <c r="Z1978" s="0" t="n">
        <v>9033</v>
      </c>
      <c r="AA1978" s="0" t="n">
        <v>9910</v>
      </c>
      <c r="AB1978" s="0" t="n">
        <v>2001</v>
      </c>
      <c r="AC1978" s="0" t="n">
        <v>50047</v>
      </c>
      <c r="AD1978" s="0" t="n">
        <v>4601574</v>
      </c>
    </row>
    <row r="1979" customFormat="false" ht="12.75" hidden="false" customHeight="false" outlineLevel="0" collapsed="false">
      <c r="X1979" s="0" t="n">
        <v>4536957</v>
      </c>
      <c r="Y1979" s="0" t="n">
        <v>2004</v>
      </c>
      <c r="Z1979" s="0" t="n">
        <v>9033</v>
      </c>
      <c r="AA1979" s="0" t="n">
        <v>9920</v>
      </c>
      <c r="AB1979" s="0" t="n">
        <v>4001</v>
      </c>
      <c r="AC1979" s="0" t="n">
        <v>50050</v>
      </c>
      <c r="AD1979" s="0" t="n">
        <v>3201</v>
      </c>
    </row>
    <row r="1980" customFormat="false" ht="12.75" hidden="false" customHeight="false" outlineLevel="0" collapsed="false">
      <c r="X1980" s="0" t="n">
        <v>4536958</v>
      </c>
      <c r="Y1980" s="0" t="n">
        <v>2004</v>
      </c>
      <c r="Z1980" s="0" t="n">
        <v>9033</v>
      </c>
      <c r="AA1980" s="0" t="n">
        <v>9930</v>
      </c>
      <c r="AB1980" s="0" t="n">
        <v>4006</v>
      </c>
      <c r="AC1980" s="0" t="n">
        <v>50051</v>
      </c>
      <c r="AD1980" s="0" t="n">
        <v>4604775</v>
      </c>
    </row>
    <row r="1981" customFormat="false" ht="12.75" hidden="false" customHeight="false" outlineLevel="0" collapsed="false">
      <c r="X1981" s="0" t="n">
        <v>4536969</v>
      </c>
      <c r="Y1981" s="0" t="n">
        <v>2004</v>
      </c>
      <c r="Z1981" s="0" t="n">
        <v>10000</v>
      </c>
      <c r="AA1981" s="0" t="n">
        <v>299</v>
      </c>
      <c r="AB1981" s="0" t="n">
        <v>299.1</v>
      </c>
      <c r="AC1981" s="0" t="n">
        <v>52164</v>
      </c>
      <c r="AD1981" s="0" t="n">
        <v>7124821</v>
      </c>
    </row>
    <row r="1982" customFormat="false" ht="12.75" hidden="false" customHeight="false" outlineLevel="0" collapsed="false">
      <c r="X1982" s="0" t="n">
        <v>4536970</v>
      </c>
      <c r="Y1982" s="0" t="n">
        <v>2004</v>
      </c>
      <c r="Z1982" s="0" t="n">
        <v>10000</v>
      </c>
      <c r="AA1982" s="0" t="n">
        <v>499</v>
      </c>
      <c r="AB1982" s="0" t="n">
        <v>499</v>
      </c>
      <c r="AC1982" s="0" t="n">
        <v>50019</v>
      </c>
      <c r="AD1982" s="0" t="n">
        <v>45364</v>
      </c>
    </row>
    <row r="1983" customFormat="false" ht="12.75" hidden="false" customHeight="false" outlineLevel="0" collapsed="false">
      <c r="X1983" s="0" t="n">
        <v>4536971</v>
      </c>
      <c r="Y1983" s="0" t="n">
        <v>2004</v>
      </c>
      <c r="Z1983" s="0" t="n">
        <v>10000</v>
      </c>
      <c r="AA1983" s="0" t="n">
        <v>610</v>
      </c>
      <c r="AB1983" s="0" t="n">
        <v>610</v>
      </c>
      <c r="AC1983" s="0" t="n">
        <v>50020</v>
      </c>
      <c r="AD1983" s="0" t="n">
        <v>0</v>
      </c>
    </row>
    <row r="1984" customFormat="false" ht="12.75" hidden="false" customHeight="false" outlineLevel="0" collapsed="false">
      <c r="X1984" s="0" t="n">
        <v>4536972</v>
      </c>
      <c r="Y1984" s="0" t="n">
        <v>2004</v>
      </c>
      <c r="Z1984" s="0" t="n">
        <v>10000</v>
      </c>
      <c r="AA1984" s="0" t="n">
        <v>695</v>
      </c>
      <c r="AB1984" s="0" t="n">
        <v>695</v>
      </c>
      <c r="AC1984" s="0" t="n">
        <v>50021</v>
      </c>
      <c r="AD1984" s="0" t="n">
        <v>0</v>
      </c>
    </row>
    <row r="1985" customFormat="false" ht="12.75" hidden="false" customHeight="false" outlineLevel="0" collapsed="false">
      <c r="X1985" s="0" t="n">
        <v>4536973</v>
      </c>
      <c r="Y1985" s="0" t="n">
        <v>2004</v>
      </c>
      <c r="Z1985" s="0" t="n">
        <v>10000</v>
      </c>
      <c r="AA1985" s="0" t="n">
        <v>696</v>
      </c>
      <c r="AB1985" s="0" t="n">
        <v>696</v>
      </c>
      <c r="AC1985" s="0" t="n">
        <v>50022</v>
      </c>
      <c r="AD1985" s="0" t="n">
        <v>0</v>
      </c>
    </row>
    <row r="1986" customFormat="false" ht="12.75" hidden="false" customHeight="false" outlineLevel="0" collapsed="false">
      <c r="X1986" s="0" t="n">
        <v>4536974</v>
      </c>
      <c r="Y1986" s="0" t="n">
        <v>2004</v>
      </c>
      <c r="Z1986" s="0" t="n">
        <v>10000</v>
      </c>
      <c r="AA1986" s="0" t="n">
        <v>697</v>
      </c>
      <c r="AB1986" s="0" t="n">
        <v>697</v>
      </c>
      <c r="AC1986" s="0" t="n">
        <v>50023</v>
      </c>
      <c r="AD1986" s="0" t="n">
        <v>0</v>
      </c>
    </row>
    <row r="1987" customFormat="false" ht="12.75" hidden="false" customHeight="false" outlineLevel="0" collapsed="false">
      <c r="X1987" s="0" t="n">
        <v>4536975</v>
      </c>
      <c r="Y1987" s="0" t="n">
        <v>2004</v>
      </c>
      <c r="Z1987" s="0" t="n">
        <v>10000</v>
      </c>
      <c r="AA1987" s="0" t="n">
        <v>698</v>
      </c>
      <c r="AB1987" s="0" t="n">
        <v>698</v>
      </c>
      <c r="AC1987" s="0" t="n">
        <v>50024</v>
      </c>
      <c r="AD1987" s="0" t="n">
        <v>0</v>
      </c>
    </row>
    <row r="1988" customFormat="false" ht="12.75" hidden="false" customHeight="false" outlineLevel="0" collapsed="false">
      <c r="X1988" s="0" t="n">
        <v>4536976</v>
      </c>
      <c r="Y1988" s="0" t="n">
        <v>2004</v>
      </c>
      <c r="Z1988" s="0" t="n">
        <v>10000</v>
      </c>
      <c r="AA1988" s="0" t="n">
        <v>699</v>
      </c>
      <c r="AB1988" s="0" t="n">
        <v>699</v>
      </c>
      <c r="AC1988" s="0" t="n">
        <v>50025</v>
      </c>
      <c r="AD1988" s="0" t="n">
        <v>0</v>
      </c>
    </row>
    <row r="1989" customFormat="false" ht="12.75" hidden="false" customHeight="false" outlineLevel="0" collapsed="false">
      <c r="X1989" s="0" t="n">
        <v>4536977</v>
      </c>
      <c r="Y1989" s="0" t="n">
        <v>2004</v>
      </c>
      <c r="Z1989" s="0" t="n">
        <v>10000</v>
      </c>
      <c r="AA1989" s="0" t="n">
        <v>810</v>
      </c>
      <c r="AB1989" s="0" t="n">
        <v>810</v>
      </c>
      <c r="AC1989" s="0" t="n">
        <v>50026</v>
      </c>
      <c r="AD1989" s="0" t="n">
        <v>8158948</v>
      </c>
    </row>
    <row r="1990" customFormat="false" ht="12.75" hidden="false" customHeight="false" outlineLevel="0" collapsed="false">
      <c r="X1990" s="0" t="n">
        <v>4536978</v>
      </c>
      <c r="Y1990" s="0" t="n">
        <v>2004</v>
      </c>
      <c r="Z1990" s="0" t="n">
        <v>10000</v>
      </c>
      <c r="AA1990" s="0" t="n">
        <v>820</v>
      </c>
      <c r="AB1990" s="0" t="n">
        <v>820</v>
      </c>
      <c r="AC1990" s="0" t="n">
        <v>50027</v>
      </c>
      <c r="AD1990" s="0" t="n">
        <v>0</v>
      </c>
    </row>
    <row r="1991" customFormat="false" ht="12.75" hidden="false" customHeight="false" outlineLevel="0" collapsed="false">
      <c r="X1991" s="0" t="n">
        <v>4536979</v>
      </c>
      <c r="Y1991" s="0" t="n">
        <v>2004</v>
      </c>
      <c r="Z1991" s="0" t="n">
        <v>10000</v>
      </c>
      <c r="AA1991" s="0" t="n">
        <v>899</v>
      </c>
      <c r="AB1991" s="0" t="n">
        <v>899</v>
      </c>
      <c r="AC1991" s="0" t="n">
        <v>50028</v>
      </c>
      <c r="AD1991" s="0" t="n">
        <v>8158948</v>
      </c>
    </row>
    <row r="1992" customFormat="false" ht="12.75" hidden="false" customHeight="false" outlineLevel="0" collapsed="false">
      <c r="X1992" s="0" t="n">
        <v>4536980</v>
      </c>
      <c r="Y1992" s="0" t="n">
        <v>2004</v>
      </c>
      <c r="Z1992" s="0" t="n">
        <v>10000</v>
      </c>
      <c r="AA1992" s="0" t="n">
        <v>1099</v>
      </c>
      <c r="AB1992" s="0" t="n">
        <v>1099</v>
      </c>
      <c r="AC1992" s="0" t="n">
        <v>50029</v>
      </c>
      <c r="AD1992" s="0" t="n">
        <v>5254490</v>
      </c>
    </row>
    <row r="1993" customFormat="false" ht="12.75" hidden="false" customHeight="false" outlineLevel="0" collapsed="false">
      <c r="X1993" s="0" t="n">
        <v>4536981</v>
      </c>
      <c r="Y1993" s="0" t="n">
        <v>2004</v>
      </c>
      <c r="Z1993" s="0" t="n">
        <v>10000</v>
      </c>
      <c r="AA1993" s="0" t="n">
        <v>1299</v>
      </c>
      <c r="AB1993" s="0" t="n">
        <v>1299</v>
      </c>
      <c r="AC1993" s="0" t="n">
        <v>50030</v>
      </c>
      <c r="AD1993" s="0" t="n">
        <v>2024030</v>
      </c>
    </row>
    <row r="1994" customFormat="false" ht="12.75" hidden="false" customHeight="false" outlineLevel="0" collapsed="false">
      <c r="X1994" s="0" t="n">
        <v>4536982</v>
      </c>
      <c r="Y1994" s="0" t="n">
        <v>2004</v>
      </c>
      <c r="Z1994" s="0" t="n">
        <v>10000</v>
      </c>
      <c r="AA1994" s="0" t="n">
        <v>1410</v>
      </c>
      <c r="AB1994" s="0" t="n">
        <v>1410</v>
      </c>
      <c r="AC1994" s="0" t="n">
        <v>50031</v>
      </c>
      <c r="AD1994" s="0" t="n">
        <v>0</v>
      </c>
    </row>
    <row r="1995" customFormat="false" ht="12.75" hidden="false" customHeight="false" outlineLevel="0" collapsed="false">
      <c r="X1995" s="0" t="n">
        <v>4536983</v>
      </c>
      <c r="Y1995" s="0" t="n">
        <v>2004</v>
      </c>
      <c r="Z1995" s="0" t="n">
        <v>10000</v>
      </c>
      <c r="AA1995" s="0" t="n">
        <v>1420</v>
      </c>
      <c r="AB1995" s="0" t="n">
        <v>1420</v>
      </c>
      <c r="AC1995" s="0" t="n">
        <v>50032</v>
      </c>
      <c r="AD1995" s="0" t="n">
        <v>0</v>
      </c>
    </row>
    <row r="1996" customFormat="false" ht="12.75" hidden="false" customHeight="false" outlineLevel="0" collapsed="false">
      <c r="X1996" s="0" t="n">
        <v>4536984</v>
      </c>
      <c r="Y1996" s="0" t="n">
        <v>2004</v>
      </c>
      <c r="Z1996" s="0" t="n">
        <v>10000</v>
      </c>
      <c r="AA1996" s="0" t="n">
        <v>1430</v>
      </c>
      <c r="AB1996" s="0" t="n">
        <v>1430</v>
      </c>
      <c r="AC1996" s="0" t="n">
        <v>50033</v>
      </c>
      <c r="AD1996" s="0" t="n">
        <v>0</v>
      </c>
    </row>
    <row r="1997" customFormat="false" ht="12.75" hidden="false" customHeight="false" outlineLevel="0" collapsed="false">
      <c r="X1997" s="0" t="n">
        <v>4536985</v>
      </c>
      <c r="Y1997" s="0" t="n">
        <v>2004</v>
      </c>
      <c r="Z1997" s="0" t="n">
        <v>10000</v>
      </c>
      <c r="AA1997" s="0" t="n">
        <v>1499</v>
      </c>
      <c r="AB1997" s="0" t="n">
        <v>1499</v>
      </c>
      <c r="AC1997" s="0" t="n">
        <v>50034</v>
      </c>
      <c r="AD1997" s="0" t="n">
        <v>0</v>
      </c>
    </row>
    <row r="1998" customFormat="false" ht="12.75" hidden="false" customHeight="false" outlineLevel="0" collapsed="false">
      <c r="X1998" s="0" t="n">
        <v>4536986</v>
      </c>
      <c r="Y1998" s="0" t="n">
        <v>2004</v>
      </c>
      <c r="Z1998" s="0" t="n">
        <v>10000</v>
      </c>
      <c r="AA1998" s="0" t="n">
        <v>1605</v>
      </c>
      <c r="AB1998" s="0" t="n">
        <v>1605.1</v>
      </c>
      <c r="AC1998" s="0" t="n">
        <v>56004</v>
      </c>
      <c r="AD1998" s="0" t="n">
        <v>102877</v>
      </c>
    </row>
    <row r="1999" customFormat="false" ht="12.75" hidden="false" customHeight="false" outlineLevel="0" collapsed="false">
      <c r="X1999" s="0" t="n">
        <v>4536987</v>
      </c>
      <c r="Y1999" s="0" t="n">
        <v>2004</v>
      </c>
      <c r="Z1999" s="0" t="n">
        <v>10000</v>
      </c>
      <c r="AA1999" s="0" t="n">
        <v>1610</v>
      </c>
      <c r="AB1999" s="0" t="n">
        <v>1610</v>
      </c>
      <c r="AC1999" s="0" t="n">
        <v>50035</v>
      </c>
      <c r="AD1999" s="0" t="n">
        <v>0</v>
      </c>
    </row>
    <row r="2000" customFormat="false" ht="12.75" hidden="false" customHeight="false" outlineLevel="0" collapsed="false">
      <c r="X2000" s="0" t="n">
        <v>4536988</v>
      </c>
      <c r="Y2000" s="0" t="n">
        <v>2004</v>
      </c>
      <c r="Z2000" s="0" t="n">
        <v>10000</v>
      </c>
      <c r="AA2000" s="0" t="n">
        <v>1620</v>
      </c>
      <c r="AB2000" s="0" t="n">
        <v>1620</v>
      </c>
      <c r="AC2000" s="0" t="n">
        <v>50036</v>
      </c>
      <c r="AD2000" s="0" t="n">
        <v>0</v>
      </c>
    </row>
    <row r="2001" customFormat="false" ht="12.75" hidden="false" customHeight="false" outlineLevel="0" collapsed="false">
      <c r="X2001" s="0" t="n">
        <v>4536989</v>
      </c>
      <c r="Y2001" s="0" t="n">
        <v>2004</v>
      </c>
      <c r="Z2001" s="0" t="n">
        <v>10000</v>
      </c>
      <c r="AA2001" s="0" t="n">
        <v>1699</v>
      </c>
      <c r="AB2001" s="0" t="n">
        <v>1699</v>
      </c>
      <c r="AC2001" s="0" t="n">
        <v>50037</v>
      </c>
      <c r="AD2001" s="0" t="n">
        <v>102877</v>
      </c>
    </row>
    <row r="2002" customFormat="false" ht="12.75" hidden="false" customHeight="false" outlineLevel="0" collapsed="false">
      <c r="X2002" s="0" t="n">
        <v>4536990</v>
      </c>
      <c r="Y2002" s="0" t="n">
        <v>2004</v>
      </c>
      <c r="Z2002" s="0" t="n">
        <v>10000</v>
      </c>
      <c r="AA2002" s="0" t="n">
        <v>1810</v>
      </c>
      <c r="AB2002" s="0" t="n">
        <v>1810</v>
      </c>
      <c r="AC2002" s="0" t="n">
        <v>50038</v>
      </c>
      <c r="AD2002" s="0" t="n">
        <v>202837</v>
      </c>
    </row>
    <row r="2003" customFormat="false" ht="12.75" hidden="false" customHeight="false" outlineLevel="0" collapsed="false">
      <c r="X2003" s="0" t="n">
        <v>4536991</v>
      </c>
      <c r="Y2003" s="0" t="n">
        <v>2004</v>
      </c>
      <c r="Z2003" s="0" t="n">
        <v>10000</v>
      </c>
      <c r="AA2003" s="0" t="n">
        <v>1820</v>
      </c>
      <c r="AB2003" s="0" t="n">
        <v>1820</v>
      </c>
      <c r="AC2003" s="0" t="n">
        <v>50039</v>
      </c>
      <c r="AD2003" s="0" t="n">
        <v>0</v>
      </c>
    </row>
    <row r="2004" customFormat="false" ht="12.75" hidden="false" customHeight="false" outlineLevel="0" collapsed="false">
      <c r="X2004" s="0" t="n">
        <v>4536992</v>
      </c>
      <c r="Y2004" s="0" t="n">
        <v>2004</v>
      </c>
      <c r="Z2004" s="0" t="n">
        <v>10000</v>
      </c>
      <c r="AA2004" s="0" t="n">
        <v>1830</v>
      </c>
      <c r="AB2004" s="0" t="n">
        <v>1830</v>
      </c>
      <c r="AC2004" s="0" t="n">
        <v>50040</v>
      </c>
      <c r="AD2004" s="0" t="n">
        <v>226947</v>
      </c>
    </row>
    <row r="2005" customFormat="false" ht="12.75" hidden="false" customHeight="false" outlineLevel="0" collapsed="false">
      <c r="X2005" s="0" t="n">
        <v>4536993</v>
      </c>
      <c r="Y2005" s="0" t="n">
        <v>2004</v>
      </c>
      <c r="Z2005" s="0" t="n">
        <v>10000</v>
      </c>
      <c r="AA2005" s="0" t="n">
        <v>1840</v>
      </c>
      <c r="AB2005" s="0" t="n">
        <v>1840</v>
      </c>
      <c r="AC2005" s="0" t="n">
        <v>50041</v>
      </c>
      <c r="AD2005" s="0" t="n">
        <v>0</v>
      </c>
    </row>
    <row r="2006" customFormat="false" ht="12.75" hidden="false" customHeight="false" outlineLevel="0" collapsed="false">
      <c r="X2006" s="0" t="n">
        <v>4536994</v>
      </c>
      <c r="Y2006" s="0" t="n">
        <v>2004</v>
      </c>
      <c r="Z2006" s="0" t="n">
        <v>10000</v>
      </c>
      <c r="AA2006" s="0" t="n">
        <v>1850</v>
      </c>
      <c r="AB2006" s="0" t="n">
        <v>1850</v>
      </c>
      <c r="AC2006" s="0" t="n">
        <v>50042</v>
      </c>
      <c r="AD2006" s="0" t="n">
        <v>0</v>
      </c>
    </row>
    <row r="2007" customFormat="false" ht="12.75" hidden="false" customHeight="false" outlineLevel="0" collapsed="false">
      <c r="X2007" s="0" t="n">
        <v>4536995</v>
      </c>
      <c r="Y2007" s="0" t="n">
        <v>2004</v>
      </c>
      <c r="Z2007" s="0" t="n">
        <v>10000</v>
      </c>
      <c r="AA2007" s="0" t="n">
        <v>1865</v>
      </c>
      <c r="AB2007" s="0" t="n">
        <v>1865</v>
      </c>
      <c r="AC2007" s="0" t="n">
        <v>56005</v>
      </c>
      <c r="AD2007" s="0" t="n">
        <v>0</v>
      </c>
    </row>
    <row r="2008" customFormat="false" ht="12.75" hidden="false" customHeight="false" outlineLevel="0" collapsed="false">
      <c r="X2008" s="0" t="n">
        <v>4536996</v>
      </c>
      <c r="Y2008" s="0" t="n">
        <v>2004</v>
      </c>
      <c r="Z2008" s="0" t="n">
        <v>10000</v>
      </c>
      <c r="AA2008" s="0" t="n">
        <v>1870</v>
      </c>
      <c r="AB2008" s="0" t="n">
        <v>1870</v>
      </c>
      <c r="AC2008" s="0" t="n">
        <v>56006</v>
      </c>
      <c r="AD2008" s="0" t="n">
        <v>0</v>
      </c>
    </row>
    <row r="2009" customFormat="false" ht="12.75" hidden="false" customHeight="false" outlineLevel="0" collapsed="false">
      <c r="X2009" s="0" t="n">
        <v>4536997</v>
      </c>
      <c r="Y2009" s="0" t="n">
        <v>2004</v>
      </c>
      <c r="Z2009" s="0" t="n">
        <v>10000</v>
      </c>
      <c r="AA2009" s="0" t="n">
        <v>1896</v>
      </c>
      <c r="AB2009" s="0" t="n">
        <v>1896</v>
      </c>
      <c r="AC2009" s="0" t="n">
        <v>50043</v>
      </c>
      <c r="AD2009" s="0" t="n">
        <v>0</v>
      </c>
    </row>
    <row r="2010" customFormat="false" ht="12.75" hidden="false" customHeight="false" outlineLevel="0" collapsed="false">
      <c r="X2010" s="0" t="n">
        <v>4536998</v>
      </c>
      <c r="Y2010" s="0" t="n">
        <v>2004</v>
      </c>
      <c r="Z2010" s="0" t="n">
        <v>10000</v>
      </c>
      <c r="AA2010" s="0" t="n">
        <v>1897</v>
      </c>
      <c r="AB2010" s="0" t="n">
        <v>1897</v>
      </c>
      <c r="AC2010" s="0" t="n">
        <v>50044</v>
      </c>
      <c r="AD2010" s="0" t="n">
        <v>0</v>
      </c>
    </row>
    <row r="2011" customFormat="false" ht="12.75" hidden="false" customHeight="false" outlineLevel="0" collapsed="false">
      <c r="X2011" s="0" t="n">
        <v>4536999</v>
      </c>
      <c r="Y2011" s="0" t="n">
        <v>2004</v>
      </c>
      <c r="Z2011" s="0" t="n">
        <v>10000</v>
      </c>
      <c r="AA2011" s="0" t="n">
        <v>1898</v>
      </c>
      <c r="AB2011" s="0" t="n">
        <v>1898</v>
      </c>
      <c r="AC2011" s="0" t="n">
        <v>50045</v>
      </c>
      <c r="AD2011" s="0" t="n">
        <v>0</v>
      </c>
    </row>
    <row r="2012" customFormat="false" ht="12.75" hidden="false" customHeight="false" outlineLevel="0" collapsed="false">
      <c r="X2012" s="0" t="n">
        <v>4537000</v>
      </c>
      <c r="Y2012" s="0" t="n">
        <v>2004</v>
      </c>
      <c r="Z2012" s="0" t="n">
        <v>10000</v>
      </c>
      <c r="AA2012" s="0" t="n">
        <v>1899</v>
      </c>
      <c r="AB2012" s="0" t="n">
        <v>1899</v>
      </c>
      <c r="AC2012" s="0" t="n">
        <v>50046</v>
      </c>
      <c r="AD2012" s="0" t="n">
        <v>429784</v>
      </c>
    </row>
    <row r="2013" customFormat="false" ht="12.75" hidden="false" customHeight="false" outlineLevel="0" collapsed="false">
      <c r="X2013" s="0" t="n">
        <v>4537002</v>
      </c>
      <c r="Y2013" s="0" t="n">
        <v>2004</v>
      </c>
      <c r="Z2013" s="0" t="n">
        <v>10000</v>
      </c>
      <c r="AA2013" s="0" t="n">
        <v>3010</v>
      </c>
      <c r="AB2013" s="0" t="n">
        <v>3010</v>
      </c>
      <c r="AC2013" s="0" t="n">
        <v>50048</v>
      </c>
      <c r="AD2013" s="0" t="n">
        <v>0</v>
      </c>
    </row>
    <row r="2014" customFormat="false" ht="12.75" hidden="false" customHeight="false" outlineLevel="0" collapsed="false">
      <c r="X2014" s="0" t="n">
        <v>4537003</v>
      </c>
      <c r="Y2014" s="0" t="n">
        <v>2004</v>
      </c>
      <c r="Z2014" s="0" t="n">
        <v>10000</v>
      </c>
      <c r="AA2014" s="0" t="n">
        <v>3020</v>
      </c>
      <c r="AB2014" s="0" t="n">
        <v>3020.1</v>
      </c>
      <c r="AC2014" s="0" t="n">
        <v>52165</v>
      </c>
      <c r="AD2014" s="0" t="n">
        <v>501186</v>
      </c>
    </row>
    <row r="2015" customFormat="false" ht="12.75" hidden="false" customHeight="false" outlineLevel="0" collapsed="false">
      <c r="X2015" s="0" t="n">
        <v>4537006</v>
      </c>
      <c r="Y2015" s="0" t="n">
        <v>2004</v>
      </c>
      <c r="Z2015" s="0" t="n">
        <v>10000</v>
      </c>
      <c r="AA2015" s="0" t="n">
        <v>5010</v>
      </c>
      <c r="AB2015" s="0" t="n">
        <v>5010</v>
      </c>
      <c r="AC2015" s="0" t="n">
        <v>50052</v>
      </c>
      <c r="AD2015" s="0" t="n">
        <v>0</v>
      </c>
    </row>
    <row r="2016" customFormat="false" ht="12.75" hidden="false" customHeight="false" outlineLevel="0" collapsed="false">
      <c r="X2016" s="0" t="n">
        <v>4537007</v>
      </c>
      <c r="Y2016" s="0" t="n">
        <v>2004</v>
      </c>
      <c r="Z2016" s="0" t="n">
        <v>10000</v>
      </c>
      <c r="AA2016" s="0" t="n">
        <v>5020</v>
      </c>
      <c r="AB2016" s="0" t="n">
        <v>5020</v>
      </c>
      <c r="AC2016" s="0" t="n">
        <v>50053</v>
      </c>
      <c r="AD2016" s="0" t="n">
        <v>23641500</v>
      </c>
    </row>
    <row r="2017" customFormat="false" ht="12.75" hidden="false" customHeight="false" outlineLevel="0" collapsed="false">
      <c r="X2017" s="0" t="n">
        <v>4537008</v>
      </c>
      <c r="Y2017" s="0" t="n">
        <v>2004</v>
      </c>
      <c r="Z2017" s="0" t="n">
        <v>10000</v>
      </c>
      <c r="AA2017" s="0" t="n">
        <v>5042</v>
      </c>
      <c r="AB2017" s="0" t="n">
        <v>5042</v>
      </c>
      <c r="AC2017" s="0" t="n">
        <v>56007</v>
      </c>
      <c r="AD2017" s="0" t="n">
        <v>23641500</v>
      </c>
    </row>
    <row r="2018" customFormat="false" ht="12.75" hidden="false" customHeight="false" outlineLevel="0" collapsed="false">
      <c r="X2018" s="0" t="n">
        <v>4537009</v>
      </c>
      <c r="Y2018" s="0" t="n">
        <v>2004</v>
      </c>
      <c r="Z2018" s="0" t="n">
        <v>10000</v>
      </c>
      <c r="AA2018" s="0" t="n">
        <v>5050</v>
      </c>
      <c r="AB2018" s="0" t="n">
        <v>5050</v>
      </c>
      <c r="AC2018" s="0" t="n">
        <v>50856</v>
      </c>
      <c r="AD2018" s="0" t="n">
        <v>0</v>
      </c>
    </row>
    <row r="2019" customFormat="false" ht="12.75" hidden="false" customHeight="false" outlineLevel="0" collapsed="false">
      <c r="X2019" s="0" t="n">
        <v>4537010</v>
      </c>
      <c r="Y2019" s="0" t="n">
        <v>2004</v>
      </c>
      <c r="Z2019" s="0" t="n">
        <v>10000</v>
      </c>
      <c r="AA2019" s="0" t="n">
        <v>5060</v>
      </c>
      <c r="AB2019" s="0" t="n">
        <v>5060</v>
      </c>
      <c r="AC2019" s="0" t="n">
        <v>52002</v>
      </c>
      <c r="AD2019" s="0" t="n">
        <v>0</v>
      </c>
    </row>
    <row r="2020" customFormat="false" ht="12.75" hidden="false" customHeight="false" outlineLevel="0" collapsed="false">
      <c r="X2020" s="0" t="n">
        <v>4537011</v>
      </c>
      <c r="Y2020" s="0" t="n">
        <v>2004</v>
      </c>
      <c r="Z2020" s="0" t="n">
        <v>10000</v>
      </c>
      <c r="AA2020" s="0" t="n">
        <v>5090</v>
      </c>
      <c r="AB2020" s="0" t="n">
        <v>5090</v>
      </c>
      <c r="AC2020" s="0" t="n">
        <v>50055</v>
      </c>
      <c r="AD2020" s="0" t="n">
        <v>0</v>
      </c>
    </row>
    <row r="2021" customFormat="false" ht="12.75" hidden="false" customHeight="false" outlineLevel="0" collapsed="false">
      <c r="X2021" s="0" t="n">
        <v>4537012</v>
      </c>
      <c r="Y2021" s="0" t="n">
        <v>2004</v>
      </c>
      <c r="Z2021" s="0" t="n">
        <v>10000</v>
      </c>
      <c r="AA2021" s="0" t="n">
        <v>6010</v>
      </c>
      <c r="AB2021" s="0" t="n">
        <v>6010</v>
      </c>
      <c r="AC2021" s="0" t="n">
        <v>56008</v>
      </c>
      <c r="AD2021" s="0" t="n">
        <v>0</v>
      </c>
    </row>
    <row r="2022" customFormat="false" ht="12.75" hidden="false" customHeight="false" outlineLevel="0" collapsed="false">
      <c r="X2022" s="0" t="n">
        <v>4537013</v>
      </c>
      <c r="Y2022" s="0" t="n">
        <v>2004</v>
      </c>
      <c r="Z2022" s="0" t="n">
        <v>10000</v>
      </c>
      <c r="AA2022" s="0" t="n">
        <v>6020</v>
      </c>
      <c r="AB2022" s="0" t="n">
        <v>6020</v>
      </c>
      <c r="AC2022" s="0" t="n">
        <v>56009</v>
      </c>
      <c r="AD2022" s="0" t="n">
        <v>0</v>
      </c>
    </row>
    <row r="2023" customFormat="false" ht="12.75" hidden="false" customHeight="false" outlineLevel="0" collapsed="false">
      <c r="X2023" s="0" t="n">
        <v>4537014</v>
      </c>
      <c r="Y2023" s="0" t="n">
        <v>2004</v>
      </c>
      <c r="Z2023" s="0" t="n">
        <v>10000</v>
      </c>
      <c r="AA2023" s="0" t="n">
        <v>6060</v>
      </c>
      <c r="AB2023" s="0" t="n">
        <v>6060</v>
      </c>
      <c r="AC2023" s="0" t="n">
        <v>56010</v>
      </c>
      <c r="AD2023" s="0" t="n">
        <v>0</v>
      </c>
    </row>
    <row r="2024" customFormat="false" ht="12.75" hidden="false" customHeight="false" outlineLevel="0" collapsed="false">
      <c r="X2024" s="0" t="n">
        <v>4537015</v>
      </c>
      <c r="Y2024" s="0" t="n">
        <v>2004</v>
      </c>
      <c r="Z2024" s="0" t="n">
        <v>10000</v>
      </c>
      <c r="AA2024" s="0" t="n">
        <v>6090</v>
      </c>
      <c r="AB2024" s="0" t="n">
        <v>6090</v>
      </c>
      <c r="AC2024" s="0" t="n">
        <v>56011</v>
      </c>
      <c r="AD2024" s="0" t="n">
        <v>0</v>
      </c>
    </row>
    <row r="2025" customFormat="false" ht="12.75" hidden="false" customHeight="false" outlineLevel="0" collapsed="false">
      <c r="X2025" s="0" t="n">
        <v>4537001</v>
      </c>
      <c r="Y2025" s="0" t="n">
        <v>2004</v>
      </c>
      <c r="Z2025" s="0" t="n">
        <v>10000</v>
      </c>
      <c r="AA2025" s="0" t="n">
        <v>9910</v>
      </c>
      <c r="AB2025" s="0" t="n">
        <v>2001</v>
      </c>
      <c r="AC2025" s="0" t="n">
        <v>50047</v>
      </c>
      <c r="AD2025" s="0" t="n">
        <v>23140314</v>
      </c>
    </row>
    <row r="2026" customFormat="false" ht="12.75" hidden="false" customHeight="false" outlineLevel="0" collapsed="false">
      <c r="X2026" s="0" t="n">
        <v>4537004</v>
      </c>
      <c r="Y2026" s="0" t="n">
        <v>2004</v>
      </c>
      <c r="Z2026" s="0" t="n">
        <v>10000</v>
      </c>
      <c r="AA2026" s="0" t="n">
        <v>9920</v>
      </c>
      <c r="AB2026" s="0" t="n">
        <v>4001</v>
      </c>
      <c r="AC2026" s="0" t="n">
        <v>50050</v>
      </c>
      <c r="AD2026" s="0" t="n">
        <v>501186</v>
      </c>
    </row>
    <row r="2027" customFormat="false" ht="12.75" hidden="false" customHeight="false" outlineLevel="0" collapsed="false">
      <c r="X2027" s="0" t="n">
        <v>4537005</v>
      </c>
      <c r="Y2027" s="0" t="n">
        <v>2004</v>
      </c>
      <c r="Z2027" s="0" t="n">
        <v>10000</v>
      </c>
      <c r="AA2027" s="0" t="n">
        <v>9930</v>
      </c>
      <c r="AB2027" s="0" t="n">
        <v>4006</v>
      </c>
      <c r="AC2027" s="0" t="n">
        <v>50051</v>
      </c>
      <c r="AD2027" s="0" t="n">
        <v>23641500</v>
      </c>
    </row>
    <row r="2028" customFormat="false" ht="12.75" hidden="false" customHeight="false" outlineLevel="0" collapsed="false">
      <c r="X2028" s="0" t="n">
        <v>4537016</v>
      </c>
      <c r="Y2028" s="0" t="n">
        <v>2004</v>
      </c>
      <c r="Z2028" s="0" t="n">
        <v>10002</v>
      </c>
      <c r="AA2028" s="0" t="n">
        <v>299</v>
      </c>
      <c r="AB2028" s="0" t="n">
        <v>299.1</v>
      </c>
      <c r="AC2028" s="0" t="n">
        <v>52164</v>
      </c>
      <c r="AD2028" s="0" t="n">
        <v>1260492</v>
      </c>
    </row>
    <row r="2029" customFormat="false" ht="12.75" hidden="false" customHeight="false" outlineLevel="0" collapsed="false">
      <c r="X2029" s="0" t="n">
        <v>4537017</v>
      </c>
      <c r="Y2029" s="0" t="n">
        <v>2004</v>
      </c>
      <c r="Z2029" s="0" t="n">
        <v>10002</v>
      </c>
      <c r="AA2029" s="0" t="n">
        <v>499</v>
      </c>
      <c r="AB2029" s="0" t="n">
        <v>499</v>
      </c>
      <c r="AC2029" s="0" t="n">
        <v>50019</v>
      </c>
      <c r="AD2029" s="0" t="n">
        <v>5469</v>
      </c>
    </row>
    <row r="2030" customFormat="false" ht="12.75" hidden="false" customHeight="false" outlineLevel="0" collapsed="false">
      <c r="X2030" s="0" t="n">
        <v>4537018</v>
      </c>
      <c r="Y2030" s="0" t="n">
        <v>2004</v>
      </c>
      <c r="Z2030" s="0" t="n">
        <v>10002</v>
      </c>
      <c r="AA2030" s="0" t="n">
        <v>610</v>
      </c>
      <c r="AB2030" s="0" t="n">
        <v>610</v>
      </c>
      <c r="AC2030" s="0" t="n">
        <v>50020</v>
      </c>
      <c r="AD2030" s="0" t="n">
        <v>145000</v>
      </c>
    </row>
    <row r="2031" customFormat="false" ht="12.75" hidden="false" customHeight="false" outlineLevel="0" collapsed="false">
      <c r="X2031" s="0" t="n">
        <v>4537019</v>
      </c>
      <c r="Y2031" s="0" t="n">
        <v>2004</v>
      </c>
      <c r="Z2031" s="0" t="n">
        <v>10002</v>
      </c>
      <c r="AA2031" s="0" t="n">
        <v>695</v>
      </c>
      <c r="AB2031" s="0" t="n">
        <v>695</v>
      </c>
      <c r="AC2031" s="0" t="n">
        <v>50021</v>
      </c>
      <c r="AD2031" s="0" t="n">
        <v>0</v>
      </c>
    </row>
    <row r="2032" customFormat="false" ht="12.75" hidden="false" customHeight="false" outlineLevel="0" collapsed="false">
      <c r="X2032" s="0" t="n">
        <v>4537020</v>
      </c>
      <c r="Y2032" s="0" t="n">
        <v>2004</v>
      </c>
      <c r="Z2032" s="0" t="n">
        <v>10002</v>
      </c>
      <c r="AA2032" s="0" t="n">
        <v>696</v>
      </c>
      <c r="AB2032" s="0" t="n">
        <v>696</v>
      </c>
      <c r="AC2032" s="0" t="n">
        <v>50022</v>
      </c>
      <c r="AD2032" s="0" t="n">
        <v>0</v>
      </c>
    </row>
    <row r="2033" customFormat="false" ht="12.75" hidden="false" customHeight="false" outlineLevel="0" collapsed="false">
      <c r="X2033" s="0" t="n">
        <v>4537021</v>
      </c>
      <c r="Y2033" s="0" t="n">
        <v>2004</v>
      </c>
      <c r="Z2033" s="0" t="n">
        <v>10002</v>
      </c>
      <c r="AA2033" s="0" t="n">
        <v>697</v>
      </c>
      <c r="AB2033" s="0" t="n">
        <v>697</v>
      </c>
      <c r="AC2033" s="0" t="n">
        <v>50023</v>
      </c>
      <c r="AD2033" s="0" t="n">
        <v>0</v>
      </c>
    </row>
    <row r="2034" customFormat="false" ht="12.75" hidden="false" customHeight="false" outlineLevel="0" collapsed="false">
      <c r="X2034" s="0" t="n">
        <v>4537022</v>
      </c>
      <c r="Y2034" s="0" t="n">
        <v>2004</v>
      </c>
      <c r="Z2034" s="0" t="n">
        <v>10002</v>
      </c>
      <c r="AA2034" s="0" t="n">
        <v>698</v>
      </c>
      <c r="AB2034" s="0" t="n">
        <v>698</v>
      </c>
      <c r="AC2034" s="0" t="n">
        <v>50024</v>
      </c>
      <c r="AD2034" s="0" t="n">
        <v>0</v>
      </c>
    </row>
    <row r="2035" customFormat="false" ht="12.75" hidden="false" customHeight="false" outlineLevel="0" collapsed="false">
      <c r="X2035" s="0" t="n">
        <v>4537023</v>
      </c>
      <c r="Y2035" s="0" t="n">
        <v>2004</v>
      </c>
      <c r="Z2035" s="0" t="n">
        <v>10002</v>
      </c>
      <c r="AA2035" s="0" t="n">
        <v>699</v>
      </c>
      <c r="AB2035" s="0" t="n">
        <v>699</v>
      </c>
      <c r="AC2035" s="0" t="n">
        <v>50025</v>
      </c>
      <c r="AD2035" s="0" t="n">
        <v>145000</v>
      </c>
    </row>
    <row r="2036" customFormat="false" ht="12.75" hidden="false" customHeight="false" outlineLevel="0" collapsed="false">
      <c r="X2036" s="0" t="n">
        <v>4537024</v>
      </c>
      <c r="Y2036" s="0" t="n">
        <v>2004</v>
      </c>
      <c r="Z2036" s="0" t="n">
        <v>10002</v>
      </c>
      <c r="AA2036" s="0" t="n">
        <v>810</v>
      </c>
      <c r="AB2036" s="0" t="n">
        <v>810</v>
      </c>
      <c r="AC2036" s="0" t="n">
        <v>50026</v>
      </c>
      <c r="AD2036" s="0" t="n">
        <v>263878</v>
      </c>
    </row>
    <row r="2037" customFormat="false" ht="12.75" hidden="false" customHeight="false" outlineLevel="0" collapsed="false">
      <c r="X2037" s="0" t="n">
        <v>4537025</v>
      </c>
      <c r="Y2037" s="0" t="n">
        <v>2004</v>
      </c>
      <c r="Z2037" s="0" t="n">
        <v>10002</v>
      </c>
      <c r="AA2037" s="0" t="n">
        <v>820</v>
      </c>
      <c r="AB2037" s="0" t="n">
        <v>820</v>
      </c>
      <c r="AC2037" s="0" t="n">
        <v>50027</v>
      </c>
      <c r="AD2037" s="0" t="n">
        <v>0</v>
      </c>
    </row>
    <row r="2038" customFormat="false" ht="12.75" hidden="false" customHeight="false" outlineLevel="0" collapsed="false">
      <c r="X2038" s="0" t="n">
        <v>4537026</v>
      </c>
      <c r="Y2038" s="0" t="n">
        <v>2004</v>
      </c>
      <c r="Z2038" s="0" t="n">
        <v>10002</v>
      </c>
      <c r="AA2038" s="0" t="n">
        <v>899</v>
      </c>
      <c r="AB2038" s="0" t="n">
        <v>899</v>
      </c>
      <c r="AC2038" s="0" t="n">
        <v>50028</v>
      </c>
      <c r="AD2038" s="0" t="n">
        <v>263878</v>
      </c>
    </row>
    <row r="2039" customFormat="false" ht="12.75" hidden="false" customHeight="false" outlineLevel="0" collapsed="false">
      <c r="X2039" s="0" t="n">
        <v>4537027</v>
      </c>
      <c r="Y2039" s="0" t="n">
        <v>2004</v>
      </c>
      <c r="Z2039" s="0" t="n">
        <v>10002</v>
      </c>
      <c r="AA2039" s="0" t="n">
        <v>1099</v>
      </c>
      <c r="AB2039" s="0" t="n">
        <v>1099</v>
      </c>
      <c r="AC2039" s="0" t="n">
        <v>50029</v>
      </c>
      <c r="AD2039" s="0" t="n">
        <v>53151</v>
      </c>
    </row>
    <row r="2040" customFormat="false" ht="12.75" hidden="false" customHeight="false" outlineLevel="0" collapsed="false">
      <c r="X2040" s="0" t="n">
        <v>4537028</v>
      </c>
      <c r="Y2040" s="0" t="n">
        <v>2004</v>
      </c>
      <c r="Z2040" s="0" t="n">
        <v>10002</v>
      </c>
      <c r="AA2040" s="0" t="n">
        <v>1299</v>
      </c>
      <c r="AB2040" s="0" t="n">
        <v>1299</v>
      </c>
      <c r="AC2040" s="0" t="n">
        <v>50030</v>
      </c>
      <c r="AD2040" s="0" t="n">
        <v>130356</v>
      </c>
    </row>
    <row r="2041" customFormat="false" ht="12.75" hidden="false" customHeight="false" outlineLevel="0" collapsed="false">
      <c r="X2041" s="0" t="n">
        <v>4537029</v>
      </c>
      <c r="Y2041" s="0" t="n">
        <v>2004</v>
      </c>
      <c r="Z2041" s="0" t="n">
        <v>10002</v>
      </c>
      <c r="AA2041" s="0" t="n">
        <v>1410</v>
      </c>
      <c r="AB2041" s="0" t="n">
        <v>1410</v>
      </c>
      <c r="AC2041" s="0" t="n">
        <v>50031</v>
      </c>
      <c r="AD2041" s="0" t="n">
        <v>0</v>
      </c>
    </row>
    <row r="2042" customFormat="false" ht="12.75" hidden="false" customHeight="false" outlineLevel="0" collapsed="false">
      <c r="X2042" s="0" t="n">
        <v>4537030</v>
      </c>
      <c r="Y2042" s="0" t="n">
        <v>2004</v>
      </c>
      <c r="Z2042" s="0" t="n">
        <v>10002</v>
      </c>
      <c r="AA2042" s="0" t="n">
        <v>1420</v>
      </c>
      <c r="AB2042" s="0" t="n">
        <v>1420</v>
      </c>
      <c r="AC2042" s="0" t="n">
        <v>50032</v>
      </c>
      <c r="AD2042" s="0" t="n">
        <v>33825</v>
      </c>
    </row>
    <row r="2043" customFormat="false" ht="12.75" hidden="false" customHeight="false" outlineLevel="0" collapsed="false">
      <c r="X2043" s="0" t="n">
        <v>4537031</v>
      </c>
      <c r="Y2043" s="0" t="n">
        <v>2004</v>
      </c>
      <c r="Z2043" s="0" t="n">
        <v>10002</v>
      </c>
      <c r="AA2043" s="0" t="n">
        <v>1430</v>
      </c>
      <c r="AB2043" s="0" t="n">
        <v>1430</v>
      </c>
      <c r="AC2043" s="0" t="n">
        <v>50033</v>
      </c>
      <c r="AD2043" s="0" t="n">
        <v>0</v>
      </c>
    </row>
    <row r="2044" customFormat="false" ht="12.75" hidden="false" customHeight="false" outlineLevel="0" collapsed="false">
      <c r="X2044" s="0" t="n">
        <v>4537032</v>
      </c>
      <c r="Y2044" s="0" t="n">
        <v>2004</v>
      </c>
      <c r="Z2044" s="0" t="n">
        <v>10002</v>
      </c>
      <c r="AA2044" s="0" t="n">
        <v>1499</v>
      </c>
      <c r="AB2044" s="0" t="n">
        <v>1499</v>
      </c>
      <c r="AC2044" s="0" t="n">
        <v>50034</v>
      </c>
      <c r="AD2044" s="0" t="n">
        <v>33825</v>
      </c>
    </row>
    <row r="2045" customFormat="false" ht="12.75" hidden="false" customHeight="false" outlineLevel="0" collapsed="false">
      <c r="X2045" s="0" t="n">
        <v>4537033</v>
      </c>
      <c r="Y2045" s="0" t="n">
        <v>2004</v>
      </c>
      <c r="Z2045" s="0" t="n">
        <v>10002</v>
      </c>
      <c r="AA2045" s="0" t="n">
        <v>1605</v>
      </c>
      <c r="AB2045" s="0" t="n">
        <v>1605.1</v>
      </c>
      <c r="AC2045" s="0" t="n">
        <v>56004</v>
      </c>
      <c r="AD2045" s="0" t="n">
        <v>0</v>
      </c>
    </row>
    <row r="2046" customFormat="false" ht="12.75" hidden="false" customHeight="false" outlineLevel="0" collapsed="false">
      <c r="X2046" s="0" t="n">
        <v>4537034</v>
      </c>
      <c r="Y2046" s="0" t="n">
        <v>2004</v>
      </c>
      <c r="Z2046" s="0" t="n">
        <v>10002</v>
      </c>
      <c r="AA2046" s="0" t="n">
        <v>1610</v>
      </c>
      <c r="AB2046" s="0" t="n">
        <v>1610</v>
      </c>
      <c r="AC2046" s="0" t="n">
        <v>50035</v>
      </c>
      <c r="AD2046" s="0" t="n">
        <v>0</v>
      </c>
    </row>
    <row r="2047" customFormat="false" ht="12.75" hidden="false" customHeight="false" outlineLevel="0" collapsed="false">
      <c r="X2047" s="0" t="n">
        <v>4537035</v>
      </c>
      <c r="Y2047" s="0" t="n">
        <v>2004</v>
      </c>
      <c r="Z2047" s="0" t="n">
        <v>10002</v>
      </c>
      <c r="AA2047" s="0" t="n">
        <v>1620</v>
      </c>
      <c r="AB2047" s="0" t="n">
        <v>1620</v>
      </c>
      <c r="AC2047" s="0" t="n">
        <v>50036</v>
      </c>
      <c r="AD2047" s="0" t="n">
        <v>57223</v>
      </c>
    </row>
    <row r="2048" customFormat="false" ht="12.75" hidden="false" customHeight="false" outlineLevel="0" collapsed="false">
      <c r="X2048" s="0" t="n">
        <v>4537036</v>
      </c>
      <c r="Y2048" s="0" t="n">
        <v>2004</v>
      </c>
      <c r="Z2048" s="0" t="n">
        <v>10002</v>
      </c>
      <c r="AA2048" s="0" t="n">
        <v>1699</v>
      </c>
      <c r="AB2048" s="0" t="n">
        <v>1699</v>
      </c>
      <c r="AC2048" s="0" t="n">
        <v>50037</v>
      </c>
      <c r="AD2048" s="0" t="n">
        <v>57223</v>
      </c>
    </row>
    <row r="2049" customFormat="false" ht="12.75" hidden="false" customHeight="false" outlineLevel="0" collapsed="false">
      <c r="X2049" s="0" t="n">
        <v>4537037</v>
      </c>
      <c r="Y2049" s="0" t="n">
        <v>2004</v>
      </c>
      <c r="Z2049" s="0" t="n">
        <v>10002</v>
      </c>
      <c r="AA2049" s="0" t="n">
        <v>1810</v>
      </c>
      <c r="AB2049" s="0" t="n">
        <v>1810</v>
      </c>
      <c r="AC2049" s="0" t="n">
        <v>50038</v>
      </c>
      <c r="AD2049" s="0" t="n">
        <v>22750</v>
      </c>
    </row>
    <row r="2050" customFormat="false" ht="12.75" hidden="false" customHeight="false" outlineLevel="0" collapsed="false">
      <c r="X2050" s="0" t="n">
        <v>4537038</v>
      </c>
      <c r="Y2050" s="0" t="n">
        <v>2004</v>
      </c>
      <c r="Z2050" s="0" t="n">
        <v>10002</v>
      </c>
      <c r="AA2050" s="0" t="n">
        <v>1820</v>
      </c>
      <c r="AB2050" s="0" t="n">
        <v>1820</v>
      </c>
      <c r="AC2050" s="0" t="n">
        <v>50039</v>
      </c>
      <c r="AD2050" s="0" t="n">
        <v>0</v>
      </c>
    </row>
    <row r="2051" customFormat="false" ht="12.75" hidden="false" customHeight="false" outlineLevel="0" collapsed="false">
      <c r="X2051" s="0" t="n">
        <v>4537039</v>
      </c>
      <c r="Y2051" s="0" t="n">
        <v>2004</v>
      </c>
      <c r="Z2051" s="0" t="n">
        <v>10002</v>
      </c>
      <c r="AA2051" s="0" t="n">
        <v>1830</v>
      </c>
      <c r="AB2051" s="0" t="n">
        <v>1830</v>
      </c>
      <c r="AC2051" s="0" t="n">
        <v>50040</v>
      </c>
      <c r="AD2051" s="0" t="n">
        <v>0</v>
      </c>
    </row>
    <row r="2052" customFormat="false" ht="12.75" hidden="false" customHeight="false" outlineLevel="0" collapsed="false">
      <c r="X2052" s="0" t="n">
        <v>4537040</v>
      </c>
      <c r="Y2052" s="0" t="n">
        <v>2004</v>
      </c>
      <c r="Z2052" s="0" t="n">
        <v>10002</v>
      </c>
      <c r="AA2052" s="0" t="n">
        <v>1840</v>
      </c>
      <c r="AB2052" s="0" t="n">
        <v>1840</v>
      </c>
      <c r="AC2052" s="0" t="n">
        <v>50041</v>
      </c>
      <c r="AD2052" s="0" t="n">
        <v>0</v>
      </c>
    </row>
    <row r="2053" customFormat="false" ht="12.75" hidden="false" customHeight="false" outlineLevel="0" collapsed="false">
      <c r="X2053" s="0" t="n">
        <v>4537041</v>
      </c>
      <c r="Y2053" s="0" t="n">
        <v>2004</v>
      </c>
      <c r="Z2053" s="0" t="n">
        <v>10002</v>
      </c>
      <c r="AA2053" s="0" t="n">
        <v>1850</v>
      </c>
      <c r="AB2053" s="0" t="n">
        <v>1850</v>
      </c>
      <c r="AC2053" s="0" t="n">
        <v>50042</v>
      </c>
      <c r="AD2053" s="0" t="n">
        <v>0</v>
      </c>
    </row>
    <row r="2054" customFormat="false" ht="12.75" hidden="false" customHeight="false" outlineLevel="0" collapsed="false">
      <c r="X2054" s="0" t="n">
        <v>4537042</v>
      </c>
      <c r="Y2054" s="0" t="n">
        <v>2004</v>
      </c>
      <c r="Z2054" s="0" t="n">
        <v>10002</v>
      </c>
      <c r="AA2054" s="0" t="n">
        <v>1865</v>
      </c>
      <c r="AB2054" s="0" t="n">
        <v>1865</v>
      </c>
      <c r="AC2054" s="0" t="n">
        <v>56005</v>
      </c>
      <c r="AD2054" s="0" t="n">
        <v>0</v>
      </c>
    </row>
    <row r="2055" customFormat="false" ht="12.75" hidden="false" customHeight="false" outlineLevel="0" collapsed="false">
      <c r="X2055" s="0" t="n">
        <v>4537043</v>
      </c>
      <c r="Y2055" s="0" t="n">
        <v>2004</v>
      </c>
      <c r="Z2055" s="0" t="n">
        <v>10002</v>
      </c>
      <c r="AA2055" s="0" t="n">
        <v>1870</v>
      </c>
      <c r="AB2055" s="0" t="n">
        <v>1870</v>
      </c>
      <c r="AC2055" s="0" t="n">
        <v>56006</v>
      </c>
      <c r="AD2055" s="0" t="n">
        <v>0</v>
      </c>
    </row>
    <row r="2056" customFormat="false" ht="12.75" hidden="false" customHeight="false" outlineLevel="0" collapsed="false">
      <c r="X2056" s="0" t="n">
        <v>4537044</v>
      </c>
      <c r="Y2056" s="0" t="n">
        <v>2004</v>
      </c>
      <c r="Z2056" s="0" t="n">
        <v>10002</v>
      </c>
      <c r="AA2056" s="0" t="n">
        <v>1896</v>
      </c>
      <c r="AB2056" s="0" t="n">
        <v>1896</v>
      </c>
      <c r="AC2056" s="0" t="n">
        <v>50043</v>
      </c>
      <c r="AD2056" s="0" t="n">
        <v>45129</v>
      </c>
    </row>
    <row r="2057" customFormat="false" ht="12.75" hidden="false" customHeight="false" outlineLevel="0" collapsed="false">
      <c r="X2057" s="0" t="n">
        <v>4537045</v>
      </c>
      <c r="Y2057" s="0" t="n">
        <v>2004</v>
      </c>
      <c r="Z2057" s="0" t="n">
        <v>10002</v>
      </c>
      <c r="AA2057" s="0" t="n">
        <v>1897</v>
      </c>
      <c r="AB2057" s="0" t="n">
        <v>1897</v>
      </c>
      <c r="AC2057" s="0" t="n">
        <v>50044</v>
      </c>
      <c r="AD2057" s="0" t="n">
        <v>0</v>
      </c>
    </row>
    <row r="2058" customFormat="false" ht="12.75" hidden="false" customHeight="false" outlineLevel="0" collapsed="false">
      <c r="X2058" s="0" t="n">
        <v>4537046</v>
      </c>
      <c r="Y2058" s="0" t="n">
        <v>2004</v>
      </c>
      <c r="Z2058" s="0" t="n">
        <v>10002</v>
      </c>
      <c r="AA2058" s="0" t="n">
        <v>1898</v>
      </c>
      <c r="AB2058" s="0" t="n">
        <v>1898</v>
      </c>
      <c r="AC2058" s="0" t="n">
        <v>50045</v>
      </c>
      <c r="AD2058" s="0" t="n">
        <v>0</v>
      </c>
    </row>
    <row r="2059" customFormat="false" ht="12.75" hidden="false" customHeight="false" outlineLevel="0" collapsed="false">
      <c r="X2059" s="0" t="n">
        <v>4537047</v>
      </c>
      <c r="Y2059" s="0" t="n">
        <v>2004</v>
      </c>
      <c r="Z2059" s="0" t="n">
        <v>10002</v>
      </c>
      <c r="AA2059" s="0" t="n">
        <v>1899</v>
      </c>
      <c r="AB2059" s="0" t="n">
        <v>1899</v>
      </c>
      <c r="AC2059" s="0" t="n">
        <v>50046</v>
      </c>
      <c r="AD2059" s="0" t="n">
        <v>67879</v>
      </c>
    </row>
    <row r="2060" customFormat="false" ht="12.75" hidden="false" customHeight="false" outlineLevel="0" collapsed="false">
      <c r="X2060" s="0" t="n">
        <v>4537049</v>
      </c>
      <c r="Y2060" s="0" t="n">
        <v>2004</v>
      </c>
      <c r="Z2060" s="0" t="n">
        <v>10002</v>
      </c>
      <c r="AA2060" s="0" t="n">
        <v>3010</v>
      </c>
      <c r="AB2060" s="0" t="n">
        <v>3010</v>
      </c>
      <c r="AC2060" s="0" t="n">
        <v>50048</v>
      </c>
      <c r="AD2060" s="0" t="n">
        <v>0</v>
      </c>
    </row>
    <row r="2061" customFormat="false" ht="12.75" hidden="false" customHeight="false" outlineLevel="0" collapsed="false">
      <c r="X2061" s="0" t="n">
        <v>4537050</v>
      </c>
      <c r="Y2061" s="0" t="n">
        <v>2004</v>
      </c>
      <c r="Z2061" s="0" t="n">
        <v>10002</v>
      </c>
      <c r="AA2061" s="0" t="n">
        <v>3020</v>
      </c>
      <c r="AB2061" s="0" t="n">
        <v>3020.1</v>
      </c>
      <c r="AC2061" s="0" t="n">
        <v>52165</v>
      </c>
      <c r="AD2061" s="0" t="n">
        <v>0</v>
      </c>
    </row>
    <row r="2062" customFormat="false" ht="12.75" hidden="false" customHeight="false" outlineLevel="0" collapsed="false">
      <c r="X2062" s="0" t="n">
        <v>4537053</v>
      </c>
      <c r="Y2062" s="0" t="n">
        <v>2004</v>
      </c>
      <c r="Z2062" s="0" t="n">
        <v>10002</v>
      </c>
      <c r="AA2062" s="0" t="n">
        <v>5010</v>
      </c>
      <c r="AB2062" s="0" t="n">
        <v>5010</v>
      </c>
      <c r="AC2062" s="0" t="n">
        <v>50052</v>
      </c>
      <c r="AD2062" s="0" t="n">
        <v>122351</v>
      </c>
    </row>
    <row r="2063" customFormat="false" ht="12.75" hidden="false" customHeight="false" outlineLevel="0" collapsed="false">
      <c r="X2063" s="0" t="n">
        <v>4537054</v>
      </c>
      <c r="Y2063" s="0" t="n">
        <v>2004</v>
      </c>
      <c r="Z2063" s="0" t="n">
        <v>10002</v>
      </c>
      <c r="AA2063" s="0" t="n">
        <v>5020</v>
      </c>
      <c r="AB2063" s="0" t="n">
        <v>5020</v>
      </c>
      <c r="AC2063" s="0" t="n">
        <v>50053</v>
      </c>
      <c r="AD2063" s="0" t="n">
        <v>2017273</v>
      </c>
    </row>
    <row r="2064" customFormat="false" ht="12.75" hidden="false" customHeight="false" outlineLevel="0" collapsed="false">
      <c r="X2064" s="0" t="n">
        <v>4537055</v>
      </c>
      <c r="Y2064" s="0" t="n">
        <v>2004</v>
      </c>
      <c r="Z2064" s="0" t="n">
        <v>10002</v>
      </c>
      <c r="AA2064" s="0" t="n">
        <v>5042</v>
      </c>
      <c r="AB2064" s="0" t="n">
        <v>5042</v>
      </c>
      <c r="AC2064" s="0" t="n">
        <v>56007</v>
      </c>
      <c r="AD2064" s="0" t="n">
        <v>2028594</v>
      </c>
    </row>
    <row r="2065" customFormat="false" ht="12.75" hidden="false" customHeight="false" outlineLevel="0" collapsed="false">
      <c r="X2065" s="0" t="n">
        <v>4537056</v>
      </c>
      <c r="Y2065" s="0" t="n">
        <v>2004</v>
      </c>
      <c r="Z2065" s="0" t="n">
        <v>10002</v>
      </c>
      <c r="AA2065" s="0" t="n">
        <v>5050</v>
      </c>
      <c r="AB2065" s="0" t="n">
        <v>5050</v>
      </c>
      <c r="AC2065" s="0" t="n">
        <v>50856</v>
      </c>
      <c r="AD2065" s="0" t="n">
        <v>0</v>
      </c>
    </row>
    <row r="2066" customFormat="false" ht="12.75" hidden="false" customHeight="false" outlineLevel="0" collapsed="false">
      <c r="X2066" s="0" t="n">
        <v>4537057</v>
      </c>
      <c r="Y2066" s="0" t="n">
        <v>2004</v>
      </c>
      <c r="Z2066" s="0" t="n">
        <v>10002</v>
      </c>
      <c r="AA2066" s="0" t="n">
        <v>5060</v>
      </c>
      <c r="AB2066" s="0" t="n">
        <v>5060</v>
      </c>
      <c r="AC2066" s="0" t="n">
        <v>52002</v>
      </c>
      <c r="AD2066" s="0" t="n">
        <v>0</v>
      </c>
    </row>
    <row r="2067" customFormat="false" ht="12.75" hidden="false" customHeight="false" outlineLevel="0" collapsed="false">
      <c r="X2067" s="0" t="n">
        <v>4537058</v>
      </c>
      <c r="Y2067" s="0" t="n">
        <v>2004</v>
      </c>
      <c r="Z2067" s="0" t="n">
        <v>10002</v>
      </c>
      <c r="AA2067" s="0" t="n">
        <v>5090</v>
      </c>
      <c r="AB2067" s="0" t="n">
        <v>5090</v>
      </c>
      <c r="AC2067" s="0" t="n">
        <v>50055</v>
      </c>
      <c r="AD2067" s="0" t="n">
        <v>111030</v>
      </c>
    </row>
    <row r="2068" customFormat="false" ht="12.75" hidden="false" customHeight="false" outlineLevel="0" collapsed="false">
      <c r="X2068" s="0" t="n">
        <v>4537059</v>
      </c>
      <c r="Y2068" s="0" t="n">
        <v>2004</v>
      </c>
      <c r="Z2068" s="0" t="n">
        <v>10002</v>
      </c>
      <c r="AA2068" s="0" t="n">
        <v>6010</v>
      </c>
      <c r="AB2068" s="0" t="n">
        <v>6010</v>
      </c>
      <c r="AC2068" s="0" t="n">
        <v>56008</v>
      </c>
      <c r="AD2068" s="0" t="n">
        <v>0</v>
      </c>
    </row>
    <row r="2069" customFormat="false" ht="12.75" hidden="false" customHeight="false" outlineLevel="0" collapsed="false">
      <c r="X2069" s="0" t="n">
        <v>4537060</v>
      </c>
      <c r="Y2069" s="0" t="n">
        <v>2004</v>
      </c>
      <c r="Z2069" s="0" t="n">
        <v>10002</v>
      </c>
      <c r="AA2069" s="0" t="n">
        <v>6020</v>
      </c>
      <c r="AB2069" s="0" t="n">
        <v>6020</v>
      </c>
      <c r="AC2069" s="0" t="n">
        <v>56009</v>
      </c>
      <c r="AD2069" s="0" t="n">
        <v>0</v>
      </c>
    </row>
    <row r="2070" customFormat="false" ht="12.75" hidden="false" customHeight="false" outlineLevel="0" collapsed="false">
      <c r="X2070" s="0" t="n">
        <v>4537061</v>
      </c>
      <c r="Y2070" s="0" t="n">
        <v>2004</v>
      </c>
      <c r="Z2070" s="0" t="n">
        <v>10002</v>
      </c>
      <c r="AA2070" s="0" t="n">
        <v>6060</v>
      </c>
      <c r="AB2070" s="0" t="n">
        <v>6060</v>
      </c>
      <c r="AC2070" s="0" t="n">
        <v>56010</v>
      </c>
      <c r="AD2070" s="0" t="n">
        <v>0</v>
      </c>
    </row>
    <row r="2071" customFormat="false" ht="12.75" hidden="false" customHeight="false" outlineLevel="0" collapsed="false">
      <c r="X2071" s="0" t="n">
        <v>4537062</v>
      </c>
      <c r="Y2071" s="0" t="n">
        <v>2004</v>
      </c>
      <c r="Z2071" s="0" t="n">
        <v>10002</v>
      </c>
      <c r="AA2071" s="0" t="n">
        <v>6090</v>
      </c>
      <c r="AB2071" s="0" t="n">
        <v>6090</v>
      </c>
      <c r="AC2071" s="0" t="n">
        <v>56011</v>
      </c>
      <c r="AD2071" s="0" t="n">
        <v>0</v>
      </c>
    </row>
    <row r="2072" customFormat="false" ht="12.75" hidden="false" customHeight="false" outlineLevel="0" collapsed="false">
      <c r="X2072" s="0" t="n">
        <v>4537048</v>
      </c>
      <c r="Y2072" s="0" t="n">
        <v>2004</v>
      </c>
      <c r="Z2072" s="0" t="n">
        <v>10002</v>
      </c>
      <c r="AA2072" s="0" t="n">
        <v>9910</v>
      </c>
      <c r="AB2072" s="0" t="n">
        <v>2001</v>
      </c>
      <c r="AC2072" s="0" t="n">
        <v>50047</v>
      </c>
      <c r="AD2072" s="0" t="n">
        <v>2017273</v>
      </c>
    </row>
    <row r="2073" customFormat="false" ht="12.75" hidden="false" customHeight="false" outlineLevel="0" collapsed="false">
      <c r="X2073" s="0" t="n">
        <v>4537051</v>
      </c>
      <c r="Y2073" s="0" t="n">
        <v>2004</v>
      </c>
      <c r="Z2073" s="0" t="n">
        <v>10002</v>
      </c>
      <c r="AA2073" s="0" t="n">
        <v>9920</v>
      </c>
      <c r="AB2073" s="0" t="n">
        <v>4001</v>
      </c>
      <c r="AC2073" s="0" t="n">
        <v>50050</v>
      </c>
      <c r="AD2073" s="0" t="n">
        <v>0</v>
      </c>
    </row>
    <row r="2074" customFormat="false" ht="12.75" hidden="false" customHeight="false" outlineLevel="0" collapsed="false">
      <c r="X2074" s="0" t="n">
        <v>4537052</v>
      </c>
      <c r="Y2074" s="0" t="n">
        <v>2004</v>
      </c>
      <c r="Z2074" s="0" t="n">
        <v>10002</v>
      </c>
      <c r="AA2074" s="0" t="n">
        <v>9930</v>
      </c>
      <c r="AB2074" s="0" t="n">
        <v>4006</v>
      </c>
      <c r="AC2074" s="0" t="n">
        <v>50051</v>
      </c>
      <c r="AD2074" s="0" t="n">
        <v>2017273</v>
      </c>
    </row>
    <row r="2075" customFormat="false" ht="12.75" hidden="false" customHeight="false" outlineLevel="0" collapsed="false">
      <c r="X2075" s="0" t="n">
        <v>4537063</v>
      </c>
      <c r="Y2075" s="0" t="n">
        <v>2004</v>
      </c>
      <c r="Z2075" s="0" t="n">
        <v>10005</v>
      </c>
      <c r="AA2075" s="0" t="n">
        <v>299</v>
      </c>
      <c r="AB2075" s="0" t="n">
        <v>299.1</v>
      </c>
      <c r="AC2075" s="0" t="n">
        <v>52164</v>
      </c>
      <c r="AD2075" s="0" t="n">
        <v>115111650</v>
      </c>
    </row>
    <row r="2076" customFormat="false" ht="12.75" hidden="false" customHeight="false" outlineLevel="0" collapsed="false">
      <c r="X2076" s="0" t="n">
        <v>4537064</v>
      </c>
      <c r="Y2076" s="0" t="n">
        <v>2004</v>
      </c>
      <c r="Z2076" s="0" t="n">
        <v>10005</v>
      </c>
      <c r="AA2076" s="0" t="n">
        <v>499</v>
      </c>
      <c r="AB2076" s="0" t="n">
        <v>499</v>
      </c>
      <c r="AC2076" s="0" t="n">
        <v>50019</v>
      </c>
      <c r="AD2076" s="0" t="n">
        <v>14271478</v>
      </c>
    </row>
    <row r="2077" customFormat="false" ht="12.75" hidden="false" customHeight="false" outlineLevel="0" collapsed="false">
      <c r="X2077" s="0" t="n">
        <v>4537065</v>
      </c>
      <c r="Y2077" s="0" t="n">
        <v>2004</v>
      </c>
      <c r="Z2077" s="0" t="n">
        <v>10005</v>
      </c>
      <c r="AA2077" s="0" t="n">
        <v>610</v>
      </c>
      <c r="AB2077" s="0" t="n">
        <v>610</v>
      </c>
      <c r="AC2077" s="0" t="n">
        <v>50020</v>
      </c>
      <c r="AD2077" s="0" t="n">
        <v>9013685</v>
      </c>
    </row>
    <row r="2078" customFormat="false" ht="12.75" hidden="false" customHeight="false" outlineLevel="0" collapsed="false">
      <c r="X2078" s="0" t="n">
        <v>4537066</v>
      </c>
      <c r="Y2078" s="0" t="n">
        <v>2004</v>
      </c>
      <c r="Z2078" s="0" t="n">
        <v>10005</v>
      </c>
      <c r="AA2078" s="0" t="n">
        <v>695</v>
      </c>
      <c r="AB2078" s="0" t="n">
        <v>695</v>
      </c>
      <c r="AC2078" s="0" t="n">
        <v>50021</v>
      </c>
      <c r="AD2078" s="0" t="n">
        <v>0</v>
      </c>
    </row>
    <row r="2079" customFormat="false" ht="12.75" hidden="false" customHeight="false" outlineLevel="0" collapsed="false">
      <c r="X2079" s="0" t="n">
        <v>4537067</v>
      </c>
      <c r="Y2079" s="0" t="n">
        <v>2004</v>
      </c>
      <c r="Z2079" s="0" t="n">
        <v>10005</v>
      </c>
      <c r="AA2079" s="0" t="n">
        <v>696</v>
      </c>
      <c r="AB2079" s="0" t="n">
        <v>696</v>
      </c>
      <c r="AC2079" s="0" t="n">
        <v>50022</v>
      </c>
      <c r="AD2079" s="0" t="n">
        <v>0</v>
      </c>
    </row>
    <row r="2080" customFormat="false" ht="12.75" hidden="false" customHeight="false" outlineLevel="0" collapsed="false">
      <c r="X2080" s="0" t="n">
        <v>4537068</v>
      </c>
      <c r="Y2080" s="0" t="n">
        <v>2004</v>
      </c>
      <c r="Z2080" s="0" t="n">
        <v>10005</v>
      </c>
      <c r="AA2080" s="0" t="n">
        <v>697</v>
      </c>
      <c r="AB2080" s="0" t="n">
        <v>697</v>
      </c>
      <c r="AC2080" s="0" t="n">
        <v>50023</v>
      </c>
      <c r="AD2080" s="0" t="n">
        <v>0</v>
      </c>
    </row>
    <row r="2081" customFormat="false" ht="12.75" hidden="false" customHeight="false" outlineLevel="0" collapsed="false">
      <c r="X2081" s="0" t="n">
        <v>4537069</v>
      </c>
      <c r="Y2081" s="0" t="n">
        <v>2004</v>
      </c>
      <c r="Z2081" s="0" t="n">
        <v>10005</v>
      </c>
      <c r="AA2081" s="0" t="n">
        <v>698</v>
      </c>
      <c r="AB2081" s="0" t="n">
        <v>698</v>
      </c>
      <c r="AC2081" s="0" t="n">
        <v>50024</v>
      </c>
      <c r="AD2081" s="0" t="n">
        <v>0</v>
      </c>
    </row>
    <row r="2082" customFormat="false" ht="12.75" hidden="false" customHeight="false" outlineLevel="0" collapsed="false">
      <c r="X2082" s="0" t="n">
        <v>4537070</v>
      </c>
      <c r="Y2082" s="0" t="n">
        <v>2004</v>
      </c>
      <c r="Z2082" s="0" t="n">
        <v>10005</v>
      </c>
      <c r="AA2082" s="0" t="n">
        <v>699</v>
      </c>
      <c r="AB2082" s="0" t="n">
        <v>699</v>
      </c>
      <c r="AC2082" s="0" t="n">
        <v>50025</v>
      </c>
      <c r="AD2082" s="0" t="n">
        <v>9013685</v>
      </c>
    </row>
    <row r="2083" customFormat="false" ht="12.75" hidden="false" customHeight="false" outlineLevel="0" collapsed="false">
      <c r="X2083" s="0" t="n">
        <v>4537071</v>
      </c>
      <c r="Y2083" s="0" t="n">
        <v>2004</v>
      </c>
      <c r="Z2083" s="0" t="n">
        <v>10005</v>
      </c>
      <c r="AA2083" s="0" t="n">
        <v>810</v>
      </c>
      <c r="AB2083" s="0" t="n">
        <v>810</v>
      </c>
      <c r="AC2083" s="0" t="n">
        <v>50026</v>
      </c>
      <c r="AD2083" s="0" t="n">
        <v>41675939</v>
      </c>
    </row>
    <row r="2084" customFormat="false" ht="12.75" hidden="false" customHeight="false" outlineLevel="0" collapsed="false">
      <c r="X2084" s="0" t="n">
        <v>4537072</v>
      </c>
      <c r="Y2084" s="0" t="n">
        <v>2004</v>
      </c>
      <c r="Z2084" s="0" t="n">
        <v>10005</v>
      </c>
      <c r="AA2084" s="0" t="n">
        <v>820</v>
      </c>
      <c r="AB2084" s="0" t="n">
        <v>820</v>
      </c>
      <c r="AC2084" s="0" t="n">
        <v>50027</v>
      </c>
      <c r="AD2084" s="0" t="n">
        <v>4096522</v>
      </c>
    </row>
    <row r="2085" customFormat="false" ht="12.75" hidden="false" customHeight="false" outlineLevel="0" collapsed="false">
      <c r="X2085" s="0" t="n">
        <v>4537073</v>
      </c>
      <c r="Y2085" s="0" t="n">
        <v>2004</v>
      </c>
      <c r="Z2085" s="0" t="n">
        <v>10005</v>
      </c>
      <c r="AA2085" s="0" t="n">
        <v>899</v>
      </c>
      <c r="AB2085" s="0" t="n">
        <v>899</v>
      </c>
      <c r="AC2085" s="0" t="n">
        <v>50028</v>
      </c>
      <c r="AD2085" s="0" t="n">
        <v>45772461</v>
      </c>
    </row>
    <row r="2086" customFormat="false" ht="12.75" hidden="false" customHeight="false" outlineLevel="0" collapsed="false">
      <c r="X2086" s="0" t="n">
        <v>4537074</v>
      </c>
      <c r="Y2086" s="0" t="n">
        <v>2004</v>
      </c>
      <c r="Z2086" s="0" t="n">
        <v>10005</v>
      </c>
      <c r="AA2086" s="0" t="n">
        <v>1099</v>
      </c>
      <c r="AB2086" s="0" t="n">
        <v>1099</v>
      </c>
      <c r="AC2086" s="0" t="n">
        <v>50029</v>
      </c>
      <c r="AD2086" s="0" t="n">
        <v>4285376</v>
      </c>
    </row>
    <row r="2087" customFormat="false" ht="12.75" hidden="false" customHeight="false" outlineLevel="0" collapsed="false">
      <c r="X2087" s="0" t="n">
        <v>4537075</v>
      </c>
      <c r="Y2087" s="0" t="n">
        <v>2004</v>
      </c>
      <c r="Z2087" s="0" t="n">
        <v>10005</v>
      </c>
      <c r="AA2087" s="0" t="n">
        <v>1299</v>
      </c>
      <c r="AB2087" s="0" t="n">
        <v>1299</v>
      </c>
      <c r="AC2087" s="0" t="n">
        <v>50030</v>
      </c>
      <c r="AD2087" s="0" t="n">
        <v>46259560</v>
      </c>
    </row>
    <row r="2088" customFormat="false" ht="12.75" hidden="false" customHeight="false" outlineLevel="0" collapsed="false">
      <c r="X2088" s="0" t="n">
        <v>4537076</v>
      </c>
      <c r="Y2088" s="0" t="n">
        <v>2004</v>
      </c>
      <c r="Z2088" s="0" t="n">
        <v>10005</v>
      </c>
      <c r="AA2088" s="0" t="n">
        <v>1410</v>
      </c>
      <c r="AB2088" s="0" t="n">
        <v>1410</v>
      </c>
      <c r="AC2088" s="0" t="n">
        <v>50031</v>
      </c>
      <c r="AD2088" s="0" t="n">
        <v>0</v>
      </c>
    </row>
    <row r="2089" customFormat="false" ht="12.75" hidden="false" customHeight="false" outlineLevel="0" collapsed="false">
      <c r="X2089" s="0" t="n">
        <v>4537077</v>
      </c>
      <c r="Y2089" s="0" t="n">
        <v>2004</v>
      </c>
      <c r="Z2089" s="0" t="n">
        <v>10005</v>
      </c>
      <c r="AA2089" s="0" t="n">
        <v>1420</v>
      </c>
      <c r="AB2089" s="0" t="n">
        <v>1420</v>
      </c>
      <c r="AC2089" s="0" t="n">
        <v>50032</v>
      </c>
      <c r="AD2089" s="0" t="n">
        <v>3459242</v>
      </c>
    </row>
    <row r="2090" customFormat="false" ht="12.75" hidden="false" customHeight="false" outlineLevel="0" collapsed="false">
      <c r="X2090" s="0" t="n">
        <v>4537078</v>
      </c>
      <c r="Y2090" s="0" t="n">
        <v>2004</v>
      </c>
      <c r="Z2090" s="0" t="n">
        <v>10005</v>
      </c>
      <c r="AA2090" s="0" t="n">
        <v>1430</v>
      </c>
      <c r="AB2090" s="0" t="n">
        <v>1430</v>
      </c>
      <c r="AC2090" s="0" t="n">
        <v>50033</v>
      </c>
      <c r="AD2090" s="0" t="n">
        <v>5590199</v>
      </c>
    </row>
    <row r="2091" customFormat="false" ht="12.75" hidden="false" customHeight="false" outlineLevel="0" collapsed="false">
      <c r="X2091" s="0" t="n">
        <v>4537079</v>
      </c>
      <c r="Y2091" s="0" t="n">
        <v>2004</v>
      </c>
      <c r="Z2091" s="0" t="n">
        <v>10005</v>
      </c>
      <c r="AA2091" s="0" t="n">
        <v>1499</v>
      </c>
      <c r="AB2091" s="0" t="n">
        <v>1499</v>
      </c>
      <c r="AC2091" s="0" t="n">
        <v>50034</v>
      </c>
      <c r="AD2091" s="0" t="n">
        <v>9049441</v>
      </c>
    </row>
    <row r="2092" customFormat="false" ht="12.75" hidden="false" customHeight="false" outlineLevel="0" collapsed="false">
      <c r="X2092" s="0" t="n">
        <v>4537080</v>
      </c>
      <c r="Y2092" s="0" t="n">
        <v>2004</v>
      </c>
      <c r="Z2092" s="0" t="n">
        <v>10005</v>
      </c>
      <c r="AA2092" s="0" t="n">
        <v>1605</v>
      </c>
      <c r="AB2092" s="0" t="n">
        <v>1605.1</v>
      </c>
      <c r="AC2092" s="0" t="n">
        <v>56004</v>
      </c>
      <c r="AD2092" s="0" t="n">
        <v>1091308</v>
      </c>
    </row>
    <row r="2093" customFormat="false" ht="12.75" hidden="false" customHeight="false" outlineLevel="0" collapsed="false">
      <c r="X2093" s="0" t="n">
        <v>4537081</v>
      </c>
      <c r="Y2093" s="0" t="n">
        <v>2004</v>
      </c>
      <c r="Z2093" s="0" t="n">
        <v>10005</v>
      </c>
      <c r="AA2093" s="0" t="n">
        <v>1610</v>
      </c>
      <c r="AB2093" s="0" t="n">
        <v>1610</v>
      </c>
      <c r="AC2093" s="0" t="n">
        <v>50035</v>
      </c>
      <c r="AD2093" s="0" t="n">
        <v>1272432</v>
      </c>
    </row>
    <row r="2094" customFormat="false" ht="12.75" hidden="false" customHeight="false" outlineLevel="0" collapsed="false">
      <c r="X2094" s="0" t="n">
        <v>4537082</v>
      </c>
      <c r="Y2094" s="0" t="n">
        <v>2004</v>
      </c>
      <c r="Z2094" s="0" t="n">
        <v>10005</v>
      </c>
      <c r="AA2094" s="0" t="n">
        <v>1620</v>
      </c>
      <c r="AB2094" s="0" t="n">
        <v>1620</v>
      </c>
      <c r="AC2094" s="0" t="n">
        <v>50036</v>
      </c>
      <c r="AD2094" s="0" t="n">
        <v>1588185</v>
      </c>
    </row>
    <row r="2095" customFormat="false" ht="12.75" hidden="false" customHeight="false" outlineLevel="0" collapsed="false">
      <c r="X2095" s="0" t="n">
        <v>4537083</v>
      </c>
      <c r="Y2095" s="0" t="n">
        <v>2004</v>
      </c>
      <c r="Z2095" s="0" t="n">
        <v>10005</v>
      </c>
      <c r="AA2095" s="0" t="n">
        <v>1699</v>
      </c>
      <c r="AB2095" s="0" t="n">
        <v>1699</v>
      </c>
      <c r="AC2095" s="0" t="n">
        <v>50037</v>
      </c>
      <c r="AD2095" s="0" t="n">
        <v>3951925</v>
      </c>
    </row>
    <row r="2096" customFormat="false" ht="12.75" hidden="false" customHeight="false" outlineLevel="0" collapsed="false">
      <c r="X2096" s="0" t="n">
        <v>4537084</v>
      </c>
      <c r="Y2096" s="0" t="n">
        <v>2004</v>
      </c>
      <c r="Z2096" s="0" t="n">
        <v>10005</v>
      </c>
      <c r="AA2096" s="0" t="n">
        <v>1810</v>
      </c>
      <c r="AB2096" s="0" t="n">
        <v>1810</v>
      </c>
      <c r="AC2096" s="0" t="n">
        <v>50038</v>
      </c>
      <c r="AD2096" s="0" t="n">
        <v>1604318</v>
      </c>
    </row>
    <row r="2097" customFormat="false" ht="12.75" hidden="false" customHeight="false" outlineLevel="0" collapsed="false">
      <c r="X2097" s="0" t="n">
        <v>4537085</v>
      </c>
      <c r="Y2097" s="0" t="n">
        <v>2004</v>
      </c>
      <c r="Z2097" s="0" t="n">
        <v>10005</v>
      </c>
      <c r="AA2097" s="0" t="n">
        <v>1820</v>
      </c>
      <c r="AB2097" s="0" t="n">
        <v>1820</v>
      </c>
      <c r="AC2097" s="0" t="n">
        <v>50039</v>
      </c>
      <c r="AD2097" s="0" t="n">
        <v>0</v>
      </c>
    </row>
    <row r="2098" customFormat="false" ht="12.75" hidden="false" customHeight="false" outlineLevel="0" collapsed="false">
      <c r="X2098" s="0" t="n">
        <v>4537086</v>
      </c>
      <c r="Y2098" s="0" t="n">
        <v>2004</v>
      </c>
      <c r="Z2098" s="0" t="n">
        <v>10005</v>
      </c>
      <c r="AA2098" s="0" t="n">
        <v>1830</v>
      </c>
      <c r="AB2098" s="0" t="n">
        <v>1830</v>
      </c>
      <c r="AC2098" s="0" t="n">
        <v>50040</v>
      </c>
      <c r="AD2098" s="0" t="n">
        <v>54599</v>
      </c>
    </row>
    <row r="2099" customFormat="false" ht="12.75" hidden="false" customHeight="false" outlineLevel="0" collapsed="false">
      <c r="X2099" s="0" t="n">
        <v>4537087</v>
      </c>
      <c r="Y2099" s="0" t="n">
        <v>2004</v>
      </c>
      <c r="Z2099" s="0" t="n">
        <v>10005</v>
      </c>
      <c r="AA2099" s="0" t="n">
        <v>1840</v>
      </c>
      <c r="AB2099" s="0" t="n">
        <v>1840</v>
      </c>
      <c r="AC2099" s="0" t="n">
        <v>50041</v>
      </c>
      <c r="AD2099" s="0" t="n">
        <v>0</v>
      </c>
    </row>
    <row r="2100" customFormat="false" ht="12.75" hidden="false" customHeight="false" outlineLevel="0" collapsed="false">
      <c r="X2100" s="0" t="n">
        <v>4537088</v>
      </c>
      <c r="Y2100" s="0" t="n">
        <v>2004</v>
      </c>
      <c r="Z2100" s="0" t="n">
        <v>10005</v>
      </c>
      <c r="AA2100" s="0" t="n">
        <v>1850</v>
      </c>
      <c r="AB2100" s="0" t="n">
        <v>1850</v>
      </c>
      <c r="AC2100" s="0" t="n">
        <v>50042</v>
      </c>
      <c r="AD2100" s="0" t="n">
        <v>1750000</v>
      </c>
    </row>
    <row r="2101" customFormat="false" ht="12.75" hidden="false" customHeight="false" outlineLevel="0" collapsed="false">
      <c r="X2101" s="0" t="n">
        <v>4537089</v>
      </c>
      <c r="Y2101" s="0" t="n">
        <v>2004</v>
      </c>
      <c r="Z2101" s="0" t="n">
        <v>10005</v>
      </c>
      <c r="AA2101" s="0" t="n">
        <v>1865</v>
      </c>
      <c r="AB2101" s="0" t="n">
        <v>1865</v>
      </c>
      <c r="AC2101" s="0" t="n">
        <v>56005</v>
      </c>
      <c r="AD2101" s="0" t="n">
        <v>0</v>
      </c>
    </row>
    <row r="2102" customFormat="false" ht="12.75" hidden="false" customHeight="false" outlineLevel="0" collapsed="false">
      <c r="X2102" s="0" t="n">
        <v>4537090</v>
      </c>
      <c r="Y2102" s="0" t="n">
        <v>2004</v>
      </c>
      <c r="Z2102" s="0" t="n">
        <v>10005</v>
      </c>
      <c r="AA2102" s="0" t="n">
        <v>1870</v>
      </c>
      <c r="AB2102" s="0" t="n">
        <v>1870</v>
      </c>
      <c r="AC2102" s="0" t="n">
        <v>56006</v>
      </c>
      <c r="AD2102" s="0" t="n">
        <v>0</v>
      </c>
    </row>
    <row r="2103" customFormat="false" ht="12.75" hidden="false" customHeight="false" outlineLevel="0" collapsed="false">
      <c r="X2103" s="0" t="n">
        <v>4537091</v>
      </c>
      <c r="Y2103" s="0" t="n">
        <v>2004</v>
      </c>
      <c r="Z2103" s="0" t="n">
        <v>10005</v>
      </c>
      <c r="AA2103" s="0" t="n">
        <v>1896</v>
      </c>
      <c r="AB2103" s="0" t="n">
        <v>1896</v>
      </c>
      <c r="AC2103" s="0" t="n">
        <v>575951</v>
      </c>
      <c r="AD2103" s="0" t="n">
        <v>597753</v>
      </c>
    </row>
    <row r="2104" customFormat="false" ht="12.75" hidden="false" customHeight="false" outlineLevel="0" collapsed="false">
      <c r="X2104" s="0" t="n">
        <v>4537092</v>
      </c>
      <c r="Y2104" s="0" t="n">
        <v>2004</v>
      </c>
      <c r="Z2104" s="0" t="n">
        <v>10005</v>
      </c>
      <c r="AA2104" s="0" t="n">
        <v>1897</v>
      </c>
      <c r="AB2104" s="0" t="n">
        <v>1897</v>
      </c>
      <c r="AC2104" s="0" t="n">
        <v>50044</v>
      </c>
      <c r="AD2104" s="0" t="n">
        <v>0</v>
      </c>
    </row>
    <row r="2105" customFormat="false" ht="12.75" hidden="false" customHeight="false" outlineLevel="0" collapsed="false">
      <c r="X2105" s="0" t="n">
        <v>4537093</v>
      </c>
      <c r="Y2105" s="0" t="n">
        <v>2004</v>
      </c>
      <c r="Z2105" s="0" t="n">
        <v>10005</v>
      </c>
      <c r="AA2105" s="0" t="n">
        <v>1898</v>
      </c>
      <c r="AB2105" s="0" t="n">
        <v>1898</v>
      </c>
      <c r="AC2105" s="0" t="n">
        <v>575953</v>
      </c>
      <c r="AD2105" s="0" t="n">
        <v>91935</v>
      </c>
    </row>
    <row r="2106" customFormat="false" ht="12.75" hidden="false" customHeight="false" outlineLevel="0" collapsed="false">
      <c r="X2106" s="0" t="n">
        <v>4537094</v>
      </c>
      <c r="Y2106" s="0" t="n">
        <v>2004</v>
      </c>
      <c r="Z2106" s="0" t="n">
        <v>10005</v>
      </c>
      <c r="AA2106" s="0" t="n">
        <v>1899</v>
      </c>
      <c r="AB2106" s="0" t="n">
        <v>1899</v>
      </c>
      <c r="AC2106" s="0" t="n">
        <v>50046</v>
      </c>
      <c r="AD2106" s="0" t="n">
        <v>4098605</v>
      </c>
    </row>
    <row r="2107" customFormat="false" ht="12.75" hidden="false" customHeight="false" outlineLevel="0" collapsed="false">
      <c r="X2107" s="0" t="n">
        <v>4537096</v>
      </c>
      <c r="Y2107" s="0" t="n">
        <v>2004</v>
      </c>
      <c r="Z2107" s="0" t="n">
        <v>10005</v>
      </c>
      <c r="AA2107" s="0" t="n">
        <v>3010</v>
      </c>
      <c r="AB2107" s="0" t="n">
        <v>3010</v>
      </c>
      <c r="AC2107" s="0" t="n">
        <v>50048</v>
      </c>
      <c r="AD2107" s="0" t="n">
        <v>0</v>
      </c>
    </row>
    <row r="2108" customFormat="false" ht="12.75" hidden="false" customHeight="false" outlineLevel="0" collapsed="false">
      <c r="X2108" s="0" t="n">
        <v>4537097</v>
      </c>
      <c r="Y2108" s="0" t="n">
        <v>2004</v>
      </c>
      <c r="Z2108" s="0" t="n">
        <v>10005</v>
      </c>
      <c r="AA2108" s="0" t="n">
        <v>3020</v>
      </c>
      <c r="AB2108" s="0" t="n">
        <v>3020.1</v>
      </c>
      <c r="AC2108" s="0" t="n">
        <v>52165</v>
      </c>
      <c r="AD2108" s="0" t="n">
        <v>11506819</v>
      </c>
    </row>
    <row r="2109" customFormat="false" ht="12.75" hidden="false" customHeight="false" outlineLevel="0" collapsed="false">
      <c r="X2109" s="0" t="n">
        <v>4537100</v>
      </c>
      <c r="Y2109" s="0" t="n">
        <v>2004</v>
      </c>
      <c r="Z2109" s="0" t="n">
        <v>10005</v>
      </c>
      <c r="AA2109" s="0" t="n">
        <v>5010</v>
      </c>
      <c r="AB2109" s="0" t="n">
        <v>5010</v>
      </c>
      <c r="AC2109" s="0" t="n">
        <v>50052</v>
      </c>
      <c r="AD2109" s="0" t="n">
        <v>3173501</v>
      </c>
    </row>
    <row r="2110" customFormat="false" ht="12.75" hidden="false" customHeight="false" outlineLevel="0" collapsed="false">
      <c r="X2110" s="0" t="n">
        <v>4537101</v>
      </c>
      <c r="Y2110" s="0" t="n">
        <v>2004</v>
      </c>
      <c r="Z2110" s="0" t="n">
        <v>10005</v>
      </c>
      <c r="AA2110" s="0" t="n">
        <v>5020</v>
      </c>
      <c r="AB2110" s="0" t="n">
        <v>5020</v>
      </c>
      <c r="AC2110" s="0" t="n">
        <v>50053</v>
      </c>
      <c r="AD2110" s="0" t="n">
        <v>263321000</v>
      </c>
    </row>
    <row r="2111" customFormat="false" ht="12.75" hidden="false" customHeight="false" outlineLevel="0" collapsed="false">
      <c r="X2111" s="0" t="n">
        <v>4537102</v>
      </c>
      <c r="Y2111" s="0" t="n">
        <v>2004</v>
      </c>
      <c r="Z2111" s="0" t="n">
        <v>10005</v>
      </c>
      <c r="AA2111" s="0" t="n">
        <v>5042</v>
      </c>
      <c r="AB2111" s="0" t="n">
        <v>5042</v>
      </c>
      <c r="AC2111" s="0" t="n">
        <v>56007</v>
      </c>
      <c r="AD2111" s="0" t="n">
        <v>259466749</v>
      </c>
    </row>
    <row r="2112" customFormat="false" ht="12.75" hidden="false" customHeight="false" outlineLevel="0" collapsed="false">
      <c r="X2112" s="0" t="n">
        <v>4537103</v>
      </c>
      <c r="Y2112" s="0" t="n">
        <v>2004</v>
      </c>
      <c r="Z2112" s="0" t="n">
        <v>10005</v>
      </c>
      <c r="AA2112" s="0" t="n">
        <v>5050</v>
      </c>
      <c r="AB2112" s="0" t="n">
        <v>5050</v>
      </c>
      <c r="AC2112" s="0" t="n">
        <v>50856</v>
      </c>
      <c r="AD2112" s="0" t="n">
        <v>0</v>
      </c>
    </row>
    <row r="2113" customFormat="false" ht="12.75" hidden="false" customHeight="false" outlineLevel="0" collapsed="false">
      <c r="X2113" s="0" t="n">
        <v>4537104</v>
      </c>
      <c r="Y2113" s="0" t="n">
        <v>2004</v>
      </c>
      <c r="Z2113" s="0" t="n">
        <v>10005</v>
      </c>
      <c r="AA2113" s="0" t="n">
        <v>5060</v>
      </c>
      <c r="AB2113" s="0" t="n">
        <v>5060</v>
      </c>
      <c r="AC2113" s="0" t="n">
        <v>52002</v>
      </c>
      <c r="AD2113" s="0" t="n">
        <v>0</v>
      </c>
    </row>
    <row r="2114" customFormat="false" ht="12.75" hidden="false" customHeight="false" outlineLevel="0" collapsed="false">
      <c r="X2114" s="0" t="n">
        <v>4537105</v>
      </c>
      <c r="Y2114" s="0" t="n">
        <v>2004</v>
      </c>
      <c r="Z2114" s="0" t="n">
        <v>10005</v>
      </c>
      <c r="AA2114" s="0" t="n">
        <v>5090</v>
      </c>
      <c r="AB2114" s="0" t="n">
        <v>5090</v>
      </c>
      <c r="AC2114" s="0" t="n">
        <v>50055</v>
      </c>
      <c r="AD2114" s="0" t="n">
        <v>7027752</v>
      </c>
    </row>
    <row r="2115" customFormat="false" ht="12.75" hidden="false" customHeight="false" outlineLevel="0" collapsed="false">
      <c r="X2115" s="0" t="n">
        <v>4537106</v>
      </c>
      <c r="Y2115" s="0" t="n">
        <v>2004</v>
      </c>
      <c r="Z2115" s="0" t="n">
        <v>10005</v>
      </c>
      <c r="AA2115" s="0" t="n">
        <v>6010</v>
      </c>
      <c r="AB2115" s="0" t="n">
        <v>6010</v>
      </c>
      <c r="AC2115" s="0" t="n">
        <v>56008</v>
      </c>
      <c r="AD2115" s="0" t="n">
        <v>13647779</v>
      </c>
    </row>
    <row r="2116" customFormat="false" ht="12.75" hidden="false" customHeight="false" outlineLevel="0" collapsed="false">
      <c r="X2116" s="0" t="n">
        <v>4537107</v>
      </c>
      <c r="Y2116" s="0" t="n">
        <v>2004</v>
      </c>
      <c r="Z2116" s="0" t="n">
        <v>10005</v>
      </c>
      <c r="AA2116" s="0" t="n">
        <v>6020</v>
      </c>
      <c r="AB2116" s="0" t="n">
        <v>6020</v>
      </c>
      <c r="AC2116" s="0" t="n">
        <v>56009</v>
      </c>
      <c r="AD2116" s="0" t="n">
        <v>-284163</v>
      </c>
    </row>
    <row r="2117" customFormat="false" ht="12.75" hidden="false" customHeight="false" outlineLevel="0" collapsed="false">
      <c r="X2117" s="0" t="n">
        <v>4537108</v>
      </c>
      <c r="Y2117" s="0" t="n">
        <v>2004</v>
      </c>
      <c r="Z2117" s="0" t="n">
        <v>10005</v>
      </c>
      <c r="AA2117" s="0" t="n">
        <v>6060</v>
      </c>
      <c r="AB2117" s="0" t="n">
        <v>6060</v>
      </c>
      <c r="AC2117" s="0" t="n">
        <v>56010</v>
      </c>
      <c r="AD2117" s="0" t="n">
        <v>0</v>
      </c>
    </row>
    <row r="2118" customFormat="false" ht="12.75" hidden="false" customHeight="false" outlineLevel="0" collapsed="false">
      <c r="X2118" s="0" t="n">
        <v>4537109</v>
      </c>
      <c r="Y2118" s="0" t="n">
        <v>2004</v>
      </c>
      <c r="Z2118" s="0" t="n">
        <v>10005</v>
      </c>
      <c r="AA2118" s="0" t="n">
        <v>6090</v>
      </c>
      <c r="AB2118" s="0" t="n">
        <v>6090</v>
      </c>
      <c r="AC2118" s="0" t="n">
        <v>56011</v>
      </c>
      <c r="AD2118" s="0" t="n">
        <v>13363616</v>
      </c>
    </row>
    <row r="2119" customFormat="false" ht="12.75" hidden="false" customHeight="false" outlineLevel="0" collapsed="false">
      <c r="X2119" s="0" t="n">
        <v>4537095</v>
      </c>
      <c r="Y2119" s="0" t="n">
        <v>2004</v>
      </c>
      <c r="Z2119" s="0" t="n">
        <v>10005</v>
      </c>
      <c r="AA2119" s="0" t="n">
        <v>9910</v>
      </c>
      <c r="AB2119" s="0" t="n">
        <v>2001</v>
      </c>
      <c r="AC2119" s="0" t="n">
        <v>50047</v>
      </c>
      <c r="AD2119" s="0" t="n">
        <v>251814181</v>
      </c>
    </row>
    <row r="2120" customFormat="false" ht="12.75" hidden="false" customHeight="false" outlineLevel="0" collapsed="false">
      <c r="X2120" s="0" t="n">
        <v>4537098</v>
      </c>
      <c r="Y2120" s="0" t="n">
        <v>2004</v>
      </c>
      <c r="Z2120" s="0" t="n">
        <v>10005</v>
      </c>
      <c r="AA2120" s="0" t="n">
        <v>9920</v>
      </c>
      <c r="AB2120" s="0" t="n">
        <v>4001</v>
      </c>
      <c r="AC2120" s="0" t="n">
        <v>50050</v>
      </c>
      <c r="AD2120" s="0" t="n">
        <v>11506819</v>
      </c>
    </row>
    <row r="2121" customFormat="false" ht="12.75" hidden="false" customHeight="false" outlineLevel="0" collapsed="false">
      <c r="X2121" s="0" t="n">
        <v>4537099</v>
      </c>
      <c r="Y2121" s="0" t="n">
        <v>2004</v>
      </c>
      <c r="Z2121" s="0" t="n">
        <v>10005</v>
      </c>
      <c r="AA2121" s="0" t="n">
        <v>9930</v>
      </c>
      <c r="AB2121" s="0" t="n">
        <v>4006</v>
      </c>
      <c r="AC2121" s="0" t="n">
        <v>50051</v>
      </c>
      <c r="AD2121" s="0" t="n">
        <v>263321000</v>
      </c>
    </row>
    <row r="2122" customFormat="false" ht="12.75" hidden="false" customHeight="false" outlineLevel="0" collapsed="false">
      <c r="X2122" s="0" t="n">
        <v>4537110</v>
      </c>
      <c r="Y2122" s="0" t="n">
        <v>2004</v>
      </c>
      <c r="Z2122" s="0" t="n">
        <v>10013</v>
      </c>
      <c r="AA2122" s="0" t="n">
        <v>299</v>
      </c>
      <c r="AB2122" s="0" t="n">
        <v>299.1</v>
      </c>
      <c r="AC2122" s="0" t="n">
        <v>52164</v>
      </c>
      <c r="AD2122" s="0" t="n">
        <v>9365945</v>
      </c>
    </row>
    <row r="2123" customFormat="false" ht="12.75" hidden="false" customHeight="false" outlineLevel="0" collapsed="false">
      <c r="X2123" s="0" t="n">
        <v>4537111</v>
      </c>
      <c r="Y2123" s="0" t="n">
        <v>2004</v>
      </c>
      <c r="Z2123" s="0" t="n">
        <v>10013</v>
      </c>
      <c r="AA2123" s="0" t="n">
        <v>499</v>
      </c>
      <c r="AB2123" s="0" t="n">
        <v>499</v>
      </c>
      <c r="AC2123" s="0" t="n">
        <v>50019</v>
      </c>
      <c r="AD2123" s="0" t="n">
        <v>43360</v>
      </c>
    </row>
    <row r="2124" customFormat="false" ht="12.75" hidden="false" customHeight="false" outlineLevel="0" collapsed="false">
      <c r="X2124" s="0" t="n">
        <v>4537112</v>
      </c>
      <c r="Y2124" s="0" t="n">
        <v>2004</v>
      </c>
      <c r="Z2124" s="0" t="n">
        <v>10013</v>
      </c>
      <c r="AA2124" s="0" t="n">
        <v>610</v>
      </c>
      <c r="AB2124" s="0" t="n">
        <v>610</v>
      </c>
      <c r="AC2124" s="0" t="n">
        <v>50020</v>
      </c>
      <c r="AD2124" s="0" t="n">
        <v>1142000</v>
      </c>
    </row>
    <row r="2125" customFormat="false" ht="12.75" hidden="false" customHeight="false" outlineLevel="0" collapsed="false">
      <c r="X2125" s="0" t="n">
        <v>4537113</v>
      </c>
      <c r="Y2125" s="0" t="n">
        <v>2004</v>
      </c>
      <c r="Z2125" s="0" t="n">
        <v>10013</v>
      </c>
      <c r="AA2125" s="0" t="n">
        <v>695</v>
      </c>
      <c r="AB2125" s="0" t="n">
        <v>695</v>
      </c>
      <c r="AC2125" s="0" t="n">
        <v>50021</v>
      </c>
      <c r="AD2125" s="0" t="n">
        <v>0</v>
      </c>
    </row>
    <row r="2126" customFormat="false" ht="12.75" hidden="false" customHeight="false" outlineLevel="0" collapsed="false">
      <c r="X2126" s="0" t="n">
        <v>4537114</v>
      </c>
      <c r="Y2126" s="0" t="n">
        <v>2004</v>
      </c>
      <c r="Z2126" s="0" t="n">
        <v>10013</v>
      </c>
      <c r="AA2126" s="0" t="n">
        <v>696</v>
      </c>
      <c r="AB2126" s="0" t="n">
        <v>696</v>
      </c>
      <c r="AC2126" s="0" t="n">
        <v>50022</v>
      </c>
      <c r="AD2126" s="0" t="n">
        <v>0</v>
      </c>
    </row>
    <row r="2127" customFormat="false" ht="12.75" hidden="false" customHeight="false" outlineLevel="0" collapsed="false">
      <c r="X2127" s="0" t="n">
        <v>4537115</v>
      </c>
      <c r="Y2127" s="0" t="n">
        <v>2004</v>
      </c>
      <c r="Z2127" s="0" t="n">
        <v>10013</v>
      </c>
      <c r="AA2127" s="0" t="n">
        <v>697</v>
      </c>
      <c r="AB2127" s="0" t="n">
        <v>697</v>
      </c>
      <c r="AC2127" s="0" t="n">
        <v>50023</v>
      </c>
      <c r="AD2127" s="0" t="n">
        <v>0</v>
      </c>
    </row>
    <row r="2128" customFormat="false" ht="12.75" hidden="false" customHeight="false" outlineLevel="0" collapsed="false">
      <c r="X2128" s="0" t="n">
        <v>4537116</v>
      </c>
      <c r="Y2128" s="0" t="n">
        <v>2004</v>
      </c>
      <c r="Z2128" s="0" t="n">
        <v>10013</v>
      </c>
      <c r="AA2128" s="0" t="n">
        <v>698</v>
      </c>
      <c r="AB2128" s="0" t="n">
        <v>698</v>
      </c>
      <c r="AC2128" s="0" t="n">
        <v>50024</v>
      </c>
      <c r="AD2128" s="0" t="n">
        <v>0</v>
      </c>
    </row>
    <row r="2129" customFormat="false" ht="12.75" hidden="false" customHeight="false" outlineLevel="0" collapsed="false">
      <c r="X2129" s="0" t="n">
        <v>4537117</v>
      </c>
      <c r="Y2129" s="0" t="n">
        <v>2004</v>
      </c>
      <c r="Z2129" s="0" t="n">
        <v>10013</v>
      </c>
      <c r="AA2129" s="0" t="n">
        <v>699</v>
      </c>
      <c r="AB2129" s="0" t="n">
        <v>699</v>
      </c>
      <c r="AC2129" s="0" t="n">
        <v>50025</v>
      </c>
      <c r="AD2129" s="0" t="n">
        <v>1142000</v>
      </c>
    </row>
    <row r="2130" customFormat="false" ht="12.75" hidden="false" customHeight="false" outlineLevel="0" collapsed="false">
      <c r="X2130" s="0" t="n">
        <v>4537118</v>
      </c>
      <c r="Y2130" s="0" t="n">
        <v>2004</v>
      </c>
      <c r="Z2130" s="0" t="n">
        <v>10013</v>
      </c>
      <c r="AA2130" s="0" t="n">
        <v>810</v>
      </c>
      <c r="AB2130" s="0" t="n">
        <v>810</v>
      </c>
      <c r="AC2130" s="0" t="n">
        <v>50026</v>
      </c>
      <c r="AD2130" s="0" t="n">
        <v>69981</v>
      </c>
    </row>
    <row r="2131" customFormat="false" ht="12.75" hidden="false" customHeight="false" outlineLevel="0" collapsed="false">
      <c r="X2131" s="0" t="n">
        <v>4537119</v>
      </c>
      <c r="Y2131" s="0" t="n">
        <v>2004</v>
      </c>
      <c r="Z2131" s="0" t="n">
        <v>10013</v>
      </c>
      <c r="AA2131" s="0" t="n">
        <v>820</v>
      </c>
      <c r="AB2131" s="0" t="n">
        <v>820</v>
      </c>
      <c r="AC2131" s="0" t="n">
        <v>50027</v>
      </c>
      <c r="AD2131" s="0" t="n">
        <v>1500</v>
      </c>
    </row>
    <row r="2132" customFormat="false" ht="12.75" hidden="false" customHeight="false" outlineLevel="0" collapsed="false">
      <c r="X2132" s="0" t="n">
        <v>4537120</v>
      </c>
      <c r="Y2132" s="0" t="n">
        <v>2004</v>
      </c>
      <c r="Z2132" s="0" t="n">
        <v>10013</v>
      </c>
      <c r="AA2132" s="0" t="n">
        <v>899</v>
      </c>
      <c r="AB2132" s="0" t="n">
        <v>899</v>
      </c>
      <c r="AC2132" s="0" t="n">
        <v>50028</v>
      </c>
      <c r="AD2132" s="0" t="n">
        <v>71481</v>
      </c>
    </row>
    <row r="2133" customFormat="false" ht="12.75" hidden="false" customHeight="false" outlineLevel="0" collapsed="false">
      <c r="X2133" s="0" t="n">
        <v>4537121</v>
      </c>
      <c r="Y2133" s="0" t="n">
        <v>2004</v>
      </c>
      <c r="Z2133" s="0" t="n">
        <v>10013</v>
      </c>
      <c r="AA2133" s="0" t="n">
        <v>1099</v>
      </c>
      <c r="AB2133" s="0" t="n">
        <v>1099</v>
      </c>
      <c r="AC2133" s="0" t="n">
        <v>50029</v>
      </c>
      <c r="AD2133" s="0" t="n">
        <v>683015</v>
      </c>
    </row>
    <row r="2134" customFormat="false" ht="12.75" hidden="false" customHeight="false" outlineLevel="0" collapsed="false">
      <c r="X2134" s="0" t="n">
        <v>4537122</v>
      </c>
      <c r="Y2134" s="0" t="n">
        <v>2004</v>
      </c>
      <c r="Z2134" s="0" t="n">
        <v>10013</v>
      </c>
      <c r="AA2134" s="0" t="n">
        <v>1299</v>
      </c>
      <c r="AB2134" s="0" t="n">
        <v>1299</v>
      </c>
      <c r="AC2134" s="0" t="n">
        <v>50030</v>
      </c>
      <c r="AD2134" s="0" t="n">
        <v>491051</v>
      </c>
    </row>
    <row r="2135" customFormat="false" ht="12.75" hidden="false" customHeight="false" outlineLevel="0" collapsed="false">
      <c r="X2135" s="0" t="n">
        <v>4537123</v>
      </c>
      <c r="Y2135" s="0" t="n">
        <v>2004</v>
      </c>
      <c r="Z2135" s="0" t="n">
        <v>10013</v>
      </c>
      <c r="AA2135" s="0" t="n">
        <v>1410</v>
      </c>
      <c r="AB2135" s="0" t="n">
        <v>1410</v>
      </c>
      <c r="AC2135" s="0" t="n">
        <v>50031</v>
      </c>
      <c r="AD2135" s="0" t="n">
        <v>0</v>
      </c>
    </row>
    <row r="2136" customFormat="false" ht="12.75" hidden="false" customHeight="false" outlineLevel="0" collapsed="false">
      <c r="X2136" s="0" t="n">
        <v>4537124</v>
      </c>
      <c r="Y2136" s="0" t="n">
        <v>2004</v>
      </c>
      <c r="Z2136" s="0" t="n">
        <v>10013</v>
      </c>
      <c r="AA2136" s="0" t="n">
        <v>1420</v>
      </c>
      <c r="AB2136" s="0" t="n">
        <v>1420</v>
      </c>
      <c r="AC2136" s="0" t="n">
        <v>50032</v>
      </c>
      <c r="AD2136" s="0" t="n">
        <v>344294</v>
      </c>
    </row>
    <row r="2137" customFormat="false" ht="12.75" hidden="false" customHeight="false" outlineLevel="0" collapsed="false">
      <c r="X2137" s="0" t="n">
        <v>4537125</v>
      </c>
      <c r="Y2137" s="0" t="n">
        <v>2004</v>
      </c>
      <c r="Z2137" s="0" t="n">
        <v>10013</v>
      </c>
      <c r="AA2137" s="0" t="n">
        <v>1430</v>
      </c>
      <c r="AB2137" s="0" t="n">
        <v>1430</v>
      </c>
      <c r="AC2137" s="0" t="n">
        <v>50033</v>
      </c>
      <c r="AD2137" s="0" t="n">
        <v>168198</v>
      </c>
    </row>
    <row r="2138" customFormat="false" ht="12.75" hidden="false" customHeight="false" outlineLevel="0" collapsed="false">
      <c r="X2138" s="0" t="n">
        <v>4537126</v>
      </c>
      <c r="Y2138" s="0" t="n">
        <v>2004</v>
      </c>
      <c r="Z2138" s="0" t="n">
        <v>10013</v>
      </c>
      <c r="AA2138" s="0" t="n">
        <v>1499</v>
      </c>
      <c r="AB2138" s="0" t="n">
        <v>1499</v>
      </c>
      <c r="AC2138" s="0" t="n">
        <v>50034</v>
      </c>
      <c r="AD2138" s="0" t="n">
        <v>512492</v>
      </c>
    </row>
    <row r="2139" customFormat="false" ht="12.75" hidden="false" customHeight="false" outlineLevel="0" collapsed="false">
      <c r="X2139" s="0" t="n">
        <v>4537127</v>
      </c>
      <c r="Y2139" s="0" t="n">
        <v>2004</v>
      </c>
      <c r="Z2139" s="0" t="n">
        <v>10013</v>
      </c>
      <c r="AA2139" s="0" t="n">
        <v>1605</v>
      </c>
      <c r="AB2139" s="0" t="n">
        <v>1605.1</v>
      </c>
      <c r="AC2139" s="0" t="n">
        <v>56004</v>
      </c>
      <c r="AD2139" s="0" t="n">
        <v>0</v>
      </c>
    </row>
    <row r="2140" customFormat="false" ht="12.75" hidden="false" customHeight="false" outlineLevel="0" collapsed="false">
      <c r="X2140" s="0" t="n">
        <v>4537128</v>
      </c>
      <c r="Y2140" s="0" t="n">
        <v>2004</v>
      </c>
      <c r="Z2140" s="0" t="n">
        <v>10013</v>
      </c>
      <c r="AA2140" s="0" t="n">
        <v>1610</v>
      </c>
      <c r="AB2140" s="0" t="n">
        <v>1610</v>
      </c>
      <c r="AC2140" s="0" t="n">
        <v>50035</v>
      </c>
      <c r="AD2140" s="0" t="n">
        <v>316</v>
      </c>
    </row>
    <row r="2141" customFormat="false" ht="12.75" hidden="false" customHeight="false" outlineLevel="0" collapsed="false">
      <c r="X2141" s="0" t="n">
        <v>4537129</v>
      </c>
      <c r="Y2141" s="0" t="n">
        <v>2004</v>
      </c>
      <c r="Z2141" s="0" t="n">
        <v>10013</v>
      </c>
      <c r="AA2141" s="0" t="n">
        <v>1620</v>
      </c>
      <c r="AB2141" s="0" t="n">
        <v>1620</v>
      </c>
      <c r="AC2141" s="0" t="n">
        <v>50036</v>
      </c>
      <c r="AD2141" s="0" t="n">
        <v>349666</v>
      </c>
    </row>
    <row r="2142" customFormat="false" ht="12.75" hidden="false" customHeight="false" outlineLevel="0" collapsed="false">
      <c r="X2142" s="0" t="n">
        <v>4537130</v>
      </c>
      <c r="Y2142" s="0" t="n">
        <v>2004</v>
      </c>
      <c r="Z2142" s="0" t="n">
        <v>10013</v>
      </c>
      <c r="AA2142" s="0" t="n">
        <v>1699</v>
      </c>
      <c r="AB2142" s="0" t="n">
        <v>1699</v>
      </c>
      <c r="AC2142" s="0" t="n">
        <v>50037</v>
      </c>
      <c r="AD2142" s="0" t="n">
        <v>349982</v>
      </c>
    </row>
    <row r="2143" customFormat="false" ht="12.75" hidden="false" customHeight="false" outlineLevel="0" collapsed="false">
      <c r="X2143" s="0" t="n">
        <v>4537131</v>
      </c>
      <c r="Y2143" s="0" t="n">
        <v>2004</v>
      </c>
      <c r="Z2143" s="0" t="n">
        <v>10013</v>
      </c>
      <c r="AA2143" s="0" t="n">
        <v>1810</v>
      </c>
      <c r="AB2143" s="0" t="n">
        <v>1810</v>
      </c>
      <c r="AC2143" s="0" t="n">
        <v>50038</v>
      </c>
      <c r="AD2143" s="0" t="n">
        <v>0</v>
      </c>
    </row>
    <row r="2144" customFormat="false" ht="12.75" hidden="false" customHeight="false" outlineLevel="0" collapsed="false">
      <c r="X2144" s="0" t="n">
        <v>4537132</v>
      </c>
      <c r="Y2144" s="0" t="n">
        <v>2004</v>
      </c>
      <c r="Z2144" s="0" t="n">
        <v>10013</v>
      </c>
      <c r="AA2144" s="0" t="n">
        <v>1820</v>
      </c>
      <c r="AB2144" s="0" t="n">
        <v>1820</v>
      </c>
      <c r="AC2144" s="0" t="n">
        <v>50039</v>
      </c>
      <c r="AD2144" s="0" t="n">
        <v>113936</v>
      </c>
    </row>
    <row r="2145" customFormat="false" ht="12.75" hidden="false" customHeight="false" outlineLevel="0" collapsed="false">
      <c r="X2145" s="0" t="n">
        <v>4537133</v>
      </c>
      <c r="Y2145" s="0" t="n">
        <v>2004</v>
      </c>
      <c r="Z2145" s="0" t="n">
        <v>10013</v>
      </c>
      <c r="AA2145" s="0" t="n">
        <v>1830</v>
      </c>
      <c r="AB2145" s="0" t="n">
        <v>1830</v>
      </c>
      <c r="AC2145" s="0" t="n">
        <v>50040</v>
      </c>
      <c r="AD2145" s="0" t="n">
        <v>17723</v>
      </c>
    </row>
    <row r="2146" customFormat="false" ht="12.75" hidden="false" customHeight="false" outlineLevel="0" collapsed="false">
      <c r="X2146" s="0" t="n">
        <v>4537134</v>
      </c>
      <c r="Y2146" s="0" t="n">
        <v>2004</v>
      </c>
      <c r="Z2146" s="0" t="n">
        <v>10013</v>
      </c>
      <c r="AA2146" s="0" t="n">
        <v>1840</v>
      </c>
      <c r="AB2146" s="0" t="n">
        <v>1840</v>
      </c>
      <c r="AC2146" s="0" t="n">
        <v>50041</v>
      </c>
      <c r="AD2146" s="0" t="n">
        <v>14940</v>
      </c>
    </row>
    <row r="2147" customFormat="false" ht="12.75" hidden="false" customHeight="false" outlineLevel="0" collapsed="false">
      <c r="X2147" s="0" t="n">
        <v>4537135</v>
      </c>
      <c r="Y2147" s="0" t="n">
        <v>2004</v>
      </c>
      <c r="Z2147" s="0" t="n">
        <v>10013</v>
      </c>
      <c r="AA2147" s="0" t="n">
        <v>1850</v>
      </c>
      <c r="AB2147" s="0" t="n">
        <v>1850</v>
      </c>
      <c r="AC2147" s="0" t="n">
        <v>50042</v>
      </c>
      <c r="AD2147" s="0" t="n">
        <v>0</v>
      </c>
    </row>
    <row r="2148" customFormat="false" ht="12.75" hidden="false" customHeight="false" outlineLevel="0" collapsed="false">
      <c r="X2148" s="0" t="n">
        <v>4537136</v>
      </c>
      <c r="Y2148" s="0" t="n">
        <v>2004</v>
      </c>
      <c r="Z2148" s="0" t="n">
        <v>10013</v>
      </c>
      <c r="AA2148" s="0" t="n">
        <v>1865</v>
      </c>
      <c r="AB2148" s="0" t="n">
        <v>1865</v>
      </c>
      <c r="AC2148" s="0" t="n">
        <v>56005</v>
      </c>
      <c r="AD2148" s="0" t="n">
        <v>0</v>
      </c>
    </row>
    <row r="2149" customFormat="false" ht="12.75" hidden="false" customHeight="false" outlineLevel="0" collapsed="false">
      <c r="X2149" s="0" t="n">
        <v>4537137</v>
      </c>
      <c r="Y2149" s="0" t="n">
        <v>2004</v>
      </c>
      <c r="Z2149" s="0" t="n">
        <v>10013</v>
      </c>
      <c r="AA2149" s="0" t="n">
        <v>1870</v>
      </c>
      <c r="AB2149" s="0" t="n">
        <v>1870</v>
      </c>
      <c r="AC2149" s="0" t="n">
        <v>56006</v>
      </c>
      <c r="AD2149" s="0" t="n">
        <v>0</v>
      </c>
    </row>
    <row r="2150" customFormat="false" ht="12.75" hidden="false" customHeight="false" outlineLevel="0" collapsed="false">
      <c r="X2150" s="0" t="n">
        <v>4537138</v>
      </c>
      <c r="Y2150" s="0" t="n">
        <v>2004</v>
      </c>
      <c r="Z2150" s="0" t="n">
        <v>10013</v>
      </c>
      <c r="AA2150" s="0" t="n">
        <v>1896</v>
      </c>
      <c r="AB2150" s="0" t="n">
        <v>1896</v>
      </c>
      <c r="AC2150" s="0" t="n">
        <v>580319</v>
      </c>
      <c r="AD2150" s="0" t="n">
        <v>453</v>
      </c>
    </row>
    <row r="2151" customFormat="false" ht="12.75" hidden="false" customHeight="false" outlineLevel="0" collapsed="false">
      <c r="X2151" s="0" t="n">
        <v>4537139</v>
      </c>
      <c r="Y2151" s="0" t="n">
        <v>2004</v>
      </c>
      <c r="Z2151" s="0" t="n">
        <v>10013</v>
      </c>
      <c r="AA2151" s="0" t="n">
        <v>1897</v>
      </c>
      <c r="AB2151" s="0" t="n">
        <v>1897</v>
      </c>
      <c r="AC2151" s="0" t="n">
        <v>580321</v>
      </c>
      <c r="AD2151" s="0" t="n">
        <v>9035</v>
      </c>
    </row>
    <row r="2152" customFormat="false" ht="12.75" hidden="false" customHeight="false" outlineLevel="0" collapsed="false">
      <c r="X2152" s="0" t="n">
        <v>4537140</v>
      </c>
      <c r="Y2152" s="0" t="n">
        <v>2004</v>
      </c>
      <c r="Z2152" s="0" t="n">
        <v>10013</v>
      </c>
      <c r="AA2152" s="0" t="n">
        <v>1898</v>
      </c>
      <c r="AB2152" s="0" t="n">
        <v>1898</v>
      </c>
      <c r="AC2152" s="0" t="n">
        <v>50045</v>
      </c>
      <c r="AD2152" s="0" t="n">
        <v>0</v>
      </c>
    </row>
    <row r="2153" customFormat="false" ht="12.75" hidden="false" customHeight="false" outlineLevel="0" collapsed="false">
      <c r="X2153" s="0" t="n">
        <v>4537141</v>
      </c>
      <c r="Y2153" s="0" t="n">
        <v>2004</v>
      </c>
      <c r="Z2153" s="0" t="n">
        <v>10013</v>
      </c>
      <c r="AA2153" s="0" t="n">
        <v>1899</v>
      </c>
      <c r="AB2153" s="0" t="n">
        <v>1899</v>
      </c>
      <c r="AC2153" s="0" t="n">
        <v>50046</v>
      </c>
      <c r="AD2153" s="0" t="n">
        <v>156087</v>
      </c>
    </row>
    <row r="2154" customFormat="false" ht="12.75" hidden="false" customHeight="false" outlineLevel="0" collapsed="false">
      <c r="X2154" s="0" t="n">
        <v>4537143</v>
      </c>
      <c r="Y2154" s="0" t="n">
        <v>2004</v>
      </c>
      <c r="Z2154" s="0" t="n">
        <v>10013</v>
      </c>
      <c r="AA2154" s="0" t="n">
        <v>3010</v>
      </c>
      <c r="AB2154" s="0" t="n">
        <v>3010</v>
      </c>
      <c r="AC2154" s="0" t="n">
        <v>50048</v>
      </c>
      <c r="AD2154" s="0" t="n">
        <v>0</v>
      </c>
    </row>
    <row r="2155" customFormat="false" ht="12.75" hidden="false" customHeight="false" outlineLevel="0" collapsed="false">
      <c r="X2155" s="0" t="n">
        <v>4537144</v>
      </c>
      <c r="Y2155" s="0" t="n">
        <v>2004</v>
      </c>
      <c r="Z2155" s="0" t="n">
        <v>10013</v>
      </c>
      <c r="AA2155" s="0" t="n">
        <v>3020</v>
      </c>
      <c r="AB2155" s="0" t="n">
        <v>3020.1</v>
      </c>
      <c r="AC2155" s="0" t="n">
        <v>52165</v>
      </c>
      <c r="AD2155" s="0" t="n">
        <v>303163</v>
      </c>
    </row>
    <row r="2156" customFormat="false" ht="12.75" hidden="false" customHeight="false" outlineLevel="0" collapsed="false">
      <c r="X2156" s="0" t="n">
        <v>4537147</v>
      </c>
      <c r="Y2156" s="0" t="n">
        <v>2004</v>
      </c>
      <c r="Z2156" s="0" t="n">
        <v>10013</v>
      </c>
      <c r="AA2156" s="0" t="n">
        <v>5010</v>
      </c>
      <c r="AB2156" s="0" t="n">
        <v>5010</v>
      </c>
      <c r="AC2156" s="0" t="n">
        <v>50052</v>
      </c>
      <c r="AD2156" s="0" t="n">
        <v>34324</v>
      </c>
    </row>
    <row r="2157" customFormat="false" ht="12.75" hidden="false" customHeight="false" outlineLevel="0" collapsed="false">
      <c r="X2157" s="0" t="n">
        <v>4537148</v>
      </c>
      <c r="Y2157" s="0" t="n">
        <v>2004</v>
      </c>
      <c r="Z2157" s="0" t="n">
        <v>10013</v>
      </c>
      <c r="AA2157" s="0" t="n">
        <v>5020</v>
      </c>
      <c r="AB2157" s="0" t="n">
        <v>5020</v>
      </c>
      <c r="AC2157" s="0" t="n">
        <v>50053</v>
      </c>
      <c r="AD2157" s="0" t="n">
        <v>13118576</v>
      </c>
    </row>
    <row r="2158" customFormat="false" ht="12.75" hidden="false" customHeight="false" outlineLevel="0" collapsed="false">
      <c r="X2158" s="0" t="n">
        <v>4537149</v>
      </c>
      <c r="Y2158" s="0" t="n">
        <v>2004</v>
      </c>
      <c r="Z2158" s="0" t="n">
        <v>10013</v>
      </c>
      <c r="AA2158" s="0" t="n">
        <v>5042</v>
      </c>
      <c r="AB2158" s="0" t="n">
        <v>5042</v>
      </c>
      <c r="AC2158" s="0" t="n">
        <v>56007</v>
      </c>
      <c r="AD2158" s="0" t="n">
        <v>13110268</v>
      </c>
    </row>
    <row r="2159" customFormat="false" ht="12.75" hidden="false" customHeight="false" outlineLevel="0" collapsed="false">
      <c r="X2159" s="0" t="n">
        <v>4537150</v>
      </c>
      <c r="Y2159" s="0" t="n">
        <v>2004</v>
      </c>
      <c r="Z2159" s="0" t="n">
        <v>10013</v>
      </c>
      <c r="AA2159" s="0" t="n">
        <v>5050</v>
      </c>
      <c r="AB2159" s="0" t="n">
        <v>5050</v>
      </c>
      <c r="AC2159" s="0" t="n">
        <v>50856</v>
      </c>
      <c r="AD2159" s="0" t="n">
        <v>0</v>
      </c>
    </row>
    <row r="2160" customFormat="false" ht="12.75" hidden="false" customHeight="false" outlineLevel="0" collapsed="false">
      <c r="X2160" s="0" t="n">
        <v>4537151</v>
      </c>
      <c r="Y2160" s="0" t="n">
        <v>2004</v>
      </c>
      <c r="Z2160" s="0" t="n">
        <v>10013</v>
      </c>
      <c r="AA2160" s="0" t="n">
        <v>5060</v>
      </c>
      <c r="AB2160" s="0" t="n">
        <v>5060</v>
      </c>
      <c r="AC2160" s="0" t="n">
        <v>52002</v>
      </c>
      <c r="AD2160" s="0" t="n">
        <v>0</v>
      </c>
    </row>
    <row r="2161" customFormat="false" ht="12.75" hidden="false" customHeight="false" outlineLevel="0" collapsed="false">
      <c r="X2161" s="0" t="n">
        <v>4537152</v>
      </c>
      <c r="Y2161" s="0" t="n">
        <v>2004</v>
      </c>
      <c r="Z2161" s="0" t="n">
        <v>10013</v>
      </c>
      <c r="AA2161" s="0" t="n">
        <v>5090</v>
      </c>
      <c r="AB2161" s="0" t="n">
        <v>5090</v>
      </c>
      <c r="AC2161" s="0" t="n">
        <v>50055</v>
      </c>
      <c r="AD2161" s="0" t="n">
        <v>42632</v>
      </c>
    </row>
    <row r="2162" customFormat="false" ht="12.75" hidden="false" customHeight="false" outlineLevel="0" collapsed="false">
      <c r="X2162" s="0" t="n">
        <v>4537153</v>
      </c>
      <c r="Y2162" s="0" t="n">
        <v>2004</v>
      </c>
      <c r="Z2162" s="0" t="n">
        <v>10013</v>
      </c>
      <c r="AA2162" s="0" t="n">
        <v>6010</v>
      </c>
      <c r="AB2162" s="0" t="n">
        <v>6010</v>
      </c>
      <c r="AC2162" s="0" t="n">
        <v>56008</v>
      </c>
      <c r="AD2162" s="0" t="n">
        <v>0</v>
      </c>
    </row>
    <row r="2163" customFormat="false" ht="12.75" hidden="false" customHeight="false" outlineLevel="0" collapsed="false">
      <c r="X2163" s="0" t="n">
        <v>4537154</v>
      </c>
      <c r="Y2163" s="0" t="n">
        <v>2004</v>
      </c>
      <c r="Z2163" s="0" t="n">
        <v>10013</v>
      </c>
      <c r="AA2163" s="0" t="n">
        <v>6020</v>
      </c>
      <c r="AB2163" s="0" t="n">
        <v>6020</v>
      </c>
      <c r="AC2163" s="0" t="n">
        <v>56009</v>
      </c>
      <c r="AD2163" s="0" t="n">
        <v>0</v>
      </c>
    </row>
    <row r="2164" customFormat="false" ht="12.75" hidden="false" customHeight="false" outlineLevel="0" collapsed="false">
      <c r="X2164" s="0" t="n">
        <v>4537155</v>
      </c>
      <c r="Y2164" s="0" t="n">
        <v>2004</v>
      </c>
      <c r="Z2164" s="0" t="n">
        <v>10013</v>
      </c>
      <c r="AA2164" s="0" t="n">
        <v>6060</v>
      </c>
      <c r="AB2164" s="0" t="n">
        <v>6060</v>
      </c>
      <c r="AC2164" s="0" t="n">
        <v>56010</v>
      </c>
      <c r="AD2164" s="0" t="n">
        <v>0</v>
      </c>
    </row>
    <row r="2165" customFormat="false" ht="12.75" hidden="false" customHeight="false" outlineLevel="0" collapsed="false">
      <c r="X2165" s="0" t="n">
        <v>4537156</v>
      </c>
      <c r="Y2165" s="0" t="n">
        <v>2004</v>
      </c>
      <c r="Z2165" s="0" t="n">
        <v>10013</v>
      </c>
      <c r="AA2165" s="0" t="n">
        <v>6090</v>
      </c>
      <c r="AB2165" s="0" t="n">
        <v>6090</v>
      </c>
      <c r="AC2165" s="0" t="n">
        <v>56011</v>
      </c>
      <c r="AD2165" s="0" t="n">
        <v>0</v>
      </c>
    </row>
    <row r="2166" customFormat="false" ht="12.75" hidden="false" customHeight="false" outlineLevel="0" collapsed="false">
      <c r="X2166" s="0" t="n">
        <v>4537142</v>
      </c>
      <c r="Y2166" s="0" t="n">
        <v>2004</v>
      </c>
      <c r="Z2166" s="0" t="n">
        <v>10013</v>
      </c>
      <c r="AA2166" s="0" t="n">
        <v>9910</v>
      </c>
      <c r="AB2166" s="0" t="n">
        <v>2001</v>
      </c>
      <c r="AC2166" s="0" t="n">
        <v>50047</v>
      </c>
      <c r="AD2166" s="0" t="n">
        <v>12815413</v>
      </c>
    </row>
    <row r="2167" customFormat="false" ht="12.75" hidden="false" customHeight="false" outlineLevel="0" collapsed="false">
      <c r="X2167" s="0" t="n">
        <v>4537145</v>
      </c>
      <c r="Y2167" s="0" t="n">
        <v>2004</v>
      </c>
      <c r="Z2167" s="0" t="n">
        <v>10013</v>
      </c>
      <c r="AA2167" s="0" t="n">
        <v>9920</v>
      </c>
      <c r="AB2167" s="0" t="n">
        <v>4001</v>
      </c>
      <c r="AC2167" s="0" t="n">
        <v>50050</v>
      </c>
      <c r="AD2167" s="0" t="n">
        <v>303163</v>
      </c>
    </row>
    <row r="2168" customFormat="false" ht="12.75" hidden="false" customHeight="false" outlineLevel="0" collapsed="false">
      <c r="X2168" s="0" t="n">
        <v>4537146</v>
      </c>
      <c r="Y2168" s="0" t="n">
        <v>2004</v>
      </c>
      <c r="Z2168" s="0" t="n">
        <v>10013</v>
      </c>
      <c r="AA2168" s="0" t="n">
        <v>9930</v>
      </c>
      <c r="AB2168" s="0" t="n">
        <v>4006</v>
      </c>
      <c r="AC2168" s="0" t="n">
        <v>50051</v>
      </c>
      <c r="AD2168" s="0" t="n">
        <v>13118576</v>
      </c>
    </row>
    <row r="2169" customFormat="false" ht="12.75" hidden="false" customHeight="false" outlineLevel="0" collapsed="false">
      <c r="X2169" s="0" t="n">
        <v>4537157</v>
      </c>
      <c r="Y2169" s="0" t="n">
        <v>2004</v>
      </c>
      <c r="Z2169" s="0" t="n">
        <v>10025</v>
      </c>
      <c r="AA2169" s="0" t="n">
        <v>299</v>
      </c>
      <c r="AB2169" s="0" t="n">
        <v>299.1</v>
      </c>
      <c r="AC2169" s="0" t="n">
        <v>52164</v>
      </c>
      <c r="AD2169" s="0" t="n">
        <v>3911117</v>
      </c>
    </row>
    <row r="2170" customFormat="false" ht="12.75" hidden="false" customHeight="false" outlineLevel="0" collapsed="false">
      <c r="X2170" s="0" t="n">
        <v>4537158</v>
      </c>
      <c r="Y2170" s="0" t="n">
        <v>2004</v>
      </c>
      <c r="Z2170" s="0" t="n">
        <v>10025</v>
      </c>
      <c r="AA2170" s="0" t="n">
        <v>499</v>
      </c>
      <c r="AB2170" s="0" t="n">
        <v>499</v>
      </c>
      <c r="AC2170" s="0" t="n">
        <v>50019</v>
      </c>
      <c r="AD2170" s="0" t="n">
        <v>25215</v>
      </c>
    </row>
    <row r="2171" customFormat="false" ht="12.75" hidden="false" customHeight="false" outlineLevel="0" collapsed="false">
      <c r="X2171" s="0" t="n">
        <v>4537159</v>
      </c>
      <c r="Y2171" s="0" t="n">
        <v>2004</v>
      </c>
      <c r="Z2171" s="0" t="n">
        <v>10025</v>
      </c>
      <c r="AA2171" s="0" t="n">
        <v>610</v>
      </c>
      <c r="AB2171" s="0" t="n">
        <v>610</v>
      </c>
      <c r="AC2171" s="0" t="n">
        <v>50020</v>
      </c>
      <c r="AD2171" s="0" t="n">
        <v>1030000</v>
      </c>
    </row>
    <row r="2172" customFormat="false" ht="12.75" hidden="false" customHeight="false" outlineLevel="0" collapsed="false">
      <c r="X2172" s="0" t="n">
        <v>4537160</v>
      </c>
      <c r="Y2172" s="0" t="n">
        <v>2004</v>
      </c>
      <c r="Z2172" s="0" t="n">
        <v>10025</v>
      </c>
      <c r="AA2172" s="0" t="n">
        <v>695</v>
      </c>
      <c r="AB2172" s="0" t="n">
        <v>695</v>
      </c>
      <c r="AC2172" s="0" t="n">
        <v>50021</v>
      </c>
      <c r="AD2172" s="0" t="n">
        <v>0</v>
      </c>
    </row>
    <row r="2173" customFormat="false" ht="12.75" hidden="false" customHeight="false" outlineLevel="0" collapsed="false">
      <c r="X2173" s="0" t="n">
        <v>4537161</v>
      </c>
      <c r="Y2173" s="0" t="n">
        <v>2004</v>
      </c>
      <c r="Z2173" s="0" t="n">
        <v>10025</v>
      </c>
      <c r="AA2173" s="0" t="n">
        <v>696</v>
      </c>
      <c r="AB2173" s="0" t="n">
        <v>696</v>
      </c>
      <c r="AC2173" s="0" t="n">
        <v>50022</v>
      </c>
      <c r="AD2173" s="0" t="n">
        <v>0</v>
      </c>
    </row>
    <row r="2174" customFormat="false" ht="12.75" hidden="false" customHeight="false" outlineLevel="0" collapsed="false">
      <c r="X2174" s="0" t="n">
        <v>4537162</v>
      </c>
      <c r="Y2174" s="0" t="n">
        <v>2004</v>
      </c>
      <c r="Z2174" s="0" t="n">
        <v>10025</v>
      </c>
      <c r="AA2174" s="0" t="n">
        <v>697</v>
      </c>
      <c r="AB2174" s="0" t="n">
        <v>697</v>
      </c>
      <c r="AC2174" s="0" t="n">
        <v>50023</v>
      </c>
      <c r="AD2174" s="0" t="n">
        <v>0</v>
      </c>
    </row>
    <row r="2175" customFormat="false" ht="12.75" hidden="false" customHeight="false" outlineLevel="0" collapsed="false">
      <c r="X2175" s="0" t="n">
        <v>4537163</v>
      </c>
      <c r="Y2175" s="0" t="n">
        <v>2004</v>
      </c>
      <c r="Z2175" s="0" t="n">
        <v>10025</v>
      </c>
      <c r="AA2175" s="0" t="n">
        <v>698</v>
      </c>
      <c r="AB2175" s="0" t="n">
        <v>698</v>
      </c>
      <c r="AC2175" s="0" t="n">
        <v>50024</v>
      </c>
      <c r="AD2175" s="0" t="n">
        <v>0</v>
      </c>
    </row>
    <row r="2176" customFormat="false" ht="12.75" hidden="false" customHeight="false" outlineLevel="0" collapsed="false">
      <c r="X2176" s="0" t="n">
        <v>4537164</v>
      </c>
      <c r="Y2176" s="0" t="n">
        <v>2004</v>
      </c>
      <c r="Z2176" s="0" t="n">
        <v>10025</v>
      </c>
      <c r="AA2176" s="0" t="n">
        <v>699</v>
      </c>
      <c r="AB2176" s="0" t="n">
        <v>699</v>
      </c>
      <c r="AC2176" s="0" t="n">
        <v>50025</v>
      </c>
      <c r="AD2176" s="0" t="n">
        <v>1030000</v>
      </c>
    </row>
    <row r="2177" customFormat="false" ht="12.75" hidden="false" customHeight="false" outlineLevel="0" collapsed="false">
      <c r="X2177" s="0" t="n">
        <v>4537165</v>
      </c>
      <c r="Y2177" s="0" t="n">
        <v>2004</v>
      </c>
      <c r="Z2177" s="0" t="n">
        <v>10025</v>
      </c>
      <c r="AA2177" s="0" t="n">
        <v>810</v>
      </c>
      <c r="AB2177" s="0" t="n">
        <v>810</v>
      </c>
      <c r="AC2177" s="0" t="n">
        <v>50026</v>
      </c>
      <c r="AD2177" s="0" t="n">
        <v>68618</v>
      </c>
    </row>
    <row r="2178" customFormat="false" ht="12.75" hidden="false" customHeight="false" outlineLevel="0" collapsed="false">
      <c r="X2178" s="0" t="n">
        <v>4537166</v>
      </c>
      <c r="Y2178" s="0" t="n">
        <v>2004</v>
      </c>
      <c r="Z2178" s="0" t="n">
        <v>10025</v>
      </c>
      <c r="AA2178" s="0" t="n">
        <v>820</v>
      </c>
      <c r="AB2178" s="0" t="n">
        <v>820</v>
      </c>
      <c r="AC2178" s="0" t="n">
        <v>50027</v>
      </c>
      <c r="AD2178" s="0" t="n">
        <v>94545</v>
      </c>
    </row>
    <row r="2179" customFormat="false" ht="12.75" hidden="false" customHeight="false" outlineLevel="0" collapsed="false">
      <c r="X2179" s="0" t="n">
        <v>4537167</v>
      </c>
      <c r="Y2179" s="0" t="n">
        <v>2004</v>
      </c>
      <c r="Z2179" s="0" t="n">
        <v>10025</v>
      </c>
      <c r="AA2179" s="0" t="n">
        <v>899</v>
      </c>
      <c r="AB2179" s="0" t="n">
        <v>899</v>
      </c>
      <c r="AC2179" s="0" t="n">
        <v>50028</v>
      </c>
      <c r="AD2179" s="0" t="n">
        <v>163163</v>
      </c>
    </row>
    <row r="2180" customFormat="false" ht="12.75" hidden="false" customHeight="false" outlineLevel="0" collapsed="false">
      <c r="X2180" s="0" t="n">
        <v>4537168</v>
      </c>
      <c r="Y2180" s="0" t="n">
        <v>2004</v>
      </c>
      <c r="Z2180" s="0" t="n">
        <v>10025</v>
      </c>
      <c r="AA2180" s="0" t="n">
        <v>1099</v>
      </c>
      <c r="AB2180" s="0" t="n">
        <v>1099</v>
      </c>
      <c r="AC2180" s="0" t="n">
        <v>50029</v>
      </c>
      <c r="AD2180" s="0" t="n">
        <v>0</v>
      </c>
    </row>
    <row r="2181" customFormat="false" ht="12.75" hidden="false" customHeight="false" outlineLevel="0" collapsed="false">
      <c r="X2181" s="0" t="n">
        <v>4537169</v>
      </c>
      <c r="Y2181" s="0" t="n">
        <v>2004</v>
      </c>
      <c r="Z2181" s="0" t="n">
        <v>10025</v>
      </c>
      <c r="AA2181" s="0" t="n">
        <v>1299</v>
      </c>
      <c r="AB2181" s="0" t="n">
        <v>1299</v>
      </c>
      <c r="AC2181" s="0" t="n">
        <v>50030</v>
      </c>
      <c r="AD2181" s="0" t="n">
        <v>253561</v>
      </c>
    </row>
    <row r="2182" customFormat="false" ht="12.75" hidden="false" customHeight="false" outlineLevel="0" collapsed="false">
      <c r="X2182" s="0" t="n">
        <v>4537170</v>
      </c>
      <c r="Y2182" s="0" t="n">
        <v>2004</v>
      </c>
      <c r="Z2182" s="0" t="n">
        <v>10025</v>
      </c>
      <c r="AA2182" s="0" t="n">
        <v>1410</v>
      </c>
      <c r="AB2182" s="0" t="n">
        <v>1410</v>
      </c>
      <c r="AC2182" s="0" t="n">
        <v>50031</v>
      </c>
      <c r="AD2182" s="0" t="n">
        <v>0</v>
      </c>
    </row>
    <row r="2183" customFormat="false" ht="12.75" hidden="false" customHeight="false" outlineLevel="0" collapsed="false">
      <c r="X2183" s="0" t="n">
        <v>4537171</v>
      </c>
      <c r="Y2183" s="0" t="n">
        <v>2004</v>
      </c>
      <c r="Z2183" s="0" t="n">
        <v>10025</v>
      </c>
      <c r="AA2183" s="0" t="n">
        <v>1420</v>
      </c>
      <c r="AB2183" s="0" t="n">
        <v>1420</v>
      </c>
      <c r="AC2183" s="0" t="n">
        <v>50032</v>
      </c>
      <c r="AD2183" s="0" t="n">
        <v>58495</v>
      </c>
    </row>
    <row r="2184" customFormat="false" ht="12.75" hidden="false" customHeight="false" outlineLevel="0" collapsed="false">
      <c r="X2184" s="0" t="n">
        <v>4537172</v>
      </c>
      <c r="Y2184" s="0" t="n">
        <v>2004</v>
      </c>
      <c r="Z2184" s="0" t="n">
        <v>10025</v>
      </c>
      <c r="AA2184" s="0" t="n">
        <v>1430</v>
      </c>
      <c r="AB2184" s="0" t="n">
        <v>1430</v>
      </c>
      <c r="AC2184" s="0" t="n">
        <v>50033</v>
      </c>
      <c r="AD2184" s="0" t="n">
        <v>17118</v>
      </c>
    </row>
    <row r="2185" customFormat="false" ht="12.75" hidden="false" customHeight="false" outlineLevel="0" collapsed="false">
      <c r="X2185" s="0" t="n">
        <v>4537173</v>
      </c>
      <c r="Y2185" s="0" t="n">
        <v>2004</v>
      </c>
      <c r="Z2185" s="0" t="n">
        <v>10025</v>
      </c>
      <c r="AA2185" s="0" t="n">
        <v>1499</v>
      </c>
      <c r="AB2185" s="0" t="n">
        <v>1499</v>
      </c>
      <c r="AC2185" s="0" t="n">
        <v>50034</v>
      </c>
      <c r="AD2185" s="0" t="n">
        <v>75613</v>
      </c>
    </row>
    <row r="2186" customFormat="false" ht="12.75" hidden="false" customHeight="false" outlineLevel="0" collapsed="false">
      <c r="X2186" s="0" t="n">
        <v>4537174</v>
      </c>
      <c r="Y2186" s="0" t="n">
        <v>2004</v>
      </c>
      <c r="Z2186" s="0" t="n">
        <v>10025</v>
      </c>
      <c r="AA2186" s="0" t="n">
        <v>1605</v>
      </c>
      <c r="AB2186" s="0" t="n">
        <v>1605.1</v>
      </c>
      <c r="AC2186" s="0" t="n">
        <v>56004</v>
      </c>
      <c r="AD2186" s="0" t="n">
        <v>0</v>
      </c>
    </row>
    <row r="2187" customFormat="false" ht="12.75" hidden="false" customHeight="false" outlineLevel="0" collapsed="false">
      <c r="X2187" s="0" t="n">
        <v>4537175</v>
      </c>
      <c r="Y2187" s="0" t="n">
        <v>2004</v>
      </c>
      <c r="Z2187" s="0" t="n">
        <v>10025</v>
      </c>
      <c r="AA2187" s="0" t="n">
        <v>1610</v>
      </c>
      <c r="AB2187" s="0" t="n">
        <v>1610</v>
      </c>
      <c r="AC2187" s="0" t="n">
        <v>50035</v>
      </c>
      <c r="AD2187" s="0" t="n">
        <v>0</v>
      </c>
    </row>
    <row r="2188" customFormat="false" ht="12.75" hidden="false" customHeight="false" outlineLevel="0" collapsed="false">
      <c r="X2188" s="0" t="n">
        <v>4537176</v>
      </c>
      <c r="Y2188" s="0" t="n">
        <v>2004</v>
      </c>
      <c r="Z2188" s="0" t="n">
        <v>10025</v>
      </c>
      <c r="AA2188" s="0" t="n">
        <v>1620</v>
      </c>
      <c r="AB2188" s="0" t="n">
        <v>1620</v>
      </c>
      <c r="AC2188" s="0" t="n">
        <v>50036</v>
      </c>
      <c r="AD2188" s="0" t="n">
        <v>160655</v>
      </c>
    </row>
    <row r="2189" customFormat="false" ht="12.75" hidden="false" customHeight="false" outlineLevel="0" collapsed="false">
      <c r="X2189" s="0" t="n">
        <v>4537177</v>
      </c>
      <c r="Y2189" s="0" t="n">
        <v>2004</v>
      </c>
      <c r="Z2189" s="0" t="n">
        <v>10025</v>
      </c>
      <c r="AA2189" s="0" t="n">
        <v>1699</v>
      </c>
      <c r="AB2189" s="0" t="n">
        <v>1699</v>
      </c>
      <c r="AC2189" s="0" t="n">
        <v>50037</v>
      </c>
      <c r="AD2189" s="0" t="n">
        <v>160655</v>
      </c>
    </row>
    <row r="2190" customFormat="false" ht="12.75" hidden="false" customHeight="false" outlineLevel="0" collapsed="false">
      <c r="X2190" s="0" t="n">
        <v>4537178</v>
      </c>
      <c r="Y2190" s="0" t="n">
        <v>2004</v>
      </c>
      <c r="Z2190" s="0" t="n">
        <v>10025</v>
      </c>
      <c r="AA2190" s="0" t="n">
        <v>1810</v>
      </c>
      <c r="AB2190" s="0" t="n">
        <v>1810</v>
      </c>
      <c r="AC2190" s="0" t="n">
        <v>50038</v>
      </c>
      <c r="AD2190" s="0" t="n">
        <v>47469</v>
      </c>
    </row>
    <row r="2191" customFormat="false" ht="12.75" hidden="false" customHeight="false" outlineLevel="0" collapsed="false">
      <c r="X2191" s="0" t="n">
        <v>4537179</v>
      </c>
      <c r="Y2191" s="0" t="n">
        <v>2004</v>
      </c>
      <c r="Z2191" s="0" t="n">
        <v>10025</v>
      </c>
      <c r="AA2191" s="0" t="n">
        <v>1820</v>
      </c>
      <c r="AB2191" s="0" t="n">
        <v>1820</v>
      </c>
      <c r="AC2191" s="0" t="n">
        <v>50039</v>
      </c>
      <c r="AD2191" s="0" t="n">
        <v>0</v>
      </c>
    </row>
    <row r="2192" customFormat="false" ht="12.75" hidden="false" customHeight="false" outlineLevel="0" collapsed="false">
      <c r="X2192" s="0" t="n">
        <v>4537180</v>
      </c>
      <c r="Y2192" s="0" t="n">
        <v>2004</v>
      </c>
      <c r="Z2192" s="0" t="n">
        <v>10025</v>
      </c>
      <c r="AA2192" s="0" t="n">
        <v>1830</v>
      </c>
      <c r="AB2192" s="0" t="n">
        <v>1830</v>
      </c>
      <c r="AC2192" s="0" t="n">
        <v>50040</v>
      </c>
      <c r="AD2192" s="0" t="n">
        <v>4917</v>
      </c>
    </row>
    <row r="2193" customFormat="false" ht="12.75" hidden="false" customHeight="false" outlineLevel="0" collapsed="false">
      <c r="X2193" s="0" t="n">
        <v>4537181</v>
      </c>
      <c r="Y2193" s="0" t="n">
        <v>2004</v>
      </c>
      <c r="Z2193" s="0" t="n">
        <v>10025</v>
      </c>
      <c r="AA2193" s="0" t="n">
        <v>1840</v>
      </c>
      <c r="AB2193" s="0" t="n">
        <v>1840</v>
      </c>
      <c r="AC2193" s="0" t="n">
        <v>50041</v>
      </c>
      <c r="AD2193" s="0" t="n">
        <v>0</v>
      </c>
    </row>
    <row r="2194" customFormat="false" ht="12.75" hidden="false" customHeight="false" outlineLevel="0" collapsed="false">
      <c r="X2194" s="0" t="n">
        <v>4537182</v>
      </c>
      <c r="Y2194" s="0" t="n">
        <v>2004</v>
      </c>
      <c r="Z2194" s="0" t="n">
        <v>10025</v>
      </c>
      <c r="AA2194" s="0" t="n">
        <v>1850</v>
      </c>
      <c r="AB2194" s="0" t="n">
        <v>1850</v>
      </c>
      <c r="AC2194" s="0" t="n">
        <v>50042</v>
      </c>
      <c r="AD2194" s="0" t="n">
        <v>0</v>
      </c>
    </row>
    <row r="2195" customFormat="false" ht="12.75" hidden="false" customHeight="false" outlineLevel="0" collapsed="false">
      <c r="X2195" s="0" t="n">
        <v>4537183</v>
      </c>
      <c r="Y2195" s="0" t="n">
        <v>2004</v>
      </c>
      <c r="Z2195" s="0" t="n">
        <v>10025</v>
      </c>
      <c r="AA2195" s="0" t="n">
        <v>1865</v>
      </c>
      <c r="AB2195" s="0" t="n">
        <v>1865</v>
      </c>
      <c r="AC2195" s="0" t="n">
        <v>56005</v>
      </c>
      <c r="AD2195" s="0" t="n">
        <v>0</v>
      </c>
    </row>
    <row r="2196" customFormat="false" ht="12.75" hidden="false" customHeight="false" outlineLevel="0" collapsed="false">
      <c r="X2196" s="0" t="n">
        <v>4537184</v>
      </c>
      <c r="Y2196" s="0" t="n">
        <v>2004</v>
      </c>
      <c r="Z2196" s="0" t="n">
        <v>10025</v>
      </c>
      <c r="AA2196" s="0" t="n">
        <v>1870</v>
      </c>
      <c r="AB2196" s="0" t="n">
        <v>1870</v>
      </c>
      <c r="AC2196" s="0" t="n">
        <v>56006</v>
      </c>
      <c r="AD2196" s="0" t="n">
        <v>0</v>
      </c>
    </row>
    <row r="2197" customFormat="false" ht="12.75" hidden="false" customHeight="false" outlineLevel="0" collapsed="false">
      <c r="X2197" s="0" t="n">
        <v>4537185</v>
      </c>
      <c r="Y2197" s="0" t="n">
        <v>2004</v>
      </c>
      <c r="Z2197" s="0" t="n">
        <v>10025</v>
      </c>
      <c r="AA2197" s="0" t="n">
        <v>1896</v>
      </c>
      <c r="AB2197" s="0" t="n">
        <v>1896</v>
      </c>
      <c r="AC2197" s="0" t="n">
        <v>576005</v>
      </c>
      <c r="AD2197" s="0" t="n">
        <v>6815</v>
      </c>
    </row>
    <row r="2198" customFormat="false" ht="12.75" hidden="false" customHeight="false" outlineLevel="0" collapsed="false">
      <c r="X2198" s="0" t="n">
        <v>4537186</v>
      </c>
      <c r="Y2198" s="0" t="n">
        <v>2004</v>
      </c>
      <c r="Z2198" s="0" t="n">
        <v>10025</v>
      </c>
      <c r="AA2198" s="0" t="n">
        <v>1897</v>
      </c>
      <c r="AB2198" s="0" t="n">
        <v>1897</v>
      </c>
      <c r="AC2198" s="0" t="n">
        <v>576007</v>
      </c>
      <c r="AD2198" s="0" t="n">
        <v>48312</v>
      </c>
    </row>
    <row r="2199" customFormat="false" ht="12.75" hidden="false" customHeight="false" outlineLevel="0" collapsed="false">
      <c r="X2199" s="0" t="n">
        <v>4537187</v>
      </c>
      <c r="Y2199" s="0" t="n">
        <v>2004</v>
      </c>
      <c r="Z2199" s="0" t="n">
        <v>10025</v>
      </c>
      <c r="AA2199" s="0" t="n">
        <v>1898</v>
      </c>
      <c r="AB2199" s="0" t="n">
        <v>1898</v>
      </c>
      <c r="AC2199" s="0" t="n">
        <v>576009</v>
      </c>
      <c r="AD2199" s="0" t="n">
        <v>24067</v>
      </c>
    </row>
    <row r="2200" customFormat="false" ht="12.75" hidden="false" customHeight="false" outlineLevel="0" collapsed="false">
      <c r="X2200" s="0" t="n">
        <v>4537188</v>
      </c>
      <c r="Y2200" s="0" t="n">
        <v>2004</v>
      </c>
      <c r="Z2200" s="0" t="n">
        <v>10025</v>
      </c>
      <c r="AA2200" s="0" t="n">
        <v>1899</v>
      </c>
      <c r="AB2200" s="0" t="n">
        <v>1899</v>
      </c>
      <c r="AC2200" s="0" t="n">
        <v>50046</v>
      </c>
      <c r="AD2200" s="0" t="n">
        <v>131580</v>
      </c>
    </row>
    <row r="2201" customFormat="false" ht="12.75" hidden="false" customHeight="false" outlineLevel="0" collapsed="false">
      <c r="X2201" s="0" t="n">
        <v>4537190</v>
      </c>
      <c r="Y2201" s="0" t="n">
        <v>2004</v>
      </c>
      <c r="Z2201" s="0" t="n">
        <v>10025</v>
      </c>
      <c r="AA2201" s="0" t="n">
        <v>3010</v>
      </c>
      <c r="AB2201" s="0" t="n">
        <v>3010</v>
      </c>
      <c r="AC2201" s="0" t="n">
        <v>50048</v>
      </c>
      <c r="AD2201" s="0" t="n">
        <v>0</v>
      </c>
    </row>
    <row r="2202" customFormat="false" ht="12.75" hidden="false" customHeight="false" outlineLevel="0" collapsed="false">
      <c r="X2202" s="0" t="n">
        <v>4537191</v>
      </c>
      <c r="Y2202" s="0" t="n">
        <v>2004</v>
      </c>
      <c r="Z2202" s="0" t="n">
        <v>10025</v>
      </c>
      <c r="AA2202" s="0" t="n">
        <v>3020</v>
      </c>
      <c r="AB2202" s="0" t="n">
        <v>3020.1</v>
      </c>
      <c r="AC2202" s="0" t="n">
        <v>52165</v>
      </c>
      <c r="AD2202" s="0" t="n">
        <v>67549</v>
      </c>
    </row>
    <row r="2203" customFormat="false" ht="12.75" hidden="false" customHeight="false" outlineLevel="0" collapsed="false">
      <c r="X2203" s="0" t="n">
        <v>4537194</v>
      </c>
      <c r="Y2203" s="0" t="n">
        <v>2004</v>
      </c>
      <c r="Z2203" s="0" t="n">
        <v>10025</v>
      </c>
      <c r="AA2203" s="0" t="n">
        <v>5010</v>
      </c>
      <c r="AB2203" s="0" t="n">
        <v>5010</v>
      </c>
      <c r="AC2203" s="0" t="n">
        <v>50052</v>
      </c>
      <c r="AD2203" s="0" t="n">
        <v>464072</v>
      </c>
    </row>
    <row r="2204" customFormat="false" ht="12.75" hidden="false" customHeight="false" outlineLevel="0" collapsed="false">
      <c r="X2204" s="0" t="n">
        <v>4537195</v>
      </c>
      <c r="Y2204" s="0" t="n">
        <v>2004</v>
      </c>
      <c r="Z2204" s="0" t="n">
        <v>10025</v>
      </c>
      <c r="AA2204" s="0" t="n">
        <v>5020</v>
      </c>
      <c r="AB2204" s="0" t="n">
        <v>5020</v>
      </c>
      <c r="AC2204" s="0" t="n">
        <v>50053</v>
      </c>
      <c r="AD2204" s="0" t="n">
        <v>5818453</v>
      </c>
    </row>
    <row r="2205" customFormat="false" ht="12.75" hidden="false" customHeight="false" outlineLevel="0" collapsed="false">
      <c r="X2205" s="0" t="n">
        <v>4537196</v>
      </c>
      <c r="Y2205" s="0" t="n">
        <v>2004</v>
      </c>
      <c r="Z2205" s="0" t="n">
        <v>10025</v>
      </c>
      <c r="AA2205" s="0" t="n">
        <v>5042</v>
      </c>
      <c r="AB2205" s="0" t="n">
        <v>5042</v>
      </c>
      <c r="AC2205" s="0" t="n">
        <v>56007</v>
      </c>
      <c r="AD2205" s="0" t="n">
        <v>5961688</v>
      </c>
    </row>
    <row r="2206" customFormat="false" ht="12.75" hidden="false" customHeight="false" outlineLevel="0" collapsed="false">
      <c r="X2206" s="0" t="n">
        <v>4537197</v>
      </c>
      <c r="Y2206" s="0" t="n">
        <v>2004</v>
      </c>
      <c r="Z2206" s="0" t="n">
        <v>10025</v>
      </c>
      <c r="AA2206" s="0" t="n">
        <v>5050</v>
      </c>
      <c r="AB2206" s="0" t="n">
        <v>5050</v>
      </c>
      <c r="AC2206" s="0" t="n">
        <v>50856</v>
      </c>
      <c r="AD2206" s="0" t="n">
        <v>0</v>
      </c>
    </row>
    <row r="2207" customFormat="false" ht="12.75" hidden="false" customHeight="false" outlineLevel="0" collapsed="false">
      <c r="X2207" s="0" t="n">
        <v>4537198</v>
      </c>
      <c r="Y2207" s="0" t="n">
        <v>2004</v>
      </c>
      <c r="Z2207" s="0" t="n">
        <v>10025</v>
      </c>
      <c r="AA2207" s="0" t="n">
        <v>5060</v>
      </c>
      <c r="AB2207" s="0" t="n">
        <v>5060</v>
      </c>
      <c r="AC2207" s="0" t="n">
        <v>52002</v>
      </c>
      <c r="AD2207" s="0" t="n">
        <v>0</v>
      </c>
    </row>
    <row r="2208" customFormat="false" ht="12.75" hidden="false" customHeight="false" outlineLevel="0" collapsed="false">
      <c r="X2208" s="0" t="n">
        <v>4537199</v>
      </c>
      <c r="Y2208" s="0" t="n">
        <v>2004</v>
      </c>
      <c r="Z2208" s="0" t="n">
        <v>10025</v>
      </c>
      <c r="AA2208" s="0" t="n">
        <v>5090</v>
      </c>
      <c r="AB2208" s="0" t="n">
        <v>5090</v>
      </c>
      <c r="AC2208" s="0" t="n">
        <v>50055</v>
      </c>
      <c r="AD2208" s="0" t="n">
        <v>320837</v>
      </c>
    </row>
    <row r="2209" customFormat="false" ht="12.75" hidden="false" customHeight="false" outlineLevel="0" collapsed="false">
      <c r="X2209" s="0" t="n">
        <v>4537200</v>
      </c>
      <c r="Y2209" s="0" t="n">
        <v>2004</v>
      </c>
      <c r="Z2209" s="0" t="n">
        <v>10025</v>
      </c>
      <c r="AA2209" s="0" t="n">
        <v>6010</v>
      </c>
      <c r="AB2209" s="0" t="n">
        <v>6010</v>
      </c>
      <c r="AC2209" s="0" t="n">
        <v>56008</v>
      </c>
      <c r="AD2209" s="0" t="n">
        <v>0</v>
      </c>
    </row>
    <row r="2210" customFormat="false" ht="12.75" hidden="false" customHeight="false" outlineLevel="0" collapsed="false">
      <c r="X2210" s="0" t="n">
        <v>4537201</v>
      </c>
      <c r="Y2210" s="0" t="n">
        <v>2004</v>
      </c>
      <c r="Z2210" s="0" t="n">
        <v>10025</v>
      </c>
      <c r="AA2210" s="0" t="n">
        <v>6020</v>
      </c>
      <c r="AB2210" s="0" t="n">
        <v>6020</v>
      </c>
      <c r="AC2210" s="0" t="n">
        <v>56009</v>
      </c>
      <c r="AD2210" s="0" t="n">
        <v>0</v>
      </c>
    </row>
    <row r="2211" customFormat="false" ht="12.75" hidden="false" customHeight="false" outlineLevel="0" collapsed="false">
      <c r="X2211" s="0" t="n">
        <v>4537202</v>
      </c>
      <c r="Y2211" s="0" t="n">
        <v>2004</v>
      </c>
      <c r="Z2211" s="0" t="n">
        <v>10025</v>
      </c>
      <c r="AA2211" s="0" t="n">
        <v>6060</v>
      </c>
      <c r="AB2211" s="0" t="n">
        <v>6060</v>
      </c>
      <c r="AC2211" s="0" t="n">
        <v>56010</v>
      </c>
      <c r="AD2211" s="0" t="n">
        <v>0</v>
      </c>
    </row>
    <row r="2212" customFormat="false" ht="12.75" hidden="false" customHeight="false" outlineLevel="0" collapsed="false">
      <c r="X2212" s="0" t="n">
        <v>4537203</v>
      </c>
      <c r="Y2212" s="0" t="n">
        <v>2004</v>
      </c>
      <c r="Z2212" s="0" t="n">
        <v>10025</v>
      </c>
      <c r="AA2212" s="0" t="n">
        <v>6090</v>
      </c>
      <c r="AB2212" s="0" t="n">
        <v>6090</v>
      </c>
      <c r="AC2212" s="0" t="n">
        <v>56011</v>
      </c>
      <c r="AD2212" s="0" t="n">
        <v>0</v>
      </c>
    </row>
    <row r="2213" customFormat="false" ht="12.75" hidden="false" customHeight="false" outlineLevel="0" collapsed="false">
      <c r="X2213" s="0" t="n">
        <v>4537189</v>
      </c>
      <c r="Y2213" s="0" t="n">
        <v>2004</v>
      </c>
      <c r="Z2213" s="0" t="n">
        <v>10025</v>
      </c>
      <c r="AA2213" s="0" t="n">
        <v>9910</v>
      </c>
      <c r="AB2213" s="0" t="n">
        <v>2001</v>
      </c>
      <c r="AC2213" s="0" t="n">
        <v>50047</v>
      </c>
      <c r="AD2213" s="0" t="n">
        <v>5750904</v>
      </c>
    </row>
    <row r="2214" customFormat="false" ht="12.75" hidden="false" customHeight="false" outlineLevel="0" collapsed="false">
      <c r="X2214" s="0" t="n">
        <v>4537192</v>
      </c>
      <c r="Y2214" s="0" t="n">
        <v>2004</v>
      </c>
      <c r="Z2214" s="0" t="n">
        <v>10025</v>
      </c>
      <c r="AA2214" s="0" t="n">
        <v>9920</v>
      </c>
      <c r="AB2214" s="0" t="n">
        <v>4001</v>
      </c>
      <c r="AC2214" s="0" t="n">
        <v>50050</v>
      </c>
      <c r="AD2214" s="0" t="n">
        <v>67549</v>
      </c>
    </row>
    <row r="2215" customFormat="false" ht="12.75" hidden="false" customHeight="false" outlineLevel="0" collapsed="false">
      <c r="X2215" s="0" t="n">
        <v>4537193</v>
      </c>
      <c r="Y2215" s="0" t="n">
        <v>2004</v>
      </c>
      <c r="Z2215" s="0" t="n">
        <v>10025</v>
      </c>
      <c r="AA2215" s="0" t="n">
        <v>9930</v>
      </c>
      <c r="AB2215" s="0" t="n">
        <v>4006</v>
      </c>
      <c r="AC2215" s="0" t="n">
        <v>50051</v>
      </c>
      <c r="AD2215" s="0" t="n">
        <v>5818453</v>
      </c>
    </row>
    <row r="2216" customFormat="false" ht="12.75" hidden="false" customHeight="false" outlineLevel="0" collapsed="false">
      <c r="X2216" s="0" t="n">
        <v>4537204</v>
      </c>
      <c r="Y2216" s="0" t="n">
        <v>2004</v>
      </c>
      <c r="Z2216" s="0" t="n">
        <v>10041</v>
      </c>
      <c r="AA2216" s="0" t="n">
        <v>299</v>
      </c>
      <c r="AB2216" s="0" t="n">
        <v>299.1</v>
      </c>
      <c r="AC2216" s="0" t="n">
        <v>52164</v>
      </c>
      <c r="AD2216" s="0" t="n">
        <v>2797274</v>
      </c>
    </row>
    <row r="2217" customFormat="false" ht="12.75" hidden="false" customHeight="false" outlineLevel="0" collapsed="false">
      <c r="X2217" s="0" t="n">
        <v>4537205</v>
      </c>
      <c r="Y2217" s="0" t="n">
        <v>2004</v>
      </c>
      <c r="Z2217" s="0" t="n">
        <v>10041</v>
      </c>
      <c r="AA2217" s="0" t="n">
        <v>499</v>
      </c>
      <c r="AB2217" s="0" t="n">
        <v>499</v>
      </c>
      <c r="AC2217" s="0" t="n">
        <v>50019</v>
      </c>
      <c r="AD2217" s="0" t="n">
        <v>48783</v>
      </c>
    </row>
    <row r="2218" customFormat="false" ht="12.75" hidden="false" customHeight="false" outlineLevel="0" collapsed="false">
      <c r="X2218" s="0" t="n">
        <v>4537206</v>
      </c>
      <c r="Y2218" s="0" t="n">
        <v>2004</v>
      </c>
      <c r="Z2218" s="0" t="n">
        <v>10041</v>
      </c>
      <c r="AA2218" s="0" t="n">
        <v>610</v>
      </c>
      <c r="AB2218" s="0" t="n">
        <v>610</v>
      </c>
      <c r="AC2218" s="0" t="n">
        <v>50020</v>
      </c>
      <c r="AD2218" s="0" t="n">
        <v>87000</v>
      </c>
    </row>
    <row r="2219" customFormat="false" ht="12.75" hidden="false" customHeight="false" outlineLevel="0" collapsed="false">
      <c r="X2219" s="0" t="n">
        <v>4537207</v>
      </c>
      <c r="Y2219" s="0" t="n">
        <v>2004</v>
      </c>
      <c r="Z2219" s="0" t="n">
        <v>10041</v>
      </c>
      <c r="AA2219" s="0" t="n">
        <v>695</v>
      </c>
      <c r="AB2219" s="0" t="n">
        <v>695</v>
      </c>
      <c r="AC2219" s="0" t="n">
        <v>50021</v>
      </c>
      <c r="AD2219" s="0" t="n">
        <v>0</v>
      </c>
    </row>
    <row r="2220" customFormat="false" ht="12.75" hidden="false" customHeight="false" outlineLevel="0" collapsed="false">
      <c r="X2220" s="0" t="n">
        <v>4537208</v>
      </c>
      <c r="Y2220" s="0" t="n">
        <v>2004</v>
      </c>
      <c r="Z2220" s="0" t="n">
        <v>10041</v>
      </c>
      <c r="AA2220" s="0" t="n">
        <v>696</v>
      </c>
      <c r="AB2220" s="0" t="n">
        <v>696</v>
      </c>
      <c r="AC2220" s="0" t="n">
        <v>50022</v>
      </c>
      <c r="AD2220" s="0" t="n">
        <v>0</v>
      </c>
    </row>
    <row r="2221" customFormat="false" ht="12.75" hidden="false" customHeight="false" outlineLevel="0" collapsed="false">
      <c r="X2221" s="0" t="n">
        <v>4537209</v>
      </c>
      <c r="Y2221" s="0" t="n">
        <v>2004</v>
      </c>
      <c r="Z2221" s="0" t="n">
        <v>10041</v>
      </c>
      <c r="AA2221" s="0" t="n">
        <v>697</v>
      </c>
      <c r="AB2221" s="0" t="n">
        <v>697</v>
      </c>
      <c r="AC2221" s="0" t="n">
        <v>50023</v>
      </c>
      <c r="AD2221" s="0" t="n">
        <v>0</v>
      </c>
    </row>
    <row r="2222" customFormat="false" ht="12.75" hidden="false" customHeight="false" outlineLevel="0" collapsed="false">
      <c r="X2222" s="0" t="n">
        <v>4537210</v>
      </c>
      <c r="Y2222" s="0" t="n">
        <v>2004</v>
      </c>
      <c r="Z2222" s="0" t="n">
        <v>10041</v>
      </c>
      <c r="AA2222" s="0" t="n">
        <v>698</v>
      </c>
      <c r="AB2222" s="0" t="n">
        <v>698</v>
      </c>
      <c r="AC2222" s="0" t="n">
        <v>50024</v>
      </c>
      <c r="AD2222" s="0" t="n">
        <v>0</v>
      </c>
    </row>
    <row r="2223" customFormat="false" ht="12.75" hidden="false" customHeight="false" outlineLevel="0" collapsed="false">
      <c r="X2223" s="0" t="n">
        <v>4537211</v>
      </c>
      <c r="Y2223" s="0" t="n">
        <v>2004</v>
      </c>
      <c r="Z2223" s="0" t="n">
        <v>10041</v>
      </c>
      <c r="AA2223" s="0" t="n">
        <v>699</v>
      </c>
      <c r="AB2223" s="0" t="n">
        <v>699</v>
      </c>
      <c r="AC2223" s="0" t="n">
        <v>50025</v>
      </c>
      <c r="AD2223" s="0" t="n">
        <v>87000</v>
      </c>
    </row>
    <row r="2224" customFormat="false" ht="12.75" hidden="false" customHeight="false" outlineLevel="0" collapsed="false">
      <c r="X2224" s="0" t="n">
        <v>4537212</v>
      </c>
      <c r="Y2224" s="0" t="n">
        <v>2004</v>
      </c>
      <c r="Z2224" s="0" t="n">
        <v>10041</v>
      </c>
      <c r="AA2224" s="0" t="n">
        <v>810</v>
      </c>
      <c r="AB2224" s="0" t="n">
        <v>810</v>
      </c>
      <c r="AC2224" s="0" t="n">
        <v>50026</v>
      </c>
      <c r="AD2224" s="0" t="n">
        <v>586</v>
      </c>
    </row>
    <row r="2225" customFormat="false" ht="12.75" hidden="false" customHeight="false" outlineLevel="0" collapsed="false">
      <c r="X2225" s="0" t="n">
        <v>4537213</v>
      </c>
      <c r="Y2225" s="0" t="n">
        <v>2004</v>
      </c>
      <c r="Z2225" s="0" t="n">
        <v>10041</v>
      </c>
      <c r="AA2225" s="0" t="n">
        <v>820</v>
      </c>
      <c r="AB2225" s="0" t="n">
        <v>820</v>
      </c>
      <c r="AC2225" s="0" t="n">
        <v>50027</v>
      </c>
      <c r="AD2225" s="0" t="n">
        <v>0</v>
      </c>
    </row>
    <row r="2226" customFormat="false" ht="12.75" hidden="false" customHeight="false" outlineLevel="0" collapsed="false">
      <c r="X2226" s="0" t="n">
        <v>4537214</v>
      </c>
      <c r="Y2226" s="0" t="n">
        <v>2004</v>
      </c>
      <c r="Z2226" s="0" t="n">
        <v>10041</v>
      </c>
      <c r="AA2226" s="0" t="n">
        <v>899</v>
      </c>
      <c r="AB2226" s="0" t="n">
        <v>899</v>
      </c>
      <c r="AC2226" s="0" t="n">
        <v>50028</v>
      </c>
      <c r="AD2226" s="0" t="n">
        <v>586</v>
      </c>
    </row>
    <row r="2227" customFormat="false" ht="12.75" hidden="false" customHeight="false" outlineLevel="0" collapsed="false">
      <c r="X2227" s="0" t="n">
        <v>4537215</v>
      </c>
      <c r="Y2227" s="0" t="n">
        <v>2004</v>
      </c>
      <c r="Z2227" s="0" t="n">
        <v>10041</v>
      </c>
      <c r="AA2227" s="0" t="n">
        <v>1099</v>
      </c>
      <c r="AB2227" s="0" t="n">
        <v>1099</v>
      </c>
      <c r="AC2227" s="0" t="n">
        <v>50029</v>
      </c>
      <c r="AD2227" s="0" t="n">
        <v>35643</v>
      </c>
    </row>
    <row r="2228" customFormat="false" ht="12.75" hidden="false" customHeight="false" outlineLevel="0" collapsed="false">
      <c r="X2228" s="0" t="n">
        <v>4537216</v>
      </c>
      <c r="Y2228" s="0" t="n">
        <v>2004</v>
      </c>
      <c r="Z2228" s="0" t="n">
        <v>10041</v>
      </c>
      <c r="AA2228" s="0" t="n">
        <v>1299</v>
      </c>
      <c r="AB2228" s="0" t="n">
        <v>1299</v>
      </c>
      <c r="AC2228" s="0" t="n">
        <v>50030</v>
      </c>
      <c r="AD2228" s="0" t="n">
        <v>165961</v>
      </c>
    </row>
    <row r="2229" customFormat="false" ht="12.75" hidden="false" customHeight="false" outlineLevel="0" collapsed="false">
      <c r="X2229" s="0" t="n">
        <v>4537217</v>
      </c>
      <c r="Y2229" s="0" t="n">
        <v>2004</v>
      </c>
      <c r="Z2229" s="0" t="n">
        <v>10041</v>
      </c>
      <c r="AA2229" s="0" t="n">
        <v>1410</v>
      </c>
      <c r="AB2229" s="0" t="n">
        <v>1410</v>
      </c>
      <c r="AC2229" s="0" t="n">
        <v>50031</v>
      </c>
      <c r="AD2229" s="0" t="n">
        <v>24661</v>
      </c>
    </row>
    <row r="2230" customFormat="false" ht="12.75" hidden="false" customHeight="false" outlineLevel="0" collapsed="false">
      <c r="X2230" s="0" t="n">
        <v>4537218</v>
      </c>
      <c r="Y2230" s="0" t="n">
        <v>2004</v>
      </c>
      <c r="Z2230" s="0" t="n">
        <v>10041</v>
      </c>
      <c r="AA2230" s="0" t="n">
        <v>1420</v>
      </c>
      <c r="AB2230" s="0" t="n">
        <v>1420</v>
      </c>
      <c r="AC2230" s="0" t="n">
        <v>50032</v>
      </c>
      <c r="AD2230" s="0" t="n">
        <v>80600</v>
      </c>
    </row>
    <row r="2231" customFormat="false" ht="12.75" hidden="false" customHeight="false" outlineLevel="0" collapsed="false">
      <c r="X2231" s="0" t="n">
        <v>4537219</v>
      </c>
      <c r="Y2231" s="0" t="n">
        <v>2004</v>
      </c>
      <c r="Z2231" s="0" t="n">
        <v>10041</v>
      </c>
      <c r="AA2231" s="0" t="n">
        <v>1430</v>
      </c>
      <c r="AB2231" s="0" t="n">
        <v>1430</v>
      </c>
      <c r="AC2231" s="0" t="n">
        <v>50033</v>
      </c>
      <c r="AD2231" s="0" t="n">
        <v>13303</v>
      </c>
    </row>
    <row r="2232" customFormat="false" ht="12.75" hidden="false" customHeight="false" outlineLevel="0" collapsed="false">
      <c r="X2232" s="0" t="n">
        <v>4537220</v>
      </c>
      <c r="Y2232" s="0" t="n">
        <v>2004</v>
      </c>
      <c r="Z2232" s="0" t="n">
        <v>10041</v>
      </c>
      <c r="AA2232" s="0" t="n">
        <v>1499</v>
      </c>
      <c r="AB2232" s="0" t="n">
        <v>1499</v>
      </c>
      <c r="AC2232" s="0" t="n">
        <v>50034</v>
      </c>
      <c r="AD2232" s="0" t="n">
        <v>118564</v>
      </c>
    </row>
    <row r="2233" customFormat="false" ht="12.75" hidden="false" customHeight="false" outlineLevel="0" collapsed="false">
      <c r="X2233" s="0" t="n">
        <v>4537221</v>
      </c>
      <c r="Y2233" s="0" t="n">
        <v>2004</v>
      </c>
      <c r="Z2233" s="0" t="n">
        <v>10041</v>
      </c>
      <c r="AA2233" s="0" t="n">
        <v>1605</v>
      </c>
      <c r="AB2233" s="0" t="n">
        <v>1605.1</v>
      </c>
      <c r="AC2233" s="0" t="n">
        <v>56004</v>
      </c>
      <c r="AD2233" s="0" t="n">
        <v>0</v>
      </c>
    </row>
    <row r="2234" customFormat="false" ht="12.75" hidden="false" customHeight="false" outlineLevel="0" collapsed="false">
      <c r="X2234" s="0" t="n">
        <v>4537222</v>
      </c>
      <c r="Y2234" s="0" t="n">
        <v>2004</v>
      </c>
      <c r="Z2234" s="0" t="n">
        <v>10041</v>
      </c>
      <c r="AA2234" s="0" t="n">
        <v>1610</v>
      </c>
      <c r="AB2234" s="0" t="n">
        <v>1610</v>
      </c>
      <c r="AC2234" s="0" t="n">
        <v>50035</v>
      </c>
      <c r="AD2234" s="0" t="n">
        <v>0</v>
      </c>
    </row>
    <row r="2235" customFormat="false" ht="12.75" hidden="false" customHeight="false" outlineLevel="0" collapsed="false">
      <c r="X2235" s="0" t="n">
        <v>4537223</v>
      </c>
      <c r="Y2235" s="0" t="n">
        <v>2004</v>
      </c>
      <c r="Z2235" s="0" t="n">
        <v>10041</v>
      </c>
      <c r="AA2235" s="0" t="n">
        <v>1620</v>
      </c>
      <c r="AB2235" s="0" t="n">
        <v>1620</v>
      </c>
      <c r="AC2235" s="0" t="n">
        <v>50036</v>
      </c>
      <c r="AD2235" s="0" t="n">
        <v>61200</v>
      </c>
    </row>
    <row r="2236" customFormat="false" ht="12.75" hidden="false" customHeight="false" outlineLevel="0" collapsed="false">
      <c r="X2236" s="0" t="n">
        <v>4537224</v>
      </c>
      <c r="Y2236" s="0" t="n">
        <v>2004</v>
      </c>
      <c r="Z2236" s="0" t="n">
        <v>10041</v>
      </c>
      <c r="AA2236" s="0" t="n">
        <v>1699</v>
      </c>
      <c r="AB2236" s="0" t="n">
        <v>1699</v>
      </c>
      <c r="AC2236" s="0" t="n">
        <v>50037</v>
      </c>
      <c r="AD2236" s="0" t="n">
        <v>61200</v>
      </c>
    </row>
    <row r="2237" customFormat="false" ht="12.75" hidden="false" customHeight="false" outlineLevel="0" collapsed="false">
      <c r="X2237" s="0" t="n">
        <v>4537225</v>
      </c>
      <c r="Y2237" s="0" t="n">
        <v>2004</v>
      </c>
      <c r="Z2237" s="0" t="n">
        <v>10041</v>
      </c>
      <c r="AA2237" s="0" t="n">
        <v>1810</v>
      </c>
      <c r="AB2237" s="0" t="n">
        <v>1810</v>
      </c>
      <c r="AC2237" s="0" t="n">
        <v>50038</v>
      </c>
      <c r="AD2237" s="0" t="n">
        <v>0</v>
      </c>
    </row>
    <row r="2238" customFormat="false" ht="12.75" hidden="false" customHeight="false" outlineLevel="0" collapsed="false">
      <c r="X2238" s="0" t="n">
        <v>4537226</v>
      </c>
      <c r="Y2238" s="0" t="n">
        <v>2004</v>
      </c>
      <c r="Z2238" s="0" t="n">
        <v>10041</v>
      </c>
      <c r="AA2238" s="0" t="n">
        <v>1820</v>
      </c>
      <c r="AB2238" s="0" t="n">
        <v>1820</v>
      </c>
      <c r="AC2238" s="0" t="n">
        <v>50039</v>
      </c>
      <c r="AD2238" s="0" t="n">
        <v>19773</v>
      </c>
    </row>
    <row r="2239" customFormat="false" ht="12.75" hidden="false" customHeight="false" outlineLevel="0" collapsed="false">
      <c r="X2239" s="0" t="n">
        <v>4537227</v>
      </c>
      <c r="Y2239" s="0" t="n">
        <v>2004</v>
      </c>
      <c r="Z2239" s="0" t="n">
        <v>10041</v>
      </c>
      <c r="AA2239" s="0" t="n">
        <v>1830</v>
      </c>
      <c r="AB2239" s="0" t="n">
        <v>1830</v>
      </c>
      <c r="AC2239" s="0" t="n">
        <v>50040</v>
      </c>
      <c r="AD2239" s="0" t="n">
        <v>250</v>
      </c>
    </row>
    <row r="2240" customFormat="false" ht="12.75" hidden="false" customHeight="false" outlineLevel="0" collapsed="false">
      <c r="X2240" s="0" t="n">
        <v>4537228</v>
      </c>
      <c r="Y2240" s="0" t="n">
        <v>2004</v>
      </c>
      <c r="Z2240" s="0" t="n">
        <v>10041</v>
      </c>
      <c r="AA2240" s="0" t="n">
        <v>1840</v>
      </c>
      <c r="AB2240" s="0" t="n">
        <v>1840</v>
      </c>
      <c r="AC2240" s="0" t="n">
        <v>50041</v>
      </c>
      <c r="AD2240" s="0" t="n">
        <v>1700</v>
      </c>
    </row>
    <row r="2241" customFormat="false" ht="12.75" hidden="false" customHeight="false" outlineLevel="0" collapsed="false">
      <c r="X2241" s="0" t="n">
        <v>4537229</v>
      </c>
      <c r="Y2241" s="0" t="n">
        <v>2004</v>
      </c>
      <c r="Z2241" s="0" t="n">
        <v>10041</v>
      </c>
      <c r="AA2241" s="0" t="n">
        <v>1850</v>
      </c>
      <c r="AB2241" s="0" t="n">
        <v>1850</v>
      </c>
      <c r="AC2241" s="0" t="n">
        <v>50042</v>
      </c>
      <c r="AD2241" s="0" t="n">
        <v>0</v>
      </c>
    </row>
    <row r="2242" customFormat="false" ht="12.75" hidden="false" customHeight="false" outlineLevel="0" collapsed="false">
      <c r="X2242" s="0" t="n">
        <v>4537230</v>
      </c>
      <c r="Y2242" s="0" t="n">
        <v>2004</v>
      </c>
      <c r="Z2242" s="0" t="n">
        <v>10041</v>
      </c>
      <c r="AA2242" s="0" t="n">
        <v>1865</v>
      </c>
      <c r="AB2242" s="0" t="n">
        <v>1865</v>
      </c>
      <c r="AC2242" s="0" t="n">
        <v>56005</v>
      </c>
      <c r="AD2242" s="0" t="n">
        <v>0</v>
      </c>
    </row>
    <row r="2243" customFormat="false" ht="12.75" hidden="false" customHeight="false" outlineLevel="0" collapsed="false">
      <c r="X2243" s="0" t="n">
        <v>4537231</v>
      </c>
      <c r="Y2243" s="0" t="n">
        <v>2004</v>
      </c>
      <c r="Z2243" s="0" t="n">
        <v>10041</v>
      </c>
      <c r="AA2243" s="0" t="n">
        <v>1870</v>
      </c>
      <c r="AB2243" s="0" t="n">
        <v>1870</v>
      </c>
      <c r="AC2243" s="0" t="n">
        <v>56006</v>
      </c>
      <c r="AD2243" s="0" t="n">
        <v>0</v>
      </c>
    </row>
    <row r="2244" customFormat="false" ht="12.75" hidden="false" customHeight="false" outlineLevel="0" collapsed="false">
      <c r="X2244" s="0" t="n">
        <v>4537232</v>
      </c>
      <c r="Y2244" s="0" t="n">
        <v>2004</v>
      </c>
      <c r="Z2244" s="0" t="n">
        <v>10041</v>
      </c>
      <c r="AA2244" s="0" t="n">
        <v>1896</v>
      </c>
      <c r="AB2244" s="0" t="n">
        <v>1896</v>
      </c>
      <c r="AC2244" s="0" t="n">
        <v>605447</v>
      </c>
      <c r="AD2244" s="0" t="n">
        <v>69590</v>
      </c>
    </row>
    <row r="2245" customFormat="false" ht="12.75" hidden="false" customHeight="false" outlineLevel="0" collapsed="false">
      <c r="X2245" s="0" t="n">
        <v>4537233</v>
      </c>
      <c r="Y2245" s="0" t="n">
        <v>2004</v>
      </c>
      <c r="Z2245" s="0" t="n">
        <v>10041</v>
      </c>
      <c r="AA2245" s="0" t="n">
        <v>1897</v>
      </c>
      <c r="AB2245" s="0" t="n">
        <v>1897</v>
      </c>
      <c r="AC2245" s="0" t="n">
        <v>605449</v>
      </c>
      <c r="AD2245" s="0" t="n">
        <v>33944</v>
      </c>
    </row>
    <row r="2246" customFormat="false" ht="12.75" hidden="false" customHeight="false" outlineLevel="0" collapsed="false">
      <c r="X2246" s="0" t="n">
        <v>4537234</v>
      </c>
      <c r="Y2246" s="0" t="n">
        <v>2004</v>
      </c>
      <c r="Z2246" s="0" t="n">
        <v>10041</v>
      </c>
      <c r="AA2246" s="0" t="n">
        <v>1898</v>
      </c>
      <c r="AB2246" s="0" t="n">
        <v>1898</v>
      </c>
      <c r="AC2246" s="0" t="n">
        <v>605451</v>
      </c>
      <c r="AD2246" s="0" t="n">
        <v>8716</v>
      </c>
    </row>
    <row r="2247" customFormat="false" ht="12.75" hidden="false" customHeight="false" outlineLevel="0" collapsed="false">
      <c r="X2247" s="0" t="n">
        <v>4537235</v>
      </c>
      <c r="Y2247" s="0" t="n">
        <v>2004</v>
      </c>
      <c r="Z2247" s="0" t="n">
        <v>10041</v>
      </c>
      <c r="AA2247" s="0" t="n">
        <v>1899</v>
      </c>
      <c r="AB2247" s="0" t="n">
        <v>1899</v>
      </c>
      <c r="AC2247" s="0" t="n">
        <v>50046</v>
      </c>
      <c r="AD2247" s="0" t="n">
        <v>133973</v>
      </c>
    </row>
    <row r="2248" customFormat="false" ht="12.75" hidden="false" customHeight="false" outlineLevel="0" collapsed="false">
      <c r="X2248" s="0" t="n">
        <v>4537237</v>
      </c>
      <c r="Y2248" s="0" t="n">
        <v>2004</v>
      </c>
      <c r="Z2248" s="0" t="n">
        <v>10041</v>
      </c>
      <c r="AA2248" s="0" t="n">
        <v>3010</v>
      </c>
      <c r="AB2248" s="0" t="n">
        <v>3010</v>
      </c>
      <c r="AC2248" s="0" t="n">
        <v>50048</v>
      </c>
      <c r="AD2248" s="0" t="n">
        <v>0</v>
      </c>
    </row>
    <row r="2249" customFormat="false" ht="12.75" hidden="false" customHeight="false" outlineLevel="0" collapsed="false">
      <c r="X2249" s="0" t="n">
        <v>4537238</v>
      </c>
      <c r="Y2249" s="0" t="n">
        <v>2004</v>
      </c>
      <c r="Z2249" s="0" t="n">
        <v>10041</v>
      </c>
      <c r="AA2249" s="0" t="n">
        <v>3020</v>
      </c>
      <c r="AB2249" s="0" t="n">
        <v>3020.1</v>
      </c>
      <c r="AC2249" s="0" t="n">
        <v>52165</v>
      </c>
      <c r="AD2249" s="0" t="n">
        <v>532742</v>
      </c>
    </row>
    <row r="2250" customFormat="false" ht="12.75" hidden="false" customHeight="false" outlineLevel="0" collapsed="false">
      <c r="X2250" s="0" t="n">
        <v>4537241</v>
      </c>
      <c r="Y2250" s="0" t="n">
        <v>2004</v>
      </c>
      <c r="Z2250" s="0" t="n">
        <v>10041</v>
      </c>
      <c r="AA2250" s="0" t="n">
        <v>5010</v>
      </c>
      <c r="AB2250" s="0" t="n">
        <v>5010</v>
      </c>
      <c r="AC2250" s="0" t="n">
        <v>50052</v>
      </c>
      <c r="AD2250" s="0" t="n">
        <v>146518</v>
      </c>
    </row>
    <row r="2251" customFormat="false" ht="12.75" hidden="false" customHeight="false" outlineLevel="0" collapsed="false">
      <c r="X2251" s="0" t="n">
        <v>4537242</v>
      </c>
      <c r="Y2251" s="0" t="n">
        <v>2004</v>
      </c>
      <c r="Z2251" s="0" t="n">
        <v>10041</v>
      </c>
      <c r="AA2251" s="0" t="n">
        <v>5020</v>
      </c>
      <c r="AB2251" s="0" t="n">
        <v>5020</v>
      </c>
      <c r="AC2251" s="0" t="n">
        <v>50053</v>
      </c>
      <c r="AD2251" s="0" t="n">
        <v>3981726</v>
      </c>
    </row>
    <row r="2252" customFormat="false" ht="12.75" hidden="false" customHeight="false" outlineLevel="0" collapsed="false">
      <c r="X2252" s="0" t="n">
        <v>4537243</v>
      </c>
      <c r="Y2252" s="0" t="n">
        <v>2004</v>
      </c>
      <c r="Z2252" s="0" t="n">
        <v>10041</v>
      </c>
      <c r="AA2252" s="0" t="n">
        <v>5042</v>
      </c>
      <c r="AB2252" s="0" t="n">
        <v>5042</v>
      </c>
      <c r="AC2252" s="0" t="n">
        <v>56007</v>
      </c>
      <c r="AD2252" s="0" t="n">
        <v>3978244</v>
      </c>
    </row>
    <row r="2253" customFormat="false" ht="12.75" hidden="false" customHeight="false" outlineLevel="0" collapsed="false">
      <c r="X2253" s="0" t="n">
        <v>4537244</v>
      </c>
      <c r="Y2253" s="0" t="n">
        <v>2004</v>
      </c>
      <c r="Z2253" s="0" t="n">
        <v>10041</v>
      </c>
      <c r="AA2253" s="0" t="n">
        <v>5050</v>
      </c>
      <c r="AB2253" s="0" t="n">
        <v>5050</v>
      </c>
      <c r="AC2253" s="0" t="n">
        <v>50856</v>
      </c>
      <c r="AD2253" s="0" t="n">
        <v>0</v>
      </c>
    </row>
    <row r="2254" customFormat="false" ht="12.75" hidden="false" customHeight="false" outlineLevel="0" collapsed="false">
      <c r="X2254" s="0" t="n">
        <v>4537245</v>
      </c>
      <c r="Y2254" s="0" t="n">
        <v>2004</v>
      </c>
      <c r="Z2254" s="0" t="n">
        <v>10041</v>
      </c>
      <c r="AA2254" s="0" t="n">
        <v>5060</v>
      </c>
      <c r="AB2254" s="0" t="n">
        <v>5060</v>
      </c>
      <c r="AC2254" s="0" t="n">
        <v>52002</v>
      </c>
      <c r="AD2254" s="0" t="n">
        <v>0</v>
      </c>
    </row>
    <row r="2255" customFormat="false" ht="12.75" hidden="false" customHeight="false" outlineLevel="0" collapsed="false">
      <c r="X2255" s="0" t="n">
        <v>4537246</v>
      </c>
      <c r="Y2255" s="0" t="n">
        <v>2004</v>
      </c>
      <c r="Z2255" s="0" t="n">
        <v>10041</v>
      </c>
      <c r="AA2255" s="0" t="n">
        <v>5090</v>
      </c>
      <c r="AB2255" s="0" t="n">
        <v>5090</v>
      </c>
      <c r="AC2255" s="0" t="n">
        <v>50055</v>
      </c>
      <c r="AD2255" s="0" t="n">
        <v>150000</v>
      </c>
    </row>
    <row r="2256" customFormat="false" ht="12.75" hidden="false" customHeight="false" outlineLevel="0" collapsed="false">
      <c r="X2256" s="0" t="n">
        <v>4537247</v>
      </c>
      <c r="Y2256" s="0" t="n">
        <v>2004</v>
      </c>
      <c r="Z2256" s="0" t="n">
        <v>10041</v>
      </c>
      <c r="AA2256" s="0" t="n">
        <v>6010</v>
      </c>
      <c r="AB2256" s="0" t="n">
        <v>6010</v>
      </c>
      <c r="AC2256" s="0" t="n">
        <v>56008</v>
      </c>
      <c r="AD2256" s="0" t="n">
        <v>0</v>
      </c>
    </row>
    <row r="2257" customFormat="false" ht="12.75" hidden="false" customHeight="false" outlineLevel="0" collapsed="false">
      <c r="X2257" s="0" t="n">
        <v>4537248</v>
      </c>
      <c r="Y2257" s="0" t="n">
        <v>2004</v>
      </c>
      <c r="Z2257" s="0" t="n">
        <v>10041</v>
      </c>
      <c r="AA2257" s="0" t="n">
        <v>6020</v>
      </c>
      <c r="AB2257" s="0" t="n">
        <v>6020</v>
      </c>
      <c r="AC2257" s="0" t="n">
        <v>56009</v>
      </c>
      <c r="AD2257" s="0" t="n">
        <v>0</v>
      </c>
    </row>
    <row r="2258" customFormat="false" ht="12.75" hidden="false" customHeight="false" outlineLevel="0" collapsed="false">
      <c r="X2258" s="0" t="n">
        <v>4537249</v>
      </c>
      <c r="Y2258" s="0" t="n">
        <v>2004</v>
      </c>
      <c r="Z2258" s="0" t="n">
        <v>10041</v>
      </c>
      <c r="AA2258" s="0" t="n">
        <v>6060</v>
      </c>
      <c r="AB2258" s="0" t="n">
        <v>6060</v>
      </c>
      <c r="AC2258" s="0" t="n">
        <v>56010</v>
      </c>
      <c r="AD2258" s="0" t="n">
        <v>0</v>
      </c>
    </row>
    <row r="2259" customFormat="false" ht="12.75" hidden="false" customHeight="false" outlineLevel="0" collapsed="false">
      <c r="X2259" s="0" t="n">
        <v>4537250</v>
      </c>
      <c r="Y2259" s="0" t="n">
        <v>2004</v>
      </c>
      <c r="Z2259" s="0" t="n">
        <v>10041</v>
      </c>
      <c r="AA2259" s="0" t="n">
        <v>6090</v>
      </c>
      <c r="AB2259" s="0" t="n">
        <v>6090</v>
      </c>
      <c r="AC2259" s="0" t="n">
        <v>56011</v>
      </c>
      <c r="AD2259" s="0" t="n">
        <v>0</v>
      </c>
    </row>
    <row r="2260" customFormat="false" ht="12.75" hidden="false" customHeight="false" outlineLevel="0" collapsed="false">
      <c r="X2260" s="0" t="n">
        <v>4537236</v>
      </c>
      <c r="Y2260" s="0" t="n">
        <v>2004</v>
      </c>
      <c r="Z2260" s="0" t="n">
        <v>10041</v>
      </c>
      <c r="AA2260" s="0" t="n">
        <v>9910</v>
      </c>
      <c r="AB2260" s="0" t="n">
        <v>2001</v>
      </c>
      <c r="AC2260" s="0" t="n">
        <v>50047</v>
      </c>
      <c r="AD2260" s="0" t="n">
        <v>3448984</v>
      </c>
    </row>
    <row r="2261" customFormat="false" ht="12.75" hidden="false" customHeight="false" outlineLevel="0" collapsed="false">
      <c r="X2261" s="0" t="n">
        <v>4537239</v>
      </c>
      <c r="Y2261" s="0" t="n">
        <v>2004</v>
      </c>
      <c r="Z2261" s="0" t="n">
        <v>10041</v>
      </c>
      <c r="AA2261" s="0" t="n">
        <v>9920</v>
      </c>
      <c r="AB2261" s="0" t="n">
        <v>4001</v>
      </c>
      <c r="AC2261" s="0" t="n">
        <v>50050</v>
      </c>
      <c r="AD2261" s="0" t="n">
        <v>532742</v>
      </c>
    </row>
    <row r="2262" customFormat="false" ht="12.75" hidden="false" customHeight="false" outlineLevel="0" collapsed="false">
      <c r="X2262" s="0" t="n">
        <v>4537240</v>
      </c>
      <c r="Y2262" s="0" t="n">
        <v>2004</v>
      </c>
      <c r="Z2262" s="0" t="n">
        <v>10041</v>
      </c>
      <c r="AA2262" s="0" t="n">
        <v>9930</v>
      </c>
      <c r="AB2262" s="0" t="n">
        <v>4006</v>
      </c>
      <c r="AC2262" s="0" t="n">
        <v>50051</v>
      </c>
      <c r="AD2262" s="0" t="n">
        <v>3981726</v>
      </c>
    </row>
    <row r="2263" customFormat="false" ht="12.75" hidden="false" customHeight="false" outlineLevel="0" collapsed="false">
      <c r="X2263" s="0" t="n">
        <v>4537251</v>
      </c>
      <c r="Y2263" s="0" t="n">
        <v>2004</v>
      </c>
      <c r="Z2263" s="0" t="n">
        <v>11000</v>
      </c>
      <c r="AA2263" s="0" t="n">
        <v>299</v>
      </c>
      <c r="AB2263" s="0" t="n">
        <v>299.1</v>
      </c>
      <c r="AC2263" s="0" t="n">
        <v>52164</v>
      </c>
      <c r="AD2263" s="0" t="n">
        <v>13120800</v>
      </c>
    </row>
    <row r="2264" customFormat="false" ht="12.75" hidden="false" customHeight="false" outlineLevel="0" collapsed="false">
      <c r="X2264" s="0" t="n">
        <v>4537252</v>
      </c>
      <c r="Y2264" s="0" t="n">
        <v>2004</v>
      </c>
      <c r="Z2264" s="0" t="n">
        <v>11000</v>
      </c>
      <c r="AA2264" s="0" t="n">
        <v>499</v>
      </c>
      <c r="AB2264" s="0" t="n">
        <v>499</v>
      </c>
      <c r="AC2264" s="0" t="n">
        <v>50019</v>
      </c>
      <c r="AD2264" s="0" t="n">
        <v>419209</v>
      </c>
    </row>
    <row r="2265" customFormat="false" ht="12.75" hidden="false" customHeight="false" outlineLevel="0" collapsed="false">
      <c r="X2265" s="0" t="n">
        <v>4537253</v>
      </c>
      <c r="Y2265" s="0" t="n">
        <v>2004</v>
      </c>
      <c r="Z2265" s="0" t="n">
        <v>11000</v>
      </c>
      <c r="AA2265" s="0" t="n">
        <v>610</v>
      </c>
      <c r="AB2265" s="0" t="n">
        <v>610</v>
      </c>
      <c r="AC2265" s="0" t="n">
        <v>50020</v>
      </c>
      <c r="AD2265" s="0" t="n">
        <v>3126000</v>
      </c>
    </row>
    <row r="2266" customFormat="false" ht="12.75" hidden="false" customHeight="false" outlineLevel="0" collapsed="false">
      <c r="X2266" s="0" t="n">
        <v>4537254</v>
      </c>
      <c r="Y2266" s="0" t="n">
        <v>2004</v>
      </c>
      <c r="Z2266" s="0" t="n">
        <v>11000</v>
      </c>
      <c r="AA2266" s="0" t="n">
        <v>695</v>
      </c>
      <c r="AB2266" s="0" t="n">
        <v>695</v>
      </c>
      <c r="AC2266" s="0" t="n">
        <v>50021</v>
      </c>
      <c r="AD2266" s="0" t="n">
        <v>0</v>
      </c>
    </row>
    <row r="2267" customFormat="false" ht="12.75" hidden="false" customHeight="false" outlineLevel="0" collapsed="false">
      <c r="X2267" s="0" t="n">
        <v>4537255</v>
      </c>
      <c r="Y2267" s="0" t="n">
        <v>2004</v>
      </c>
      <c r="Z2267" s="0" t="n">
        <v>11000</v>
      </c>
      <c r="AA2267" s="0" t="n">
        <v>696</v>
      </c>
      <c r="AB2267" s="0" t="n">
        <v>696</v>
      </c>
      <c r="AC2267" s="0" t="n">
        <v>50022</v>
      </c>
      <c r="AD2267" s="0" t="n">
        <v>0</v>
      </c>
    </row>
    <row r="2268" customFormat="false" ht="12.75" hidden="false" customHeight="false" outlineLevel="0" collapsed="false">
      <c r="X2268" s="0" t="n">
        <v>4537256</v>
      </c>
      <c r="Y2268" s="0" t="n">
        <v>2004</v>
      </c>
      <c r="Z2268" s="0" t="n">
        <v>11000</v>
      </c>
      <c r="AA2268" s="0" t="n">
        <v>697</v>
      </c>
      <c r="AB2268" s="0" t="n">
        <v>697</v>
      </c>
      <c r="AC2268" s="0" t="n">
        <v>50023</v>
      </c>
      <c r="AD2268" s="0" t="n">
        <v>0</v>
      </c>
    </row>
    <row r="2269" customFormat="false" ht="12.75" hidden="false" customHeight="false" outlineLevel="0" collapsed="false">
      <c r="X2269" s="0" t="n">
        <v>4537257</v>
      </c>
      <c r="Y2269" s="0" t="n">
        <v>2004</v>
      </c>
      <c r="Z2269" s="0" t="n">
        <v>11000</v>
      </c>
      <c r="AA2269" s="0" t="n">
        <v>698</v>
      </c>
      <c r="AB2269" s="0" t="n">
        <v>698</v>
      </c>
      <c r="AC2269" s="0" t="n">
        <v>50024</v>
      </c>
      <c r="AD2269" s="0" t="n">
        <v>0</v>
      </c>
    </row>
    <row r="2270" customFormat="false" ht="12.75" hidden="false" customHeight="false" outlineLevel="0" collapsed="false">
      <c r="X2270" s="0" t="n">
        <v>4537258</v>
      </c>
      <c r="Y2270" s="0" t="n">
        <v>2004</v>
      </c>
      <c r="Z2270" s="0" t="n">
        <v>11000</v>
      </c>
      <c r="AA2270" s="0" t="n">
        <v>699</v>
      </c>
      <c r="AB2270" s="0" t="n">
        <v>699</v>
      </c>
      <c r="AC2270" s="0" t="n">
        <v>50025</v>
      </c>
      <c r="AD2270" s="0" t="n">
        <v>3126000</v>
      </c>
    </row>
    <row r="2271" customFormat="false" ht="12.75" hidden="false" customHeight="false" outlineLevel="0" collapsed="false">
      <c r="X2271" s="0" t="n">
        <v>4537259</v>
      </c>
      <c r="Y2271" s="0" t="n">
        <v>2004</v>
      </c>
      <c r="Z2271" s="0" t="n">
        <v>11000</v>
      </c>
      <c r="AA2271" s="0" t="n">
        <v>810</v>
      </c>
      <c r="AB2271" s="0" t="n">
        <v>810</v>
      </c>
      <c r="AC2271" s="0" t="n">
        <v>50026</v>
      </c>
      <c r="AD2271" s="0" t="n">
        <v>19312675</v>
      </c>
    </row>
    <row r="2272" customFormat="false" ht="12.75" hidden="false" customHeight="false" outlineLevel="0" collapsed="false">
      <c r="X2272" s="0" t="n">
        <v>4537260</v>
      </c>
      <c r="Y2272" s="0" t="n">
        <v>2004</v>
      </c>
      <c r="Z2272" s="0" t="n">
        <v>11000</v>
      </c>
      <c r="AA2272" s="0" t="n">
        <v>820</v>
      </c>
      <c r="AB2272" s="0" t="n">
        <v>820</v>
      </c>
      <c r="AC2272" s="0" t="n">
        <v>50027</v>
      </c>
      <c r="AD2272" s="0" t="n">
        <v>0</v>
      </c>
    </row>
    <row r="2273" customFormat="false" ht="12.75" hidden="false" customHeight="false" outlineLevel="0" collapsed="false">
      <c r="X2273" s="0" t="n">
        <v>4537261</v>
      </c>
      <c r="Y2273" s="0" t="n">
        <v>2004</v>
      </c>
      <c r="Z2273" s="0" t="n">
        <v>11000</v>
      </c>
      <c r="AA2273" s="0" t="n">
        <v>899</v>
      </c>
      <c r="AB2273" s="0" t="n">
        <v>899</v>
      </c>
      <c r="AC2273" s="0" t="n">
        <v>50028</v>
      </c>
      <c r="AD2273" s="0" t="n">
        <v>19312675</v>
      </c>
    </row>
    <row r="2274" customFormat="false" ht="12.75" hidden="false" customHeight="false" outlineLevel="0" collapsed="false">
      <c r="X2274" s="0" t="n">
        <v>4537262</v>
      </c>
      <c r="Y2274" s="0" t="n">
        <v>2004</v>
      </c>
      <c r="Z2274" s="0" t="n">
        <v>11000</v>
      </c>
      <c r="AA2274" s="0" t="n">
        <v>1099</v>
      </c>
      <c r="AB2274" s="0" t="n">
        <v>1099</v>
      </c>
      <c r="AC2274" s="0" t="n">
        <v>50029</v>
      </c>
      <c r="AD2274" s="0" t="n">
        <v>3687915</v>
      </c>
    </row>
    <row r="2275" customFormat="false" ht="12.75" hidden="false" customHeight="false" outlineLevel="0" collapsed="false">
      <c r="X2275" s="0" t="n">
        <v>4537263</v>
      </c>
      <c r="Y2275" s="0" t="n">
        <v>2004</v>
      </c>
      <c r="Z2275" s="0" t="n">
        <v>11000</v>
      </c>
      <c r="AA2275" s="0" t="n">
        <v>1299</v>
      </c>
      <c r="AB2275" s="0" t="n">
        <v>1299</v>
      </c>
      <c r="AC2275" s="0" t="n">
        <v>50030</v>
      </c>
      <c r="AD2275" s="0" t="n">
        <v>4384779</v>
      </c>
    </row>
    <row r="2276" customFormat="false" ht="12.75" hidden="false" customHeight="false" outlineLevel="0" collapsed="false">
      <c r="X2276" s="0" t="n">
        <v>4537264</v>
      </c>
      <c r="Y2276" s="0" t="n">
        <v>2004</v>
      </c>
      <c r="Z2276" s="0" t="n">
        <v>11000</v>
      </c>
      <c r="AA2276" s="0" t="n">
        <v>1410</v>
      </c>
      <c r="AB2276" s="0" t="n">
        <v>1410</v>
      </c>
      <c r="AC2276" s="0" t="n">
        <v>50031</v>
      </c>
      <c r="AD2276" s="0" t="n">
        <v>0</v>
      </c>
    </row>
    <row r="2277" customFormat="false" ht="12.75" hidden="false" customHeight="false" outlineLevel="0" collapsed="false">
      <c r="X2277" s="0" t="n">
        <v>4537265</v>
      </c>
      <c r="Y2277" s="0" t="n">
        <v>2004</v>
      </c>
      <c r="Z2277" s="0" t="n">
        <v>11000</v>
      </c>
      <c r="AA2277" s="0" t="n">
        <v>1420</v>
      </c>
      <c r="AB2277" s="0" t="n">
        <v>1420</v>
      </c>
      <c r="AC2277" s="0" t="n">
        <v>50032</v>
      </c>
      <c r="AD2277" s="0" t="n">
        <v>0</v>
      </c>
    </row>
    <row r="2278" customFormat="false" ht="12.75" hidden="false" customHeight="false" outlineLevel="0" collapsed="false">
      <c r="X2278" s="0" t="n">
        <v>4537266</v>
      </c>
      <c r="Y2278" s="0" t="n">
        <v>2004</v>
      </c>
      <c r="Z2278" s="0" t="n">
        <v>11000</v>
      </c>
      <c r="AA2278" s="0" t="n">
        <v>1430</v>
      </c>
      <c r="AB2278" s="0" t="n">
        <v>1430</v>
      </c>
      <c r="AC2278" s="0" t="n">
        <v>50033</v>
      </c>
      <c r="AD2278" s="0" t="n">
        <v>347537</v>
      </c>
    </row>
    <row r="2279" customFormat="false" ht="12.75" hidden="false" customHeight="false" outlineLevel="0" collapsed="false">
      <c r="X2279" s="0" t="n">
        <v>4537267</v>
      </c>
      <c r="Y2279" s="0" t="n">
        <v>2004</v>
      </c>
      <c r="Z2279" s="0" t="n">
        <v>11000</v>
      </c>
      <c r="AA2279" s="0" t="n">
        <v>1499</v>
      </c>
      <c r="AB2279" s="0" t="n">
        <v>1499</v>
      </c>
      <c r="AC2279" s="0" t="n">
        <v>50034</v>
      </c>
      <c r="AD2279" s="0" t="n">
        <v>347537</v>
      </c>
    </row>
    <row r="2280" customFormat="false" ht="12.75" hidden="false" customHeight="false" outlineLevel="0" collapsed="false">
      <c r="X2280" s="0" t="n">
        <v>4537268</v>
      </c>
      <c r="Y2280" s="0" t="n">
        <v>2004</v>
      </c>
      <c r="Z2280" s="0" t="n">
        <v>11000</v>
      </c>
      <c r="AA2280" s="0" t="n">
        <v>1605</v>
      </c>
      <c r="AB2280" s="0" t="n">
        <v>1605.1</v>
      </c>
      <c r="AC2280" s="0" t="n">
        <v>56004</v>
      </c>
      <c r="AD2280" s="0" t="n">
        <v>1144008</v>
      </c>
    </row>
    <row r="2281" customFormat="false" ht="12.75" hidden="false" customHeight="false" outlineLevel="0" collapsed="false">
      <c r="X2281" s="0" t="n">
        <v>4537269</v>
      </c>
      <c r="Y2281" s="0" t="n">
        <v>2004</v>
      </c>
      <c r="Z2281" s="0" t="n">
        <v>11000</v>
      </c>
      <c r="AA2281" s="0" t="n">
        <v>1610</v>
      </c>
      <c r="AB2281" s="0" t="n">
        <v>1610</v>
      </c>
      <c r="AC2281" s="0" t="n">
        <v>50035</v>
      </c>
      <c r="AD2281" s="0" t="n">
        <v>0</v>
      </c>
    </row>
    <row r="2282" customFormat="false" ht="12.75" hidden="false" customHeight="false" outlineLevel="0" collapsed="false">
      <c r="X2282" s="0" t="n">
        <v>4537270</v>
      </c>
      <c r="Y2282" s="0" t="n">
        <v>2004</v>
      </c>
      <c r="Z2282" s="0" t="n">
        <v>11000</v>
      </c>
      <c r="AA2282" s="0" t="n">
        <v>1620</v>
      </c>
      <c r="AB2282" s="0" t="n">
        <v>1620</v>
      </c>
      <c r="AC2282" s="0" t="n">
        <v>50036</v>
      </c>
      <c r="AD2282" s="0" t="n">
        <v>0</v>
      </c>
    </row>
    <row r="2283" customFormat="false" ht="12.75" hidden="false" customHeight="false" outlineLevel="0" collapsed="false">
      <c r="X2283" s="0" t="n">
        <v>4537271</v>
      </c>
      <c r="Y2283" s="0" t="n">
        <v>2004</v>
      </c>
      <c r="Z2283" s="0" t="n">
        <v>11000</v>
      </c>
      <c r="AA2283" s="0" t="n">
        <v>1699</v>
      </c>
      <c r="AB2283" s="0" t="n">
        <v>1699</v>
      </c>
      <c r="AC2283" s="0" t="n">
        <v>50037</v>
      </c>
      <c r="AD2283" s="0" t="n">
        <v>1144008</v>
      </c>
    </row>
    <row r="2284" customFormat="false" ht="12.75" hidden="false" customHeight="false" outlineLevel="0" collapsed="false">
      <c r="X2284" s="0" t="n">
        <v>4537272</v>
      </c>
      <c r="Y2284" s="0" t="n">
        <v>2004</v>
      </c>
      <c r="Z2284" s="0" t="n">
        <v>11000</v>
      </c>
      <c r="AA2284" s="0" t="n">
        <v>1810</v>
      </c>
      <c r="AB2284" s="0" t="n">
        <v>1810</v>
      </c>
      <c r="AC2284" s="0" t="n">
        <v>50038</v>
      </c>
      <c r="AD2284" s="0" t="n">
        <v>59457</v>
      </c>
    </row>
    <row r="2285" customFormat="false" ht="12.75" hidden="false" customHeight="false" outlineLevel="0" collapsed="false">
      <c r="X2285" s="0" t="n">
        <v>4537273</v>
      </c>
      <c r="Y2285" s="0" t="n">
        <v>2004</v>
      </c>
      <c r="Z2285" s="0" t="n">
        <v>11000</v>
      </c>
      <c r="AA2285" s="0" t="n">
        <v>1820</v>
      </c>
      <c r="AB2285" s="0" t="n">
        <v>1820</v>
      </c>
      <c r="AC2285" s="0" t="n">
        <v>50039</v>
      </c>
      <c r="AD2285" s="0" t="n">
        <v>249844</v>
      </c>
    </row>
    <row r="2286" customFormat="false" ht="12.75" hidden="false" customHeight="false" outlineLevel="0" collapsed="false">
      <c r="X2286" s="0" t="n">
        <v>4537274</v>
      </c>
      <c r="Y2286" s="0" t="n">
        <v>2004</v>
      </c>
      <c r="Z2286" s="0" t="n">
        <v>11000</v>
      </c>
      <c r="AA2286" s="0" t="n">
        <v>1830</v>
      </c>
      <c r="AB2286" s="0" t="n">
        <v>1830</v>
      </c>
      <c r="AC2286" s="0" t="n">
        <v>50040</v>
      </c>
      <c r="AD2286" s="0" t="n">
        <v>0</v>
      </c>
    </row>
    <row r="2287" customFormat="false" ht="12.75" hidden="false" customHeight="false" outlineLevel="0" collapsed="false">
      <c r="X2287" s="0" t="n">
        <v>4537275</v>
      </c>
      <c r="Y2287" s="0" t="n">
        <v>2004</v>
      </c>
      <c r="Z2287" s="0" t="n">
        <v>11000</v>
      </c>
      <c r="AA2287" s="0" t="n">
        <v>1840</v>
      </c>
      <c r="AB2287" s="0" t="n">
        <v>1840</v>
      </c>
      <c r="AC2287" s="0" t="n">
        <v>50041</v>
      </c>
      <c r="AD2287" s="0" t="n">
        <v>0</v>
      </c>
    </row>
    <row r="2288" customFormat="false" ht="12.75" hidden="false" customHeight="false" outlineLevel="0" collapsed="false">
      <c r="X2288" s="0" t="n">
        <v>4537276</v>
      </c>
      <c r="Y2288" s="0" t="n">
        <v>2004</v>
      </c>
      <c r="Z2288" s="0" t="n">
        <v>11000</v>
      </c>
      <c r="AA2288" s="0" t="n">
        <v>1850</v>
      </c>
      <c r="AB2288" s="0" t="n">
        <v>1850</v>
      </c>
      <c r="AC2288" s="0" t="n">
        <v>50042</v>
      </c>
      <c r="AD2288" s="0" t="n">
        <v>0</v>
      </c>
    </row>
    <row r="2289" customFormat="false" ht="12.75" hidden="false" customHeight="false" outlineLevel="0" collapsed="false">
      <c r="X2289" s="0" t="n">
        <v>4537277</v>
      </c>
      <c r="Y2289" s="0" t="n">
        <v>2004</v>
      </c>
      <c r="Z2289" s="0" t="n">
        <v>11000</v>
      </c>
      <c r="AA2289" s="0" t="n">
        <v>1865</v>
      </c>
      <c r="AB2289" s="0" t="n">
        <v>1865</v>
      </c>
      <c r="AC2289" s="0" t="n">
        <v>56005</v>
      </c>
      <c r="AD2289" s="0" t="n">
        <v>0</v>
      </c>
    </row>
    <row r="2290" customFormat="false" ht="12.75" hidden="false" customHeight="false" outlineLevel="0" collapsed="false">
      <c r="X2290" s="0" t="n">
        <v>4537278</v>
      </c>
      <c r="Y2290" s="0" t="n">
        <v>2004</v>
      </c>
      <c r="Z2290" s="0" t="n">
        <v>11000</v>
      </c>
      <c r="AA2290" s="0" t="n">
        <v>1870</v>
      </c>
      <c r="AB2290" s="0" t="n">
        <v>1870</v>
      </c>
      <c r="AC2290" s="0" t="n">
        <v>56006</v>
      </c>
      <c r="AD2290" s="0" t="n">
        <v>0</v>
      </c>
    </row>
    <row r="2291" customFormat="false" ht="12.75" hidden="false" customHeight="false" outlineLevel="0" collapsed="false">
      <c r="X2291" s="0" t="n">
        <v>4537279</v>
      </c>
      <c r="Y2291" s="0" t="n">
        <v>2004</v>
      </c>
      <c r="Z2291" s="0" t="n">
        <v>11000</v>
      </c>
      <c r="AA2291" s="0" t="n">
        <v>1896</v>
      </c>
      <c r="AB2291" s="0" t="n">
        <v>1896</v>
      </c>
      <c r="AC2291" s="0" t="n">
        <v>572691</v>
      </c>
      <c r="AD2291" s="0" t="n">
        <v>180517</v>
      </c>
    </row>
    <row r="2292" customFormat="false" ht="12.75" hidden="false" customHeight="false" outlineLevel="0" collapsed="false">
      <c r="X2292" s="0" t="n">
        <v>4537280</v>
      </c>
      <c r="Y2292" s="0" t="n">
        <v>2004</v>
      </c>
      <c r="Z2292" s="0" t="n">
        <v>11000</v>
      </c>
      <c r="AA2292" s="0" t="n">
        <v>1897</v>
      </c>
      <c r="AB2292" s="0" t="n">
        <v>1897</v>
      </c>
      <c r="AC2292" s="0" t="n">
        <v>50044</v>
      </c>
      <c r="AD2292" s="0" t="n">
        <v>0</v>
      </c>
    </row>
    <row r="2293" customFormat="false" ht="12.75" hidden="false" customHeight="false" outlineLevel="0" collapsed="false">
      <c r="X2293" s="0" t="n">
        <v>4537281</v>
      </c>
      <c r="Y2293" s="0" t="n">
        <v>2004</v>
      </c>
      <c r="Z2293" s="0" t="n">
        <v>11000</v>
      </c>
      <c r="AA2293" s="0" t="n">
        <v>1898</v>
      </c>
      <c r="AB2293" s="0" t="n">
        <v>1898</v>
      </c>
      <c r="AC2293" s="0" t="n">
        <v>50045</v>
      </c>
      <c r="AD2293" s="0" t="n">
        <v>0</v>
      </c>
    </row>
    <row r="2294" customFormat="false" ht="12.75" hidden="false" customHeight="false" outlineLevel="0" collapsed="false">
      <c r="X2294" s="0" t="n">
        <v>4537282</v>
      </c>
      <c r="Y2294" s="0" t="n">
        <v>2004</v>
      </c>
      <c r="Z2294" s="0" t="n">
        <v>11000</v>
      </c>
      <c r="AA2294" s="0" t="n">
        <v>1899</v>
      </c>
      <c r="AB2294" s="0" t="n">
        <v>1899</v>
      </c>
      <c r="AC2294" s="0" t="n">
        <v>50046</v>
      </c>
      <c r="AD2294" s="0" t="n">
        <v>489818</v>
      </c>
    </row>
    <row r="2295" customFormat="false" ht="12.75" hidden="false" customHeight="false" outlineLevel="0" collapsed="false">
      <c r="X2295" s="0" t="n">
        <v>4537284</v>
      </c>
      <c r="Y2295" s="0" t="n">
        <v>2004</v>
      </c>
      <c r="Z2295" s="0" t="n">
        <v>11000</v>
      </c>
      <c r="AA2295" s="0" t="n">
        <v>3010</v>
      </c>
      <c r="AB2295" s="0" t="n">
        <v>3010</v>
      </c>
      <c r="AC2295" s="0" t="n">
        <v>50048</v>
      </c>
      <c r="AD2295" s="0" t="n">
        <v>0</v>
      </c>
    </row>
    <row r="2296" customFormat="false" ht="12.75" hidden="false" customHeight="false" outlineLevel="0" collapsed="false">
      <c r="X2296" s="0" t="n">
        <v>4537285</v>
      </c>
      <c r="Y2296" s="0" t="n">
        <v>2004</v>
      </c>
      <c r="Z2296" s="0" t="n">
        <v>11000</v>
      </c>
      <c r="AA2296" s="0" t="n">
        <v>3020</v>
      </c>
      <c r="AB2296" s="0" t="n">
        <v>3020.1</v>
      </c>
      <c r="AC2296" s="0" t="n">
        <v>52165</v>
      </c>
      <c r="AD2296" s="0" t="n">
        <v>50000</v>
      </c>
    </row>
    <row r="2297" customFormat="false" ht="12.75" hidden="false" customHeight="false" outlineLevel="0" collapsed="false">
      <c r="X2297" s="0" t="n">
        <v>4537288</v>
      </c>
      <c r="Y2297" s="0" t="n">
        <v>2004</v>
      </c>
      <c r="Z2297" s="0" t="n">
        <v>11000</v>
      </c>
      <c r="AA2297" s="0" t="n">
        <v>5010</v>
      </c>
      <c r="AB2297" s="0" t="n">
        <v>5010</v>
      </c>
      <c r="AC2297" s="0" t="n">
        <v>50052</v>
      </c>
      <c r="AD2297" s="0" t="n">
        <v>517189</v>
      </c>
    </row>
    <row r="2298" customFormat="false" ht="12.75" hidden="false" customHeight="false" outlineLevel="0" collapsed="false">
      <c r="X2298" s="0" t="n">
        <v>4537289</v>
      </c>
      <c r="Y2298" s="0" t="n">
        <v>2004</v>
      </c>
      <c r="Z2298" s="0" t="n">
        <v>11000</v>
      </c>
      <c r="AA2298" s="0" t="n">
        <v>5020</v>
      </c>
      <c r="AB2298" s="0" t="n">
        <v>5020</v>
      </c>
      <c r="AC2298" s="0" t="n">
        <v>50053</v>
      </c>
      <c r="AD2298" s="0" t="n">
        <v>46082741</v>
      </c>
    </row>
    <row r="2299" customFormat="false" ht="12.75" hidden="false" customHeight="false" outlineLevel="0" collapsed="false">
      <c r="X2299" s="0" t="n">
        <v>4537290</v>
      </c>
      <c r="Y2299" s="0" t="n">
        <v>2004</v>
      </c>
      <c r="Z2299" s="0" t="n">
        <v>11000</v>
      </c>
      <c r="AA2299" s="0" t="n">
        <v>5042</v>
      </c>
      <c r="AB2299" s="0" t="n">
        <v>5042</v>
      </c>
      <c r="AC2299" s="0" t="n">
        <v>56007</v>
      </c>
      <c r="AD2299" s="0" t="n">
        <v>45878821</v>
      </c>
    </row>
    <row r="2300" customFormat="false" ht="12.75" hidden="false" customHeight="false" outlineLevel="0" collapsed="false">
      <c r="X2300" s="0" t="n">
        <v>4537291</v>
      </c>
      <c r="Y2300" s="0" t="n">
        <v>2004</v>
      </c>
      <c r="Z2300" s="0" t="n">
        <v>11000</v>
      </c>
      <c r="AA2300" s="0" t="n">
        <v>5050</v>
      </c>
      <c r="AB2300" s="0" t="n">
        <v>5050</v>
      </c>
      <c r="AC2300" s="0" t="n">
        <v>50856</v>
      </c>
      <c r="AD2300" s="0" t="n">
        <v>0</v>
      </c>
    </row>
    <row r="2301" customFormat="false" ht="12.75" hidden="false" customHeight="false" outlineLevel="0" collapsed="false">
      <c r="X2301" s="0" t="n">
        <v>4537292</v>
      </c>
      <c r="Y2301" s="0" t="n">
        <v>2004</v>
      </c>
      <c r="Z2301" s="0" t="n">
        <v>11000</v>
      </c>
      <c r="AA2301" s="0" t="n">
        <v>5060</v>
      </c>
      <c r="AB2301" s="0" t="n">
        <v>5060</v>
      </c>
      <c r="AC2301" s="0" t="n">
        <v>52002</v>
      </c>
      <c r="AD2301" s="0" t="n">
        <v>0</v>
      </c>
    </row>
    <row r="2302" customFormat="false" ht="12.75" hidden="false" customHeight="false" outlineLevel="0" collapsed="false">
      <c r="X2302" s="0" t="n">
        <v>4537293</v>
      </c>
      <c r="Y2302" s="0" t="n">
        <v>2004</v>
      </c>
      <c r="Z2302" s="0" t="n">
        <v>11000</v>
      </c>
      <c r="AA2302" s="0" t="n">
        <v>5090</v>
      </c>
      <c r="AB2302" s="0" t="n">
        <v>5090</v>
      </c>
      <c r="AC2302" s="0" t="n">
        <v>50055</v>
      </c>
      <c r="AD2302" s="0" t="n">
        <v>721109</v>
      </c>
    </row>
    <row r="2303" customFormat="false" ht="12.75" hidden="false" customHeight="false" outlineLevel="0" collapsed="false">
      <c r="X2303" s="0" t="n">
        <v>4537294</v>
      </c>
      <c r="Y2303" s="0" t="n">
        <v>2004</v>
      </c>
      <c r="Z2303" s="0" t="n">
        <v>11000</v>
      </c>
      <c r="AA2303" s="0" t="n">
        <v>6010</v>
      </c>
      <c r="AB2303" s="0" t="n">
        <v>6010</v>
      </c>
      <c r="AC2303" s="0" t="n">
        <v>56008</v>
      </c>
      <c r="AD2303" s="0" t="n">
        <v>0</v>
      </c>
    </row>
    <row r="2304" customFormat="false" ht="12.75" hidden="false" customHeight="false" outlineLevel="0" collapsed="false">
      <c r="X2304" s="0" t="n">
        <v>4537295</v>
      </c>
      <c r="Y2304" s="0" t="n">
        <v>2004</v>
      </c>
      <c r="Z2304" s="0" t="n">
        <v>11000</v>
      </c>
      <c r="AA2304" s="0" t="n">
        <v>6020</v>
      </c>
      <c r="AB2304" s="0" t="n">
        <v>6020</v>
      </c>
      <c r="AC2304" s="0" t="n">
        <v>56009</v>
      </c>
      <c r="AD2304" s="0" t="n">
        <v>0</v>
      </c>
    </row>
    <row r="2305" customFormat="false" ht="12.75" hidden="false" customHeight="false" outlineLevel="0" collapsed="false">
      <c r="X2305" s="0" t="n">
        <v>4537296</v>
      </c>
      <c r="Y2305" s="0" t="n">
        <v>2004</v>
      </c>
      <c r="Z2305" s="0" t="n">
        <v>11000</v>
      </c>
      <c r="AA2305" s="0" t="n">
        <v>6060</v>
      </c>
      <c r="AB2305" s="0" t="n">
        <v>6060</v>
      </c>
      <c r="AC2305" s="0" t="n">
        <v>56010</v>
      </c>
      <c r="AD2305" s="0" t="n">
        <v>0</v>
      </c>
    </row>
    <row r="2306" customFormat="false" ht="12.75" hidden="false" customHeight="false" outlineLevel="0" collapsed="false">
      <c r="X2306" s="0" t="n">
        <v>4537297</v>
      </c>
      <c r="Y2306" s="0" t="n">
        <v>2004</v>
      </c>
      <c r="Z2306" s="0" t="n">
        <v>11000</v>
      </c>
      <c r="AA2306" s="0" t="n">
        <v>6090</v>
      </c>
      <c r="AB2306" s="0" t="n">
        <v>6090</v>
      </c>
      <c r="AC2306" s="0" t="n">
        <v>56011</v>
      </c>
      <c r="AD2306" s="0" t="n">
        <v>0</v>
      </c>
    </row>
    <row r="2307" customFormat="false" ht="12.75" hidden="false" customHeight="false" outlineLevel="0" collapsed="false">
      <c r="X2307" s="0" t="n">
        <v>4537283</v>
      </c>
      <c r="Y2307" s="0" t="n">
        <v>2004</v>
      </c>
      <c r="Z2307" s="0" t="n">
        <v>11000</v>
      </c>
      <c r="AA2307" s="0" t="n">
        <v>9910</v>
      </c>
      <c r="AB2307" s="0" t="n">
        <v>2001</v>
      </c>
      <c r="AC2307" s="0" t="n">
        <v>50047</v>
      </c>
      <c r="AD2307" s="0" t="n">
        <v>46032741</v>
      </c>
    </row>
    <row r="2308" customFormat="false" ht="12.75" hidden="false" customHeight="false" outlineLevel="0" collapsed="false">
      <c r="X2308" s="0" t="n">
        <v>4537286</v>
      </c>
      <c r="Y2308" s="0" t="n">
        <v>2004</v>
      </c>
      <c r="Z2308" s="0" t="n">
        <v>11000</v>
      </c>
      <c r="AA2308" s="0" t="n">
        <v>9920</v>
      </c>
      <c r="AB2308" s="0" t="n">
        <v>4001</v>
      </c>
      <c r="AC2308" s="0" t="n">
        <v>50050</v>
      </c>
      <c r="AD2308" s="0" t="n">
        <v>50000</v>
      </c>
    </row>
    <row r="2309" customFormat="false" ht="12.75" hidden="false" customHeight="false" outlineLevel="0" collapsed="false">
      <c r="X2309" s="0" t="n">
        <v>4537287</v>
      </c>
      <c r="Y2309" s="0" t="n">
        <v>2004</v>
      </c>
      <c r="Z2309" s="0" t="n">
        <v>11000</v>
      </c>
      <c r="AA2309" s="0" t="n">
        <v>9930</v>
      </c>
      <c r="AB2309" s="0" t="n">
        <v>4006</v>
      </c>
      <c r="AC2309" s="0" t="n">
        <v>50051</v>
      </c>
      <c r="AD2309" s="0" t="n">
        <v>46082741</v>
      </c>
    </row>
    <row r="2310" customFormat="false" ht="12.75" hidden="false" customHeight="false" outlineLevel="0" collapsed="false">
      <c r="X2310" s="0" t="n">
        <v>4537298</v>
      </c>
      <c r="Y2310" s="0" t="n">
        <v>2004</v>
      </c>
      <c r="Z2310" s="0" t="n">
        <v>11002</v>
      </c>
      <c r="AA2310" s="0" t="n">
        <v>299</v>
      </c>
      <c r="AB2310" s="0" t="n">
        <v>299.1</v>
      </c>
      <c r="AC2310" s="0" t="n">
        <v>52164</v>
      </c>
      <c r="AD2310" s="0" t="n">
        <v>5688526</v>
      </c>
    </row>
    <row r="2311" customFormat="false" ht="12.75" hidden="false" customHeight="false" outlineLevel="0" collapsed="false">
      <c r="X2311" s="0" t="n">
        <v>4537299</v>
      </c>
      <c r="Y2311" s="0" t="n">
        <v>2004</v>
      </c>
      <c r="Z2311" s="0" t="n">
        <v>11002</v>
      </c>
      <c r="AA2311" s="0" t="n">
        <v>499</v>
      </c>
      <c r="AB2311" s="0" t="n">
        <v>499</v>
      </c>
      <c r="AC2311" s="0" t="n">
        <v>50019</v>
      </c>
      <c r="AD2311" s="0" t="n">
        <v>1130525</v>
      </c>
    </row>
    <row r="2312" customFormat="false" ht="12.75" hidden="false" customHeight="false" outlineLevel="0" collapsed="false">
      <c r="X2312" s="0" t="n">
        <v>4537300</v>
      </c>
      <c r="Y2312" s="0" t="n">
        <v>2004</v>
      </c>
      <c r="Z2312" s="0" t="n">
        <v>11002</v>
      </c>
      <c r="AA2312" s="0" t="n">
        <v>610</v>
      </c>
      <c r="AB2312" s="0" t="n">
        <v>610</v>
      </c>
      <c r="AC2312" s="0" t="n">
        <v>50020</v>
      </c>
      <c r="AD2312" s="0" t="n">
        <v>1474000</v>
      </c>
    </row>
    <row r="2313" customFormat="false" ht="12.75" hidden="false" customHeight="false" outlineLevel="0" collapsed="false">
      <c r="X2313" s="0" t="n">
        <v>4537301</v>
      </c>
      <c r="Y2313" s="0" t="n">
        <v>2004</v>
      </c>
      <c r="Z2313" s="0" t="n">
        <v>11002</v>
      </c>
      <c r="AA2313" s="0" t="n">
        <v>695</v>
      </c>
      <c r="AB2313" s="0" t="n">
        <v>695</v>
      </c>
      <c r="AC2313" s="0" t="n">
        <v>50021</v>
      </c>
      <c r="AD2313" s="0" t="n">
        <v>0</v>
      </c>
    </row>
    <row r="2314" customFormat="false" ht="12.75" hidden="false" customHeight="false" outlineLevel="0" collapsed="false">
      <c r="X2314" s="0" t="n">
        <v>4537302</v>
      </c>
      <c r="Y2314" s="0" t="n">
        <v>2004</v>
      </c>
      <c r="Z2314" s="0" t="n">
        <v>11002</v>
      </c>
      <c r="AA2314" s="0" t="n">
        <v>696</v>
      </c>
      <c r="AB2314" s="0" t="n">
        <v>696</v>
      </c>
      <c r="AC2314" s="0" t="n">
        <v>50022</v>
      </c>
      <c r="AD2314" s="0" t="n">
        <v>0</v>
      </c>
    </row>
    <row r="2315" customFormat="false" ht="12.75" hidden="false" customHeight="false" outlineLevel="0" collapsed="false">
      <c r="X2315" s="0" t="n">
        <v>4537303</v>
      </c>
      <c r="Y2315" s="0" t="n">
        <v>2004</v>
      </c>
      <c r="Z2315" s="0" t="n">
        <v>11002</v>
      </c>
      <c r="AA2315" s="0" t="n">
        <v>697</v>
      </c>
      <c r="AB2315" s="0" t="n">
        <v>697</v>
      </c>
      <c r="AC2315" s="0" t="n">
        <v>50023</v>
      </c>
      <c r="AD2315" s="0" t="n">
        <v>0</v>
      </c>
    </row>
    <row r="2316" customFormat="false" ht="12.75" hidden="false" customHeight="false" outlineLevel="0" collapsed="false">
      <c r="X2316" s="0" t="n">
        <v>4537304</v>
      </c>
      <c r="Y2316" s="0" t="n">
        <v>2004</v>
      </c>
      <c r="Z2316" s="0" t="n">
        <v>11002</v>
      </c>
      <c r="AA2316" s="0" t="n">
        <v>698</v>
      </c>
      <c r="AB2316" s="0" t="n">
        <v>698</v>
      </c>
      <c r="AC2316" s="0" t="n">
        <v>50024</v>
      </c>
      <c r="AD2316" s="0" t="n">
        <v>0</v>
      </c>
    </row>
    <row r="2317" customFormat="false" ht="12.75" hidden="false" customHeight="false" outlineLevel="0" collapsed="false">
      <c r="X2317" s="0" t="n">
        <v>4537305</v>
      </c>
      <c r="Y2317" s="0" t="n">
        <v>2004</v>
      </c>
      <c r="Z2317" s="0" t="n">
        <v>11002</v>
      </c>
      <c r="AA2317" s="0" t="n">
        <v>699</v>
      </c>
      <c r="AB2317" s="0" t="n">
        <v>699</v>
      </c>
      <c r="AC2317" s="0" t="n">
        <v>50025</v>
      </c>
      <c r="AD2317" s="0" t="n">
        <v>1474000</v>
      </c>
    </row>
    <row r="2318" customFormat="false" ht="12.75" hidden="false" customHeight="false" outlineLevel="0" collapsed="false">
      <c r="X2318" s="0" t="n">
        <v>4537306</v>
      </c>
      <c r="Y2318" s="0" t="n">
        <v>2004</v>
      </c>
      <c r="Z2318" s="0" t="n">
        <v>11002</v>
      </c>
      <c r="AA2318" s="0" t="n">
        <v>810</v>
      </c>
      <c r="AB2318" s="0" t="n">
        <v>810</v>
      </c>
      <c r="AC2318" s="0" t="n">
        <v>50026</v>
      </c>
      <c r="AD2318" s="0" t="n">
        <v>1588597</v>
      </c>
    </row>
    <row r="2319" customFormat="false" ht="12.75" hidden="false" customHeight="false" outlineLevel="0" collapsed="false">
      <c r="X2319" s="0" t="n">
        <v>4537307</v>
      </c>
      <c r="Y2319" s="0" t="n">
        <v>2004</v>
      </c>
      <c r="Z2319" s="0" t="n">
        <v>11002</v>
      </c>
      <c r="AA2319" s="0" t="n">
        <v>820</v>
      </c>
      <c r="AB2319" s="0" t="n">
        <v>820</v>
      </c>
      <c r="AC2319" s="0" t="n">
        <v>50027</v>
      </c>
      <c r="AD2319" s="0" t="n">
        <v>0</v>
      </c>
    </row>
    <row r="2320" customFormat="false" ht="12.75" hidden="false" customHeight="false" outlineLevel="0" collapsed="false">
      <c r="X2320" s="0" t="n">
        <v>4537308</v>
      </c>
      <c r="Y2320" s="0" t="n">
        <v>2004</v>
      </c>
      <c r="Z2320" s="0" t="n">
        <v>11002</v>
      </c>
      <c r="AA2320" s="0" t="n">
        <v>899</v>
      </c>
      <c r="AB2320" s="0" t="n">
        <v>899</v>
      </c>
      <c r="AC2320" s="0" t="n">
        <v>50028</v>
      </c>
      <c r="AD2320" s="0" t="n">
        <v>1588597</v>
      </c>
    </row>
    <row r="2321" customFormat="false" ht="12.75" hidden="false" customHeight="false" outlineLevel="0" collapsed="false">
      <c r="X2321" s="0" t="n">
        <v>4537309</v>
      </c>
      <c r="Y2321" s="0" t="n">
        <v>2004</v>
      </c>
      <c r="Z2321" s="0" t="n">
        <v>11002</v>
      </c>
      <c r="AA2321" s="0" t="n">
        <v>1099</v>
      </c>
      <c r="AB2321" s="0" t="n">
        <v>1099</v>
      </c>
      <c r="AC2321" s="0" t="n">
        <v>50029</v>
      </c>
      <c r="AD2321" s="0" t="n">
        <v>445040</v>
      </c>
    </row>
    <row r="2322" customFormat="false" ht="12.75" hidden="false" customHeight="false" outlineLevel="0" collapsed="false">
      <c r="X2322" s="0" t="n">
        <v>4537310</v>
      </c>
      <c r="Y2322" s="0" t="n">
        <v>2004</v>
      </c>
      <c r="Z2322" s="0" t="n">
        <v>11002</v>
      </c>
      <c r="AA2322" s="0" t="n">
        <v>1299</v>
      </c>
      <c r="AB2322" s="0" t="n">
        <v>1299</v>
      </c>
      <c r="AC2322" s="0" t="n">
        <v>50030</v>
      </c>
      <c r="AD2322" s="0" t="n">
        <v>3906762</v>
      </c>
    </row>
    <row r="2323" customFormat="false" ht="12.75" hidden="false" customHeight="false" outlineLevel="0" collapsed="false">
      <c r="X2323" s="0" t="n">
        <v>4537311</v>
      </c>
      <c r="Y2323" s="0" t="n">
        <v>2004</v>
      </c>
      <c r="Z2323" s="0" t="n">
        <v>11002</v>
      </c>
      <c r="AA2323" s="0" t="n">
        <v>1410</v>
      </c>
      <c r="AB2323" s="0" t="n">
        <v>1410</v>
      </c>
      <c r="AC2323" s="0" t="n">
        <v>50031</v>
      </c>
      <c r="AD2323" s="0" t="n">
        <v>0</v>
      </c>
    </row>
    <row r="2324" customFormat="false" ht="12.75" hidden="false" customHeight="false" outlineLevel="0" collapsed="false">
      <c r="X2324" s="0" t="n">
        <v>4537312</v>
      </c>
      <c r="Y2324" s="0" t="n">
        <v>2004</v>
      </c>
      <c r="Z2324" s="0" t="n">
        <v>11002</v>
      </c>
      <c r="AA2324" s="0" t="n">
        <v>1420</v>
      </c>
      <c r="AB2324" s="0" t="n">
        <v>1420</v>
      </c>
      <c r="AC2324" s="0" t="n">
        <v>50032</v>
      </c>
      <c r="AD2324" s="0" t="n">
        <v>441757</v>
      </c>
    </row>
    <row r="2325" customFormat="false" ht="12.75" hidden="false" customHeight="false" outlineLevel="0" collapsed="false">
      <c r="X2325" s="0" t="n">
        <v>4537313</v>
      </c>
      <c r="Y2325" s="0" t="n">
        <v>2004</v>
      </c>
      <c r="Z2325" s="0" t="n">
        <v>11002</v>
      </c>
      <c r="AA2325" s="0" t="n">
        <v>1430</v>
      </c>
      <c r="AB2325" s="0" t="n">
        <v>1430</v>
      </c>
      <c r="AC2325" s="0" t="n">
        <v>50033</v>
      </c>
      <c r="AD2325" s="0" t="n">
        <v>478220</v>
      </c>
    </row>
    <row r="2326" customFormat="false" ht="12.75" hidden="false" customHeight="false" outlineLevel="0" collapsed="false">
      <c r="X2326" s="0" t="n">
        <v>4537314</v>
      </c>
      <c r="Y2326" s="0" t="n">
        <v>2004</v>
      </c>
      <c r="Z2326" s="0" t="n">
        <v>11002</v>
      </c>
      <c r="AA2326" s="0" t="n">
        <v>1499</v>
      </c>
      <c r="AB2326" s="0" t="n">
        <v>1499</v>
      </c>
      <c r="AC2326" s="0" t="n">
        <v>50034</v>
      </c>
      <c r="AD2326" s="0" t="n">
        <v>919977</v>
      </c>
    </row>
    <row r="2327" customFormat="false" ht="12.75" hidden="false" customHeight="false" outlineLevel="0" collapsed="false">
      <c r="X2327" s="0" t="n">
        <v>4537315</v>
      </c>
      <c r="Y2327" s="0" t="n">
        <v>2004</v>
      </c>
      <c r="Z2327" s="0" t="n">
        <v>11002</v>
      </c>
      <c r="AA2327" s="0" t="n">
        <v>1605</v>
      </c>
      <c r="AB2327" s="0" t="n">
        <v>1605.1</v>
      </c>
      <c r="AC2327" s="0" t="n">
        <v>56004</v>
      </c>
      <c r="AD2327" s="0" t="n">
        <v>0</v>
      </c>
    </row>
    <row r="2328" customFormat="false" ht="12.75" hidden="false" customHeight="false" outlineLevel="0" collapsed="false">
      <c r="X2328" s="0" t="n">
        <v>4537316</v>
      </c>
      <c r="Y2328" s="0" t="n">
        <v>2004</v>
      </c>
      <c r="Z2328" s="0" t="n">
        <v>11002</v>
      </c>
      <c r="AA2328" s="0" t="n">
        <v>1610</v>
      </c>
      <c r="AB2328" s="0" t="n">
        <v>1610</v>
      </c>
      <c r="AC2328" s="0" t="n">
        <v>50035</v>
      </c>
      <c r="AD2328" s="0" t="n">
        <v>46915</v>
      </c>
    </row>
    <row r="2329" customFormat="false" ht="12.75" hidden="false" customHeight="false" outlineLevel="0" collapsed="false">
      <c r="X2329" s="0" t="n">
        <v>4537317</v>
      </c>
      <c r="Y2329" s="0" t="n">
        <v>2004</v>
      </c>
      <c r="Z2329" s="0" t="n">
        <v>11002</v>
      </c>
      <c r="AA2329" s="0" t="n">
        <v>1620</v>
      </c>
      <c r="AB2329" s="0" t="n">
        <v>1620</v>
      </c>
      <c r="AC2329" s="0" t="n">
        <v>50036</v>
      </c>
      <c r="AD2329" s="0" t="n">
        <v>164420</v>
      </c>
    </row>
    <row r="2330" customFormat="false" ht="12.75" hidden="false" customHeight="false" outlineLevel="0" collapsed="false">
      <c r="X2330" s="0" t="n">
        <v>4537318</v>
      </c>
      <c r="Y2330" s="0" t="n">
        <v>2004</v>
      </c>
      <c r="Z2330" s="0" t="n">
        <v>11002</v>
      </c>
      <c r="AA2330" s="0" t="n">
        <v>1699</v>
      </c>
      <c r="AB2330" s="0" t="n">
        <v>1699</v>
      </c>
      <c r="AC2330" s="0" t="n">
        <v>50037</v>
      </c>
      <c r="AD2330" s="0" t="n">
        <v>211335</v>
      </c>
    </row>
    <row r="2331" customFormat="false" ht="12.75" hidden="false" customHeight="false" outlineLevel="0" collapsed="false">
      <c r="X2331" s="0" t="n">
        <v>4537319</v>
      </c>
      <c r="Y2331" s="0" t="n">
        <v>2004</v>
      </c>
      <c r="Z2331" s="0" t="n">
        <v>11002</v>
      </c>
      <c r="AA2331" s="0" t="n">
        <v>1810</v>
      </c>
      <c r="AB2331" s="0" t="n">
        <v>1810</v>
      </c>
      <c r="AC2331" s="0" t="n">
        <v>50038</v>
      </c>
      <c r="AD2331" s="0" t="n">
        <v>0</v>
      </c>
    </row>
    <row r="2332" customFormat="false" ht="12.75" hidden="false" customHeight="false" outlineLevel="0" collapsed="false">
      <c r="X2332" s="0" t="n">
        <v>4537320</v>
      </c>
      <c r="Y2332" s="0" t="n">
        <v>2004</v>
      </c>
      <c r="Z2332" s="0" t="n">
        <v>11002</v>
      </c>
      <c r="AA2332" s="0" t="n">
        <v>1820</v>
      </c>
      <c r="AB2332" s="0" t="n">
        <v>1820</v>
      </c>
      <c r="AC2332" s="0" t="n">
        <v>50039</v>
      </c>
      <c r="AD2332" s="0" t="n">
        <v>36096</v>
      </c>
    </row>
    <row r="2333" customFormat="false" ht="12.75" hidden="false" customHeight="false" outlineLevel="0" collapsed="false">
      <c r="X2333" s="0" t="n">
        <v>4537321</v>
      </c>
      <c r="Y2333" s="0" t="n">
        <v>2004</v>
      </c>
      <c r="Z2333" s="0" t="n">
        <v>11002</v>
      </c>
      <c r="AA2333" s="0" t="n">
        <v>1830</v>
      </c>
      <c r="AB2333" s="0" t="n">
        <v>1830</v>
      </c>
      <c r="AC2333" s="0" t="n">
        <v>50040</v>
      </c>
      <c r="AD2333" s="0" t="n">
        <v>33438</v>
      </c>
    </row>
    <row r="2334" customFormat="false" ht="12.75" hidden="false" customHeight="false" outlineLevel="0" collapsed="false">
      <c r="X2334" s="0" t="n">
        <v>4537322</v>
      </c>
      <c r="Y2334" s="0" t="n">
        <v>2004</v>
      </c>
      <c r="Z2334" s="0" t="n">
        <v>11002</v>
      </c>
      <c r="AA2334" s="0" t="n">
        <v>1840</v>
      </c>
      <c r="AB2334" s="0" t="n">
        <v>1840</v>
      </c>
      <c r="AC2334" s="0" t="n">
        <v>50041</v>
      </c>
      <c r="AD2334" s="0" t="n">
        <v>0</v>
      </c>
    </row>
    <row r="2335" customFormat="false" ht="12.75" hidden="false" customHeight="false" outlineLevel="0" collapsed="false">
      <c r="X2335" s="0" t="n">
        <v>4537323</v>
      </c>
      <c r="Y2335" s="0" t="n">
        <v>2004</v>
      </c>
      <c r="Z2335" s="0" t="n">
        <v>11002</v>
      </c>
      <c r="AA2335" s="0" t="n">
        <v>1850</v>
      </c>
      <c r="AB2335" s="0" t="n">
        <v>1850</v>
      </c>
      <c r="AC2335" s="0" t="n">
        <v>50042</v>
      </c>
      <c r="AD2335" s="0" t="n">
        <v>0</v>
      </c>
    </row>
    <row r="2336" customFormat="false" ht="12.75" hidden="false" customHeight="false" outlineLevel="0" collapsed="false">
      <c r="X2336" s="0" t="n">
        <v>4537324</v>
      </c>
      <c r="Y2336" s="0" t="n">
        <v>2004</v>
      </c>
      <c r="Z2336" s="0" t="n">
        <v>11002</v>
      </c>
      <c r="AA2336" s="0" t="n">
        <v>1865</v>
      </c>
      <c r="AB2336" s="0" t="n">
        <v>1865</v>
      </c>
      <c r="AC2336" s="0" t="n">
        <v>56005</v>
      </c>
      <c r="AD2336" s="0" t="n">
        <v>0</v>
      </c>
    </row>
    <row r="2337" customFormat="false" ht="12.75" hidden="false" customHeight="false" outlineLevel="0" collapsed="false">
      <c r="X2337" s="0" t="n">
        <v>4537325</v>
      </c>
      <c r="Y2337" s="0" t="n">
        <v>2004</v>
      </c>
      <c r="Z2337" s="0" t="n">
        <v>11002</v>
      </c>
      <c r="AA2337" s="0" t="n">
        <v>1870</v>
      </c>
      <c r="AB2337" s="0" t="n">
        <v>1870</v>
      </c>
      <c r="AC2337" s="0" t="n">
        <v>56006</v>
      </c>
      <c r="AD2337" s="0" t="n">
        <v>0</v>
      </c>
    </row>
    <row r="2338" customFormat="false" ht="12.75" hidden="false" customHeight="false" outlineLevel="0" collapsed="false">
      <c r="X2338" s="0" t="n">
        <v>4537326</v>
      </c>
      <c r="Y2338" s="0" t="n">
        <v>2004</v>
      </c>
      <c r="Z2338" s="0" t="n">
        <v>11002</v>
      </c>
      <c r="AA2338" s="0" t="n">
        <v>1896</v>
      </c>
      <c r="AB2338" s="0" t="n">
        <v>1896</v>
      </c>
      <c r="AC2338" s="0" t="n">
        <v>566855</v>
      </c>
      <c r="AD2338" s="0" t="n">
        <v>16574</v>
      </c>
    </row>
    <row r="2339" customFormat="false" ht="12.75" hidden="false" customHeight="false" outlineLevel="0" collapsed="false">
      <c r="X2339" s="0" t="n">
        <v>4537327</v>
      </c>
      <c r="Y2339" s="0" t="n">
        <v>2004</v>
      </c>
      <c r="Z2339" s="0" t="n">
        <v>11002</v>
      </c>
      <c r="AA2339" s="0" t="n">
        <v>1897</v>
      </c>
      <c r="AB2339" s="0" t="n">
        <v>1897</v>
      </c>
      <c r="AC2339" s="0" t="n">
        <v>50044</v>
      </c>
      <c r="AD2339" s="0" t="n">
        <v>0</v>
      </c>
    </row>
    <row r="2340" customFormat="false" ht="12.75" hidden="false" customHeight="false" outlineLevel="0" collapsed="false">
      <c r="X2340" s="0" t="n">
        <v>4537328</v>
      </c>
      <c r="Y2340" s="0" t="n">
        <v>2004</v>
      </c>
      <c r="Z2340" s="0" t="n">
        <v>11002</v>
      </c>
      <c r="AA2340" s="0" t="n">
        <v>1898</v>
      </c>
      <c r="AB2340" s="0" t="n">
        <v>1898</v>
      </c>
      <c r="AC2340" s="0" t="n">
        <v>50045</v>
      </c>
      <c r="AD2340" s="0" t="n">
        <v>0</v>
      </c>
    </row>
    <row r="2341" customFormat="false" ht="12.75" hidden="false" customHeight="false" outlineLevel="0" collapsed="false">
      <c r="X2341" s="0" t="n">
        <v>4537329</v>
      </c>
      <c r="Y2341" s="0" t="n">
        <v>2004</v>
      </c>
      <c r="Z2341" s="0" t="n">
        <v>11002</v>
      </c>
      <c r="AA2341" s="0" t="n">
        <v>1899</v>
      </c>
      <c r="AB2341" s="0" t="n">
        <v>1899</v>
      </c>
      <c r="AC2341" s="0" t="n">
        <v>50046</v>
      </c>
      <c r="AD2341" s="0" t="n">
        <v>86108</v>
      </c>
    </row>
    <row r="2342" customFormat="false" ht="12.75" hidden="false" customHeight="false" outlineLevel="0" collapsed="false">
      <c r="X2342" s="0" t="n">
        <v>4537331</v>
      </c>
      <c r="Y2342" s="0" t="n">
        <v>2004</v>
      </c>
      <c r="Z2342" s="0" t="n">
        <v>11002</v>
      </c>
      <c r="AA2342" s="0" t="n">
        <v>3010</v>
      </c>
      <c r="AB2342" s="0" t="n">
        <v>3010</v>
      </c>
      <c r="AC2342" s="0" t="n">
        <v>50048</v>
      </c>
      <c r="AD2342" s="0" t="n">
        <v>562798</v>
      </c>
    </row>
    <row r="2343" customFormat="false" ht="12.75" hidden="false" customHeight="false" outlineLevel="0" collapsed="false">
      <c r="X2343" s="0" t="n">
        <v>4537332</v>
      </c>
      <c r="Y2343" s="0" t="n">
        <v>2004</v>
      </c>
      <c r="Z2343" s="0" t="n">
        <v>11002</v>
      </c>
      <c r="AA2343" s="0" t="n">
        <v>3020</v>
      </c>
      <c r="AB2343" s="0" t="n">
        <v>3020.1</v>
      </c>
      <c r="AC2343" s="0" t="n">
        <v>52165</v>
      </c>
      <c r="AD2343" s="0" t="n">
        <v>35712</v>
      </c>
    </row>
    <row r="2344" customFormat="false" ht="12.75" hidden="false" customHeight="false" outlineLevel="0" collapsed="false">
      <c r="X2344" s="0" t="n">
        <v>4537335</v>
      </c>
      <c r="Y2344" s="0" t="n">
        <v>2004</v>
      </c>
      <c r="Z2344" s="0" t="n">
        <v>11002</v>
      </c>
      <c r="AA2344" s="0" t="n">
        <v>5010</v>
      </c>
      <c r="AB2344" s="0" t="n">
        <v>5010</v>
      </c>
      <c r="AC2344" s="0" t="n">
        <v>50052</v>
      </c>
      <c r="AD2344" s="0" t="n">
        <v>597134</v>
      </c>
    </row>
    <row r="2345" customFormat="false" ht="12.75" hidden="false" customHeight="false" outlineLevel="0" collapsed="false">
      <c r="X2345" s="0" t="n">
        <v>4537336</v>
      </c>
      <c r="Y2345" s="0" t="n">
        <v>2004</v>
      </c>
      <c r="Z2345" s="0" t="n">
        <v>11002</v>
      </c>
      <c r="AA2345" s="0" t="n">
        <v>5020</v>
      </c>
      <c r="AB2345" s="0" t="n">
        <v>5020</v>
      </c>
      <c r="AC2345" s="0" t="n">
        <v>50053</v>
      </c>
      <c r="AD2345" s="0" t="n">
        <v>16049380</v>
      </c>
    </row>
    <row r="2346" customFormat="false" ht="12.75" hidden="false" customHeight="false" outlineLevel="0" collapsed="false">
      <c r="X2346" s="0" t="n">
        <v>4537337</v>
      </c>
      <c r="Y2346" s="0" t="n">
        <v>2004</v>
      </c>
      <c r="Z2346" s="0" t="n">
        <v>11002</v>
      </c>
      <c r="AA2346" s="0" t="n">
        <v>5042</v>
      </c>
      <c r="AB2346" s="0" t="n">
        <v>5042</v>
      </c>
      <c r="AC2346" s="0" t="n">
        <v>56007</v>
      </c>
      <c r="AD2346" s="0" t="n">
        <v>15949876</v>
      </c>
    </row>
    <row r="2347" customFormat="false" ht="12.75" hidden="false" customHeight="false" outlineLevel="0" collapsed="false">
      <c r="X2347" s="0" t="n">
        <v>4537338</v>
      </c>
      <c r="Y2347" s="0" t="n">
        <v>2004</v>
      </c>
      <c r="Z2347" s="0" t="n">
        <v>11002</v>
      </c>
      <c r="AA2347" s="0" t="n">
        <v>5050</v>
      </c>
      <c r="AB2347" s="0" t="n">
        <v>5050</v>
      </c>
      <c r="AC2347" s="0" t="n">
        <v>50856</v>
      </c>
      <c r="AD2347" s="0" t="n">
        <v>0</v>
      </c>
    </row>
    <row r="2348" customFormat="false" ht="12.75" hidden="false" customHeight="false" outlineLevel="0" collapsed="false">
      <c r="X2348" s="0" t="n">
        <v>4537339</v>
      </c>
      <c r="Y2348" s="0" t="n">
        <v>2004</v>
      </c>
      <c r="Z2348" s="0" t="n">
        <v>11002</v>
      </c>
      <c r="AA2348" s="0" t="n">
        <v>5060</v>
      </c>
      <c r="AB2348" s="0" t="n">
        <v>5060</v>
      </c>
      <c r="AC2348" s="0" t="n">
        <v>52002</v>
      </c>
      <c r="AD2348" s="0" t="n">
        <v>0</v>
      </c>
    </row>
    <row r="2349" customFormat="false" ht="12.75" hidden="false" customHeight="false" outlineLevel="0" collapsed="false">
      <c r="X2349" s="0" t="n">
        <v>4537340</v>
      </c>
      <c r="Y2349" s="0" t="n">
        <v>2004</v>
      </c>
      <c r="Z2349" s="0" t="n">
        <v>11002</v>
      </c>
      <c r="AA2349" s="0" t="n">
        <v>5090</v>
      </c>
      <c r="AB2349" s="0" t="n">
        <v>5090</v>
      </c>
      <c r="AC2349" s="0" t="n">
        <v>50055</v>
      </c>
      <c r="AD2349" s="0" t="n">
        <v>696638</v>
      </c>
    </row>
    <row r="2350" customFormat="false" ht="12.75" hidden="false" customHeight="false" outlineLevel="0" collapsed="false">
      <c r="X2350" s="0" t="n">
        <v>4537341</v>
      </c>
      <c r="Y2350" s="0" t="n">
        <v>2004</v>
      </c>
      <c r="Z2350" s="0" t="n">
        <v>11002</v>
      </c>
      <c r="AA2350" s="0" t="n">
        <v>6010</v>
      </c>
      <c r="AB2350" s="0" t="n">
        <v>6010</v>
      </c>
      <c r="AC2350" s="0" t="n">
        <v>56008</v>
      </c>
      <c r="AD2350" s="0" t="n">
        <v>0</v>
      </c>
    </row>
    <row r="2351" customFormat="false" ht="12.75" hidden="false" customHeight="false" outlineLevel="0" collapsed="false">
      <c r="X2351" s="0" t="n">
        <v>4537342</v>
      </c>
      <c r="Y2351" s="0" t="n">
        <v>2004</v>
      </c>
      <c r="Z2351" s="0" t="n">
        <v>11002</v>
      </c>
      <c r="AA2351" s="0" t="n">
        <v>6020</v>
      </c>
      <c r="AB2351" s="0" t="n">
        <v>6020</v>
      </c>
      <c r="AC2351" s="0" t="n">
        <v>56009</v>
      </c>
      <c r="AD2351" s="0" t="n">
        <v>0</v>
      </c>
    </row>
    <row r="2352" customFormat="false" ht="12.75" hidden="false" customHeight="false" outlineLevel="0" collapsed="false">
      <c r="X2352" s="0" t="n">
        <v>4537343</v>
      </c>
      <c r="Y2352" s="0" t="n">
        <v>2004</v>
      </c>
      <c r="Z2352" s="0" t="n">
        <v>11002</v>
      </c>
      <c r="AA2352" s="0" t="n">
        <v>6060</v>
      </c>
      <c r="AB2352" s="0" t="n">
        <v>6060</v>
      </c>
      <c r="AC2352" s="0" t="n">
        <v>56010</v>
      </c>
      <c r="AD2352" s="0" t="n">
        <v>0</v>
      </c>
    </row>
    <row r="2353" customFormat="false" ht="12.75" hidden="false" customHeight="false" outlineLevel="0" collapsed="false">
      <c r="X2353" s="0" t="n">
        <v>4537344</v>
      </c>
      <c r="Y2353" s="0" t="n">
        <v>2004</v>
      </c>
      <c r="Z2353" s="0" t="n">
        <v>11002</v>
      </c>
      <c r="AA2353" s="0" t="n">
        <v>6090</v>
      </c>
      <c r="AB2353" s="0" t="n">
        <v>6090</v>
      </c>
      <c r="AC2353" s="0" t="n">
        <v>56011</v>
      </c>
      <c r="AD2353" s="0" t="n">
        <v>0</v>
      </c>
    </row>
    <row r="2354" customFormat="false" ht="12.75" hidden="false" customHeight="false" outlineLevel="0" collapsed="false">
      <c r="X2354" s="0" t="n">
        <v>4537330</v>
      </c>
      <c r="Y2354" s="0" t="n">
        <v>2004</v>
      </c>
      <c r="Z2354" s="0" t="n">
        <v>11002</v>
      </c>
      <c r="AA2354" s="0" t="n">
        <v>9910</v>
      </c>
      <c r="AB2354" s="0" t="n">
        <v>2001</v>
      </c>
      <c r="AC2354" s="0" t="n">
        <v>50047</v>
      </c>
      <c r="AD2354" s="0" t="n">
        <v>15450870</v>
      </c>
    </row>
    <row r="2355" customFormat="false" ht="12.75" hidden="false" customHeight="false" outlineLevel="0" collapsed="false">
      <c r="X2355" s="0" t="n">
        <v>4537333</v>
      </c>
      <c r="Y2355" s="0" t="n">
        <v>2004</v>
      </c>
      <c r="Z2355" s="0" t="n">
        <v>11002</v>
      </c>
      <c r="AA2355" s="0" t="n">
        <v>9920</v>
      </c>
      <c r="AB2355" s="0" t="n">
        <v>4001</v>
      </c>
      <c r="AC2355" s="0" t="n">
        <v>50050</v>
      </c>
      <c r="AD2355" s="0" t="n">
        <v>598510</v>
      </c>
    </row>
    <row r="2356" customFormat="false" ht="12.75" hidden="false" customHeight="false" outlineLevel="0" collapsed="false">
      <c r="X2356" s="0" t="n">
        <v>4537334</v>
      </c>
      <c r="Y2356" s="0" t="n">
        <v>2004</v>
      </c>
      <c r="Z2356" s="0" t="n">
        <v>11002</v>
      </c>
      <c r="AA2356" s="0" t="n">
        <v>9930</v>
      </c>
      <c r="AB2356" s="0" t="n">
        <v>4006</v>
      </c>
      <c r="AC2356" s="0" t="n">
        <v>50051</v>
      </c>
      <c r="AD2356" s="0" t="n">
        <v>16049380</v>
      </c>
    </row>
    <row r="2357" customFormat="false" ht="12.75" hidden="false" customHeight="false" outlineLevel="0" collapsed="false">
      <c r="X2357" s="0" t="n">
        <v>4537345</v>
      </c>
      <c r="Y2357" s="0" t="n">
        <v>2004</v>
      </c>
      <c r="Z2357" s="0" t="n">
        <v>11010</v>
      </c>
      <c r="AA2357" s="0" t="n">
        <v>299</v>
      </c>
      <c r="AB2357" s="0" t="n">
        <v>299.1</v>
      </c>
      <c r="AC2357" s="0" t="n">
        <v>52164</v>
      </c>
      <c r="AD2357" s="0" t="n">
        <v>5317784</v>
      </c>
    </row>
    <row r="2358" customFormat="false" ht="12.75" hidden="false" customHeight="false" outlineLevel="0" collapsed="false">
      <c r="X2358" s="0" t="n">
        <v>4537346</v>
      </c>
      <c r="Y2358" s="0" t="n">
        <v>2004</v>
      </c>
      <c r="Z2358" s="0" t="n">
        <v>11010</v>
      </c>
      <c r="AA2358" s="0" t="n">
        <v>499</v>
      </c>
      <c r="AB2358" s="0" t="n">
        <v>499</v>
      </c>
      <c r="AC2358" s="0" t="n">
        <v>50019</v>
      </c>
      <c r="AD2358" s="0" t="n">
        <v>174055</v>
      </c>
    </row>
    <row r="2359" customFormat="false" ht="12.75" hidden="false" customHeight="false" outlineLevel="0" collapsed="false">
      <c r="X2359" s="0" t="n">
        <v>4537347</v>
      </c>
      <c r="Y2359" s="0" t="n">
        <v>2004</v>
      </c>
      <c r="Z2359" s="0" t="n">
        <v>11010</v>
      </c>
      <c r="AA2359" s="0" t="n">
        <v>610</v>
      </c>
      <c r="AB2359" s="0" t="n">
        <v>610</v>
      </c>
      <c r="AC2359" s="0" t="n">
        <v>50020</v>
      </c>
      <c r="AD2359" s="0" t="n">
        <v>1420096</v>
      </c>
    </row>
    <row r="2360" customFormat="false" ht="12.75" hidden="false" customHeight="false" outlineLevel="0" collapsed="false">
      <c r="X2360" s="0" t="n">
        <v>4537348</v>
      </c>
      <c r="Y2360" s="0" t="n">
        <v>2004</v>
      </c>
      <c r="Z2360" s="0" t="n">
        <v>11010</v>
      </c>
      <c r="AA2360" s="0" t="n">
        <v>695</v>
      </c>
      <c r="AB2360" s="0" t="n">
        <v>695</v>
      </c>
      <c r="AC2360" s="0" t="n">
        <v>50021</v>
      </c>
      <c r="AD2360" s="0" t="n">
        <v>0</v>
      </c>
    </row>
    <row r="2361" customFormat="false" ht="12.75" hidden="false" customHeight="false" outlineLevel="0" collapsed="false">
      <c r="X2361" s="0" t="n">
        <v>4537349</v>
      </c>
      <c r="Y2361" s="0" t="n">
        <v>2004</v>
      </c>
      <c r="Z2361" s="0" t="n">
        <v>11010</v>
      </c>
      <c r="AA2361" s="0" t="n">
        <v>696</v>
      </c>
      <c r="AB2361" s="0" t="n">
        <v>696</v>
      </c>
      <c r="AC2361" s="0" t="n">
        <v>50022</v>
      </c>
      <c r="AD2361" s="0" t="n">
        <v>0</v>
      </c>
    </row>
    <row r="2362" customFormat="false" ht="12.75" hidden="false" customHeight="false" outlineLevel="0" collapsed="false">
      <c r="X2362" s="0" t="n">
        <v>4537350</v>
      </c>
      <c r="Y2362" s="0" t="n">
        <v>2004</v>
      </c>
      <c r="Z2362" s="0" t="n">
        <v>11010</v>
      </c>
      <c r="AA2362" s="0" t="n">
        <v>697</v>
      </c>
      <c r="AB2362" s="0" t="n">
        <v>697</v>
      </c>
      <c r="AC2362" s="0" t="n">
        <v>50023</v>
      </c>
      <c r="AD2362" s="0" t="n">
        <v>0</v>
      </c>
    </row>
    <row r="2363" customFormat="false" ht="12.75" hidden="false" customHeight="false" outlineLevel="0" collapsed="false">
      <c r="X2363" s="0" t="n">
        <v>4537351</v>
      </c>
      <c r="Y2363" s="0" t="n">
        <v>2004</v>
      </c>
      <c r="Z2363" s="0" t="n">
        <v>11010</v>
      </c>
      <c r="AA2363" s="0" t="n">
        <v>698</v>
      </c>
      <c r="AB2363" s="0" t="n">
        <v>698</v>
      </c>
      <c r="AC2363" s="0" t="n">
        <v>50024</v>
      </c>
      <c r="AD2363" s="0" t="n">
        <v>0</v>
      </c>
    </row>
    <row r="2364" customFormat="false" ht="12.75" hidden="false" customHeight="false" outlineLevel="0" collapsed="false">
      <c r="X2364" s="0" t="n">
        <v>4537352</v>
      </c>
      <c r="Y2364" s="0" t="n">
        <v>2004</v>
      </c>
      <c r="Z2364" s="0" t="n">
        <v>11010</v>
      </c>
      <c r="AA2364" s="0" t="n">
        <v>699</v>
      </c>
      <c r="AB2364" s="0" t="n">
        <v>699</v>
      </c>
      <c r="AC2364" s="0" t="n">
        <v>50025</v>
      </c>
      <c r="AD2364" s="0" t="n">
        <v>1420096</v>
      </c>
    </row>
    <row r="2365" customFormat="false" ht="12.75" hidden="false" customHeight="false" outlineLevel="0" collapsed="false">
      <c r="X2365" s="0" t="n">
        <v>4537353</v>
      </c>
      <c r="Y2365" s="0" t="n">
        <v>2004</v>
      </c>
      <c r="Z2365" s="0" t="n">
        <v>11010</v>
      </c>
      <c r="AA2365" s="0" t="n">
        <v>810</v>
      </c>
      <c r="AB2365" s="0" t="n">
        <v>810</v>
      </c>
      <c r="AC2365" s="0" t="n">
        <v>50026</v>
      </c>
      <c r="AD2365" s="0" t="n">
        <v>77726</v>
      </c>
    </row>
    <row r="2366" customFormat="false" ht="12.75" hidden="false" customHeight="false" outlineLevel="0" collapsed="false">
      <c r="X2366" s="0" t="n">
        <v>4537354</v>
      </c>
      <c r="Y2366" s="0" t="n">
        <v>2004</v>
      </c>
      <c r="Z2366" s="0" t="n">
        <v>11010</v>
      </c>
      <c r="AA2366" s="0" t="n">
        <v>820</v>
      </c>
      <c r="AB2366" s="0" t="n">
        <v>820</v>
      </c>
      <c r="AC2366" s="0" t="n">
        <v>50027</v>
      </c>
      <c r="AD2366" s="0" t="n">
        <v>77788</v>
      </c>
    </row>
    <row r="2367" customFormat="false" ht="12.75" hidden="false" customHeight="false" outlineLevel="0" collapsed="false">
      <c r="X2367" s="0" t="n">
        <v>4537355</v>
      </c>
      <c r="Y2367" s="0" t="n">
        <v>2004</v>
      </c>
      <c r="Z2367" s="0" t="n">
        <v>11010</v>
      </c>
      <c r="AA2367" s="0" t="n">
        <v>899</v>
      </c>
      <c r="AB2367" s="0" t="n">
        <v>899</v>
      </c>
      <c r="AC2367" s="0" t="n">
        <v>50028</v>
      </c>
      <c r="AD2367" s="0" t="n">
        <v>155514</v>
      </c>
    </row>
    <row r="2368" customFormat="false" ht="12.75" hidden="false" customHeight="false" outlineLevel="0" collapsed="false">
      <c r="X2368" s="0" t="n">
        <v>4537356</v>
      </c>
      <c r="Y2368" s="0" t="n">
        <v>2004</v>
      </c>
      <c r="Z2368" s="0" t="n">
        <v>11010</v>
      </c>
      <c r="AA2368" s="0" t="n">
        <v>1099</v>
      </c>
      <c r="AB2368" s="0" t="n">
        <v>1099</v>
      </c>
      <c r="AC2368" s="0" t="n">
        <v>50029</v>
      </c>
      <c r="AD2368" s="0" t="n">
        <v>1175187</v>
      </c>
    </row>
    <row r="2369" customFormat="false" ht="12.75" hidden="false" customHeight="false" outlineLevel="0" collapsed="false">
      <c r="X2369" s="0" t="n">
        <v>4537357</v>
      </c>
      <c r="Y2369" s="0" t="n">
        <v>2004</v>
      </c>
      <c r="Z2369" s="0" t="n">
        <v>11010</v>
      </c>
      <c r="AA2369" s="0" t="n">
        <v>1299</v>
      </c>
      <c r="AB2369" s="0" t="n">
        <v>1299</v>
      </c>
      <c r="AC2369" s="0" t="n">
        <v>50030</v>
      </c>
      <c r="AD2369" s="0" t="n">
        <v>4738804</v>
      </c>
    </row>
    <row r="2370" customFormat="false" ht="12.75" hidden="false" customHeight="false" outlineLevel="0" collapsed="false">
      <c r="X2370" s="0" t="n">
        <v>4537358</v>
      </c>
      <c r="Y2370" s="0" t="n">
        <v>2004</v>
      </c>
      <c r="Z2370" s="0" t="n">
        <v>11010</v>
      </c>
      <c r="AA2370" s="0" t="n">
        <v>1410</v>
      </c>
      <c r="AB2370" s="0" t="n">
        <v>1410</v>
      </c>
      <c r="AC2370" s="0" t="n">
        <v>50031</v>
      </c>
      <c r="AD2370" s="0" t="n">
        <v>0</v>
      </c>
    </row>
    <row r="2371" customFormat="false" ht="12.75" hidden="false" customHeight="false" outlineLevel="0" collapsed="false">
      <c r="X2371" s="0" t="n">
        <v>4537359</v>
      </c>
      <c r="Y2371" s="0" t="n">
        <v>2004</v>
      </c>
      <c r="Z2371" s="0" t="n">
        <v>11010</v>
      </c>
      <c r="AA2371" s="0" t="n">
        <v>1420</v>
      </c>
      <c r="AB2371" s="0" t="n">
        <v>1420</v>
      </c>
      <c r="AC2371" s="0" t="n">
        <v>50032</v>
      </c>
      <c r="AD2371" s="0" t="n">
        <v>311068</v>
      </c>
    </row>
    <row r="2372" customFormat="false" ht="12.75" hidden="false" customHeight="false" outlineLevel="0" collapsed="false">
      <c r="X2372" s="0" t="n">
        <v>4537360</v>
      </c>
      <c r="Y2372" s="0" t="n">
        <v>2004</v>
      </c>
      <c r="Z2372" s="0" t="n">
        <v>11010</v>
      </c>
      <c r="AA2372" s="0" t="n">
        <v>1430</v>
      </c>
      <c r="AB2372" s="0" t="n">
        <v>1430</v>
      </c>
      <c r="AC2372" s="0" t="n">
        <v>50033</v>
      </c>
      <c r="AD2372" s="0" t="n">
        <v>227620</v>
      </c>
    </row>
    <row r="2373" customFormat="false" ht="12.75" hidden="false" customHeight="false" outlineLevel="0" collapsed="false">
      <c r="X2373" s="0" t="n">
        <v>4537361</v>
      </c>
      <c r="Y2373" s="0" t="n">
        <v>2004</v>
      </c>
      <c r="Z2373" s="0" t="n">
        <v>11010</v>
      </c>
      <c r="AA2373" s="0" t="n">
        <v>1499</v>
      </c>
      <c r="AB2373" s="0" t="n">
        <v>1499</v>
      </c>
      <c r="AC2373" s="0" t="n">
        <v>50034</v>
      </c>
      <c r="AD2373" s="0" t="n">
        <v>538688</v>
      </c>
    </row>
    <row r="2374" customFormat="false" ht="12.75" hidden="false" customHeight="false" outlineLevel="0" collapsed="false">
      <c r="X2374" s="0" t="n">
        <v>4537362</v>
      </c>
      <c r="Y2374" s="0" t="n">
        <v>2004</v>
      </c>
      <c r="Z2374" s="0" t="n">
        <v>11010</v>
      </c>
      <c r="AA2374" s="0" t="n">
        <v>1605</v>
      </c>
      <c r="AB2374" s="0" t="n">
        <v>1605.1</v>
      </c>
      <c r="AC2374" s="0" t="n">
        <v>56004</v>
      </c>
      <c r="AD2374" s="0" t="n">
        <v>0</v>
      </c>
    </row>
    <row r="2375" customFormat="false" ht="12.75" hidden="false" customHeight="false" outlineLevel="0" collapsed="false">
      <c r="X2375" s="0" t="n">
        <v>4537363</v>
      </c>
      <c r="Y2375" s="0" t="n">
        <v>2004</v>
      </c>
      <c r="Z2375" s="0" t="n">
        <v>11010</v>
      </c>
      <c r="AA2375" s="0" t="n">
        <v>1610</v>
      </c>
      <c r="AB2375" s="0" t="n">
        <v>1610</v>
      </c>
      <c r="AC2375" s="0" t="n">
        <v>50035</v>
      </c>
      <c r="AD2375" s="0" t="n">
        <v>0</v>
      </c>
    </row>
    <row r="2376" customFormat="false" ht="12.75" hidden="false" customHeight="false" outlineLevel="0" collapsed="false">
      <c r="X2376" s="0" t="n">
        <v>4537364</v>
      </c>
      <c r="Y2376" s="0" t="n">
        <v>2004</v>
      </c>
      <c r="Z2376" s="0" t="n">
        <v>11010</v>
      </c>
      <c r="AA2376" s="0" t="n">
        <v>1620</v>
      </c>
      <c r="AB2376" s="0" t="n">
        <v>1620</v>
      </c>
      <c r="AC2376" s="0" t="n">
        <v>50036</v>
      </c>
      <c r="AD2376" s="0" t="n">
        <v>345593</v>
      </c>
    </row>
    <row r="2377" customFormat="false" ht="12.75" hidden="false" customHeight="false" outlineLevel="0" collapsed="false">
      <c r="X2377" s="0" t="n">
        <v>4537365</v>
      </c>
      <c r="Y2377" s="0" t="n">
        <v>2004</v>
      </c>
      <c r="Z2377" s="0" t="n">
        <v>11010</v>
      </c>
      <c r="AA2377" s="0" t="n">
        <v>1699</v>
      </c>
      <c r="AB2377" s="0" t="n">
        <v>1699</v>
      </c>
      <c r="AC2377" s="0" t="n">
        <v>50037</v>
      </c>
      <c r="AD2377" s="0" t="n">
        <v>345593</v>
      </c>
    </row>
    <row r="2378" customFormat="false" ht="12.75" hidden="false" customHeight="false" outlineLevel="0" collapsed="false">
      <c r="X2378" s="0" t="n">
        <v>4537366</v>
      </c>
      <c r="Y2378" s="0" t="n">
        <v>2004</v>
      </c>
      <c r="Z2378" s="0" t="n">
        <v>11010</v>
      </c>
      <c r="AA2378" s="0" t="n">
        <v>1810</v>
      </c>
      <c r="AB2378" s="0" t="n">
        <v>1810</v>
      </c>
      <c r="AC2378" s="0" t="n">
        <v>50038</v>
      </c>
      <c r="AD2378" s="0" t="n">
        <v>142528</v>
      </c>
    </row>
    <row r="2379" customFormat="false" ht="12.75" hidden="false" customHeight="false" outlineLevel="0" collapsed="false">
      <c r="X2379" s="0" t="n">
        <v>4537367</v>
      </c>
      <c r="Y2379" s="0" t="n">
        <v>2004</v>
      </c>
      <c r="Z2379" s="0" t="n">
        <v>11010</v>
      </c>
      <c r="AA2379" s="0" t="n">
        <v>1820</v>
      </c>
      <c r="AB2379" s="0" t="n">
        <v>1820</v>
      </c>
      <c r="AC2379" s="0" t="n">
        <v>50039</v>
      </c>
      <c r="AD2379" s="0" t="n">
        <v>0</v>
      </c>
    </row>
    <row r="2380" customFormat="false" ht="12.75" hidden="false" customHeight="false" outlineLevel="0" collapsed="false">
      <c r="X2380" s="0" t="n">
        <v>4537368</v>
      </c>
      <c r="Y2380" s="0" t="n">
        <v>2004</v>
      </c>
      <c r="Z2380" s="0" t="n">
        <v>11010</v>
      </c>
      <c r="AA2380" s="0" t="n">
        <v>1830</v>
      </c>
      <c r="AB2380" s="0" t="n">
        <v>1830</v>
      </c>
      <c r="AC2380" s="0" t="n">
        <v>50040</v>
      </c>
      <c r="AD2380" s="0" t="n">
        <v>4492</v>
      </c>
    </row>
    <row r="2381" customFormat="false" ht="12.75" hidden="false" customHeight="false" outlineLevel="0" collapsed="false">
      <c r="X2381" s="0" t="n">
        <v>4537369</v>
      </c>
      <c r="Y2381" s="0" t="n">
        <v>2004</v>
      </c>
      <c r="Z2381" s="0" t="n">
        <v>11010</v>
      </c>
      <c r="AA2381" s="0" t="n">
        <v>1840</v>
      </c>
      <c r="AB2381" s="0" t="n">
        <v>1840</v>
      </c>
      <c r="AC2381" s="0" t="n">
        <v>50041</v>
      </c>
      <c r="AD2381" s="0" t="n">
        <v>29568</v>
      </c>
    </row>
    <row r="2382" customFormat="false" ht="12.75" hidden="false" customHeight="false" outlineLevel="0" collapsed="false">
      <c r="X2382" s="0" t="n">
        <v>4537370</v>
      </c>
      <c r="Y2382" s="0" t="n">
        <v>2004</v>
      </c>
      <c r="Z2382" s="0" t="n">
        <v>11010</v>
      </c>
      <c r="AA2382" s="0" t="n">
        <v>1850</v>
      </c>
      <c r="AB2382" s="0" t="n">
        <v>1850</v>
      </c>
      <c r="AC2382" s="0" t="n">
        <v>50042</v>
      </c>
      <c r="AD2382" s="0" t="n">
        <v>0</v>
      </c>
    </row>
    <row r="2383" customFormat="false" ht="12.75" hidden="false" customHeight="false" outlineLevel="0" collapsed="false">
      <c r="X2383" s="0" t="n">
        <v>4537371</v>
      </c>
      <c r="Y2383" s="0" t="n">
        <v>2004</v>
      </c>
      <c r="Z2383" s="0" t="n">
        <v>11010</v>
      </c>
      <c r="AA2383" s="0" t="n">
        <v>1865</v>
      </c>
      <c r="AB2383" s="0" t="n">
        <v>1865</v>
      </c>
      <c r="AC2383" s="0" t="n">
        <v>56005</v>
      </c>
      <c r="AD2383" s="0" t="n">
        <v>0</v>
      </c>
    </row>
    <row r="2384" customFormat="false" ht="12.75" hidden="false" customHeight="false" outlineLevel="0" collapsed="false">
      <c r="X2384" s="0" t="n">
        <v>4537372</v>
      </c>
      <c r="Y2384" s="0" t="n">
        <v>2004</v>
      </c>
      <c r="Z2384" s="0" t="n">
        <v>11010</v>
      </c>
      <c r="AA2384" s="0" t="n">
        <v>1870</v>
      </c>
      <c r="AB2384" s="0" t="n">
        <v>1870</v>
      </c>
      <c r="AC2384" s="0" t="n">
        <v>56006</v>
      </c>
      <c r="AD2384" s="0" t="n">
        <v>0</v>
      </c>
    </row>
    <row r="2385" customFormat="false" ht="12.75" hidden="false" customHeight="false" outlineLevel="0" collapsed="false">
      <c r="X2385" s="0" t="n">
        <v>4537373</v>
      </c>
      <c r="Y2385" s="0" t="n">
        <v>2004</v>
      </c>
      <c r="Z2385" s="0" t="n">
        <v>11010</v>
      </c>
      <c r="AA2385" s="0" t="n">
        <v>1896</v>
      </c>
      <c r="AB2385" s="0" t="n">
        <v>1896</v>
      </c>
      <c r="AC2385" s="0" t="n">
        <v>583459</v>
      </c>
      <c r="AD2385" s="0" t="n">
        <v>2100</v>
      </c>
    </row>
    <row r="2386" customFormat="false" ht="12.75" hidden="false" customHeight="false" outlineLevel="0" collapsed="false">
      <c r="X2386" s="0" t="n">
        <v>4537374</v>
      </c>
      <c r="Y2386" s="0" t="n">
        <v>2004</v>
      </c>
      <c r="Z2386" s="0" t="n">
        <v>11010</v>
      </c>
      <c r="AA2386" s="0" t="n">
        <v>1897</v>
      </c>
      <c r="AB2386" s="0" t="n">
        <v>1897</v>
      </c>
      <c r="AC2386" s="0" t="n">
        <v>50044</v>
      </c>
      <c r="AD2386" s="0" t="n">
        <v>0</v>
      </c>
    </row>
    <row r="2387" customFormat="false" ht="12.75" hidden="false" customHeight="false" outlineLevel="0" collapsed="false">
      <c r="X2387" s="0" t="n">
        <v>4537375</v>
      </c>
      <c r="Y2387" s="0" t="n">
        <v>2004</v>
      </c>
      <c r="Z2387" s="0" t="n">
        <v>11010</v>
      </c>
      <c r="AA2387" s="0" t="n">
        <v>1898</v>
      </c>
      <c r="AB2387" s="0" t="n">
        <v>1898</v>
      </c>
      <c r="AC2387" s="0" t="n">
        <v>50045</v>
      </c>
      <c r="AD2387" s="0" t="n">
        <v>0</v>
      </c>
    </row>
    <row r="2388" customFormat="false" ht="12.75" hidden="false" customHeight="false" outlineLevel="0" collapsed="false">
      <c r="X2388" s="0" t="n">
        <v>4537376</v>
      </c>
      <c r="Y2388" s="0" t="n">
        <v>2004</v>
      </c>
      <c r="Z2388" s="0" t="n">
        <v>11010</v>
      </c>
      <c r="AA2388" s="0" t="n">
        <v>1899</v>
      </c>
      <c r="AB2388" s="0" t="n">
        <v>1899</v>
      </c>
      <c r="AC2388" s="0" t="n">
        <v>50046</v>
      </c>
      <c r="AD2388" s="0" t="n">
        <v>178688</v>
      </c>
    </row>
    <row r="2389" customFormat="false" ht="12.75" hidden="false" customHeight="false" outlineLevel="0" collapsed="false">
      <c r="X2389" s="0" t="n">
        <v>4537378</v>
      </c>
      <c r="Y2389" s="0" t="n">
        <v>2004</v>
      </c>
      <c r="Z2389" s="0" t="n">
        <v>11010</v>
      </c>
      <c r="AA2389" s="0" t="n">
        <v>3010</v>
      </c>
      <c r="AB2389" s="0" t="n">
        <v>3010</v>
      </c>
      <c r="AC2389" s="0" t="n">
        <v>50048</v>
      </c>
      <c r="AD2389" s="0" t="n">
        <v>70000</v>
      </c>
    </row>
    <row r="2390" customFormat="false" ht="12.75" hidden="false" customHeight="false" outlineLevel="0" collapsed="false">
      <c r="X2390" s="0" t="n">
        <v>4537379</v>
      </c>
      <c r="Y2390" s="0" t="n">
        <v>2004</v>
      </c>
      <c r="Z2390" s="0" t="n">
        <v>11010</v>
      </c>
      <c r="AA2390" s="0" t="n">
        <v>3020</v>
      </c>
      <c r="AB2390" s="0" t="n">
        <v>3020.1</v>
      </c>
      <c r="AC2390" s="0" t="n">
        <v>52165</v>
      </c>
      <c r="AD2390" s="0" t="n">
        <v>308877</v>
      </c>
    </row>
    <row r="2391" customFormat="false" ht="12.75" hidden="false" customHeight="false" outlineLevel="0" collapsed="false">
      <c r="X2391" s="0" t="n">
        <v>4537382</v>
      </c>
      <c r="Y2391" s="0" t="n">
        <v>2004</v>
      </c>
      <c r="Z2391" s="0" t="n">
        <v>11010</v>
      </c>
      <c r="AA2391" s="0" t="n">
        <v>5010</v>
      </c>
      <c r="AB2391" s="0" t="n">
        <v>5010</v>
      </c>
      <c r="AC2391" s="0" t="n">
        <v>50052</v>
      </c>
      <c r="AD2391" s="0" t="n">
        <v>824488</v>
      </c>
    </row>
    <row r="2392" customFormat="false" ht="12.75" hidden="false" customHeight="false" outlineLevel="0" collapsed="false">
      <c r="X2392" s="0" t="n">
        <v>4537383</v>
      </c>
      <c r="Y2392" s="0" t="n">
        <v>2004</v>
      </c>
      <c r="Z2392" s="0" t="n">
        <v>11010</v>
      </c>
      <c r="AA2392" s="0" t="n">
        <v>5020</v>
      </c>
      <c r="AB2392" s="0" t="n">
        <v>5020</v>
      </c>
      <c r="AC2392" s="0" t="n">
        <v>50053</v>
      </c>
      <c r="AD2392" s="0" t="n">
        <v>14423286</v>
      </c>
    </row>
    <row r="2393" customFormat="false" ht="12.75" hidden="false" customHeight="false" outlineLevel="0" collapsed="false">
      <c r="X2393" s="0" t="n">
        <v>4537384</v>
      </c>
      <c r="Y2393" s="0" t="n">
        <v>2004</v>
      </c>
      <c r="Z2393" s="0" t="n">
        <v>11010</v>
      </c>
      <c r="AA2393" s="0" t="n">
        <v>5042</v>
      </c>
      <c r="AB2393" s="0" t="n">
        <v>5042</v>
      </c>
      <c r="AC2393" s="0" t="n">
        <v>56007</v>
      </c>
      <c r="AD2393" s="0" t="n">
        <v>14220461</v>
      </c>
    </row>
    <row r="2394" customFormat="false" ht="12.75" hidden="false" customHeight="false" outlineLevel="0" collapsed="false">
      <c r="X2394" s="0" t="n">
        <v>4537385</v>
      </c>
      <c r="Y2394" s="0" t="n">
        <v>2004</v>
      </c>
      <c r="Z2394" s="0" t="n">
        <v>11010</v>
      </c>
      <c r="AA2394" s="0" t="n">
        <v>5050</v>
      </c>
      <c r="AB2394" s="0" t="n">
        <v>5050</v>
      </c>
      <c r="AC2394" s="0" t="n">
        <v>50856</v>
      </c>
      <c r="AD2394" s="0" t="n">
        <v>3416</v>
      </c>
    </row>
    <row r="2395" customFormat="false" ht="12.75" hidden="false" customHeight="false" outlineLevel="0" collapsed="false">
      <c r="X2395" s="0" t="n">
        <v>4537386</v>
      </c>
      <c r="Y2395" s="0" t="n">
        <v>2004</v>
      </c>
      <c r="Z2395" s="0" t="n">
        <v>11010</v>
      </c>
      <c r="AA2395" s="0" t="n">
        <v>5060</v>
      </c>
      <c r="AB2395" s="0" t="n">
        <v>5060</v>
      </c>
      <c r="AC2395" s="0" t="n">
        <v>52002</v>
      </c>
      <c r="AD2395" s="0" t="n">
        <v>0</v>
      </c>
    </row>
    <row r="2396" customFormat="false" ht="12.75" hidden="false" customHeight="false" outlineLevel="0" collapsed="false">
      <c r="X2396" s="0" t="n">
        <v>4537387</v>
      </c>
      <c r="Y2396" s="0" t="n">
        <v>2004</v>
      </c>
      <c r="Z2396" s="0" t="n">
        <v>11010</v>
      </c>
      <c r="AA2396" s="0" t="n">
        <v>5090</v>
      </c>
      <c r="AB2396" s="0" t="n">
        <v>5090</v>
      </c>
      <c r="AC2396" s="0" t="n">
        <v>50055</v>
      </c>
      <c r="AD2396" s="0" t="n">
        <v>1030729</v>
      </c>
    </row>
    <row r="2397" customFormat="false" ht="12.75" hidden="false" customHeight="false" outlineLevel="0" collapsed="false">
      <c r="X2397" s="0" t="n">
        <v>4537388</v>
      </c>
      <c r="Y2397" s="0" t="n">
        <v>2004</v>
      </c>
      <c r="Z2397" s="0" t="n">
        <v>11010</v>
      </c>
      <c r="AA2397" s="0" t="n">
        <v>6010</v>
      </c>
      <c r="AB2397" s="0" t="n">
        <v>6010</v>
      </c>
      <c r="AC2397" s="0" t="n">
        <v>56008</v>
      </c>
      <c r="AD2397" s="0" t="n">
        <v>0</v>
      </c>
    </row>
    <row r="2398" customFormat="false" ht="12.75" hidden="false" customHeight="false" outlineLevel="0" collapsed="false">
      <c r="X2398" s="0" t="n">
        <v>4537389</v>
      </c>
      <c r="Y2398" s="0" t="n">
        <v>2004</v>
      </c>
      <c r="Z2398" s="0" t="n">
        <v>11010</v>
      </c>
      <c r="AA2398" s="0" t="n">
        <v>6020</v>
      </c>
      <c r="AB2398" s="0" t="n">
        <v>6020</v>
      </c>
      <c r="AC2398" s="0" t="n">
        <v>56009</v>
      </c>
      <c r="AD2398" s="0" t="n">
        <v>0</v>
      </c>
    </row>
    <row r="2399" customFormat="false" ht="12.75" hidden="false" customHeight="false" outlineLevel="0" collapsed="false">
      <c r="X2399" s="0" t="n">
        <v>4537390</v>
      </c>
      <c r="Y2399" s="0" t="n">
        <v>2004</v>
      </c>
      <c r="Z2399" s="0" t="n">
        <v>11010</v>
      </c>
      <c r="AA2399" s="0" t="n">
        <v>6060</v>
      </c>
      <c r="AB2399" s="0" t="n">
        <v>6060</v>
      </c>
      <c r="AC2399" s="0" t="n">
        <v>56010</v>
      </c>
      <c r="AD2399" s="0" t="n">
        <v>0</v>
      </c>
    </row>
    <row r="2400" customFormat="false" ht="12.75" hidden="false" customHeight="false" outlineLevel="0" collapsed="false">
      <c r="X2400" s="0" t="n">
        <v>4537391</v>
      </c>
      <c r="Y2400" s="0" t="n">
        <v>2004</v>
      </c>
      <c r="Z2400" s="0" t="n">
        <v>11010</v>
      </c>
      <c r="AA2400" s="0" t="n">
        <v>6090</v>
      </c>
      <c r="AB2400" s="0" t="n">
        <v>6090</v>
      </c>
      <c r="AC2400" s="0" t="n">
        <v>56011</v>
      </c>
      <c r="AD2400" s="0" t="n">
        <v>0</v>
      </c>
    </row>
    <row r="2401" customFormat="false" ht="12.75" hidden="false" customHeight="false" outlineLevel="0" collapsed="false">
      <c r="X2401" s="0" t="n">
        <v>4537377</v>
      </c>
      <c r="Y2401" s="0" t="n">
        <v>2004</v>
      </c>
      <c r="Z2401" s="0" t="n">
        <v>11010</v>
      </c>
      <c r="AA2401" s="0" t="n">
        <v>9910</v>
      </c>
      <c r="AB2401" s="0" t="n">
        <v>2001</v>
      </c>
      <c r="AC2401" s="0" t="n">
        <v>50047</v>
      </c>
      <c r="AD2401" s="0" t="n">
        <v>14044409</v>
      </c>
    </row>
    <row r="2402" customFormat="false" ht="12.75" hidden="false" customHeight="false" outlineLevel="0" collapsed="false">
      <c r="X2402" s="0" t="n">
        <v>4537380</v>
      </c>
      <c r="Y2402" s="0" t="n">
        <v>2004</v>
      </c>
      <c r="Z2402" s="0" t="n">
        <v>11010</v>
      </c>
      <c r="AA2402" s="0" t="n">
        <v>9920</v>
      </c>
      <c r="AB2402" s="0" t="n">
        <v>4001</v>
      </c>
      <c r="AC2402" s="0" t="n">
        <v>50050</v>
      </c>
      <c r="AD2402" s="0" t="n">
        <v>378877</v>
      </c>
    </row>
    <row r="2403" customFormat="false" ht="12.75" hidden="false" customHeight="false" outlineLevel="0" collapsed="false">
      <c r="X2403" s="0" t="n">
        <v>4537381</v>
      </c>
      <c r="Y2403" s="0" t="n">
        <v>2004</v>
      </c>
      <c r="Z2403" s="0" t="n">
        <v>11010</v>
      </c>
      <c r="AA2403" s="0" t="n">
        <v>9930</v>
      </c>
      <c r="AB2403" s="0" t="n">
        <v>4006</v>
      </c>
      <c r="AC2403" s="0" t="n">
        <v>50051</v>
      </c>
      <c r="AD2403" s="0" t="n">
        <v>14423286</v>
      </c>
    </row>
    <row r="2404" customFormat="false" ht="12.75" hidden="false" customHeight="false" outlineLevel="0" collapsed="false">
      <c r="X2404" s="0" t="n">
        <v>4537392</v>
      </c>
      <c r="Y2404" s="0" t="n">
        <v>2004</v>
      </c>
      <c r="Z2404" s="0" t="n">
        <v>11023</v>
      </c>
      <c r="AA2404" s="0" t="n">
        <v>299</v>
      </c>
      <c r="AB2404" s="0" t="n">
        <v>299.1</v>
      </c>
      <c r="AC2404" s="0" t="n">
        <v>52164</v>
      </c>
      <c r="AD2404" s="0" t="n">
        <v>2823309</v>
      </c>
    </row>
    <row r="2405" customFormat="false" ht="12.75" hidden="false" customHeight="false" outlineLevel="0" collapsed="false">
      <c r="X2405" s="0" t="n">
        <v>4537393</v>
      </c>
      <c r="Y2405" s="0" t="n">
        <v>2004</v>
      </c>
      <c r="Z2405" s="0" t="n">
        <v>11023</v>
      </c>
      <c r="AA2405" s="0" t="n">
        <v>499</v>
      </c>
      <c r="AB2405" s="0" t="n">
        <v>499</v>
      </c>
      <c r="AC2405" s="0" t="n">
        <v>50019</v>
      </c>
      <c r="AD2405" s="0" t="n">
        <v>32396</v>
      </c>
    </row>
    <row r="2406" customFormat="false" ht="12.75" hidden="false" customHeight="false" outlineLevel="0" collapsed="false">
      <c r="X2406" s="0" t="n">
        <v>4537394</v>
      </c>
      <c r="Y2406" s="0" t="n">
        <v>2004</v>
      </c>
      <c r="Z2406" s="0" t="n">
        <v>11023</v>
      </c>
      <c r="AA2406" s="0" t="n">
        <v>610</v>
      </c>
      <c r="AB2406" s="0" t="n">
        <v>610</v>
      </c>
      <c r="AC2406" s="0" t="n">
        <v>50020</v>
      </c>
      <c r="AD2406" s="0" t="n">
        <v>1348000</v>
      </c>
    </row>
    <row r="2407" customFormat="false" ht="12.75" hidden="false" customHeight="false" outlineLevel="0" collapsed="false">
      <c r="X2407" s="0" t="n">
        <v>4537395</v>
      </c>
      <c r="Y2407" s="0" t="n">
        <v>2004</v>
      </c>
      <c r="Z2407" s="0" t="n">
        <v>11023</v>
      </c>
      <c r="AA2407" s="0" t="n">
        <v>695</v>
      </c>
      <c r="AB2407" s="0" t="n">
        <v>695</v>
      </c>
      <c r="AC2407" s="0" t="n">
        <v>50021</v>
      </c>
      <c r="AD2407" s="0" t="n">
        <v>0</v>
      </c>
    </row>
    <row r="2408" customFormat="false" ht="12.75" hidden="false" customHeight="false" outlineLevel="0" collapsed="false">
      <c r="X2408" s="0" t="n">
        <v>4537396</v>
      </c>
      <c r="Y2408" s="0" t="n">
        <v>2004</v>
      </c>
      <c r="Z2408" s="0" t="n">
        <v>11023</v>
      </c>
      <c r="AA2408" s="0" t="n">
        <v>696</v>
      </c>
      <c r="AB2408" s="0" t="n">
        <v>696</v>
      </c>
      <c r="AC2408" s="0" t="n">
        <v>50022</v>
      </c>
      <c r="AD2408" s="0" t="n">
        <v>0</v>
      </c>
    </row>
    <row r="2409" customFormat="false" ht="12.75" hidden="false" customHeight="false" outlineLevel="0" collapsed="false">
      <c r="X2409" s="0" t="n">
        <v>4537397</v>
      </c>
      <c r="Y2409" s="0" t="n">
        <v>2004</v>
      </c>
      <c r="Z2409" s="0" t="n">
        <v>11023</v>
      </c>
      <c r="AA2409" s="0" t="n">
        <v>697</v>
      </c>
      <c r="AB2409" s="0" t="n">
        <v>697</v>
      </c>
      <c r="AC2409" s="0" t="n">
        <v>50023</v>
      </c>
      <c r="AD2409" s="0" t="n">
        <v>0</v>
      </c>
    </row>
    <row r="2410" customFormat="false" ht="12.75" hidden="false" customHeight="false" outlineLevel="0" collapsed="false">
      <c r="X2410" s="0" t="n">
        <v>4537398</v>
      </c>
      <c r="Y2410" s="0" t="n">
        <v>2004</v>
      </c>
      <c r="Z2410" s="0" t="n">
        <v>11023</v>
      </c>
      <c r="AA2410" s="0" t="n">
        <v>698</v>
      </c>
      <c r="AB2410" s="0" t="n">
        <v>698</v>
      </c>
      <c r="AC2410" s="0" t="n">
        <v>50024</v>
      </c>
      <c r="AD2410" s="0" t="n">
        <v>0</v>
      </c>
    </row>
    <row r="2411" customFormat="false" ht="12.75" hidden="false" customHeight="false" outlineLevel="0" collapsed="false">
      <c r="X2411" s="0" t="n">
        <v>4537399</v>
      </c>
      <c r="Y2411" s="0" t="n">
        <v>2004</v>
      </c>
      <c r="Z2411" s="0" t="n">
        <v>11023</v>
      </c>
      <c r="AA2411" s="0" t="n">
        <v>699</v>
      </c>
      <c r="AB2411" s="0" t="n">
        <v>699</v>
      </c>
      <c r="AC2411" s="0" t="n">
        <v>50025</v>
      </c>
      <c r="AD2411" s="0" t="n">
        <v>1348000</v>
      </c>
    </row>
    <row r="2412" customFormat="false" ht="12.75" hidden="false" customHeight="false" outlineLevel="0" collapsed="false">
      <c r="X2412" s="0" t="n">
        <v>4537400</v>
      </c>
      <c r="Y2412" s="0" t="n">
        <v>2004</v>
      </c>
      <c r="Z2412" s="0" t="n">
        <v>11023</v>
      </c>
      <c r="AA2412" s="0" t="n">
        <v>810</v>
      </c>
      <c r="AB2412" s="0" t="n">
        <v>810</v>
      </c>
      <c r="AC2412" s="0" t="n">
        <v>50026</v>
      </c>
      <c r="AD2412" s="0" t="n">
        <v>45977</v>
      </c>
    </row>
    <row r="2413" customFormat="false" ht="12.75" hidden="false" customHeight="false" outlineLevel="0" collapsed="false">
      <c r="X2413" s="0" t="n">
        <v>4537401</v>
      </c>
      <c r="Y2413" s="0" t="n">
        <v>2004</v>
      </c>
      <c r="Z2413" s="0" t="n">
        <v>11023</v>
      </c>
      <c r="AA2413" s="0" t="n">
        <v>820</v>
      </c>
      <c r="AB2413" s="0" t="n">
        <v>820</v>
      </c>
      <c r="AC2413" s="0" t="n">
        <v>50027</v>
      </c>
      <c r="AD2413" s="0" t="n">
        <v>0</v>
      </c>
    </row>
    <row r="2414" customFormat="false" ht="12.75" hidden="false" customHeight="false" outlineLevel="0" collapsed="false">
      <c r="X2414" s="0" t="n">
        <v>4537402</v>
      </c>
      <c r="Y2414" s="0" t="n">
        <v>2004</v>
      </c>
      <c r="Z2414" s="0" t="n">
        <v>11023</v>
      </c>
      <c r="AA2414" s="0" t="n">
        <v>899</v>
      </c>
      <c r="AB2414" s="0" t="n">
        <v>899</v>
      </c>
      <c r="AC2414" s="0" t="n">
        <v>50028</v>
      </c>
      <c r="AD2414" s="0" t="n">
        <v>45977</v>
      </c>
    </row>
    <row r="2415" customFormat="false" ht="12.75" hidden="false" customHeight="false" outlineLevel="0" collapsed="false">
      <c r="X2415" s="0" t="n">
        <v>4537403</v>
      </c>
      <c r="Y2415" s="0" t="n">
        <v>2004</v>
      </c>
      <c r="Z2415" s="0" t="n">
        <v>11023</v>
      </c>
      <c r="AA2415" s="0" t="n">
        <v>1099</v>
      </c>
      <c r="AB2415" s="0" t="n">
        <v>1099</v>
      </c>
      <c r="AC2415" s="0" t="n">
        <v>50029</v>
      </c>
      <c r="AD2415" s="0" t="n">
        <v>693627</v>
      </c>
    </row>
    <row r="2416" customFormat="false" ht="12.75" hidden="false" customHeight="false" outlineLevel="0" collapsed="false">
      <c r="X2416" s="0" t="n">
        <v>4537404</v>
      </c>
      <c r="Y2416" s="0" t="n">
        <v>2004</v>
      </c>
      <c r="Z2416" s="0" t="n">
        <v>11023</v>
      </c>
      <c r="AA2416" s="0" t="n">
        <v>1299</v>
      </c>
      <c r="AB2416" s="0" t="n">
        <v>1299</v>
      </c>
      <c r="AC2416" s="0" t="n">
        <v>50030</v>
      </c>
      <c r="AD2416" s="0" t="n">
        <v>339309</v>
      </c>
    </row>
    <row r="2417" customFormat="false" ht="12.75" hidden="false" customHeight="false" outlineLevel="0" collapsed="false">
      <c r="X2417" s="0" t="n">
        <v>4537405</v>
      </c>
      <c r="Y2417" s="0" t="n">
        <v>2004</v>
      </c>
      <c r="Z2417" s="0" t="n">
        <v>11023</v>
      </c>
      <c r="AA2417" s="0" t="n">
        <v>1410</v>
      </c>
      <c r="AB2417" s="0" t="n">
        <v>1410</v>
      </c>
      <c r="AC2417" s="0" t="n">
        <v>50031</v>
      </c>
      <c r="AD2417" s="0" t="n">
        <v>0</v>
      </c>
    </row>
    <row r="2418" customFormat="false" ht="12.75" hidden="false" customHeight="false" outlineLevel="0" collapsed="false">
      <c r="X2418" s="0" t="n">
        <v>4537406</v>
      </c>
      <c r="Y2418" s="0" t="n">
        <v>2004</v>
      </c>
      <c r="Z2418" s="0" t="n">
        <v>11023</v>
      </c>
      <c r="AA2418" s="0" t="n">
        <v>1420</v>
      </c>
      <c r="AB2418" s="0" t="n">
        <v>1420</v>
      </c>
      <c r="AC2418" s="0" t="n">
        <v>50032</v>
      </c>
      <c r="AD2418" s="0" t="n">
        <v>111034</v>
      </c>
    </row>
    <row r="2419" customFormat="false" ht="12.75" hidden="false" customHeight="false" outlineLevel="0" collapsed="false">
      <c r="X2419" s="0" t="n">
        <v>4537407</v>
      </c>
      <c r="Y2419" s="0" t="n">
        <v>2004</v>
      </c>
      <c r="Z2419" s="0" t="n">
        <v>11023</v>
      </c>
      <c r="AA2419" s="0" t="n">
        <v>1430</v>
      </c>
      <c r="AB2419" s="0" t="n">
        <v>1430</v>
      </c>
      <c r="AC2419" s="0" t="n">
        <v>50033</v>
      </c>
      <c r="AD2419" s="0" t="n">
        <v>0</v>
      </c>
    </row>
    <row r="2420" customFormat="false" ht="12.75" hidden="false" customHeight="false" outlineLevel="0" collapsed="false">
      <c r="X2420" s="0" t="n">
        <v>4537408</v>
      </c>
      <c r="Y2420" s="0" t="n">
        <v>2004</v>
      </c>
      <c r="Z2420" s="0" t="n">
        <v>11023</v>
      </c>
      <c r="AA2420" s="0" t="n">
        <v>1499</v>
      </c>
      <c r="AB2420" s="0" t="n">
        <v>1499</v>
      </c>
      <c r="AC2420" s="0" t="n">
        <v>50034</v>
      </c>
      <c r="AD2420" s="0" t="n">
        <v>111034</v>
      </c>
    </row>
    <row r="2421" customFormat="false" ht="12.75" hidden="false" customHeight="false" outlineLevel="0" collapsed="false">
      <c r="X2421" s="0" t="n">
        <v>4537409</v>
      </c>
      <c r="Y2421" s="0" t="n">
        <v>2004</v>
      </c>
      <c r="Z2421" s="0" t="n">
        <v>11023</v>
      </c>
      <c r="AA2421" s="0" t="n">
        <v>1605</v>
      </c>
      <c r="AB2421" s="0" t="n">
        <v>1605.1</v>
      </c>
      <c r="AC2421" s="0" t="n">
        <v>56004</v>
      </c>
      <c r="AD2421" s="0" t="n">
        <v>0</v>
      </c>
    </row>
    <row r="2422" customFormat="false" ht="12.75" hidden="false" customHeight="false" outlineLevel="0" collapsed="false">
      <c r="X2422" s="0" t="n">
        <v>4537410</v>
      </c>
      <c r="Y2422" s="0" t="n">
        <v>2004</v>
      </c>
      <c r="Z2422" s="0" t="n">
        <v>11023</v>
      </c>
      <c r="AA2422" s="0" t="n">
        <v>1610</v>
      </c>
      <c r="AB2422" s="0" t="n">
        <v>1610</v>
      </c>
      <c r="AC2422" s="0" t="n">
        <v>50035</v>
      </c>
      <c r="AD2422" s="0" t="n">
        <v>0</v>
      </c>
    </row>
    <row r="2423" customFormat="false" ht="12.75" hidden="false" customHeight="false" outlineLevel="0" collapsed="false">
      <c r="X2423" s="0" t="n">
        <v>4537411</v>
      </c>
      <c r="Y2423" s="0" t="n">
        <v>2004</v>
      </c>
      <c r="Z2423" s="0" t="n">
        <v>11023</v>
      </c>
      <c r="AA2423" s="0" t="n">
        <v>1620</v>
      </c>
      <c r="AB2423" s="0" t="n">
        <v>1620</v>
      </c>
      <c r="AC2423" s="0" t="n">
        <v>50036</v>
      </c>
      <c r="AD2423" s="0" t="n">
        <v>137129</v>
      </c>
    </row>
    <row r="2424" customFormat="false" ht="12.75" hidden="false" customHeight="false" outlineLevel="0" collapsed="false">
      <c r="X2424" s="0" t="n">
        <v>4537412</v>
      </c>
      <c r="Y2424" s="0" t="n">
        <v>2004</v>
      </c>
      <c r="Z2424" s="0" t="n">
        <v>11023</v>
      </c>
      <c r="AA2424" s="0" t="n">
        <v>1699</v>
      </c>
      <c r="AB2424" s="0" t="n">
        <v>1699</v>
      </c>
      <c r="AC2424" s="0" t="n">
        <v>50037</v>
      </c>
      <c r="AD2424" s="0" t="n">
        <v>137129</v>
      </c>
    </row>
    <row r="2425" customFormat="false" ht="12.75" hidden="false" customHeight="false" outlineLevel="0" collapsed="false">
      <c r="X2425" s="0" t="n">
        <v>4537413</v>
      </c>
      <c r="Y2425" s="0" t="n">
        <v>2004</v>
      </c>
      <c r="Z2425" s="0" t="n">
        <v>11023</v>
      </c>
      <c r="AA2425" s="0" t="n">
        <v>1810</v>
      </c>
      <c r="AB2425" s="0" t="n">
        <v>1810</v>
      </c>
      <c r="AC2425" s="0" t="n">
        <v>50038</v>
      </c>
      <c r="AD2425" s="0" t="n">
        <v>60632</v>
      </c>
    </row>
    <row r="2426" customFormat="false" ht="12.75" hidden="false" customHeight="false" outlineLevel="0" collapsed="false">
      <c r="X2426" s="0" t="n">
        <v>4537414</v>
      </c>
      <c r="Y2426" s="0" t="n">
        <v>2004</v>
      </c>
      <c r="Z2426" s="0" t="n">
        <v>11023</v>
      </c>
      <c r="AA2426" s="0" t="n">
        <v>1820</v>
      </c>
      <c r="AB2426" s="0" t="n">
        <v>1820</v>
      </c>
      <c r="AC2426" s="0" t="n">
        <v>50039</v>
      </c>
      <c r="AD2426" s="0" t="n">
        <v>0</v>
      </c>
    </row>
    <row r="2427" customFormat="false" ht="12.75" hidden="false" customHeight="false" outlineLevel="0" collapsed="false">
      <c r="X2427" s="0" t="n">
        <v>4537415</v>
      </c>
      <c r="Y2427" s="0" t="n">
        <v>2004</v>
      </c>
      <c r="Z2427" s="0" t="n">
        <v>11023</v>
      </c>
      <c r="AA2427" s="0" t="n">
        <v>1830</v>
      </c>
      <c r="AB2427" s="0" t="n">
        <v>1830</v>
      </c>
      <c r="AC2427" s="0" t="n">
        <v>50040</v>
      </c>
      <c r="AD2427" s="0" t="n">
        <v>3800</v>
      </c>
    </row>
    <row r="2428" customFormat="false" ht="12.75" hidden="false" customHeight="false" outlineLevel="0" collapsed="false">
      <c r="X2428" s="0" t="n">
        <v>4537416</v>
      </c>
      <c r="Y2428" s="0" t="n">
        <v>2004</v>
      </c>
      <c r="Z2428" s="0" t="n">
        <v>11023</v>
      </c>
      <c r="AA2428" s="0" t="n">
        <v>1840</v>
      </c>
      <c r="AB2428" s="0" t="n">
        <v>1840</v>
      </c>
      <c r="AC2428" s="0" t="n">
        <v>50041</v>
      </c>
      <c r="AD2428" s="0" t="n">
        <v>15270</v>
      </c>
    </row>
    <row r="2429" customFormat="false" ht="12.75" hidden="false" customHeight="false" outlineLevel="0" collapsed="false">
      <c r="X2429" s="0" t="n">
        <v>4537417</v>
      </c>
      <c r="Y2429" s="0" t="n">
        <v>2004</v>
      </c>
      <c r="Z2429" s="0" t="n">
        <v>11023</v>
      </c>
      <c r="AA2429" s="0" t="n">
        <v>1850</v>
      </c>
      <c r="AB2429" s="0" t="n">
        <v>1850</v>
      </c>
      <c r="AC2429" s="0" t="n">
        <v>50042</v>
      </c>
      <c r="AD2429" s="0" t="n">
        <v>0</v>
      </c>
    </row>
    <row r="2430" customFormat="false" ht="12.75" hidden="false" customHeight="false" outlineLevel="0" collapsed="false">
      <c r="X2430" s="0" t="n">
        <v>4537418</v>
      </c>
      <c r="Y2430" s="0" t="n">
        <v>2004</v>
      </c>
      <c r="Z2430" s="0" t="n">
        <v>11023</v>
      </c>
      <c r="AA2430" s="0" t="n">
        <v>1865</v>
      </c>
      <c r="AB2430" s="0" t="n">
        <v>1865</v>
      </c>
      <c r="AC2430" s="0" t="n">
        <v>56005</v>
      </c>
      <c r="AD2430" s="0" t="n">
        <v>0</v>
      </c>
    </row>
    <row r="2431" customFormat="false" ht="12.75" hidden="false" customHeight="false" outlineLevel="0" collapsed="false">
      <c r="X2431" s="0" t="n">
        <v>4537419</v>
      </c>
      <c r="Y2431" s="0" t="n">
        <v>2004</v>
      </c>
      <c r="Z2431" s="0" t="n">
        <v>11023</v>
      </c>
      <c r="AA2431" s="0" t="n">
        <v>1870</v>
      </c>
      <c r="AB2431" s="0" t="n">
        <v>1870</v>
      </c>
      <c r="AC2431" s="0" t="n">
        <v>56006</v>
      </c>
      <c r="AD2431" s="0" t="n">
        <v>0</v>
      </c>
    </row>
    <row r="2432" customFormat="false" ht="12.75" hidden="false" customHeight="false" outlineLevel="0" collapsed="false">
      <c r="X2432" s="0" t="n">
        <v>4537420</v>
      </c>
      <c r="Y2432" s="0" t="n">
        <v>2004</v>
      </c>
      <c r="Z2432" s="0" t="n">
        <v>11023</v>
      </c>
      <c r="AA2432" s="0" t="n">
        <v>1896</v>
      </c>
      <c r="AB2432" s="0" t="n">
        <v>1896</v>
      </c>
      <c r="AC2432" s="0" t="n">
        <v>50043</v>
      </c>
      <c r="AD2432" s="0" t="n">
        <v>25871</v>
      </c>
    </row>
    <row r="2433" customFormat="false" ht="12.75" hidden="false" customHeight="false" outlineLevel="0" collapsed="false">
      <c r="X2433" s="0" t="n">
        <v>4537421</v>
      </c>
      <c r="Y2433" s="0" t="n">
        <v>2004</v>
      </c>
      <c r="Z2433" s="0" t="n">
        <v>11023</v>
      </c>
      <c r="AA2433" s="0" t="n">
        <v>1897</v>
      </c>
      <c r="AB2433" s="0" t="n">
        <v>1897</v>
      </c>
      <c r="AC2433" s="0" t="n">
        <v>50044</v>
      </c>
      <c r="AD2433" s="0" t="n">
        <v>0</v>
      </c>
    </row>
    <row r="2434" customFormat="false" ht="12.75" hidden="false" customHeight="false" outlineLevel="0" collapsed="false">
      <c r="X2434" s="0" t="n">
        <v>4537422</v>
      </c>
      <c r="Y2434" s="0" t="n">
        <v>2004</v>
      </c>
      <c r="Z2434" s="0" t="n">
        <v>11023</v>
      </c>
      <c r="AA2434" s="0" t="n">
        <v>1898</v>
      </c>
      <c r="AB2434" s="0" t="n">
        <v>1898</v>
      </c>
      <c r="AC2434" s="0" t="n">
        <v>50045</v>
      </c>
      <c r="AD2434" s="0" t="n">
        <v>0</v>
      </c>
    </row>
    <row r="2435" customFormat="false" ht="12.75" hidden="false" customHeight="false" outlineLevel="0" collapsed="false">
      <c r="X2435" s="0" t="n">
        <v>4537423</v>
      </c>
      <c r="Y2435" s="0" t="n">
        <v>2004</v>
      </c>
      <c r="Z2435" s="0" t="n">
        <v>11023</v>
      </c>
      <c r="AA2435" s="0" t="n">
        <v>1899</v>
      </c>
      <c r="AB2435" s="0" t="n">
        <v>1899</v>
      </c>
      <c r="AC2435" s="0" t="n">
        <v>50046</v>
      </c>
      <c r="AD2435" s="0" t="n">
        <v>105573</v>
      </c>
    </row>
    <row r="2436" customFormat="false" ht="12.75" hidden="false" customHeight="false" outlineLevel="0" collapsed="false">
      <c r="X2436" s="0" t="n">
        <v>4537425</v>
      </c>
      <c r="Y2436" s="0" t="n">
        <v>2004</v>
      </c>
      <c r="Z2436" s="0" t="n">
        <v>11023</v>
      </c>
      <c r="AA2436" s="0" t="n">
        <v>3010</v>
      </c>
      <c r="AB2436" s="0" t="n">
        <v>3010</v>
      </c>
      <c r="AC2436" s="0" t="n">
        <v>50048</v>
      </c>
      <c r="AD2436" s="0" t="n">
        <v>0</v>
      </c>
    </row>
    <row r="2437" customFormat="false" ht="12.75" hidden="false" customHeight="false" outlineLevel="0" collapsed="false">
      <c r="X2437" s="0" t="n">
        <v>4537426</v>
      </c>
      <c r="Y2437" s="0" t="n">
        <v>2004</v>
      </c>
      <c r="Z2437" s="0" t="n">
        <v>11023</v>
      </c>
      <c r="AA2437" s="0" t="n">
        <v>3020</v>
      </c>
      <c r="AB2437" s="0" t="n">
        <v>3020.1</v>
      </c>
      <c r="AC2437" s="0" t="n">
        <v>52165</v>
      </c>
      <c r="AD2437" s="0" t="n">
        <v>375570</v>
      </c>
    </row>
    <row r="2438" customFormat="false" ht="12.75" hidden="false" customHeight="false" outlineLevel="0" collapsed="false">
      <c r="X2438" s="0" t="n">
        <v>4537429</v>
      </c>
      <c r="Y2438" s="0" t="n">
        <v>2004</v>
      </c>
      <c r="Z2438" s="0" t="n">
        <v>11023</v>
      </c>
      <c r="AA2438" s="0" t="n">
        <v>5010</v>
      </c>
      <c r="AB2438" s="0" t="n">
        <v>5010</v>
      </c>
      <c r="AC2438" s="0" t="n">
        <v>50052</v>
      </c>
      <c r="AD2438" s="0" t="n">
        <v>0</v>
      </c>
    </row>
    <row r="2439" customFormat="false" ht="12.75" hidden="false" customHeight="false" outlineLevel="0" collapsed="false">
      <c r="X2439" s="0" t="n">
        <v>4537430</v>
      </c>
      <c r="Y2439" s="0" t="n">
        <v>2004</v>
      </c>
      <c r="Z2439" s="0" t="n">
        <v>11023</v>
      </c>
      <c r="AA2439" s="0" t="n">
        <v>5020</v>
      </c>
      <c r="AB2439" s="0" t="n">
        <v>5020</v>
      </c>
      <c r="AC2439" s="0" t="n">
        <v>50053</v>
      </c>
      <c r="AD2439" s="0" t="n">
        <v>6011924</v>
      </c>
    </row>
    <row r="2440" customFormat="false" ht="12.75" hidden="false" customHeight="false" outlineLevel="0" collapsed="false">
      <c r="X2440" s="0" t="n">
        <v>4537431</v>
      </c>
      <c r="Y2440" s="0" t="n">
        <v>2004</v>
      </c>
      <c r="Z2440" s="0" t="n">
        <v>11023</v>
      </c>
      <c r="AA2440" s="0" t="n">
        <v>5042</v>
      </c>
      <c r="AB2440" s="0" t="n">
        <v>5042</v>
      </c>
      <c r="AC2440" s="0" t="n">
        <v>56007</v>
      </c>
      <c r="AD2440" s="0" t="n">
        <v>5638385</v>
      </c>
    </row>
    <row r="2441" customFormat="false" ht="12.75" hidden="false" customHeight="false" outlineLevel="0" collapsed="false">
      <c r="X2441" s="0" t="n">
        <v>4537432</v>
      </c>
      <c r="Y2441" s="0" t="n">
        <v>2004</v>
      </c>
      <c r="Z2441" s="0" t="n">
        <v>11023</v>
      </c>
      <c r="AA2441" s="0" t="n">
        <v>5050</v>
      </c>
      <c r="AB2441" s="0" t="n">
        <v>5050</v>
      </c>
      <c r="AC2441" s="0" t="n">
        <v>50856</v>
      </c>
      <c r="AD2441" s="0" t="n">
        <v>0</v>
      </c>
    </row>
    <row r="2442" customFormat="false" ht="12.75" hidden="false" customHeight="false" outlineLevel="0" collapsed="false">
      <c r="X2442" s="0" t="n">
        <v>4537433</v>
      </c>
      <c r="Y2442" s="0" t="n">
        <v>2004</v>
      </c>
      <c r="Z2442" s="0" t="n">
        <v>11023</v>
      </c>
      <c r="AA2442" s="0" t="n">
        <v>5060</v>
      </c>
      <c r="AB2442" s="0" t="n">
        <v>5060</v>
      </c>
      <c r="AC2442" s="0" t="n">
        <v>52002</v>
      </c>
      <c r="AD2442" s="0" t="n">
        <v>0</v>
      </c>
    </row>
    <row r="2443" customFormat="false" ht="12.75" hidden="false" customHeight="false" outlineLevel="0" collapsed="false">
      <c r="X2443" s="0" t="n">
        <v>4537434</v>
      </c>
      <c r="Y2443" s="0" t="n">
        <v>2004</v>
      </c>
      <c r="Z2443" s="0" t="n">
        <v>11023</v>
      </c>
      <c r="AA2443" s="0" t="n">
        <v>5090</v>
      </c>
      <c r="AB2443" s="0" t="n">
        <v>5090</v>
      </c>
      <c r="AC2443" s="0" t="n">
        <v>50055</v>
      </c>
      <c r="AD2443" s="0" t="n">
        <v>373539</v>
      </c>
    </row>
    <row r="2444" customFormat="false" ht="12.75" hidden="false" customHeight="false" outlineLevel="0" collapsed="false">
      <c r="X2444" s="0" t="n">
        <v>4537435</v>
      </c>
      <c r="Y2444" s="0" t="n">
        <v>2004</v>
      </c>
      <c r="Z2444" s="0" t="n">
        <v>11023</v>
      </c>
      <c r="AA2444" s="0" t="n">
        <v>6010</v>
      </c>
      <c r="AB2444" s="0" t="n">
        <v>6010</v>
      </c>
      <c r="AC2444" s="0" t="n">
        <v>56008</v>
      </c>
      <c r="AD2444" s="0" t="n">
        <v>0</v>
      </c>
    </row>
    <row r="2445" customFormat="false" ht="12.75" hidden="false" customHeight="false" outlineLevel="0" collapsed="false">
      <c r="X2445" s="0" t="n">
        <v>4537436</v>
      </c>
      <c r="Y2445" s="0" t="n">
        <v>2004</v>
      </c>
      <c r="Z2445" s="0" t="n">
        <v>11023</v>
      </c>
      <c r="AA2445" s="0" t="n">
        <v>6020</v>
      </c>
      <c r="AB2445" s="0" t="n">
        <v>6020</v>
      </c>
      <c r="AC2445" s="0" t="n">
        <v>56009</v>
      </c>
      <c r="AD2445" s="0" t="n">
        <v>0</v>
      </c>
    </row>
    <row r="2446" customFormat="false" ht="12.75" hidden="false" customHeight="false" outlineLevel="0" collapsed="false">
      <c r="X2446" s="0" t="n">
        <v>4537437</v>
      </c>
      <c r="Y2446" s="0" t="n">
        <v>2004</v>
      </c>
      <c r="Z2446" s="0" t="n">
        <v>11023</v>
      </c>
      <c r="AA2446" s="0" t="n">
        <v>6060</v>
      </c>
      <c r="AB2446" s="0" t="n">
        <v>6060</v>
      </c>
      <c r="AC2446" s="0" t="n">
        <v>56010</v>
      </c>
      <c r="AD2446" s="0" t="n">
        <v>0</v>
      </c>
    </row>
    <row r="2447" customFormat="false" ht="12.75" hidden="false" customHeight="false" outlineLevel="0" collapsed="false">
      <c r="X2447" s="0" t="n">
        <v>4537438</v>
      </c>
      <c r="Y2447" s="0" t="n">
        <v>2004</v>
      </c>
      <c r="Z2447" s="0" t="n">
        <v>11023</v>
      </c>
      <c r="AA2447" s="0" t="n">
        <v>6090</v>
      </c>
      <c r="AB2447" s="0" t="n">
        <v>6090</v>
      </c>
      <c r="AC2447" s="0" t="n">
        <v>56011</v>
      </c>
      <c r="AD2447" s="0" t="n">
        <v>0</v>
      </c>
    </row>
    <row r="2448" customFormat="false" ht="12.75" hidden="false" customHeight="false" outlineLevel="0" collapsed="false">
      <c r="X2448" s="0" t="n">
        <v>4537424</v>
      </c>
      <c r="Y2448" s="0" t="n">
        <v>2004</v>
      </c>
      <c r="Z2448" s="0" t="n">
        <v>11023</v>
      </c>
      <c r="AA2448" s="0" t="n">
        <v>9910</v>
      </c>
      <c r="AB2448" s="0" t="n">
        <v>2001</v>
      </c>
      <c r="AC2448" s="0" t="n">
        <v>50047</v>
      </c>
      <c r="AD2448" s="0" t="n">
        <v>5636354</v>
      </c>
    </row>
    <row r="2449" customFormat="false" ht="12.75" hidden="false" customHeight="false" outlineLevel="0" collapsed="false">
      <c r="X2449" s="0" t="n">
        <v>4537427</v>
      </c>
      <c r="Y2449" s="0" t="n">
        <v>2004</v>
      </c>
      <c r="Z2449" s="0" t="n">
        <v>11023</v>
      </c>
      <c r="AA2449" s="0" t="n">
        <v>9920</v>
      </c>
      <c r="AB2449" s="0" t="n">
        <v>4001</v>
      </c>
      <c r="AC2449" s="0" t="n">
        <v>50050</v>
      </c>
      <c r="AD2449" s="0" t="n">
        <v>375570</v>
      </c>
    </row>
    <row r="2450" customFormat="false" ht="12.75" hidden="false" customHeight="false" outlineLevel="0" collapsed="false">
      <c r="X2450" s="0" t="n">
        <v>4537428</v>
      </c>
      <c r="Y2450" s="0" t="n">
        <v>2004</v>
      </c>
      <c r="Z2450" s="0" t="n">
        <v>11023</v>
      </c>
      <c r="AA2450" s="0" t="n">
        <v>9930</v>
      </c>
      <c r="AB2450" s="0" t="n">
        <v>4006</v>
      </c>
      <c r="AC2450" s="0" t="n">
        <v>50051</v>
      </c>
      <c r="AD2450" s="0" t="n">
        <v>6011924</v>
      </c>
    </row>
    <row r="2451" customFormat="false" ht="12.75" hidden="false" customHeight="false" outlineLevel="0" collapsed="false">
      <c r="X2451" s="0" t="n">
        <v>4537439</v>
      </c>
      <c r="Y2451" s="0" t="n">
        <v>2004</v>
      </c>
      <c r="Z2451" s="0" t="n">
        <v>11033</v>
      </c>
      <c r="AA2451" s="0" t="n">
        <v>299</v>
      </c>
      <c r="AB2451" s="0" t="n">
        <v>299.1</v>
      </c>
      <c r="AC2451" s="0" t="n">
        <v>52164</v>
      </c>
      <c r="AD2451" s="0" t="n">
        <v>1534760</v>
      </c>
    </row>
    <row r="2452" customFormat="false" ht="12.75" hidden="false" customHeight="false" outlineLevel="0" collapsed="false">
      <c r="X2452" s="0" t="n">
        <v>4537440</v>
      </c>
      <c r="Y2452" s="0" t="n">
        <v>2004</v>
      </c>
      <c r="Z2452" s="0" t="n">
        <v>11033</v>
      </c>
      <c r="AA2452" s="0" t="n">
        <v>499</v>
      </c>
      <c r="AB2452" s="0" t="n">
        <v>499</v>
      </c>
      <c r="AC2452" s="0" t="n">
        <v>50019</v>
      </c>
      <c r="AD2452" s="0" t="n">
        <v>37110</v>
      </c>
    </row>
    <row r="2453" customFormat="false" ht="12.75" hidden="false" customHeight="false" outlineLevel="0" collapsed="false">
      <c r="X2453" s="0" t="n">
        <v>4537441</v>
      </c>
      <c r="Y2453" s="0" t="n">
        <v>2004</v>
      </c>
      <c r="Z2453" s="0" t="n">
        <v>11033</v>
      </c>
      <c r="AA2453" s="0" t="n">
        <v>610</v>
      </c>
      <c r="AB2453" s="0" t="n">
        <v>610</v>
      </c>
      <c r="AC2453" s="0" t="n">
        <v>50020</v>
      </c>
      <c r="AD2453" s="0" t="n">
        <v>751000</v>
      </c>
    </row>
    <row r="2454" customFormat="false" ht="12.75" hidden="false" customHeight="false" outlineLevel="0" collapsed="false">
      <c r="X2454" s="0" t="n">
        <v>4537442</v>
      </c>
      <c r="Y2454" s="0" t="n">
        <v>2004</v>
      </c>
      <c r="Z2454" s="0" t="n">
        <v>11033</v>
      </c>
      <c r="AA2454" s="0" t="n">
        <v>695</v>
      </c>
      <c r="AB2454" s="0" t="n">
        <v>695</v>
      </c>
      <c r="AC2454" s="0" t="n">
        <v>50021</v>
      </c>
      <c r="AD2454" s="0" t="n">
        <v>0</v>
      </c>
    </row>
    <row r="2455" customFormat="false" ht="12.75" hidden="false" customHeight="false" outlineLevel="0" collapsed="false">
      <c r="X2455" s="0" t="n">
        <v>4537443</v>
      </c>
      <c r="Y2455" s="0" t="n">
        <v>2004</v>
      </c>
      <c r="Z2455" s="0" t="n">
        <v>11033</v>
      </c>
      <c r="AA2455" s="0" t="n">
        <v>696</v>
      </c>
      <c r="AB2455" s="0" t="n">
        <v>696</v>
      </c>
      <c r="AC2455" s="0" t="n">
        <v>50022</v>
      </c>
      <c r="AD2455" s="0" t="n">
        <v>0</v>
      </c>
    </row>
    <row r="2456" customFormat="false" ht="12.75" hidden="false" customHeight="false" outlineLevel="0" collapsed="false">
      <c r="X2456" s="0" t="n">
        <v>4537444</v>
      </c>
      <c r="Y2456" s="0" t="n">
        <v>2004</v>
      </c>
      <c r="Z2456" s="0" t="n">
        <v>11033</v>
      </c>
      <c r="AA2456" s="0" t="n">
        <v>697</v>
      </c>
      <c r="AB2456" s="0" t="n">
        <v>697</v>
      </c>
      <c r="AC2456" s="0" t="n">
        <v>50023</v>
      </c>
      <c r="AD2456" s="0" t="n">
        <v>0</v>
      </c>
    </row>
    <row r="2457" customFormat="false" ht="12.75" hidden="false" customHeight="false" outlineLevel="0" collapsed="false">
      <c r="X2457" s="0" t="n">
        <v>4537445</v>
      </c>
      <c r="Y2457" s="0" t="n">
        <v>2004</v>
      </c>
      <c r="Z2457" s="0" t="n">
        <v>11033</v>
      </c>
      <c r="AA2457" s="0" t="n">
        <v>698</v>
      </c>
      <c r="AB2457" s="0" t="n">
        <v>698</v>
      </c>
      <c r="AC2457" s="0" t="n">
        <v>50024</v>
      </c>
      <c r="AD2457" s="0" t="n">
        <v>0</v>
      </c>
    </row>
    <row r="2458" customFormat="false" ht="12.75" hidden="false" customHeight="false" outlineLevel="0" collapsed="false">
      <c r="X2458" s="0" t="n">
        <v>4537446</v>
      </c>
      <c r="Y2458" s="0" t="n">
        <v>2004</v>
      </c>
      <c r="Z2458" s="0" t="n">
        <v>11033</v>
      </c>
      <c r="AA2458" s="0" t="n">
        <v>699</v>
      </c>
      <c r="AB2458" s="0" t="n">
        <v>699</v>
      </c>
      <c r="AC2458" s="0" t="n">
        <v>50025</v>
      </c>
      <c r="AD2458" s="0" t="n">
        <v>751000</v>
      </c>
    </row>
    <row r="2459" customFormat="false" ht="12.75" hidden="false" customHeight="false" outlineLevel="0" collapsed="false">
      <c r="X2459" s="0" t="n">
        <v>4537447</v>
      </c>
      <c r="Y2459" s="0" t="n">
        <v>2004</v>
      </c>
      <c r="Z2459" s="0" t="n">
        <v>11033</v>
      </c>
      <c r="AA2459" s="0" t="n">
        <v>810</v>
      </c>
      <c r="AB2459" s="0" t="n">
        <v>810</v>
      </c>
      <c r="AC2459" s="0" t="n">
        <v>50026</v>
      </c>
      <c r="AD2459" s="0" t="n">
        <v>75294</v>
      </c>
    </row>
    <row r="2460" customFormat="false" ht="12.75" hidden="false" customHeight="false" outlineLevel="0" collapsed="false">
      <c r="X2460" s="0" t="n">
        <v>4537448</v>
      </c>
      <c r="Y2460" s="0" t="n">
        <v>2004</v>
      </c>
      <c r="Z2460" s="0" t="n">
        <v>11033</v>
      </c>
      <c r="AA2460" s="0" t="n">
        <v>820</v>
      </c>
      <c r="AB2460" s="0" t="n">
        <v>820</v>
      </c>
      <c r="AC2460" s="0" t="n">
        <v>50027</v>
      </c>
      <c r="AD2460" s="0" t="n">
        <v>0</v>
      </c>
    </row>
    <row r="2461" customFormat="false" ht="12.75" hidden="false" customHeight="false" outlineLevel="0" collapsed="false">
      <c r="X2461" s="0" t="n">
        <v>4537449</v>
      </c>
      <c r="Y2461" s="0" t="n">
        <v>2004</v>
      </c>
      <c r="Z2461" s="0" t="n">
        <v>11033</v>
      </c>
      <c r="AA2461" s="0" t="n">
        <v>899</v>
      </c>
      <c r="AB2461" s="0" t="n">
        <v>899</v>
      </c>
      <c r="AC2461" s="0" t="n">
        <v>50028</v>
      </c>
      <c r="AD2461" s="0" t="n">
        <v>75294</v>
      </c>
    </row>
    <row r="2462" customFormat="false" ht="12.75" hidden="false" customHeight="false" outlineLevel="0" collapsed="false">
      <c r="X2462" s="0" t="n">
        <v>4537450</v>
      </c>
      <c r="Y2462" s="0" t="n">
        <v>2004</v>
      </c>
      <c r="Z2462" s="0" t="n">
        <v>11033</v>
      </c>
      <c r="AA2462" s="0" t="n">
        <v>1099</v>
      </c>
      <c r="AB2462" s="0" t="n">
        <v>1099</v>
      </c>
      <c r="AC2462" s="0" t="n">
        <v>50029</v>
      </c>
      <c r="AD2462" s="0" t="n">
        <v>212266</v>
      </c>
    </row>
    <row r="2463" customFormat="false" ht="12.75" hidden="false" customHeight="false" outlineLevel="0" collapsed="false">
      <c r="X2463" s="0" t="n">
        <v>4537451</v>
      </c>
      <c r="Y2463" s="0" t="n">
        <v>2004</v>
      </c>
      <c r="Z2463" s="0" t="n">
        <v>11033</v>
      </c>
      <c r="AA2463" s="0" t="n">
        <v>1299</v>
      </c>
      <c r="AB2463" s="0" t="n">
        <v>1299</v>
      </c>
      <c r="AC2463" s="0" t="n">
        <v>50030</v>
      </c>
      <c r="AD2463" s="0" t="n">
        <v>105070</v>
      </c>
    </row>
    <row r="2464" customFormat="false" ht="12.75" hidden="false" customHeight="false" outlineLevel="0" collapsed="false">
      <c r="X2464" s="0" t="n">
        <v>4537452</v>
      </c>
      <c r="Y2464" s="0" t="n">
        <v>2004</v>
      </c>
      <c r="Z2464" s="0" t="n">
        <v>11033</v>
      </c>
      <c r="AA2464" s="0" t="n">
        <v>1410</v>
      </c>
      <c r="AB2464" s="0" t="n">
        <v>1410</v>
      </c>
      <c r="AC2464" s="0" t="n">
        <v>50031</v>
      </c>
      <c r="AD2464" s="0" t="n">
        <v>0</v>
      </c>
    </row>
    <row r="2465" customFormat="false" ht="12.75" hidden="false" customHeight="false" outlineLevel="0" collapsed="false">
      <c r="X2465" s="0" t="n">
        <v>4537453</v>
      </c>
      <c r="Y2465" s="0" t="n">
        <v>2004</v>
      </c>
      <c r="Z2465" s="0" t="n">
        <v>11033</v>
      </c>
      <c r="AA2465" s="0" t="n">
        <v>1420</v>
      </c>
      <c r="AB2465" s="0" t="n">
        <v>1420</v>
      </c>
      <c r="AC2465" s="0" t="n">
        <v>50032</v>
      </c>
      <c r="AD2465" s="0" t="n">
        <v>52258</v>
      </c>
    </row>
    <row r="2466" customFormat="false" ht="12.75" hidden="false" customHeight="false" outlineLevel="0" collapsed="false">
      <c r="X2466" s="0" t="n">
        <v>4537454</v>
      </c>
      <c r="Y2466" s="0" t="n">
        <v>2004</v>
      </c>
      <c r="Z2466" s="0" t="n">
        <v>11033</v>
      </c>
      <c r="AA2466" s="0" t="n">
        <v>1430</v>
      </c>
      <c r="AB2466" s="0" t="n">
        <v>1430</v>
      </c>
      <c r="AC2466" s="0" t="n">
        <v>50033</v>
      </c>
      <c r="AD2466" s="0" t="n">
        <v>0</v>
      </c>
    </row>
    <row r="2467" customFormat="false" ht="12.75" hidden="false" customHeight="false" outlineLevel="0" collapsed="false">
      <c r="X2467" s="0" t="n">
        <v>4537455</v>
      </c>
      <c r="Y2467" s="0" t="n">
        <v>2004</v>
      </c>
      <c r="Z2467" s="0" t="n">
        <v>11033</v>
      </c>
      <c r="AA2467" s="0" t="n">
        <v>1499</v>
      </c>
      <c r="AB2467" s="0" t="n">
        <v>1499</v>
      </c>
      <c r="AC2467" s="0" t="n">
        <v>50034</v>
      </c>
      <c r="AD2467" s="0" t="n">
        <v>52258</v>
      </c>
    </row>
    <row r="2468" customFormat="false" ht="12.75" hidden="false" customHeight="false" outlineLevel="0" collapsed="false">
      <c r="X2468" s="0" t="n">
        <v>4537456</v>
      </c>
      <c r="Y2468" s="0" t="n">
        <v>2004</v>
      </c>
      <c r="Z2468" s="0" t="n">
        <v>11033</v>
      </c>
      <c r="AA2468" s="0" t="n">
        <v>1605</v>
      </c>
      <c r="AB2468" s="0" t="n">
        <v>1605.1</v>
      </c>
      <c r="AC2468" s="0" t="n">
        <v>56004</v>
      </c>
      <c r="AD2468" s="0" t="n">
        <v>0</v>
      </c>
    </row>
    <row r="2469" customFormat="false" ht="12.75" hidden="false" customHeight="false" outlineLevel="0" collapsed="false">
      <c r="X2469" s="0" t="n">
        <v>4537457</v>
      </c>
      <c r="Y2469" s="0" t="n">
        <v>2004</v>
      </c>
      <c r="Z2469" s="0" t="n">
        <v>11033</v>
      </c>
      <c r="AA2469" s="0" t="n">
        <v>1610</v>
      </c>
      <c r="AB2469" s="0" t="n">
        <v>1610</v>
      </c>
      <c r="AC2469" s="0" t="n">
        <v>50035</v>
      </c>
      <c r="AD2469" s="0" t="n">
        <v>0</v>
      </c>
    </row>
    <row r="2470" customFormat="false" ht="12.75" hidden="false" customHeight="false" outlineLevel="0" collapsed="false">
      <c r="X2470" s="0" t="n">
        <v>4537458</v>
      </c>
      <c r="Y2470" s="0" t="n">
        <v>2004</v>
      </c>
      <c r="Z2470" s="0" t="n">
        <v>11033</v>
      </c>
      <c r="AA2470" s="0" t="n">
        <v>1620</v>
      </c>
      <c r="AB2470" s="0" t="n">
        <v>1620</v>
      </c>
      <c r="AC2470" s="0" t="n">
        <v>50036</v>
      </c>
      <c r="AD2470" s="0" t="n">
        <v>106413</v>
      </c>
    </row>
    <row r="2471" customFormat="false" ht="12.75" hidden="false" customHeight="false" outlineLevel="0" collapsed="false">
      <c r="X2471" s="0" t="n">
        <v>4537459</v>
      </c>
      <c r="Y2471" s="0" t="n">
        <v>2004</v>
      </c>
      <c r="Z2471" s="0" t="n">
        <v>11033</v>
      </c>
      <c r="AA2471" s="0" t="n">
        <v>1699</v>
      </c>
      <c r="AB2471" s="0" t="n">
        <v>1699</v>
      </c>
      <c r="AC2471" s="0" t="n">
        <v>50037</v>
      </c>
      <c r="AD2471" s="0" t="n">
        <v>106413</v>
      </c>
    </row>
    <row r="2472" customFormat="false" ht="12.75" hidden="false" customHeight="false" outlineLevel="0" collapsed="false">
      <c r="X2472" s="0" t="n">
        <v>4537460</v>
      </c>
      <c r="Y2472" s="0" t="n">
        <v>2004</v>
      </c>
      <c r="Z2472" s="0" t="n">
        <v>11033</v>
      </c>
      <c r="AA2472" s="0" t="n">
        <v>1810</v>
      </c>
      <c r="AB2472" s="0" t="n">
        <v>1810</v>
      </c>
      <c r="AC2472" s="0" t="n">
        <v>50038</v>
      </c>
      <c r="AD2472" s="0" t="n">
        <v>12895</v>
      </c>
    </row>
    <row r="2473" customFormat="false" ht="12.75" hidden="false" customHeight="false" outlineLevel="0" collapsed="false">
      <c r="X2473" s="0" t="n">
        <v>4537461</v>
      </c>
      <c r="Y2473" s="0" t="n">
        <v>2004</v>
      </c>
      <c r="Z2473" s="0" t="n">
        <v>11033</v>
      </c>
      <c r="AA2473" s="0" t="n">
        <v>1820</v>
      </c>
      <c r="AB2473" s="0" t="n">
        <v>1820</v>
      </c>
      <c r="AC2473" s="0" t="n">
        <v>50039</v>
      </c>
      <c r="AD2473" s="0" t="n">
        <v>0</v>
      </c>
    </row>
    <row r="2474" customFormat="false" ht="12.75" hidden="false" customHeight="false" outlineLevel="0" collapsed="false">
      <c r="X2474" s="0" t="n">
        <v>4537462</v>
      </c>
      <c r="Y2474" s="0" t="n">
        <v>2004</v>
      </c>
      <c r="Z2474" s="0" t="n">
        <v>11033</v>
      </c>
      <c r="AA2474" s="0" t="n">
        <v>1830</v>
      </c>
      <c r="AB2474" s="0" t="n">
        <v>1830</v>
      </c>
      <c r="AC2474" s="0" t="n">
        <v>50040</v>
      </c>
      <c r="AD2474" s="0" t="n">
        <v>0</v>
      </c>
    </row>
    <row r="2475" customFormat="false" ht="12.75" hidden="false" customHeight="false" outlineLevel="0" collapsed="false">
      <c r="X2475" s="0" t="n">
        <v>4537463</v>
      </c>
      <c r="Y2475" s="0" t="n">
        <v>2004</v>
      </c>
      <c r="Z2475" s="0" t="n">
        <v>11033</v>
      </c>
      <c r="AA2475" s="0" t="n">
        <v>1840</v>
      </c>
      <c r="AB2475" s="0" t="n">
        <v>1840</v>
      </c>
      <c r="AC2475" s="0" t="n">
        <v>50041</v>
      </c>
      <c r="AD2475" s="0" t="n">
        <v>0</v>
      </c>
    </row>
    <row r="2476" customFormat="false" ht="12.75" hidden="false" customHeight="false" outlineLevel="0" collapsed="false">
      <c r="X2476" s="0" t="n">
        <v>4537464</v>
      </c>
      <c r="Y2476" s="0" t="n">
        <v>2004</v>
      </c>
      <c r="Z2476" s="0" t="n">
        <v>11033</v>
      </c>
      <c r="AA2476" s="0" t="n">
        <v>1850</v>
      </c>
      <c r="AB2476" s="0" t="n">
        <v>1850</v>
      </c>
      <c r="AC2476" s="0" t="n">
        <v>50042</v>
      </c>
      <c r="AD2476" s="0" t="n">
        <v>0</v>
      </c>
    </row>
    <row r="2477" customFormat="false" ht="12.75" hidden="false" customHeight="false" outlineLevel="0" collapsed="false">
      <c r="X2477" s="0" t="n">
        <v>4537465</v>
      </c>
      <c r="Y2477" s="0" t="n">
        <v>2004</v>
      </c>
      <c r="Z2477" s="0" t="n">
        <v>11033</v>
      </c>
      <c r="AA2477" s="0" t="n">
        <v>1865</v>
      </c>
      <c r="AB2477" s="0" t="n">
        <v>1865</v>
      </c>
      <c r="AC2477" s="0" t="n">
        <v>56005</v>
      </c>
      <c r="AD2477" s="0" t="n">
        <v>0</v>
      </c>
    </row>
    <row r="2478" customFormat="false" ht="12.75" hidden="false" customHeight="false" outlineLevel="0" collapsed="false">
      <c r="X2478" s="0" t="n">
        <v>4537466</v>
      </c>
      <c r="Y2478" s="0" t="n">
        <v>2004</v>
      </c>
      <c r="Z2478" s="0" t="n">
        <v>11033</v>
      </c>
      <c r="AA2478" s="0" t="n">
        <v>1870</v>
      </c>
      <c r="AB2478" s="0" t="n">
        <v>1870</v>
      </c>
      <c r="AC2478" s="0" t="n">
        <v>56006</v>
      </c>
      <c r="AD2478" s="0" t="n">
        <v>0</v>
      </c>
    </row>
    <row r="2479" customFormat="false" ht="12.75" hidden="false" customHeight="false" outlineLevel="0" collapsed="false">
      <c r="X2479" s="0" t="n">
        <v>4537467</v>
      </c>
      <c r="Y2479" s="0" t="n">
        <v>2004</v>
      </c>
      <c r="Z2479" s="0" t="n">
        <v>11033</v>
      </c>
      <c r="AA2479" s="0" t="n">
        <v>1896</v>
      </c>
      <c r="AB2479" s="0" t="n">
        <v>1896</v>
      </c>
      <c r="AC2479" s="0" t="n">
        <v>566519</v>
      </c>
      <c r="AD2479" s="0" t="n">
        <v>45862</v>
      </c>
    </row>
    <row r="2480" customFormat="false" ht="12.75" hidden="false" customHeight="false" outlineLevel="0" collapsed="false">
      <c r="X2480" s="0" t="n">
        <v>4537468</v>
      </c>
      <c r="Y2480" s="0" t="n">
        <v>2004</v>
      </c>
      <c r="Z2480" s="0" t="n">
        <v>11033</v>
      </c>
      <c r="AA2480" s="0" t="n">
        <v>1897</v>
      </c>
      <c r="AB2480" s="0" t="n">
        <v>1897</v>
      </c>
      <c r="AC2480" s="0" t="n">
        <v>566521</v>
      </c>
      <c r="AD2480" s="0" t="n">
        <v>43900</v>
      </c>
    </row>
    <row r="2481" customFormat="false" ht="12.75" hidden="false" customHeight="false" outlineLevel="0" collapsed="false">
      <c r="X2481" s="0" t="n">
        <v>4537469</v>
      </c>
      <c r="Y2481" s="0" t="n">
        <v>2004</v>
      </c>
      <c r="Z2481" s="0" t="n">
        <v>11033</v>
      </c>
      <c r="AA2481" s="0" t="n">
        <v>1898</v>
      </c>
      <c r="AB2481" s="0" t="n">
        <v>1898</v>
      </c>
      <c r="AC2481" s="0" t="n">
        <v>566523</v>
      </c>
      <c r="AD2481" s="0" t="n">
        <v>1251</v>
      </c>
    </row>
    <row r="2482" customFormat="false" ht="12.75" hidden="false" customHeight="false" outlineLevel="0" collapsed="false">
      <c r="X2482" s="0" t="n">
        <v>4537470</v>
      </c>
      <c r="Y2482" s="0" t="n">
        <v>2004</v>
      </c>
      <c r="Z2482" s="0" t="n">
        <v>11033</v>
      </c>
      <c r="AA2482" s="0" t="n">
        <v>1899</v>
      </c>
      <c r="AB2482" s="0" t="n">
        <v>1899</v>
      </c>
      <c r="AC2482" s="0" t="n">
        <v>50046</v>
      </c>
      <c r="AD2482" s="0" t="n">
        <v>103908</v>
      </c>
    </row>
    <row r="2483" customFormat="false" ht="12.75" hidden="false" customHeight="false" outlineLevel="0" collapsed="false">
      <c r="X2483" s="0" t="n">
        <v>4537472</v>
      </c>
      <c r="Y2483" s="0" t="n">
        <v>2004</v>
      </c>
      <c r="Z2483" s="0" t="n">
        <v>11033</v>
      </c>
      <c r="AA2483" s="0" t="n">
        <v>3010</v>
      </c>
      <c r="AB2483" s="0" t="n">
        <v>3010</v>
      </c>
      <c r="AC2483" s="0" t="n">
        <v>50048</v>
      </c>
      <c r="AD2483" s="0" t="n">
        <v>0</v>
      </c>
    </row>
    <row r="2484" customFormat="false" ht="12.75" hidden="false" customHeight="false" outlineLevel="0" collapsed="false">
      <c r="X2484" s="0" t="n">
        <v>4537473</v>
      </c>
      <c r="Y2484" s="0" t="n">
        <v>2004</v>
      </c>
      <c r="Z2484" s="0" t="n">
        <v>11033</v>
      </c>
      <c r="AA2484" s="0" t="n">
        <v>3020</v>
      </c>
      <c r="AB2484" s="0" t="n">
        <v>3020.1</v>
      </c>
      <c r="AC2484" s="0" t="n">
        <v>52165</v>
      </c>
      <c r="AD2484" s="0" t="n">
        <v>79897</v>
      </c>
    </row>
    <row r="2485" customFormat="false" ht="12.75" hidden="false" customHeight="false" outlineLevel="0" collapsed="false">
      <c r="X2485" s="0" t="n">
        <v>4537476</v>
      </c>
      <c r="Y2485" s="0" t="n">
        <v>2004</v>
      </c>
      <c r="Z2485" s="0" t="n">
        <v>11033</v>
      </c>
      <c r="AA2485" s="0" t="n">
        <v>5010</v>
      </c>
      <c r="AB2485" s="0" t="n">
        <v>5010</v>
      </c>
      <c r="AC2485" s="0" t="n">
        <v>50052</v>
      </c>
      <c r="AD2485" s="0" t="n">
        <v>48174</v>
      </c>
    </row>
    <row r="2486" customFormat="false" ht="12.75" hidden="false" customHeight="false" outlineLevel="0" collapsed="false">
      <c r="X2486" s="0" t="n">
        <v>4537477</v>
      </c>
      <c r="Y2486" s="0" t="n">
        <v>2004</v>
      </c>
      <c r="Z2486" s="0" t="n">
        <v>11033</v>
      </c>
      <c r="AA2486" s="0" t="n">
        <v>5020</v>
      </c>
      <c r="AB2486" s="0" t="n">
        <v>5020</v>
      </c>
      <c r="AC2486" s="0" t="n">
        <v>50053</v>
      </c>
      <c r="AD2486" s="0" t="n">
        <v>3057976</v>
      </c>
    </row>
    <row r="2487" customFormat="false" ht="12.75" hidden="false" customHeight="false" outlineLevel="0" collapsed="false">
      <c r="X2487" s="0" t="n">
        <v>4537478</v>
      </c>
      <c r="Y2487" s="0" t="n">
        <v>2004</v>
      </c>
      <c r="Z2487" s="0" t="n">
        <v>11033</v>
      </c>
      <c r="AA2487" s="0" t="n">
        <v>5042</v>
      </c>
      <c r="AB2487" s="0" t="n">
        <v>5042</v>
      </c>
      <c r="AC2487" s="0" t="n">
        <v>56007</v>
      </c>
      <c r="AD2487" s="0" t="n">
        <v>3036577</v>
      </c>
    </row>
    <row r="2488" customFormat="false" ht="12.75" hidden="false" customHeight="false" outlineLevel="0" collapsed="false">
      <c r="X2488" s="0" t="n">
        <v>4537479</v>
      </c>
      <c r="Y2488" s="0" t="n">
        <v>2004</v>
      </c>
      <c r="Z2488" s="0" t="n">
        <v>11033</v>
      </c>
      <c r="AA2488" s="0" t="n">
        <v>5050</v>
      </c>
      <c r="AB2488" s="0" t="n">
        <v>5050</v>
      </c>
      <c r="AC2488" s="0" t="n">
        <v>50856</v>
      </c>
      <c r="AD2488" s="0" t="n">
        <v>0</v>
      </c>
    </row>
    <row r="2489" customFormat="false" ht="12.75" hidden="false" customHeight="false" outlineLevel="0" collapsed="false">
      <c r="X2489" s="0" t="n">
        <v>4537480</v>
      </c>
      <c r="Y2489" s="0" t="n">
        <v>2004</v>
      </c>
      <c r="Z2489" s="0" t="n">
        <v>11033</v>
      </c>
      <c r="AA2489" s="0" t="n">
        <v>5060</v>
      </c>
      <c r="AB2489" s="0" t="n">
        <v>5060</v>
      </c>
      <c r="AC2489" s="0" t="n">
        <v>52002</v>
      </c>
      <c r="AD2489" s="0" t="n">
        <v>0</v>
      </c>
    </row>
    <row r="2490" customFormat="false" ht="12.75" hidden="false" customHeight="false" outlineLevel="0" collapsed="false">
      <c r="X2490" s="0" t="n">
        <v>4537481</v>
      </c>
      <c r="Y2490" s="0" t="n">
        <v>2004</v>
      </c>
      <c r="Z2490" s="0" t="n">
        <v>11033</v>
      </c>
      <c r="AA2490" s="0" t="n">
        <v>5090</v>
      </c>
      <c r="AB2490" s="0" t="n">
        <v>5090</v>
      </c>
      <c r="AC2490" s="0" t="n">
        <v>50055</v>
      </c>
      <c r="AD2490" s="0" t="n">
        <v>69573</v>
      </c>
    </row>
    <row r="2491" customFormat="false" ht="12.75" hidden="false" customHeight="false" outlineLevel="0" collapsed="false">
      <c r="X2491" s="0" t="n">
        <v>4537482</v>
      </c>
      <c r="Y2491" s="0" t="n">
        <v>2004</v>
      </c>
      <c r="Z2491" s="0" t="n">
        <v>11033</v>
      </c>
      <c r="AA2491" s="0" t="n">
        <v>6010</v>
      </c>
      <c r="AB2491" s="0" t="n">
        <v>6010</v>
      </c>
      <c r="AC2491" s="0" t="n">
        <v>56008</v>
      </c>
      <c r="AD2491" s="0" t="n">
        <v>0</v>
      </c>
    </row>
    <row r="2492" customFormat="false" ht="12.75" hidden="false" customHeight="false" outlineLevel="0" collapsed="false">
      <c r="X2492" s="0" t="n">
        <v>4537483</v>
      </c>
      <c r="Y2492" s="0" t="n">
        <v>2004</v>
      </c>
      <c r="Z2492" s="0" t="n">
        <v>11033</v>
      </c>
      <c r="AA2492" s="0" t="n">
        <v>6020</v>
      </c>
      <c r="AB2492" s="0" t="n">
        <v>6020</v>
      </c>
      <c r="AC2492" s="0" t="n">
        <v>56009</v>
      </c>
      <c r="AD2492" s="0" t="n">
        <v>0</v>
      </c>
    </row>
    <row r="2493" customFormat="false" ht="12.75" hidden="false" customHeight="false" outlineLevel="0" collapsed="false">
      <c r="X2493" s="0" t="n">
        <v>4537484</v>
      </c>
      <c r="Y2493" s="0" t="n">
        <v>2004</v>
      </c>
      <c r="Z2493" s="0" t="n">
        <v>11033</v>
      </c>
      <c r="AA2493" s="0" t="n">
        <v>6060</v>
      </c>
      <c r="AB2493" s="0" t="n">
        <v>6060</v>
      </c>
      <c r="AC2493" s="0" t="n">
        <v>56010</v>
      </c>
      <c r="AD2493" s="0" t="n">
        <v>0</v>
      </c>
    </row>
    <row r="2494" customFormat="false" ht="12.75" hidden="false" customHeight="false" outlineLevel="0" collapsed="false">
      <c r="X2494" s="0" t="n">
        <v>4537485</v>
      </c>
      <c r="Y2494" s="0" t="n">
        <v>2004</v>
      </c>
      <c r="Z2494" s="0" t="n">
        <v>11033</v>
      </c>
      <c r="AA2494" s="0" t="n">
        <v>6090</v>
      </c>
      <c r="AB2494" s="0" t="n">
        <v>6090</v>
      </c>
      <c r="AC2494" s="0" t="n">
        <v>56011</v>
      </c>
      <c r="AD2494" s="0" t="n">
        <v>0</v>
      </c>
    </row>
    <row r="2495" customFormat="false" ht="12.75" hidden="false" customHeight="false" outlineLevel="0" collapsed="false">
      <c r="X2495" s="0" t="n">
        <v>4537471</v>
      </c>
      <c r="Y2495" s="0" t="n">
        <v>2004</v>
      </c>
      <c r="Z2495" s="0" t="n">
        <v>11033</v>
      </c>
      <c r="AA2495" s="0" t="n">
        <v>9910</v>
      </c>
      <c r="AB2495" s="0" t="n">
        <v>2001</v>
      </c>
      <c r="AC2495" s="0" t="n">
        <v>50047</v>
      </c>
      <c r="AD2495" s="0" t="n">
        <v>2978079</v>
      </c>
    </row>
    <row r="2496" customFormat="false" ht="12.75" hidden="false" customHeight="false" outlineLevel="0" collapsed="false">
      <c r="X2496" s="0" t="n">
        <v>4537474</v>
      </c>
      <c r="Y2496" s="0" t="n">
        <v>2004</v>
      </c>
      <c r="Z2496" s="0" t="n">
        <v>11033</v>
      </c>
      <c r="AA2496" s="0" t="n">
        <v>9920</v>
      </c>
      <c r="AB2496" s="0" t="n">
        <v>4001</v>
      </c>
      <c r="AC2496" s="0" t="n">
        <v>50050</v>
      </c>
      <c r="AD2496" s="0" t="n">
        <v>79897</v>
      </c>
    </row>
    <row r="2497" customFormat="false" ht="12.75" hidden="false" customHeight="false" outlineLevel="0" collapsed="false">
      <c r="X2497" s="0" t="n">
        <v>4537475</v>
      </c>
      <c r="Y2497" s="0" t="n">
        <v>2004</v>
      </c>
      <c r="Z2497" s="0" t="n">
        <v>11033</v>
      </c>
      <c r="AA2497" s="0" t="n">
        <v>9930</v>
      </c>
      <c r="AB2497" s="0" t="n">
        <v>4006</v>
      </c>
      <c r="AC2497" s="0" t="n">
        <v>50051</v>
      </c>
      <c r="AD2497" s="0" t="n">
        <v>3057976</v>
      </c>
    </row>
    <row r="2498" customFormat="false" ht="12.75" hidden="false" customHeight="false" outlineLevel="0" collapsed="false">
      <c r="X2498" s="0" t="n">
        <v>4537486</v>
      </c>
      <c r="Y2498" s="0" t="n">
        <v>2004</v>
      </c>
      <c r="Z2498" s="0" t="n">
        <v>12000</v>
      </c>
      <c r="AA2498" s="0" t="n">
        <v>299</v>
      </c>
      <c r="AB2498" s="0" t="n">
        <v>299.1</v>
      </c>
      <c r="AC2498" s="0" t="n">
        <v>52164</v>
      </c>
      <c r="AD2498" s="0" t="n">
        <v>10153841</v>
      </c>
    </row>
    <row r="2499" customFormat="false" ht="12.75" hidden="false" customHeight="false" outlineLevel="0" collapsed="false">
      <c r="X2499" s="0" t="n">
        <v>4537487</v>
      </c>
      <c r="Y2499" s="0" t="n">
        <v>2004</v>
      </c>
      <c r="Z2499" s="0" t="n">
        <v>12000</v>
      </c>
      <c r="AA2499" s="0" t="n">
        <v>499</v>
      </c>
      <c r="AB2499" s="0" t="n">
        <v>499</v>
      </c>
      <c r="AC2499" s="0" t="n">
        <v>50019</v>
      </c>
      <c r="AD2499" s="0" t="n">
        <v>57343</v>
      </c>
    </row>
    <row r="2500" customFormat="false" ht="12.75" hidden="false" customHeight="false" outlineLevel="0" collapsed="false">
      <c r="X2500" s="0" t="n">
        <v>4537488</v>
      </c>
      <c r="Y2500" s="0" t="n">
        <v>2004</v>
      </c>
      <c r="Z2500" s="0" t="n">
        <v>12000</v>
      </c>
      <c r="AA2500" s="0" t="n">
        <v>610</v>
      </c>
      <c r="AB2500" s="0" t="n">
        <v>610</v>
      </c>
      <c r="AC2500" s="0" t="n">
        <v>50020</v>
      </c>
      <c r="AD2500" s="0" t="n">
        <v>2605000</v>
      </c>
    </row>
    <row r="2501" customFormat="false" ht="12.75" hidden="false" customHeight="false" outlineLevel="0" collapsed="false">
      <c r="X2501" s="0" t="n">
        <v>4537489</v>
      </c>
      <c r="Y2501" s="0" t="n">
        <v>2004</v>
      </c>
      <c r="Z2501" s="0" t="n">
        <v>12000</v>
      </c>
      <c r="AA2501" s="0" t="n">
        <v>695</v>
      </c>
      <c r="AB2501" s="0" t="n">
        <v>695</v>
      </c>
      <c r="AC2501" s="0" t="n">
        <v>50021</v>
      </c>
      <c r="AD2501" s="0" t="n">
        <v>0</v>
      </c>
    </row>
    <row r="2502" customFormat="false" ht="12.75" hidden="false" customHeight="false" outlineLevel="0" collapsed="false">
      <c r="X2502" s="0" t="n">
        <v>4537490</v>
      </c>
      <c r="Y2502" s="0" t="n">
        <v>2004</v>
      </c>
      <c r="Z2502" s="0" t="n">
        <v>12000</v>
      </c>
      <c r="AA2502" s="0" t="n">
        <v>696</v>
      </c>
      <c r="AB2502" s="0" t="n">
        <v>696</v>
      </c>
      <c r="AC2502" s="0" t="n">
        <v>50022</v>
      </c>
      <c r="AD2502" s="0" t="n">
        <v>0</v>
      </c>
    </row>
    <row r="2503" customFormat="false" ht="12.75" hidden="false" customHeight="false" outlineLevel="0" collapsed="false">
      <c r="X2503" s="0" t="n">
        <v>4537491</v>
      </c>
      <c r="Y2503" s="0" t="n">
        <v>2004</v>
      </c>
      <c r="Z2503" s="0" t="n">
        <v>12000</v>
      </c>
      <c r="AA2503" s="0" t="n">
        <v>697</v>
      </c>
      <c r="AB2503" s="0" t="n">
        <v>697</v>
      </c>
      <c r="AC2503" s="0" t="n">
        <v>50023</v>
      </c>
      <c r="AD2503" s="0" t="n">
        <v>0</v>
      </c>
    </row>
    <row r="2504" customFormat="false" ht="12.75" hidden="false" customHeight="false" outlineLevel="0" collapsed="false">
      <c r="X2504" s="0" t="n">
        <v>4537492</v>
      </c>
      <c r="Y2504" s="0" t="n">
        <v>2004</v>
      </c>
      <c r="Z2504" s="0" t="n">
        <v>12000</v>
      </c>
      <c r="AA2504" s="0" t="n">
        <v>698</v>
      </c>
      <c r="AB2504" s="0" t="n">
        <v>698</v>
      </c>
      <c r="AC2504" s="0" t="n">
        <v>50024</v>
      </c>
      <c r="AD2504" s="0" t="n">
        <v>0</v>
      </c>
    </row>
    <row r="2505" customFormat="false" ht="12.75" hidden="false" customHeight="false" outlineLevel="0" collapsed="false">
      <c r="X2505" s="0" t="n">
        <v>4537493</v>
      </c>
      <c r="Y2505" s="0" t="n">
        <v>2004</v>
      </c>
      <c r="Z2505" s="0" t="n">
        <v>12000</v>
      </c>
      <c r="AA2505" s="0" t="n">
        <v>699</v>
      </c>
      <c r="AB2505" s="0" t="n">
        <v>699</v>
      </c>
      <c r="AC2505" s="0" t="n">
        <v>50025</v>
      </c>
      <c r="AD2505" s="0" t="n">
        <v>2605000</v>
      </c>
    </row>
    <row r="2506" customFormat="false" ht="12.75" hidden="false" customHeight="false" outlineLevel="0" collapsed="false">
      <c r="X2506" s="0" t="n">
        <v>4537494</v>
      </c>
      <c r="Y2506" s="0" t="n">
        <v>2004</v>
      </c>
      <c r="Z2506" s="0" t="n">
        <v>12000</v>
      </c>
      <c r="AA2506" s="0" t="n">
        <v>810</v>
      </c>
      <c r="AB2506" s="0" t="n">
        <v>810</v>
      </c>
      <c r="AC2506" s="0" t="n">
        <v>50026</v>
      </c>
      <c r="AD2506" s="0" t="n">
        <v>54704823</v>
      </c>
    </row>
    <row r="2507" customFormat="false" ht="12.75" hidden="false" customHeight="false" outlineLevel="0" collapsed="false">
      <c r="X2507" s="0" t="n">
        <v>4537495</v>
      </c>
      <c r="Y2507" s="0" t="n">
        <v>2004</v>
      </c>
      <c r="Z2507" s="0" t="n">
        <v>12000</v>
      </c>
      <c r="AA2507" s="0" t="n">
        <v>820</v>
      </c>
      <c r="AB2507" s="0" t="n">
        <v>820</v>
      </c>
      <c r="AC2507" s="0" t="n">
        <v>50027</v>
      </c>
      <c r="AD2507" s="0" t="n">
        <v>6767</v>
      </c>
    </row>
    <row r="2508" customFormat="false" ht="12.75" hidden="false" customHeight="false" outlineLevel="0" collapsed="false">
      <c r="X2508" s="0" t="n">
        <v>4537496</v>
      </c>
      <c r="Y2508" s="0" t="n">
        <v>2004</v>
      </c>
      <c r="Z2508" s="0" t="n">
        <v>12000</v>
      </c>
      <c r="AA2508" s="0" t="n">
        <v>899</v>
      </c>
      <c r="AB2508" s="0" t="n">
        <v>899</v>
      </c>
      <c r="AC2508" s="0" t="n">
        <v>50028</v>
      </c>
      <c r="AD2508" s="0" t="n">
        <v>54711590</v>
      </c>
    </row>
    <row r="2509" customFormat="false" ht="12.75" hidden="false" customHeight="false" outlineLevel="0" collapsed="false">
      <c r="X2509" s="0" t="n">
        <v>4537497</v>
      </c>
      <c r="Y2509" s="0" t="n">
        <v>2004</v>
      </c>
      <c r="Z2509" s="0" t="n">
        <v>12000</v>
      </c>
      <c r="AA2509" s="0" t="n">
        <v>1099</v>
      </c>
      <c r="AB2509" s="0" t="n">
        <v>1099</v>
      </c>
      <c r="AC2509" s="0" t="n">
        <v>50029</v>
      </c>
      <c r="AD2509" s="0" t="n">
        <v>25710405</v>
      </c>
    </row>
    <row r="2510" customFormat="false" ht="12.75" hidden="false" customHeight="false" outlineLevel="0" collapsed="false">
      <c r="X2510" s="0" t="n">
        <v>4537498</v>
      </c>
      <c r="Y2510" s="0" t="n">
        <v>2004</v>
      </c>
      <c r="Z2510" s="0" t="n">
        <v>12000</v>
      </c>
      <c r="AA2510" s="0" t="n">
        <v>1299</v>
      </c>
      <c r="AB2510" s="0" t="n">
        <v>1299</v>
      </c>
      <c r="AC2510" s="0" t="n">
        <v>50030</v>
      </c>
      <c r="AD2510" s="0" t="n">
        <v>6784069</v>
      </c>
    </row>
    <row r="2511" customFormat="false" ht="12.75" hidden="false" customHeight="false" outlineLevel="0" collapsed="false">
      <c r="X2511" s="0" t="n">
        <v>4537499</v>
      </c>
      <c r="Y2511" s="0" t="n">
        <v>2004</v>
      </c>
      <c r="Z2511" s="0" t="n">
        <v>12000</v>
      </c>
      <c r="AA2511" s="0" t="n">
        <v>1410</v>
      </c>
      <c r="AB2511" s="0" t="n">
        <v>1410</v>
      </c>
      <c r="AC2511" s="0" t="n">
        <v>50031</v>
      </c>
      <c r="AD2511" s="0" t="n">
        <v>0</v>
      </c>
    </row>
    <row r="2512" customFormat="false" ht="12.75" hidden="false" customHeight="false" outlineLevel="0" collapsed="false">
      <c r="X2512" s="0" t="n">
        <v>4537500</v>
      </c>
      <c r="Y2512" s="0" t="n">
        <v>2004</v>
      </c>
      <c r="Z2512" s="0" t="n">
        <v>12000</v>
      </c>
      <c r="AA2512" s="0" t="n">
        <v>1420</v>
      </c>
      <c r="AB2512" s="0" t="n">
        <v>1420</v>
      </c>
      <c r="AC2512" s="0" t="n">
        <v>50032</v>
      </c>
      <c r="AD2512" s="0" t="n">
        <v>0</v>
      </c>
    </row>
    <row r="2513" customFormat="false" ht="12.75" hidden="false" customHeight="false" outlineLevel="0" collapsed="false">
      <c r="X2513" s="0" t="n">
        <v>4537501</v>
      </c>
      <c r="Y2513" s="0" t="n">
        <v>2004</v>
      </c>
      <c r="Z2513" s="0" t="n">
        <v>12000</v>
      </c>
      <c r="AA2513" s="0" t="n">
        <v>1430</v>
      </c>
      <c r="AB2513" s="0" t="n">
        <v>1430</v>
      </c>
      <c r="AC2513" s="0" t="n">
        <v>50033</v>
      </c>
      <c r="AD2513" s="0" t="n">
        <v>5663614</v>
      </c>
    </row>
    <row r="2514" customFormat="false" ht="12.75" hidden="false" customHeight="false" outlineLevel="0" collapsed="false">
      <c r="X2514" s="0" t="n">
        <v>4537502</v>
      </c>
      <c r="Y2514" s="0" t="n">
        <v>2004</v>
      </c>
      <c r="Z2514" s="0" t="n">
        <v>12000</v>
      </c>
      <c r="AA2514" s="0" t="n">
        <v>1499</v>
      </c>
      <c r="AB2514" s="0" t="n">
        <v>1499</v>
      </c>
      <c r="AC2514" s="0" t="n">
        <v>50034</v>
      </c>
      <c r="AD2514" s="0" t="n">
        <v>5663614</v>
      </c>
    </row>
    <row r="2515" customFormat="false" ht="12.75" hidden="false" customHeight="false" outlineLevel="0" collapsed="false">
      <c r="X2515" s="0" t="n">
        <v>4537503</v>
      </c>
      <c r="Y2515" s="0" t="n">
        <v>2004</v>
      </c>
      <c r="Z2515" s="0" t="n">
        <v>12000</v>
      </c>
      <c r="AA2515" s="0" t="n">
        <v>1605</v>
      </c>
      <c r="AB2515" s="0" t="n">
        <v>1605.1</v>
      </c>
      <c r="AC2515" s="0" t="n">
        <v>56004</v>
      </c>
      <c r="AD2515" s="0" t="n">
        <v>1635550</v>
      </c>
    </row>
    <row r="2516" customFormat="false" ht="12.75" hidden="false" customHeight="false" outlineLevel="0" collapsed="false">
      <c r="X2516" s="0" t="n">
        <v>4537504</v>
      </c>
      <c r="Y2516" s="0" t="n">
        <v>2004</v>
      </c>
      <c r="Z2516" s="0" t="n">
        <v>12000</v>
      </c>
      <c r="AA2516" s="0" t="n">
        <v>1610</v>
      </c>
      <c r="AB2516" s="0" t="n">
        <v>1610</v>
      </c>
      <c r="AC2516" s="0" t="n">
        <v>50035</v>
      </c>
      <c r="AD2516" s="0" t="n">
        <v>0</v>
      </c>
    </row>
    <row r="2517" customFormat="false" ht="12.75" hidden="false" customHeight="false" outlineLevel="0" collapsed="false">
      <c r="X2517" s="0" t="n">
        <v>4537505</v>
      </c>
      <c r="Y2517" s="0" t="n">
        <v>2004</v>
      </c>
      <c r="Z2517" s="0" t="n">
        <v>12000</v>
      </c>
      <c r="AA2517" s="0" t="n">
        <v>1620</v>
      </c>
      <c r="AB2517" s="0" t="n">
        <v>1620</v>
      </c>
      <c r="AC2517" s="0" t="n">
        <v>50036</v>
      </c>
      <c r="AD2517" s="0" t="n">
        <v>0</v>
      </c>
    </row>
    <row r="2518" customFormat="false" ht="12.75" hidden="false" customHeight="false" outlineLevel="0" collapsed="false">
      <c r="X2518" s="0" t="n">
        <v>4537506</v>
      </c>
      <c r="Y2518" s="0" t="n">
        <v>2004</v>
      </c>
      <c r="Z2518" s="0" t="n">
        <v>12000</v>
      </c>
      <c r="AA2518" s="0" t="n">
        <v>1699</v>
      </c>
      <c r="AB2518" s="0" t="n">
        <v>1699</v>
      </c>
      <c r="AC2518" s="0" t="n">
        <v>50037</v>
      </c>
      <c r="AD2518" s="0" t="n">
        <v>1635550</v>
      </c>
    </row>
    <row r="2519" customFormat="false" ht="12.75" hidden="false" customHeight="false" outlineLevel="0" collapsed="false">
      <c r="X2519" s="0" t="n">
        <v>4537507</v>
      </c>
      <c r="Y2519" s="0" t="n">
        <v>2004</v>
      </c>
      <c r="Z2519" s="0" t="n">
        <v>12000</v>
      </c>
      <c r="AA2519" s="0" t="n">
        <v>1810</v>
      </c>
      <c r="AB2519" s="0" t="n">
        <v>1810</v>
      </c>
      <c r="AC2519" s="0" t="n">
        <v>50038</v>
      </c>
      <c r="AD2519" s="0" t="n">
        <v>105810</v>
      </c>
    </row>
    <row r="2520" customFormat="false" ht="12.75" hidden="false" customHeight="false" outlineLevel="0" collapsed="false">
      <c r="X2520" s="0" t="n">
        <v>4537508</v>
      </c>
      <c r="Y2520" s="0" t="n">
        <v>2004</v>
      </c>
      <c r="Z2520" s="0" t="n">
        <v>12000</v>
      </c>
      <c r="AA2520" s="0" t="n">
        <v>1820</v>
      </c>
      <c r="AB2520" s="0" t="n">
        <v>1820</v>
      </c>
      <c r="AC2520" s="0" t="n">
        <v>50039</v>
      </c>
      <c r="AD2520" s="0" t="n">
        <v>274829</v>
      </c>
    </row>
    <row r="2521" customFormat="false" ht="12.75" hidden="false" customHeight="false" outlineLevel="0" collapsed="false">
      <c r="X2521" s="0" t="n">
        <v>4537509</v>
      </c>
      <c r="Y2521" s="0" t="n">
        <v>2004</v>
      </c>
      <c r="Z2521" s="0" t="n">
        <v>12000</v>
      </c>
      <c r="AA2521" s="0" t="n">
        <v>1830</v>
      </c>
      <c r="AB2521" s="0" t="n">
        <v>1830</v>
      </c>
      <c r="AC2521" s="0" t="n">
        <v>50040</v>
      </c>
      <c r="AD2521" s="0" t="n">
        <v>0</v>
      </c>
    </row>
    <row r="2522" customFormat="false" ht="12.75" hidden="false" customHeight="false" outlineLevel="0" collapsed="false">
      <c r="X2522" s="0" t="n">
        <v>4537510</v>
      </c>
      <c r="Y2522" s="0" t="n">
        <v>2004</v>
      </c>
      <c r="Z2522" s="0" t="n">
        <v>12000</v>
      </c>
      <c r="AA2522" s="0" t="n">
        <v>1840</v>
      </c>
      <c r="AB2522" s="0" t="n">
        <v>1840</v>
      </c>
      <c r="AC2522" s="0" t="n">
        <v>50041</v>
      </c>
      <c r="AD2522" s="0" t="n">
        <v>0</v>
      </c>
    </row>
    <row r="2523" customFormat="false" ht="12.75" hidden="false" customHeight="false" outlineLevel="0" collapsed="false">
      <c r="X2523" s="0" t="n">
        <v>4537511</v>
      </c>
      <c r="Y2523" s="0" t="n">
        <v>2004</v>
      </c>
      <c r="Z2523" s="0" t="n">
        <v>12000</v>
      </c>
      <c r="AA2523" s="0" t="n">
        <v>1850</v>
      </c>
      <c r="AB2523" s="0" t="n">
        <v>1850</v>
      </c>
      <c r="AC2523" s="0" t="n">
        <v>50042</v>
      </c>
      <c r="AD2523" s="0" t="n">
        <v>0</v>
      </c>
    </row>
    <row r="2524" customFormat="false" ht="12.75" hidden="false" customHeight="false" outlineLevel="0" collapsed="false">
      <c r="X2524" s="0" t="n">
        <v>4537512</v>
      </c>
      <c r="Y2524" s="0" t="n">
        <v>2004</v>
      </c>
      <c r="Z2524" s="0" t="n">
        <v>12000</v>
      </c>
      <c r="AA2524" s="0" t="n">
        <v>1865</v>
      </c>
      <c r="AB2524" s="0" t="n">
        <v>1865</v>
      </c>
      <c r="AC2524" s="0" t="n">
        <v>56005</v>
      </c>
      <c r="AD2524" s="0" t="n">
        <v>0</v>
      </c>
    </row>
    <row r="2525" customFormat="false" ht="12.75" hidden="false" customHeight="false" outlineLevel="0" collapsed="false">
      <c r="X2525" s="0" t="n">
        <v>4537513</v>
      </c>
      <c r="Y2525" s="0" t="n">
        <v>2004</v>
      </c>
      <c r="Z2525" s="0" t="n">
        <v>12000</v>
      </c>
      <c r="AA2525" s="0" t="n">
        <v>1870</v>
      </c>
      <c r="AB2525" s="0" t="n">
        <v>1870</v>
      </c>
      <c r="AC2525" s="0" t="n">
        <v>56006</v>
      </c>
      <c r="AD2525" s="0" t="n">
        <v>0</v>
      </c>
    </row>
    <row r="2526" customFormat="false" ht="12.75" hidden="false" customHeight="false" outlineLevel="0" collapsed="false">
      <c r="X2526" s="0" t="n">
        <v>4537514</v>
      </c>
      <c r="Y2526" s="0" t="n">
        <v>2004</v>
      </c>
      <c r="Z2526" s="0" t="n">
        <v>12000</v>
      </c>
      <c r="AA2526" s="0" t="n">
        <v>1896</v>
      </c>
      <c r="AB2526" s="0" t="n">
        <v>1896</v>
      </c>
      <c r="AC2526" s="0" t="n">
        <v>583947</v>
      </c>
      <c r="AD2526" s="0" t="n">
        <v>194790</v>
      </c>
    </row>
    <row r="2527" customFormat="false" ht="12.75" hidden="false" customHeight="false" outlineLevel="0" collapsed="false">
      <c r="X2527" s="0" t="n">
        <v>4537515</v>
      </c>
      <c r="Y2527" s="0" t="n">
        <v>2004</v>
      </c>
      <c r="Z2527" s="0" t="n">
        <v>12000</v>
      </c>
      <c r="AA2527" s="0" t="n">
        <v>1897</v>
      </c>
      <c r="AB2527" s="0" t="n">
        <v>1897</v>
      </c>
      <c r="AC2527" s="0" t="n">
        <v>50044</v>
      </c>
      <c r="AD2527" s="0" t="n">
        <v>0</v>
      </c>
    </row>
    <row r="2528" customFormat="false" ht="12.75" hidden="false" customHeight="false" outlineLevel="0" collapsed="false">
      <c r="X2528" s="0" t="n">
        <v>4537516</v>
      </c>
      <c r="Y2528" s="0" t="n">
        <v>2004</v>
      </c>
      <c r="Z2528" s="0" t="n">
        <v>12000</v>
      </c>
      <c r="AA2528" s="0" t="n">
        <v>1898</v>
      </c>
      <c r="AB2528" s="0" t="n">
        <v>1898</v>
      </c>
      <c r="AC2528" s="0" t="n">
        <v>50045</v>
      </c>
      <c r="AD2528" s="0" t="n">
        <v>0</v>
      </c>
    </row>
    <row r="2529" customFormat="false" ht="12.75" hidden="false" customHeight="false" outlineLevel="0" collapsed="false">
      <c r="X2529" s="0" t="n">
        <v>4537517</v>
      </c>
      <c r="Y2529" s="0" t="n">
        <v>2004</v>
      </c>
      <c r="Z2529" s="0" t="n">
        <v>12000</v>
      </c>
      <c r="AA2529" s="0" t="n">
        <v>1899</v>
      </c>
      <c r="AB2529" s="0" t="n">
        <v>1899</v>
      </c>
      <c r="AC2529" s="0" t="n">
        <v>50046</v>
      </c>
      <c r="AD2529" s="0" t="n">
        <v>575429</v>
      </c>
    </row>
    <row r="2530" customFormat="false" ht="12.75" hidden="false" customHeight="false" outlineLevel="0" collapsed="false">
      <c r="X2530" s="0" t="n">
        <v>4537519</v>
      </c>
      <c r="Y2530" s="0" t="n">
        <v>2004</v>
      </c>
      <c r="Z2530" s="0" t="n">
        <v>12000</v>
      </c>
      <c r="AA2530" s="0" t="n">
        <v>3010</v>
      </c>
      <c r="AB2530" s="0" t="n">
        <v>3010</v>
      </c>
      <c r="AC2530" s="0" t="n">
        <v>50048</v>
      </c>
      <c r="AD2530" s="0" t="n">
        <v>236250</v>
      </c>
    </row>
    <row r="2531" customFormat="false" ht="12.75" hidden="false" customHeight="false" outlineLevel="0" collapsed="false">
      <c r="X2531" s="0" t="n">
        <v>4537520</v>
      </c>
      <c r="Y2531" s="0" t="n">
        <v>2004</v>
      </c>
      <c r="Z2531" s="0" t="n">
        <v>12000</v>
      </c>
      <c r="AA2531" s="0" t="n">
        <v>3020</v>
      </c>
      <c r="AB2531" s="0" t="n">
        <v>3020.1</v>
      </c>
      <c r="AC2531" s="0" t="n">
        <v>52165</v>
      </c>
      <c r="AD2531" s="0" t="n">
        <v>386859</v>
      </c>
    </row>
    <row r="2532" customFormat="false" ht="12.75" hidden="false" customHeight="false" outlineLevel="0" collapsed="false">
      <c r="X2532" s="0" t="n">
        <v>4537523</v>
      </c>
      <c r="Y2532" s="0" t="n">
        <v>2004</v>
      </c>
      <c r="Z2532" s="0" t="n">
        <v>12000</v>
      </c>
      <c r="AA2532" s="0" t="n">
        <v>5010</v>
      </c>
      <c r="AB2532" s="0" t="n">
        <v>5010</v>
      </c>
      <c r="AC2532" s="0" t="n">
        <v>50052</v>
      </c>
      <c r="AD2532" s="0" t="n">
        <v>243219</v>
      </c>
    </row>
    <row r="2533" customFormat="false" ht="12.75" hidden="false" customHeight="false" outlineLevel="0" collapsed="false">
      <c r="X2533" s="0" t="n">
        <v>4537524</v>
      </c>
      <c r="Y2533" s="0" t="n">
        <v>2004</v>
      </c>
      <c r="Z2533" s="0" t="n">
        <v>12000</v>
      </c>
      <c r="AA2533" s="0" t="n">
        <v>5020</v>
      </c>
      <c r="AB2533" s="0" t="n">
        <v>5020</v>
      </c>
      <c r="AC2533" s="0" t="n">
        <v>50053</v>
      </c>
      <c r="AD2533" s="0" t="n">
        <v>108519950</v>
      </c>
    </row>
    <row r="2534" customFormat="false" ht="12.75" hidden="false" customHeight="false" outlineLevel="0" collapsed="false">
      <c r="X2534" s="0" t="n">
        <v>4537525</v>
      </c>
      <c r="Y2534" s="0" t="n">
        <v>2004</v>
      </c>
      <c r="Z2534" s="0" t="n">
        <v>12000</v>
      </c>
      <c r="AA2534" s="0" t="n">
        <v>5042</v>
      </c>
      <c r="AB2534" s="0" t="n">
        <v>5042</v>
      </c>
      <c r="AC2534" s="0" t="n">
        <v>56007</v>
      </c>
      <c r="AD2534" s="0" t="n">
        <v>108597485</v>
      </c>
    </row>
    <row r="2535" customFormat="false" ht="12.75" hidden="false" customHeight="false" outlineLevel="0" collapsed="false">
      <c r="X2535" s="0" t="n">
        <v>4537526</v>
      </c>
      <c r="Y2535" s="0" t="n">
        <v>2004</v>
      </c>
      <c r="Z2535" s="0" t="n">
        <v>12000</v>
      </c>
      <c r="AA2535" s="0" t="n">
        <v>5050</v>
      </c>
      <c r="AB2535" s="0" t="n">
        <v>5050</v>
      </c>
      <c r="AC2535" s="0" t="n">
        <v>50856</v>
      </c>
      <c r="AD2535" s="0" t="n">
        <v>0</v>
      </c>
    </row>
    <row r="2536" customFormat="false" ht="12.75" hidden="false" customHeight="false" outlineLevel="0" collapsed="false">
      <c r="X2536" s="0" t="n">
        <v>4537527</v>
      </c>
      <c r="Y2536" s="0" t="n">
        <v>2004</v>
      </c>
      <c r="Z2536" s="0" t="n">
        <v>12000</v>
      </c>
      <c r="AA2536" s="0" t="n">
        <v>5060</v>
      </c>
      <c r="AB2536" s="0" t="n">
        <v>5060</v>
      </c>
      <c r="AC2536" s="0" t="n">
        <v>52002</v>
      </c>
      <c r="AD2536" s="0" t="n">
        <v>0</v>
      </c>
    </row>
    <row r="2537" customFormat="false" ht="12.75" hidden="false" customHeight="false" outlineLevel="0" collapsed="false">
      <c r="X2537" s="0" t="n">
        <v>4537528</v>
      </c>
      <c r="Y2537" s="0" t="n">
        <v>2004</v>
      </c>
      <c r="Z2537" s="0" t="n">
        <v>12000</v>
      </c>
      <c r="AA2537" s="0" t="n">
        <v>5090</v>
      </c>
      <c r="AB2537" s="0" t="n">
        <v>5090</v>
      </c>
      <c r="AC2537" s="0" t="n">
        <v>50055</v>
      </c>
      <c r="AD2537" s="0" t="n">
        <v>165684</v>
      </c>
    </row>
    <row r="2538" customFormat="false" ht="12.75" hidden="false" customHeight="false" outlineLevel="0" collapsed="false">
      <c r="X2538" s="0" t="n">
        <v>4537529</v>
      </c>
      <c r="Y2538" s="0" t="n">
        <v>2004</v>
      </c>
      <c r="Z2538" s="0" t="n">
        <v>12000</v>
      </c>
      <c r="AA2538" s="0" t="n">
        <v>6010</v>
      </c>
      <c r="AB2538" s="0" t="n">
        <v>6010</v>
      </c>
      <c r="AC2538" s="0" t="n">
        <v>56008</v>
      </c>
      <c r="AD2538" s="0" t="n">
        <v>0</v>
      </c>
    </row>
    <row r="2539" customFormat="false" ht="12.75" hidden="false" customHeight="false" outlineLevel="0" collapsed="false">
      <c r="X2539" s="0" t="n">
        <v>4537530</v>
      </c>
      <c r="Y2539" s="0" t="n">
        <v>2004</v>
      </c>
      <c r="Z2539" s="0" t="n">
        <v>12000</v>
      </c>
      <c r="AA2539" s="0" t="n">
        <v>6020</v>
      </c>
      <c r="AB2539" s="0" t="n">
        <v>6020</v>
      </c>
      <c r="AC2539" s="0" t="n">
        <v>56009</v>
      </c>
      <c r="AD2539" s="0" t="n">
        <v>0</v>
      </c>
    </row>
    <row r="2540" customFormat="false" ht="12.75" hidden="false" customHeight="false" outlineLevel="0" collapsed="false">
      <c r="X2540" s="0" t="n">
        <v>4537531</v>
      </c>
      <c r="Y2540" s="0" t="n">
        <v>2004</v>
      </c>
      <c r="Z2540" s="0" t="n">
        <v>12000</v>
      </c>
      <c r="AA2540" s="0" t="n">
        <v>6060</v>
      </c>
      <c r="AB2540" s="0" t="n">
        <v>6060</v>
      </c>
      <c r="AC2540" s="0" t="n">
        <v>56010</v>
      </c>
      <c r="AD2540" s="0" t="n">
        <v>0</v>
      </c>
    </row>
    <row r="2541" customFormat="false" ht="12.75" hidden="false" customHeight="false" outlineLevel="0" collapsed="false">
      <c r="X2541" s="0" t="n">
        <v>4537532</v>
      </c>
      <c r="Y2541" s="0" t="n">
        <v>2004</v>
      </c>
      <c r="Z2541" s="0" t="n">
        <v>12000</v>
      </c>
      <c r="AA2541" s="0" t="n">
        <v>6090</v>
      </c>
      <c r="AB2541" s="0" t="n">
        <v>6090</v>
      </c>
      <c r="AC2541" s="0" t="n">
        <v>56011</v>
      </c>
      <c r="AD2541" s="0" t="n">
        <v>0</v>
      </c>
    </row>
    <row r="2542" customFormat="false" ht="12.75" hidden="false" customHeight="false" outlineLevel="0" collapsed="false">
      <c r="X2542" s="0" t="n">
        <v>4537518</v>
      </c>
      <c r="Y2542" s="0" t="n">
        <v>2004</v>
      </c>
      <c r="Z2542" s="0" t="n">
        <v>12000</v>
      </c>
      <c r="AA2542" s="0" t="n">
        <v>9910</v>
      </c>
      <c r="AB2542" s="0" t="n">
        <v>2001</v>
      </c>
      <c r="AC2542" s="0" t="n">
        <v>50047</v>
      </c>
      <c r="AD2542" s="0" t="n">
        <v>107896841</v>
      </c>
    </row>
    <row r="2543" customFormat="false" ht="12.75" hidden="false" customHeight="false" outlineLevel="0" collapsed="false">
      <c r="X2543" s="0" t="n">
        <v>4537521</v>
      </c>
      <c r="Y2543" s="0" t="n">
        <v>2004</v>
      </c>
      <c r="Z2543" s="0" t="n">
        <v>12000</v>
      </c>
      <c r="AA2543" s="0" t="n">
        <v>9920</v>
      </c>
      <c r="AB2543" s="0" t="n">
        <v>4001</v>
      </c>
      <c r="AC2543" s="0" t="n">
        <v>50050</v>
      </c>
      <c r="AD2543" s="0" t="n">
        <v>623109</v>
      </c>
    </row>
    <row r="2544" customFormat="false" ht="12.75" hidden="false" customHeight="false" outlineLevel="0" collapsed="false">
      <c r="X2544" s="0" t="n">
        <v>4537522</v>
      </c>
      <c r="Y2544" s="0" t="n">
        <v>2004</v>
      </c>
      <c r="Z2544" s="0" t="n">
        <v>12000</v>
      </c>
      <c r="AA2544" s="0" t="n">
        <v>9930</v>
      </c>
      <c r="AB2544" s="0" t="n">
        <v>4006</v>
      </c>
      <c r="AC2544" s="0" t="n">
        <v>50051</v>
      </c>
      <c r="AD2544" s="0" t="n">
        <v>108519950</v>
      </c>
    </row>
    <row r="2545" customFormat="false" ht="12.75" hidden="false" customHeight="false" outlineLevel="0" collapsed="false">
      <c r="X2545" s="0" t="n">
        <v>4537533</v>
      </c>
      <c r="Y2545" s="0" t="n">
        <v>2004</v>
      </c>
      <c r="Z2545" s="0" t="n">
        <v>12001</v>
      </c>
      <c r="AA2545" s="0" t="n">
        <v>299</v>
      </c>
      <c r="AB2545" s="0" t="n">
        <v>299.1</v>
      </c>
      <c r="AC2545" s="0" t="n">
        <v>52164</v>
      </c>
      <c r="AD2545" s="0" t="n">
        <v>1336701</v>
      </c>
    </row>
    <row r="2546" customFormat="false" ht="12.75" hidden="false" customHeight="false" outlineLevel="0" collapsed="false">
      <c r="X2546" s="0" t="n">
        <v>4537534</v>
      </c>
      <c r="Y2546" s="0" t="n">
        <v>2004</v>
      </c>
      <c r="Z2546" s="0" t="n">
        <v>12001</v>
      </c>
      <c r="AA2546" s="0" t="n">
        <v>499</v>
      </c>
      <c r="AB2546" s="0" t="n">
        <v>499</v>
      </c>
      <c r="AC2546" s="0" t="n">
        <v>50019</v>
      </c>
      <c r="AD2546" s="0" t="n">
        <v>7754</v>
      </c>
    </row>
    <row r="2547" customFormat="false" ht="12.75" hidden="false" customHeight="false" outlineLevel="0" collapsed="false">
      <c r="X2547" s="0" t="n">
        <v>4537535</v>
      </c>
      <c r="Y2547" s="0" t="n">
        <v>2004</v>
      </c>
      <c r="Z2547" s="0" t="n">
        <v>12001</v>
      </c>
      <c r="AA2547" s="0" t="n">
        <v>610</v>
      </c>
      <c r="AB2547" s="0" t="n">
        <v>610</v>
      </c>
      <c r="AC2547" s="0" t="n">
        <v>50020</v>
      </c>
      <c r="AD2547" s="0" t="n">
        <v>613000</v>
      </c>
    </row>
    <row r="2548" customFormat="false" ht="12.75" hidden="false" customHeight="false" outlineLevel="0" collapsed="false">
      <c r="X2548" s="0" t="n">
        <v>4537536</v>
      </c>
      <c r="Y2548" s="0" t="n">
        <v>2004</v>
      </c>
      <c r="Z2548" s="0" t="n">
        <v>12001</v>
      </c>
      <c r="AA2548" s="0" t="n">
        <v>695</v>
      </c>
      <c r="AB2548" s="0" t="n">
        <v>695</v>
      </c>
      <c r="AC2548" s="0" t="n">
        <v>50021</v>
      </c>
      <c r="AD2548" s="0" t="n">
        <v>0</v>
      </c>
    </row>
    <row r="2549" customFormat="false" ht="12.75" hidden="false" customHeight="false" outlineLevel="0" collapsed="false">
      <c r="X2549" s="0" t="n">
        <v>4537537</v>
      </c>
      <c r="Y2549" s="0" t="n">
        <v>2004</v>
      </c>
      <c r="Z2549" s="0" t="n">
        <v>12001</v>
      </c>
      <c r="AA2549" s="0" t="n">
        <v>696</v>
      </c>
      <c r="AB2549" s="0" t="n">
        <v>696</v>
      </c>
      <c r="AC2549" s="0" t="n">
        <v>50022</v>
      </c>
      <c r="AD2549" s="0" t="n">
        <v>0</v>
      </c>
    </row>
    <row r="2550" customFormat="false" ht="12.75" hidden="false" customHeight="false" outlineLevel="0" collapsed="false">
      <c r="X2550" s="0" t="n">
        <v>4537538</v>
      </c>
      <c r="Y2550" s="0" t="n">
        <v>2004</v>
      </c>
      <c r="Z2550" s="0" t="n">
        <v>12001</v>
      </c>
      <c r="AA2550" s="0" t="n">
        <v>697</v>
      </c>
      <c r="AB2550" s="0" t="n">
        <v>697</v>
      </c>
      <c r="AC2550" s="0" t="n">
        <v>50023</v>
      </c>
      <c r="AD2550" s="0" t="n">
        <v>0</v>
      </c>
    </row>
    <row r="2551" customFormat="false" ht="12.75" hidden="false" customHeight="false" outlineLevel="0" collapsed="false">
      <c r="X2551" s="0" t="n">
        <v>4537539</v>
      </c>
      <c r="Y2551" s="0" t="n">
        <v>2004</v>
      </c>
      <c r="Z2551" s="0" t="n">
        <v>12001</v>
      </c>
      <c r="AA2551" s="0" t="n">
        <v>698</v>
      </c>
      <c r="AB2551" s="0" t="n">
        <v>698</v>
      </c>
      <c r="AC2551" s="0" t="n">
        <v>50024</v>
      </c>
      <c r="AD2551" s="0" t="n">
        <v>0</v>
      </c>
    </row>
    <row r="2552" customFormat="false" ht="12.75" hidden="false" customHeight="false" outlineLevel="0" collapsed="false">
      <c r="X2552" s="0" t="n">
        <v>4537540</v>
      </c>
      <c r="Y2552" s="0" t="n">
        <v>2004</v>
      </c>
      <c r="Z2552" s="0" t="n">
        <v>12001</v>
      </c>
      <c r="AA2552" s="0" t="n">
        <v>699</v>
      </c>
      <c r="AB2552" s="0" t="n">
        <v>699</v>
      </c>
      <c r="AC2552" s="0" t="n">
        <v>50025</v>
      </c>
      <c r="AD2552" s="0" t="n">
        <v>613000</v>
      </c>
    </row>
    <row r="2553" customFormat="false" ht="12.75" hidden="false" customHeight="false" outlineLevel="0" collapsed="false">
      <c r="X2553" s="0" t="n">
        <v>4537541</v>
      </c>
      <c r="Y2553" s="0" t="n">
        <v>2004</v>
      </c>
      <c r="Z2553" s="0" t="n">
        <v>12001</v>
      </c>
      <c r="AA2553" s="0" t="n">
        <v>810</v>
      </c>
      <c r="AB2553" s="0" t="n">
        <v>810</v>
      </c>
      <c r="AC2553" s="0" t="n">
        <v>50026</v>
      </c>
      <c r="AD2553" s="0" t="n">
        <v>28007</v>
      </c>
    </row>
    <row r="2554" customFormat="false" ht="12.75" hidden="false" customHeight="false" outlineLevel="0" collapsed="false">
      <c r="X2554" s="0" t="n">
        <v>4537542</v>
      </c>
      <c r="Y2554" s="0" t="n">
        <v>2004</v>
      </c>
      <c r="Z2554" s="0" t="n">
        <v>12001</v>
      </c>
      <c r="AA2554" s="0" t="n">
        <v>820</v>
      </c>
      <c r="AB2554" s="0" t="n">
        <v>820</v>
      </c>
      <c r="AC2554" s="0" t="n">
        <v>50027</v>
      </c>
      <c r="AD2554" s="0" t="n">
        <v>2917</v>
      </c>
    </row>
    <row r="2555" customFormat="false" ht="12.75" hidden="false" customHeight="false" outlineLevel="0" collapsed="false">
      <c r="X2555" s="0" t="n">
        <v>4537543</v>
      </c>
      <c r="Y2555" s="0" t="n">
        <v>2004</v>
      </c>
      <c r="Z2555" s="0" t="n">
        <v>12001</v>
      </c>
      <c r="AA2555" s="0" t="n">
        <v>899</v>
      </c>
      <c r="AB2555" s="0" t="n">
        <v>899</v>
      </c>
      <c r="AC2555" s="0" t="n">
        <v>50028</v>
      </c>
      <c r="AD2555" s="0" t="n">
        <v>30924</v>
      </c>
    </row>
    <row r="2556" customFormat="false" ht="12.75" hidden="false" customHeight="false" outlineLevel="0" collapsed="false">
      <c r="X2556" s="0" t="n">
        <v>4537544</v>
      </c>
      <c r="Y2556" s="0" t="n">
        <v>2004</v>
      </c>
      <c r="Z2556" s="0" t="n">
        <v>12001</v>
      </c>
      <c r="AA2556" s="0" t="n">
        <v>1099</v>
      </c>
      <c r="AB2556" s="0" t="n">
        <v>1099</v>
      </c>
      <c r="AC2556" s="0" t="n">
        <v>50029</v>
      </c>
      <c r="AD2556" s="0" t="n">
        <v>0</v>
      </c>
    </row>
    <row r="2557" customFormat="false" ht="12.75" hidden="false" customHeight="false" outlineLevel="0" collapsed="false">
      <c r="X2557" s="0" t="n">
        <v>4537545</v>
      </c>
      <c r="Y2557" s="0" t="n">
        <v>2004</v>
      </c>
      <c r="Z2557" s="0" t="n">
        <v>12001</v>
      </c>
      <c r="AA2557" s="0" t="n">
        <v>1299</v>
      </c>
      <c r="AB2557" s="0" t="n">
        <v>1299</v>
      </c>
      <c r="AC2557" s="0" t="n">
        <v>50030</v>
      </c>
      <c r="AD2557" s="0" t="n">
        <v>86795</v>
      </c>
    </row>
    <row r="2558" customFormat="false" ht="12.75" hidden="false" customHeight="false" outlineLevel="0" collapsed="false">
      <c r="X2558" s="0" t="n">
        <v>4537546</v>
      </c>
      <c r="Y2558" s="0" t="n">
        <v>2004</v>
      </c>
      <c r="Z2558" s="0" t="n">
        <v>12001</v>
      </c>
      <c r="AA2558" s="0" t="n">
        <v>1410</v>
      </c>
      <c r="AB2558" s="0" t="n">
        <v>1410</v>
      </c>
      <c r="AC2558" s="0" t="n">
        <v>50031</v>
      </c>
      <c r="AD2558" s="0" t="n">
        <v>0</v>
      </c>
    </row>
    <row r="2559" customFormat="false" ht="12.75" hidden="false" customHeight="false" outlineLevel="0" collapsed="false">
      <c r="X2559" s="0" t="n">
        <v>4537547</v>
      </c>
      <c r="Y2559" s="0" t="n">
        <v>2004</v>
      </c>
      <c r="Z2559" s="0" t="n">
        <v>12001</v>
      </c>
      <c r="AA2559" s="0" t="n">
        <v>1420</v>
      </c>
      <c r="AB2559" s="0" t="n">
        <v>1420</v>
      </c>
      <c r="AC2559" s="0" t="n">
        <v>50032</v>
      </c>
      <c r="AD2559" s="0" t="n">
        <v>48144</v>
      </c>
    </row>
    <row r="2560" customFormat="false" ht="12.75" hidden="false" customHeight="false" outlineLevel="0" collapsed="false">
      <c r="X2560" s="0" t="n">
        <v>4537548</v>
      </c>
      <c r="Y2560" s="0" t="n">
        <v>2004</v>
      </c>
      <c r="Z2560" s="0" t="n">
        <v>12001</v>
      </c>
      <c r="AA2560" s="0" t="n">
        <v>1430</v>
      </c>
      <c r="AB2560" s="0" t="n">
        <v>1430</v>
      </c>
      <c r="AC2560" s="0" t="n">
        <v>50033</v>
      </c>
      <c r="AD2560" s="0" t="n">
        <v>16764</v>
      </c>
    </row>
    <row r="2561" customFormat="false" ht="12.75" hidden="false" customHeight="false" outlineLevel="0" collapsed="false">
      <c r="X2561" s="0" t="n">
        <v>4537549</v>
      </c>
      <c r="Y2561" s="0" t="n">
        <v>2004</v>
      </c>
      <c r="Z2561" s="0" t="n">
        <v>12001</v>
      </c>
      <c r="AA2561" s="0" t="n">
        <v>1499</v>
      </c>
      <c r="AB2561" s="0" t="n">
        <v>1499</v>
      </c>
      <c r="AC2561" s="0" t="n">
        <v>50034</v>
      </c>
      <c r="AD2561" s="0" t="n">
        <v>64908</v>
      </c>
    </row>
    <row r="2562" customFormat="false" ht="12.75" hidden="false" customHeight="false" outlineLevel="0" collapsed="false">
      <c r="X2562" s="0" t="n">
        <v>4537550</v>
      </c>
      <c r="Y2562" s="0" t="n">
        <v>2004</v>
      </c>
      <c r="Z2562" s="0" t="n">
        <v>12001</v>
      </c>
      <c r="AA2562" s="0" t="n">
        <v>1605</v>
      </c>
      <c r="AB2562" s="0" t="n">
        <v>1605.1</v>
      </c>
      <c r="AC2562" s="0" t="n">
        <v>56004</v>
      </c>
      <c r="AD2562" s="0" t="n">
        <v>0</v>
      </c>
    </row>
    <row r="2563" customFormat="false" ht="12.75" hidden="false" customHeight="false" outlineLevel="0" collapsed="false">
      <c r="X2563" s="0" t="n">
        <v>4537551</v>
      </c>
      <c r="Y2563" s="0" t="n">
        <v>2004</v>
      </c>
      <c r="Z2563" s="0" t="n">
        <v>12001</v>
      </c>
      <c r="AA2563" s="0" t="n">
        <v>1610</v>
      </c>
      <c r="AB2563" s="0" t="n">
        <v>1610</v>
      </c>
      <c r="AC2563" s="0" t="n">
        <v>50035</v>
      </c>
      <c r="AD2563" s="0" t="n">
        <v>0</v>
      </c>
    </row>
    <row r="2564" customFormat="false" ht="12.75" hidden="false" customHeight="false" outlineLevel="0" collapsed="false">
      <c r="X2564" s="0" t="n">
        <v>4537552</v>
      </c>
      <c r="Y2564" s="0" t="n">
        <v>2004</v>
      </c>
      <c r="Z2564" s="0" t="n">
        <v>12001</v>
      </c>
      <c r="AA2564" s="0" t="n">
        <v>1620</v>
      </c>
      <c r="AB2564" s="0" t="n">
        <v>1620</v>
      </c>
      <c r="AC2564" s="0" t="n">
        <v>50036</v>
      </c>
      <c r="AD2564" s="0" t="n">
        <v>56424</v>
      </c>
    </row>
    <row r="2565" customFormat="false" ht="12.75" hidden="false" customHeight="false" outlineLevel="0" collapsed="false">
      <c r="X2565" s="0" t="n">
        <v>4537553</v>
      </c>
      <c r="Y2565" s="0" t="n">
        <v>2004</v>
      </c>
      <c r="Z2565" s="0" t="n">
        <v>12001</v>
      </c>
      <c r="AA2565" s="0" t="n">
        <v>1699</v>
      </c>
      <c r="AB2565" s="0" t="n">
        <v>1699</v>
      </c>
      <c r="AC2565" s="0" t="n">
        <v>50037</v>
      </c>
      <c r="AD2565" s="0" t="n">
        <v>56424</v>
      </c>
    </row>
    <row r="2566" customFormat="false" ht="12.75" hidden="false" customHeight="false" outlineLevel="0" collapsed="false">
      <c r="X2566" s="0" t="n">
        <v>4537554</v>
      </c>
      <c r="Y2566" s="0" t="n">
        <v>2004</v>
      </c>
      <c r="Z2566" s="0" t="n">
        <v>12001</v>
      </c>
      <c r="AA2566" s="0" t="n">
        <v>1810</v>
      </c>
      <c r="AB2566" s="0" t="n">
        <v>1810</v>
      </c>
      <c r="AC2566" s="0" t="n">
        <v>50038</v>
      </c>
      <c r="AD2566" s="0" t="n">
        <v>0</v>
      </c>
    </row>
    <row r="2567" customFormat="false" ht="12.75" hidden="false" customHeight="false" outlineLevel="0" collapsed="false">
      <c r="X2567" s="0" t="n">
        <v>4537555</v>
      </c>
      <c r="Y2567" s="0" t="n">
        <v>2004</v>
      </c>
      <c r="Z2567" s="0" t="n">
        <v>12001</v>
      </c>
      <c r="AA2567" s="0" t="n">
        <v>1820</v>
      </c>
      <c r="AB2567" s="0" t="n">
        <v>1820</v>
      </c>
      <c r="AC2567" s="0" t="n">
        <v>50039</v>
      </c>
      <c r="AD2567" s="0" t="n">
        <v>2528</v>
      </c>
    </row>
    <row r="2568" customFormat="false" ht="12.75" hidden="false" customHeight="false" outlineLevel="0" collapsed="false">
      <c r="X2568" s="0" t="n">
        <v>4537556</v>
      </c>
      <c r="Y2568" s="0" t="n">
        <v>2004</v>
      </c>
      <c r="Z2568" s="0" t="n">
        <v>12001</v>
      </c>
      <c r="AA2568" s="0" t="n">
        <v>1830</v>
      </c>
      <c r="AB2568" s="0" t="n">
        <v>1830</v>
      </c>
      <c r="AC2568" s="0" t="n">
        <v>50040</v>
      </c>
      <c r="AD2568" s="0" t="n">
        <v>5784</v>
      </c>
    </row>
    <row r="2569" customFormat="false" ht="12.75" hidden="false" customHeight="false" outlineLevel="0" collapsed="false">
      <c r="X2569" s="0" t="n">
        <v>4537557</v>
      </c>
      <c r="Y2569" s="0" t="n">
        <v>2004</v>
      </c>
      <c r="Z2569" s="0" t="n">
        <v>12001</v>
      </c>
      <c r="AA2569" s="0" t="n">
        <v>1840</v>
      </c>
      <c r="AB2569" s="0" t="n">
        <v>1840</v>
      </c>
      <c r="AC2569" s="0" t="n">
        <v>50041</v>
      </c>
      <c r="AD2569" s="0" t="n">
        <v>0</v>
      </c>
    </row>
    <row r="2570" customFormat="false" ht="12.75" hidden="false" customHeight="false" outlineLevel="0" collapsed="false">
      <c r="X2570" s="0" t="n">
        <v>4537558</v>
      </c>
      <c r="Y2570" s="0" t="n">
        <v>2004</v>
      </c>
      <c r="Z2570" s="0" t="n">
        <v>12001</v>
      </c>
      <c r="AA2570" s="0" t="n">
        <v>1850</v>
      </c>
      <c r="AB2570" s="0" t="n">
        <v>1850</v>
      </c>
      <c r="AC2570" s="0" t="n">
        <v>50042</v>
      </c>
      <c r="AD2570" s="0" t="n">
        <v>0</v>
      </c>
    </row>
    <row r="2571" customFormat="false" ht="12.75" hidden="false" customHeight="false" outlineLevel="0" collapsed="false">
      <c r="X2571" s="0" t="n">
        <v>4537559</v>
      </c>
      <c r="Y2571" s="0" t="n">
        <v>2004</v>
      </c>
      <c r="Z2571" s="0" t="n">
        <v>12001</v>
      </c>
      <c r="AA2571" s="0" t="n">
        <v>1865</v>
      </c>
      <c r="AB2571" s="0" t="n">
        <v>1865</v>
      </c>
      <c r="AC2571" s="0" t="n">
        <v>56005</v>
      </c>
      <c r="AD2571" s="0" t="n">
        <v>0</v>
      </c>
    </row>
    <row r="2572" customFormat="false" ht="12.75" hidden="false" customHeight="false" outlineLevel="0" collapsed="false">
      <c r="X2572" s="0" t="n">
        <v>4537560</v>
      </c>
      <c r="Y2572" s="0" t="n">
        <v>2004</v>
      </c>
      <c r="Z2572" s="0" t="n">
        <v>12001</v>
      </c>
      <c r="AA2572" s="0" t="n">
        <v>1870</v>
      </c>
      <c r="AB2572" s="0" t="n">
        <v>1870</v>
      </c>
      <c r="AC2572" s="0" t="n">
        <v>56006</v>
      </c>
      <c r="AD2572" s="0" t="n">
        <v>0</v>
      </c>
    </row>
    <row r="2573" customFormat="false" ht="12.75" hidden="false" customHeight="false" outlineLevel="0" collapsed="false">
      <c r="X2573" s="0" t="n">
        <v>4537561</v>
      </c>
      <c r="Y2573" s="0" t="n">
        <v>2004</v>
      </c>
      <c r="Z2573" s="0" t="n">
        <v>12001</v>
      </c>
      <c r="AA2573" s="0" t="n">
        <v>1896</v>
      </c>
      <c r="AB2573" s="0" t="n">
        <v>1896</v>
      </c>
      <c r="AC2573" s="0" t="n">
        <v>582853</v>
      </c>
      <c r="AD2573" s="0" t="n">
        <v>11621</v>
      </c>
    </row>
    <row r="2574" customFormat="false" ht="12.75" hidden="false" customHeight="false" outlineLevel="0" collapsed="false">
      <c r="X2574" s="0" t="n">
        <v>4537562</v>
      </c>
      <c r="Y2574" s="0" t="n">
        <v>2004</v>
      </c>
      <c r="Z2574" s="0" t="n">
        <v>12001</v>
      </c>
      <c r="AA2574" s="0" t="n">
        <v>1897</v>
      </c>
      <c r="AB2574" s="0" t="n">
        <v>1897</v>
      </c>
      <c r="AC2574" s="0" t="n">
        <v>50044</v>
      </c>
      <c r="AD2574" s="0" t="n">
        <v>0</v>
      </c>
    </row>
    <row r="2575" customFormat="false" ht="12.75" hidden="false" customHeight="false" outlineLevel="0" collapsed="false">
      <c r="X2575" s="0" t="n">
        <v>4537563</v>
      </c>
      <c r="Y2575" s="0" t="n">
        <v>2004</v>
      </c>
      <c r="Z2575" s="0" t="n">
        <v>12001</v>
      </c>
      <c r="AA2575" s="0" t="n">
        <v>1898</v>
      </c>
      <c r="AB2575" s="0" t="n">
        <v>1898</v>
      </c>
      <c r="AC2575" s="0" t="n">
        <v>50045</v>
      </c>
      <c r="AD2575" s="0" t="n">
        <v>0</v>
      </c>
    </row>
    <row r="2576" customFormat="false" ht="12.75" hidden="false" customHeight="false" outlineLevel="0" collapsed="false">
      <c r="X2576" s="0" t="n">
        <v>4537564</v>
      </c>
      <c r="Y2576" s="0" t="n">
        <v>2004</v>
      </c>
      <c r="Z2576" s="0" t="n">
        <v>12001</v>
      </c>
      <c r="AA2576" s="0" t="n">
        <v>1899</v>
      </c>
      <c r="AB2576" s="0" t="n">
        <v>1899</v>
      </c>
      <c r="AC2576" s="0" t="n">
        <v>50046</v>
      </c>
      <c r="AD2576" s="0" t="n">
        <v>19933</v>
      </c>
    </row>
    <row r="2577" customFormat="false" ht="12.75" hidden="false" customHeight="false" outlineLevel="0" collapsed="false">
      <c r="X2577" s="0" t="n">
        <v>4537566</v>
      </c>
      <c r="Y2577" s="0" t="n">
        <v>2004</v>
      </c>
      <c r="Z2577" s="0" t="n">
        <v>12001</v>
      </c>
      <c r="AA2577" s="0" t="n">
        <v>3010</v>
      </c>
      <c r="AB2577" s="0" t="n">
        <v>3010</v>
      </c>
      <c r="AC2577" s="0" t="n">
        <v>50048</v>
      </c>
      <c r="AD2577" s="0" t="n">
        <v>0</v>
      </c>
    </row>
    <row r="2578" customFormat="false" ht="12.75" hidden="false" customHeight="false" outlineLevel="0" collapsed="false">
      <c r="X2578" s="0" t="n">
        <v>4537567</v>
      </c>
      <c r="Y2578" s="0" t="n">
        <v>2004</v>
      </c>
      <c r="Z2578" s="0" t="n">
        <v>12001</v>
      </c>
      <c r="AA2578" s="0" t="n">
        <v>3020</v>
      </c>
      <c r="AB2578" s="0" t="n">
        <v>3020.1</v>
      </c>
      <c r="AC2578" s="0" t="n">
        <v>52165</v>
      </c>
      <c r="AD2578" s="0" t="n">
        <v>0</v>
      </c>
    </row>
    <row r="2579" customFormat="false" ht="12.75" hidden="false" customHeight="false" outlineLevel="0" collapsed="false">
      <c r="X2579" s="0" t="n">
        <v>4537570</v>
      </c>
      <c r="Y2579" s="0" t="n">
        <v>2004</v>
      </c>
      <c r="Z2579" s="0" t="n">
        <v>12001</v>
      </c>
      <c r="AA2579" s="0" t="n">
        <v>5010</v>
      </c>
      <c r="AB2579" s="0" t="n">
        <v>5010</v>
      </c>
      <c r="AC2579" s="0" t="n">
        <v>50052</v>
      </c>
      <c r="AD2579" s="0" t="n">
        <v>324</v>
      </c>
    </row>
    <row r="2580" customFormat="false" ht="12.75" hidden="false" customHeight="false" outlineLevel="0" collapsed="false">
      <c r="X2580" s="0" t="n">
        <v>4537571</v>
      </c>
      <c r="Y2580" s="0" t="n">
        <v>2004</v>
      </c>
      <c r="Z2580" s="0" t="n">
        <v>12001</v>
      </c>
      <c r="AA2580" s="0" t="n">
        <v>5020</v>
      </c>
      <c r="AB2580" s="0" t="n">
        <v>5020</v>
      </c>
      <c r="AC2580" s="0" t="n">
        <v>50053</v>
      </c>
      <c r="AD2580" s="0" t="n">
        <v>2216439</v>
      </c>
    </row>
    <row r="2581" customFormat="false" ht="12.75" hidden="false" customHeight="false" outlineLevel="0" collapsed="false">
      <c r="X2581" s="0" t="n">
        <v>4537572</v>
      </c>
      <c r="Y2581" s="0" t="n">
        <v>2004</v>
      </c>
      <c r="Z2581" s="0" t="n">
        <v>12001</v>
      </c>
      <c r="AA2581" s="0" t="n">
        <v>5042</v>
      </c>
      <c r="AB2581" s="0" t="n">
        <v>5042</v>
      </c>
      <c r="AC2581" s="0" t="n">
        <v>56007</v>
      </c>
      <c r="AD2581" s="0" t="n">
        <v>2301358</v>
      </c>
    </row>
    <row r="2582" customFormat="false" ht="12.75" hidden="false" customHeight="false" outlineLevel="0" collapsed="false">
      <c r="X2582" s="0" t="n">
        <v>4537573</v>
      </c>
      <c r="Y2582" s="0" t="n">
        <v>2004</v>
      </c>
      <c r="Z2582" s="0" t="n">
        <v>12001</v>
      </c>
      <c r="AA2582" s="0" t="n">
        <v>5050</v>
      </c>
      <c r="AB2582" s="0" t="n">
        <v>5050</v>
      </c>
      <c r="AC2582" s="0" t="n">
        <v>50856</v>
      </c>
      <c r="AD2582" s="0" t="n">
        <v>0</v>
      </c>
    </row>
    <row r="2583" customFormat="false" ht="12.75" hidden="false" customHeight="false" outlineLevel="0" collapsed="false">
      <c r="X2583" s="0" t="n">
        <v>4537574</v>
      </c>
      <c r="Y2583" s="0" t="n">
        <v>2004</v>
      </c>
      <c r="Z2583" s="0" t="n">
        <v>12001</v>
      </c>
      <c r="AA2583" s="0" t="n">
        <v>5060</v>
      </c>
      <c r="AB2583" s="0" t="n">
        <v>5060</v>
      </c>
      <c r="AC2583" s="0" t="n">
        <v>52002</v>
      </c>
      <c r="AD2583" s="0" t="n">
        <v>0</v>
      </c>
    </row>
    <row r="2584" customFormat="false" ht="12.75" hidden="false" customHeight="false" outlineLevel="0" collapsed="false">
      <c r="X2584" s="0" t="n">
        <v>4537575</v>
      </c>
      <c r="Y2584" s="0" t="n">
        <v>2004</v>
      </c>
      <c r="Z2584" s="0" t="n">
        <v>12001</v>
      </c>
      <c r="AA2584" s="0" t="n">
        <v>5090</v>
      </c>
      <c r="AB2584" s="0" t="n">
        <v>5090</v>
      </c>
      <c r="AC2584" s="0" t="n">
        <v>50055</v>
      </c>
      <c r="AD2584" s="0" t="n">
        <v>-84595</v>
      </c>
    </row>
    <row r="2585" customFormat="false" ht="12.75" hidden="false" customHeight="false" outlineLevel="0" collapsed="false">
      <c r="X2585" s="0" t="n">
        <v>4537576</v>
      </c>
      <c r="Y2585" s="0" t="n">
        <v>2004</v>
      </c>
      <c r="Z2585" s="0" t="n">
        <v>12001</v>
      </c>
      <c r="AA2585" s="0" t="n">
        <v>6010</v>
      </c>
      <c r="AB2585" s="0" t="n">
        <v>6010</v>
      </c>
      <c r="AC2585" s="0" t="n">
        <v>56008</v>
      </c>
      <c r="AD2585" s="0" t="n">
        <v>0</v>
      </c>
    </row>
    <row r="2586" customFormat="false" ht="12.75" hidden="false" customHeight="false" outlineLevel="0" collapsed="false">
      <c r="X2586" s="0" t="n">
        <v>4537577</v>
      </c>
      <c r="Y2586" s="0" t="n">
        <v>2004</v>
      </c>
      <c r="Z2586" s="0" t="n">
        <v>12001</v>
      </c>
      <c r="AA2586" s="0" t="n">
        <v>6020</v>
      </c>
      <c r="AB2586" s="0" t="n">
        <v>6020</v>
      </c>
      <c r="AC2586" s="0" t="n">
        <v>56009</v>
      </c>
      <c r="AD2586" s="0" t="n">
        <v>0</v>
      </c>
    </row>
    <row r="2587" customFormat="false" ht="12.75" hidden="false" customHeight="false" outlineLevel="0" collapsed="false">
      <c r="X2587" s="0" t="n">
        <v>4537578</v>
      </c>
      <c r="Y2587" s="0" t="n">
        <v>2004</v>
      </c>
      <c r="Z2587" s="0" t="n">
        <v>12001</v>
      </c>
      <c r="AA2587" s="0" t="n">
        <v>6060</v>
      </c>
      <c r="AB2587" s="0" t="n">
        <v>6060</v>
      </c>
      <c r="AC2587" s="0" t="n">
        <v>56010</v>
      </c>
      <c r="AD2587" s="0" t="n">
        <v>0</v>
      </c>
    </row>
    <row r="2588" customFormat="false" ht="12.75" hidden="false" customHeight="false" outlineLevel="0" collapsed="false">
      <c r="X2588" s="0" t="n">
        <v>4537579</v>
      </c>
      <c r="Y2588" s="0" t="n">
        <v>2004</v>
      </c>
      <c r="Z2588" s="0" t="n">
        <v>12001</v>
      </c>
      <c r="AA2588" s="0" t="n">
        <v>6090</v>
      </c>
      <c r="AB2588" s="0" t="n">
        <v>6090</v>
      </c>
      <c r="AC2588" s="0" t="n">
        <v>56011</v>
      </c>
      <c r="AD2588" s="0" t="n">
        <v>0</v>
      </c>
    </row>
    <row r="2589" customFormat="false" ht="12.75" hidden="false" customHeight="false" outlineLevel="0" collapsed="false">
      <c r="X2589" s="0" t="n">
        <v>4537565</v>
      </c>
      <c r="Y2589" s="0" t="n">
        <v>2004</v>
      </c>
      <c r="Z2589" s="0" t="n">
        <v>12001</v>
      </c>
      <c r="AA2589" s="0" t="n">
        <v>9910</v>
      </c>
      <c r="AB2589" s="0" t="n">
        <v>2001</v>
      </c>
      <c r="AC2589" s="0" t="n">
        <v>50047</v>
      </c>
      <c r="AD2589" s="0" t="n">
        <v>2216439</v>
      </c>
    </row>
    <row r="2590" customFormat="false" ht="12.75" hidden="false" customHeight="false" outlineLevel="0" collapsed="false">
      <c r="X2590" s="0" t="n">
        <v>4537568</v>
      </c>
      <c r="Y2590" s="0" t="n">
        <v>2004</v>
      </c>
      <c r="Z2590" s="0" t="n">
        <v>12001</v>
      </c>
      <c r="AA2590" s="0" t="n">
        <v>9920</v>
      </c>
      <c r="AB2590" s="0" t="n">
        <v>4001</v>
      </c>
      <c r="AC2590" s="0" t="n">
        <v>50050</v>
      </c>
      <c r="AD2590" s="0" t="n">
        <v>0</v>
      </c>
    </row>
    <row r="2591" customFormat="false" ht="12.75" hidden="false" customHeight="false" outlineLevel="0" collapsed="false">
      <c r="X2591" s="0" t="n">
        <v>4537569</v>
      </c>
      <c r="Y2591" s="0" t="n">
        <v>2004</v>
      </c>
      <c r="Z2591" s="0" t="n">
        <v>12001</v>
      </c>
      <c r="AA2591" s="0" t="n">
        <v>9930</v>
      </c>
      <c r="AB2591" s="0" t="n">
        <v>4006</v>
      </c>
      <c r="AC2591" s="0" t="n">
        <v>50051</v>
      </c>
      <c r="AD2591" s="0" t="n">
        <v>2216439</v>
      </c>
    </row>
    <row r="2592" customFormat="false" ht="12.75" hidden="false" customHeight="false" outlineLevel="0" collapsed="false">
      <c r="X2592" s="0" t="n">
        <v>4537580</v>
      </c>
      <c r="Y2592" s="0" t="n">
        <v>2004</v>
      </c>
      <c r="Z2592" s="0" t="n">
        <v>12002</v>
      </c>
      <c r="AA2592" s="0" t="n">
        <v>299</v>
      </c>
      <c r="AB2592" s="0" t="n">
        <v>299.1</v>
      </c>
      <c r="AC2592" s="0" t="n">
        <v>52164</v>
      </c>
      <c r="AD2592" s="0" t="n">
        <v>726877</v>
      </c>
    </row>
    <row r="2593" customFormat="false" ht="12.75" hidden="false" customHeight="false" outlineLevel="0" collapsed="false">
      <c r="X2593" s="0" t="n">
        <v>4537581</v>
      </c>
      <c r="Y2593" s="0" t="n">
        <v>2004</v>
      </c>
      <c r="Z2593" s="0" t="n">
        <v>12002</v>
      </c>
      <c r="AA2593" s="0" t="n">
        <v>499</v>
      </c>
      <c r="AB2593" s="0" t="n">
        <v>499</v>
      </c>
      <c r="AC2593" s="0" t="n">
        <v>50019</v>
      </c>
      <c r="AD2593" s="0" t="n">
        <v>29193</v>
      </c>
    </row>
    <row r="2594" customFormat="false" ht="12.75" hidden="false" customHeight="false" outlineLevel="0" collapsed="false">
      <c r="X2594" s="0" t="n">
        <v>4537582</v>
      </c>
      <c r="Y2594" s="0" t="n">
        <v>2004</v>
      </c>
      <c r="Z2594" s="0" t="n">
        <v>12002</v>
      </c>
      <c r="AA2594" s="0" t="n">
        <v>610</v>
      </c>
      <c r="AB2594" s="0" t="n">
        <v>610</v>
      </c>
      <c r="AC2594" s="0" t="n">
        <v>50020</v>
      </c>
      <c r="AD2594" s="0" t="n">
        <v>325000</v>
      </c>
    </row>
    <row r="2595" customFormat="false" ht="12.75" hidden="false" customHeight="false" outlineLevel="0" collapsed="false">
      <c r="X2595" s="0" t="n">
        <v>4537583</v>
      </c>
      <c r="Y2595" s="0" t="n">
        <v>2004</v>
      </c>
      <c r="Z2595" s="0" t="n">
        <v>12002</v>
      </c>
      <c r="AA2595" s="0" t="n">
        <v>695</v>
      </c>
      <c r="AB2595" s="0" t="n">
        <v>695</v>
      </c>
      <c r="AC2595" s="0" t="n">
        <v>50021</v>
      </c>
      <c r="AD2595" s="0" t="n">
        <v>0</v>
      </c>
    </row>
    <row r="2596" customFormat="false" ht="12.75" hidden="false" customHeight="false" outlineLevel="0" collapsed="false">
      <c r="X2596" s="0" t="n">
        <v>4537584</v>
      </c>
      <c r="Y2596" s="0" t="n">
        <v>2004</v>
      </c>
      <c r="Z2596" s="0" t="n">
        <v>12002</v>
      </c>
      <c r="AA2596" s="0" t="n">
        <v>696</v>
      </c>
      <c r="AB2596" s="0" t="n">
        <v>696</v>
      </c>
      <c r="AC2596" s="0" t="n">
        <v>50022</v>
      </c>
      <c r="AD2596" s="0" t="n">
        <v>0</v>
      </c>
    </row>
    <row r="2597" customFormat="false" ht="12.75" hidden="false" customHeight="false" outlineLevel="0" collapsed="false">
      <c r="X2597" s="0" t="n">
        <v>4537585</v>
      </c>
      <c r="Y2597" s="0" t="n">
        <v>2004</v>
      </c>
      <c r="Z2597" s="0" t="n">
        <v>12002</v>
      </c>
      <c r="AA2597" s="0" t="n">
        <v>697</v>
      </c>
      <c r="AB2597" s="0" t="n">
        <v>697</v>
      </c>
      <c r="AC2597" s="0" t="n">
        <v>50023</v>
      </c>
      <c r="AD2597" s="0" t="n">
        <v>0</v>
      </c>
    </row>
    <row r="2598" customFormat="false" ht="12.75" hidden="false" customHeight="false" outlineLevel="0" collapsed="false">
      <c r="X2598" s="0" t="n">
        <v>4537586</v>
      </c>
      <c r="Y2598" s="0" t="n">
        <v>2004</v>
      </c>
      <c r="Z2598" s="0" t="n">
        <v>12002</v>
      </c>
      <c r="AA2598" s="0" t="n">
        <v>698</v>
      </c>
      <c r="AB2598" s="0" t="n">
        <v>698</v>
      </c>
      <c r="AC2598" s="0" t="n">
        <v>50024</v>
      </c>
      <c r="AD2598" s="0" t="n">
        <v>0</v>
      </c>
    </row>
    <row r="2599" customFormat="false" ht="12.75" hidden="false" customHeight="false" outlineLevel="0" collapsed="false">
      <c r="X2599" s="0" t="n">
        <v>4537587</v>
      </c>
      <c r="Y2599" s="0" t="n">
        <v>2004</v>
      </c>
      <c r="Z2599" s="0" t="n">
        <v>12002</v>
      </c>
      <c r="AA2599" s="0" t="n">
        <v>699</v>
      </c>
      <c r="AB2599" s="0" t="n">
        <v>699</v>
      </c>
      <c r="AC2599" s="0" t="n">
        <v>50025</v>
      </c>
      <c r="AD2599" s="0" t="n">
        <v>325000</v>
      </c>
    </row>
    <row r="2600" customFormat="false" ht="12.75" hidden="false" customHeight="false" outlineLevel="0" collapsed="false">
      <c r="X2600" s="0" t="n">
        <v>4537588</v>
      </c>
      <c r="Y2600" s="0" t="n">
        <v>2004</v>
      </c>
      <c r="Z2600" s="0" t="n">
        <v>12002</v>
      </c>
      <c r="AA2600" s="0" t="n">
        <v>810</v>
      </c>
      <c r="AB2600" s="0" t="n">
        <v>810</v>
      </c>
      <c r="AC2600" s="0" t="n">
        <v>50026</v>
      </c>
      <c r="AD2600" s="0" t="n">
        <v>509151</v>
      </c>
    </row>
    <row r="2601" customFormat="false" ht="12.75" hidden="false" customHeight="false" outlineLevel="0" collapsed="false">
      <c r="X2601" s="0" t="n">
        <v>4537589</v>
      </c>
      <c r="Y2601" s="0" t="n">
        <v>2004</v>
      </c>
      <c r="Z2601" s="0" t="n">
        <v>12002</v>
      </c>
      <c r="AA2601" s="0" t="n">
        <v>820</v>
      </c>
      <c r="AB2601" s="0" t="n">
        <v>820</v>
      </c>
      <c r="AC2601" s="0" t="n">
        <v>50027</v>
      </c>
      <c r="AD2601" s="0" t="n">
        <v>0</v>
      </c>
    </row>
    <row r="2602" customFormat="false" ht="12.75" hidden="false" customHeight="false" outlineLevel="0" collapsed="false">
      <c r="X2602" s="0" t="n">
        <v>4537590</v>
      </c>
      <c r="Y2602" s="0" t="n">
        <v>2004</v>
      </c>
      <c r="Z2602" s="0" t="n">
        <v>12002</v>
      </c>
      <c r="AA2602" s="0" t="n">
        <v>899</v>
      </c>
      <c r="AB2602" s="0" t="n">
        <v>899</v>
      </c>
      <c r="AC2602" s="0" t="n">
        <v>50028</v>
      </c>
      <c r="AD2602" s="0" t="n">
        <v>509151</v>
      </c>
    </row>
    <row r="2603" customFormat="false" ht="12.75" hidden="false" customHeight="false" outlineLevel="0" collapsed="false">
      <c r="X2603" s="0" t="n">
        <v>4537591</v>
      </c>
      <c r="Y2603" s="0" t="n">
        <v>2004</v>
      </c>
      <c r="Z2603" s="0" t="n">
        <v>12002</v>
      </c>
      <c r="AA2603" s="0" t="n">
        <v>1099</v>
      </c>
      <c r="AB2603" s="0" t="n">
        <v>1099</v>
      </c>
      <c r="AC2603" s="0" t="n">
        <v>50029</v>
      </c>
      <c r="AD2603" s="0" t="n">
        <v>0</v>
      </c>
    </row>
    <row r="2604" customFormat="false" ht="12.75" hidden="false" customHeight="false" outlineLevel="0" collapsed="false">
      <c r="X2604" s="0" t="n">
        <v>4537592</v>
      </c>
      <c r="Y2604" s="0" t="n">
        <v>2004</v>
      </c>
      <c r="Z2604" s="0" t="n">
        <v>12002</v>
      </c>
      <c r="AA2604" s="0" t="n">
        <v>1299</v>
      </c>
      <c r="AB2604" s="0" t="n">
        <v>1299</v>
      </c>
      <c r="AC2604" s="0" t="n">
        <v>50030</v>
      </c>
      <c r="AD2604" s="0" t="n">
        <v>952862</v>
      </c>
    </row>
    <row r="2605" customFormat="false" ht="12.75" hidden="false" customHeight="false" outlineLevel="0" collapsed="false">
      <c r="X2605" s="0" t="n">
        <v>4537593</v>
      </c>
      <c r="Y2605" s="0" t="n">
        <v>2004</v>
      </c>
      <c r="Z2605" s="0" t="n">
        <v>12002</v>
      </c>
      <c r="AA2605" s="0" t="n">
        <v>1410</v>
      </c>
      <c r="AB2605" s="0" t="n">
        <v>1410</v>
      </c>
      <c r="AC2605" s="0" t="n">
        <v>50031</v>
      </c>
      <c r="AD2605" s="0" t="n">
        <v>0</v>
      </c>
    </row>
    <row r="2606" customFormat="false" ht="12.75" hidden="false" customHeight="false" outlineLevel="0" collapsed="false">
      <c r="X2606" s="0" t="n">
        <v>4537594</v>
      </c>
      <c r="Y2606" s="0" t="n">
        <v>2004</v>
      </c>
      <c r="Z2606" s="0" t="n">
        <v>12002</v>
      </c>
      <c r="AA2606" s="0" t="n">
        <v>1420</v>
      </c>
      <c r="AB2606" s="0" t="n">
        <v>1420</v>
      </c>
      <c r="AC2606" s="0" t="n">
        <v>50032</v>
      </c>
      <c r="AD2606" s="0" t="n">
        <v>7670</v>
      </c>
    </row>
    <row r="2607" customFormat="false" ht="12.75" hidden="false" customHeight="false" outlineLevel="0" collapsed="false">
      <c r="X2607" s="0" t="n">
        <v>4537595</v>
      </c>
      <c r="Y2607" s="0" t="n">
        <v>2004</v>
      </c>
      <c r="Z2607" s="0" t="n">
        <v>12002</v>
      </c>
      <c r="AA2607" s="0" t="n">
        <v>1430</v>
      </c>
      <c r="AB2607" s="0" t="n">
        <v>1430</v>
      </c>
      <c r="AC2607" s="0" t="n">
        <v>50033</v>
      </c>
      <c r="AD2607" s="0" t="n">
        <v>3600</v>
      </c>
    </row>
    <row r="2608" customFormat="false" ht="12.75" hidden="false" customHeight="false" outlineLevel="0" collapsed="false">
      <c r="X2608" s="0" t="n">
        <v>4537596</v>
      </c>
      <c r="Y2608" s="0" t="n">
        <v>2004</v>
      </c>
      <c r="Z2608" s="0" t="n">
        <v>12002</v>
      </c>
      <c r="AA2608" s="0" t="n">
        <v>1499</v>
      </c>
      <c r="AB2608" s="0" t="n">
        <v>1499</v>
      </c>
      <c r="AC2608" s="0" t="n">
        <v>50034</v>
      </c>
      <c r="AD2608" s="0" t="n">
        <v>11270</v>
      </c>
    </row>
    <row r="2609" customFormat="false" ht="12.75" hidden="false" customHeight="false" outlineLevel="0" collapsed="false">
      <c r="X2609" s="0" t="n">
        <v>4537597</v>
      </c>
      <c r="Y2609" s="0" t="n">
        <v>2004</v>
      </c>
      <c r="Z2609" s="0" t="n">
        <v>12002</v>
      </c>
      <c r="AA2609" s="0" t="n">
        <v>1605</v>
      </c>
      <c r="AB2609" s="0" t="n">
        <v>1605.1</v>
      </c>
      <c r="AC2609" s="0" t="n">
        <v>56004</v>
      </c>
      <c r="AD2609" s="0" t="n">
        <v>0</v>
      </c>
    </row>
    <row r="2610" customFormat="false" ht="12.75" hidden="false" customHeight="false" outlineLevel="0" collapsed="false">
      <c r="X2610" s="0" t="n">
        <v>4537598</v>
      </c>
      <c r="Y2610" s="0" t="n">
        <v>2004</v>
      </c>
      <c r="Z2610" s="0" t="n">
        <v>12002</v>
      </c>
      <c r="AA2610" s="0" t="n">
        <v>1610</v>
      </c>
      <c r="AB2610" s="0" t="n">
        <v>1610</v>
      </c>
      <c r="AC2610" s="0" t="n">
        <v>50035</v>
      </c>
      <c r="AD2610" s="0" t="n">
        <v>0</v>
      </c>
    </row>
    <row r="2611" customFormat="false" ht="12.75" hidden="false" customHeight="false" outlineLevel="0" collapsed="false">
      <c r="X2611" s="0" t="n">
        <v>4537599</v>
      </c>
      <c r="Y2611" s="0" t="n">
        <v>2004</v>
      </c>
      <c r="Z2611" s="0" t="n">
        <v>12002</v>
      </c>
      <c r="AA2611" s="0" t="n">
        <v>1620</v>
      </c>
      <c r="AB2611" s="0" t="n">
        <v>1620</v>
      </c>
      <c r="AC2611" s="0" t="n">
        <v>50036</v>
      </c>
      <c r="AD2611" s="0" t="n">
        <v>37650</v>
      </c>
    </row>
    <row r="2612" customFormat="false" ht="12.75" hidden="false" customHeight="false" outlineLevel="0" collapsed="false">
      <c r="X2612" s="0" t="n">
        <v>4537600</v>
      </c>
      <c r="Y2612" s="0" t="n">
        <v>2004</v>
      </c>
      <c r="Z2612" s="0" t="n">
        <v>12002</v>
      </c>
      <c r="AA2612" s="0" t="n">
        <v>1699</v>
      </c>
      <c r="AB2612" s="0" t="n">
        <v>1699</v>
      </c>
      <c r="AC2612" s="0" t="n">
        <v>50037</v>
      </c>
      <c r="AD2612" s="0" t="n">
        <v>37650</v>
      </c>
    </row>
    <row r="2613" customFormat="false" ht="12.75" hidden="false" customHeight="false" outlineLevel="0" collapsed="false">
      <c r="X2613" s="0" t="n">
        <v>4537601</v>
      </c>
      <c r="Y2613" s="0" t="n">
        <v>2004</v>
      </c>
      <c r="Z2613" s="0" t="n">
        <v>12002</v>
      </c>
      <c r="AA2613" s="0" t="n">
        <v>1810</v>
      </c>
      <c r="AB2613" s="0" t="n">
        <v>1810</v>
      </c>
      <c r="AC2613" s="0" t="n">
        <v>50038</v>
      </c>
      <c r="AD2613" s="0" t="n">
        <v>2335</v>
      </c>
    </row>
    <row r="2614" customFormat="false" ht="12.75" hidden="false" customHeight="false" outlineLevel="0" collapsed="false">
      <c r="X2614" s="0" t="n">
        <v>4537602</v>
      </c>
      <c r="Y2614" s="0" t="n">
        <v>2004</v>
      </c>
      <c r="Z2614" s="0" t="n">
        <v>12002</v>
      </c>
      <c r="AA2614" s="0" t="n">
        <v>1820</v>
      </c>
      <c r="AB2614" s="0" t="n">
        <v>1820</v>
      </c>
      <c r="AC2614" s="0" t="n">
        <v>50039</v>
      </c>
      <c r="AD2614" s="0" t="n">
        <v>0</v>
      </c>
    </row>
    <row r="2615" customFormat="false" ht="12.75" hidden="false" customHeight="false" outlineLevel="0" collapsed="false">
      <c r="X2615" s="0" t="n">
        <v>4537603</v>
      </c>
      <c r="Y2615" s="0" t="n">
        <v>2004</v>
      </c>
      <c r="Z2615" s="0" t="n">
        <v>12002</v>
      </c>
      <c r="AA2615" s="0" t="n">
        <v>1830</v>
      </c>
      <c r="AB2615" s="0" t="n">
        <v>1830</v>
      </c>
      <c r="AC2615" s="0" t="n">
        <v>50040</v>
      </c>
      <c r="AD2615" s="0" t="n">
        <v>1638</v>
      </c>
    </row>
    <row r="2616" customFormat="false" ht="12.75" hidden="false" customHeight="false" outlineLevel="0" collapsed="false">
      <c r="X2616" s="0" t="n">
        <v>4537604</v>
      </c>
      <c r="Y2616" s="0" t="n">
        <v>2004</v>
      </c>
      <c r="Z2616" s="0" t="n">
        <v>12002</v>
      </c>
      <c r="AA2616" s="0" t="n">
        <v>1840</v>
      </c>
      <c r="AB2616" s="0" t="n">
        <v>1840</v>
      </c>
      <c r="AC2616" s="0" t="n">
        <v>50041</v>
      </c>
      <c r="AD2616" s="0" t="n">
        <v>66778</v>
      </c>
    </row>
    <row r="2617" customFormat="false" ht="12.75" hidden="false" customHeight="false" outlineLevel="0" collapsed="false">
      <c r="X2617" s="0" t="n">
        <v>4537605</v>
      </c>
      <c r="Y2617" s="0" t="n">
        <v>2004</v>
      </c>
      <c r="Z2617" s="0" t="n">
        <v>12002</v>
      </c>
      <c r="AA2617" s="0" t="n">
        <v>1850</v>
      </c>
      <c r="AB2617" s="0" t="n">
        <v>1850</v>
      </c>
      <c r="AC2617" s="0" t="n">
        <v>50042</v>
      </c>
      <c r="AD2617" s="0" t="n">
        <v>0</v>
      </c>
    </row>
    <row r="2618" customFormat="false" ht="12.75" hidden="false" customHeight="false" outlineLevel="0" collapsed="false">
      <c r="X2618" s="0" t="n">
        <v>4537606</v>
      </c>
      <c r="Y2618" s="0" t="n">
        <v>2004</v>
      </c>
      <c r="Z2618" s="0" t="n">
        <v>12002</v>
      </c>
      <c r="AA2618" s="0" t="n">
        <v>1865</v>
      </c>
      <c r="AB2618" s="0" t="n">
        <v>1865</v>
      </c>
      <c r="AC2618" s="0" t="n">
        <v>56005</v>
      </c>
      <c r="AD2618" s="0" t="n">
        <v>0</v>
      </c>
    </row>
    <row r="2619" customFormat="false" ht="12.75" hidden="false" customHeight="false" outlineLevel="0" collapsed="false">
      <c r="X2619" s="0" t="n">
        <v>4537607</v>
      </c>
      <c r="Y2619" s="0" t="n">
        <v>2004</v>
      </c>
      <c r="Z2619" s="0" t="n">
        <v>12002</v>
      </c>
      <c r="AA2619" s="0" t="n">
        <v>1870</v>
      </c>
      <c r="AB2619" s="0" t="n">
        <v>1870</v>
      </c>
      <c r="AC2619" s="0" t="n">
        <v>56006</v>
      </c>
      <c r="AD2619" s="0" t="n">
        <v>0</v>
      </c>
    </row>
    <row r="2620" customFormat="false" ht="12.75" hidden="false" customHeight="false" outlineLevel="0" collapsed="false">
      <c r="X2620" s="0" t="n">
        <v>4537608</v>
      </c>
      <c r="Y2620" s="0" t="n">
        <v>2004</v>
      </c>
      <c r="Z2620" s="0" t="n">
        <v>12002</v>
      </c>
      <c r="AA2620" s="0" t="n">
        <v>1896</v>
      </c>
      <c r="AB2620" s="0" t="n">
        <v>1896</v>
      </c>
      <c r="AC2620" s="0" t="n">
        <v>50043</v>
      </c>
      <c r="AD2620" s="0" t="n">
        <v>0</v>
      </c>
    </row>
    <row r="2621" customFormat="false" ht="12.75" hidden="false" customHeight="false" outlineLevel="0" collapsed="false">
      <c r="X2621" s="0" t="n">
        <v>4537609</v>
      </c>
      <c r="Y2621" s="0" t="n">
        <v>2004</v>
      </c>
      <c r="Z2621" s="0" t="n">
        <v>12002</v>
      </c>
      <c r="AA2621" s="0" t="n">
        <v>1897</v>
      </c>
      <c r="AB2621" s="0" t="n">
        <v>1897</v>
      </c>
      <c r="AC2621" s="0" t="n">
        <v>50044</v>
      </c>
      <c r="AD2621" s="0" t="n">
        <v>0</v>
      </c>
    </row>
    <row r="2622" customFormat="false" ht="12.75" hidden="false" customHeight="false" outlineLevel="0" collapsed="false">
      <c r="X2622" s="0" t="n">
        <v>4537610</v>
      </c>
      <c r="Y2622" s="0" t="n">
        <v>2004</v>
      </c>
      <c r="Z2622" s="0" t="n">
        <v>12002</v>
      </c>
      <c r="AA2622" s="0" t="n">
        <v>1898</v>
      </c>
      <c r="AB2622" s="0" t="n">
        <v>1898</v>
      </c>
      <c r="AC2622" s="0" t="n">
        <v>50045</v>
      </c>
      <c r="AD2622" s="0" t="n">
        <v>0</v>
      </c>
    </row>
    <row r="2623" customFormat="false" ht="12.75" hidden="false" customHeight="false" outlineLevel="0" collapsed="false">
      <c r="X2623" s="0" t="n">
        <v>4537611</v>
      </c>
      <c r="Y2623" s="0" t="n">
        <v>2004</v>
      </c>
      <c r="Z2623" s="0" t="n">
        <v>12002</v>
      </c>
      <c r="AA2623" s="0" t="n">
        <v>1899</v>
      </c>
      <c r="AB2623" s="0" t="n">
        <v>1899</v>
      </c>
      <c r="AC2623" s="0" t="n">
        <v>50046</v>
      </c>
      <c r="AD2623" s="0" t="n">
        <v>70751</v>
      </c>
    </row>
    <row r="2624" customFormat="false" ht="12.75" hidden="false" customHeight="false" outlineLevel="0" collapsed="false">
      <c r="X2624" s="0" t="n">
        <v>4537613</v>
      </c>
      <c r="Y2624" s="0" t="n">
        <v>2004</v>
      </c>
      <c r="Z2624" s="0" t="n">
        <v>12002</v>
      </c>
      <c r="AA2624" s="0" t="n">
        <v>3010</v>
      </c>
      <c r="AB2624" s="0" t="n">
        <v>3010</v>
      </c>
      <c r="AC2624" s="0" t="n">
        <v>50048</v>
      </c>
      <c r="AD2624" s="0" t="n">
        <v>0</v>
      </c>
    </row>
    <row r="2625" customFormat="false" ht="12.75" hidden="false" customHeight="false" outlineLevel="0" collapsed="false">
      <c r="X2625" s="0" t="n">
        <v>4537614</v>
      </c>
      <c r="Y2625" s="0" t="n">
        <v>2004</v>
      </c>
      <c r="Z2625" s="0" t="n">
        <v>12002</v>
      </c>
      <c r="AA2625" s="0" t="n">
        <v>3020</v>
      </c>
      <c r="AB2625" s="0" t="n">
        <v>3020.1</v>
      </c>
      <c r="AC2625" s="0" t="n">
        <v>52165</v>
      </c>
      <c r="AD2625" s="0" t="n">
        <v>0</v>
      </c>
    </row>
    <row r="2626" customFormat="false" ht="12.75" hidden="false" customHeight="false" outlineLevel="0" collapsed="false">
      <c r="X2626" s="0" t="n">
        <v>4537617</v>
      </c>
      <c r="Y2626" s="0" t="n">
        <v>2004</v>
      </c>
      <c r="Z2626" s="0" t="n">
        <v>12002</v>
      </c>
      <c r="AA2626" s="0" t="n">
        <v>5010</v>
      </c>
      <c r="AB2626" s="0" t="n">
        <v>5010</v>
      </c>
      <c r="AC2626" s="0" t="n">
        <v>50052</v>
      </c>
      <c r="AD2626" s="0" t="n">
        <v>-51340</v>
      </c>
    </row>
    <row r="2627" customFormat="false" ht="12.75" hidden="false" customHeight="false" outlineLevel="0" collapsed="false">
      <c r="X2627" s="0" t="n">
        <v>4537618</v>
      </c>
      <c r="Y2627" s="0" t="n">
        <v>2004</v>
      </c>
      <c r="Z2627" s="0" t="n">
        <v>12002</v>
      </c>
      <c r="AA2627" s="0" t="n">
        <v>5020</v>
      </c>
      <c r="AB2627" s="0" t="n">
        <v>5020</v>
      </c>
      <c r="AC2627" s="0" t="n">
        <v>50053</v>
      </c>
      <c r="AD2627" s="0" t="n">
        <v>2662754</v>
      </c>
    </row>
    <row r="2628" customFormat="false" ht="12.75" hidden="false" customHeight="false" outlineLevel="0" collapsed="false">
      <c r="X2628" s="0" t="n">
        <v>4537619</v>
      </c>
      <c r="Y2628" s="0" t="n">
        <v>2004</v>
      </c>
      <c r="Z2628" s="0" t="n">
        <v>12002</v>
      </c>
      <c r="AA2628" s="0" t="n">
        <v>5042</v>
      </c>
      <c r="AB2628" s="0" t="n">
        <v>5042</v>
      </c>
      <c r="AC2628" s="0" t="n">
        <v>56007</v>
      </c>
      <c r="AD2628" s="0" t="n">
        <v>2714383</v>
      </c>
    </row>
    <row r="2629" customFormat="false" ht="12.75" hidden="false" customHeight="false" outlineLevel="0" collapsed="false">
      <c r="X2629" s="0" t="n">
        <v>4537620</v>
      </c>
      <c r="Y2629" s="0" t="n">
        <v>2004</v>
      </c>
      <c r="Z2629" s="0" t="n">
        <v>12002</v>
      </c>
      <c r="AA2629" s="0" t="n">
        <v>5050</v>
      </c>
      <c r="AB2629" s="0" t="n">
        <v>5050</v>
      </c>
      <c r="AC2629" s="0" t="n">
        <v>50856</v>
      </c>
      <c r="AD2629" s="0" t="n">
        <v>0</v>
      </c>
    </row>
    <row r="2630" customFormat="false" ht="12.75" hidden="false" customHeight="false" outlineLevel="0" collapsed="false">
      <c r="X2630" s="0" t="n">
        <v>4537621</v>
      </c>
      <c r="Y2630" s="0" t="n">
        <v>2004</v>
      </c>
      <c r="Z2630" s="0" t="n">
        <v>12002</v>
      </c>
      <c r="AA2630" s="0" t="n">
        <v>5060</v>
      </c>
      <c r="AB2630" s="0" t="n">
        <v>5060</v>
      </c>
      <c r="AC2630" s="0" t="n">
        <v>52002</v>
      </c>
      <c r="AD2630" s="0" t="n">
        <v>0</v>
      </c>
    </row>
    <row r="2631" customFormat="false" ht="12.75" hidden="false" customHeight="false" outlineLevel="0" collapsed="false">
      <c r="X2631" s="0" t="n">
        <v>4537622</v>
      </c>
      <c r="Y2631" s="0" t="n">
        <v>2004</v>
      </c>
      <c r="Z2631" s="0" t="n">
        <v>12002</v>
      </c>
      <c r="AA2631" s="0" t="n">
        <v>5090</v>
      </c>
      <c r="AB2631" s="0" t="n">
        <v>5090</v>
      </c>
      <c r="AC2631" s="0" t="n">
        <v>50055</v>
      </c>
      <c r="AD2631" s="0" t="n">
        <v>-102969</v>
      </c>
    </row>
    <row r="2632" customFormat="false" ht="12.75" hidden="false" customHeight="false" outlineLevel="0" collapsed="false">
      <c r="X2632" s="0" t="n">
        <v>4537623</v>
      </c>
      <c r="Y2632" s="0" t="n">
        <v>2004</v>
      </c>
      <c r="Z2632" s="0" t="n">
        <v>12002</v>
      </c>
      <c r="AA2632" s="0" t="n">
        <v>6010</v>
      </c>
      <c r="AB2632" s="0" t="n">
        <v>6010</v>
      </c>
      <c r="AC2632" s="0" t="n">
        <v>56008</v>
      </c>
      <c r="AD2632" s="0" t="n">
        <v>0</v>
      </c>
    </row>
    <row r="2633" customFormat="false" ht="12.75" hidden="false" customHeight="false" outlineLevel="0" collapsed="false">
      <c r="X2633" s="0" t="n">
        <v>4537624</v>
      </c>
      <c r="Y2633" s="0" t="n">
        <v>2004</v>
      </c>
      <c r="Z2633" s="0" t="n">
        <v>12002</v>
      </c>
      <c r="AA2633" s="0" t="n">
        <v>6020</v>
      </c>
      <c r="AB2633" s="0" t="n">
        <v>6020</v>
      </c>
      <c r="AC2633" s="0" t="n">
        <v>56009</v>
      </c>
      <c r="AD2633" s="0" t="n">
        <v>0</v>
      </c>
    </row>
    <row r="2634" customFormat="false" ht="12.75" hidden="false" customHeight="false" outlineLevel="0" collapsed="false">
      <c r="X2634" s="0" t="n">
        <v>4537625</v>
      </c>
      <c r="Y2634" s="0" t="n">
        <v>2004</v>
      </c>
      <c r="Z2634" s="0" t="n">
        <v>12002</v>
      </c>
      <c r="AA2634" s="0" t="n">
        <v>6060</v>
      </c>
      <c r="AB2634" s="0" t="n">
        <v>6060</v>
      </c>
      <c r="AC2634" s="0" t="n">
        <v>56010</v>
      </c>
      <c r="AD2634" s="0" t="n">
        <v>0</v>
      </c>
    </row>
    <row r="2635" customFormat="false" ht="12.75" hidden="false" customHeight="false" outlineLevel="0" collapsed="false">
      <c r="X2635" s="0" t="n">
        <v>4537626</v>
      </c>
      <c r="Y2635" s="0" t="n">
        <v>2004</v>
      </c>
      <c r="Z2635" s="0" t="n">
        <v>12002</v>
      </c>
      <c r="AA2635" s="0" t="n">
        <v>6090</v>
      </c>
      <c r="AB2635" s="0" t="n">
        <v>6090</v>
      </c>
      <c r="AC2635" s="0" t="n">
        <v>56011</v>
      </c>
      <c r="AD2635" s="0" t="n">
        <v>0</v>
      </c>
    </row>
    <row r="2636" customFormat="false" ht="12.75" hidden="false" customHeight="false" outlineLevel="0" collapsed="false">
      <c r="X2636" s="0" t="n">
        <v>4537612</v>
      </c>
      <c r="Y2636" s="0" t="n">
        <v>2004</v>
      </c>
      <c r="Z2636" s="0" t="n">
        <v>12002</v>
      </c>
      <c r="AA2636" s="0" t="n">
        <v>9910</v>
      </c>
      <c r="AB2636" s="0" t="n">
        <v>2001</v>
      </c>
      <c r="AC2636" s="0" t="n">
        <v>50047</v>
      </c>
      <c r="AD2636" s="0" t="n">
        <v>2662754</v>
      </c>
    </row>
    <row r="2637" customFormat="false" ht="12.75" hidden="false" customHeight="false" outlineLevel="0" collapsed="false">
      <c r="X2637" s="0" t="n">
        <v>4537615</v>
      </c>
      <c r="Y2637" s="0" t="n">
        <v>2004</v>
      </c>
      <c r="Z2637" s="0" t="n">
        <v>12002</v>
      </c>
      <c r="AA2637" s="0" t="n">
        <v>9920</v>
      </c>
      <c r="AB2637" s="0" t="n">
        <v>4001</v>
      </c>
      <c r="AC2637" s="0" t="n">
        <v>50050</v>
      </c>
      <c r="AD2637" s="0" t="n">
        <v>0</v>
      </c>
    </row>
    <row r="2638" customFormat="false" ht="12.75" hidden="false" customHeight="false" outlineLevel="0" collapsed="false">
      <c r="X2638" s="0" t="n">
        <v>4537616</v>
      </c>
      <c r="Y2638" s="0" t="n">
        <v>2004</v>
      </c>
      <c r="Z2638" s="0" t="n">
        <v>12002</v>
      </c>
      <c r="AA2638" s="0" t="n">
        <v>9930</v>
      </c>
      <c r="AB2638" s="0" t="n">
        <v>4006</v>
      </c>
      <c r="AC2638" s="0" t="n">
        <v>50051</v>
      </c>
      <c r="AD2638" s="0" t="n">
        <v>2662754</v>
      </c>
    </row>
    <row r="2639" customFormat="false" ht="12.75" hidden="false" customHeight="false" outlineLevel="0" collapsed="false">
      <c r="X2639" s="0" t="n">
        <v>4537627</v>
      </c>
      <c r="Y2639" s="0" t="n">
        <v>2004</v>
      </c>
      <c r="Z2639" s="0" t="n">
        <v>12005</v>
      </c>
      <c r="AA2639" s="0" t="n">
        <v>299</v>
      </c>
      <c r="AB2639" s="0" t="n">
        <v>299.1</v>
      </c>
      <c r="AC2639" s="0" t="n">
        <v>52164</v>
      </c>
      <c r="AD2639" s="0" t="n">
        <v>53035987</v>
      </c>
    </row>
    <row r="2640" customFormat="false" ht="12.75" hidden="false" customHeight="false" outlineLevel="0" collapsed="false">
      <c r="X2640" s="0" t="n">
        <v>4537628</v>
      </c>
      <c r="Y2640" s="0" t="n">
        <v>2004</v>
      </c>
      <c r="Z2640" s="0" t="n">
        <v>12005</v>
      </c>
      <c r="AA2640" s="0" t="n">
        <v>499</v>
      </c>
      <c r="AB2640" s="0" t="n">
        <v>499</v>
      </c>
      <c r="AC2640" s="0" t="n">
        <v>50019</v>
      </c>
      <c r="AD2640" s="0" t="n">
        <v>1161527</v>
      </c>
    </row>
    <row r="2641" customFormat="false" ht="12.75" hidden="false" customHeight="false" outlineLevel="0" collapsed="false">
      <c r="X2641" s="0" t="n">
        <v>4537629</v>
      </c>
      <c r="Y2641" s="0" t="n">
        <v>2004</v>
      </c>
      <c r="Z2641" s="0" t="n">
        <v>12005</v>
      </c>
      <c r="AA2641" s="0" t="n">
        <v>610</v>
      </c>
      <c r="AB2641" s="0" t="n">
        <v>610</v>
      </c>
      <c r="AC2641" s="0" t="n">
        <v>50020</v>
      </c>
      <c r="AD2641" s="0" t="n">
        <v>7032000</v>
      </c>
    </row>
    <row r="2642" customFormat="false" ht="12.75" hidden="false" customHeight="false" outlineLevel="0" collapsed="false">
      <c r="X2642" s="0" t="n">
        <v>4537630</v>
      </c>
      <c r="Y2642" s="0" t="n">
        <v>2004</v>
      </c>
      <c r="Z2642" s="0" t="n">
        <v>12005</v>
      </c>
      <c r="AA2642" s="0" t="n">
        <v>695</v>
      </c>
      <c r="AB2642" s="0" t="n">
        <v>695</v>
      </c>
      <c r="AC2642" s="0" t="n">
        <v>50021</v>
      </c>
      <c r="AD2642" s="0" t="n">
        <v>0</v>
      </c>
    </row>
    <row r="2643" customFormat="false" ht="12.75" hidden="false" customHeight="false" outlineLevel="0" collapsed="false">
      <c r="X2643" s="0" t="n">
        <v>4537631</v>
      </c>
      <c r="Y2643" s="0" t="n">
        <v>2004</v>
      </c>
      <c r="Z2643" s="0" t="n">
        <v>12005</v>
      </c>
      <c r="AA2643" s="0" t="n">
        <v>696</v>
      </c>
      <c r="AB2643" s="0" t="n">
        <v>696</v>
      </c>
      <c r="AC2643" s="0" t="n">
        <v>50022</v>
      </c>
      <c r="AD2643" s="0" t="n">
        <v>0</v>
      </c>
    </row>
    <row r="2644" customFormat="false" ht="12.75" hidden="false" customHeight="false" outlineLevel="0" collapsed="false">
      <c r="X2644" s="0" t="n">
        <v>4537632</v>
      </c>
      <c r="Y2644" s="0" t="n">
        <v>2004</v>
      </c>
      <c r="Z2644" s="0" t="n">
        <v>12005</v>
      </c>
      <c r="AA2644" s="0" t="n">
        <v>697</v>
      </c>
      <c r="AB2644" s="0" t="n">
        <v>697</v>
      </c>
      <c r="AC2644" s="0" t="n">
        <v>50023</v>
      </c>
      <c r="AD2644" s="0" t="n">
        <v>0</v>
      </c>
    </row>
    <row r="2645" customFormat="false" ht="12.75" hidden="false" customHeight="false" outlineLevel="0" collapsed="false">
      <c r="X2645" s="0" t="n">
        <v>4537633</v>
      </c>
      <c r="Y2645" s="0" t="n">
        <v>2004</v>
      </c>
      <c r="Z2645" s="0" t="n">
        <v>12005</v>
      </c>
      <c r="AA2645" s="0" t="n">
        <v>698</v>
      </c>
      <c r="AB2645" s="0" t="n">
        <v>698</v>
      </c>
      <c r="AC2645" s="0" t="n">
        <v>50024</v>
      </c>
      <c r="AD2645" s="0" t="n">
        <v>0</v>
      </c>
    </row>
    <row r="2646" customFormat="false" ht="12.75" hidden="false" customHeight="false" outlineLevel="0" collapsed="false">
      <c r="X2646" s="0" t="n">
        <v>4537634</v>
      </c>
      <c r="Y2646" s="0" t="n">
        <v>2004</v>
      </c>
      <c r="Z2646" s="0" t="n">
        <v>12005</v>
      </c>
      <c r="AA2646" s="0" t="n">
        <v>699</v>
      </c>
      <c r="AB2646" s="0" t="n">
        <v>699</v>
      </c>
      <c r="AC2646" s="0" t="n">
        <v>50025</v>
      </c>
      <c r="AD2646" s="0" t="n">
        <v>7032000</v>
      </c>
    </row>
    <row r="2647" customFormat="false" ht="12.75" hidden="false" customHeight="false" outlineLevel="0" collapsed="false">
      <c r="X2647" s="0" t="n">
        <v>4537635</v>
      </c>
      <c r="Y2647" s="0" t="n">
        <v>2004</v>
      </c>
      <c r="Z2647" s="0" t="n">
        <v>12005</v>
      </c>
      <c r="AA2647" s="0" t="n">
        <v>810</v>
      </c>
      <c r="AB2647" s="0" t="n">
        <v>810</v>
      </c>
      <c r="AC2647" s="0" t="n">
        <v>50026</v>
      </c>
      <c r="AD2647" s="0" t="n">
        <v>1015086</v>
      </c>
    </row>
    <row r="2648" customFormat="false" ht="12.75" hidden="false" customHeight="false" outlineLevel="0" collapsed="false">
      <c r="X2648" s="0" t="n">
        <v>4537636</v>
      </c>
      <c r="Y2648" s="0" t="n">
        <v>2004</v>
      </c>
      <c r="Z2648" s="0" t="n">
        <v>12005</v>
      </c>
      <c r="AA2648" s="0" t="n">
        <v>820</v>
      </c>
      <c r="AB2648" s="0" t="n">
        <v>820</v>
      </c>
      <c r="AC2648" s="0" t="n">
        <v>50027</v>
      </c>
      <c r="AD2648" s="0" t="n">
        <v>33099</v>
      </c>
    </row>
    <row r="2649" customFormat="false" ht="12.75" hidden="false" customHeight="false" outlineLevel="0" collapsed="false">
      <c r="X2649" s="0" t="n">
        <v>4537637</v>
      </c>
      <c r="Y2649" s="0" t="n">
        <v>2004</v>
      </c>
      <c r="Z2649" s="0" t="n">
        <v>12005</v>
      </c>
      <c r="AA2649" s="0" t="n">
        <v>899</v>
      </c>
      <c r="AB2649" s="0" t="n">
        <v>899</v>
      </c>
      <c r="AC2649" s="0" t="n">
        <v>50028</v>
      </c>
      <c r="AD2649" s="0" t="n">
        <v>1048185</v>
      </c>
    </row>
    <row r="2650" customFormat="false" ht="12.75" hidden="false" customHeight="false" outlineLevel="0" collapsed="false">
      <c r="X2650" s="0" t="n">
        <v>4537638</v>
      </c>
      <c r="Y2650" s="0" t="n">
        <v>2004</v>
      </c>
      <c r="Z2650" s="0" t="n">
        <v>12005</v>
      </c>
      <c r="AA2650" s="0" t="n">
        <v>1099</v>
      </c>
      <c r="AB2650" s="0" t="n">
        <v>1099</v>
      </c>
      <c r="AC2650" s="0" t="n">
        <v>50029</v>
      </c>
      <c r="AD2650" s="0" t="n">
        <v>848060</v>
      </c>
    </row>
    <row r="2651" customFormat="false" ht="12.75" hidden="false" customHeight="false" outlineLevel="0" collapsed="false">
      <c r="X2651" s="0" t="n">
        <v>4537639</v>
      </c>
      <c r="Y2651" s="0" t="n">
        <v>2004</v>
      </c>
      <c r="Z2651" s="0" t="n">
        <v>12005</v>
      </c>
      <c r="AA2651" s="0" t="n">
        <v>1299</v>
      </c>
      <c r="AB2651" s="0" t="n">
        <v>1299</v>
      </c>
      <c r="AC2651" s="0" t="n">
        <v>50030</v>
      </c>
      <c r="AD2651" s="0" t="n">
        <v>18922032</v>
      </c>
    </row>
    <row r="2652" customFormat="false" ht="12.75" hidden="false" customHeight="false" outlineLevel="0" collapsed="false">
      <c r="X2652" s="0" t="n">
        <v>4537640</v>
      </c>
      <c r="Y2652" s="0" t="n">
        <v>2004</v>
      </c>
      <c r="Z2652" s="0" t="n">
        <v>12005</v>
      </c>
      <c r="AA2652" s="0" t="n">
        <v>1410</v>
      </c>
      <c r="AB2652" s="0" t="n">
        <v>1410</v>
      </c>
      <c r="AC2652" s="0" t="n">
        <v>50031</v>
      </c>
      <c r="AD2652" s="0" t="n">
        <v>0</v>
      </c>
    </row>
    <row r="2653" customFormat="false" ht="12.75" hidden="false" customHeight="false" outlineLevel="0" collapsed="false">
      <c r="X2653" s="0" t="n">
        <v>4537641</v>
      </c>
      <c r="Y2653" s="0" t="n">
        <v>2004</v>
      </c>
      <c r="Z2653" s="0" t="n">
        <v>12005</v>
      </c>
      <c r="AA2653" s="0" t="n">
        <v>1420</v>
      </c>
      <c r="AB2653" s="0" t="n">
        <v>1420</v>
      </c>
      <c r="AC2653" s="0" t="n">
        <v>50032</v>
      </c>
      <c r="AD2653" s="0" t="n">
        <v>1069697</v>
      </c>
    </row>
    <row r="2654" customFormat="false" ht="12.75" hidden="false" customHeight="false" outlineLevel="0" collapsed="false">
      <c r="X2654" s="0" t="n">
        <v>4537642</v>
      </c>
      <c r="Y2654" s="0" t="n">
        <v>2004</v>
      </c>
      <c r="Z2654" s="0" t="n">
        <v>12005</v>
      </c>
      <c r="AA2654" s="0" t="n">
        <v>1430</v>
      </c>
      <c r="AB2654" s="0" t="n">
        <v>1430</v>
      </c>
      <c r="AC2654" s="0" t="n">
        <v>50033</v>
      </c>
      <c r="AD2654" s="0" t="n">
        <v>387607</v>
      </c>
    </row>
    <row r="2655" customFormat="false" ht="12.75" hidden="false" customHeight="false" outlineLevel="0" collapsed="false">
      <c r="X2655" s="0" t="n">
        <v>4537643</v>
      </c>
      <c r="Y2655" s="0" t="n">
        <v>2004</v>
      </c>
      <c r="Z2655" s="0" t="n">
        <v>12005</v>
      </c>
      <c r="AA2655" s="0" t="n">
        <v>1499</v>
      </c>
      <c r="AB2655" s="0" t="n">
        <v>1499</v>
      </c>
      <c r="AC2655" s="0" t="n">
        <v>50034</v>
      </c>
      <c r="AD2655" s="0" t="n">
        <v>1457304</v>
      </c>
    </row>
    <row r="2656" customFormat="false" ht="12.75" hidden="false" customHeight="false" outlineLevel="0" collapsed="false">
      <c r="X2656" s="0" t="n">
        <v>4537644</v>
      </c>
      <c r="Y2656" s="0" t="n">
        <v>2004</v>
      </c>
      <c r="Z2656" s="0" t="n">
        <v>12005</v>
      </c>
      <c r="AA2656" s="0" t="n">
        <v>1605</v>
      </c>
      <c r="AB2656" s="0" t="n">
        <v>1605.1</v>
      </c>
      <c r="AC2656" s="0" t="n">
        <v>56004</v>
      </c>
      <c r="AD2656" s="0" t="n">
        <v>0</v>
      </c>
    </row>
    <row r="2657" customFormat="false" ht="12.75" hidden="false" customHeight="false" outlineLevel="0" collapsed="false">
      <c r="X2657" s="0" t="n">
        <v>4537645</v>
      </c>
      <c r="Y2657" s="0" t="n">
        <v>2004</v>
      </c>
      <c r="Z2657" s="0" t="n">
        <v>12005</v>
      </c>
      <c r="AA2657" s="0" t="n">
        <v>1610</v>
      </c>
      <c r="AB2657" s="0" t="n">
        <v>1610</v>
      </c>
      <c r="AC2657" s="0" t="n">
        <v>50035</v>
      </c>
      <c r="AD2657" s="0" t="n">
        <v>176957</v>
      </c>
    </row>
    <row r="2658" customFormat="false" ht="12.75" hidden="false" customHeight="false" outlineLevel="0" collapsed="false">
      <c r="X2658" s="0" t="n">
        <v>4537646</v>
      </c>
      <c r="Y2658" s="0" t="n">
        <v>2004</v>
      </c>
      <c r="Z2658" s="0" t="n">
        <v>12005</v>
      </c>
      <c r="AA2658" s="0" t="n">
        <v>1620</v>
      </c>
      <c r="AB2658" s="0" t="n">
        <v>1620</v>
      </c>
      <c r="AC2658" s="0" t="n">
        <v>50036</v>
      </c>
      <c r="AD2658" s="0" t="n">
        <v>890775</v>
      </c>
    </row>
    <row r="2659" customFormat="false" ht="12.75" hidden="false" customHeight="false" outlineLevel="0" collapsed="false">
      <c r="X2659" s="0" t="n">
        <v>4537647</v>
      </c>
      <c r="Y2659" s="0" t="n">
        <v>2004</v>
      </c>
      <c r="Z2659" s="0" t="n">
        <v>12005</v>
      </c>
      <c r="AA2659" s="0" t="n">
        <v>1699</v>
      </c>
      <c r="AB2659" s="0" t="n">
        <v>1699</v>
      </c>
      <c r="AC2659" s="0" t="n">
        <v>50037</v>
      </c>
      <c r="AD2659" s="0" t="n">
        <v>1067732</v>
      </c>
    </row>
    <row r="2660" customFormat="false" ht="12.75" hidden="false" customHeight="false" outlineLevel="0" collapsed="false">
      <c r="X2660" s="0" t="n">
        <v>4537648</v>
      </c>
      <c r="Y2660" s="0" t="n">
        <v>2004</v>
      </c>
      <c r="Z2660" s="0" t="n">
        <v>12005</v>
      </c>
      <c r="AA2660" s="0" t="n">
        <v>1810</v>
      </c>
      <c r="AB2660" s="0" t="n">
        <v>1810</v>
      </c>
      <c r="AC2660" s="0" t="n">
        <v>50038</v>
      </c>
      <c r="AD2660" s="0" t="n">
        <v>118526</v>
      </c>
    </row>
    <row r="2661" customFormat="false" ht="12.75" hidden="false" customHeight="false" outlineLevel="0" collapsed="false">
      <c r="X2661" s="0" t="n">
        <v>4537649</v>
      </c>
      <c r="Y2661" s="0" t="n">
        <v>2004</v>
      </c>
      <c r="Z2661" s="0" t="n">
        <v>12005</v>
      </c>
      <c r="AA2661" s="0" t="n">
        <v>1820</v>
      </c>
      <c r="AB2661" s="0" t="n">
        <v>1820</v>
      </c>
      <c r="AC2661" s="0" t="n">
        <v>50039</v>
      </c>
      <c r="AD2661" s="0" t="n">
        <v>0</v>
      </c>
    </row>
    <row r="2662" customFormat="false" ht="12.75" hidden="false" customHeight="false" outlineLevel="0" collapsed="false">
      <c r="X2662" s="0" t="n">
        <v>4537650</v>
      </c>
      <c r="Y2662" s="0" t="n">
        <v>2004</v>
      </c>
      <c r="Z2662" s="0" t="n">
        <v>12005</v>
      </c>
      <c r="AA2662" s="0" t="n">
        <v>1830</v>
      </c>
      <c r="AB2662" s="0" t="n">
        <v>1830</v>
      </c>
      <c r="AC2662" s="0" t="n">
        <v>50040</v>
      </c>
      <c r="AD2662" s="0" t="n">
        <v>82756</v>
      </c>
    </row>
    <row r="2663" customFormat="false" ht="12.75" hidden="false" customHeight="false" outlineLevel="0" collapsed="false">
      <c r="X2663" s="0" t="n">
        <v>4537651</v>
      </c>
      <c r="Y2663" s="0" t="n">
        <v>2004</v>
      </c>
      <c r="Z2663" s="0" t="n">
        <v>12005</v>
      </c>
      <c r="AA2663" s="0" t="n">
        <v>1840</v>
      </c>
      <c r="AB2663" s="0" t="n">
        <v>1840</v>
      </c>
      <c r="AC2663" s="0" t="n">
        <v>50041</v>
      </c>
      <c r="AD2663" s="0" t="n">
        <v>2631</v>
      </c>
    </row>
    <row r="2664" customFormat="false" ht="12.75" hidden="false" customHeight="false" outlineLevel="0" collapsed="false">
      <c r="X2664" s="0" t="n">
        <v>4537652</v>
      </c>
      <c r="Y2664" s="0" t="n">
        <v>2004</v>
      </c>
      <c r="Z2664" s="0" t="n">
        <v>12005</v>
      </c>
      <c r="AA2664" s="0" t="n">
        <v>1850</v>
      </c>
      <c r="AB2664" s="0" t="n">
        <v>1850</v>
      </c>
      <c r="AC2664" s="0" t="n">
        <v>50042</v>
      </c>
      <c r="AD2664" s="0" t="n">
        <v>0</v>
      </c>
    </row>
    <row r="2665" customFormat="false" ht="12.75" hidden="false" customHeight="false" outlineLevel="0" collapsed="false">
      <c r="X2665" s="0" t="n">
        <v>4537653</v>
      </c>
      <c r="Y2665" s="0" t="n">
        <v>2004</v>
      </c>
      <c r="Z2665" s="0" t="n">
        <v>12005</v>
      </c>
      <c r="AA2665" s="0" t="n">
        <v>1865</v>
      </c>
      <c r="AB2665" s="0" t="n">
        <v>1865</v>
      </c>
      <c r="AC2665" s="0" t="n">
        <v>56005</v>
      </c>
      <c r="AD2665" s="0" t="n">
        <v>142044</v>
      </c>
    </row>
    <row r="2666" customFormat="false" ht="12.75" hidden="false" customHeight="false" outlineLevel="0" collapsed="false">
      <c r="X2666" s="0" t="n">
        <v>4537654</v>
      </c>
      <c r="Y2666" s="0" t="n">
        <v>2004</v>
      </c>
      <c r="Z2666" s="0" t="n">
        <v>12005</v>
      </c>
      <c r="AA2666" s="0" t="n">
        <v>1870</v>
      </c>
      <c r="AB2666" s="0" t="n">
        <v>1870</v>
      </c>
      <c r="AC2666" s="0" t="n">
        <v>56006</v>
      </c>
      <c r="AD2666" s="0" t="n">
        <v>0</v>
      </c>
    </row>
    <row r="2667" customFormat="false" ht="12.75" hidden="false" customHeight="false" outlineLevel="0" collapsed="false">
      <c r="X2667" s="0" t="n">
        <v>4537655</v>
      </c>
      <c r="Y2667" s="0" t="n">
        <v>2004</v>
      </c>
      <c r="Z2667" s="0" t="n">
        <v>12005</v>
      </c>
      <c r="AA2667" s="0" t="n">
        <v>1896</v>
      </c>
      <c r="AB2667" s="0" t="n">
        <v>1896</v>
      </c>
      <c r="AC2667" s="0" t="n">
        <v>50043</v>
      </c>
      <c r="AD2667" s="0" t="n">
        <v>0</v>
      </c>
    </row>
    <row r="2668" customFormat="false" ht="12.75" hidden="false" customHeight="false" outlineLevel="0" collapsed="false">
      <c r="X2668" s="0" t="n">
        <v>4537656</v>
      </c>
      <c r="Y2668" s="0" t="n">
        <v>2004</v>
      </c>
      <c r="Z2668" s="0" t="n">
        <v>12005</v>
      </c>
      <c r="AA2668" s="0" t="n">
        <v>1897</v>
      </c>
      <c r="AB2668" s="0" t="n">
        <v>1897</v>
      </c>
      <c r="AC2668" s="0" t="n">
        <v>50044</v>
      </c>
      <c r="AD2668" s="0" t="n">
        <v>0</v>
      </c>
    </row>
    <row r="2669" customFormat="false" ht="12.75" hidden="false" customHeight="false" outlineLevel="0" collapsed="false">
      <c r="X2669" s="0" t="n">
        <v>4537657</v>
      </c>
      <c r="Y2669" s="0" t="n">
        <v>2004</v>
      </c>
      <c r="Z2669" s="0" t="n">
        <v>12005</v>
      </c>
      <c r="AA2669" s="0" t="n">
        <v>1898</v>
      </c>
      <c r="AB2669" s="0" t="n">
        <v>1898</v>
      </c>
      <c r="AC2669" s="0" t="n">
        <v>50045</v>
      </c>
      <c r="AD2669" s="0" t="n">
        <v>0</v>
      </c>
    </row>
    <row r="2670" customFormat="false" ht="12.75" hidden="false" customHeight="false" outlineLevel="0" collapsed="false">
      <c r="X2670" s="0" t="n">
        <v>4537658</v>
      </c>
      <c r="Y2670" s="0" t="n">
        <v>2004</v>
      </c>
      <c r="Z2670" s="0" t="n">
        <v>12005</v>
      </c>
      <c r="AA2670" s="0" t="n">
        <v>1899</v>
      </c>
      <c r="AB2670" s="0" t="n">
        <v>1899</v>
      </c>
      <c r="AC2670" s="0" t="n">
        <v>50046</v>
      </c>
      <c r="AD2670" s="0" t="n">
        <v>345957</v>
      </c>
    </row>
    <row r="2671" customFormat="false" ht="12.75" hidden="false" customHeight="false" outlineLevel="0" collapsed="false">
      <c r="X2671" s="0" t="n">
        <v>4537660</v>
      </c>
      <c r="Y2671" s="0" t="n">
        <v>2004</v>
      </c>
      <c r="Z2671" s="0" t="n">
        <v>12005</v>
      </c>
      <c r="AA2671" s="0" t="n">
        <v>3010</v>
      </c>
      <c r="AB2671" s="0" t="n">
        <v>3010</v>
      </c>
      <c r="AC2671" s="0" t="n">
        <v>50048</v>
      </c>
      <c r="AD2671" s="0" t="n">
        <v>0</v>
      </c>
    </row>
    <row r="2672" customFormat="false" ht="12.75" hidden="false" customHeight="false" outlineLevel="0" collapsed="false">
      <c r="X2672" s="0" t="n">
        <v>4537661</v>
      </c>
      <c r="Y2672" s="0" t="n">
        <v>2004</v>
      </c>
      <c r="Z2672" s="0" t="n">
        <v>12005</v>
      </c>
      <c r="AA2672" s="0" t="n">
        <v>3020</v>
      </c>
      <c r="AB2672" s="0" t="n">
        <v>3020.1</v>
      </c>
      <c r="AC2672" s="0" t="n">
        <v>52165</v>
      </c>
      <c r="AD2672" s="0" t="n">
        <v>843579</v>
      </c>
    </row>
    <row r="2673" customFormat="false" ht="12.75" hidden="false" customHeight="false" outlineLevel="0" collapsed="false">
      <c r="X2673" s="0" t="n">
        <v>4537664</v>
      </c>
      <c r="Y2673" s="0" t="n">
        <v>2004</v>
      </c>
      <c r="Z2673" s="0" t="n">
        <v>12005</v>
      </c>
      <c r="AA2673" s="0" t="n">
        <v>5010</v>
      </c>
      <c r="AB2673" s="0" t="n">
        <v>5010</v>
      </c>
      <c r="AC2673" s="0" t="n">
        <v>50052</v>
      </c>
      <c r="AD2673" s="0" t="n">
        <v>-2416141</v>
      </c>
    </row>
    <row r="2674" customFormat="false" ht="12.75" hidden="false" customHeight="false" outlineLevel="0" collapsed="false">
      <c r="X2674" s="0" t="n">
        <v>4537665</v>
      </c>
      <c r="Y2674" s="0" t="n">
        <v>2004</v>
      </c>
      <c r="Z2674" s="0" t="n">
        <v>12005</v>
      </c>
      <c r="AA2674" s="0" t="n">
        <v>5020</v>
      </c>
      <c r="AB2674" s="0" t="n">
        <v>5020</v>
      </c>
      <c r="AC2674" s="0" t="n">
        <v>50053</v>
      </c>
      <c r="AD2674" s="0" t="n">
        <v>85762363</v>
      </c>
    </row>
    <row r="2675" customFormat="false" ht="12.75" hidden="false" customHeight="false" outlineLevel="0" collapsed="false">
      <c r="X2675" s="0" t="n">
        <v>4537666</v>
      </c>
      <c r="Y2675" s="0" t="n">
        <v>2004</v>
      </c>
      <c r="Z2675" s="0" t="n">
        <v>12005</v>
      </c>
      <c r="AA2675" s="0" t="n">
        <v>5042</v>
      </c>
      <c r="AB2675" s="0" t="n">
        <v>5042</v>
      </c>
      <c r="AC2675" s="0" t="n">
        <v>56007</v>
      </c>
      <c r="AD2675" s="0" t="n">
        <v>87576152</v>
      </c>
    </row>
    <row r="2676" customFormat="false" ht="12.75" hidden="false" customHeight="false" outlineLevel="0" collapsed="false">
      <c r="X2676" s="0" t="n">
        <v>4537667</v>
      </c>
      <c r="Y2676" s="0" t="n">
        <v>2004</v>
      </c>
      <c r="Z2676" s="0" t="n">
        <v>12005</v>
      </c>
      <c r="AA2676" s="0" t="n">
        <v>5050</v>
      </c>
      <c r="AB2676" s="0" t="n">
        <v>5050</v>
      </c>
      <c r="AC2676" s="0" t="n">
        <v>50856</v>
      </c>
      <c r="AD2676" s="0" t="n">
        <v>3607</v>
      </c>
    </row>
    <row r="2677" customFormat="false" ht="12.75" hidden="false" customHeight="false" outlineLevel="0" collapsed="false">
      <c r="X2677" s="0" t="n">
        <v>4537668</v>
      </c>
      <c r="Y2677" s="0" t="n">
        <v>2004</v>
      </c>
      <c r="Z2677" s="0" t="n">
        <v>12005</v>
      </c>
      <c r="AA2677" s="0" t="n">
        <v>5060</v>
      </c>
      <c r="AB2677" s="0" t="n">
        <v>5060</v>
      </c>
      <c r="AC2677" s="0" t="n">
        <v>52002</v>
      </c>
      <c r="AD2677" s="0" t="n">
        <v>0</v>
      </c>
    </row>
    <row r="2678" customFormat="false" ht="12.75" hidden="false" customHeight="false" outlineLevel="0" collapsed="false">
      <c r="X2678" s="0" t="n">
        <v>4537669</v>
      </c>
      <c r="Y2678" s="0" t="n">
        <v>2004</v>
      </c>
      <c r="Z2678" s="0" t="n">
        <v>12005</v>
      </c>
      <c r="AA2678" s="0" t="n">
        <v>5090</v>
      </c>
      <c r="AB2678" s="0" t="n">
        <v>5090</v>
      </c>
      <c r="AC2678" s="0" t="n">
        <v>50055</v>
      </c>
      <c r="AD2678" s="0" t="n">
        <v>-4226323</v>
      </c>
    </row>
    <row r="2679" customFormat="false" ht="12.75" hidden="false" customHeight="false" outlineLevel="0" collapsed="false">
      <c r="X2679" s="0" t="n">
        <v>4537670</v>
      </c>
      <c r="Y2679" s="0" t="n">
        <v>2004</v>
      </c>
      <c r="Z2679" s="0" t="n">
        <v>12005</v>
      </c>
      <c r="AA2679" s="0" t="n">
        <v>6010</v>
      </c>
      <c r="AB2679" s="0" t="n">
        <v>6010</v>
      </c>
      <c r="AC2679" s="0" t="n">
        <v>56008</v>
      </c>
      <c r="AD2679" s="0" t="n">
        <v>17796269</v>
      </c>
    </row>
    <row r="2680" customFormat="false" ht="12.75" hidden="false" customHeight="false" outlineLevel="0" collapsed="false">
      <c r="X2680" s="0" t="n">
        <v>4537671</v>
      </c>
      <c r="Y2680" s="0" t="n">
        <v>2004</v>
      </c>
      <c r="Z2680" s="0" t="n">
        <v>12005</v>
      </c>
      <c r="AA2680" s="0" t="n">
        <v>6020</v>
      </c>
      <c r="AB2680" s="0" t="n">
        <v>6020</v>
      </c>
      <c r="AC2680" s="0" t="n">
        <v>56009</v>
      </c>
      <c r="AD2680" s="0" t="n">
        <v>494857</v>
      </c>
    </row>
    <row r="2681" customFormat="false" ht="12.75" hidden="false" customHeight="false" outlineLevel="0" collapsed="false">
      <c r="X2681" s="0" t="n">
        <v>4537672</v>
      </c>
      <c r="Y2681" s="0" t="n">
        <v>2004</v>
      </c>
      <c r="Z2681" s="0" t="n">
        <v>12005</v>
      </c>
      <c r="AA2681" s="0" t="n">
        <v>6060</v>
      </c>
      <c r="AB2681" s="0" t="n">
        <v>6060</v>
      </c>
      <c r="AC2681" s="0" t="n">
        <v>56010</v>
      </c>
      <c r="AD2681" s="0" t="n">
        <v>0</v>
      </c>
    </row>
    <row r="2682" customFormat="false" ht="12.75" hidden="false" customHeight="false" outlineLevel="0" collapsed="false">
      <c r="X2682" s="0" t="n">
        <v>4537673</v>
      </c>
      <c r="Y2682" s="0" t="n">
        <v>2004</v>
      </c>
      <c r="Z2682" s="0" t="n">
        <v>12005</v>
      </c>
      <c r="AA2682" s="0" t="n">
        <v>6090</v>
      </c>
      <c r="AB2682" s="0" t="n">
        <v>6090</v>
      </c>
      <c r="AC2682" s="0" t="n">
        <v>56011</v>
      </c>
      <c r="AD2682" s="0" t="n">
        <v>18291126</v>
      </c>
    </row>
    <row r="2683" customFormat="false" ht="12.75" hidden="false" customHeight="false" outlineLevel="0" collapsed="false">
      <c r="X2683" s="0" t="n">
        <v>4537659</v>
      </c>
      <c r="Y2683" s="0" t="n">
        <v>2004</v>
      </c>
      <c r="Z2683" s="0" t="n">
        <v>12005</v>
      </c>
      <c r="AA2683" s="0" t="n">
        <v>9910</v>
      </c>
      <c r="AB2683" s="0" t="n">
        <v>2001</v>
      </c>
      <c r="AC2683" s="0" t="n">
        <v>50047</v>
      </c>
      <c r="AD2683" s="0" t="n">
        <v>84918784</v>
      </c>
    </row>
    <row r="2684" customFormat="false" ht="12.75" hidden="false" customHeight="false" outlineLevel="0" collapsed="false">
      <c r="X2684" s="0" t="n">
        <v>4537662</v>
      </c>
      <c r="Y2684" s="0" t="n">
        <v>2004</v>
      </c>
      <c r="Z2684" s="0" t="n">
        <v>12005</v>
      </c>
      <c r="AA2684" s="0" t="n">
        <v>9920</v>
      </c>
      <c r="AB2684" s="0" t="n">
        <v>4001</v>
      </c>
      <c r="AC2684" s="0" t="n">
        <v>50050</v>
      </c>
      <c r="AD2684" s="0" t="n">
        <v>843579</v>
      </c>
    </row>
    <row r="2685" customFormat="false" ht="12.75" hidden="false" customHeight="false" outlineLevel="0" collapsed="false">
      <c r="X2685" s="0" t="n">
        <v>4537663</v>
      </c>
      <c r="Y2685" s="0" t="n">
        <v>2004</v>
      </c>
      <c r="Z2685" s="0" t="n">
        <v>12005</v>
      </c>
      <c r="AA2685" s="0" t="n">
        <v>9930</v>
      </c>
      <c r="AB2685" s="0" t="n">
        <v>4006</v>
      </c>
      <c r="AC2685" s="0" t="n">
        <v>50051</v>
      </c>
      <c r="AD2685" s="0" t="n">
        <v>85762363</v>
      </c>
    </row>
    <row r="2686" customFormat="false" ht="12.75" hidden="false" customHeight="false" outlineLevel="0" collapsed="false">
      <c r="X2686" s="0" t="n">
        <v>4537674</v>
      </c>
      <c r="Y2686" s="0" t="n">
        <v>2004</v>
      </c>
      <c r="Z2686" s="0" t="n">
        <v>12010</v>
      </c>
      <c r="AA2686" s="0" t="n">
        <v>299</v>
      </c>
      <c r="AB2686" s="0" t="n">
        <v>299.1</v>
      </c>
      <c r="AC2686" s="0" t="n">
        <v>52164</v>
      </c>
      <c r="AD2686" s="0" t="n">
        <v>29311042</v>
      </c>
    </row>
    <row r="2687" customFormat="false" ht="12.75" hidden="false" customHeight="false" outlineLevel="0" collapsed="false">
      <c r="X2687" s="0" t="n">
        <v>4537675</v>
      </c>
      <c r="Y2687" s="0" t="n">
        <v>2004</v>
      </c>
      <c r="Z2687" s="0" t="n">
        <v>12010</v>
      </c>
      <c r="AA2687" s="0" t="n">
        <v>499</v>
      </c>
      <c r="AB2687" s="0" t="n">
        <v>499</v>
      </c>
      <c r="AC2687" s="0" t="n">
        <v>50019</v>
      </c>
      <c r="AD2687" s="0" t="n">
        <v>4691936</v>
      </c>
    </row>
    <row r="2688" customFormat="false" ht="12.75" hidden="false" customHeight="false" outlineLevel="0" collapsed="false">
      <c r="X2688" s="0" t="n">
        <v>4537676</v>
      </c>
      <c r="Y2688" s="0" t="n">
        <v>2004</v>
      </c>
      <c r="Z2688" s="0" t="n">
        <v>12010</v>
      </c>
      <c r="AA2688" s="0" t="n">
        <v>610</v>
      </c>
      <c r="AB2688" s="0" t="n">
        <v>610</v>
      </c>
      <c r="AC2688" s="0" t="n">
        <v>50020</v>
      </c>
      <c r="AD2688" s="0" t="n">
        <v>2704000</v>
      </c>
    </row>
    <row r="2689" customFormat="false" ht="12.75" hidden="false" customHeight="false" outlineLevel="0" collapsed="false">
      <c r="X2689" s="0" t="n">
        <v>4537677</v>
      </c>
      <c r="Y2689" s="0" t="n">
        <v>2004</v>
      </c>
      <c r="Z2689" s="0" t="n">
        <v>12010</v>
      </c>
      <c r="AA2689" s="0" t="n">
        <v>695</v>
      </c>
      <c r="AB2689" s="0" t="n">
        <v>695</v>
      </c>
      <c r="AC2689" s="0" t="n">
        <v>50021</v>
      </c>
      <c r="AD2689" s="0" t="n">
        <v>0</v>
      </c>
    </row>
    <row r="2690" customFormat="false" ht="12.75" hidden="false" customHeight="false" outlineLevel="0" collapsed="false">
      <c r="X2690" s="0" t="n">
        <v>4537678</v>
      </c>
      <c r="Y2690" s="0" t="n">
        <v>2004</v>
      </c>
      <c r="Z2690" s="0" t="n">
        <v>12010</v>
      </c>
      <c r="AA2690" s="0" t="n">
        <v>696</v>
      </c>
      <c r="AB2690" s="0" t="n">
        <v>696</v>
      </c>
      <c r="AC2690" s="0" t="n">
        <v>50022</v>
      </c>
      <c r="AD2690" s="0" t="n">
        <v>0</v>
      </c>
    </row>
    <row r="2691" customFormat="false" ht="12.75" hidden="false" customHeight="false" outlineLevel="0" collapsed="false">
      <c r="X2691" s="0" t="n">
        <v>4537679</v>
      </c>
      <c r="Y2691" s="0" t="n">
        <v>2004</v>
      </c>
      <c r="Z2691" s="0" t="n">
        <v>12010</v>
      </c>
      <c r="AA2691" s="0" t="n">
        <v>697</v>
      </c>
      <c r="AB2691" s="0" t="n">
        <v>697</v>
      </c>
      <c r="AC2691" s="0" t="n">
        <v>50023</v>
      </c>
      <c r="AD2691" s="0" t="n">
        <v>0</v>
      </c>
    </row>
    <row r="2692" customFormat="false" ht="12.75" hidden="false" customHeight="false" outlineLevel="0" collapsed="false">
      <c r="X2692" s="0" t="n">
        <v>4537680</v>
      </c>
      <c r="Y2692" s="0" t="n">
        <v>2004</v>
      </c>
      <c r="Z2692" s="0" t="n">
        <v>12010</v>
      </c>
      <c r="AA2692" s="0" t="n">
        <v>698</v>
      </c>
      <c r="AB2692" s="0" t="n">
        <v>698</v>
      </c>
      <c r="AC2692" s="0" t="n">
        <v>50024</v>
      </c>
      <c r="AD2692" s="0" t="n">
        <v>0</v>
      </c>
    </row>
    <row r="2693" customFormat="false" ht="12.75" hidden="false" customHeight="false" outlineLevel="0" collapsed="false">
      <c r="X2693" s="0" t="n">
        <v>4537681</v>
      </c>
      <c r="Y2693" s="0" t="n">
        <v>2004</v>
      </c>
      <c r="Z2693" s="0" t="n">
        <v>12010</v>
      </c>
      <c r="AA2693" s="0" t="n">
        <v>699</v>
      </c>
      <c r="AB2693" s="0" t="n">
        <v>699</v>
      </c>
      <c r="AC2693" s="0" t="n">
        <v>50025</v>
      </c>
      <c r="AD2693" s="0" t="n">
        <v>2704000</v>
      </c>
    </row>
    <row r="2694" customFormat="false" ht="12.75" hidden="false" customHeight="false" outlineLevel="0" collapsed="false">
      <c r="X2694" s="0" t="n">
        <v>4537682</v>
      </c>
      <c r="Y2694" s="0" t="n">
        <v>2004</v>
      </c>
      <c r="Z2694" s="0" t="n">
        <v>12010</v>
      </c>
      <c r="AA2694" s="0" t="n">
        <v>810</v>
      </c>
      <c r="AB2694" s="0" t="n">
        <v>810</v>
      </c>
      <c r="AC2694" s="0" t="n">
        <v>50026</v>
      </c>
      <c r="AD2694" s="0" t="n">
        <v>339979</v>
      </c>
    </row>
    <row r="2695" customFormat="false" ht="12.75" hidden="false" customHeight="false" outlineLevel="0" collapsed="false">
      <c r="X2695" s="0" t="n">
        <v>4537683</v>
      </c>
      <c r="Y2695" s="0" t="n">
        <v>2004</v>
      </c>
      <c r="Z2695" s="0" t="n">
        <v>12010</v>
      </c>
      <c r="AA2695" s="0" t="n">
        <v>820</v>
      </c>
      <c r="AB2695" s="0" t="n">
        <v>820</v>
      </c>
      <c r="AC2695" s="0" t="n">
        <v>50027</v>
      </c>
      <c r="AD2695" s="0" t="n">
        <v>2639</v>
      </c>
    </row>
    <row r="2696" customFormat="false" ht="12.75" hidden="false" customHeight="false" outlineLevel="0" collapsed="false">
      <c r="X2696" s="0" t="n">
        <v>4537684</v>
      </c>
      <c r="Y2696" s="0" t="n">
        <v>2004</v>
      </c>
      <c r="Z2696" s="0" t="n">
        <v>12010</v>
      </c>
      <c r="AA2696" s="0" t="n">
        <v>899</v>
      </c>
      <c r="AB2696" s="0" t="n">
        <v>899</v>
      </c>
      <c r="AC2696" s="0" t="n">
        <v>50028</v>
      </c>
      <c r="AD2696" s="0" t="n">
        <v>342618</v>
      </c>
    </row>
    <row r="2697" customFormat="false" ht="12.75" hidden="false" customHeight="false" outlineLevel="0" collapsed="false">
      <c r="X2697" s="0" t="n">
        <v>4537685</v>
      </c>
      <c r="Y2697" s="0" t="n">
        <v>2004</v>
      </c>
      <c r="Z2697" s="0" t="n">
        <v>12010</v>
      </c>
      <c r="AA2697" s="0" t="n">
        <v>1099</v>
      </c>
      <c r="AB2697" s="0" t="n">
        <v>1099</v>
      </c>
      <c r="AC2697" s="0" t="n">
        <v>50029</v>
      </c>
      <c r="AD2697" s="0" t="n">
        <v>0</v>
      </c>
    </row>
    <row r="2698" customFormat="false" ht="12.75" hidden="false" customHeight="false" outlineLevel="0" collapsed="false">
      <c r="X2698" s="0" t="n">
        <v>4537686</v>
      </c>
      <c r="Y2698" s="0" t="n">
        <v>2004</v>
      </c>
      <c r="Z2698" s="0" t="n">
        <v>12010</v>
      </c>
      <c r="AA2698" s="0" t="n">
        <v>1299</v>
      </c>
      <c r="AB2698" s="0" t="n">
        <v>1299</v>
      </c>
      <c r="AC2698" s="0" t="n">
        <v>50030</v>
      </c>
      <c r="AD2698" s="0" t="n">
        <v>8930159</v>
      </c>
    </row>
    <row r="2699" customFormat="false" ht="12.75" hidden="false" customHeight="false" outlineLevel="0" collapsed="false">
      <c r="X2699" s="0" t="n">
        <v>4537687</v>
      </c>
      <c r="Y2699" s="0" t="n">
        <v>2004</v>
      </c>
      <c r="Z2699" s="0" t="n">
        <v>12010</v>
      </c>
      <c r="AA2699" s="0" t="n">
        <v>1410</v>
      </c>
      <c r="AB2699" s="0" t="n">
        <v>1410</v>
      </c>
      <c r="AC2699" s="0" t="n">
        <v>50031</v>
      </c>
      <c r="AD2699" s="0" t="n">
        <v>0</v>
      </c>
    </row>
    <row r="2700" customFormat="false" ht="12.75" hidden="false" customHeight="false" outlineLevel="0" collapsed="false">
      <c r="X2700" s="0" t="n">
        <v>4537688</v>
      </c>
      <c r="Y2700" s="0" t="n">
        <v>2004</v>
      </c>
      <c r="Z2700" s="0" t="n">
        <v>12010</v>
      </c>
      <c r="AA2700" s="0" t="n">
        <v>1420</v>
      </c>
      <c r="AB2700" s="0" t="n">
        <v>1420</v>
      </c>
      <c r="AC2700" s="0" t="n">
        <v>50032</v>
      </c>
      <c r="AD2700" s="0" t="n">
        <v>696914</v>
      </c>
    </row>
    <row r="2701" customFormat="false" ht="12.75" hidden="false" customHeight="false" outlineLevel="0" collapsed="false">
      <c r="X2701" s="0" t="n">
        <v>4537689</v>
      </c>
      <c r="Y2701" s="0" t="n">
        <v>2004</v>
      </c>
      <c r="Z2701" s="0" t="n">
        <v>12010</v>
      </c>
      <c r="AA2701" s="0" t="n">
        <v>1430</v>
      </c>
      <c r="AB2701" s="0" t="n">
        <v>1430</v>
      </c>
      <c r="AC2701" s="0" t="n">
        <v>50033</v>
      </c>
      <c r="AD2701" s="0" t="n">
        <v>11977</v>
      </c>
    </row>
    <row r="2702" customFormat="false" ht="12.75" hidden="false" customHeight="false" outlineLevel="0" collapsed="false">
      <c r="X2702" s="0" t="n">
        <v>4537690</v>
      </c>
      <c r="Y2702" s="0" t="n">
        <v>2004</v>
      </c>
      <c r="Z2702" s="0" t="n">
        <v>12010</v>
      </c>
      <c r="AA2702" s="0" t="n">
        <v>1499</v>
      </c>
      <c r="AB2702" s="0" t="n">
        <v>1499</v>
      </c>
      <c r="AC2702" s="0" t="n">
        <v>50034</v>
      </c>
      <c r="AD2702" s="0" t="n">
        <v>708891</v>
      </c>
    </row>
    <row r="2703" customFormat="false" ht="12.75" hidden="false" customHeight="false" outlineLevel="0" collapsed="false">
      <c r="X2703" s="0" t="n">
        <v>4537691</v>
      </c>
      <c r="Y2703" s="0" t="n">
        <v>2004</v>
      </c>
      <c r="Z2703" s="0" t="n">
        <v>12010</v>
      </c>
      <c r="AA2703" s="0" t="n">
        <v>1605</v>
      </c>
      <c r="AB2703" s="0" t="n">
        <v>1605.1</v>
      </c>
      <c r="AC2703" s="0" t="n">
        <v>56004</v>
      </c>
      <c r="AD2703" s="0" t="n">
        <v>544436</v>
      </c>
    </row>
    <row r="2704" customFormat="false" ht="12.75" hidden="false" customHeight="false" outlineLevel="0" collapsed="false">
      <c r="X2704" s="0" t="n">
        <v>4537692</v>
      </c>
      <c r="Y2704" s="0" t="n">
        <v>2004</v>
      </c>
      <c r="Z2704" s="0" t="n">
        <v>12010</v>
      </c>
      <c r="AA2704" s="0" t="n">
        <v>1610</v>
      </c>
      <c r="AB2704" s="0" t="n">
        <v>1610</v>
      </c>
      <c r="AC2704" s="0" t="n">
        <v>50035</v>
      </c>
      <c r="AD2704" s="0" t="n">
        <v>52950</v>
      </c>
    </row>
    <row r="2705" customFormat="false" ht="12.75" hidden="false" customHeight="false" outlineLevel="0" collapsed="false">
      <c r="X2705" s="0" t="n">
        <v>4537693</v>
      </c>
      <c r="Y2705" s="0" t="n">
        <v>2004</v>
      </c>
      <c r="Z2705" s="0" t="n">
        <v>12010</v>
      </c>
      <c r="AA2705" s="0" t="n">
        <v>1620</v>
      </c>
      <c r="AB2705" s="0" t="n">
        <v>1620</v>
      </c>
      <c r="AC2705" s="0" t="n">
        <v>50036</v>
      </c>
      <c r="AD2705" s="0" t="n">
        <v>714715</v>
      </c>
    </row>
    <row r="2706" customFormat="false" ht="12.75" hidden="false" customHeight="false" outlineLevel="0" collapsed="false">
      <c r="X2706" s="0" t="n">
        <v>4537694</v>
      </c>
      <c r="Y2706" s="0" t="n">
        <v>2004</v>
      </c>
      <c r="Z2706" s="0" t="n">
        <v>12010</v>
      </c>
      <c r="AA2706" s="0" t="n">
        <v>1699</v>
      </c>
      <c r="AB2706" s="0" t="n">
        <v>1699</v>
      </c>
      <c r="AC2706" s="0" t="n">
        <v>50037</v>
      </c>
      <c r="AD2706" s="0" t="n">
        <v>1312101</v>
      </c>
    </row>
    <row r="2707" customFormat="false" ht="12.75" hidden="false" customHeight="false" outlineLevel="0" collapsed="false">
      <c r="X2707" s="0" t="n">
        <v>4537695</v>
      </c>
      <c r="Y2707" s="0" t="n">
        <v>2004</v>
      </c>
      <c r="Z2707" s="0" t="n">
        <v>12010</v>
      </c>
      <c r="AA2707" s="0" t="n">
        <v>1810</v>
      </c>
      <c r="AB2707" s="0" t="n">
        <v>1810</v>
      </c>
      <c r="AC2707" s="0" t="n">
        <v>50038</v>
      </c>
      <c r="AD2707" s="0" t="n">
        <v>0</v>
      </c>
    </row>
    <row r="2708" customFormat="false" ht="12.75" hidden="false" customHeight="false" outlineLevel="0" collapsed="false">
      <c r="X2708" s="0" t="n">
        <v>4537696</v>
      </c>
      <c r="Y2708" s="0" t="n">
        <v>2004</v>
      </c>
      <c r="Z2708" s="0" t="n">
        <v>12010</v>
      </c>
      <c r="AA2708" s="0" t="n">
        <v>1820</v>
      </c>
      <c r="AB2708" s="0" t="n">
        <v>1820</v>
      </c>
      <c r="AC2708" s="0" t="n">
        <v>50039</v>
      </c>
      <c r="AD2708" s="0" t="n">
        <v>59071</v>
      </c>
    </row>
    <row r="2709" customFormat="false" ht="12.75" hidden="false" customHeight="false" outlineLevel="0" collapsed="false">
      <c r="X2709" s="0" t="n">
        <v>4537697</v>
      </c>
      <c r="Y2709" s="0" t="n">
        <v>2004</v>
      </c>
      <c r="Z2709" s="0" t="n">
        <v>12010</v>
      </c>
      <c r="AA2709" s="0" t="n">
        <v>1830</v>
      </c>
      <c r="AB2709" s="0" t="n">
        <v>1830</v>
      </c>
      <c r="AC2709" s="0" t="n">
        <v>50040</v>
      </c>
      <c r="AD2709" s="0" t="n">
        <v>29235</v>
      </c>
    </row>
    <row r="2710" customFormat="false" ht="12.75" hidden="false" customHeight="false" outlineLevel="0" collapsed="false">
      <c r="X2710" s="0" t="n">
        <v>4537698</v>
      </c>
      <c r="Y2710" s="0" t="n">
        <v>2004</v>
      </c>
      <c r="Z2710" s="0" t="n">
        <v>12010</v>
      </c>
      <c r="AA2710" s="0" t="n">
        <v>1840</v>
      </c>
      <c r="AB2710" s="0" t="n">
        <v>1840</v>
      </c>
      <c r="AC2710" s="0" t="n">
        <v>50041</v>
      </c>
      <c r="AD2710" s="0" t="n">
        <v>16372</v>
      </c>
    </row>
    <row r="2711" customFormat="false" ht="12.75" hidden="false" customHeight="false" outlineLevel="0" collapsed="false">
      <c r="X2711" s="0" t="n">
        <v>4537699</v>
      </c>
      <c r="Y2711" s="0" t="n">
        <v>2004</v>
      </c>
      <c r="Z2711" s="0" t="n">
        <v>12010</v>
      </c>
      <c r="AA2711" s="0" t="n">
        <v>1850</v>
      </c>
      <c r="AB2711" s="0" t="n">
        <v>1850</v>
      </c>
      <c r="AC2711" s="0" t="n">
        <v>50042</v>
      </c>
      <c r="AD2711" s="0" t="n">
        <v>0</v>
      </c>
    </row>
    <row r="2712" customFormat="false" ht="12.75" hidden="false" customHeight="false" outlineLevel="0" collapsed="false">
      <c r="X2712" s="0" t="n">
        <v>4537700</v>
      </c>
      <c r="Y2712" s="0" t="n">
        <v>2004</v>
      </c>
      <c r="Z2712" s="0" t="n">
        <v>12010</v>
      </c>
      <c r="AA2712" s="0" t="n">
        <v>1865</v>
      </c>
      <c r="AB2712" s="0" t="n">
        <v>1865</v>
      </c>
      <c r="AC2712" s="0" t="n">
        <v>56005</v>
      </c>
      <c r="AD2712" s="0" t="n">
        <v>0</v>
      </c>
    </row>
    <row r="2713" customFormat="false" ht="12.75" hidden="false" customHeight="false" outlineLevel="0" collapsed="false">
      <c r="X2713" s="0" t="n">
        <v>4537701</v>
      </c>
      <c r="Y2713" s="0" t="n">
        <v>2004</v>
      </c>
      <c r="Z2713" s="0" t="n">
        <v>12010</v>
      </c>
      <c r="AA2713" s="0" t="n">
        <v>1870</v>
      </c>
      <c r="AB2713" s="0" t="n">
        <v>1870</v>
      </c>
      <c r="AC2713" s="0" t="n">
        <v>56006</v>
      </c>
      <c r="AD2713" s="0" t="n">
        <v>0</v>
      </c>
    </row>
    <row r="2714" customFormat="false" ht="12.75" hidden="false" customHeight="false" outlineLevel="0" collapsed="false">
      <c r="X2714" s="0" t="n">
        <v>4537702</v>
      </c>
      <c r="Y2714" s="0" t="n">
        <v>2004</v>
      </c>
      <c r="Z2714" s="0" t="n">
        <v>12010</v>
      </c>
      <c r="AA2714" s="0" t="n">
        <v>1896</v>
      </c>
      <c r="AB2714" s="0" t="n">
        <v>1896</v>
      </c>
      <c r="AC2714" s="0" t="n">
        <v>585269</v>
      </c>
      <c r="AD2714" s="0" t="n">
        <v>22500</v>
      </c>
    </row>
    <row r="2715" customFormat="false" ht="12.75" hidden="false" customHeight="false" outlineLevel="0" collapsed="false">
      <c r="X2715" s="0" t="n">
        <v>4537703</v>
      </c>
      <c r="Y2715" s="0" t="n">
        <v>2004</v>
      </c>
      <c r="Z2715" s="0" t="n">
        <v>12010</v>
      </c>
      <c r="AA2715" s="0" t="n">
        <v>1897</v>
      </c>
      <c r="AB2715" s="0" t="n">
        <v>1897</v>
      </c>
      <c r="AC2715" s="0" t="n">
        <v>50044</v>
      </c>
      <c r="AD2715" s="0" t="n">
        <v>0</v>
      </c>
    </row>
    <row r="2716" customFormat="false" ht="12.75" hidden="false" customHeight="false" outlineLevel="0" collapsed="false">
      <c r="X2716" s="0" t="n">
        <v>4537704</v>
      </c>
      <c r="Y2716" s="0" t="n">
        <v>2004</v>
      </c>
      <c r="Z2716" s="0" t="n">
        <v>12010</v>
      </c>
      <c r="AA2716" s="0" t="n">
        <v>1898</v>
      </c>
      <c r="AB2716" s="0" t="n">
        <v>1898</v>
      </c>
      <c r="AC2716" s="0" t="n">
        <v>50045</v>
      </c>
      <c r="AD2716" s="0" t="n">
        <v>0</v>
      </c>
    </row>
    <row r="2717" customFormat="false" ht="12.75" hidden="false" customHeight="false" outlineLevel="0" collapsed="false">
      <c r="X2717" s="0" t="n">
        <v>4537705</v>
      </c>
      <c r="Y2717" s="0" t="n">
        <v>2004</v>
      </c>
      <c r="Z2717" s="0" t="n">
        <v>12010</v>
      </c>
      <c r="AA2717" s="0" t="n">
        <v>1899</v>
      </c>
      <c r="AB2717" s="0" t="n">
        <v>1899</v>
      </c>
      <c r="AC2717" s="0" t="n">
        <v>50046</v>
      </c>
      <c r="AD2717" s="0" t="n">
        <v>127178</v>
      </c>
    </row>
    <row r="2718" customFormat="false" ht="12.75" hidden="false" customHeight="false" outlineLevel="0" collapsed="false">
      <c r="X2718" s="0" t="n">
        <v>4537707</v>
      </c>
      <c r="Y2718" s="0" t="n">
        <v>2004</v>
      </c>
      <c r="Z2718" s="0" t="n">
        <v>12010</v>
      </c>
      <c r="AA2718" s="0" t="n">
        <v>3010</v>
      </c>
      <c r="AB2718" s="0" t="n">
        <v>3010</v>
      </c>
      <c r="AC2718" s="0" t="n">
        <v>50048</v>
      </c>
      <c r="AD2718" s="0" t="n">
        <v>0</v>
      </c>
    </row>
    <row r="2719" customFormat="false" ht="12.75" hidden="false" customHeight="false" outlineLevel="0" collapsed="false">
      <c r="X2719" s="0" t="n">
        <v>4537708</v>
      </c>
      <c r="Y2719" s="0" t="n">
        <v>2004</v>
      </c>
      <c r="Z2719" s="0" t="n">
        <v>12010</v>
      </c>
      <c r="AA2719" s="0" t="n">
        <v>3020</v>
      </c>
      <c r="AB2719" s="0" t="n">
        <v>3020.1</v>
      </c>
      <c r="AC2719" s="0" t="n">
        <v>52165</v>
      </c>
      <c r="AD2719" s="0" t="n">
        <v>5600187</v>
      </c>
    </row>
    <row r="2720" customFormat="false" ht="12.75" hidden="false" customHeight="false" outlineLevel="0" collapsed="false">
      <c r="X2720" s="0" t="n">
        <v>4537711</v>
      </c>
      <c r="Y2720" s="0" t="n">
        <v>2004</v>
      </c>
      <c r="Z2720" s="0" t="n">
        <v>12010</v>
      </c>
      <c r="AA2720" s="0" t="n">
        <v>5010</v>
      </c>
      <c r="AB2720" s="0" t="n">
        <v>5010</v>
      </c>
      <c r="AC2720" s="0" t="n">
        <v>50052</v>
      </c>
      <c r="AD2720" s="0" t="n">
        <v>2889180</v>
      </c>
    </row>
    <row r="2721" customFormat="false" ht="12.75" hidden="false" customHeight="false" outlineLevel="0" collapsed="false">
      <c r="X2721" s="0" t="n">
        <v>4537712</v>
      </c>
      <c r="Y2721" s="0" t="n">
        <v>2004</v>
      </c>
      <c r="Z2721" s="0" t="n">
        <v>12010</v>
      </c>
      <c r="AA2721" s="0" t="n">
        <v>5020</v>
      </c>
      <c r="AB2721" s="0" t="n">
        <v>5020</v>
      </c>
      <c r="AC2721" s="0" t="n">
        <v>50053</v>
      </c>
      <c r="AD2721" s="0" t="n">
        <v>53728112</v>
      </c>
    </row>
    <row r="2722" customFormat="false" ht="12.75" hidden="false" customHeight="false" outlineLevel="0" collapsed="false">
      <c r="X2722" s="0" t="n">
        <v>4537713</v>
      </c>
      <c r="Y2722" s="0" t="n">
        <v>2004</v>
      </c>
      <c r="Z2722" s="0" t="n">
        <v>12010</v>
      </c>
      <c r="AA2722" s="0" t="n">
        <v>5042</v>
      </c>
      <c r="AB2722" s="0" t="n">
        <v>5042</v>
      </c>
      <c r="AC2722" s="0" t="n">
        <v>56007</v>
      </c>
      <c r="AD2722" s="0" t="n">
        <v>53345595</v>
      </c>
    </row>
    <row r="2723" customFormat="false" ht="12.75" hidden="false" customHeight="false" outlineLevel="0" collapsed="false">
      <c r="X2723" s="0" t="n">
        <v>4537714</v>
      </c>
      <c r="Y2723" s="0" t="n">
        <v>2004</v>
      </c>
      <c r="Z2723" s="0" t="n">
        <v>12010</v>
      </c>
      <c r="AA2723" s="0" t="n">
        <v>5050</v>
      </c>
      <c r="AB2723" s="0" t="n">
        <v>5050</v>
      </c>
      <c r="AC2723" s="0" t="n">
        <v>50856</v>
      </c>
      <c r="AD2723" s="0" t="n">
        <v>0</v>
      </c>
    </row>
    <row r="2724" customFormat="false" ht="12.75" hidden="false" customHeight="false" outlineLevel="0" collapsed="false">
      <c r="X2724" s="0" t="n">
        <v>4537715</v>
      </c>
      <c r="Y2724" s="0" t="n">
        <v>2004</v>
      </c>
      <c r="Z2724" s="0" t="n">
        <v>12010</v>
      </c>
      <c r="AA2724" s="0" t="n">
        <v>5060</v>
      </c>
      <c r="AB2724" s="0" t="n">
        <v>5060</v>
      </c>
      <c r="AC2724" s="0" t="n">
        <v>52002</v>
      </c>
      <c r="AD2724" s="0" t="n">
        <v>0</v>
      </c>
    </row>
    <row r="2725" customFormat="false" ht="12.75" hidden="false" customHeight="false" outlineLevel="0" collapsed="false">
      <c r="X2725" s="0" t="n">
        <v>4537716</v>
      </c>
      <c r="Y2725" s="0" t="n">
        <v>2004</v>
      </c>
      <c r="Z2725" s="0" t="n">
        <v>12010</v>
      </c>
      <c r="AA2725" s="0" t="n">
        <v>5090</v>
      </c>
      <c r="AB2725" s="0" t="n">
        <v>5090</v>
      </c>
      <c r="AC2725" s="0" t="n">
        <v>50055</v>
      </c>
      <c r="AD2725" s="0" t="n">
        <v>3271697</v>
      </c>
    </row>
    <row r="2726" customFormat="false" ht="12.75" hidden="false" customHeight="false" outlineLevel="0" collapsed="false">
      <c r="X2726" s="0" t="n">
        <v>4537717</v>
      </c>
      <c r="Y2726" s="0" t="n">
        <v>2004</v>
      </c>
      <c r="Z2726" s="0" t="n">
        <v>12010</v>
      </c>
      <c r="AA2726" s="0" t="n">
        <v>6010</v>
      </c>
      <c r="AB2726" s="0" t="n">
        <v>6010</v>
      </c>
      <c r="AC2726" s="0" t="n">
        <v>56008</v>
      </c>
      <c r="AD2726" s="0" t="n">
        <v>0</v>
      </c>
    </row>
    <row r="2727" customFormat="false" ht="12.75" hidden="false" customHeight="false" outlineLevel="0" collapsed="false">
      <c r="X2727" s="0" t="n">
        <v>4537718</v>
      </c>
      <c r="Y2727" s="0" t="n">
        <v>2004</v>
      </c>
      <c r="Z2727" s="0" t="n">
        <v>12010</v>
      </c>
      <c r="AA2727" s="0" t="n">
        <v>6020</v>
      </c>
      <c r="AB2727" s="0" t="n">
        <v>6020</v>
      </c>
      <c r="AC2727" s="0" t="n">
        <v>56009</v>
      </c>
      <c r="AD2727" s="0" t="n">
        <v>0</v>
      </c>
    </row>
    <row r="2728" customFormat="false" ht="12.75" hidden="false" customHeight="false" outlineLevel="0" collapsed="false">
      <c r="X2728" s="0" t="n">
        <v>4537719</v>
      </c>
      <c r="Y2728" s="0" t="n">
        <v>2004</v>
      </c>
      <c r="Z2728" s="0" t="n">
        <v>12010</v>
      </c>
      <c r="AA2728" s="0" t="n">
        <v>6060</v>
      </c>
      <c r="AB2728" s="0" t="n">
        <v>6060</v>
      </c>
      <c r="AC2728" s="0" t="n">
        <v>56010</v>
      </c>
      <c r="AD2728" s="0" t="n">
        <v>0</v>
      </c>
    </row>
    <row r="2729" customFormat="false" ht="12.75" hidden="false" customHeight="false" outlineLevel="0" collapsed="false">
      <c r="X2729" s="0" t="n">
        <v>4537720</v>
      </c>
      <c r="Y2729" s="0" t="n">
        <v>2004</v>
      </c>
      <c r="Z2729" s="0" t="n">
        <v>12010</v>
      </c>
      <c r="AA2729" s="0" t="n">
        <v>6090</v>
      </c>
      <c r="AB2729" s="0" t="n">
        <v>6090</v>
      </c>
      <c r="AC2729" s="0" t="n">
        <v>56011</v>
      </c>
      <c r="AD2729" s="0" t="n">
        <v>0</v>
      </c>
    </row>
    <row r="2730" customFormat="false" ht="12.75" hidden="false" customHeight="false" outlineLevel="0" collapsed="false">
      <c r="X2730" s="0" t="n">
        <v>4537706</v>
      </c>
      <c r="Y2730" s="0" t="n">
        <v>2004</v>
      </c>
      <c r="Z2730" s="0" t="n">
        <v>12010</v>
      </c>
      <c r="AA2730" s="0" t="n">
        <v>9910</v>
      </c>
      <c r="AB2730" s="0" t="n">
        <v>2001</v>
      </c>
      <c r="AC2730" s="0" t="n">
        <v>50047</v>
      </c>
      <c r="AD2730" s="0" t="n">
        <v>48127925</v>
      </c>
    </row>
    <row r="2731" customFormat="false" ht="12.75" hidden="false" customHeight="false" outlineLevel="0" collapsed="false">
      <c r="X2731" s="0" t="n">
        <v>4537709</v>
      </c>
      <c r="Y2731" s="0" t="n">
        <v>2004</v>
      </c>
      <c r="Z2731" s="0" t="n">
        <v>12010</v>
      </c>
      <c r="AA2731" s="0" t="n">
        <v>9920</v>
      </c>
      <c r="AB2731" s="0" t="n">
        <v>4001</v>
      </c>
      <c r="AC2731" s="0" t="n">
        <v>50050</v>
      </c>
      <c r="AD2731" s="0" t="n">
        <v>5600187</v>
      </c>
    </row>
    <row r="2732" customFormat="false" ht="12.75" hidden="false" customHeight="false" outlineLevel="0" collapsed="false">
      <c r="X2732" s="0" t="n">
        <v>4537710</v>
      </c>
      <c r="Y2732" s="0" t="n">
        <v>2004</v>
      </c>
      <c r="Z2732" s="0" t="n">
        <v>12010</v>
      </c>
      <c r="AA2732" s="0" t="n">
        <v>9930</v>
      </c>
      <c r="AB2732" s="0" t="n">
        <v>4006</v>
      </c>
      <c r="AC2732" s="0" t="n">
        <v>50051</v>
      </c>
      <c r="AD2732" s="0" t="n">
        <v>53728112</v>
      </c>
    </row>
    <row r="2733" customFormat="false" ht="12.75" hidden="false" customHeight="false" outlineLevel="0" collapsed="false">
      <c r="X2733" s="0" t="n">
        <v>4537721</v>
      </c>
      <c r="Y2733" s="0" t="n">
        <v>2004</v>
      </c>
      <c r="Z2733" s="0" t="n">
        <v>12017</v>
      </c>
      <c r="AA2733" s="0" t="n">
        <v>299</v>
      </c>
      <c r="AB2733" s="0" t="n">
        <v>299.1</v>
      </c>
      <c r="AC2733" s="0" t="n">
        <v>52164</v>
      </c>
      <c r="AD2733" s="0" t="n">
        <v>2731532</v>
      </c>
    </row>
    <row r="2734" customFormat="false" ht="12.75" hidden="false" customHeight="false" outlineLevel="0" collapsed="false">
      <c r="X2734" s="0" t="n">
        <v>4537722</v>
      </c>
      <c r="Y2734" s="0" t="n">
        <v>2004</v>
      </c>
      <c r="Z2734" s="0" t="n">
        <v>12017</v>
      </c>
      <c r="AA2734" s="0" t="n">
        <v>499</v>
      </c>
      <c r="AB2734" s="0" t="n">
        <v>499</v>
      </c>
      <c r="AC2734" s="0" t="n">
        <v>50019</v>
      </c>
      <c r="AD2734" s="0" t="n">
        <v>11170</v>
      </c>
    </row>
    <row r="2735" customFormat="false" ht="12.75" hidden="false" customHeight="false" outlineLevel="0" collapsed="false">
      <c r="X2735" s="0" t="n">
        <v>4537723</v>
      </c>
      <c r="Y2735" s="0" t="n">
        <v>2004</v>
      </c>
      <c r="Z2735" s="0" t="n">
        <v>12017</v>
      </c>
      <c r="AA2735" s="0" t="n">
        <v>610</v>
      </c>
      <c r="AB2735" s="0" t="n">
        <v>610</v>
      </c>
      <c r="AC2735" s="0" t="n">
        <v>50020</v>
      </c>
      <c r="AD2735" s="0" t="n">
        <v>904000</v>
      </c>
    </row>
    <row r="2736" customFormat="false" ht="12.75" hidden="false" customHeight="false" outlineLevel="0" collapsed="false">
      <c r="X2736" s="0" t="n">
        <v>4537724</v>
      </c>
      <c r="Y2736" s="0" t="n">
        <v>2004</v>
      </c>
      <c r="Z2736" s="0" t="n">
        <v>12017</v>
      </c>
      <c r="AA2736" s="0" t="n">
        <v>695</v>
      </c>
      <c r="AB2736" s="0" t="n">
        <v>695</v>
      </c>
      <c r="AC2736" s="0" t="n">
        <v>50021</v>
      </c>
      <c r="AD2736" s="0" t="n">
        <v>0</v>
      </c>
    </row>
    <row r="2737" customFormat="false" ht="12.75" hidden="false" customHeight="false" outlineLevel="0" collapsed="false">
      <c r="X2737" s="0" t="n">
        <v>4537725</v>
      </c>
      <c r="Y2737" s="0" t="n">
        <v>2004</v>
      </c>
      <c r="Z2737" s="0" t="n">
        <v>12017</v>
      </c>
      <c r="AA2737" s="0" t="n">
        <v>696</v>
      </c>
      <c r="AB2737" s="0" t="n">
        <v>696</v>
      </c>
      <c r="AC2737" s="0" t="n">
        <v>50022</v>
      </c>
      <c r="AD2737" s="0" t="n">
        <v>0</v>
      </c>
    </row>
    <row r="2738" customFormat="false" ht="12.75" hidden="false" customHeight="false" outlineLevel="0" collapsed="false">
      <c r="X2738" s="0" t="n">
        <v>4537726</v>
      </c>
      <c r="Y2738" s="0" t="n">
        <v>2004</v>
      </c>
      <c r="Z2738" s="0" t="n">
        <v>12017</v>
      </c>
      <c r="AA2738" s="0" t="n">
        <v>697</v>
      </c>
      <c r="AB2738" s="0" t="n">
        <v>697</v>
      </c>
      <c r="AC2738" s="0" t="n">
        <v>50023</v>
      </c>
      <c r="AD2738" s="0" t="n">
        <v>0</v>
      </c>
    </row>
    <row r="2739" customFormat="false" ht="12.75" hidden="false" customHeight="false" outlineLevel="0" collapsed="false">
      <c r="X2739" s="0" t="n">
        <v>4537727</v>
      </c>
      <c r="Y2739" s="0" t="n">
        <v>2004</v>
      </c>
      <c r="Z2739" s="0" t="n">
        <v>12017</v>
      </c>
      <c r="AA2739" s="0" t="n">
        <v>698</v>
      </c>
      <c r="AB2739" s="0" t="n">
        <v>698</v>
      </c>
      <c r="AC2739" s="0" t="n">
        <v>50024</v>
      </c>
      <c r="AD2739" s="0" t="n">
        <v>0</v>
      </c>
    </row>
    <row r="2740" customFormat="false" ht="12.75" hidden="false" customHeight="false" outlineLevel="0" collapsed="false">
      <c r="X2740" s="0" t="n">
        <v>4537728</v>
      </c>
      <c r="Y2740" s="0" t="n">
        <v>2004</v>
      </c>
      <c r="Z2740" s="0" t="n">
        <v>12017</v>
      </c>
      <c r="AA2740" s="0" t="n">
        <v>699</v>
      </c>
      <c r="AB2740" s="0" t="n">
        <v>699</v>
      </c>
      <c r="AC2740" s="0" t="n">
        <v>50025</v>
      </c>
      <c r="AD2740" s="0" t="n">
        <v>904000</v>
      </c>
    </row>
    <row r="2741" customFormat="false" ht="12.75" hidden="false" customHeight="false" outlineLevel="0" collapsed="false">
      <c r="X2741" s="0" t="n">
        <v>4537729</v>
      </c>
      <c r="Y2741" s="0" t="n">
        <v>2004</v>
      </c>
      <c r="Z2741" s="0" t="n">
        <v>12017</v>
      </c>
      <c r="AA2741" s="0" t="n">
        <v>810</v>
      </c>
      <c r="AB2741" s="0" t="n">
        <v>810</v>
      </c>
      <c r="AC2741" s="0" t="n">
        <v>50026</v>
      </c>
      <c r="AD2741" s="0" t="n">
        <v>49168</v>
      </c>
    </row>
    <row r="2742" customFormat="false" ht="12.75" hidden="false" customHeight="false" outlineLevel="0" collapsed="false">
      <c r="X2742" s="0" t="n">
        <v>4537730</v>
      </c>
      <c r="Y2742" s="0" t="n">
        <v>2004</v>
      </c>
      <c r="Z2742" s="0" t="n">
        <v>12017</v>
      </c>
      <c r="AA2742" s="0" t="n">
        <v>820</v>
      </c>
      <c r="AB2742" s="0" t="n">
        <v>820</v>
      </c>
      <c r="AC2742" s="0" t="n">
        <v>50027</v>
      </c>
      <c r="AD2742" s="0" t="n">
        <v>0</v>
      </c>
    </row>
    <row r="2743" customFormat="false" ht="12.75" hidden="false" customHeight="false" outlineLevel="0" collapsed="false">
      <c r="X2743" s="0" t="n">
        <v>4537731</v>
      </c>
      <c r="Y2743" s="0" t="n">
        <v>2004</v>
      </c>
      <c r="Z2743" s="0" t="n">
        <v>12017</v>
      </c>
      <c r="AA2743" s="0" t="n">
        <v>899</v>
      </c>
      <c r="AB2743" s="0" t="n">
        <v>899</v>
      </c>
      <c r="AC2743" s="0" t="n">
        <v>50028</v>
      </c>
      <c r="AD2743" s="0" t="n">
        <v>49168</v>
      </c>
    </row>
    <row r="2744" customFormat="false" ht="12.75" hidden="false" customHeight="false" outlineLevel="0" collapsed="false">
      <c r="X2744" s="0" t="n">
        <v>4537732</v>
      </c>
      <c r="Y2744" s="0" t="n">
        <v>2004</v>
      </c>
      <c r="Z2744" s="0" t="n">
        <v>12017</v>
      </c>
      <c r="AA2744" s="0" t="n">
        <v>1099</v>
      </c>
      <c r="AB2744" s="0" t="n">
        <v>1099</v>
      </c>
      <c r="AC2744" s="0" t="n">
        <v>50029</v>
      </c>
      <c r="AD2744" s="0" t="n">
        <v>8000</v>
      </c>
    </row>
    <row r="2745" customFormat="false" ht="12.75" hidden="false" customHeight="false" outlineLevel="0" collapsed="false">
      <c r="X2745" s="0" t="n">
        <v>4537733</v>
      </c>
      <c r="Y2745" s="0" t="n">
        <v>2004</v>
      </c>
      <c r="Z2745" s="0" t="n">
        <v>12017</v>
      </c>
      <c r="AA2745" s="0" t="n">
        <v>1299</v>
      </c>
      <c r="AB2745" s="0" t="n">
        <v>1299</v>
      </c>
      <c r="AC2745" s="0" t="n">
        <v>50030</v>
      </c>
      <c r="AD2745" s="0" t="n">
        <v>247536</v>
      </c>
    </row>
    <row r="2746" customFormat="false" ht="12.75" hidden="false" customHeight="false" outlineLevel="0" collapsed="false">
      <c r="X2746" s="0" t="n">
        <v>4537734</v>
      </c>
      <c r="Y2746" s="0" t="n">
        <v>2004</v>
      </c>
      <c r="Z2746" s="0" t="n">
        <v>12017</v>
      </c>
      <c r="AA2746" s="0" t="n">
        <v>1410</v>
      </c>
      <c r="AB2746" s="0" t="n">
        <v>1410</v>
      </c>
      <c r="AC2746" s="0" t="n">
        <v>50031</v>
      </c>
      <c r="AD2746" s="0" t="n">
        <v>0</v>
      </c>
    </row>
    <row r="2747" customFormat="false" ht="12.75" hidden="false" customHeight="false" outlineLevel="0" collapsed="false">
      <c r="X2747" s="0" t="n">
        <v>4537735</v>
      </c>
      <c r="Y2747" s="0" t="n">
        <v>2004</v>
      </c>
      <c r="Z2747" s="0" t="n">
        <v>12017</v>
      </c>
      <c r="AA2747" s="0" t="n">
        <v>1420</v>
      </c>
      <c r="AB2747" s="0" t="n">
        <v>1420</v>
      </c>
      <c r="AC2747" s="0" t="n">
        <v>50032</v>
      </c>
      <c r="AD2747" s="0" t="n">
        <v>80946</v>
      </c>
    </row>
    <row r="2748" customFormat="false" ht="12.75" hidden="false" customHeight="false" outlineLevel="0" collapsed="false">
      <c r="X2748" s="0" t="n">
        <v>4537736</v>
      </c>
      <c r="Y2748" s="0" t="n">
        <v>2004</v>
      </c>
      <c r="Z2748" s="0" t="n">
        <v>12017</v>
      </c>
      <c r="AA2748" s="0" t="n">
        <v>1430</v>
      </c>
      <c r="AB2748" s="0" t="n">
        <v>1430</v>
      </c>
      <c r="AC2748" s="0" t="n">
        <v>50033</v>
      </c>
      <c r="AD2748" s="0" t="n">
        <v>0</v>
      </c>
    </row>
    <row r="2749" customFormat="false" ht="12.75" hidden="false" customHeight="false" outlineLevel="0" collapsed="false">
      <c r="X2749" s="0" t="n">
        <v>4537737</v>
      </c>
      <c r="Y2749" s="0" t="n">
        <v>2004</v>
      </c>
      <c r="Z2749" s="0" t="n">
        <v>12017</v>
      </c>
      <c r="AA2749" s="0" t="n">
        <v>1499</v>
      </c>
      <c r="AB2749" s="0" t="n">
        <v>1499</v>
      </c>
      <c r="AC2749" s="0" t="n">
        <v>50034</v>
      </c>
      <c r="AD2749" s="0" t="n">
        <v>80946</v>
      </c>
    </row>
    <row r="2750" customFormat="false" ht="12.75" hidden="false" customHeight="false" outlineLevel="0" collapsed="false">
      <c r="X2750" s="0" t="n">
        <v>4537738</v>
      </c>
      <c r="Y2750" s="0" t="n">
        <v>2004</v>
      </c>
      <c r="Z2750" s="0" t="n">
        <v>12017</v>
      </c>
      <c r="AA2750" s="0" t="n">
        <v>1605</v>
      </c>
      <c r="AB2750" s="0" t="n">
        <v>1605.1</v>
      </c>
      <c r="AC2750" s="0" t="n">
        <v>56004</v>
      </c>
      <c r="AD2750" s="0" t="n">
        <v>0</v>
      </c>
    </row>
    <row r="2751" customFormat="false" ht="12.75" hidden="false" customHeight="false" outlineLevel="0" collapsed="false">
      <c r="X2751" s="0" t="n">
        <v>4537739</v>
      </c>
      <c r="Y2751" s="0" t="n">
        <v>2004</v>
      </c>
      <c r="Z2751" s="0" t="n">
        <v>12017</v>
      </c>
      <c r="AA2751" s="0" t="n">
        <v>1610</v>
      </c>
      <c r="AB2751" s="0" t="n">
        <v>1610</v>
      </c>
      <c r="AC2751" s="0" t="n">
        <v>50035</v>
      </c>
      <c r="AD2751" s="0" t="n">
        <v>0</v>
      </c>
    </row>
    <row r="2752" customFormat="false" ht="12.75" hidden="false" customHeight="false" outlineLevel="0" collapsed="false">
      <c r="X2752" s="0" t="n">
        <v>4537740</v>
      </c>
      <c r="Y2752" s="0" t="n">
        <v>2004</v>
      </c>
      <c r="Z2752" s="0" t="n">
        <v>12017</v>
      </c>
      <c r="AA2752" s="0" t="n">
        <v>1620</v>
      </c>
      <c r="AB2752" s="0" t="n">
        <v>1620</v>
      </c>
      <c r="AC2752" s="0" t="n">
        <v>50036</v>
      </c>
      <c r="AD2752" s="0" t="n">
        <v>74157</v>
      </c>
    </row>
    <row r="2753" customFormat="false" ht="12.75" hidden="false" customHeight="false" outlineLevel="0" collapsed="false">
      <c r="X2753" s="0" t="n">
        <v>4537741</v>
      </c>
      <c r="Y2753" s="0" t="n">
        <v>2004</v>
      </c>
      <c r="Z2753" s="0" t="n">
        <v>12017</v>
      </c>
      <c r="AA2753" s="0" t="n">
        <v>1699</v>
      </c>
      <c r="AB2753" s="0" t="n">
        <v>1699</v>
      </c>
      <c r="AC2753" s="0" t="n">
        <v>50037</v>
      </c>
      <c r="AD2753" s="0" t="n">
        <v>74157</v>
      </c>
    </row>
    <row r="2754" customFormat="false" ht="12.75" hidden="false" customHeight="false" outlineLevel="0" collapsed="false">
      <c r="X2754" s="0" t="n">
        <v>4537742</v>
      </c>
      <c r="Y2754" s="0" t="n">
        <v>2004</v>
      </c>
      <c r="Z2754" s="0" t="n">
        <v>12017</v>
      </c>
      <c r="AA2754" s="0" t="n">
        <v>1810</v>
      </c>
      <c r="AB2754" s="0" t="n">
        <v>1810</v>
      </c>
      <c r="AC2754" s="0" t="n">
        <v>50038</v>
      </c>
      <c r="AD2754" s="0" t="n">
        <v>26058</v>
      </c>
    </row>
    <row r="2755" customFormat="false" ht="12.75" hidden="false" customHeight="false" outlineLevel="0" collapsed="false">
      <c r="X2755" s="0" t="n">
        <v>4537743</v>
      </c>
      <c r="Y2755" s="0" t="n">
        <v>2004</v>
      </c>
      <c r="Z2755" s="0" t="n">
        <v>12017</v>
      </c>
      <c r="AA2755" s="0" t="n">
        <v>1820</v>
      </c>
      <c r="AB2755" s="0" t="n">
        <v>1820</v>
      </c>
      <c r="AC2755" s="0" t="n">
        <v>50039</v>
      </c>
      <c r="AD2755" s="0" t="n">
        <v>0</v>
      </c>
    </row>
    <row r="2756" customFormat="false" ht="12.75" hidden="false" customHeight="false" outlineLevel="0" collapsed="false">
      <c r="X2756" s="0" t="n">
        <v>4537744</v>
      </c>
      <c r="Y2756" s="0" t="n">
        <v>2004</v>
      </c>
      <c r="Z2756" s="0" t="n">
        <v>12017</v>
      </c>
      <c r="AA2756" s="0" t="n">
        <v>1830</v>
      </c>
      <c r="AB2756" s="0" t="n">
        <v>1830</v>
      </c>
      <c r="AC2756" s="0" t="n">
        <v>50040</v>
      </c>
      <c r="AD2756" s="0" t="n">
        <v>15746</v>
      </c>
    </row>
    <row r="2757" customFormat="false" ht="12.75" hidden="false" customHeight="false" outlineLevel="0" collapsed="false">
      <c r="X2757" s="0" t="n">
        <v>4537745</v>
      </c>
      <c r="Y2757" s="0" t="n">
        <v>2004</v>
      </c>
      <c r="Z2757" s="0" t="n">
        <v>12017</v>
      </c>
      <c r="AA2757" s="0" t="n">
        <v>1840</v>
      </c>
      <c r="AB2757" s="0" t="n">
        <v>1840</v>
      </c>
      <c r="AC2757" s="0" t="n">
        <v>50041</v>
      </c>
      <c r="AD2757" s="0" t="n">
        <v>7995</v>
      </c>
    </row>
    <row r="2758" customFormat="false" ht="12.75" hidden="false" customHeight="false" outlineLevel="0" collapsed="false">
      <c r="X2758" s="0" t="n">
        <v>4537746</v>
      </c>
      <c r="Y2758" s="0" t="n">
        <v>2004</v>
      </c>
      <c r="Z2758" s="0" t="n">
        <v>12017</v>
      </c>
      <c r="AA2758" s="0" t="n">
        <v>1850</v>
      </c>
      <c r="AB2758" s="0" t="n">
        <v>1850</v>
      </c>
      <c r="AC2758" s="0" t="n">
        <v>50042</v>
      </c>
      <c r="AD2758" s="0" t="n">
        <v>0</v>
      </c>
    </row>
    <row r="2759" customFormat="false" ht="12.75" hidden="false" customHeight="false" outlineLevel="0" collapsed="false">
      <c r="X2759" s="0" t="n">
        <v>4537747</v>
      </c>
      <c r="Y2759" s="0" t="n">
        <v>2004</v>
      </c>
      <c r="Z2759" s="0" t="n">
        <v>12017</v>
      </c>
      <c r="AA2759" s="0" t="n">
        <v>1865</v>
      </c>
      <c r="AB2759" s="0" t="n">
        <v>1865</v>
      </c>
      <c r="AC2759" s="0" t="n">
        <v>56005</v>
      </c>
      <c r="AD2759" s="0" t="n">
        <v>0</v>
      </c>
    </row>
    <row r="2760" customFormat="false" ht="12.75" hidden="false" customHeight="false" outlineLevel="0" collapsed="false">
      <c r="X2760" s="0" t="n">
        <v>4537748</v>
      </c>
      <c r="Y2760" s="0" t="n">
        <v>2004</v>
      </c>
      <c r="Z2760" s="0" t="n">
        <v>12017</v>
      </c>
      <c r="AA2760" s="0" t="n">
        <v>1870</v>
      </c>
      <c r="AB2760" s="0" t="n">
        <v>1870</v>
      </c>
      <c r="AC2760" s="0" t="n">
        <v>56006</v>
      </c>
      <c r="AD2760" s="0" t="n">
        <v>0</v>
      </c>
    </row>
    <row r="2761" customFormat="false" ht="12.75" hidden="false" customHeight="false" outlineLevel="0" collapsed="false">
      <c r="X2761" s="0" t="n">
        <v>4537749</v>
      </c>
      <c r="Y2761" s="0" t="n">
        <v>2004</v>
      </c>
      <c r="Z2761" s="0" t="n">
        <v>12017</v>
      </c>
      <c r="AA2761" s="0" t="n">
        <v>1896</v>
      </c>
      <c r="AB2761" s="0" t="n">
        <v>1896</v>
      </c>
      <c r="AC2761" s="0" t="n">
        <v>50043</v>
      </c>
      <c r="AD2761" s="0" t="n">
        <v>0</v>
      </c>
    </row>
    <row r="2762" customFormat="false" ht="12.75" hidden="false" customHeight="false" outlineLevel="0" collapsed="false">
      <c r="X2762" s="0" t="n">
        <v>4537750</v>
      </c>
      <c r="Y2762" s="0" t="n">
        <v>2004</v>
      </c>
      <c r="Z2762" s="0" t="n">
        <v>12017</v>
      </c>
      <c r="AA2762" s="0" t="n">
        <v>1897</v>
      </c>
      <c r="AB2762" s="0" t="n">
        <v>1897</v>
      </c>
      <c r="AC2762" s="0" t="n">
        <v>50044</v>
      </c>
      <c r="AD2762" s="0" t="n">
        <v>0</v>
      </c>
    </row>
    <row r="2763" customFormat="false" ht="12.75" hidden="false" customHeight="false" outlineLevel="0" collapsed="false">
      <c r="X2763" s="0" t="n">
        <v>4537751</v>
      </c>
      <c r="Y2763" s="0" t="n">
        <v>2004</v>
      </c>
      <c r="Z2763" s="0" t="n">
        <v>12017</v>
      </c>
      <c r="AA2763" s="0" t="n">
        <v>1898</v>
      </c>
      <c r="AB2763" s="0" t="n">
        <v>1898</v>
      </c>
      <c r="AC2763" s="0" t="n">
        <v>50045</v>
      </c>
      <c r="AD2763" s="0" t="n">
        <v>0</v>
      </c>
    </row>
    <row r="2764" customFormat="false" ht="12.75" hidden="false" customHeight="false" outlineLevel="0" collapsed="false">
      <c r="X2764" s="0" t="n">
        <v>4537752</v>
      </c>
      <c r="Y2764" s="0" t="n">
        <v>2004</v>
      </c>
      <c r="Z2764" s="0" t="n">
        <v>12017</v>
      </c>
      <c r="AA2764" s="0" t="n">
        <v>1899</v>
      </c>
      <c r="AB2764" s="0" t="n">
        <v>1899</v>
      </c>
      <c r="AC2764" s="0" t="n">
        <v>50046</v>
      </c>
      <c r="AD2764" s="0" t="n">
        <v>49799</v>
      </c>
    </row>
    <row r="2765" customFormat="false" ht="12.75" hidden="false" customHeight="false" outlineLevel="0" collapsed="false">
      <c r="X2765" s="0" t="n">
        <v>4537754</v>
      </c>
      <c r="Y2765" s="0" t="n">
        <v>2004</v>
      </c>
      <c r="Z2765" s="0" t="n">
        <v>12017</v>
      </c>
      <c r="AA2765" s="0" t="n">
        <v>3010</v>
      </c>
      <c r="AB2765" s="0" t="n">
        <v>3010</v>
      </c>
      <c r="AC2765" s="0" t="n">
        <v>50048</v>
      </c>
      <c r="AD2765" s="0" t="n">
        <v>0</v>
      </c>
    </row>
    <row r="2766" customFormat="false" ht="12.75" hidden="false" customHeight="false" outlineLevel="0" collapsed="false">
      <c r="X2766" s="0" t="n">
        <v>4537755</v>
      </c>
      <c r="Y2766" s="0" t="n">
        <v>2004</v>
      </c>
      <c r="Z2766" s="0" t="n">
        <v>12017</v>
      </c>
      <c r="AA2766" s="0" t="n">
        <v>3020</v>
      </c>
      <c r="AB2766" s="0" t="n">
        <v>3020.1</v>
      </c>
      <c r="AC2766" s="0" t="n">
        <v>52165</v>
      </c>
      <c r="AD2766" s="0" t="n">
        <v>154363</v>
      </c>
    </row>
    <row r="2767" customFormat="false" ht="12.75" hidden="false" customHeight="false" outlineLevel="0" collapsed="false">
      <c r="X2767" s="0" t="n">
        <v>4537758</v>
      </c>
      <c r="Y2767" s="0" t="n">
        <v>2004</v>
      </c>
      <c r="Z2767" s="0" t="n">
        <v>12017</v>
      </c>
      <c r="AA2767" s="0" t="n">
        <v>5010</v>
      </c>
      <c r="AB2767" s="0" t="n">
        <v>5010</v>
      </c>
      <c r="AC2767" s="0" t="n">
        <v>50052</v>
      </c>
      <c r="AD2767" s="0" t="n">
        <v>76637</v>
      </c>
    </row>
    <row r="2768" customFormat="false" ht="12.75" hidden="false" customHeight="false" outlineLevel="0" collapsed="false">
      <c r="X2768" s="0" t="n">
        <v>4537759</v>
      </c>
      <c r="Y2768" s="0" t="n">
        <v>2004</v>
      </c>
      <c r="Z2768" s="0" t="n">
        <v>12017</v>
      </c>
      <c r="AA2768" s="0" t="n">
        <v>5020</v>
      </c>
      <c r="AB2768" s="0" t="n">
        <v>5020</v>
      </c>
      <c r="AC2768" s="0" t="n">
        <v>50053</v>
      </c>
      <c r="AD2768" s="0" t="n">
        <v>4310671</v>
      </c>
    </row>
    <row r="2769" customFormat="false" ht="12.75" hidden="false" customHeight="false" outlineLevel="0" collapsed="false">
      <c r="X2769" s="0" t="n">
        <v>4537760</v>
      </c>
      <c r="Y2769" s="0" t="n">
        <v>2004</v>
      </c>
      <c r="Z2769" s="0" t="n">
        <v>12017</v>
      </c>
      <c r="AA2769" s="0" t="n">
        <v>5042</v>
      </c>
      <c r="AB2769" s="0" t="n">
        <v>5042</v>
      </c>
      <c r="AC2769" s="0" t="n">
        <v>56007</v>
      </c>
      <c r="AD2769" s="0" t="n">
        <v>4119440</v>
      </c>
    </row>
    <row r="2770" customFormat="false" ht="12.75" hidden="false" customHeight="false" outlineLevel="0" collapsed="false">
      <c r="X2770" s="0" t="n">
        <v>4537761</v>
      </c>
      <c r="Y2770" s="0" t="n">
        <v>2004</v>
      </c>
      <c r="Z2770" s="0" t="n">
        <v>12017</v>
      </c>
      <c r="AA2770" s="0" t="n">
        <v>5050</v>
      </c>
      <c r="AB2770" s="0" t="n">
        <v>5050</v>
      </c>
      <c r="AC2770" s="0" t="n">
        <v>50856</v>
      </c>
      <c r="AD2770" s="0" t="n">
        <v>0</v>
      </c>
    </row>
    <row r="2771" customFormat="false" ht="12.75" hidden="false" customHeight="false" outlineLevel="0" collapsed="false">
      <c r="X2771" s="0" t="n">
        <v>4537762</v>
      </c>
      <c r="Y2771" s="0" t="n">
        <v>2004</v>
      </c>
      <c r="Z2771" s="0" t="n">
        <v>12017</v>
      </c>
      <c r="AA2771" s="0" t="n">
        <v>5060</v>
      </c>
      <c r="AB2771" s="0" t="n">
        <v>5060</v>
      </c>
      <c r="AC2771" s="0" t="n">
        <v>52002</v>
      </c>
      <c r="AD2771" s="0" t="n">
        <v>0</v>
      </c>
    </row>
    <row r="2772" customFormat="false" ht="12.75" hidden="false" customHeight="false" outlineLevel="0" collapsed="false">
      <c r="X2772" s="0" t="n">
        <v>4537763</v>
      </c>
      <c r="Y2772" s="0" t="n">
        <v>2004</v>
      </c>
      <c r="Z2772" s="0" t="n">
        <v>12017</v>
      </c>
      <c r="AA2772" s="0" t="n">
        <v>5090</v>
      </c>
      <c r="AB2772" s="0" t="n">
        <v>5090</v>
      </c>
      <c r="AC2772" s="0" t="n">
        <v>50055</v>
      </c>
      <c r="AD2772" s="0" t="n">
        <v>267868</v>
      </c>
    </row>
    <row r="2773" customFormat="false" ht="12.75" hidden="false" customHeight="false" outlineLevel="0" collapsed="false">
      <c r="X2773" s="0" t="n">
        <v>4537764</v>
      </c>
      <c r="Y2773" s="0" t="n">
        <v>2004</v>
      </c>
      <c r="Z2773" s="0" t="n">
        <v>12017</v>
      </c>
      <c r="AA2773" s="0" t="n">
        <v>6010</v>
      </c>
      <c r="AB2773" s="0" t="n">
        <v>6010</v>
      </c>
      <c r="AC2773" s="0" t="n">
        <v>56008</v>
      </c>
      <c r="AD2773" s="0" t="n">
        <v>0</v>
      </c>
    </row>
    <row r="2774" customFormat="false" ht="12.75" hidden="false" customHeight="false" outlineLevel="0" collapsed="false">
      <c r="X2774" s="0" t="n">
        <v>4537765</v>
      </c>
      <c r="Y2774" s="0" t="n">
        <v>2004</v>
      </c>
      <c r="Z2774" s="0" t="n">
        <v>12017</v>
      </c>
      <c r="AA2774" s="0" t="n">
        <v>6020</v>
      </c>
      <c r="AB2774" s="0" t="n">
        <v>6020</v>
      </c>
      <c r="AC2774" s="0" t="n">
        <v>56009</v>
      </c>
      <c r="AD2774" s="0" t="n">
        <v>0</v>
      </c>
    </row>
    <row r="2775" customFormat="false" ht="12.75" hidden="false" customHeight="false" outlineLevel="0" collapsed="false">
      <c r="X2775" s="0" t="n">
        <v>4537766</v>
      </c>
      <c r="Y2775" s="0" t="n">
        <v>2004</v>
      </c>
      <c r="Z2775" s="0" t="n">
        <v>12017</v>
      </c>
      <c r="AA2775" s="0" t="n">
        <v>6060</v>
      </c>
      <c r="AB2775" s="0" t="n">
        <v>6060</v>
      </c>
      <c r="AC2775" s="0" t="n">
        <v>56010</v>
      </c>
      <c r="AD2775" s="0" t="n">
        <v>0</v>
      </c>
    </row>
    <row r="2776" customFormat="false" ht="12.75" hidden="false" customHeight="false" outlineLevel="0" collapsed="false">
      <c r="X2776" s="0" t="n">
        <v>4537767</v>
      </c>
      <c r="Y2776" s="0" t="n">
        <v>2004</v>
      </c>
      <c r="Z2776" s="0" t="n">
        <v>12017</v>
      </c>
      <c r="AA2776" s="0" t="n">
        <v>6090</v>
      </c>
      <c r="AB2776" s="0" t="n">
        <v>6090</v>
      </c>
      <c r="AC2776" s="0" t="n">
        <v>56011</v>
      </c>
      <c r="AD2776" s="0" t="n">
        <v>0</v>
      </c>
    </row>
    <row r="2777" customFormat="false" ht="12.75" hidden="false" customHeight="false" outlineLevel="0" collapsed="false">
      <c r="X2777" s="0" t="n">
        <v>4537753</v>
      </c>
      <c r="Y2777" s="0" t="n">
        <v>2004</v>
      </c>
      <c r="Z2777" s="0" t="n">
        <v>12017</v>
      </c>
      <c r="AA2777" s="0" t="n">
        <v>9910</v>
      </c>
      <c r="AB2777" s="0" t="n">
        <v>2001</v>
      </c>
      <c r="AC2777" s="0" t="n">
        <v>50047</v>
      </c>
      <c r="AD2777" s="0" t="n">
        <v>4156308</v>
      </c>
    </row>
    <row r="2778" customFormat="false" ht="12.75" hidden="false" customHeight="false" outlineLevel="0" collapsed="false">
      <c r="X2778" s="0" t="n">
        <v>4537756</v>
      </c>
      <c r="Y2778" s="0" t="n">
        <v>2004</v>
      </c>
      <c r="Z2778" s="0" t="n">
        <v>12017</v>
      </c>
      <c r="AA2778" s="0" t="n">
        <v>9920</v>
      </c>
      <c r="AB2778" s="0" t="n">
        <v>4001</v>
      </c>
      <c r="AC2778" s="0" t="n">
        <v>50050</v>
      </c>
      <c r="AD2778" s="0" t="n">
        <v>154363</v>
      </c>
    </row>
    <row r="2779" customFormat="false" ht="12.75" hidden="false" customHeight="false" outlineLevel="0" collapsed="false">
      <c r="X2779" s="0" t="n">
        <v>4537757</v>
      </c>
      <c r="Y2779" s="0" t="n">
        <v>2004</v>
      </c>
      <c r="Z2779" s="0" t="n">
        <v>12017</v>
      </c>
      <c r="AA2779" s="0" t="n">
        <v>9930</v>
      </c>
      <c r="AB2779" s="0" t="n">
        <v>4006</v>
      </c>
      <c r="AC2779" s="0" t="n">
        <v>50051</v>
      </c>
      <c r="AD2779" s="0" t="n">
        <v>4310671</v>
      </c>
    </row>
    <row r="2780" customFormat="false" ht="12.75" hidden="false" customHeight="false" outlineLevel="0" collapsed="false">
      <c r="X2780" s="0" t="n">
        <v>4537768</v>
      </c>
      <c r="Y2780" s="0" t="n">
        <v>2004</v>
      </c>
      <c r="Z2780" s="0" t="n">
        <v>12023</v>
      </c>
      <c r="AA2780" s="0" t="n">
        <v>299</v>
      </c>
      <c r="AB2780" s="0" t="n">
        <v>299.1</v>
      </c>
      <c r="AC2780" s="0" t="n">
        <v>52164</v>
      </c>
      <c r="AD2780" s="0" t="n">
        <v>1845809</v>
      </c>
    </row>
    <row r="2781" customFormat="false" ht="12.75" hidden="false" customHeight="false" outlineLevel="0" collapsed="false">
      <c r="X2781" s="0" t="n">
        <v>4537769</v>
      </c>
      <c r="Y2781" s="0" t="n">
        <v>2004</v>
      </c>
      <c r="Z2781" s="0" t="n">
        <v>12023</v>
      </c>
      <c r="AA2781" s="0" t="n">
        <v>499</v>
      </c>
      <c r="AB2781" s="0" t="n">
        <v>499</v>
      </c>
      <c r="AC2781" s="0" t="n">
        <v>50019</v>
      </c>
      <c r="AD2781" s="0" t="n">
        <v>5653</v>
      </c>
    </row>
    <row r="2782" customFormat="false" ht="12.75" hidden="false" customHeight="false" outlineLevel="0" collapsed="false">
      <c r="X2782" s="0" t="n">
        <v>4537770</v>
      </c>
      <c r="Y2782" s="0" t="n">
        <v>2004</v>
      </c>
      <c r="Z2782" s="0" t="n">
        <v>12023</v>
      </c>
      <c r="AA2782" s="0" t="n">
        <v>610</v>
      </c>
      <c r="AB2782" s="0" t="n">
        <v>610</v>
      </c>
      <c r="AC2782" s="0" t="n">
        <v>50020</v>
      </c>
      <c r="AD2782" s="0" t="n">
        <v>883000</v>
      </c>
    </row>
    <row r="2783" customFormat="false" ht="12.75" hidden="false" customHeight="false" outlineLevel="0" collapsed="false">
      <c r="X2783" s="0" t="n">
        <v>4537771</v>
      </c>
      <c r="Y2783" s="0" t="n">
        <v>2004</v>
      </c>
      <c r="Z2783" s="0" t="n">
        <v>12023</v>
      </c>
      <c r="AA2783" s="0" t="n">
        <v>695</v>
      </c>
      <c r="AB2783" s="0" t="n">
        <v>695</v>
      </c>
      <c r="AC2783" s="0" t="n">
        <v>50021</v>
      </c>
      <c r="AD2783" s="0" t="n">
        <v>0</v>
      </c>
    </row>
    <row r="2784" customFormat="false" ht="12.75" hidden="false" customHeight="false" outlineLevel="0" collapsed="false">
      <c r="X2784" s="0" t="n">
        <v>4537772</v>
      </c>
      <c r="Y2784" s="0" t="n">
        <v>2004</v>
      </c>
      <c r="Z2784" s="0" t="n">
        <v>12023</v>
      </c>
      <c r="AA2784" s="0" t="n">
        <v>696</v>
      </c>
      <c r="AB2784" s="0" t="n">
        <v>696</v>
      </c>
      <c r="AC2784" s="0" t="n">
        <v>50022</v>
      </c>
      <c r="AD2784" s="0" t="n">
        <v>0</v>
      </c>
    </row>
    <row r="2785" customFormat="false" ht="12.75" hidden="false" customHeight="false" outlineLevel="0" collapsed="false">
      <c r="X2785" s="0" t="n">
        <v>4537773</v>
      </c>
      <c r="Y2785" s="0" t="n">
        <v>2004</v>
      </c>
      <c r="Z2785" s="0" t="n">
        <v>12023</v>
      </c>
      <c r="AA2785" s="0" t="n">
        <v>697</v>
      </c>
      <c r="AB2785" s="0" t="n">
        <v>697</v>
      </c>
      <c r="AC2785" s="0" t="n">
        <v>50023</v>
      </c>
      <c r="AD2785" s="0" t="n">
        <v>0</v>
      </c>
    </row>
    <row r="2786" customFormat="false" ht="12.75" hidden="false" customHeight="false" outlineLevel="0" collapsed="false">
      <c r="X2786" s="0" t="n">
        <v>4537774</v>
      </c>
      <c r="Y2786" s="0" t="n">
        <v>2004</v>
      </c>
      <c r="Z2786" s="0" t="n">
        <v>12023</v>
      </c>
      <c r="AA2786" s="0" t="n">
        <v>698</v>
      </c>
      <c r="AB2786" s="0" t="n">
        <v>698</v>
      </c>
      <c r="AC2786" s="0" t="n">
        <v>50024</v>
      </c>
      <c r="AD2786" s="0" t="n">
        <v>0</v>
      </c>
    </row>
    <row r="2787" customFormat="false" ht="12.75" hidden="false" customHeight="false" outlineLevel="0" collapsed="false">
      <c r="X2787" s="0" t="n">
        <v>4537775</v>
      </c>
      <c r="Y2787" s="0" t="n">
        <v>2004</v>
      </c>
      <c r="Z2787" s="0" t="n">
        <v>12023</v>
      </c>
      <c r="AA2787" s="0" t="n">
        <v>699</v>
      </c>
      <c r="AB2787" s="0" t="n">
        <v>699</v>
      </c>
      <c r="AC2787" s="0" t="n">
        <v>50025</v>
      </c>
      <c r="AD2787" s="0" t="n">
        <v>883000</v>
      </c>
    </row>
    <row r="2788" customFormat="false" ht="12.75" hidden="false" customHeight="false" outlineLevel="0" collapsed="false">
      <c r="X2788" s="0" t="n">
        <v>4537776</v>
      </c>
      <c r="Y2788" s="0" t="n">
        <v>2004</v>
      </c>
      <c r="Z2788" s="0" t="n">
        <v>12023</v>
      </c>
      <c r="AA2788" s="0" t="n">
        <v>810</v>
      </c>
      <c r="AB2788" s="0" t="n">
        <v>810</v>
      </c>
      <c r="AC2788" s="0" t="n">
        <v>50026</v>
      </c>
      <c r="AD2788" s="0" t="n">
        <v>31555</v>
      </c>
    </row>
    <row r="2789" customFormat="false" ht="12.75" hidden="false" customHeight="false" outlineLevel="0" collapsed="false">
      <c r="X2789" s="0" t="n">
        <v>4537777</v>
      </c>
      <c r="Y2789" s="0" t="n">
        <v>2004</v>
      </c>
      <c r="Z2789" s="0" t="n">
        <v>12023</v>
      </c>
      <c r="AA2789" s="0" t="n">
        <v>820</v>
      </c>
      <c r="AB2789" s="0" t="n">
        <v>820</v>
      </c>
      <c r="AC2789" s="0" t="n">
        <v>50027</v>
      </c>
      <c r="AD2789" s="0" t="n">
        <v>559</v>
      </c>
    </row>
    <row r="2790" customFormat="false" ht="12.75" hidden="false" customHeight="false" outlineLevel="0" collapsed="false">
      <c r="X2790" s="0" t="n">
        <v>4537778</v>
      </c>
      <c r="Y2790" s="0" t="n">
        <v>2004</v>
      </c>
      <c r="Z2790" s="0" t="n">
        <v>12023</v>
      </c>
      <c r="AA2790" s="0" t="n">
        <v>899</v>
      </c>
      <c r="AB2790" s="0" t="n">
        <v>899</v>
      </c>
      <c r="AC2790" s="0" t="n">
        <v>50028</v>
      </c>
      <c r="AD2790" s="0" t="n">
        <v>32114</v>
      </c>
    </row>
    <row r="2791" customFormat="false" ht="12.75" hidden="false" customHeight="false" outlineLevel="0" collapsed="false">
      <c r="X2791" s="0" t="n">
        <v>4537779</v>
      </c>
      <c r="Y2791" s="0" t="n">
        <v>2004</v>
      </c>
      <c r="Z2791" s="0" t="n">
        <v>12023</v>
      </c>
      <c r="AA2791" s="0" t="n">
        <v>1099</v>
      </c>
      <c r="AB2791" s="0" t="n">
        <v>1099</v>
      </c>
      <c r="AC2791" s="0" t="n">
        <v>50029</v>
      </c>
      <c r="AD2791" s="0" t="n">
        <v>68829</v>
      </c>
    </row>
    <row r="2792" customFormat="false" ht="12.75" hidden="false" customHeight="false" outlineLevel="0" collapsed="false">
      <c r="X2792" s="0" t="n">
        <v>4537780</v>
      </c>
      <c r="Y2792" s="0" t="n">
        <v>2004</v>
      </c>
      <c r="Z2792" s="0" t="n">
        <v>12023</v>
      </c>
      <c r="AA2792" s="0" t="n">
        <v>1299</v>
      </c>
      <c r="AB2792" s="0" t="n">
        <v>1299</v>
      </c>
      <c r="AC2792" s="0" t="n">
        <v>50030</v>
      </c>
      <c r="AD2792" s="0" t="n">
        <v>641017</v>
      </c>
    </row>
    <row r="2793" customFormat="false" ht="12.75" hidden="false" customHeight="false" outlineLevel="0" collapsed="false">
      <c r="X2793" s="0" t="n">
        <v>4537781</v>
      </c>
      <c r="Y2793" s="0" t="n">
        <v>2004</v>
      </c>
      <c r="Z2793" s="0" t="n">
        <v>12023</v>
      </c>
      <c r="AA2793" s="0" t="n">
        <v>1410</v>
      </c>
      <c r="AB2793" s="0" t="n">
        <v>1410</v>
      </c>
      <c r="AC2793" s="0" t="n">
        <v>50031</v>
      </c>
      <c r="AD2793" s="0" t="n">
        <v>0</v>
      </c>
    </row>
    <row r="2794" customFormat="false" ht="12.75" hidden="false" customHeight="false" outlineLevel="0" collapsed="false">
      <c r="X2794" s="0" t="n">
        <v>4537782</v>
      </c>
      <c r="Y2794" s="0" t="n">
        <v>2004</v>
      </c>
      <c r="Z2794" s="0" t="n">
        <v>12023</v>
      </c>
      <c r="AA2794" s="0" t="n">
        <v>1420</v>
      </c>
      <c r="AB2794" s="0" t="n">
        <v>1420</v>
      </c>
      <c r="AC2794" s="0" t="n">
        <v>50032</v>
      </c>
      <c r="AD2794" s="0" t="n">
        <v>67876</v>
      </c>
    </row>
    <row r="2795" customFormat="false" ht="12.75" hidden="false" customHeight="false" outlineLevel="0" collapsed="false">
      <c r="X2795" s="0" t="n">
        <v>4537783</v>
      </c>
      <c r="Y2795" s="0" t="n">
        <v>2004</v>
      </c>
      <c r="Z2795" s="0" t="n">
        <v>12023</v>
      </c>
      <c r="AA2795" s="0" t="n">
        <v>1430</v>
      </c>
      <c r="AB2795" s="0" t="n">
        <v>1430</v>
      </c>
      <c r="AC2795" s="0" t="n">
        <v>50033</v>
      </c>
      <c r="AD2795" s="0" t="n">
        <v>37886</v>
      </c>
    </row>
    <row r="2796" customFormat="false" ht="12.75" hidden="false" customHeight="false" outlineLevel="0" collapsed="false">
      <c r="X2796" s="0" t="n">
        <v>4537784</v>
      </c>
      <c r="Y2796" s="0" t="n">
        <v>2004</v>
      </c>
      <c r="Z2796" s="0" t="n">
        <v>12023</v>
      </c>
      <c r="AA2796" s="0" t="n">
        <v>1499</v>
      </c>
      <c r="AB2796" s="0" t="n">
        <v>1499</v>
      </c>
      <c r="AC2796" s="0" t="n">
        <v>50034</v>
      </c>
      <c r="AD2796" s="0" t="n">
        <v>105762</v>
      </c>
    </row>
    <row r="2797" customFormat="false" ht="12.75" hidden="false" customHeight="false" outlineLevel="0" collapsed="false">
      <c r="X2797" s="0" t="n">
        <v>4537785</v>
      </c>
      <c r="Y2797" s="0" t="n">
        <v>2004</v>
      </c>
      <c r="Z2797" s="0" t="n">
        <v>12023</v>
      </c>
      <c r="AA2797" s="0" t="n">
        <v>1605</v>
      </c>
      <c r="AB2797" s="0" t="n">
        <v>1605.1</v>
      </c>
      <c r="AC2797" s="0" t="n">
        <v>56004</v>
      </c>
      <c r="AD2797" s="0" t="n">
        <v>0</v>
      </c>
    </row>
    <row r="2798" customFormat="false" ht="12.75" hidden="false" customHeight="false" outlineLevel="0" collapsed="false">
      <c r="X2798" s="0" t="n">
        <v>4537786</v>
      </c>
      <c r="Y2798" s="0" t="n">
        <v>2004</v>
      </c>
      <c r="Z2798" s="0" t="n">
        <v>12023</v>
      </c>
      <c r="AA2798" s="0" t="n">
        <v>1610</v>
      </c>
      <c r="AB2798" s="0" t="n">
        <v>1610</v>
      </c>
      <c r="AC2798" s="0" t="n">
        <v>50035</v>
      </c>
      <c r="AD2798" s="0" t="n">
        <v>48</v>
      </c>
    </row>
    <row r="2799" customFormat="false" ht="12.75" hidden="false" customHeight="false" outlineLevel="0" collapsed="false">
      <c r="X2799" s="0" t="n">
        <v>4537787</v>
      </c>
      <c r="Y2799" s="0" t="n">
        <v>2004</v>
      </c>
      <c r="Z2799" s="0" t="n">
        <v>12023</v>
      </c>
      <c r="AA2799" s="0" t="n">
        <v>1620</v>
      </c>
      <c r="AB2799" s="0" t="n">
        <v>1620</v>
      </c>
      <c r="AC2799" s="0" t="n">
        <v>50036</v>
      </c>
      <c r="AD2799" s="0" t="n">
        <v>83504</v>
      </c>
    </row>
    <row r="2800" customFormat="false" ht="12.75" hidden="false" customHeight="false" outlineLevel="0" collapsed="false">
      <c r="X2800" s="0" t="n">
        <v>4537788</v>
      </c>
      <c r="Y2800" s="0" t="n">
        <v>2004</v>
      </c>
      <c r="Z2800" s="0" t="n">
        <v>12023</v>
      </c>
      <c r="AA2800" s="0" t="n">
        <v>1699</v>
      </c>
      <c r="AB2800" s="0" t="n">
        <v>1699</v>
      </c>
      <c r="AC2800" s="0" t="n">
        <v>50037</v>
      </c>
      <c r="AD2800" s="0" t="n">
        <v>83552</v>
      </c>
    </row>
    <row r="2801" customFormat="false" ht="12.75" hidden="false" customHeight="false" outlineLevel="0" collapsed="false">
      <c r="X2801" s="0" t="n">
        <v>4537789</v>
      </c>
      <c r="Y2801" s="0" t="n">
        <v>2004</v>
      </c>
      <c r="Z2801" s="0" t="n">
        <v>12023</v>
      </c>
      <c r="AA2801" s="0" t="n">
        <v>1810</v>
      </c>
      <c r="AB2801" s="0" t="n">
        <v>1810</v>
      </c>
      <c r="AC2801" s="0" t="n">
        <v>50038</v>
      </c>
      <c r="AD2801" s="0" t="n">
        <v>0</v>
      </c>
    </row>
    <row r="2802" customFormat="false" ht="12.75" hidden="false" customHeight="false" outlineLevel="0" collapsed="false">
      <c r="X2802" s="0" t="n">
        <v>4537790</v>
      </c>
      <c r="Y2802" s="0" t="n">
        <v>2004</v>
      </c>
      <c r="Z2802" s="0" t="n">
        <v>12023</v>
      </c>
      <c r="AA2802" s="0" t="n">
        <v>1820</v>
      </c>
      <c r="AB2802" s="0" t="n">
        <v>1820</v>
      </c>
      <c r="AC2802" s="0" t="n">
        <v>50039</v>
      </c>
      <c r="AD2802" s="0" t="n">
        <v>9776</v>
      </c>
    </row>
    <row r="2803" customFormat="false" ht="12.75" hidden="false" customHeight="false" outlineLevel="0" collapsed="false">
      <c r="X2803" s="0" t="n">
        <v>4537791</v>
      </c>
      <c r="Y2803" s="0" t="n">
        <v>2004</v>
      </c>
      <c r="Z2803" s="0" t="n">
        <v>12023</v>
      </c>
      <c r="AA2803" s="0" t="n">
        <v>1830</v>
      </c>
      <c r="AB2803" s="0" t="n">
        <v>1830</v>
      </c>
      <c r="AC2803" s="0" t="n">
        <v>50040</v>
      </c>
      <c r="AD2803" s="0" t="n">
        <v>6570</v>
      </c>
    </row>
    <row r="2804" customFormat="false" ht="12.75" hidden="false" customHeight="false" outlineLevel="0" collapsed="false">
      <c r="X2804" s="0" t="n">
        <v>4537792</v>
      </c>
      <c r="Y2804" s="0" t="n">
        <v>2004</v>
      </c>
      <c r="Z2804" s="0" t="n">
        <v>12023</v>
      </c>
      <c r="AA2804" s="0" t="n">
        <v>1840</v>
      </c>
      <c r="AB2804" s="0" t="n">
        <v>1840</v>
      </c>
      <c r="AC2804" s="0" t="n">
        <v>50041</v>
      </c>
      <c r="AD2804" s="0" t="n">
        <v>63104</v>
      </c>
    </row>
    <row r="2805" customFormat="false" ht="12.75" hidden="false" customHeight="false" outlineLevel="0" collapsed="false">
      <c r="X2805" s="0" t="n">
        <v>4537793</v>
      </c>
      <c r="Y2805" s="0" t="n">
        <v>2004</v>
      </c>
      <c r="Z2805" s="0" t="n">
        <v>12023</v>
      </c>
      <c r="AA2805" s="0" t="n">
        <v>1850</v>
      </c>
      <c r="AB2805" s="0" t="n">
        <v>1850</v>
      </c>
      <c r="AC2805" s="0" t="n">
        <v>50042</v>
      </c>
      <c r="AD2805" s="0" t="n">
        <v>0</v>
      </c>
    </row>
    <row r="2806" customFormat="false" ht="12.75" hidden="false" customHeight="false" outlineLevel="0" collapsed="false">
      <c r="X2806" s="0" t="n">
        <v>4537794</v>
      </c>
      <c r="Y2806" s="0" t="n">
        <v>2004</v>
      </c>
      <c r="Z2806" s="0" t="n">
        <v>12023</v>
      </c>
      <c r="AA2806" s="0" t="n">
        <v>1865</v>
      </c>
      <c r="AB2806" s="0" t="n">
        <v>1865</v>
      </c>
      <c r="AC2806" s="0" t="n">
        <v>56005</v>
      </c>
      <c r="AD2806" s="0" t="n">
        <v>0</v>
      </c>
    </row>
    <row r="2807" customFormat="false" ht="12.75" hidden="false" customHeight="false" outlineLevel="0" collapsed="false">
      <c r="X2807" s="0" t="n">
        <v>4537795</v>
      </c>
      <c r="Y2807" s="0" t="n">
        <v>2004</v>
      </c>
      <c r="Z2807" s="0" t="n">
        <v>12023</v>
      </c>
      <c r="AA2807" s="0" t="n">
        <v>1870</v>
      </c>
      <c r="AB2807" s="0" t="n">
        <v>1870</v>
      </c>
      <c r="AC2807" s="0" t="n">
        <v>56006</v>
      </c>
      <c r="AD2807" s="0" t="n">
        <v>0</v>
      </c>
    </row>
    <row r="2808" customFormat="false" ht="12.75" hidden="false" customHeight="false" outlineLevel="0" collapsed="false">
      <c r="X2808" s="0" t="n">
        <v>4537796</v>
      </c>
      <c r="Y2808" s="0" t="n">
        <v>2004</v>
      </c>
      <c r="Z2808" s="0" t="n">
        <v>12023</v>
      </c>
      <c r="AA2808" s="0" t="n">
        <v>1896</v>
      </c>
      <c r="AB2808" s="0" t="n">
        <v>1896</v>
      </c>
      <c r="AC2808" s="0" t="n">
        <v>50043</v>
      </c>
      <c r="AD2808" s="0" t="n">
        <v>0</v>
      </c>
    </row>
    <row r="2809" customFormat="false" ht="12.75" hidden="false" customHeight="false" outlineLevel="0" collapsed="false">
      <c r="X2809" s="0" t="n">
        <v>4537797</v>
      </c>
      <c r="Y2809" s="0" t="n">
        <v>2004</v>
      </c>
      <c r="Z2809" s="0" t="n">
        <v>12023</v>
      </c>
      <c r="AA2809" s="0" t="n">
        <v>1897</v>
      </c>
      <c r="AB2809" s="0" t="n">
        <v>1897</v>
      </c>
      <c r="AC2809" s="0" t="n">
        <v>50044</v>
      </c>
      <c r="AD2809" s="0" t="n">
        <v>0</v>
      </c>
    </row>
    <row r="2810" customFormat="false" ht="12.75" hidden="false" customHeight="false" outlineLevel="0" collapsed="false">
      <c r="X2810" s="0" t="n">
        <v>4537798</v>
      </c>
      <c r="Y2810" s="0" t="n">
        <v>2004</v>
      </c>
      <c r="Z2810" s="0" t="n">
        <v>12023</v>
      </c>
      <c r="AA2810" s="0" t="n">
        <v>1898</v>
      </c>
      <c r="AB2810" s="0" t="n">
        <v>1898</v>
      </c>
      <c r="AC2810" s="0" t="n">
        <v>50045</v>
      </c>
      <c r="AD2810" s="0" t="n">
        <v>0</v>
      </c>
    </row>
    <row r="2811" customFormat="false" ht="12.75" hidden="false" customHeight="false" outlineLevel="0" collapsed="false">
      <c r="X2811" s="0" t="n">
        <v>4537799</v>
      </c>
      <c r="Y2811" s="0" t="n">
        <v>2004</v>
      </c>
      <c r="Z2811" s="0" t="n">
        <v>12023</v>
      </c>
      <c r="AA2811" s="0" t="n">
        <v>1899</v>
      </c>
      <c r="AB2811" s="0" t="n">
        <v>1899</v>
      </c>
      <c r="AC2811" s="0" t="n">
        <v>50046</v>
      </c>
      <c r="AD2811" s="0" t="n">
        <v>79450</v>
      </c>
    </row>
    <row r="2812" customFormat="false" ht="12.75" hidden="false" customHeight="false" outlineLevel="0" collapsed="false">
      <c r="X2812" s="0" t="n">
        <v>4537801</v>
      </c>
      <c r="Y2812" s="0" t="n">
        <v>2004</v>
      </c>
      <c r="Z2812" s="0" t="n">
        <v>12023</v>
      </c>
      <c r="AA2812" s="0" t="n">
        <v>3010</v>
      </c>
      <c r="AB2812" s="0" t="n">
        <v>3010</v>
      </c>
      <c r="AC2812" s="0" t="n">
        <v>50048</v>
      </c>
      <c r="AD2812" s="0" t="n">
        <v>0</v>
      </c>
    </row>
    <row r="2813" customFormat="false" ht="12.75" hidden="false" customHeight="false" outlineLevel="0" collapsed="false">
      <c r="X2813" s="0" t="n">
        <v>4537802</v>
      </c>
      <c r="Y2813" s="0" t="n">
        <v>2004</v>
      </c>
      <c r="Z2813" s="0" t="n">
        <v>12023</v>
      </c>
      <c r="AA2813" s="0" t="n">
        <v>3020</v>
      </c>
      <c r="AB2813" s="0" t="n">
        <v>3020.1</v>
      </c>
      <c r="AC2813" s="0" t="n">
        <v>52165</v>
      </c>
      <c r="AD2813" s="0" t="n">
        <v>276875</v>
      </c>
    </row>
    <row r="2814" customFormat="false" ht="12.75" hidden="false" customHeight="false" outlineLevel="0" collapsed="false">
      <c r="X2814" s="0" t="n">
        <v>4537805</v>
      </c>
      <c r="Y2814" s="0" t="n">
        <v>2004</v>
      </c>
      <c r="Z2814" s="0" t="n">
        <v>12023</v>
      </c>
      <c r="AA2814" s="0" t="n">
        <v>5010</v>
      </c>
      <c r="AB2814" s="0" t="n">
        <v>5010</v>
      </c>
      <c r="AC2814" s="0" t="n">
        <v>50052</v>
      </c>
      <c r="AD2814" s="0" t="n">
        <v>-1424</v>
      </c>
    </row>
    <row r="2815" customFormat="false" ht="12.75" hidden="false" customHeight="false" outlineLevel="0" collapsed="false">
      <c r="X2815" s="0" t="n">
        <v>4537806</v>
      </c>
      <c r="Y2815" s="0" t="n">
        <v>2004</v>
      </c>
      <c r="Z2815" s="0" t="n">
        <v>12023</v>
      </c>
      <c r="AA2815" s="0" t="n">
        <v>5020</v>
      </c>
      <c r="AB2815" s="0" t="n">
        <v>5020</v>
      </c>
      <c r="AC2815" s="0" t="n">
        <v>50053</v>
      </c>
      <c r="AD2815" s="0" t="n">
        <v>4022061</v>
      </c>
    </row>
    <row r="2816" customFormat="false" ht="12.75" hidden="false" customHeight="false" outlineLevel="0" collapsed="false">
      <c r="X2816" s="0" t="n">
        <v>4537807</v>
      </c>
      <c r="Y2816" s="0" t="n">
        <v>2004</v>
      </c>
      <c r="Z2816" s="0" t="n">
        <v>12023</v>
      </c>
      <c r="AA2816" s="0" t="n">
        <v>5042</v>
      </c>
      <c r="AB2816" s="0" t="n">
        <v>5042</v>
      </c>
      <c r="AC2816" s="0" t="n">
        <v>56007</v>
      </c>
      <c r="AD2816" s="0" t="n">
        <v>4023703</v>
      </c>
    </row>
    <row r="2817" customFormat="false" ht="12.75" hidden="false" customHeight="false" outlineLevel="0" collapsed="false">
      <c r="X2817" s="0" t="n">
        <v>4537808</v>
      </c>
      <c r="Y2817" s="0" t="n">
        <v>2004</v>
      </c>
      <c r="Z2817" s="0" t="n">
        <v>12023</v>
      </c>
      <c r="AA2817" s="0" t="n">
        <v>5050</v>
      </c>
      <c r="AB2817" s="0" t="n">
        <v>5050</v>
      </c>
      <c r="AC2817" s="0" t="n">
        <v>50856</v>
      </c>
      <c r="AD2817" s="0" t="n">
        <v>0</v>
      </c>
    </row>
    <row r="2818" customFormat="false" ht="12.75" hidden="false" customHeight="false" outlineLevel="0" collapsed="false">
      <c r="X2818" s="0" t="n">
        <v>4537809</v>
      </c>
      <c r="Y2818" s="0" t="n">
        <v>2004</v>
      </c>
      <c r="Z2818" s="0" t="n">
        <v>12023</v>
      </c>
      <c r="AA2818" s="0" t="n">
        <v>5060</v>
      </c>
      <c r="AB2818" s="0" t="n">
        <v>5060</v>
      </c>
      <c r="AC2818" s="0" t="n">
        <v>52002</v>
      </c>
      <c r="AD2818" s="0" t="n">
        <v>0</v>
      </c>
    </row>
    <row r="2819" customFormat="false" ht="12.75" hidden="false" customHeight="false" outlineLevel="0" collapsed="false">
      <c r="X2819" s="0" t="n">
        <v>4537810</v>
      </c>
      <c r="Y2819" s="0" t="n">
        <v>2004</v>
      </c>
      <c r="Z2819" s="0" t="n">
        <v>12023</v>
      </c>
      <c r="AA2819" s="0" t="n">
        <v>5090</v>
      </c>
      <c r="AB2819" s="0" t="n">
        <v>5090</v>
      </c>
      <c r="AC2819" s="0" t="n">
        <v>50055</v>
      </c>
      <c r="AD2819" s="0" t="n">
        <v>-3066</v>
      </c>
    </row>
    <row r="2820" customFormat="false" ht="12.75" hidden="false" customHeight="false" outlineLevel="0" collapsed="false">
      <c r="X2820" s="0" t="n">
        <v>4537811</v>
      </c>
      <c r="Y2820" s="0" t="n">
        <v>2004</v>
      </c>
      <c r="Z2820" s="0" t="n">
        <v>12023</v>
      </c>
      <c r="AA2820" s="0" t="n">
        <v>6010</v>
      </c>
      <c r="AB2820" s="0" t="n">
        <v>6010</v>
      </c>
      <c r="AC2820" s="0" t="n">
        <v>56008</v>
      </c>
      <c r="AD2820" s="0" t="n">
        <v>0</v>
      </c>
    </row>
    <row r="2821" customFormat="false" ht="12.75" hidden="false" customHeight="false" outlineLevel="0" collapsed="false">
      <c r="X2821" s="0" t="n">
        <v>4537812</v>
      </c>
      <c r="Y2821" s="0" t="n">
        <v>2004</v>
      </c>
      <c r="Z2821" s="0" t="n">
        <v>12023</v>
      </c>
      <c r="AA2821" s="0" t="n">
        <v>6020</v>
      </c>
      <c r="AB2821" s="0" t="n">
        <v>6020</v>
      </c>
      <c r="AC2821" s="0" t="n">
        <v>56009</v>
      </c>
      <c r="AD2821" s="0" t="n">
        <v>0</v>
      </c>
    </row>
    <row r="2822" customFormat="false" ht="12.75" hidden="false" customHeight="false" outlineLevel="0" collapsed="false">
      <c r="X2822" s="0" t="n">
        <v>4537813</v>
      </c>
      <c r="Y2822" s="0" t="n">
        <v>2004</v>
      </c>
      <c r="Z2822" s="0" t="n">
        <v>12023</v>
      </c>
      <c r="AA2822" s="0" t="n">
        <v>6060</v>
      </c>
      <c r="AB2822" s="0" t="n">
        <v>6060</v>
      </c>
      <c r="AC2822" s="0" t="n">
        <v>56010</v>
      </c>
      <c r="AD2822" s="0" t="n">
        <v>0</v>
      </c>
    </row>
    <row r="2823" customFormat="false" ht="12.75" hidden="false" customHeight="false" outlineLevel="0" collapsed="false">
      <c r="X2823" s="0" t="n">
        <v>4537814</v>
      </c>
      <c r="Y2823" s="0" t="n">
        <v>2004</v>
      </c>
      <c r="Z2823" s="0" t="n">
        <v>12023</v>
      </c>
      <c r="AA2823" s="0" t="n">
        <v>6090</v>
      </c>
      <c r="AB2823" s="0" t="n">
        <v>6090</v>
      </c>
      <c r="AC2823" s="0" t="n">
        <v>56011</v>
      </c>
      <c r="AD2823" s="0" t="n">
        <v>0</v>
      </c>
    </row>
    <row r="2824" customFormat="false" ht="12.75" hidden="false" customHeight="false" outlineLevel="0" collapsed="false">
      <c r="X2824" s="0" t="n">
        <v>4537800</v>
      </c>
      <c r="Y2824" s="0" t="n">
        <v>2004</v>
      </c>
      <c r="Z2824" s="0" t="n">
        <v>12023</v>
      </c>
      <c r="AA2824" s="0" t="n">
        <v>9910</v>
      </c>
      <c r="AB2824" s="0" t="n">
        <v>2001</v>
      </c>
      <c r="AC2824" s="0" t="n">
        <v>50047</v>
      </c>
      <c r="AD2824" s="0" t="n">
        <v>3745186</v>
      </c>
    </row>
    <row r="2825" customFormat="false" ht="12.75" hidden="false" customHeight="false" outlineLevel="0" collapsed="false">
      <c r="X2825" s="0" t="n">
        <v>4537803</v>
      </c>
      <c r="Y2825" s="0" t="n">
        <v>2004</v>
      </c>
      <c r="Z2825" s="0" t="n">
        <v>12023</v>
      </c>
      <c r="AA2825" s="0" t="n">
        <v>9920</v>
      </c>
      <c r="AB2825" s="0" t="n">
        <v>4001</v>
      </c>
      <c r="AC2825" s="0" t="n">
        <v>50050</v>
      </c>
      <c r="AD2825" s="0" t="n">
        <v>276875</v>
      </c>
    </row>
    <row r="2826" customFormat="false" ht="12.75" hidden="false" customHeight="false" outlineLevel="0" collapsed="false">
      <c r="X2826" s="0" t="n">
        <v>4537804</v>
      </c>
      <c r="Y2826" s="0" t="n">
        <v>2004</v>
      </c>
      <c r="Z2826" s="0" t="n">
        <v>12023</v>
      </c>
      <c r="AA2826" s="0" t="n">
        <v>9930</v>
      </c>
      <c r="AB2826" s="0" t="n">
        <v>4006</v>
      </c>
      <c r="AC2826" s="0" t="n">
        <v>50051</v>
      </c>
      <c r="AD2826" s="0" t="n">
        <v>4022061</v>
      </c>
    </row>
    <row r="2827" customFormat="false" ht="12.75" hidden="false" customHeight="false" outlineLevel="0" collapsed="false">
      <c r="X2827" s="0" t="n">
        <v>4537815</v>
      </c>
      <c r="Y2827" s="0" t="n">
        <v>2004</v>
      </c>
      <c r="Z2827" s="0" t="n">
        <v>12027</v>
      </c>
      <c r="AA2827" s="0" t="n">
        <v>299</v>
      </c>
      <c r="AB2827" s="0" t="n">
        <v>299.1</v>
      </c>
      <c r="AC2827" s="0" t="n">
        <v>52164</v>
      </c>
      <c r="AD2827" s="0" t="n">
        <v>2090379</v>
      </c>
    </row>
    <row r="2828" customFormat="false" ht="12.75" hidden="false" customHeight="false" outlineLevel="0" collapsed="false">
      <c r="X2828" s="0" t="n">
        <v>4537816</v>
      </c>
      <c r="Y2828" s="0" t="n">
        <v>2004</v>
      </c>
      <c r="Z2828" s="0" t="n">
        <v>12027</v>
      </c>
      <c r="AA2828" s="0" t="n">
        <v>499</v>
      </c>
      <c r="AB2828" s="0" t="n">
        <v>499</v>
      </c>
      <c r="AC2828" s="0" t="n">
        <v>50019</v>
      </c>
      <c r="AD2828" s="0" t="n">
        <v>16835</v>
      </c>
    </row>
    <row r="2829" customFormat="false" ht="12.75" hidden="false" customHeight="false" outlineLevel="0" collapsed="false">
      <c r="X2829" s="0" t="n">
        <v>4537817</v>
      </c>
      <c r="Y2829" s="0" t="n">
        <v>2004</v>
      </c>
      <c r="Z2829" s="0" t="n">
        <v>12027</v>
      </c>
      <c r="AA2829" s="0" t="n">
        <v>610</v>
      </c>
      <c r="AB2829" s="0" t="n">
        <v>610</v>
      </c>
      <c r="AC2829" s="0" t="n">
        <v>50020</v>
      </c>
      <c r="AD2829" s="0" t="n">
        <v>1403000</v>
      </c>
    </row>
    <row r="2830" customFormat="false" ht="12.75" hidden="false" customHeight="false" outlineLevel="0" collapsed="false">
      <c r="X2830" s="0" t="n">
        <v>4537818</v>
      </c>
      <c r="Y2830" s="0" t="n">
        <v>2004</v>
      </c>
      <c r="Z2830" s="0" t="n">
        <v>12027</v>
      </c>
      <c r="AA2830" s="0" t="n">
        <v>695</v>
      </c>
      <c r="AB2830" s="0" t="n">
        <v>695</v>
      </c>
      <c r="AC2830" s="0" t="n">
        <v>50021</v>
      </c>
      <c r="AD2830" s="0" t="n">
        <v>0</v>
      </c>
    </row>
    <row r="2831" customFormat="false" ht="12.75" hidden="false" customHeight="false" outlineLevel="0" collapsed="false">
      <c r="X2831" s="0" t="n">
        <v>4537819</v>
      </c>
      <c r="Y2831" s="0" t="n">
        <v>2004</v>
      </c>
      <c r="Z2831" s="0" t="n">
        <v>12027</v>
      </c>
      <c r="AA2831" s="0" t="n">
        <v>696</v>
      </c>
      <c r="AB2831" s="0" t="n">
        <v>696</v>
      </c>
      <c r="AC2831" s="0" t="n">
        <v>50022</v>
      </c>
      <c r="AD2831" s="0" t="n">
        <v>0</v>
      </c>
    </row>
    <row r="2832" customFormat="false" ht="12.75" hidden="false" customHeight="false" outlineLevel="0" collapsed="false">
      <c r="X2832" s="0" t="n">
        <v>4537820</v>
      </c>
      <c r="Y2832" s="0" t="n">
        <v>2004</v>
      </c>
      <c r="Z2832" s="0" t="n">
        <v>12027</v>
      </c>
      <c r="AA2832" s="0" t="n">
        <v>697</v>
      </c>
      <c r="AB2832" s="0" t="n">
        <v>697</v>
      </c>
      <c r="AC2832" s="0" t="n">
        <v>50023</v>
      </c>
      <c r="AD2832" s="0" t="n">
        <v>0</v>
      </c>
    </row>
    <row r="2833" customFormat="false" ht="12.75" hidden="false" customHeight="false" outlineLevel="0" collapsed="false">
      <c r="X2833" s="0" t="n">
        <v>4537821</v>
      </c>
      <c r="Y2833" s="0" t="n">
        <v>2004</v>
      </c>
      <c r="Z2833" s="0" t="n">
        <v>12027</v>
      </c>
      <c r="AA2833" s="0" t="n">
        <v>698</v>
      </c>
      <c r="AB2833" s="0" t="n">
        <v>698</v>
      </c>
      <c r="AC2833" s="0" t="n">
        <v>50024</v>
      </c>
      <c r="AD2833" s="0" t="n">
        <v>0</v>
      </c>
    </row>
    <row r="2834" customFormat="false" ht="12.75" hidden="false" customHeight="false" outlineLevel="0" collapsed="false">
      <c r="X2834" s="0" t="n">
        <v>4537822</v>
      </c>
      <c r="Y2834" s="0" t="n">
        <v>2004</v>
      </c>
      <c r="Z2834" s="0" t="n">
        <v>12027</v>
      </c>
      <c r="AA2834" s="0" t="n">
        <v>699</v>
      </c>
      <c r="AB2834" s="0" t="n">
        <v>699</v>
      </c>
      <c r="AC2834" s="0" t="n">
        <v>50025</v>
      </c>
      <c r="AD2834" s="0" t="n">
        <v>1403000</v>
      </c>
    </row>
    <row r="2835" customFormat="false" ht="12.75" hidden="false" customHeight="false" outlineLevel="0" collapsed="false">
      <c r="X2835" s="0" t="n">
        <v>4537823</v>
      </c>
      <c r="Y2835" s="0" t="n">
        <v>2004</v>
      </c>
      <c r="Z2835" s="0" t="n">
        <v>12027</v>
      </c>
      <c r="AA2835" s="0" t="n">
        <v>810</v>
      </c>
      <c r="AB2835" s="0" t="n">
        <v>810</v>
      </c>
      <c r="AC2835" s="0" t="n">
        <v>50026</v>
      </c>
      <c r="AD2835" s="0" t="n">
        <v>29888</v>
      </c>
    </row>
    <row r="2836" customFormat="false" ht="12.75" hidden="false" customHeight="false" outlineLevel="0" collapsed="false">
      <c r="X2836" s="0" t="n">
        <v>4537824</v>
      </c>
      <c r="Y2836" s="0" t="n">
        <v>2004</v>
      </c>
      <c r="Z2836" s="0" t="n">
        <v>12027</v>
      </c>
      <c r="AA2836" s="0" t="n">
        <v>820</v>
      </c>
      <c r="AB2836" s="0" t="n">
        <v>820</v>
      </c>
      <c r="AC2836" s="0" t="n">
        <v>50027</v>
      </c>
      <c r="AD2836" s="0" t="n">
        <v>1882</v>
      </c>
    </row>
    <row r="2837" customFormat="false" ht="12.75" hidden="false" customHeight="false" outlineLevel="0" collapsed="false">
      <c r="X2837" s="0" t="n">
        <v>4537825</v>
      </c>
      <c r="Y2837" s="0" t="n">
        <v>2004</v>
      </c>
      <c r="Z2837" s="0" t="n">
        <v>12027</v>
      </c>
      <c r="AA2837" s="0" t="n">
        <v>899</v>
      </c>
      <c r="AB2837" s="0" t="n">
        <v>899</v>
      </c>
      <c r="AC2837" s="0" t="n">
        <v>50028</v>
      </c>
      <c r="AD2837" s="0" t="n">
        <v>31770</v>
      </c>
    </row>
    <row r="2838" customFormat="false" ht="12.75" hidden="false" customHeight="false" outlineLevel="0" collapsed="false">
      <c r="X2838" s="0" t="n">
        <v>4537826</v>
      </c>
      <c r="Y2838" s="0" t="n">
        <v>2004</v>
      </c>
      <c r="Z2838" s="0" t="n">
        <v>12027</v>
      </c>
      <c r="AA2838" s="0" t="n">
        <v>1099</v>
      </c>
      <c r="AB2838" s="0" t="n">
        <v>1099</v>
      </c>
      <c r="AC2838" s="0" t="n">
        <v>50029</v>
      </c>
      <c r="AD2838" s="0" t="n">
        <v>0</v>
      </c>
    </row>
    <row r="2839" customFormat="false" ht="12.75" hidden="false" customHeight="false" outlineLevel="0" collapsed="false">
      <c r="X2839" s="0" t="n">
        <v>4537827</v>
      </c>
      <c r="Y2839" s="0" t="n">
        <v>2004</v>
      </c>
      <c r="Z2839" s="0" t="n">
        <v>12027</v>
      </c>
      <c r="AA2839" s="0" t="n">
        <v>1299</v>
      </c>
      <c r="AB2839" s="0" t="n">
        <v>1299</v>
      </c>
      <c r="AC2839" s="0" t="n">
        <v>50030</v>
      </c>
      <c r="AD2839" s="0" t="n">
        <v>538164</v>
      </c>
    </row>
    <row r="2840" customFormat="false" ht="12.75" hidden="false" customHeight="false" outlineLevel="0" collapsed="false">
      <c r="X2840" s="0" t="n">
        <v>4537828</v>
      </c>
      <c r="Y2840" s="0" t="n">
        <v>2004</v>
      </c>
      <c r="Z2840" s="0" t="n">
        <v>12027</v>
      </c>
      <c r="AA2840" s="0" t="n">
        <v>1410</v>
      </c>
      <c r="AB2840" s="0" t="n">
        <v>1410</v>
      </c>
      <c r="AC2840" s="0" t="n">
        <v>50031</v>
      </c>
      <c r="AD2840" s="0" t="n">
        <v>0</v>
      </c>
    </row>
    <row r="2841" customFormat="false" ht="12.75" hidden="false" customHeight="false" outlineLevel="0" collapsed="false">
      <c r="X2841" s="0" t="n">
        <v>4537829</v>
      </c>
      <c r="Y2841" s="0" t="n">
        <v>2004</v>
      </c>
      <c r="Z2841" s="0" t="n">
        <v>12027</v>
      </c>
      <c r="AA2841" s="0" t="n">
        <v>1420</v>
      </c>
      <c r="AB2841" s="0" t="n">
        <v>1420</v>
      </c>
      <c r="AC2841" s="0" t="n">
        <v>50032</v>
      </c>
      <c r="AD2841" s="0" t="n">
        <v>80653</v>
      </c>
    </row>
    <row r="2842" customFormat="false" ht="12.75" hidden="false" customHeight="false" outlineLevel="0" collapsed="false">
      <c r="X2842" s="0" t="n">
        <v>4537830</v>
      </c>
      <c r="Y2842" s="0" t="n">
        <v>2004</v>
      </c>
      <c r="Z2842" s="0" t="n">
        <v>12027</v>
      </c>
      <c r="AA2842" s="0" t="n">
        <v>1430</v>
      </c>
      <c r="AB2842" s="0" t="n">
        <v>1430</v>
      </c>
      <c r="AC2842" s="0" t="n">
        <v>50033</v>
      </c>
      <c r="AD2842" s="0" t="n">
        <v>0</v>
      </c>
    </row>
    <row r="2843" customFormat="false" ht="12.75" hidden="false" customHeight="false" outlineLevel="0" collapsed="false">
      <c r="X2843" s="0" t="n">
        <v>4537831</v>
      </c>
      <c r="Y2843" s="0" t="n">
        <v>2004</v>
      </c>
      <c r="Z2843" s="0" t="n">
        <v>12027</v>
      </c>
      <c r="AA2843" s="0" t="n">
        <v>1499</v>
      </c>
      <c r="AB2843" s="0" t="n">
        <v>1499</v>
      </c>
      <c r="AC2843" s="0" t="n">
        <v>50034</v>
      </c>
      <c r="AD2843" s="0" t="n">
        <v>80653</v>
      </c>
    </row>
    <row r="2844" customFormat="false" ht="12.75" hidden="false" customHeight="false" outlineLevel="0" collapsed="false">
      <c r="X2844" s="0" t="n">
        <v>4537832</v>
      </c>
      <c r="Y2844" s="0" t="n">
        <v>2004</v>
      </c>
      <c r="Z2844" s="0" t="n">
        <v>12027</v>
      </c>
      <c r="AA2844" s="0" t="n">
        <v>1605</v>
      </c>
      <c r="AB2844" s="0" t="n">
        <v>1605.1</v>
      </c>
      <c r="AC2844" s="0" t="n">
        <v>56004</v>
      </c>
      <c r="AD2844" s="0" t="n">
        <v>0</v>
      </c>
    </row>
    <row r="2845" customFormat="false" ht="12.75" hidden="false" customHeight="false" outlineLevel="0" collapsed="false">
      <c r="X2845" s="0" t="n">
        <v>4537833</v>
      </c>
      <c r="Y2845" s="0" t="n">
        <v>2004</v>
      </c>
      <c r="Z2845" s="0" t="n">
        <v>12027</v>
      </c>
      <c r="AA2845" s="0" t="n">
        <v>1610</v>
      </c>
      <c r="AB2845" s="0" t="n">
        <v>1610</v>
      </c>
      <c r="AC2845" s="0" t="n">
        <v>50035</v>
      </c>
      <c r="AD2845" s="0" t="n">
        <v>496</v>
      </c>
    </row>
    <row r="2846" customFormat="false" ht="12.75" hidden="false" customHeight="false" outlineLevel="0" collapsed="false">
      <c r="X2846" s="0" t="n">
        <v>4537834</v>
      </c>
      <c r="Y2846" s="0" t="n">
        <v>2004</v>
      </c>
      <c r="Z2846" s="0" t="n">
        <v>12027</v>
      </c>
      <c r="AA2846" s="0" t="n">
        <v>1620</v>
      </c>
      <c r="AB2846" s="0" t="n">
        <v>1620</v>
      </c>
      <c r="AC2846" s="0" t="n">
        <v>50036</v>
      </c>
      <c r="AD2846" s="0" t="n">
        <v>92442</v>
      </c>
    </row>
    <row r="2847" customFormat="false" ht="12.75" hidden="false" customHeight="false" outlineLevel="0" collapsed="false">
      <c r="X2847" s="0" t="n">
        <v>4537835</v>
      </c>
      <c r="Y2847" s="0" t="n">
        <v>2004</v>
      </c>
      <c r="Z2847" s="0" t="n">
        <v>12027</v>
      </c>
      <c r="AA2847" s="0" t="n">
        <v>1699</v>
      </c>
      <c r="AB2847" s="0" t="n">
        <v>1699</v>
      </c>
      <c r="AC2847" s="0" t="n">
        <v>50037</v>
      </c>
      <c r="AD2847" s="0" t="n">
        <v>92938</v>
      </c>
    </row>
    <row r="2848" customFormat="false" ht="12.75" hidden="false" customHeight="false" outlineLevel="0" collapsed="false">
      <c r="X2848" s="0" t="n">
        <v>4537836</v>
      </c>
      <c r="Y2848" s="0" t="n">
        <v>2004</v>
      </c>
      <c r="Z2848" s="0" t="n">
        <v>12027</v>
      </c>
      <c r="AA2848" s="0" t="n">
        <v>1810</v>
      </c>
      <c r="AB2848" s="0" t="n">
        <v>1810</v>
      </c>
      <c r="AC2848" s="0" t="n">
        <v>50038</v>
      </c>
      <c r="AD2848" s="0" t="n">
        <v>12859</v>
      </c>
    </row>
    <row r="2849" customFormat="false" ht="12.75" hidden="false" customHeight="false" outlineLevel="0" collapsed="false">
      <c r="X2849" s="0" t="n">
        <v>4537837</v>
      </c>
      <c r="Y2849" s="0" t="n">
        <v>2004</v>
      </c>
      <c r="Z2849" s="0" t="n">
        <v>12027</v>
      </c>
      <c r="AA2849" s="0" t="n">
        <v>1820</v>
      </c>
      <c r="AB2849" s="0" t="n">
        <v>1820</v>
      </c>
      <c r="AC2849" s="0" t="n">
        <v>50039</v>
      </c>
      <c r="AD2849" s="0" t="n">
        <v>0</v>
      </c>
    </row>
    <row r="2850" customFormat="false" ht="12.75" hidden="false" customHeight="false" outlineLevel="0" collapsed="false">
      <c r="X2850" s="0" t="n">
        <v>4537838</v>
      </c>
      <c r="Y2850" s="0" t="n">
        <v>2004</v>
      </c>
      <c r="Z2850" s="0" t="n">
        <v>12027</v>
      </c>
      <c r="AA2850" s="0" t="n">
        <v>1830</v>
      </c>
      <c r="AB2850" s="0" t="n">
        <v>1830</v>
      </c>
      <c r="AC2850" s="0" t="n">
        <v>50040</v>
      </c>
      <c r="AD2850" s="0" t="n">
        <v>2402</v>
      </c>
    </row>
    <row r="2851" customFormat="false" ht="12.75" hidden="false" customHeight="false" outlineLevel="0" collapsed="false">
      <c r="X2851" s="0" t="n">
        <v>4537839</v>
      </c>
      <c r="Y2851" s="0" t="n">
        <v>2004</v>
      </c>
      <c r="Z2851" s="0" t="n">
        <v>12027</v>
      </c>
      <c r="AA2851" s="0" t="n">
        <v>1840</v>
      </c>
      <c r="AB2851" s="0" t="n">
        <v>1840</v>
      </c>
      <c r="AC2851" s="0" t="n">
        <v>50041</v>
      </c>
      <c r="AD2851" s="0" t="n">
        <v>25036</v>
      </c>
    </row>
    <row r="2852" customFormat="false" ht="12.75" hidden="false" customHeight="false" outlineLevel="0" collapsed="false">
      <c r="X2852" s="0" t="n">
        <v>4537840</v>
      </c>
      <c r="Y2852" s="0" t="n">
        <v>2004</v>
      </c>
      <c r="Z2852" s="0" t="n">
        <v>12027</v>
      </c>
      <c r="AA2852" s="0" t="n">
        <v>1850</v>
      </c>
      <c r="AB2852" s="0" t="n">
        <v>1850</v>
      </c>
      <c r="AC2852" s="0" t="n">
        <v>50042</v>
      </c>
      <c r="AD2852" s="0" t="n">
        <v>0</v>
      </c>
    </row>
    <row r="2853" customFormat="false" ht="12.75" hidden="false" customHeight="false" outlineLevel="0" collapsed="false">
      <c r="X2853" s="0" t="n">
        <v>4537841</v>
      </c>
      <c r="Y2853" s="0" t="n">
        <v>2004</v>
      </c>
      <c r="Z2853" s="0" t="n">
        <v>12027</v>
      </c>
      <c r="AA2853" s="0" t="n">
        <v>1865</v>
      </c>
      <c r="AB2853" s="0" t="n">
        <v>1865</v>
      </c>
      <c r="AC2853" s="0" t="n">
        <v>56005</v>
      </c>
      <c r="AD2853" s="0" t="n">
        <v>0</v>
      </c>
    </row>
    <row r="2854" customFormat="false" ht="12.75" hidden="false" customHeight="false" outlineLevel="0" collapsed="false">
      <c r="X2854" s="0" t="n">
        <v>4537842</v>
      </c>
      <c r="Y2854" s="0" t="n">
        <v>2004</v>
      </c>
      <c r="Z2854" s="0" t="n">
        <v>12027</v>
      </c>
      <c r="AA2854" s="0" t="n">
        <v>1870</v>
      </c>
      <c r="AB2854" s="0" t="n">
        <v>1870</v>
      </c>
      <c r="AC2854" s="0" t="n">
        <v>56006</v>
      </c>
      <c r="AD2854" s="0" t="n">
        <v>0</v>
      </c>
    </row>
    <row r="2855" customFormat="false" ht="12.75" hidden="false" customHeight="false" outlineLevel="0" collapsed="false">
      <c r="X2855" s="0" t="n">
        <v>4537843</v>
      </c>
      <c r="Y2855" s="0" t="n">
        <v>2004</v>
      </c>
      <c r="Z2855" s="0" t="n">
        <v>12027</v>
      </c>
      <c r="AA2855" s="0" t="n">
        <v>1896</v>
      </c>
      <c r="AB2855" s="0" t="n">
        <v>1896</v>
      </c>
      <c r="AC2855" s="0" t="n">
        <v>579141</v>
      </c>
      <c r="AD2855" s="0" t="n">
        <v>13194</v>
      </c>
    </row>
    <row r="2856" customFormat="false" ht="12.75" hidden="false" customHeight="false" outlineLevel="0" collapsed="false">
      <c r="X2856" s="0" t="n">
        <v>4537844</v>
      </c>
      <c r="Y2856" s="0" t="n">
        <v>2004</v>
      </c>
      <c r="Z2856" s="0" t="n">
        <v>12027</v>
      </c>
      <c r="AA2856" s="0" t="n">
        <v>1897</v>
      </c>
      <c r="AB2856" s="0" t="n">
        <v>1897</v>
      </c>
      <c r="AC2856" s="0" t="n">
        <v>50044</v>
      </c>
      <c r="AD2856" s="0" t="n">
        <v>0</v>
      </c>
    </row>
    <row r="2857" customFormat="false" ht="12.75" hidden="false" customHeight="false" outlineLevel="0" collapsed="false">
      <c r="X2857" s="0" t="n">
        <v>4537845</v>
      </c>
      <c r="Y2857" s="0" t="n">
        <v>2004</v>
      </c>
      <c r="Z2857" s="0" t="n">
        <v>12027</v>
      </c>
      <c r="AA2857" s="0" t="n">
        <v>1898</v>
      </c>
      <c r="AB2857" s="0" t="n">
        <v>1898</v>
      </c>
      <c r="AC2857" s="0" t="n">
        <v>50045</v>
      </c>
      <c r="AD2857" s="0" t="n">
        <v>0</v>
      </c>
    </row>
    <row r="2858" customFormat="false" ht="12.75" hidden="false" customHeight="false" outlineLevel="0" collapsed="false">
      <c r="X2858" s="0" t="n">
        <v>4537846</v>
      </c>
      <c r="Y2858" s="0" t="n">
        <v>2004</v>
      </c>
      <c r="Z2858" s="0" t="n">
        <v>12027</v>
      </c>
      <c r="AA2858" s="0" t="n">
        <v>1899</v>
      </c>
      <c r="AB2858" s="0" t="n">
        <v>1899</v>
      </c>
      <c r="AC2858" s="0" t="n">
        <v>50046</v>
      </c>
      <c r="AD2858" s="0" t="n">
        <v>53491</v>
      </c>
    </row>
    <row r="2859" customFormat="false" ht="12.75" hidden="false" customHeight="false" outlineLevel="0" collapsed="false">
      <c r="X2859" s="0" t="n">
        <v>4537848</v>
      </c>
      <c r="Y2859" s="0" t="n">
        <v>2004</v>
      </c>
      <c r="Z2859" s="0" t="n">
        <v>12027</v>
      </c>
      <c r="AA2859" s="0" t="n">
        <v>3010</v>
      </c>
      <c r="AB2859" s="0" t="n">
        <v>3010</v>
      </c>
      <c r="AC2859" s="0" t="n">
        <v>50048</v>
      </c>
      <c r="AD2859" s="0" t="n">
        <v>0</v>
      </c>
    </row>
    <row r="2860" customFormat="false" ht="12.75" hidden="false" customHeight="false" outlineLevel="0" collapsed="false">
      <c r="X2860" s="0" t="n">
        <v>4537849</v>
      </c>
      <c r="Y2860" s="0" t="n">
        <v>2004</v>
      </c>
      <c r="Z2860" s="0" t="n">
        <v>12027</v>
      </c>
      <c r="AA2860" s="0" t="n">
        <v>3020</v>
      </c>
      <c r="AB2860" s="0" t="n">
        <v>3020.1</v>
      </c>
      <c r="AC2860" s="0" t="n">
        <v>52165</v>
      </c>
      <c r="AD2860" s="0" t="n">
        <v>111638</v>
      </c>
    </row>
    <row r="2861" customFormat="false" ht="12.75" hidden="false" customHeight="false" outlineLevel="0" collapsed="false">
      <c r="X2861" s="0" t="n">
        <v>4537852</v>
      </c>
      <c r="Y2861" s="0" t="n">
        <v>2004</v>
      </c>
      <c r="Z2861" s="0" t="n">
        <v>12027</v>
      </c>
      <c r="AA2861" s="0" t="n">
        <v>5010</v>
      </c>
      <c r="AB2861" s="0" t="n">
        <v>5010</v>
      </c>
      <c r="AC2861" s="0" t="n">
        <v>50052</v>
      </c>
      <c r="AD2861" s="0" t="n">
        <v>-1066969</v>
      </c>
    </row>
    <row r="2862" customFormat="false" ht="12.75" hidden="false" customHeight="false" outlineLevel="0" collapsed="false">
      <c r="X2862" s="0" t="n">
        <v>4537853</v>
      </c>
      <c r="Y2862" s="0" t="n">
        <v>2004</v>
      </c>
      <c r="Z2862" s="0" t="n">
        <v>12027</v>
      </c>
      <c r="AA2862" s="0" t="n">
        <v>5020</v>
      </c>
      <c r="AB2862" s="0" t="n">
        <v>5020</v>
      </c>
      <c r="AC2862" s="0" t="n">
        <v>50053</v>
      </c>
      <c r="AD2862" s="0" t="n">
        <v>4418868</v>
      </c>
    </row>
    <row r="2863" customFormat="false" ht="12.75" hidden="false" customHeight="false" outlineLevel="0" collapsed="false">
      <c r="X2863" s="0" t="n">
        <v>4537854</v>
      </c>
      <c r="Y2863" s="0" t="n">
        <v>2004</v>
      </c>
      <c r="Z2863" s="0" t="n">
        <v>12027</v>
      </c>
      <c r="AA2863" s="0" t="n">
        <v>5042</v>
      </c>
      <c r="AB2863" s="0" t="n">
        <v>5042</v>
      </c>
      <c r="AC2863" s="0" t="n">
        <v>56007</v>
      </c>
      <c r="AD2863" s="0" t="n">
        <v>4334469</v>
      </c>
    </row>
    <row r="2864" customFormat="false" ht="12.75" hidden="false" customHeight="false" outlineLevel="0" collapsed="false">
      <c r="X2864" s="0" t="n">
        <v>4537855</v>
      </c>
      <c r="Y2864" s="0" t="n">
        <v>2004</v>
      </c>
      <c r="Z2864" s="0" t="n">
        <v>12027</v>
      </c>
      <c r="AA2864" s="0" t="n">
        <v>5050</v>
      </c>
      <c r="AB2864" s="0" t="n">
        <v>5050</v>
      </c>
      <c r="AC2864" s="0" t="n">
        <v>50856</v>
      </c>
      <c r="AD2864" s="0" t="n">
        <v>0</v>
      </c>
    </row>
    <row r="2865" customFormat="false" ht="12.75" hidden="false" customHeight="false" outlineLevel="0" collapsed="false">
      <c r="X2865" s="0" t="n">
        <v>4537856</v>
      </c>
      <c r="Y2865" s="0" t="n">
        <v>2004</v>
      </c>
      <c r="Z2865" s="0" t="n">
        <v>12027</v>
      </c>
      <c r="AA2865" s="0" t="n">
        <v>5060</v>
      </c>
      <c r="AB2865" s="0" t="n">
        <v>5060</v>
      </c>
      <c r="AC2865" s="0" t="n">
        <v>52002</v>
      </c>
      <c r="AD2865" s="0" t="n">
        <v>0</v>
      </c>
    </row>
    <row r="2866" customFormat="false" ht="12.75" hidden="false" customHeight="false" outlineLevel="0" collapsed="false">
      <c r="X2866" s="0" t="n">
        <v>4537857</v>
      </c>
      <c r="Y2866" s="0" t="n">
        <v>2004</v>
      </c>
      <c r="Z2866" s="0" t="n">
        <v>12027</v>
      </c>
      <c r="AA2866" s="0" t="n">
        <v>5090</v>
      </c>
      <c r="AB2866" s="0" t="n">
        <v>5090</v>
      </c>
      <c r="AC2866" s="0" t="n">
        <v>50055</v>
      </c>
      <c r="AD2866" s="0" t="n">
        <v>-982570</v>
      </c>
    </row>
    <row r="2867" customFormat="false" ht="12.75" hidden="false" customHeight="false" outlineLevel="0" collapsed="false">
      <c r="X2867" s="0" t="n">
        <v>4537858</v>
      </c>
      <c r="Y2867" s="0" t="n">
        <v>2004</v>
      </c>
      <c r="Z2867" s="0" t="n">
        <v>12027</v>
      </c>
      <c r="AA2867" s="0" t="n">
        <v>6010</v>
      </c>
      <c r="AB2867" s="0" t="n">
        <v>6010</v>
      </c>
      <c r="AC2867" s="0" t="n">
        <v>56008</v>
      </c>
      <c r="AD2867" s="0" t="n">
        <v>0</v>
      </c>
    </row>
    <row r="2868" customFormat="false" ht="12.75" hidden="false" customHeight="false" outlineLevel="0" collapsed="false">
      <c r="X2868" s="0" t="n">
        <v>4537859</v>
      </c>
      <c r="Y2868" s="0" t="n">
        <v>2004</v>
      </c>
      <c r="Z2868" s="0" t="n">
        <v>12027</v>
      </c>
      <c r="AA2868" s="0" t="n">
        <v>6020</v>
      </c>
      <c r="AB2868" s="0" t="n">
        <v>6020</v>
      </c>
      <c r="AC2868" s="0" t="n">
        <v>56009</v>
      </c>
      <c r="AD2868" s="0" t="n">
        <v>0</v>
      </c>
    </row>
    <row r="2869" customFormat="false" ht="12.75" hidden="false" customHeight="false" outlineLevel="0" collapsed="false">
      <c r="X2869" s="0" t="n">
        <v>4537860</v>
      </c>
      <c r="Y2869" s="0" t="n">
        <v>2004</v>
      </c>
      <c r="Z2869" s="0" t="n">
        <v>12027</v>
      </c>
      <c r="AA2869" s="0" t="n">
        <v>6060</v>
      </c>
      <c r="AB2869" s="0" t="n">
        <v>6060</v>
      </c>
      <c r="AC2869" s="0" t="n">
        <v>56010</v>
      </c>
      <c r="AD2869" s="0" t="n">
        <v>0</v>
      </c>
    </row>
    <row r="2870" customFormat="false" ht="12.75" hidden="false" customHeight="false" outlineLevel="0" collapsed="false">
      <c r="X2870" s="0" t="n">
        <v>4537861</v>
      </c>
      <c r="Y2870" s="0" t="n">
        <v>2004</v>
      </c>
      <c r="Z2870" s="0" t="n">
        <v>12027</v>
      </c>
      <c r="AA2870" s="0" t="n">
        <v>6090</v>
      </c>
      <c r="AB2870" s="0" t="n">
        <v>6090</v>
      </c>
      <c r="AC2870" s="0" t="n">
        <v>56011</v>
      </c>
      <c r="AD2870" s="0" t="n">
        <v>0</v>
      </c>
    </row>
    <row r="2871" customFormat="false" ht="12.75" hidden="false" customHeight="false" outlineLevel="0" collapsed="false">
      <c r="X2871" s="0" t="n">
        <v>4537847</v>
      </c>
      <c r="Y2871" s="0" t="n">
        <v>2004</v>
      </c>
      <c r="Z2871" s="0" t="n">
        <v>12027</v>
      </c>
      <c r="AA2871" s="0" t="n">
        <v>9910</v>
      </c>
      <c r="AB2871" s="0" t="n">
        <v>2001</v>
      </c>
      <c r="AC2871" s="0" t="n">
        <v>50047</v>
      </c>
      <c r="AD2871" s="0" t="n">
        <v>4307230</v>
      </c>
    </row>
    <row r="2872" customFormat="false" ht="12.75" hidden="false" customHeight="false" outlineLevel="0" collapsed="false">
      <c r="X2872" s="0" t="n">
        <v>4537850</v>
      </c>
      <c r="Y2872" s="0" t="n">
        <v>2004</v>
      </c>
      <c r="Z2872" s="0" t="n">
        <v>12027</v>
      </c>
      <c r="AA2872" s="0" t="n">
        <v>9920</v>
      </c>
      <c r="AB2872" s="0" t="n">
        <v>4001</v>
      </c>
      <c r="AC2872" s="0" t="n">
        <v>50050</v>
      </c>
      <c r="AD2872" s="0" t="n">
        <v>111638</v>
      </c>
    </row>
    <row r="2873" customFormat="false" ht="12.75" hidden="false" customHeight="false" outlineLevel="0" collapsed="false">
      <c r="X2873" s="0" t="n">
        <v>4537851</v>
      </c>
      <c r="Y2873" s="0" t="n">
        <v>2004</v>
      </c>
      <c r="Z2873" s="0" t="n">
        <v>12027</v>
      </c>
      <c r="AA2873" s="0" t="n">
        <v>9930</v>
      </c>
      <c r="AB2873" s="0" t="n">
        <v>4006</v>
      </c>
      <c r="AC2873" s="0" t="n">
        <v>50051</v>
      </c>
      <c r="AD2873" s="0" t="n">
        <v>4418868</v>
      </c>
    </row>
    <row r="2874" customFormat="false" ht="12.75" hidden="false" customHeight="false" outlineLevel="0" collapsed="false">
      <c r="X2874" s="0" t="n">
        <v>4537862</v>
      </c>
      <c r="Y2874" s="0" t="n">
        <v>2004</v>
      </c>
      <c r="Z2874" s="0" t="n">
        <v>12036</v>
      </c>
      <c r="AA2874" s="0" t="n">
        <v>299</v>
      </c>
      <c r="AB2874" s="0" t="n">
        <v>299.1</v>
      </c>
      <c r="AC2874" s="0" t="n">
        <v>52164</v>
      </c>
      <c r="AD2874" s="0" t="n">
        <v>762477</v>
      </c>
    </row>
    <row r="2875" customFormat="false" ht="12.75" hidden="false" customHeight="false" outlineLevel="0" collapsed="false">
      <c r="X2875" s="0" t="n">
        <v>4537863</v>
      </c>
      <c r="Y2875" s="0" t="n">
        <v>2004</v>
      </c>
      <c r="Z2875" s="0" t="n">
        <v>12036</v>
      </c>
      <c r="AA2875" s="0" t="n">
        <v>499</v>
      </c>
      <c r="AB2875" s="0" t="n">
        <v>499</v>
      </c>
      <c r="AC2875" s="0" t="n">
        <v>50019</v>
      </c>
      <c r="AD2875" s="0" t="n">
        <v>5462</v>
      </c>
    </row>
    <row r="2876" customFormat="false" ht="12.75" hidden="false" customHeight="false" outlineLevel="0" collapsed="false">
      <c r="X2876" s="0" t="n">
        <v>4537864</v>
      </c>
      <c r="Y2876" s="0" t="n">
        <v>2004</v>
      </c>
      <c r="Z2876" s="0" t="n">
        <v>12036</v>
      </c>
      <c r="AA2876" s="0" t="n">
        <v>610</v>
      </c>
      <c r="AB2876" s="0" t="n">
        <v>610</v>
      </c>
      <c r="AC2876" s="0" t="n">
        <v>50020</v>
      </c>
      <c r="AD2876" s="0" t="n">
        <v>531000</v>
      </c>
    </row>
    <row r="2877" customFormat="false" ht="12.75" hidden="false" customHeight="false" outlineLevel="0" collapsed="false">
      <c r="X2877" s="0" t="n">
        <v>4537865</v>
      </c>
      <c r="Y2877" s="0" t="n">
        <v>2004</v>
      </c>
      <c r="Z2877" s="0" t="n">
        <v>12036</v>
      </c>
      <c r="AA2877" s="0" t="n">
        <v>695</v>
      </c>
      <c r="AB2877" s="0" t="n">
        <v>695</v>
      </c>
      <c r="AC2877" s="0" t="n">
        <v>50021</v>
      </c>
      <c r="AD2877" s="0" t="n">
        <v>0</v>
      </c>
    </row>
    <row r="2878" customFormat="false" ht="12.75" hidden="false" customHeight="false" outlineLevel="0" collapsed="false">
      <c r="X2878" s="0" t="n">
        <v>4537866</v>
      </c>
      <c r="Y2878" s="0" t="n">
        <v>2004</v>
      </c>
      <c r="Z2878" s="0" t="n">
        <v>12036</v>
      </c>
      <c r="AA2878" s="0" t="n">
        <v>696</v>
      </c>
      <c r="AB2878" s="0" t="n">
        <v>696</v>
      </c>
      <c r="AC2878" s="0" t="n">
        <v>50022</v>
      </c>
      <c r="AD2878" s="0" t="n">
        <v>0</v>
      </c>
    </row>
    <row r="2879" customFormat="false" ht="12.75" hidden="false" customHeight="false" outlineLevel="0" collapsed="false">
      <c r="X2879" s="0" t="n">
        <v>4537867</v>
      </c>
      <c r="Y2879" s="0" t="n">
        <v>2004</v>
      </c>
      <c r="Z2879" s="0" t="n">
        <v>12036</v>
      </c>
      <c r="AA2879" s="0" t="n">
        <v>697</v>
      </c>
      <c r="AB2879" s="0" t="n">
        <v>697</v>
      </c>
      <c r="AC2879" s="0" t="n">
        <v>50023</v>
      </c>
      <c r="AD2879" s="0" t="n">
        <v>0</v>
      </c>
    </row>
    <row r="2880" customFormat="false" ht="12.75" hidden="false" customHeight="false" outlineLevel="0" collapsed="false">
      <c r="X2880" s="0" t="n">
        <v>4537868</v>
      </c>
      <c r="Y2880" s="0" t="n">
        <v>2004</v>
      </c>
      <c r="Z2880" s="0" t="n">
        <v>12036</v>
      </c>
      <c r="AA2880" s="0" t="n">
        <v>698</v>
      </c>
      <c r="AB2880" s="0" t="n">
        <v>698</v>
      </c>
      <c r="AC2880" s="0" t="n">
        <v>50024</v>
      </c>
      <c r="AD2880" s="0" t="n">
        <v>0</v>
      </c>
    </row>
    <row r="2881" customFormat="false" ht="12.75" hidden="false" customHeight="false" outlineLevel="0" collapsed="false">
      <c r="X2881" s="0" t="n">
        <v>4537869</v>
      </c>
      <c r="Y2881" s="0" t="n">
        <v>2004</v>
      </c>
      <c r="Z2881" s="0" t="n">
        <v>12036</v>
      </c>
      <c r="AA2881" s="0" t="n">
        <v>699</v>
      </c>
      <c r="AB2881" s="0" t="n">
        <v>699</v>
      </c>
      <c r="AC2881" s="0" t="n">
        <v>50025</v>
      </c>
      <c r="AD2881" s="0" t="n">
        <v>531000</v>
      </c>
    </row>
    <row r="2882" customFormat="false" ht="12.75" hidden="false" customHeight="false" outlineLevel="0" collapsed="false">
      <c r="X2882" s="0" t="n">
        <v>4537870</v>
      </c>
      <c r="Y2882" s="0" t="n">
        <v>2004</v>
      </c>
      <c r="Z2882" s="0" t="n">
        <v>12036</v>
      </c>
      <c r="AA2882" s="0" t="n">
        <v>810</v>
      </c>
      <c r="AB2882" s="0" t="n">
        <v>810</v>
      </c>
      <c r="AC2882" s="0" t="n">
        <v>50026</v>
      </c>
      <c r="AD2882" s="0" t="n">
        <v>42805</v>
      </c>
    </row>
    <row r="2883" customFormat="false" ht="12.75" hidden="false" customHeight="false" outlineLevel="0" collapsed="false">
      <c r="X2883" s="0" t="n">
        <v>4537871</v>
      </c>
      <c r="Y2883" s="0" t="n">
        <v>2004</v>
      </c>
      <c r="Z2883" s="0" t="n">
        <v>12036</v>
      </c>
      <c r="AA2883" s="0" t="n">
        <v>820</v>
      </c>
      <c r="AB2883" s="0" t="n">
        <v>820</v>
      </c>
      <c r="AC2883" s="0" t="n">
        <v>50027</v>
      </c>
      <c r="AD2883" s="0" t="n">
        <v>301</v>
      </c>
    </row>
    <row r="2884" customFormat="false" ht="12.75" hidden="false" customHeight="false" outlineLevel="0" collapsed="false">
      <c r="X2884" s="0" t="n">
        <v>4537872</v>
      </c>
      <c r="Y2884" s="0" t="n">
        <v>2004</v>
      </c>
      <c r="Z2884" s="0" t="n">
        <v>12036</v>
      </c>
      <c r="AA2884" s="0" t="n">
        <v>899</v>
      </c>
      <c r="AB2884" s="0" t="n">
        <v>899</v>
      </c>
      <c r="AC2884" s="0" t="n">
        <v>50028</v>
      </c>
      <c r="AD2884" s="0" t="n">
        <v>43106</v>
      </c>
    </row>
    <row r="2885" customFormat="false" ht="12.75" hidden="false" customHeight="false" outlineLevel="0" collapsed="false">
      <c r="X2885" s="0" t="n">
        <v>4537873</v>
      </c>
      <c r="Y2885" s="0" t="n">
        <v>2004</v>
      </c>
      <c r="Z2885" s="0" t="n">
        <v>12036</v>
      </c>
      <c r="AA2885" s="0" t="n">
        <v>1099</v>
      </c>
      <c r="AB2885" s="0" t="n">
        <v>1099</v>
      </c>
      <c r="AC2885" s="0" t="n">
        <v>50029</v>
      </c>
      <c r="AD2885" s="0" t="n">
        <v>6683</v>
      </c>
    </row>
    <row r="2886" customFormat="false" ht="12.75" hidden="false" customHeight="false" outlineLevel="0" collapsed="false">
      <c r="X2886" s="0" t="n">
        <v>4537874</v>
      </c>
      <c r="Y2886" s="0" t="n">
        <v>2004</v>
      </c>
      <c r="Z2886" s="0" t="n">
        <v>12036</v>
      </c>
      <c r="AA2886" s="0" t="n">
        <v>1299</v>
      </c>
      <c r="AB2886" s="0" t="n">
        <v>1299</v>
      </c>
      <c r="AC2886" s="0" t="n">
        <v>50030</v>
      </c>
      <c r="AD2886" s="0" t="n">
        <v>79254</v>
      </c>
    </row>
    <row r="2887" customFormat="false" ht="12.75" hidden="false" customHeight="false" outlineLevel="0" collapsed="false">
      <c r="X2887" s="0" t="n">
        <v>4537875</v>
      </c>
      <c r="Y2887" s="0" t="n">
        <v>2004</v>
      </c>
      <c r="Z2887" s="0" t="n">
        <v>12036</v>
      </c>
      <c r="AA2887" s="0" t="n">
        <v>1410</v>
      </c>
      <c r="AB2887" s="0" t="n">
        <v>1410</v>
      </c>
      <c r="AC2887" s="0" t="n">
        <v>50031</v>
      </c>
      <c r="AD2887" s="0" t="n">
        <v>0</v>
      </c>
    </row>
    <row r="2888" customFormat="false" ht="12.75" hidden="false" customHeight="false" outlineLevel="0" collapsed="false">
      <c r="X2888" s="0" t="n">
        <v>4537876</v>
      </c>
      <c r="Y2888" s="0" t="n">
        <v>2004</v>
      </c>
      <c r="Z2888" s="0" t="n">
        <v>12036</v>
      </c>
      <c r="AA2888" s="0" t="n">
        <v>1420</v>
      </c>
      <c r="AB2888" s="0" t="n">
        <v>1420</v>
      </c>
      <c r="AC2888" s="0" t="n">
        <v>50032</v>
      </c>
      <c r="AD2888" s="0" t="n">
        <v>33466</v>
      </c>
    </row>
    <row r="2889" customFormat="false" ht="12.75" hidden="false" customHeight="false" outlineLevel="0" collapsed="false">
      <c r="X2889" s="0" t="n">
        <v>4537877</v>
      </c>
      <c r="Y2889" s="0" t="n">
        <v>2004</v>
      </c>
      <c r="Z2889" s="0" t="n">
        <v>12036</v>
      </c>
      <c r="AA2889" s="0" t="n">
        <v>1430</v>
      </c>
      <c r="AB2889" s="0" t="n">
        <v>1430</v>
      </c>
      <c r="AC2889" s="0" t="n">
        <v>50033</v>
      </c>
      <c r="AD2889" s="0" t="n">
        <v>0</v>
      </c>
    </row>
    <row r="2890" customFormat="false" ht="12.75" hidden="false" customHeight="false" outlineLevel="0" collapsed="false">
      <c r="X2890" s="0" t="n">
        <v>4537878</v>
      </c>
      <c r="Y2890" s="0" t="n">
        <v>2004</v>
      </c>
      <c r="Z2890" s="0" t="n">
        <v>12036</v>
      </c>
      <c r="AA2890" s="0" t="n">
        <v>1499</v>
      </c>
      <c r="AB2890" s="0" t="n">
        <v>1499</v>
      </c>
      <c r="AC2890" s="0" t="n">
        <v>50034</v>
      </c>
      <c r="AD2890" s="0" t="n">
        <v>33466</v>
      </c>
    </row>
    <row r="2891" customFormat="false" ht="12.75" hidden="false" customHeight="false" outlineLevel="0" collapsed="false">
      <c r="X2891" s="0" t="n">
        <v>4537879</v>
      </c>
      <c r="Y2891" s="0" t="n">
        <v>2004</v>
      </c>
      <c r="Z2891" s="0" t="n">
        <v>12036</v>
      </c>
      <c r="AA2891" s="0" t="n">
        <v>1605</v>
      </c>
      <c r="AB2891" s="0" t="n">
        <v>1605.1</v>
      </c>
      <c r="AC2891" s="0" t="n">
        <v>56004</v>
      </c>
      <c r="AD2891" s="0" t="n">
        <v>0</v>
      </c>
    </row>
    <row r="2892" customFormat="false" ht="12.75" hidden="false" customHeight="false" outlineLevel="0" collapsed="false">
      <c r="X2892" s="0" t="n">
        <v>4537880</v>
      </c>
      <c r="Y2892" s="0" t="n">
        <v>2004</v>
      </c>
      <c r="Z2892" s="0" t="n">
        <v>12036</v>
      </c>
      <c r="AA2892" s="0" t="n">
        <v>1610</v>
      </c>
      <c r="AB2892" s="0" t="n">
        <v>1610</v>
      </c>
      <c r="AC2892" s="0" t="n">
        <v>50035</v>
      </c>
      <c r="AD2892" s="0" t="n">
        <v>0</v>
      </c>
    </row>
    <row r="2893" customFormat="false" ht="12.75" hidden="false" customHeight="false" outlineLevel="0" collapsed="false">
      <c r="X2893" s="0" t="n">
        <v>4537881</v>
      </c>
      <c r="Y2893" s="0" t="n">
        <v>2004</v>
      </c>
      <c r="Z2893" s="0" t="n">
        <v>12036</v>
      </c>
      <c r="AA2893" s="0" t="n">
        <v>1620</v>
      </c>
      <c r="AB2893" s="0" t="n">
        <v>1620</v>
      </c>
      <c r="AC2893" s="0" t="n">
        <v>50036</v>
      </c>
      <c r="AD2893" s="0" t="n">
        <v>44873</v>
      </c>
    </row>
    <row r="2894" customFormat="false" ht="12.75" hidden="false" customHeight="false" outlineLevel="0" collapsed="false">
      <c r="X2894" s="0" t="n">
        <v>4537882</v>
      </c>
      <c r="Y2894" s="0" t="n">
        <v>2004</v>
      </c>
      <c r="Z2894" s="0" t="n">
        <v>12036</v>
      </c>
      <c r="AA2894" s="0" t="n">
        <v>1699</v>
      </c>
      <c r="AB2894" s="0" t="n">
        <v>1699</v>
      </c>
      <c r="AC2894" s="0" t="n">
        <v>50037</v>
      </c>
      <c r="AD2894" s="0" t="n">
        <v>44873</v>
      </c>
    </row>
    <row r="2895" customFormat="false" ht="12.75" hidden="false" customHeight="false" outlineLevel="0" collapsed="false">
      <c r="X2895" s="0" t="n">
        <v>4537883</v>
      </c>
      <c r="Y2895" s="0" t="n">
        <v>2004</v>
      </c>
      <c r="Z2895" s="0" t="n">
        <v>12036</v>
      </c>
      <c r="AA2895" s="0" t="n">
        <v>1810</v>
      </c>
      <c r="AB2895" s="0" t="n">
        <v>1810</v>
      </c>
      <c r="AC2895" s="0" t="n">
        <v>50038</v>
      </c>
      <c r="AD2895" s="0" t="n">
        <v>9850</v>
      </c>
    </row>
    <row r="2896" customFormat="false" ht="12.75" hidden="false" customHeight="false" outlineLevel="0" collapsed="false">
      <c r="X2896" s="0" t="n">
        <v>4537884</v>
      </c>
      <c r="Y2896" s="0" t="n">
        <v>2004</v>
      </c>
      <c r="Z2896" s="0" t="n">
        <v>12036</v>
      </c>
      <c r="AA2896" s="0" t="n">
        <v>1820</v>
      </c>
      <c r="AB2896" s="0" t="n">
        <v>1820</v>
      </c>
      <c r="AC2896" s="0" t="n">
        <v>50039</v>
      </c>
      <c r="AD2896" s="0" t="n">
        <v>0</v>
      </c>
    </row>
    <row r="2897" customFormat="false" ht="12.75" hidden="false" customHeight="false" outlineLevel="0" collapsed="false">
      <c r="X2897" s="0" t="n">
        <v>4537885</v>
      </c>
      <c r="Y2897" s="0" t="n">
        <v>2004</v>
      </c>
      <c r="Z2897" s="0" t="n">
        <v>12036</v>
      </c>
      <c r="AA2897" s="0" t="n">
        <v>1830</v>
      </c>
      <c r="AB2897" s="0" t="n">
        <v>1830</v>
      </c>
      <c r="AC2897" s="0" t="n">
        <v>50040</v>
      </c>
      <c r="AD2897" s="0" t="n">
        <v>0</v>
      </c>
    </row>
    <row r="2898" customFormat="false" ht="12.75" hidden="false" customHeight="false" outlineLevel="0" collapsed="false">
      <c r="X2898" s="0" t="n">
        <v>4537886</v>
      </c>
      <c r="Y2898" s="0" t="n">
        <v>2004</v>
      </c>
      <c r="Z2898" s="0" t="n">
        <v>12036</v>
      </c>
      <c r="AA2898" s="0" t="n">
        <v>1840</v>
      </c>
      <c r="AB2898" s="0" t="n">
        <v>1840</v>
      </c>
      <c r="AC2898" s="0" t="n">
        <v>50041</v>
      </c>
      <c r="AD2898" s="0" t="n">
        <v>0</v>
      </c>
    </row>
    <row r="2899" customFormat="false" ht="12.75" hidden="false" customHeight="false" outlineLevel="0" collapsed="false">
      <c r="X2899" s="0" t="n">
        <v>4537887</v>
      </c>
      <c r="Y2899" s="0" t="n">
        <v>2004</v>
      </c>
      <c r="Z2899" s="0" t="n">
        <v>12036</v>
      </c>
      <c r="AA2899" s="0" t="n">
        <v>1850</v>
      </c>
      <c r="AB2899" s="0" t="n">
        <v>1850</v>
      </c>
      <c r="AC2899" s="0" t="n">
        <v>50042</v>
      </c>
      <c r="AD2899" s="0" t="n">
        <v>0</v>
      </c>
    </row>
    <row r="2900" customFormat="false" ht="12.75" hidden="false" customHeight="false" outlineLevel="0" collapsed="false">
      <c r="X2900" s="0" t="n">
        <v>4537888</v>
      </c>
      <c r="Y2900" s="0" t="n">
        <v>2004</v>
      </c>
      <c r="Z2900" s="0" t="n">
        <v>12036</v>
      </c>
      <c r="AA2900" s="0" t="n">
        <v>1865</v>
      </c>
      <c r="AB2900" s="0" t="n">
        <v>1865</v>
      </c>
      <c r="AC2900" s="0" t="n">
        <v>56005</v>
      </c>
      <c r="AD2900" s="0" t="n">
        <v>0</v>
      </c>
    </row>
    <row r="2901" customFormat="false" ht="12.75" hidden="false" customHeight="false" outlineLevel="0" collapsed="false">
      <c r="X2901" s="0" t="n">
        <v>4537889</v>
      </c>
      <c r="Y2901" s="0" t="n">
        <v>2004</v>
      </c>
      <c r="Z2901" s="0" t="n">
        <v>12036</v>
      </c>
      <c r="AA2901" s="0" t="n">
        <v>1870</v>
      </c>
      <c r="AB2901" s="0" t="n">
        <v>1870</v>
      </c>
      <c r="AC2901" s="0" t="n">
        <v>56006</v>
      </c>
      <c r="AD2901" s="0" t="n">
        <v>0</v>
      </c>
    </row>
    <row r="2902" customFormat="false" ht="12.75" hidden="false" customHeight="false" outlineLevel="0" collapsed="false">
      <c r="X2902" s="0" t="n">
        <v>4537890</v>
      </c>
      <c r="Y2902" s="0" t="n">
        <v>2004</v>
      </c>
      <c r="Z2902" s="0" t="n">
        <v>12036</v>
      </c>
      <c r="AA2902" s="0" t="n">
        <v>1896</v>
      </c>
      <c r="AB2902" s="0" t="n">
        <v>1896</v>
      </c>
      <c r="AC2902" s="0" t="n">
        <v>569759</v>
      </c>
      <c r="AD2902" s="0" t="n">
        <v>650</v>
      </c>
    </row>
    <row r="2903" customFormat="false" ht="12.75" hidden="false" customHeight="false" outlineLevel="0" collapsed="false">
      <c r="X2903" s="0" t="n">
        <v>4537891</v>
      </c>
      <c r="Y2903" s="0" t="n">
        <v>2004</v>
      </c>
      <c r="Z2903" s="0" t="n">
        <v>12036</v>
      </c>
      <c r="AA2903" s="0" t="n">
        <v>1897</v>
      </c>
      <c r="AB2903" s="0" t="n">
        <v>1897</v>
      </c>
      <c r="AC2903" s="0" t="n">
        <v>569761</v>
      </c>
      <c r="AD2903" s="0" t="n">
        <v>1015</v>
      </c>
    </row>
    <row r="2904" customFormat="false" ht="12.75" hidden="false" customHeight="false" outlineLevel="0" collapsed="false">
      <c r="X2904" s="0" t="n">
        <v>4537892</v>
      </c>
      <c r="Y2904" s="0" t="n">
        <v>2004</v>
      </c>
      <c r="Z2904" s="0" t="n">
        <v>12036</v>
      </c>
      <c r="AA2904" s="0" t="n">
        <v>1898</v>
      </c>
      <c r="AB2904" s="0" t="n">
        <v>1898</v>
      </c>
      <c r="AC2904" s="0" t="n">
        <v>50045</v>
      </c>
      <c r="AD2904" s="0" t="n">
        <v>0</v>
      </c>
    </row>
    <row r="2905" customFormat="false" ht="12.75" hidden="false" customHeight="false" outlineLevel="0" collapsed="false">
      <c r="X2905" s="0" t="n">
        <v>4537893</v>
      </c>
      <c r="Y2905" s="0" t="n">
        <v>2004</v>
      </c>
      <c r="Z2905" s="0" t="n">
        <v>12036</v>
      </c>
      <c r="AA2905" s="0" t="n">
        <v>1899</v>
      </c>
      <c r="AB2905" s="0" t="n">
        <v>1899</v>
      </c>
      <c r="AC2905" s="0" t="n">
        <v>50046</v>
      </c>
      <c r="AD2905" s="0" t="n">
        <v>11515</v>
      </c>
    </row>
    <row r="2906" customFormat="false" ht="12.75" hidden="false" customHeight="false" outlineLevel="0" collapsed="false">
      <c r="X2906" s="0" t="n">
        <v>4537895</v>
      </c>
      <c r="Y2906" s="0" t="n">
        <v>2004</v>
      </c>
      <c r="Z2906" s="0" t="n">
        <v>12036</v>
      </c>
      <c r="AA2906" s="0" t="n">
        <v>3010</v>
      </c>
      <c r="AB2906" s="0" t="n">
        <v>3010</v>
      </c>
      <c r="AC2906" s="0" t="n">
        <v>50048</v>
      </c>
      <c r="AD2906" s="0" t="n">
        <v>0</v>
      </c>
    </row>
    <row r="2907" customFormat="false" ht="12.75" hidden="false" customHeight="false" outlineLevel="0" collapsed="false">
      <c r="X2907" s="0" t="n">
        <v>4537896</v>
      </c>
      <c r="Y2907" s="0" t="n">
        <v>2004</v>
      </c>
      <c r="Z2907" s="0" t="n">
        <v>12036</v>
      </c>
      <c r="AA2907" s="0" t="n">
        <v>3020</v>
      </c>
      <c r="AB2907" s="0" t="n">
        <v>3020.1</v>
      </c>
      <c r="AC2907" s="0" t="n">
        <v>52165</v>
      </c>
      <c r="AD2907" s="0" t="n">
        <v>63887</v>
      </c>
    </row>
    <row r="2908" customFormat="false" ht="12.75" hidden="false" customHeight="false" outlineLevel="0" collapsed="false">
      <c r="X2908" s="0" t="n">
        <v>4537899</v>
      </c>
      <c r="Y2908" s="0" t="n">
        <v>2004</v>
      </c>
      <c r="Z2908" s="0" t="n">
        <v>12036</v>
      </c>
      <c r="AA2908" s="0" t="n">
        <v>5010</v>
      </c>
      <c r="AB2908" s="0" t="n">
        <v>5010</v>
      </c>
      <c r="AC2908" s="0" t="n">
        <v>50052</v>
      </c>
      <c r="AD2908" s="0" t="n">
        <v>-767</v>
      </c>
    </row>
    <row r="2909" customFormat="false" ht="12.75" hidden="false" customHeight="false" outlineLevel="0" collapsed="false">
      <c r="X2909" s="0" t="n">
        <v>4537900</v>
      </c>
      <c r="Y2909" s="0" t="n">
        <v>2004</v>
      </c>
      <c r="Z2909" s="0" t="n">
        <v>12036</v>
      </c>
      <c r="AA2909" s="0" t="n">
        <v>5020</v>
      </c>
      <c r="AB2909" s="0" t="n">
        <v>5020</v>
      </c>
      <c r="AC2909" s="0" t="n">
        <v>50053</v>
      </c>
      <c r="AD2909" s="0" t="n">
        <v>1581723</v>
      </c>
    </row>
    <row r="2910" customFormat="false" ht="12.75" hidden="false" customHeight="false" outlineLevel="0" collapsed="false">
      <c r="X2910" s="0" t="n">
        <v>4537901</v>
      </c>
      <c r="Y2910" s="0" t="n">
        <v>2004</v>
      </c>
      <c r="Z2910" s="0" t="n">
        <v>12036</v>
      </c>
      <c r="AA2910" s="0" t="n">
        <v>5042</v>
      </c>
      <c r="AB2910" s="0" t="n">
        <v>5042</v>
      </c>
      <c r="AC2910" s="0" t="n">
        <v>56007</v>
      </c>
      <c r="AD2910" s="0" t="n">
        <v>1582607</v>
      </c>
    </row>
    <row r="2911" customFormat="false" ht="12.75" hidden="false" customHeight="false" outlineLevel="0" collapsed="false">
      <c r="X2911" s="0" t="n">
        <v>4537902</v>
      </c>
      <c r="Y2911" s="0" t="n">
        <v>2004</v>
      </c>
      <c r="Z2911" s="0" t="n">
        <v>12036</v>
      </c>
      <c r="AA2911" s="0" t="n">
        <v>5050</v>
      </c>
      <c r="AB2911" s="0" t="n">
        <v>5050</v>
      </c>
      <c r="AC2911" s="0" t="n">
        <v>50856</v>
      </c>
      <c r="AD2911" s="0" t="n">
        <v>0</v>
      </c>
    </row>
    <row r="2912" customFormat="false" ht="12.75" hidden="false" customHeight="false" outlineLevel="0" collapsed="false">
      <c r="X2912" s="0" t="n">
        <v>4537903</v>
      </c>
      <c r="Y2912" s="0" t="n">
        <v>2004</v>
      </c>
      <c r="Z2912" s="0" t="n">
        <v>12036</v>
      </c>
      <c r="AA2912" s="0" t="n">
        <v>5060</v>
      </c>
      <c r="AB2912" s="0" t="n">
        <v>5060</v>
      </c>
      <c r="AC2912" s="0" t="n">
        <v>52002</v>
      </c>
      <c r="AD2912" s="0" t="n">
        <v>0</v>
      </c>
    </row>
    <row r="2913" customFormat="false" ht="12.75" hidden="false" customHeight="false" outlineLevel="0" collapsed="false">
      <c r="X2913" s="0" t="n">
        <v>4537904</v>
      </c>
      <c r="Y2913" s="0" t="n">
        <v>2004</v>
      </c>
      <c r="Z2913" s="0" t="n">
        <v>12036</v>
      </c>
      <c r="AA2913" s="0" t="n">
        <v>5090</v>
      </c>
      <c r="AB2913" s="0" t="n">
        <v>5090</v>
      </c>
      <c r="AC2913" s="0" t="n">
        <v>50055</v>
      </c>
      <c r="AD2913" s="0" t="n">
        <v>-1651</v>
      </c>
    </row>
    <row r="2914" customFormat="false" ht="12.75" hidden="false" customHeight="false" outlineLevel="0" collapsed="false">
      <c r="X2914" s="0" t="n">
        <v>4537905</v>
      </c>
      <c r="Y2914" s="0" t="n">
        <v>2004</v>
      </c>
      <c r="Z2914" s="0" t="n">
        <v>12036</v>
      </c>
      <c r="AA2914" s="0" t="n">
        <v>6010</v>
      </c>
      <c r="AB2914" s="0" t="n">
        <v>6010</v>
      </c>
      <c r="AC2914" s="0" t="n">
        <v>56008</v>
      </c>
      <c r="AD2914" s="0" t="n">
        <v>0</v>
      </c>
    </row>
    <row r="2915" customFormat="false" ht="12.75" hidden="false" customHeight="false" outlineLevel="0" collapsed="false">
      <c r="X2915" s="0" t="n">
        <v>4537906</v>
      </c>
      <c r="Y2915" s="0" t="n">
        <v>2004</v>
      </c>
      <c r="Z2915" s="0" t="n">
        <v>12036</v>
      </c>
      <c r="AA2915" s="0" t="n">
        <v>6020</v>
      </c>
      <c r="AB2915" s="0" t="n">
        <v>6020</v>
      </c>
      <c r="AC2915" s="0" t="n">
        <v>56009</v>
      </c>
      <c r="AD2915" s="0" t="n">
        <v>0</v>
      </c>
    </row>
    <row r="2916" customFormat="false" ht="12.75" hidden="false" customHeight="false" outlineLevel="0" collapsed="false">
      <c r="X2916" s="0" t="n">
        <v>4537907</v>
      </c>
      <c r="Y2916" s="0" t="n">
        <v>2004</v>
      </c>
      <c r="Z2916" s="0" t="n">
        <v>12036</v>
      </c>
      <c r="AA2916" s="0" t="n">
        <v>6060</v>
      </c>
      <c r="AB2916" s="0" t="n">
        <v>6060</v>
      </c>
      <c r="AC2916" s="0" t="n">
        <v>56010</v>
      </c>
      <c r="AD2916" s="0" t="n">
        <v>0</v>
      </c>
    </row>
    <row r="2917" customFormat="false" ht="12.75" hidden="false" customHeight="false" outlineLevel="0" collapsed="false">
      <c r="X2917" s="0" t="n">
        <v>4537908</v>
      </c>
      <c r="Y2917" s="0" t="n">
        <v>2004</v>
      </c>
      <c r="Z2917" s="0" t="n">
        <v>12036</v>
      </c>
      <c r="AA2917" s="0" t="n">
        <v>6090</v>
      </c>
      <c r="AB2917" s="0" t="n">
        <v>6090</v>
      </c>
      <c r="AC2917" s="0" t="n">
        <v>56011</v>
      </c>
      <c r="AD2917" s="0" t="n">
        <v>0</v>
      </c>
    </row>
    <row r="2918" customFormat="false" ht="12.75" hidden="false" customHeight="false" outlineLevel="0" collapsed="false">
      <c r="X2918" s="0" t="n">
        <v>4537894</v>
      </c>
      <c r="Y2918" s="0" t="n">
        <v>2004</v>
      </c>
      <c r="Z2918" s="0" t="n">
        <v>12036</v>
      </c>
      <c r="AA2918" s="0" t="n">
        <v>9910</v>
      </c>
      <c r="AB2918" s="0" t="n">
        <v>2001</v>
      </c>
      <c r="AC2918" s="0" t="n">
        <v>50047</v>
      </c>
      <c r="AD2918" s="0" t="n">
        <v>1517836</v>
      </c>
    </row>
    <row r="2919" customFormat="false" ht="12.75" hidden="false" customHeight="false" outlineLevel="0" collapsed="false">
      <c r="X2919" s="0" t="n">
        <v>4537897</v>
      </c>
      <c r="Y2919" s="0" t="n">
        <v>2004</v>
      </c>
      <c r="Z2919" s="0" t="n">
        <v>12036</v>
      </c>
      <c r="AA2919" s="0" t="n">
        <v>9920</v>
      </c>
      <c r="AB2919" s="0" t="n">
        <v>4001</v>
      </c>
      <c r="AC2919" s="0" t="n">
        <v>50050</v>
      </c>
      <c r="AD2919" s="0" t="n">
        <v>63887</v>
      </c>
    </row>
    <row r="2920" customFormat="false" ht="12.75" hidden="false" customHeight="false" outlineLevel="0" collapsed="false">
      <c r="X2920" s="0" t="n">
        <v>4537898</v>
      </c>
      <c r="Y2920" s="0" t="n">
        <v>2004</v>
      </c>
      <c r="Z2920" s="0" t="n">
        <v>12036</v>
      </c>
      <c r="AA2920" s="0" t="n">
        <v>9930</v>
      </c>
      <c r="AB2920" s="0" t="n">
        <v>4006</v>
      </c>
      <c r="AC2920" s="0" t="n">
        <v>50051</v>
      </c>
      <c r="AD2920" s="0" t="n">
        <v>1581723</v>
      </c>
    </row>
    <row r="2921" customFormat="false" ht="12.75" hidden="false" customHeight="false" outlineLevel="0" collapsed="false">
      <c r="X2921" s="0" t="n">
        <v>4537909</v>
      </c>
      <c r="Y2921" s="0" t="n">
        <v>2004</v>
      </c>
      <c r="Z2921" s="0" t="n">
        <v>12039</v>
      </c>
      <c r="AA2921" s="0" t="n">
        <v>299</v>
      </c>
      <c r="AB2921" s="0" t="n">
        <v>299.1</v>
      </c>
      <c r="AC2921" s="0" t="n">
        <v>52164</v>
      </c>
      <c r="AD2921" s="0" t="n">
        <v>2547344</v>
      </c>
    </row>
    <row r="2922" customFormat="false" ht="12.75" hidden="false" customHeight="false" outlineLevel="0" collapsed="false">
      <c r="X2922" s="0" t="n">
        <v>4537910</v>
      </c>
      <c r="Y2922" s="0" t="n">
        <v>2004</v>
      </c>
      <c r="Z2922" s="0" t="n">
        <v>12039</v>
      </c>
      <c r="AA2922" s="0" t="n">
        <v>499</v>
      </c>
      <c r="AB2922" s="0" t="n">
        <v>499</v>
      </c>
      <c r="AC2922" s="0" t="n">
        <v>50019</v>
      </c>
      <c r="AD2922" s="0" t="n">
        <v>10506</v>
      </c>
    </row>
    <row r="2923" customFormat="false" ht="12.75" hidden="false" customHeight="false" outlineLevel="0" collapsed="false">
      <c r="X2923" s="0" t="n">
        <v>4537911</v>
      </c>
      <c r="Y2923" s="0" t="n">
        <v>2004</v>
      </c>
      <c r="Z2923" s="0" t="n">
        <v>12039</v>
      </c>
      <c r="AA2923" s="0" t="n">
        <v>610</v>
      </c>
      <c r="AB2923" s="0" t="n">
        <v>610</v>
      </c>
      <c r="AC2923" s="0" t="n">
        <v>50020</v>
      </c>
      <c r="AD2923" s="0" t="n">
        <v>607000</v>
      </c>
    </row>
    <row r="2924" customFormat="false" ht="12.75" hidden="false" customHeight="false" outlineLevel="0" collapsed="false">
      <c r="X2924" s="0" t="n">
        <v>4537912</v>
      </c>
      <c r="Y2924" s="0" t="n">
        <v>2004</v>
      </c>
      <c r="Z2924" s="0" t="n">
        <v>12039</v>
      </c>
      <c r="AA2924" s="0" t="n">
        <v>695</v>
      </c>
      <c r="AB2924" s="0" t="n">
        <v>695</v>
      </c>
      <c r="AC2924" s="0" t="n">
        <v>50021</v>
      </c>
      <c r="AD2924" s="0" t="n">
        <v>0</v>
      </c>
    </row>
    <row r="2925" customFormat="false" ht="12.75" hidden="false" customHeight="false" outlineLevel="0" collapsed="false">
      <c r="X2925" s="0" t="n">
        <v>4537913</v>
      </c>
      <c r="Y2925" s="0" t="n">
        <v>2004</v>
      </c>
      <c r="Z2925" s="0" t="n">
        <v>12039</v>
      </c>
      <c r="AA2925" s="0" t="n">
        <v>696</v>
      </c>
      <c r="AB2925" s="0" t="n">
        <v>696</v>
      </c>
      <c r="AC2925" s="0" t="n">
        <v>50022</v>
      </c>
      <c r="AD2925" s="0" t="n">
        <v>0</v>
      </c>
    </row>
    <row r="2926" customFormat="false" ht="12.75" hidden="false" customHeight="false" outlineLevel="0" collapsed="false">
      <c r="X2926" s="0" t="n">
        <v>4537914</v>
      </c>
      <c r="Y2926" s="0" t="n">
        <v>2004</v>
      </c>
      <c r="Z2926" s="0" t="n">
        <v>12039</v>
      </c>
      <c r="AA2926" s="0" t="n">
        <v>697</v>
      </c>
      <c r="AB2926" s="0" t="n">
        <v>697</v>
      </c>
      <c r="AC2926" s="0" t="n">
        <v>50023</v>
      </c>
      <c r="AD2926" s="0" t="n">
        <v>0</v>
      </c>
    </row>
    <row r="2927" customFormat="false" ht="12.75" hidden="false" customHeight="false" outlineLevel="0" collapsed="false">
      <c r="X2927" s="0" t="n">
        <v>4537915</v>
      </c>
      <c r="Y2927" s="0" t="n">
        <v>2004</v>
      </c>
      <c r="Z2927" s="0" t="n">
        <v>12039</v>
      </c>
      <c r="AA2927" s="0" t="n">
        <v>698</v>
      </c>
      <c r="AB2927" s="0" t="n">
        <v>698</v>
      </c>
      <c r="AC2927" s="0" t="n">
        <v>50024</v>
      </c>
      <c r="AD2927" s="0" t="n">
        <v>0</v>
      </c>
    </row>
    <row r="2928" customFormat="false" ht="12.75" hidden="false" customHeight="false" outlineLevel="0" collapsed="false">
      <c r="X2928" s="0" t="n">
        <v>4537916</v>
      </c>
      <c r="Y2928" s="0" t="n">
        <v>2004</v>
      </c>
      <c r="Z2928" s="0" t="n">
        <v>12039</v>
      </c>
      <c r="AA2928" s="0" t="n">
        <v>699</v>
      </c>
      <c r="AB2928" s="0" t="n">
        <v>699</v>
      </c>
      <c r="AC2928" s="0" t="n">
        <v>50025</v>
      </c>
      <c r="AD2928" s="0" t="n">
        <v>607000</v>
      </c>
    </row>
    <row r="2929" customFormat="false" ht="12.75" hidden="false" customHeight="false" outlineLevel="0" collapsed="false">
      <c r="X2929" s="0" t="n">
        <v>4537917</v>
      </c>
      <c r="Y2929" s="0" t="n">
        <v>2004</v>
      </c>
      <c r="Z2929" s="0" t="n">
        <v>12039</v>
      </c>
      <c r="AA2929" s="0" t="n">
        <v>810</v>
      </c>
      <c r="AB2929" s="0" t="n">
        <v>810</v>
      </c>
      <c r="AC2929" s="0" t="n">
        <v>50026</v>
      </c>
      <c r="AD2929" s="0" t="n">
        <v>32461</v>
      </c>
    </row>
    <row r="2930" customFormat="false" ht="12.75" hidden="false" customHeight="false" outlineLevel="0" collapsed="false">
      <c r="X2930" s="0" t="n">
        <v>4537918</v>
      </c>
      <c r="Y2930" s="0" t="n">
        <v>2004</v>
      </c>
      <c r="Z2930" s="0" t="n">
        <v>12039</v>
      </c>
      <c r="AA2930" s="0" t="n">
        <v>820</v>
      </c>
      <c r="AB2930" s="0" t="n">
        <v>820</v>
      </c>
      <c r="AC2930" s="0" t="n">
        <v>50027</v>
      </c>
      <c r="AD2930" s="0" t="n">
        <v>0</v>
      </c>
    </row>
    <row r="2931" customFormat="false" ht="12.75" hidden="false" customHeight="false" outlineLevel="0" collapsed="false">
      <c r="X2931" s="0" t="n">
        <v>4537919</v>
      </c>
      <c r="Y2931" s="0" t="n">
        <v>2004</v>
      </c>
      <c r="Z2931" s="0" t="n">
        <v>12039</v>
      </c>
      <c r="AA2931" s="0" t="n">
        <v>899</v>
      </c>
      <c r="AB2931" s="0" t="n">
        <v>899</v>
      </c>
      <c r="AC2931" s="0" t="n">
        <v>50028</v>
      </c>
      <c r="AD2931" s="0" t="n">
        <v>32461</v>
      </c>
    </row>
    <row r="2932" customFormat="false" ht="12.75" hidden="false" customHeight="false" outlineLevel="0" collapsed="false">
      <c r="X2932" s="0" t="n">
        <v>4537920</v>
      </c>
      <c r="Y2932" s="0" t="n">
        <v>2004</v>
      </c>
      <c r="Z2932" s="0" t="n">
        <v>12039</v>
      </c>
      <c r="AA2932" s="0" t="n">
        <v>1099</v>
      </c>
      <c r="AB2932" s="0" t="n">
        <v>1099</v>
      </c>
      <c r="AC2932" s="0" t="n">
        <v>50029</v>
      </c>
      <c r="AD2932" s="0" t="n">
        <v>0</v>
      </c>
    </row>
    <row r="2933" customFormat="false" ht="12.75" hidden="false" customHeight="false" outlineLevel="0" collapsed="false">
      <c r="X2933" s="0" t="n">
        <v>4537921</v>
      </c>
      <c r="Y2933" s="0" t="n">
        <v>2004</v>
      </c>
      <c r="Z2933" s="0" t="n">
        <v>12039</v>
      </c>
      <c r="AA2933" s="0" t="n">
        <v>1299</v>
      </c>
      <c r="AB2933" s="0" t="n">
        <v>1299</v>
      </c>
      <c r="AC2933" s="0" t="n">
        <v>50030</v>
      </c>
      <c r="AD2933" s="0" t="n">
        <v>350859</v>
      </c>
    </row>
    <row r="2934" customFormat="false" ht="12.75" hidden="false" customHeight="false" outlineLevel="0" collapsed="false">
      <c r="X2934" s="0" t="n">
        <v>4537922</v>
      </c>
      <c r="Y2934" s="0" t="n">
        <v>2004</v>
      </c>
      <c r="Z2934" s="0" t="n">
        <v>12039</v>
      </c>
      <c r="AA2934" s="0" t="n">
        <v>1410</v>
      </c>
      <c r="AB2934" s="0" t="n">
        <v>1410</v>
      </c>
      <c r="AC2934" s="0" t="n">
        <v>50031</v>
      </c>
      <c r="AD2934" s="0" t="n">
        <v>0</v>
      </c>
    </row>
    <row r="2935" customFormat="false" ht="12.75" hidden="false" customHeight="false" outlineLevel="0" collapsed="false">
      <c r="X2935" s="0" t="n">
        <v>4537923</v>
      </c>
      <c r="Y2935" s="0" t="n">
        <v>2004</v>
      </c>
      <c r="Z2935" s="0" t="n">
        <v>12039</v>
      </c>
      <c r="AA2935" s="0" t="n">
        <v>1420</v>
      </c>
      <c r="AB2935" s="0" t="n">
        <v>1420</v>
      </c>
      <c r="AC2935" s="0" t="n">
        <v>50032</v>
      </c>
      <c r="AD2935" s="0" t="n">
        <v>67707</v>
      </c>
    </row>
    <row r="2936" customFormat="false" ht="12.75" hidden="false" customHeight="false" outlineLevel="0" collapsed="false">
      <c r="X2936" s="0" t="n">
        <v>4537924</v>
      </c>
      <c r="Y2936" s="0" t="n">
        <v>2004</v>
      </c>
      <c r="Z2936" s="0" t="n">
        <v>12039</v>
      </c>
      <c r="AA2936" s="0" t="n">
        <v>1430</v>
      </c>
      <c r="AB2936" s="0" t="n">
        <v>1430</v>
      </c>
      <c r="AC2936" s="0" t="n">
        <v>50033</v>
      </c>
      <c r="AD2936" s="0" t="n">
        <v>48240</v>
      </c>
    </row>
    <row r="2937" customFormat="false" ht="12.75" hidden="false" customHeight="false" outlineLevel="0" collapsed="false">
      <c r="X2937" s="0" t="n">
        <v>4537925</v>
      </c>
      <c r="Y2937" s="0" t="n">
        <v>2004</v>
      </c>
      <c r="Z2937" s="0" t="n">
        <v>12039</v>
      </c>
      <c r="AA2937" s="0" t="n">
        <v>1499</v>
      </c>
      <c r="AB2937" s="0" t="n">
        <v>1499</v>
      </c>
      <c r="AC2937" s="0" t="n">
        <v>50034</v>
      </c>
      <c r="AD2937" s="0" t="n">
        <v>115947</v>
      </c>
    </row>
    <row r="2938" customFormat="false" ht="12.75" hidden="false" customHeight="false" outlineLevel="0" collapsed="false">
      <c r="X2938" s="0" t="n">
        <v>4537926</v>
      </c>
      <c r="Y2938" s="0" t="n">
        <v>2004</v>
      </c>
      <c r="Z2938" s="0" t="n">
        <v>12039</v>
      </c>
      <c r="AA2938" s="0" t="n">
        <v>1605</v>
      </c>
      <c r="AB2938" s="0" t="n">
        <v>1605.1</v>
      </c>
      <c r="AC2938" s="0" t="n">
        <v>56004</v>
      </c>
      <c r="AD2938" s="0" t="n">
        <v>0</v>
      </c>
    </row>
    <row r="2939" customFormat="false" ht="12.75" hidden="false" customHeight="false" outlineLevel="0" collapsed="false">
      <c r="X2939" s="0" t="n">
        <v>4537927</v>
      </c>
      <c r="Y2939" s="0" t="n">
        <v>2004</v>
      </c>
      <c r="Z2939" s="0" t="n">
        <v>12039</v>
      </c>
      <c r="AA2939" s="0" t="n">
        <v>1610</v>
      </c>
      <c r="AB2939" s="0" t="n">
        <v>1610</v>
      </c>
      <c r="AC2939" s="0" t="n">
        <v>50035</v>
      </c>
      <c r="AD2939" s="0" t="n">
        <v>1048</v>
      </c>
    </row>
    <row r="2940" customFormat="false" ht="12.75" hidden="false" customHeight="false" outlineLevel="0" collapsed="false">
      <c r="X2940" s="0" t="n">
        <v>4537928</v>
      </c>
      <c r="Y2940" s="0" t="n">
        <v>2004</v>
      </c>
      <c r="Z2940" s="0" t="n">
        <v>12039</v>
      </c>
      <c r="AA2940" s="0" t="n">
        <v>1620</v>
      </c>
      <c r="AB2940" s="0" t="n">
        <v>1620</v>
      </c>
      <c r="AC2940" s="0" t="n">
        <v>50036</v>
      </c>
      <c r="AD2940" s="0" t="n">
        <v>86192</v>
      </c>
    </row>
    <row r="2941" customFormat="false" ht="12.75" hidden="false" customHeight="false" outlineLevel="0" collapsed="false">
      <c r="X2941" s="0" t="n">
        <v>4537929</v>
      </c>
      <c r="Y2941" s="0" t="n">
        <v>2004</v>
      </c>
      <c r="Z2941" s="0" t="n">
        <v>12039</v>
      </c>
      <c r="AA2941" s="0" t="n">
        <v>1699</v>
      </c>
      <c r="AB2941" s="0" t="n">
        <v>1699</v>
      </c>
      <c r="AC2941" s="0" t="n">
        <v>50037</v>
      </c>
      <c r="AD2941" s="0" t="n">
        <v>87240</v>
      </c>
    </row>
    <row r="2942" customFormat="false" ht="12.75" hidden="false" customHeight="false" outlineLevel="0" collapsed="false">
      <c r="X2942" s="0" t="n">
        <v>4537930</v>
      </c>
      <c r="Y2942" s="0" t="n">
        <v>2004</v>
      </c>
      <c r="Z2942" s="0" t="n">
        <v>12039</v>
      </c>
      <c r="AA2942" s="0" t="n">
        <v>1810</v>
      </c>
      <c r="AB2942" s="0" t="n">
        <v>1810</v>
      </c>
      <c r="AC2942" s="0" t="n">
        <v>50038</v>
      </c>
      <c r="AD2942" s="0" t="n">
        <v>0</v>
      </c>
    </row>
    <row r="2943" customFormat="false" ht="12.75" hidden="false" customHeight="false" outlineLevel="0" collapsed="false">
      <c r="X2943" s="0" t="n">
        <v>4537931</v>
      </c>
      <c r="Y2943" s="0" t="n">
        <v>2004</v>
      </c>
      <c r="Z2943" s="0" t="n">
        <v>12039</v>
      </c>
      <c r="AA2943" s="0" t="n">
        <v>1820</v>
      </c>
      <c r="AB2943" s="0" t="n">
        <v>1820</v>
      </c>
      <c r="AC2943" s="0" t="n">
        <v>50039</v>
      </c>
      <c r="AD2943" s="0" t="n">
        <v>13474</v>
      </c>
    </row>
    <row r="2944" customFormat="false" ht="12.75" hidden="false" customHeight="false" outlineLevel="0" collapsed="false">
      <c r="X2944" s="0" t="n">
        <v>4537932</v>
      </c>
      <c r="Y2944" s="0" t="n">
        <v>2004</v>
      </c>
      <c r="Z2944" s="0" t="n">
        <v>12039</v>
      </c>
      <c r="AA2944" s="0" t="n">
        <v>1830</v>
      </c>
      <c r="AB2944" s="0" t="n">
        <v>1830</v>
      </c>
      <c r="AC2944" s="0" t="n">
        <v>50040</v>
      </c>
      <c r="AD2944" s="0" t="n">
        <v>4506</v>
      </c>
    </row>
    <row r="2945" customFormat="false" ht="12.75" hidden="false" customHeight="false" outlineLevel="0" collapsed="false">
      <c r="X2945" s="0" t="n">
        <v>4537933</v>
      </c>
      <c r="Y2945" s="0" t="n">
        <v>2004</v>
      </c>
      <c r="Z2945" s="0" t="n">
        <v>12039</v>
      </c>
      <c r="AA2945" s="0" t="n">
        <v>1840</v>
      </c>
      <c r="AB2945" s="0" t="n">
        <v>1840</v>
      </c>
      <c r="AC2945" s="0" t="n">
        <v>50041</v>
      </c>
      <c r="AD2945" s="0" t="n">
        <v>24292</v>
      </c>
    </row>
    <row r="2946" customFormat="false" ht="12.75" hidden="false" customHeight="false" outlineLevel="0" collapsed="false">
      <c r="X2946" s="0" t="n">
        <v>4537934</v>
      </c>
      <c r="Y2946" s="0" t="n">
        <v>2004</v>
      </c>
      <c r="Z2946" s="0" t="n">
        <v>12039</v>
      </c>
      <c r="AA2946" s="0" t="n">
        <v>1850</v>
      </c>
      <c r="AB2946" s="0" t="n">
        <v>1850</v>
      </c>
      <c r="AC2946" s="0" t="n">
        <v>50042</v>
      </c>
      <c r="AD2946" s="0" t="n">
        <v>0</v>
      </c>
    </row>
    <row r="2947" customFormat="false" ht="12.75" hidden="false" customHeight="false" outlineLevel="0" collapsed="false">
      <c r="X2947" s="0" t="n">
        <v>4537935</v>
      </c>
      <c r="Y2947" s="0" t="n">
        <v>2004</v>
      </c>
      <c r="Z2947" s="0" t="n">
        <v>12039</v>
      </c>
      <c r="AA2947" s="0" t="n">
        <v>1865</v>
      </c>
      <c r="AB2947" s="0" t="n">
        <v>1865</v>
      </c>
      <c r="AC2947" s="0" t="n">
        <v>56005</v>
      </c>
      <c r="AD2947" s="0" t="n">
        <v>0</v>
      </c>
    </row>
    <row r="2948" customFormat="false" ht="12.75" hidden="false" customHeight="false" outlineLevel="0" collapsed="false">
      <c r="X2948" s="0" t="n">
        <v>4537936</v>
      </c>
      <c r="Y2948" s="0" t="n">
        <v>2004</v>
      </c>
      <c r="Z2948" s="0" t="n">
        <v>12039</v>
      </c>
      <c r="AA2948" s="0" t="n">
        <v>1870</v>
      </c>
      <c r="AB2948" s="0" t="n">
        <v>1870</v>
      </c>
      <c r="AC2948" s="0" t="n">
        <v>56006</v>
      </c>
      <c r="AD2948" s="0" t="n">
        <v>0</v>
      </c>
    </row>
    <row r="2949" customFormat="false" ht="12.75" hidden="false" customHeight="false" outlineLevel="0" collapsed="false">
      <c r="X2949" s="0" t="n">
        <v>4537937</v>
      </c>
      <c r="Y2949" s="0" t="n">
        <v>2004</v>
      </c>
      <c r="Z2949" s="0" t="n">
        <v>12039</v>
      </c>
      <c r="AA2949" s="0" t="n">
        <v>1896</v>
      </c>
      <c r="AB2949" s="0" t="n">
        <v>1896</v>
      </c>
      <c r="AC2949" s="0" t="n">
        <v>50043</v>
      </c>
      <c r="AD2949" s="0" t="n">
        <v>0</v>
      </c>
    </row>
    <row r="2950" customFormat="false" ht="12.75" hidden="false" customHeight="false" outlineLevel="0" collapsed="false">
      <c r="X2950" s="0" t="n">
        <v>4537938</v>
      </c>
      <c r="Y2950" s="0" t="n">
        <v>2004</v>
      </c>
      <c r="Z2950" s="0" t="n">
        <v>12039</v>
      </c>
      <c r="AA2950" s="0" t="n">
        <v>1897</v>
      </c>
      <c r="AB2950" s="0" t="n">
        <v>1897</v>
      </c>
      <c r="AC2950" s="0" t="n">
        <v>50044</v>
      </c>
      <c r="AD2950" s="0" t="n">
        <v>0</v>
      </c>
    </row>
    <row r="2951" customFormat="false" ht="12.75" hidden="false" customHeight="false" outlineLevel="0" collapsed="false">
      <c r="X2951" s="0" t="n">
        <v>4537939</v>
      </c>
      <c r="Y2951" s="0" t="n">
        <v>2004</v>
      </c>
      <c r="Z2951" s="0" t="n">
        <v>12039</v>
      </c>
      <c r="AA2951" s="0" t="n">
        <v>1898</v>
      </c>
      <c r="AB2951" s="0" t="n">
        <v>1898</v>
      </c>
      <c r="AC2951" s="0" t="n">
        <v>50045</v>
      </c>
      <c r="AD2951" s="0" t="n">
        <v>0</v>
      </c>
    </row>
    <row r="2952" customFormat="false" ht="12.75" hidden="false" customHeight="false" outlineLevel="0" collapsed="false">
      <c r="X2952" s="0" t="n">
        <v>4537940</v>
      </c>
      <c r="Y2952" s="0" t="n">
        <v>2004</v>
      </c>
      <c r="Z2952" s="0" t="n">
        <v>12039</v>
      </c>
      <c r="AA2952" s="0" t="n">
        <v>1899</v>
      </c>
      <c r="AB2952" s="0" t="n">
        <v>1899</v>
      </c>
      <c r="AC2952" s="0" t="n">
        <v>50046</v>
      </c>
      <c r="AD2952" s="0" t="n">
        <v>42272</v>
      </c>
    </row>
    <row r="2953" customFormat="false" ht="12.75" hidden="false" customHeight="false" outlineLevel="0" collapsed="false">
      <c r="X2953" s="0" t="n">
        <v>4537942</v>
      </c>
      <c r="Y2953" s="0" t="n">
        <v>2004</v>
      </c>
      <c r="Z2953" s="0" t="n">
        <v>12039</v>
      </c>
      <c r="AA2953" s="0" t="n">
        <v>3010</v>
      </c>
      <c r="AB2953" s="0" t="n">
        <v>3010</v>
      </c>
      <c r="AC2953" s="0" t="n">
        <v>50048</v>
      </c>
      <c r="AD2953" s="0" t="n">
        <v>0</v>
      </c>
    </row>
    <row r="2954" customFormat="false" ht="12.75" hidden="false" customHeight="false" outlineLevel="0" collapsed="false">
      <c r="X2954" s="0" t="n">
        <v>4537943</v>
      </c>
      <c r="Y2954" s="0" t="n">
        <v>2004</v>
      </c>
      <c r="Z2954" s="0" t="n">
        <v>12039</v>
      </c>
      <c r="AA2954" s="0" t="n">
        <v>3020</v>
      </c>
      <c r="AB2954" s="0" t="n">
        <v>3020.1</v>
      </c>
      <c r="AC2954" s="0" t="n">
        <v>52165</v>
      </c>
      <c r="AD2954" s="0" t="n">
        <v>175753</v>
      </c>
    </row>
    <row r="2955" customFormat="false" ht="12.75" hidden="false" customHeight="false" outlineLevel="0" collapsed="false">
      <c r="X2955" s="0" t="n">
        <v>4537946</v>
      </c>
      <c r="Y2955" s="0" t="n">
        <v>2004</v>
      </c>
      <c r="Z2955" s="0" t="n">
        <v>12039</v>
      </c>
      <c r="AA2955" s="0" t="n">
        <v>5010</v>
      </c>
      <c r="AB2955" s="0" t="n">
        <v>5010</v>
      </c>
      <c r="AC2955" s="0" t="n">
        <v>50052</v>
      </c>
      <c r="AD2955" s="0" t="n">
        <v>-336890</v>
      </c>
    </row>
    <row r="2956" customFormat="false" ht="12.75" hidden="false" customHeight="false" outlineLevel="0" collapsed="false">
      <c r="X2956" s="0" t="n">
        <v>4537947</v>
      </c>
      <c r="Y2956" s="0" t="n">
        <v>2004</v>
      </c>
      <c r="Z2956" s="0" t="n">
        <v>12039</v>
      </c>
      <c r="AA2956" s="0" t="n">
        <v>5020</v>
      </c>
      <c r="AB2956" s="0" t="n">
        <v>5020</v>
      </c>
      <c r="AC2956" s="0" t="n">
        <v>50053</v>
      </c>
      <c r="AD2956" s="0" t="n">
        <v>3969382</v>
      </c>
    </row>
    <row r="2957" customFormat="false" ht="12.75" hidden="false" customHeight="false" outlineLevel="0" collapsed="false">
      <c r="X2957" s="0" t="n">
        <v>4537948</v>
      </c>
      <c r="Y2957" s="0" t="n">
        <v>2004</v>
      </c>
      <c r="Z2957" s="0" t="n">
        <v>12039</v>
      </c>
      <c r="AA2957" s="0" t="n">
        <v>5042</v>
      </c>
      <c r="AB2957" s="0" t="n">
        <v>5042</v>
      </c>
      <c r="AC2957" s="0" t="n">
        <v>56007</v>
      </c>
      <c r="AD2957" s="0" t="n">
        <v>3745865</v>
      </c>
    </row>
    <row r="2958" customFormat="false" ht="12.75" hidden="false" customHeight="false" outlineLevel="0" collapsed="false">
      <c r="X2958" s="0" t="n">
        <v>4537949</v>
      </c>
      <c r="Y2958" s="0" t="n">
        <v>2004</v>
      </c>
      <c r="Z2958" s="0" t="n">
        <v>12039</v>
      </c>
      <c r="AA2958" s="0" t="n">
        <v>5050</v>
      </c>
      <c r="AB2958" s="0" t="n">
        <v>5050</v>
      </c>
      <c r="AC2958" s="0" t="n">
        <v>50856</v>
      </c>
      <c r="AD2958" s="0" t="n">
        <v>0</v>
      </c>
    </row>
    <row r="2959" customFormat="false" ht="12.75" hidden="false" customHeight="false" outlineLevel="0" collapsed="false">
      <c r="X2959" s="0" t="n">
        <v>4537950</v>
      </c>
      <c r="Y2959" s="0" t="n">
        <v>2004</v>
      </c>
      <c r="Z2959" s="0" t="n">
        <v>12039</v>
      </c>
      <c r="AA2959" s="0" t="n">
        <v>5060</v>
      </c>
      <c r="AB2959" s="0" t="n">
        <v>5060</v>
      </c>
      <c r="AC2959" s="0" t="n">
        <v>52002</v>
      </c>
      <c r="AD2959" s="0" t="n">
        <v>0</v>
      </c>
    </row>
    <row r="2960" customFormat="false" ht="12.75" hidden="false" customHeight="false" outlineLevel="0" collapsed="false">
      <c r="X2960" s="0" t="n">
        <v>4537951</v>
      </c>
      <c r="Y2960" s="0" t="n">
        <v>2004</v>
      </c>
      <c r="Z2960" s="0" t="n">
        <v>12039</v>
      </c>
      <c r="AA2960" s="0" t="n">
        <v>5090</v>
      </c>
      <c r="AB2960" s="0" t="n">
        <v>5090</v>
      </c>
      <c r="AC2960" s="0" t="n">
        <v>50055</v>
      </c>
      <c r="AD2960" s="0" t="n">
        <v>-113373</v>
      </c>
    </row>
    <row r="2961" customFormat="false" ht="12.75" hidden="false" customHeight="false" outlineLevel="0" collapsed="false">
      <c r="X2961" s="0" t="n">
        <v>4537952</v>
      </c>
      <c r="Y2961" s="0" t="n">
        <v>2004</v>
      </c>
      <c r="Z2961" s="0" t="n">
        <v>12039</v>
      </c>
      <c r="AA2961" s="0" t="n">
        <v>6010</v>
      </c>
      <c r="AB2961" s="0" t="n">
        <v>6010</v>
      </c>
      <c r="AC2961" s="0" t="n">
        <v>56008</v>
      </c>
      <c r="AD2961" s="0" t="n">
        <v>0</v>
      </c>
    </row>
    <row r="2962" customFormat="false" ht="12.75" hidden="false" customHeight="false" outlineLevel="0" collapsed="false">
      <c r="X2962" s="0" t="n">
        <v>4537953</v>
      </c>
      <c r="Y2962" s="0" t="n">
        <v>2004</v>
      </c>
      <c r="Z2962" s="0" t="n">
        <v>12039</v>
      </c>
      <c r="AA2962" s="0" t="n">
        <v>6020</v>
      </c>
      <c r="AB2962" s="0" t="n">
        <v>6020</v>
      </c>
      <c r="AC2962" s="0" t="n">
        <v>56009</v>
      </c>
      <c r="AD2962" s="0" t="n">
        <v>0</v>
      </c>
    </row>
    <row r="2963" customFormat="false" ht="12.75" hidden="false" customHeight="false" outlineLevel="0" collapsed="false">
      <c r="X2963" s="0" t="n">
        <v>4537954</v>
      </c>
      <c r="Y2963" s="0" t="n">
        <v>2004</v>
      </c>
      <c r="Z2963" s="0" t="n">
        <v>12039</v>
      </c>
      <c r="AA2963" s="0" t="n">
        <v>6060</v>
      </c>
      <c r="AB2963" s="0" t="n">
        <v>6060</v>
      </c>
      <c r="AC2963" s="0" t="n">
        <v>56010</v>
      </c>
      <c r="AD2963" s="0" t="n">
        <v>0</v>
      </c>
    </row>
    <row r="2964" customFormat="false" ht="12.75" hidden="false" customHeight="false" outlineLevel="0" collapsed="false">
      <c r="X2964" s="0" t="n">
        <v>4537955</v>
      </c>
      <c r="Y2964" s="0" t="n">
        <v>2004</v>
      </c>
      <c r="Z2964" s="0" t="n">
        <v>12039</v>
      </c>
      <c r="AA2964" s="0" t="n">
        <v>6090</v>
      </c>
      <c r="AB2964" s="0" t="n">
        <v>6090</v>
      </c>
      <c r="AC2964" s="0" t="n">
        <v>56011</v>
      </c>
      <c r="AD2964" s="0" t="n">
        <v>0</v>
      </c>
    </row>
    <row r="2965" customFormat="false" ht="12.75" hidden="false" customHeight="false" outlineLevel="0" collapsed="false">
      <c r="X2965" s="0" t="n">
        <v>4537941</v>
      </c>
      <c r="Y2965" s="0" t="n">
        <v>2004</v>
      </c>
      <c r="Z2965" s="0" t="n">
        <v>12039</v>
      </c>
      <c r="AA2965" s="0" t="n">
        <v>9910</v>
      </c>
      <c r="AB2965" s="0" t="n">
        <v>2001</v>
      </c>
      <c r="AC2965" s="0" t="n">
        <v>50047</v>
      </c>
      <c r="AD2965" s="0" t="n">
        <v>3793629</v>
      </c>
    </row>
    <row r="2966" customFormat="false" ht="12.75" hidden="false" customHeight="false" outlineLevel="0" collapsed="false">
      <c r="X2966" s="0" t="n">
        <v>4537944</v>
      </c>
      <c r="Y2966" s="0" t="n">
        <v>2004</v>
      </c>
      <c r="Z2966" s="0" t="n">
        <v>12039</v>
      </c>
      <c r="AA2966" s="0" t="n">
        <v>9920</v>
      </c>
      <c r="AB2966" s="0" t="n">
        <v>4001</v>
      </c>
      <c r="AC2966" s="0" t="n">
        <v>50050</v>
      </c>
      <c r="AD2966" s="0" t="n">
        <v>175753</v>
      </c>
    </row>
    <row r="2967" customFormat="false" ht="12.75" hidden="false" customHeight="false" outlineLevel="0" collapsed="false">
      <c r="X2967" s="0" t="n">
        <v>4537945</v>
      </c>
      <c r="Y2967" s="0" t="n">
        <v>2004</v>
      </c>
      <c r="Z2967" s="0" t="n">
        <v>12039</v>
      </c>
      <c r="AA2967" s="0" t="n">
        <v>9930</v>
      </c>
      <c r="AB2967" s="0" t="n">
        <v>4006</v>
      </c>
      <c r="AC2967" s="0" t="n">
        <v>50051</v>
      </c>
      <c r="AD2967" s="0" t="n">
        <v>3969382</v>
      </c>
    </row>
    <row r="2968" customFormat="false" ht="12.75" hidden="false" customHeight="false" outlineLevel="0" collapsed="false">
      <c r="X2968" s="0" t="n">
        <v>4537956</v>
      </c>
      <c r="Y2968" s="0" t="n">
        <v>2004</v>
      </c>
      <c r="Z2968" s="0" t="n">
        <v>12048</v>
      </c>
      <c r="AA2968" s="0" t="n">
        <v>299</v>
      </c>
      <c r="AB2968" s="0" t="n">
        <v>299.1</v>
      </c>
      <c r="AC2968" s="0" t="n">
        <v>52164</v>
      </c>
      <c r="AD2968" s="0" t="n">
        <v>479218</v>
      </c>
    </row>
    <row r="2969" customFormat="false" ht="12.75" hidden="false" customHeight="false" outlineLevel="0" collapsed="false">
      <c r="X2969" s="0" t="n">
        <v>4537957</v>
      </c>
      <c r="Y2969" s="0" t="n">
        <v>2004</v>
      </c>
      <c r="Z2969" s="0" t="n">
        <v>12048</v>
      </c>
      <c r="AA2969" s="0" t="n">
        <v>499</v>
      </c>
      <c r="AB2969" s="0" t="n">
        <v>499</v>
      </c>
      <c r="AC2969" s="0" t="n">
        <v>50019</v>
      </c>
      <c r="AD2969" s="0" t="n">
        <v>6453</v>
      </c>
    </row>
    <row r="2970" customFormat="false" ht="12.75" hidden="false" customHeight="false" outlineLevel="0" collapsed="false">
      <c r="X2970" s="0" t="n">
        <v>4537958</v>
      </c>
      <c r="Y2970" s="0" t="n">
        <v>2004</v>
      </c>
      <c r="Z2970" s="0" t="n">
        <v>12048</v>
      </c>
      <c r="AA2970" s="0" t="n">
        <v>610</v>
      </c>
      <c r="AB2970" s="0" t="n">
        <v>610</v>
      </c>
      <c r="AC2970" s="0" t="n">
        <v>50020</v>
      </c>
      <c r="AD2970" s="0" t="n">
        <v>138000</v>
      </c>
    </row>
    <row r="2971" customFormat="false" ht="12.75" hidden="false" customHeight="false" outlineLevel="0" collapsed="false">
      <c r="X2971" s="0" t="n">
        <v>4537959</v>
      </c>
      <c r="Y2971" s="0" t="n">
        <v>2004</v>
      </c>
      <c r="Z2971" s="0" t="n">
        <v>12048</v>
      </c>
      <c r="AA2971" s="0" t="n">
        <v>695</v>
      </c>
      <c r="AB2971" s="0" t="n">
        <v>695</v>
      </c>
      <c r="AC2971" s="0" t="n">
        <v>50021</v>
      </c>
      <c r="AD2971" s="0" t="n">
        <v>0</v>
      </c>
    </row>
    <row r="2972" customFormat="false" ht="12.75" hidden="false" customHeight="false" outlineLevel="0" collapsed="false">
      <c r="X2972" s="0" t="n">
        <v>4537960</v>
      </c>
      <c r="Y2972" s="0" t="n">
        <v>2004</v>
      </c>
      <c r="Z2972" s="0" t="n">
        <v>12048</v>
      </c>
      <c r="AA2972" s="0" t="n">
        <v>696</v>
      </c>
      <c r="AB2972" s="0" t="n">
        <v>696</v>
      </c>
      <c r="AC2972" s="0" t="n">
        <v>50022</v>
      </c>
      <c r="AD2972" s="0" t="n">
        <v>0</v>
      </c>
    </row>
    <row r="2973" customFormat="false" ht="12.75" hidden="false" customHeight="false" outlineLevel="0" collapsed="false">
      <c r="X2973" s="0" t="n">
        <v>4537961</v>
      </c>
      <c r="Y2973" s="0" t="n">
        <v>2004</v>
      </c>
      <c r="Z2973" s="0" t="n">
        <v>12048</v>
      </c>
      <c r="AA2973" s="0" t="n">
        <v>697</v>
      </c>
      <c r="AB2973" s="0" t="n">
        <v>697</v>
      </c>
      <c r="AC2973" s="0" t="n">
        <v>50023</v>
      </c>
      <c r="AD2973" s="0" t="n">
        <v>0</v>
      </c>
    </row>
    <row r="2974" customFormat="false" ht="12.75" hidden="false" customHeight="false" outlineLevel="0" collapsed="false">
      <c r="X2974" s="0" t="n">
        <v>4537962</v>
      </c>
      <c r="Y2974" s="0" t="n">
        <v>2004</v>
      </c>
      <c r="Z2974" s="0" t="n">
        <v>12048</v>
      </c>
      <c r="AA2974" s="0" t="n">
        <v>698</v>
      </c>
      <c r="AB2974" s="0" t="n">
        <v>698</v>
      </c>
      <c r="AC2974" s="0" t="n">
        <v>50024</v>
      </c>
      <c r="AD2974" s="0" t="n">
        <v>0</v>
      </c>
    </row>
    <row r="2975" customFormat="false" ht="12.75" hidden="false" customHeight="false" outlineLevel="0" collapsed="false">
      <c r="X2975" s="0" t="n">
        <v>4537963</v>
      </c>
      <c r="Y2975" s="0" t="n">
        <v>2004</v>
      </c>
      <c r="Z2975" s="0" t="n">
        <v>12048</v>
      </c>
      <c r="AA2975" s="0" t="n">
        <v>699</v>
      </c>
      <c r="AB2975" s="0" t="n">
        <v>699</v>
      </c>
      <c r="AC2975" s="0" t="n">
        <v>50025</v>
      </c>
      <c r="AD2975" s="0" t="n">
        <v>138000</v>
      </c>
    </row>
    <row r="2976" customFormat="false" ht="12.75" hidden="false" customHeight="false" outlineLevel="0" collapsed="false">
      <c r="X2976" s="0" t="n">
        <v>4537964</v>
      </c>
      <c r="Y2976" s="0" t="n">
        <v>2004</v>
      </c>
      <c r="Z2976" s="0" t="n">
        <v>12048</v>
      </c>
      <c r="AA2976" s="0" t="n">
        <v>810</v>
      </c>
      <c r="AB2976" s="0" t="n">
        <v>810</v>
      </c>
      <c r="AC2976" s="0" t="n">
        <v>50026</v>
      </c>
      <c r="AD2976" s="0" t="n">
        <v>9915</v>
      </c>
    </row>
    <row r="2977" customFormat="false" ht="12.75" hidden="false" customHeight="false" outlineLevel="0" collapsed="false">
      <c r="X2977" s="0" t="n">
        <v>4537965</v>
      </c>
      <c r="Y2977" s="0" t="n">
        <v>2004</v>
      </c>
      <c r="Z2977" s="0" t="n">
        <v>12048</v>
      </c>
      <c r="AA2977" s="0" t="n">
        <v>820</v>
      </c>
      <c r="AB2977" s="0" t="n">
        <v>820</v>
      </c>
      <c r="AC2977" s="0" t="n">
        <v>50027</v>
      </c>
      <c r="AD2977" s="0" t="n">
        <v>0</v>
      </c>
    </row>
    <row r="2978" customFormat="false" ht="12.75" hidden="false" customHeight="false" outlineLevel="0" collapsed="false">
      <c r="X2978" s="0" t="n">
        <v>4537966</v>
      </c>
      <c r="Y2978" s="0" t="n">
        <v>2004</v>
      </c>
      <c r="Z2978" s="0" t="n">
        <v>12048</v>
      </c>
      <c r="AA2978" s="0" t="n">
        <v>899</v>
      </c>
      <c r="AB2978" s="0" t="n">
        <v>899</v>
      </c>
      <c r="AC2978" s="0" t="n">
        <v>50028</v>
      </c>
      <c r="AD2978" s="0" t="n">
        <v>9915</v>
      </c>
    </row>
    <row r="2979" customFormat="false" ht="12.75" hidden="false" customHeight="false" outlineLevel="0" collapsed="false">
      <c r="X2979" s="0" t="n">
        <v>4537967</v>
      </c>
      <c r="Y2979" s="0" t="n">
        <v>2004</v>
      </c>
      <c r="Z2979" s="0" t="n">
        <v>12048</v>
      </c>
      <c r="AA2979" s="0" t="n">
        <v>1099</v>
      </c>
      <c r="AB2979" s="0" t="n">
        <v>1099</v>
      </c>
      <c r="AC2979" s="0" t="n">
        <v>50029</v>
      </c>
      <c r="AD2979" s="0" t="n">
        <v>11479</v>
      </c>
    </row>
    <row r="2980" customFormat="false" ht="12.75" hidden="false" customHeight="false" outlineLevel="0" collapsed="false">
      <c r="X2980" s="0" t="n">
        <v>4537968</v>
      </c>
      <c r="Y2980" s="0" t="n">
        <v>2004</v>
      </c>
      <c r="Z2980" s="0" t="n">
        <v>12048</v>
      </c>
      <c r="AA2980" s="0" t="n">
        <v>1299</v>
      </c>
      <c r="AB2980" s="0" t="n">
        <v>1299</v>
      </c>
      <c r="AC2980" s="0" t="n">
        <v>50030</v>
      </c>
      <c r="AD2980" s="0" t="n">
        <v>8520</v>
      </c>
    </row>
    <row r="2981" customFormat="false" ht="12.75" hidden="false" customHeight="false" outlineLevel="0" collapsed="false">
      <c r="X2981" s="0" t="n">
        <v>4537969</v>
      </c>
      <c r="Y2981" s="0" t="n">
        <v>2004</v>
      </c>
      <c r="Z2981" s="0" t="n">
        <v>12048</v>
      </c>
      <c r="AA2981" s="0" t="n">
        <v>1410</v>
      </c>
      <c r="AB2981" s="0" t="n">
        <v>1410</v>
      </c>
      <c r="AC2981" s="0" t="n">
        <v>50031</v>
      </c>
      <c r="AD2981" s="0" t="n">
        <v>0</v>
      </c>
    </row>
    <row r="2982" customFormat="false" ht="12.75" hidden="false" customHeight="false" outlineLevel="0" collapsed="false">
      <c r="X2982" s="0" t="n">
        <v>4537970</v>
      </c>
      <c r="Y2982" s="0" t="n">
        <v>2004</v>
      </c>
      <c r="Z2982" s="0" t="n">
        <v>12048</v>
      </c>
      <c r="AA2982" s="0" t="n">
        <v>1420</v>
      </c>
      <c r="AB2982" s="0" t="n">
        <v>1420</v>
      </c>
      <c r="AC2982" s="0" t="n">
        <v>50032</v>
      </c>
      <c r="AD2982" s="0" t="n">
        <v>8927</v>
      </c>
    </row>
    <row r="2983" customFormat="false" ht="12.75" hidden="false" customHeight="false" outlineLevel="0" collapsed="false">
      <c r="X2983" s="0" t="n">
        <v>4537971</v>
      </c>
      <c r="Y2983" s="0" t="n">
        <v>2004</v>
      </c>
      <c r="Z2983" s="0" t="n">
        <v>12048</v>
      </c>
      <c r="AA2983" s="0" t="n">
        <v>1430</v>
      </c>
      <c r="AB2983" s="0" t="n">
        <v>1430</v>
      </c>
      <c r="AC2983" s="0" t="n">
        <v>50033</v>
      </c>
      <c r="AD2983" s="0" t="n">
        <v>1000</v>
      </c>
    </row>
    <row r="2984" customFormat="false" ht="12.75" hidden="false" customHeight="false" outlineLevel="0" collapsed="false">
      <c r="X2984" s="0" t="n">
        <v>4537972</v>
      </c>
      <c r="Y2984" s="0" t="n">
        <v>2004</v>
      </c>
      <c r="Z2984" s="0" t="n">
        <v>12048</v>
      </c>
      <c r="AA2984" s="0" t="n">
        <v>1499</v>
      </c>
      <c r="AB2984" s="0" t="n">
        <v>1499</v>
      </c>
      <c r="AC2984" s="0" t="n">
        <v>50034</v>
      </c>
      <c r="AD2984" s="0" t="n">
        <v>9927</v>
      </c>
    </row>
    <row r="2985" customFormat="false" ht="12.75" hidden="false" customHeight="false" outlineLevel="0" collapsed="false">
      <c r="X2985" s="0" t="n">
        <v>4537973</v>
      </c>
      <c r="Y2985" s="0" t="n">
        <v>2004</v>
      </c>
      <c r="Z2985" s="0" t="n">
        <v>12048</v>
      </c>
      <c r="AA2985" s="0" t="n">
        <v>1605</v>
      </c>
      <c r="AB2985" s="0" t="n">
        <v>1605.1</v>
      </c>
      <c r="AC2985" s="0" t="n">
        <v>56004</v>
      </c>
      <c r="AD2985" s="0" t="n">
        <v>0</v>
      </c>
    </row>
    <row r="2986" customFormat="false" ht="12.75" hidden="false" customHeight="false" outlineLevel="0" collapsed="false">
      <c r="X2986" s="0" t="n">
        <v>4537974</v>
      </c>
      <c r="Y2986" s="0" t="n">
        <v>2004</v>
      </c>
      <c r="Z2986" s="0" t="n">
        <v>12048</v>
      </c>
      <c r="AA2986" s="0" t="n">
        <v>1610</v>
      </c>
      <c r="AB2986" s="0" t="n">
        <v>1610</v>
      </c>
      <c r="AC2986" s="0" t="n">
        <v>50035</v>
      </c>
      <c r="AD2986" s="0" t="n">
        <v>0</v>
      </c>
    </row>
    <row r="2987" customFormat="false" ht="12.75" hidden="false" customHeight="false" outlineLevel="0" collapsed="false">
      <c r="X2987" s="0" t="n">
        <v>4537975</v>
      </c>
      <c r="Y2987" s="0" t="n">
        <v>2004</v>
      </c>
      <c r="Z2987" s="0" t="n">
        <v>12048</v>
      </c>
      <c r="AA2987" s="0" t="n">
        <v>1620</v>
      </c>
      <c r="AB2987" s="0" t="n">
        <v>1620</v>
      </c>
      <c r="AC2987" s="0" t="n">
        <v>50036</v>
      </c>
      <c r="AD2987" s="0" t="n">
        <v>29521</v>
      </c>
    </row>
    <row r="2988" customFormat="false" ht="12.75" hidden="false" customHeight="false" outlineLevel="0" collapsed="false">
      <c r="X2988" s="0" t="n">
        <v>4537976</v>
      </c>
      <c r="Y2988" s="0" t="n">
        <v>2004</v>
      </c>
      <c r="Z2988" s="0" t="n">
        <v>12048</v>
      </c>
      <c r="AA2988" s="0" t="n">
        <v>1699</v>
      </c>
      <c r="AB2988" s="0" t="n">
        <v>1699</v>
      </c>
      <c r="AC2988" s="0" t="n">
        <v>50037</v>
      </c>
      <c r="AD2988" s="0" t="n">
        <v>29521</v>
      </c>
    </row>
    <row r="2989" customFormat="false" ht="12.75" hidden="false" customHeight="false" outlineLevel="0" collapsed="false">
      <c r="X2989" s="0" t="n">
        <v>4537977</v>
      </c>
      <c r="Y2989" s="0" t="n">
        <v>2004</v>
      </c>
      <c r="Z2989" s="0" t="n">
        <v>12048</v>
      </c>
      <c r="AA2989" s="0" t="n">
        <v>1810</v>
      </c>
      <c r="AB2989" s="0" t="n">
        <v>1810</v>
      </c>
      <c r="AC2989" s="0" t="n">
        <v>50038</v>
      </c>
      <c r="AD2989" s="0" t="n">
        <v>0</v>
      </c>
    </row>
    <row r="2990" customFormat="false" ht="12.75" hidden="false" customHeight="false" outlineLevel="0" collapsed="false">
      <c r="X2990" s="0" t="n">
        <v>4537978</v>
      </c>
      <c r="Y2990" s="0" t="n">
        <v>2004</v>
      </c>
      <c r="Z2990" s="0" t="n">
        <v>12048</v>
      </c>
      <c r="AA2990" s="0" t="n">
        <v>1820</v>
      </c>
      <c r="AB2990" s="0" t="n">
        <v>1820</v>
      </c>
      <c r="AC2990" s="0" t="n">
        <v>50039</v>
      </c>
      <c r="AD2990" s="0" t="n">
        <v>1180</v>
      </c>
    </row>
    <row r="2991" customFormat="false" ht="12.75" hidden="false" customHeight="false" outlineLevel="0" collapsed="false">
      <c r="X2991" s="0" t="n">
        <v>4537979</v>
      </c>
      <c r="Y2991" s="0" t="n">
        <v>2004</v>
      </c>
      <c r="Z2991" s="0" t="n">
        <v>12048</v>
      </c>
      <c r="AA2991" s="0" t="n">
        <v>1830</v>
      </c>
      <c r="AB2991" s="0" t="n">
        <v>1830</v>
      </c>
      <c r="AC2991" s="0" t="n">
        <v>50040</v>
      </c>
      <c r="AD2991" s="0" t="n">
        <v>0</v>
      </c>
    </row>
    <row r="2992" customFormat="false" ht="12.75" hidden="false" customHeight="false" outlineLevel="0" collapsed="false">
      <c r="X2992" s="0" t="n">
        <v>4537980</v>
      </c>
      <c r="Y2992" s="0" t="n">
        <v>2004</v>
      </c>
      <c r="Z2992" s="0" t="n">
        <v>12048</v>
      </c>
      <c r="AA2992" s="0" t="n">
        <v>1840</v>
      </c>
      <c r="AB2992" s="0" t="n">
        <v>1840</v>
      </c>
      <c r="AC2992" s="0" t="n">
        <v>50041</v>
      </c>
      <c r="AD2992" s="0" t="n">
        <v>0</v>
      </c>
    </row>
    <row r="2993" customFormat="false" ht="12.75" hidden="false" customHeight="false" outlineLevel="0" collapsed="false">
      <c r="X2993" s="0" t="n">
        <v>4537981</v>
      </c>
      <c r="Y2993" s="0" t="n">
        <v>2004</v>
      </c>
      <c r="Z2993" s="0" t="n">
        <v>12048</v>
      </c>
      <c r="AA2993" s="0" t="n">
        <v>1850</v>
      </c>
      <c r="AB2993" s="0" t="n">
        <v>1850</v>
      </c>
      <c r="AC2993" s="0" t="n">
        <v>50042</v>
      </c>
      <c r="AD2993" s="0" t="n">
        <v>0</v>
      </c>
    </row>
    <row r="2994" customFormat="false" ht="12.75" hidden="false" customHeight="false" outlineLevel="0" collapsed="false">
      <c r="X2994" s="0" t="n">
        <v>4537982</v>
      </c>
      <c r="Y2994" s="0" t="n">
        <v>2004</v>
      </c>
      <c r="Z2994" s="0" t="n">
        <v>12048</v>
      </c>
      <c r="AA2994" s="0" t="n">
        <v>1865</v>
      </c>
      <c r="AB2994" s="0" t="n">
        <v>1865</v>
      </c>
      <c r="AC2994" s="0" t="n">
        <v>56005</v>
      </c>
      <c r="AD2994" s="0" t="n">
        <v>0</v>
      </c>
    </row>
    <row r="2995" customFormat="false" ht="12.75" hidden="false" customHeight="false" outlineLevel="0" collapsed="false">
      <c r="X2995" s="0" t="n">
        <v>4537983</v>
      </c>
      <c r="Y2995" s="0" t="n">
        <v>2004</v>
      </c>
      <c r="Z2995" s="0" t="n">
        <v>12048</v>
      </c>
      <c r="AA2995" s="0" t="n">
        <v>1870</v>
      </c>
      <c r="AB2995" s="0" t="n">
        <v>1870</v>
      </c>
      <c r="AC2995" s="0" t="n">
        <v>56006</v>
      </c>
      <c r="AD2995" s="0" t="n">
        <v>0</v>
      </c>
    </row>
    <row r="2996" customFormat="false" ht="12.75" hidden="false" customHeight="false" outlineLevel="0" collapsed="false">
      <c r="X2996" s="0" t="n">
        <v>4537984</v>
      </c>
      <c r="Y2996" s="0" t="n">
        <v>2004</v>
      </c>
      <c r="Z2996" s="0" t="n">
        <v>12048</v>
      </c>
      <c r="AA2996" s="0" t="n">
        <v>1896</v>
      </c>
      <c r="AB2996" s="0" t="n">
        <v>1896</v>
      </c>
      <c r="AC2996" s="0" t="n">
        <v>50043</v>
      </c>
      <c r="AD2996" s="0" t="n">
        <v>0</v>
      </c>
    </row>
    <row r="2997" customFormat="false" ht="12.75" hidden="false" customHeight="false" outlineLevel="0" collapsed="false">
      <c r="X2997" s="0" t="n">
        <v>4537985</v>
      </c>
      <c r="Y2997" s="0" t="n">
        <v>2004</v>
      </c>
      <c r="Z2997" s="0" t="n">
        <v>12048</v>
      </c>
      <c r="AA2997" s="0" t="n">
        <v>1897</v>
      </c>
      <c r="AB2997" s="0" t="n">
        <v>1897</v>
      </c>
      <c r="AC2997" s="0" t="n">
        <v>50044</v>
      </c>
      <c r="AD2997" s="0" t="n">
        <v>0</v>
      </c>
    </row>
    <row r="2998" customFormat="false" ht="12.75" hidden="false" customHeight="false" outlineLevel="0" collapsed="false">
      <c r="X2998" s="0" t="n">
        <v>4537986</v>
      </c>
      <c r="Y2998" s="0" t="n">
        <v>2004</v>
      </c>
      <c r="Z2998" s="0" t="n">
        <v>12048</v>
      </c>
      <c r="AA2998" s="0" t="n">
        <v>1898</v>
      </c>
      <c r="AB2998" s="0" t="n">
        <v>1898</v>
      </c>
      <c r="AC2998" s="0" t="n">
        <v>50045</v>
      </c>
      <c r="AD2998" s="0" t="n">
        <v>0</v>
      </c>
    </row>
    <row r="2999" customFormat="false" ht="12.75" hidden="false" customHeight="false" outlineLevel="0" collapsed="false">
      <c r="X2999" s="0" t="n">
        <v>4537987</v>
      </c>
      <c r="Y2999" s="0" t="n">
        <v>2004</v>
      </c>
      <c r="Z2999" s="0" t="n">
        <v>12048</v>
      </c>
      <c r="AA2999" s="0" t="n">
        <v>1899</v>
      </c>
      <c r="AB2999" s="0" t="n">
        <v>1899</v>
      </c>
      <c r="AC2999" s="0" t="n">
        <v>50046</v>
      </c>
      <c r="AD2999" s="0" t="n">
        <v>1180</v>
      </c>
    </row>
    <row r="3000" customFormat="false" ht="12.75" hidden="false" customHeight="false" outlineLevel="0" collapsed="false">
      <c r="X3000" s="0" t="n">
        <v>4537989</v>
      </c>
      <c r="Y3000" s="0" t="n">
        <v>2004</v>
      </c>
      <c r="Z3000" s="0" t="n">
        <v>12048</v>
      </c>
      <c r="AA3000" s="0" t="n">
        <v>3010</v>
      </c>
      <c r="AB3000" s="0" t="n">
        <v>3010</v>
      </c>
      <c r="AC3000" s="0" t="n">
        <v>50048</v>
      </c>
      <c r="AD3000" s="0" t="n">
        <v>51131</v>
      </c>
    </row>
    <row r="3001" customFormat="false" ht="12.75" hidden="false" customHeight="false" outlineLevel="0" collapsed="false">
      <c r="X3001" s="0" t="n">
        <v>4537990</v>
      </c>
      <c r="Y3001" s="0" t="n">
        <v>2004</v>
      </c>
      <c r="Z3001" s="0" t="n">
        <v>12048</v>
      </c>
      <c r="AA3001" s="0" t="n">
        <v>3020</v>
      </c>
      <c r="AB3001" s="0" t="n">
        <v>3020.1</v>
      </c>
      <c r="AC3001" s="0" t="n">
        <v>52165</v>
      </c>
      <c r="AD3001" s="0" t="n">
        <v>0</v>
      </c>
    </row>
    <row r="3002" customFormat="false" ht="12.75" hidden="false" customHeight="false" outlineLevel="0" collapsed="false">
      <c r="X3002" s="0" t="n">
        <v>4537993</v>
      </c>
      <c r="Y3002" s="0" t="n">
        <v>2004</v>
      </c>
      <c r="Z3002" s="0" t="n">
        <v>12048</v>
      </c>
      <c r="AA3002" s="0" t="n">
        <v>5010</v>
      </c>
      <c r="AB3002" s="0" t="n">
        <v>5010</v>
      </c>
      <c r="AC3002" s="0" t="n">
        <v>50052</v>
      </c>
      <c r="AD3002" s="0" t="n">
        <v>-98204</v>
      </c>
    </row>
    <row r="3003" customFormat="false" ht="12.75" hidden="false" customHeight="false" outlineLevel="0" collapsed="false">
      <c r="X3003" s="0" t="n">
        <v>4537994</v>
      </c>
      <c r="Y3003" s="0" t="n">
        <v>2004</v>
      </c>
      <c r="Z3003" s="0" t="n">
        <v>12048</v>
      </c>
      <c r="AA3003" s="0" t="n">
        <v>5020</v>
      </c>
      <c r="AB3003" s="0" t="n">
        <v>5020</v>
      </c>
      <c r="AC3003" s="0" t="n">
        <v>50053</v>
      </c>
      <c r="AD3003" s="0" t="n">
        <v>745344</v>
      </c>
    </row>
    <row r="3004" customFormat="false" ht="12.75" hidden="false" customHeight="false" outlineLevel="0" collapsed="false">
      <c r="X3004" s="0" t="n">
        <v>4537995</v>
      </c>
      <c r="Y3004" s="0" t="n">
        <v>2004</v>
      </c>
      <c r="Z3004" s="0" t="n">
        <v>12048</v>
      </c>
      <c r="AA3004" s="0" t="n">
        <v>5042</v>
      </c>
      <c r="AB3004" s="0" t="n">
        <v>5042</v>
      </c>
      <c r="AC3004" s="0" t="n">
        <v>56007</v>
      </c>
      <c r="AD3004" s="0" t="n">
        <v>770998</v>
      </c>
    </row>
    <row r="3005" customFormat="false" ht="12.75" hidden="false" customHeight="false" outlineLevel="0" collapsed="false">
      <c r="X3005" s="0" t="n">
        <v>4537996</v>
      </c>
      <c r="Y3005" s="0" t="n">
        <v>2004</v>
      </c>
      <c r="Z3005" s="0" t="n">
        <v>12048</v>
      </c>
      <c r="AA3005" s="0" t="n">
        <v>5050</v>
      </c>
      <c r="AB3005" s="0" t="n">
        <v>5050</v>
      </c>
      <c r="AC3005" s="0" t="n">
        <v>50856</v>
      </c>
      <c r="AD3005" s="0" t="n">
        <v>0</v>
      </c>
    </row>
    <row r="3006" customFormat="false" ht="12.75" hidden="false" customHeight="false" outlineLevel="0" collapsed="false">
      <c r="X3006" s="0" t="n">
        <v>4537997</v>
      </c>
      <c r="Y3006" s="0" t="n">
        <v>2004</v>
      </c>
      <c r="Z3006" s="0" t="n">
        <v>12048</v>
      </c>
      <c r="AA3006" s="0" t="n">
        <v>5060</v>
      </c>
      <c r="AB3006" s="0" t="n">
        <v>5060</v>
      </c>
      <c r="AC3006" s="0" t="n">
        <v>52002</v>
      </c>
      <c r="AD3006" s="0" t="n">
        <v>0</v>
      </c>
    </row>
    <row r="3007" customFormat="false" ht="12.75" hidden="false" customHeight="false" outlineLevel="0" collapsed="false">
      <c r="X3007" s="0" t="n">
        <v>4537998</v>
      </c>
      <c r="Y3007" s="0" t="n">
        <v>2004</v>
      </c>
      <c r="Z3007" s="0" t="n">
        <v>12048</v>
      </c>
      <c r="AA3007" s="0" t="n">
        <v>5090</v>
      </c>
      <c r="AB3007" s="0" t="n">
        <v>5090</v>
      </c>
      <c r="AC3007" s="0" t="n">
        <v>50055</v>
      </c>
      <c r="AD3007" s="0" t="n">
        <v>-123858</v>
      </c>
    </row>
    <row r="3008" customFormat="false" ht="12.75" hidden="false" customHeight="false" outlineLevel="0" collapsed="false">
      <c r="X3008" s="0" t="n">
        <v>4537999</v>
      </c>
      <c r="Y3008" s="0" t="n">
        <v>2004</v>
      </c>
      <c r="Z3008" s="0" t="n">
        <v>12048</v>
      </c>
      <c r="AA3008" s="0" t="n">
        <v>6010</v>
      </c>
      <c r="AB3008" s="0" t="n">
        <v>6010</v>
      </c>
      <c r="AC3008" s="0" t="n">
        <v>56008</v>
      </c>
      <c r="AD3008" s="0" t="n">
        <v>0</v>
      </c>
    </row>
    <row r="3009" customFormat="false" ht="12.75" hidden="false" customHeight="false" outlineLevel="0" collapsed="false">
      <c r="X3009" s="0" t="n">
        <v>4538000</v>
      </c>
      <c r="Y3009" s="0" t="n">
        <v>2004</v>
      </c>
      <c r="Z3009" s="0" t="n">
        <v>12048</v>
      </c>
      <c r="AA3009" s="0" t="n">
        <v>6020</v>
      </c>
      <c r="AB3009" s="0" t="n">
        <v>6020</v>
      </c>
      <c r="AC3009" s="0" t="n">
        <v>56009</v>
      </c>
      <c r="AD3009" s="0" t="n">
        <v>0</v>
      </c>
    </row>
    <row r="3010" customFormat="false" ht="12.75" hidden="false" customHeight="false" outlineLevel="0" collapsed="false">
      <c r="X3010" s="0" t="n">
        <v>4538001</v>
      </c>
      <c r="Y3010" s="0" t="n">
        <v>2004</v>
      </c>
      <c r="Z3010" s="0" t="n">
        <v>12048</v>
      </c>
      <c r="AA3010" s="0" t="n">
        <v>6060</v>
      </c>
      <c r="AB3010" s="0" t="n">
        <v>6060</v>
      </c>
      <c r="AC3010" s="0" t="n">
        <v>56010</v>
      </c>
      <c r="AD3010" s="0" t="n">
        <v>0</v>
      </c>
    </row>
    <row r="3011" customFormat="false" ht="12.75" hidden="false" customHeight="false" outlineLevel="0" collapsed="false">
      <c r="X3011" s="0" t="n">
        <v>4538002</v>
      </c>
      <c r="Y3011" s="0" t="n">
        <v>2004</v>
      </c>
      <c r="Z3011" s="0" t="n">
        <v>12048</v>
      </c>
      <c r="AA3011" s="0" t="n">
        <v>6090</v>
      </c>
      <c r="AB3011" s="0" t="n">
        <v>6090</v>
      </c>
      <c r="AC3011" s="0" t="n">
        <v>56011</v>
      </c>
      <c r="AD3011" s="0" t="n">
        <v>0</v>
      </c>
    </row>
    <row r="3012" customFormat="false" ht="12.75" hidden="false" customHeight="false" outlineLevel="0" collapsed="false">
      <c r="X3012" s="0" t="n">
        <v>4537988</v>
      </c>
      <c r="Y3012" s="0" t="n">
        <v>2004</v>
      </c>
      <c r="Z3012" s="0" t="n">
        <v>12048</v>
      </c>
      <c r="AA3012" s="0" t="n">
        <v>9910</v>
      </c>
      <c r="AB3012" s="0" t="n">
        <v>2001</v>
      </c>
      <c r="AC3012" s="0" t="n">
        <v>50047</v>
      </c>
      <c r="AD3012" s="0" t="n">
        <v>694213</v>
      </c>
    </row>
    <row r="3013" customFormat="false" ht="12.75" hidden="false" customHeight="false" outlineLevel="0" collapsed="false">
      <c r="X3013" s="0" t="n">
        <v>4537991</v>
      </c>
      <c r="Y3013" s="0" t="n">
        <v>2004</v>
      </c>
      <c r="Z3013" s="0" t="n">
        <v>12048</v>
      </c>
      <c r="AA3013" s="0" t="n">
        <v>9920</v>
      </c>
      <c r="AB3013" s="0" t="n">
        <v>4001</v>
      </c>
      <c r="AC3013" s="0" t="n">
        <v>50050</v>
      </c>
      <c r="AD3013" s="0" t="n">
        <v>51131</v>
      </c>
    </row>
    <row r="3014" customFormat="false" ht="12.75" hidden="false" customHeight="false" outlineLevel="0" collapsed="false">
      <c r="X3014" s="0" t="n">
        <v>4537992</v>
      </c>
      <c r="Y3014" s="0" t="n">
        <v>2004</v>
      </c>
      <c r="Z3014" s="0" t="n">
        <v>12048</v>
      </c>
      <c r="AA3014" s="0" t="n">
        <v>9930</v>
      </c>
      <c r="AB3014" s="0" t="n">
        <v>4006</v>
      </c>
      <c r="AC3014" s="0" t="n">
        <v>50051</v>
      </c>
      <c r="AD3014" s="0" t="n">
        <v>745344</v>
      </c>
    </row>
    <row r="3015" customFormat="false" ht="12.75" hidden="false" customHeight="false" outlineLevel="0" collapsed="false">
      <c r="X3015" s="0" t="n">
        <v>4538003</v>
      </c>
      <c r="Y3015" s="0" t="n">
        <v>2004</v>
      </c>
      <c r="Z3015" s="0" t="n">
        <v>12051</v>
      </c>
      <c r="AA3015" s="0" t="n">
        <v>299</v>
      </c>
      <c r="AB3015" s="0" t="n">
        <v>299.1</v>
      </c>
      <c r="AC3015" s="0" t="n">
        <v>52164</v>
      </c>
      <c r="AD3015" s="0" t="n">
        <v>382014</v>
      </c>
    </row>
    <row r="3016" customFormat="false" ht="12.75" hidden="false" customHeight="false" outlineLevel="0" collapsed="false">
      <c r="X3016" s="0" t="n">
        <v>4538004</v>
      </c>
      <c r="Y3016" s="0" t="n">
        <v>2004</v>
      </c>
      <c r="Z3016" s="0" t="n">
        <v>12051</v>
      </c>
      <c r="AA3016" s="0" t="n">
        <v>499</v>
      </c>
      <c r="AB3016" s="0" t="n">
        <v>499</v>
      </c>
      <c r="AC3016" s="0" t="n">
        <v>50019</v>
      </c>
      <c r="AD3016" s="0" t="n">
        <v>2806</v>
      </c>
    </row>
    <row r="3017" customFormat="false" ht="12.75" hidden="false" customHeight="false" outlineLevel="0" collapsed="false">
      <c r="X3017" s="0" t="n">
        <v>4538005</v>
      </c>
      <c r="Y3017" s="0" t="n">
        <v>2004</v>
      </c>
      <c r="Z3017" s="0" t="n">
        <v>12051</v>
      </c>
      <c r="AA3017" s="0" t="n">
        <v>610</v>
      </c>
      <c r="AB3017" s="0" t="n">
        <v>610</v>
      </c>
      <c r="AC3017" s="0" t="n">
        <v>50020</v>
      </c>
      <c r="AD3017" s="0" t="n">
        <v>84000</v>
      </c>
    </row>
    <row r="3018" customFormat="false" ht="12.75" hidden="false" customHeight="false" outlineLevel="0" collapsed="false">
      <c r="X3018" s="0" t="n">
        <v>4538006</v>
      </c>
      <c r="Y3018" s="0" t="n">
        <v>2004</v>
      </c>
      <c r="Z3018" s="0" t="n">
        <v>12051</v>
      </c>
      <c r="AA3018" s="0" t="n">
        <v>695</v>
      </c>
      <c r="AB3018" s="0" t="n">
        <v>695</v>
      </c>
      <c r="AC3018" s="0" t="n">
        <v>50021</v>
      </c>
      <c r="AD3018" s="0" t="n">
        <v>0</v>
      </c>
    </row>
    <row r="3019" customFormat="false" ht="12.75" hidden="false" customHeight="false" outlineLevel="0" collapsed="false">
      <c r="X3019" s="0" t="n">
        <v>4538007</v>
      </c>
      <c r="Y3019" s="0" t="n">
        <v>2004</v>
      </c>
      <c r="Z3019" s="0" t="n">
        <v>12051</v>
      </c>
      <c r="AA3019" s="0" t="n">
        <v>696</v>
      </c>
      <c r="AB3019" s="0" t="n">
        <v>696</v>
      </c>
      <c r="AC3019" s="0" t="n">
        <v>50022</v>
      </c>
      <c r="AD3019" s="0" t="n">
        <v>0</v>
      </c>
    </row>
    <row r="3020" customFormat="false" ht="12.75" hidden="false" customHeight="false" outlineLevel="0" collapsed="false">
      <c r="X3020" s="0" t="n">
        <v>4538008</v>
      </c>
      <c r="Y3020" s="0" t="n">
        <v>2004</v>
      </c>
      <c r="Z3020" s="0" t="n">
        <v>12051</v>
      </c>
      <c r="AA3020" s="0" t="n">
        <v>697</v>
      </c>
      <c r="AB3020" s="0" t="n">
        <v>697</v>
      </c>
      <c r="AC3020" s="0" t="n">
        <v>50023</v>
      </c>
      <c r="AD3020" s="0" t="n">
        <v>0</v>
      </c>
    </row>
    <row r="3021" customFormat="false" ht="12.75" hidden="false" customHeight="false" outlineLevel="0" collapsed="false">
      <c r="X3021" s="0" t="n">
        <v>4538009</v>
      </c>
      <c r="Y3021" s="0" t="n">
        <v>2004</v>
      </c>
      <c r="Z3021" s="0" t="n">
        <v>12051</v>
      </c>
      <c r="AA3021" s="0" t="n">
        <v>698</v>
      </c>
      <c r="AB3021" s="0" t="n">
        <v>698</v>
      </c>
      <c r="AC3021" s="0" t="n">
        <v>50024</v>
      </c>
      <c r="AD3021" s="0" t="n">
        <v>0</v>
      </c>
    </row>
    <row r="3022" customFormat="false" ht="12.75" hidden="false" customHeight="false" outlineLevel="0" collapsed="false">
      <c r="X3022" s="0" t="n">
        <v>4538010</v>
      </c>
      <c r="Y3022" s="0" t="n">
        <v>2004</v>
      </c>
      <c r="Z3022" s="0" t="n">
        <v>12051</v>
      </c>
      <c r="AA3022" s="0" t="n">
        <v>699</v>
      </c>
      <c r="AB3022" s="0" t="n">
        <v>699</v>
      </c>
      <c r="AC3022" s="0" t="n">
        <v>50025</v>
      </c>
      <c r="AD3022" s="0" t="n">
        <v>84000</v>
      </c>
    </row>
    <row r="3023" customFormat="false" ht="12.75" hidden="false" customHeight="false" outlineLevel="0" collapsed="false">
      <c r="X3023" s="0" t="n">
        <v>4538011</v>
      </c>
      <c r="Y3023" s="0" t="n">
        <v>2004</v>
      </c>
      <c r="Z3023" s="0" t="n">
        <v>12051</v>
      </c>
      <c r="AA3023" s="0" t="n">
        <v>810</v>
      </c>
      <c r="AB3023" s="0" t="n">
        <v>810</v>
      </c>
      <c r="AC3023" s="0" t="n">
        <v>50026</v>
      </c>
      <c r="AD3023" s="0" t="n">
        <v>5445</v>
      </c>
    </row>
    <row r="3024" customFormat="false" ht="12.75" hidden="false" customHeight="false" outlineLevel="0" collapsed="false">
      <c r="X3024" s="0" t="n">
        <v>4538012</v>
      </c>
      <c r="Y3024" s="0" t="n">
        <v>2004</v>
      </c>
      <c r="Z3024" s="0" t="n">
        <v>12051</v>
      </c>
      <c r="AA3024" s="0" t="n">
        <v>820</v>
      </c>
      <c r="AB3024" s="0" t="n">
        <v>820</v>
      </c>
      <c r="AC3024" s="0" t="n">
        <v>50027</v>
      </c>
      <c r="AD3024" s="0" t="n">
        <v>0</v>
      </c>
    </row>
    <row r="3025" customFormat="false" ht="12.75" hidden="false" customHeight="false" outlineLevel="0" collapsed="false">
      <c r="X3025" s="0" t="n">
        <v>4538013</v>
      </c>
      <c r="Y3025" s="0" t="n">
        <v>2004</v>
      </c>
      <c r="Z3025" s="0" t="n">
        <v>12051</v>
      </c>
      <c r="AA3025" s="0" t="n">
        <v>899</v>
      </c>
      <c r="AB3025" s="0" t="n">
        <v>899</v>
      </c>
      <c r="AC3025" s="0" t="n">
        <v>50028</v>
      </c>
      <c r="AD3025" s="0" t="n">
        <v>5445</v>
      </c>
    </row>
    <row r="3026" customFormat="false" ht="12.75" hidden="false" customHeight="false" outlineLevel="0" collapsed="false">
      <c r="X3026" s="0" t="n">
        <v>4538014</v>
      </c>
      <c r="Y3026" s="0" t="n">
        <v>2004</v>
      </c>
      <c r="Z3026" s="0" t="n">
        <v>12051</v>
      </c>
      <c r="AA3026" s="0" t="n">
        <v>1099</v>
      </c>
      <c r="AB3026" s="0" t="n">
        <v>1099</v>
      </c>
      <c r="AC3026" s="0" t="n">
        <v>50029</v>
      </c>
      <c r="AD3026" s="0" t="n">
        <v>0</v>
      </c>
    </row>
    <row r="3027" customFormat="false" ht="12.75" hidden="false" customHeight="false" outlineLevel="0" collapsed="false">
      <c r="X3027" s="0" t="n">
        <v>4538015</v>
      </c>
      <c r="Y3027" s="0" t="n">
        <v>2004</v>
      </c>
      <c r="Z3027" s="0" t="n">
        <v>12051</v>
      </c>
      <c r="AA3027" s="0" t="n">
        <v>1299</v>
      </c>
      <c r="AB3027" s="0" t="n">
        <v>1299</v>
      </c>
      <c r="AC3027" s="0" t="n">
        <v>50030</v>
      </c>
      <c r="AD3027" s="0" t="n">
        <v>43635</v>
      </c>
    </row>
    <row r="3028" customFormat="false" ht="12.75" hidden="false" customHeight="false" outlineLevel="0" collapsed="false">
      <c r="X3028" s="0" t="n">
        <v>4538016</v>
      </c>
      <c r="Y3028" s="0" t="n">
        <v>2004</v>
      </c>
      <c r="Z3028" s="0" t="n">
        <v>12051</v>
      </c>
      <c r="AA3028" s="0" t="n">
        <v>1410</v>
      </c>
      <c r="AB3028" s="0" t="n">
        <v>1410</v>
      </c>
      <c r="AC3028" s="0" t="n">
        <v>50031</v>
      </c>
      <c r="AD3028" s="0" t="n">
        <v>0</v>
      </c>
    </row>
    <row r="3029" customFormat="false" ht="12.75" hidden="false" customHeight="false" outlineLevel="0" collapsed="false">
      <c r="X3029" s="0" t="n">
        <v>4538017</v>
      </c>
      <c r="Y3029" s="0" t="n">
        <v>2004</v>
      </c>
      <c r="Z3029" s="0" t="n">
        <v>12051</v>
      </c>
      <c r="AA3029" s="0" t="n">
        <v>1420</v>
      </c>
      <c r="AB3029" s="0" t="n">
        <v>1420</v>
      </c>
      <c r="AC3029" s="0" t="n">
        <v>50032</v>
      </c>
      <c r="AD3029" s="0" t="n">
        <v>6875</v>
      </c>
    </row>
    <row r="3030" customFormat="false" ht="12.75" hidden="false" customHeight="false" outlineLevel="0" collapsed="false">
      <c r="X3030" s="0" t="n">
        <v>4538018</v>
      </c>
      <c r="Y3030" s="0" t="n">
        <v>2004</v>
      </c>
      <c r="Z3030" s="0" t="n">
        <v>12051</v>
      </c>
      <c r="AA3030" s="0" t="n">
        <v>1430</v>
      </c>
      <c r="AB3030" s="0" t="n">
        <v>1430</v>
      </c>
      <c r="AC3030" s="0" t="n">
        <v>50033</v>
      </c>
      <c r="AD3030" s="0" t="n">
        <v>0</v>
      </c>
    </row>
    <row r="3031" customFormat="false" ht="12.75" hidden="false" customHeight="false" outlineLevel="0" collapsed="false">
      <c r="X3031" s="0" t="n">
        <v>4538019</v>
      </c>
      <c r="Y3031" s="0" t="n">
        <v>2004</v>
      </c>
      <c r="Z3031" s="0" t="n">
        <v>12051</v>
      </c>
      <c r="AA3031" s="0" t="n">
        <v>1499</v>
      </c>
      <c r="AB3031" s="0" t="n">
        <v>1499</v>
      </c>
      <c r="AC3031" s="0" t="n">
        <v>50034</v>
      </c>
      <c r="AD3031" s="0" t="n">
        <v>6875</v>
      </c>
    </row>
    <row r="3032" customFormat="false" ht="12.75" hidden="false" customHeight="false" outlineLevel="0" collapsed="false">
      <c r="X3032" s="0" t="n">
        <v>4538020</v>
      </c>
      <c r="Y3032" s="0" t="n">
        <v>2004</v>
      </c>
      <c r="Z3032" s="0" t="n">
        <v>12051</v>
      </c>
      <c r="AA3032" s="0" t="n">
        <v>1605</v>
      </c>
      <c r="AB3032" s="0" t="n">
        <v>1605.1</v>
      </c>
      <c r="AC3032" s="0" t="n">
        <v>56004</v>
      </c>
      <c r="AD3032" s="0" t="n">
        <v>0</v>
      </c>
    </row>
    <row r="3033" customFormat="false" ht="12.75" hidden="false" customHeight="false" outlineLevel="0" collapsed="false">
      <c r="X3033" s="0" t="n">
        <v>4538021</v>
      </c>
      <c r="Y3033" s="0" t="n">
        <v>2004</v>
      </c>
      <c r="Z3033" s="0" t="n">
        <v>12051</v>
      </c>
      <c r="AA3033" s="0" t="n">
        <v>1610</v>
      </c>
      <c r="AB3033" s="0" t="n">
        <v>1610</v>
      </c>
      <c r="AC3033" s="0" t="n">
        <v>50035</v>
      </c>
      <c r="AD3033" s="0" t="n">
        <v>0</v>
      </c>
    </row>
    <row r="3034" customFormat="false" ht="12.75" hidden="false" customHeight="false" outlineLevel="0" collapsed="false">
      <c r="X3034" s="0" t="n">
        <v>4538022</v>
      </c>
      <c r="Y3034" s="0" t="n">
        <v>2004</v>
      </c>
      <c r="Z3034" s="0" t="n">
        <v>12051</v>
      </c>
      <c r="AA3034" s="0" t="n">
        <v>1620</v>
      </c>
      <c r="AB3034" s="0" t="n">
        <v>1620</v>
      </c>
      <c r="AC3034" s="0" t="n">
        <v>50036</v>
      </c>
      <c r="AD3034" s="0" t="n">
        <v>24062</v>
      </c>
    </row>
    <row r="3035" customFormat="false" ht="12.75" hidden="false" customHeight="false" outlineLevel="0" collapsed="false">
      <c r="X3035" s="0" t="n">
        <v>4538023</v>
      </c>
      <c r="Y3035" s="0" t="n">
        <v>2004</v>
      </c>
      <c r="Z3035" s="0" t="n">
        <v>12051</v>
      </c>
      <c r="AA3035" s="0" t="n">
        <v>1699</v>
      </c>
      <c r="AB3035" s="0" t="n">
        <v>1699</v>
      </c>
      <c r="AC3035" s="0" t="n">
        <v>50037</v>
      </c>
      <c r="AD3035" s="0" t="n">
        <v>24062</v>
      </c>
    </row>
    <row r="3036" customFormat="false" ht="12.75" hidden="false" customHeight="false" outlineLevel="0" collapsed="false">
      <c r="X3036" s="0" t="n">
        <v>4538024</v>
      </c>
      <c r="Y3036" s="0" t="n">
        <v>2004</v>
      </c>
      <c r="Z3036" s="0" t="n">
        <v>12051</v>
      </c>
      <c r="AA3036" s="0" t="n">
        <v>1810</v>
      </c>
      <c r="AB3036" s="0" t="n">
        <v>1810</v>
      </c>
      <c r="AC3036" s="0" t="n">
        <v>50038</v>
      </c>
      <c r="AD3036" s="0" t="n">
        <v>0</v>
      </c>
    </row>
    <row r="3037" customFormat="false" ht="12.75" hidden="false" customHeight="false" outlineLevel="0" collapsed="false">
      <c r="X3037" s="0" t="n">
        <v>4538025</v>
      </c>
      <c r="Y3037" s="0" t="n">
        <v>2004</v>
      </c>
      <c r="Z3037" s="0" t="n">
        <v>12051</v>
      </c>
      <c r="AA3037" s="0" t="n">
        <v>1820</v>
      </c>
      <c r="AB3037" s="0" t="n">
        <v>1820</v>
      </c>
      <c r="AC3037" s="0" t="n">
        <v>50039</v>
      </c>
      <c r="AD3037" s="0" t="n">
        <v>74</v>
      </c>
    </row>
    <row r="3038" customFormat="false" ht="12.75" hidden="false" customHeight="false" outlineLevel="0" collapsed="false">
      <c r="X3038" s="0" t="n">
        <v>4538026</v>
      </c>
      <c r="Y3038" s="0" t="n">
        <v>2004</v>
      </c>
      <c r="Z3038" s="0" t="n">
        <v>12051</v>
      </c>
      <c r="AA3038" s="0" t="n">
        <v>1830</v>
      </c>
      <c r="AB3038" s="0" t="n">
        <v>1830</v>
      </c>
      <c r="AC3038" s="0" t="n">
        <v>50040</v>
      </c>
      <c r="AD3038" s="0" t="n">
        <v>1672</v>
      </c>
    </row>
    <row r="3039" customFormat="false" ht="12.75" hidden="false" customHeight="false" outlineLevel="0" collapsed="false">
      <c r="X3039" s="0" t="n">
        <v>4538027</v>
      </c>
      <c r="Y3039" s="0" t="n">
        <v>2004</v>
      </c>
      <c r="Z3039" s="0" t="n">
        <v>12051</v>
      </c>
      <c r="AA3039" s="0" t="n">
        <v>1840</v>
      </c>
      <c r="AB3039" s="0" t="n">
        <v>1840</v>
      </c>
      <c r="AC3039" s="0" t="n">
        <v>50041</v>
      </c>
      <c r="AD3039" s="0" t="n">
        <v>0</v>
      </c>
    </row>
    <row r="3040" customFormat="false" ht="12.75" hidden="false" customHeight="false" outlineLevel="0" collapsed="false">
      <c r="X3040" s="0" t="n">
        <v>4538028</v>
      </c>
      <c r="Y3040" s="0" t="n">
        <v>2004</v>
      </c>
      <c r="Z3040" s="0" t="n">
        <v>12051</v>
      </c>
      <c r="AA3040" s="0" t="n">
        <v>1850</v>
      </c>
      <c r="AB3040" s="0" t="n">
        <v>1850</v>
      </c>
      <c r="AC3040" s="0" t="n">
        <v>50042</v>
      </c>
      <c r="AD3040" s="0" t="n">
        <v>0</v>
      </c>
    </row>
    <row r="3041" customFormat="false" ht="12.75" hidden="false" customHeight="false" outlineLevel="0" collapsed="false">
      <c r="X3041" s="0" t="n">
        <v>4538029</v>
      </c>
      <c r="Y3041" s="0" t="n">
        <v>2004</v>
      </c>
      <c r="Z3041" s="0" t="n">
        <v>12051</v>
      </c>
      <c r="AA3041" s="0" t="n">
        <v>1865</v>
      </c>
      <c r="AB3041" s="0" t="n">
        <v>1865</v>
      </c>
      <c r="AC3041" s="0" t="n">
        <v>56005</v>
      </c>
      <c r="AD3041" s="0" t="n">
        <v>0</v>
      </c>
    </row>
    <row r="3042" customFormat="false" ht="12.75" hidden="false" customHeight="false" outlineLevel="0" collapsed="false">
      <c r="X3042" s="0" t="n">
        <v>4538030</v>
      </c>
      <c r="Y3042" s="0" t="n">
        <v>2004</v>
      </c>
      <c r="Z3042" s="0" t="n">
        <v>12051</v>
      </c>
      <c r="AA3042" s="0" t="n">
        <v>1870</v>
      </c>
      <c r="AB3042" s="0" t="n">
        <v>1870</v>
      </c>
      <c r="AC3042" s="0" t="n">
        <v>56006</v>
      </c>
      <c r="AD3042" s="0" t="n">
        <v>0</v>
      </c>
    </row>
    <row r="3043" customFormat="false" ht="12.75" hidden="false" customHeight="false" outlineLevel="0" collapsed="false">
      <c r="X3043" s="0" t="n">
        <v>4538031</v>
      </c>
      <c r="Y3043" s="0" t="n">
        <v>2004</v>
      </c>
      <c r="Z3043" s="0" t="n">
        <v>12051</v>
      </c>
      <c r="AA3043" s="0" t="n">
        <v>1896</v>
      </c>
      <c r="AB3043" s="0" t="n">
        <v>1896</v>
      </c>
      <c r="AC3043" s="0" t="n">
        <v>569765</v>
      </c>
      <c r="AD3043" s="0" t="n">
        <v>7162</v>
      </c>
    </row>
    <row r="3044" customFormat="false" ht="12.75" hidden="false" customHeight="false" outlineLevel="0" collapsed="false">
      <c r="X3044" s="0" t="n">
        <v>4538032</v>
      </c>
      <c r="Y3044" s="0" t="n">
        <v>2004</v>
      </c>
      <c r="Z3044" s="0" t="n">
        <v>12051</v>
      </c>
      <c r="AA3044" s="0" t="n">
        <v>1897</v>
      </c>
      <c r="AB3044" s="0" t="n">
        <v>1897</v>
      </c>
      <c r="AC3044" s="0" t="n">
        <v>50044</v>
      </c>
      <c r="AD3044" s="0" t="n">
        <v>0</v>
      </c>
    </row>
    <row r="3045" customFormat="false" ht="12.75" hidden="false" customHeight="false" outlineLevel="0" collapsed="false">
      <c r="X3045" s="0" t="n">
        <v>4538033</v>
      </c>
      <c r="Y3045" s="0" t="n">
        <v>2004</v>
      </c>
      <c r="Z3045" s="0" t="n">
        <v>12051</v>
      </c>
      <c r="AA3045" s="0" t="n">
        <v>1898</v>
      </c>
      <c r="AB3045" s="0" t="n">
        <v>1898</v>
      </c>
      <c r="AC3045" s="0" t="n">
        <v>50045</v>
      </c>
      <c r="AD3045" s="0" t="n">
        <v>0</v>
      </c>
    </row>
    <row r="3046" customFormat="false" ht="12.75" hidden="false" customHeight="false" outlineLevel="0" collapsed="false">
      <c r="X3046" s="0" t="n">
        <v>4538034</v>
      </c>
      <c r="Y3046" s="0" t="n">
        <v>2004</v>
      </c>
      <c r="Z3046" s="0" t="n">
        <v>12051</v>
      </c>
      <c r="AA3046" s="0" t="n">
        <v>1899</v>
      </c>
      <c r="AB3046" s="0" t="n">
        <v>1899</v>
      </c>
      <c r="AC3046" s="0" t="n">
        <v>50046</v>
      </c>
      <c r="AD3046" s="0" t="n">
        <v>8908</v>
      </c>
    </row>
    <row r="3047" customFormat="false" ht="12.75" hidden="false" customHeight="false" outlineLevel="0" collapsed="false">
      <c r="X3047" s="0" t="n">
        <v>4538036</v>
      </c>
      <c r="Y3047" s="0" t="n">
        <v>2004</v>
      </c>
      <c r="Z3047" s="0" t="n">
        <v>12051</v>
      </c>
      <c r="AA3047" s="0" t="n">
        <v>3010</v>
      </c>
      <c r="AB3047" s="0" t="n">
        <v>3010</v>
      </c>
      <c r="AC3047" s="0" t="n">
        <v>50048</v>
      </c>
      <c r="AD3047" s="0" t="n">
        <v>0</v>
      </c>
    </row>
    <row r="3048" customFormat="false" ht="12.75" hidden="false" customHeight="false" outlineLevel="0" collapsed="false">
      <c r="X3048" s="0" t="n">
        <v>4538037</v>
      </c>
      <c r="Y3048" s="0" t="n">
        <v>2004</v>
      </c>
      <c r="Z3048" s="0" t="n">
        <v>12051</v>
      </c>
      <c r="AA3048" s="0" t="n">
        <v>3020</v>
      </c>
      <c r="AB3048" s="0" t="n">
        <v>3020.1</v>
      </c>
      <c r="AC3048" s="0" t="n">
        <v>52165</v>
      </c>
      <c r="AD3048" s="0" t="n">
        <v>4000</v>
      </c>
    </row>
    <row r="3049" customFormat="false" ht="12.75" hidden="false" customHeight="false" outlineLevel="0" collapsed="false">
      <c r="X3049" s="0" t="n">
        <v>4538040</v>
      </c>
      <c r="Y3049" s="0" t="n">
        <v>2004</v>
      </c>
      <c r="Z3049" s="0" t="n">
        <v>12051</v>
      </c>
      <c r="AA3049" s="0" t="n">
        <v>5010</v>
      </c>
      <c r="AB3049" s="0" t="n">
        <v>5010</v>
      </c>
      <c r="AC3049" s="0" t="n">
        <v>50052</v>
      </c>
      <c r="AD3049" s="0" t="n">
        <v>65061</v>
      </c>
    </row>
    <row r="3050" customFormat="false" ht="12.75" hidden="false" customHeight="false" outlineLevel="0" collapsed="false">
      <c r="X3050" s="0" t="n">
        <v>4538041</v>
      </c>
      <c r="Y3050" s="0" t="n">
        <v>2004</v>
      </c>
      <c r="Z3050" s="0" t="n">
        <v>12051</v>
      </c>
      <c r="AA3050" s="0" t="n">
        <v>5020</v>
      </c>
      <c r="AB3050" s="0" t="n">
        <v>5020</v>
      </c>
      <c r="AC3050" s="0" t="n">
        <v>50053</v>
      </c>
      <c r="AD3050" s="0" t="n">
        <v>561745</v>
      </c>
    </row>
    <row r="3051" customFormat="false" ht="12.75" hidden="false" customHeight="false" outlineLevel="0" collapsed="false">
      <c r="X3051" s="0" t="n">
        <v>4538042</v>
      </c>
      <c r="Y3051" s="0" t="n">
        <v>2004</v>
      </c>
      <c r="Z3051" s="0" t="n">
        <v>12051</v>
      </c>
      <c r="AA3051" s="0" t="n">
        <v>5042</v>
      </c>
      <c r="AB3051" s="0" t="n">
        <v>5042</v>
      </c>
      <c r="AC3051" s="0" t="n">
        <v>56007</v>
      </c>
      <c r="AD3051" s="0" t="n">
        <v>568549</v>
      </c>
    </row>
    <row r="3052" customFormat="false" ht="12.75" hidden="false" customHeight="false" outlineLevel="0" collapsed="false">
      <c r="X3052" s="0" t="n">
        <v>4538043</v>
      </c>
      <c r="Y3052" s="0" t="n">
        <v>2004</v>
      </c>
      <c r="Z3052" s="0" t="n">
        <v>12051</v>
      </c>
      <c r="AA3052" s="0" t="n">
        <v>5050</v>
      </c>
      <c r="AB3052" s="0" t="n">
        <v>5050</v>
      </c>
      <c r="AC3052" s="0" t="n">
        <v>50856</v>
      </c>
      <c r="AD3052" s="0" t="n">
        <v>0</v>
      </c>
    </row>
    <row r="3053" customFormat="false" ht="12.75" hidden="false" customHeight="false" outlineLevel="0" collapsed="false">
      <c r="X3053" s="0" t="n">
        <v>4538044</v>
      </c>
      <c r="Y3053" s="0" t="n">
        <v>2004</v>
      </c>
      <c r="Z3053" s="0" t="n">
        <v>12051</v>
      </c>
      <c r="AA3053" s="0" t="n">
        <v>5060</v>
      </c>
      <c r="AB3053" s="0" t="n">
        <v>5060</v>
      </c>
      <c r="AC3053" s="0" t="n">
        <v>52002</v>
      </c>
      <c r="AD3053" s="0" t="n">
        <v>0</v>
      </c>
    </row>
    <row r="3054" customFormat="false" ht="12.75" hidden="false" customHeight="false" outlineLevel="0" collapsed="false">
      <c r="X3054" s="0" t="n">
        <v>4538045</v>
      </c>
      <c r="Y3054" s="0" t="n">
        <v>2004</v>
      </c>
      <c r="Z3054" s="0" t="n">
        <v>12051</v>
      </c>
      <c r="AA3054" s="0" t="n">
        <v>5090</v>
      </c>
      <c r="AB3054" s="0" t="n">
        <v>5090</v>
      </c>
      <c r="AC3054" s="0" t="n">
        <v>50055</v>
      </c>
      <c r="AD3054" s="0" t="n">
        <v>58257</v>
      </c>
    </row>
    <row r="3055" customFormat="false" ht="12.75" hidden="false" customHeight="false" outlineLevel="0" collapsed="false">
      <c r="X3055" s="0" t="n">
        <v>4538046</v>
      </c>
      <c r="Y3055" s="0" t="n">
        <v>2004</v>
      </c>
      <c r="Z3055" s="0" t="n">
        <v>12051</v>
      </c>
      <c r="AA3055" s="0" t="n">
        <v>6010</v>
      </c>
      <c r="AB3055" s="0" t="n">
        <v>6010</v>
      </c>
      <c r="AC3055" s="0" t="n">
        <v>56008</v>
      </c>
      <c r="AD3055" s="0" t="n">
        <v>0</v>
      </c>
    </row>
    <row r="3056" customFormat="false" ht="12.75" hidden="false" customHeight="false" outlineLevel="0" collapsed="false">
      <c r="X3056" s="0" t="n">
        <v>4538047</v>
      </c>
      <c r="Y3056" s="0" t="n">
        <v>2004</v>
      </c>
      <c r="Z3056" s="0" t="n">
        <v>12051</v>
      </c>
      <c r="AA3056" s="0" t="n">
        <v>6020</v>
      </c>
      <c r="AB3056" s="0" t="n">
        <v>6020</v>
      </c>
      <c r="AC3056" s="0" t="n">
        <v>56009</v>
      </c>
      <c r="AD3056" s="0" t="n">
        <v>0</v>
      </c>
    </row>
    <row r="3057" customFormat="false" ht="12.75" hidden="false" customHeight="false" outlineLevel="0" collapsed="false">
      <c r="X3057" s="0" t="n">
        <v>4538048</v>
      </c>
      <c r="Y3057" s="0" t="n">
        <v>2004</v>
      </c>
      <c r="Z3057" s="0" t="n">
        <v>12051</v>
      </c>
      <c r="AA3057" s="0" t="n">
        <v>6060</v>
      </c>
      <c r="AB3057" s="0" t="n">
        <v>6060</v>
      </c>
      <c r="AC3057" s="0" t="n">
        <v>56010</v>
      </c>
      <c r="AD3057" s="0" t="n">
        <v>0</v>
      </c>
    </row>
    <row r="3058" customFormat="false" ht="12.75" hidden="false" customHeight="false" outlineLevel="0" collapsed="false">
      <c r="X3058" s="0" t="n">
        <v>4538049</v>
      </c>
      <c r="Y3058" s="0" t="n">
        <v>2004</v>
      </c>
      <c r="Z3058" s="0" t="n">
        <v>12051</v>
      </c>
      <c r="AA3058" s="0" t="n">
        <v>6090</v>
      </c>
      <c r="AB3058" s="0" t="n">
        <v>6090</v>
      </c>
      <c r="AC3058" s="0" t="n">
        <v>56011</v>
      </c>
      <c r="AD3058" s="0" t="n">
        <v>0</v>
      </c>
    </row>
    <row r="3059" customFormat="false" ht="12.75" hidden="false" customHeight="false" outlineLevel="0" collapsed="false">
      <c r="X3059" s="0" t="n">
        <v>4538035</v>
      </c>
      <c r="Y3059" s="0" t="n">
        <v>2004</v>
      </c>
      <c r="Z3059" s="0" t="n">
        <v>12051</v>
      </c>
      <c r="AA3059" s="0" t="n">
        <v>9910</v>
      </c>
      <c r="AB3059" s="0" t="n">
        <v>2001</v>
      </c>
      <c r="AC3059" s="0" t="n">
        <v>50047</v>
      </c>
      <c r="AD3059" s="0" t="n">
        <v>557745</v>
      </c>
    </row>
    <row r="3060" customFormat="false" ht="12.75" hidden="false" customHeight="false" outlineLevel="0" collapsed="false">
      <c r="X3060" s="0" t="n">
        <v>4538038</v>
      </c>
      <c r="Y3060" s="0" t="n">
        <v>2004</v>
      </c>
      <c r="Z3060" s="0" t="n">
        <v>12051</v>
      </c>
      <c r="AA3060" s="0" t="n">
        <v>9920</v>
      </c>
      <c r="AB3060" s="0" t="n">
        <v>4001</v>
      </c>
      <c r="AC3060" s="0" t="n">
        <v>50050</v>
      </c>
      <c r="AD3060" s="0" t="n">
        <v>4000</v>
      </c>
    </row>
    <row r="3061" customFormat="false" ht="12.75" hidden="false" customHeight="false" outlineLevel="0" collapsed="false">
      <c r="X3061" s="0" t="n">
        <v>4538039</v>
      </c>
      <c r="Y3061" s="0" t="n">
        <v>2004</v>
      </c>
      <c r="Z3061" s="0" t="n">
        <v>12051</v>
      </c>
      <c r="AA3061" s="0" t="n">
        <v>9930</v>
      </c>
      <c r="AB3061" s="0" t="n">
        <v>4006</v>
      </c>
      <c r="AC3061" s="0" t="n">
        <v>50051</v>
      </c>
      <c r="AD3061" s="0" t="n">
        <v>561745</v>
      </c>
    </row>
    <row r="3062" customFormat="false" ht="12.75" hidden="false" customHeight="false" outlineLevel="0" collapsed="false">
      <c r="X3062" s="0" t="n">
        <v>4538050</v>
      </c>
      <c r="Y3062" s="0" t="n">
        <v>2004</v>
      </c>
      <c r="Z3062" s="0" t="n">
        <v>12054</v>
      </c>
      <c r="AA3062" s="0" t="n">
        <v>299</v>
      </c>
      <c r="AB3062" s="0" t="n">
        <v>299.1</v>
      </c>
      <c r="AC3062" s="0" t="n">
        <v>52164</v>
      </c>
      <c r="AD3062" s="0" t="n">
        <v>702010</v>
      </c>
    </row>
    <row r="3063" customFormat="false" ht="12.75" hidden="false" customHeight="false" outlineLevel="0" collapsed="false">
      <c r="X3063" s="0" t="n">
        <v>4538051</v>
      </c>
      <c r="Y3063" s="0" t="n">
        <v>2004</v>
      </c>
      <c r="Z3063" s="0" t="n">
        <v>12054</v>
      </c>
      <c r="AA3063" s="0" t="n">
        <v>499</v>
      </c>
      <c r="AB3063" s="0" t="n">
        <v>499</v>
      </c>
      <c r="AC3063" s="0" t="n">
        <v>50019</v>
      </c>
      <c r="AD3063" s="0" t="n">
        <v>2035</v>
      </c>
    </row>
    <row r="3064" customFormat="false" ht="12.75" hidden="false" customHeight="false" outlineLevel="0" collapsed="false">
      <c r="X3064" s="0" t="n">
        <v>4538052</v>
      </c>
      <c r="Y3064" s="0" t="n">
        <v>2004</v>
      </c>
      <c r="Z3064" s="0" t="n">
        <v>12054</v>
      </c>
      <c r="AA3064" s="0" t="n">
        <v>610</v>
      </c>
      <c r="AB3064" s="0" t="n">
        <v>610</v>
      </c>
      <c r="AC3064" s="0" t="n">
        <v>50020</v>
      </c>
      <c r="AD3064" s="0" t="n">
        <v>135250</v>
      </c>
    </row>
    <row r="3065" customFormat="false" ht="12.75" hidden="false" customHeight="false" outlineLevel="0" collapsed="false">
      <c r="X3065" s="0" t="n">
        <v>4538053</v>
      </c>
      <c r="Y3065" s="0" t="n">
        <v>2004</v>
      </c>
      <c r="Z3065" s="0" t="n">
        <v>12054</v>
      </c>
      <c r="AA3065" s="0" t="n">
        <v>695</v>
      </c>
      <c r="AB3065" s="0" t="n">
        <v>695</v>
      </c>
      <c r="AC3065" s="0" t="n">
        <v>50021</v>
      </c>
      <c r="AD3065" s="0" t="n">
        <v>0</v>
      </c>
    </row>
    <row r="3066" customFormat="false" ht="12.75" hidden="false" customHeight="false" outlineLevel="0" collapsed="false">
      <c r="X3066" s="0" t="n">
        <v>4538054</v>
      </c>
      <c r="Y3066" s="0" t="n">
        <v>2004</v>
      </c>
      <c r="Z3066" s="0" t="n">
        <v>12054</v>
      </c>
      <c r="AA3066" s="0" t="n">
        <v>696</v>
      </c>
      <c r="AB3066" s="0" t="n">
        <v>696</v>
      </c>
      <c r="AC3066" s="0" t="n">
        <v>50022</v>
      </c>
      <c r="AD3066" s="0" t="n">
        <v>0</v>
      </c>
    </row>
    <row r="3067" customFormat="false" ht="12.75" hidden="false" customHeight="false" outlineLevel="0" collapsed="false">
      <c r="X3067" s="0" t="n">
        <v>4538055</v>
      </c>
      <c r="Y3067" s="0" t="n">
        <v>2004</v>
      </c>
      <c r="Z3067" s="0" t="n">
        <v>12054</v>
      </c>
      <c r="AA3067" s="0" t="n">
        <v>697</v>
      </c>
      <c r="AB3067" s="0" t="n">
        <v>697</v>
      </c>
      <c r="AC3067" s="0" t="n">
        <v>50023</v>
      </c>
      <c r="AD3067" s="0" t="n">
        <v>0</v>
      </c>
    </row>
    <row r="3068" customFormat="false" ht="12.75" hidden="false" customHeight="false" outlineLevel="0" collapsed="false">
      <c r="X3068" s="0" t="n">
        <v>4538056</v>
      </c>
      <c r="Y3068" s="0" t="n">
        <v>2004</v>
      </c>
      <c r="Z3068" s="0" t="n">
        <v>12054</v>
      </c>
      <c r="AA3068" s="0" t="n">
        <v>698</v>
      </c>
      <c r="AB3068" s="0" t="n">
        <v>698</v>
      </c>
      <c r="AC3068" s="0" t="n">
        <v>50024</v>
      </c>
      <c r="AD3068" s="0" t="n">
        <v>0</v>
      </c>
    </row>
    <row r="3069" customFormat="false" ht="12.75" hidden="false" customHeight="false" outlineLevel="0" collapsed="false">
      <c r="X3069" s="0" t="n">
        <v>4538057</v>
      </c>
      <c r="Y3069" s="0" t="n">
        <v>2004</v>
      </c>
      <c r="Z3069" s="0" t="n">
        <v>12054</v>
      </c>
      <c r="AA3069" s="0" t="n">
        <v>699</v>
      </c>
      <c r="AB3069" s="0" t="n">
        <v>699</v>
      </c>
      <c r="AC3069" s="0" t="n">
        <v>50025</v>
      </c>
      <c r="AD3069" s="0" t="n">
        <v>135250</v>
      </c>
    </row>
    <row r="3070" customFormat="false" ht="12.75" hidden="false" customHeight="false" outlineLevel="0" collapsed="false">
      <c r="X3070" s="0" t="n">
        <v>4538058</v>
      </c>
      <c r="Y3070" s="0" t="n">
        <v>2004</v>
      </c>
      <c r="Z3070" s="0" t="n">
        <v>12054</v>
      </c>
      <c r="AA3070" s="0" t="n">
        <v>810</v>
      </c>
      <c r="AB3070" s="0" t="n">
        <v>810</v>
      </c>
      <c r="AC3070" s="0" t="n">
        <v>50026</v>
      </c>
      <c r="AD3070" s="0" t="n">
        <v>10647</v>
      </c>
    </row>
    <row r="3071" customFormat="false" ht="12.75" hidden="false" customHeight="false" outlineLevel="0" collapsed="false">
      <c r="X3071" s="0" t="n">
        <v>4538059</v>
      </c>
      <c r="Y3071" s="0" t="n">
        <v>2004</v>
      </c>
      <c r="Z3071" s="0" t="n">
        <v>12054</v>
      </c>
      <c r="AA3071" s="0" t="n">
        <v>820</v>
      </c>
      <c r="AB3071" s="0" t="n">
        <v>820</v>
      </c>
      <c r="AC3071" s="0" t="n">
        <v>50027</v>
      </c>
      <c r="AD3071" s="0" t="n">
        <v>0</v>
      </c>
    </row>
    <row r="3072" customFormat="false" ht="12.75" hidden="false" customHeight="false" outlineLevel="0" collapsed="false">
      <c r="X3072" s="0" t="n">
        <v>4538060</v>
      </c>
      <c r="Y3072" s="0" t="n">
        <v>2004</v>
      </c>
      <c r="Z3072" s="0" t="n">
        <v>12054</v>
      </c>
      <c r="AA3072" s="0" t="n">
        <v>899</v>
      </c>
      <c r="AB3072" s="0" t="n">
        <v>899</v>
      </c>
      <c r="AC3072" s="0" t="n">
        <v>50028</v>
      </c>
      <c r="AD3072" s="0" t="n">
        <v>10647</v>
      </c>
    </row>
    <row r="3073" customFormat="false" ht="12.75" hidden="false" customHeight="false" outlineLevel="0" collapsed="false">
      <c r="X3073" s="0" t="n">
        <v>4538061</v>
      </c>
      <c r="Y3073" s="0" t="n">
        <v>2004</v>
      </c>
      <c r="Z3073" s="0" t="n">
        <v>12054</v>
      </c>
      <c r="AA3073" s="0" t="n">
        <v>1099</v>
      </c>
      <c r="AB3073" s="0" t="n">
        <v>1099</v>
      </c>
      <c r="AC3073" s="0" t="n">
        <v>50029</v>
      </c>
      <c r="AD3073" s="0" t="n">
        <v>0</v>
      </c>
    </row>
    <row r="3074" customFormat="false" ht="12.75" hidden="false" customHeight="false" outlineLevel="0" collapsed="false">
      <c r="X3074" s="0" t="n">
        <v>4538062</v>
      </c>
      <c r="Y3074" s="0" t="n">
        <v>2004</v>
      </c>
      <c r="Z3074" s="0" t="n">
        <v>12054</v>
      </c>
      <c r="AA3074" s="0" t="n">
        <v>1299</v>
      </c>
      <c r="AB3074" s="0" t="n">
        <v>1299</v>
      </c>
      <c r="AC3074" s="0" t="n">
        <v>50030</v>
      </c>
      <c r="AD3074" s="0" t="n">
        <v>21667</v>
      </c>
    </row>
    <row r="3075" customFormat="false" ht="12.75" hidden="false" customHeight="false" outlineLevel="0" collapsed="false">
      <c r="X3075" s="0" t="n">
        <v>4538063</v>
      </c>
      <c r="Y3075" s="0" t="n">
        <v>2004</v>
      </c>
      <c r="Z3075" s="0" t="n">
        <v>12054</v>
      </c>
      <c r="AA3075" s="0" t="n">
        <v>1410</v>
      </c>
      <c r="AB3075" s="0" t="n">
        <v>1410</v>
      </c>
      <c r="AC3075" s="0" t="n">
        <v>50031</v>
      </c>
      <c r="AD3075" s="0" t="n">
        <v>3672</v>
      </c>
    </row>
    <row r="3076" customFormat="false" ht="12.75" hidden="false" customHeight="false" outlineLevel="0" collapsed="false">
      <c r="X3076" s="0" t="n">
        <v>4538064</v>
      </c>
      <c r="Y3076" s="0" t="n">
        <v>2004</v>
      </c>
      <c r="Z3076" s="0" t="n">
        <v>12054</v>
      </c>
      <c r="AA3076" s="0" t="n">
        <v>1420</v>
      </c>
      <c r="AB3076" s="0" t="n">
        <v>1420</v>
      </c>
      <c r="AC3076" s="0" t="n">
        <v>50032</v>
      </c>
      <c r="AD3076" s="0" t="n">
        <v>11053</v>
      </c>
    </row>
    <row r="3077" customFormat="false" ht="12.75" hidden="false" customHeight="false" outlineLevel="0" collapsed="false">
      <c r="X3077" s="0" t="n">
        <v>4538065</v>
      </c>
      <c r="Y3077" s="0" t="n">
        <v>2004</v>
      </c>
      <c r="Z3077" s="0" t="n">
        <v>12054</v>
      </c>
      <c r="AA3077" s="0" t="n">
        <v>1430</v>
      </c>
      <c r="AB3077" s="0" t="n">
        <v>1430</v>
      </c>
      <c r="AC3077" s="0" t="n">
        <v>50033</v>
      </c>
      <c r="AD3077" s="0" t="n">
        <v>4000</v>
      </c>
    </row>
    <row r="3078" customFormat="false" ht="12.75" hidden="false" customHeight="false" outlineLevel="0" collapsed="false">
      <c r="X3078" s="0" t="n">
        <v>4538066</v>
      </c>
      <c r="Y3078" s="0" t="n">
        <v>2004</v>
      </c>
      <c r="Z3078" s="0" t="n">
        <v>12054</v>
      </c>
      <c r="AA3078" s="0" t="n">
        <v>1499</v>
      </c>
      <c r="AB3078" s="0" t="n">
        <v>1499</v>
      </c>
      <c r="AC3078" s="0" t="n">
        <v>50034</v>
      </c>
      <c r="AD3078" s="0" t="n">
        <v>18725</v>
      </c>
    </row>
    <row r="3079" customFormat="false" ht="12.75" hidden="false" customHeight="false" outlineLevel="0" collapsed="false">
      <c r="X3079" s="0" t="n">
        <v>4538067</v>
      </c>
      <c r="Y3079" s="0" t="n">
        <v>2004</v>
      </c>
      <c r="Z3079" s="0" t="n">
        <v>12054</v>
      </c>
      <c r="AA3079" s="0" t="n">
        <v>1605</v>
      </c>
      <c r="AB3079" s="0" t="n">
        <v>1605.1</v>
      </c>
      <c r="AC3079" s="0" t="n">
        <v>56004</v>
      </c>
      <c r="AD3079" s="0" t="n">
        <v>0</v>
      </c>
    </row>
    <row r="3080" customFormat="false" ht="12.75" hidden="false" customHeight="false" outlineLevel="0" collapsed="false">
      <c r="X3080" s="0" t="n">
        <v>4538068</v>
      </c>
      <c r="Y3080" s="0" t="n">
        <v>2004</v>
      </c>
      <c r="Z3080" s="0" t="n">
        <v>12054</v>
      </c>
      <c r="AA3080" s="0" t="n">
        <v>1610</v>
      </c>
      <c r="AB3080" s="0" t="n">
        <v>1610</v>
      </c>
      <c r="AC3080" s="0" t="n">
        <v>50035</v>
      </c>
      <c r="AD3080" s="0" t="n">
        <v>0</v>
      </c>
    </row>
    <row r="3081" customFormat="false" ht="12.75" hidden="false" customHeight="false" outlineLevel="0" collapsed="false">
      <c r="X3081" s="0" t="n">
        <v>4538069</v>
      </c>
      <c r="Y3081" s="0" t="n">
        <v>2004</v>
      </c>
      <c r="Z3081" s="0" t="n">
        <v>12054</v>
      </c>
      <c r="AA3081" s="0" t="n">
        <v>1620</v>
      </c>
      <c r="AB3081" s="0" t="n">
        <v>1620</v>
      </c>
      <c r="AC3081" s="0" t="n">
        <v>50036</v>
      </c>
      <c r="AD3081" s="0" t="n">
        <v>36642</v>
      </c>
    </row>
    <row r="3082" customFormat="false" ht="12.75" hidden="false" customHeight="false" outlineLevel="0" collapsed="false">
      <c r="X3082" s="0" t="n">
        <v>4538070</v>
      </c>
      <c r="Y3082" s="0" t="n">
        <v>2004</v>
      </c>
      <c r="Z3082" s="0" t="n">
        <v>12054</v>
      </c>
      <c r="AA3082" s="0" t="n">
        <v>1699</v>
      </c>
      <c r="AB3082" s="0" t="n">
        <v>1699</v>
      </c>
      <c r="AC3082" s="0" t="n">
        <v>50037</v>
      </c>
      <c r="AD3082" s="0" t="n">
        <v>36642</v>
      </c>
    </row>
    <row r="3083" customFormat="false" ht="12.75" hidden="false" customHeight="false" outlineLevel="0" collapsed="false">
      <c r="X3083" s="0" t="n">
        <v>4538071</v>
      </c>
      <c r="Y3083" s="0" t="n">
        <v>2004</v>
      </c>
      <c r="Z3083" s="0" t="n">
        <v>12054</v>
      </c>
      <c r="AA3083" s="0" t="n">
        <v>1810</v>
      </c>
      <c r="AB3083" s="0" t="n">
        <v>1810</v>
      </c>
      <c r="AC3083" s="0" t="n">
        <v>50038</v>
      </c>
      <c r="AD3083" s="0" t="n">
        <v>0</v>
      </c>
    </row>
    <row r="3084" customFormat="false" ht="12.75" hidden="false" customHeight="false" outlineLevel="0" collapsed="false">
      <c r="X3084" s="0" t="n">
        <v>4538072</v>
      </c>
      <c r="Y3084" s="0" t="n">
        <v>2004</v>
      </c>
      <c r="Z3084" s="0" t="n">
        <v>12054</v>
      </c>
      <c r="AA3084" s="0" t="n">
        <v>1820</v>
      </c>
      <c r="AB3084" s="0" t="n">
        <v>1820</v>
      </c>
      <c r="AC3084" s="0" t="n">
        <v>50039</v>
      </c>
      <c r="AD3084" s="0" t="n">
        <v>5401</v>
      </c>
    </row>
    <row r="3085" customFormat="false" ht="12.75" hidden="false" customHeight="false" outlineLevel="0" collapsed="false">
      <c r="X3085" s="0" t="n">
        <v>4538073</v>
      </c>
      <c r="Y3085" s="0" t="n">
        <v>2004</v>
      </c>
      <c r="Z3085" s="0" t="n">
        <v>12054</v>
      </c>
      <c r="AA3085" s="0" t="n">
        <v>1830</v>
      </c>
      <c r="AB3085" s="0" t="n">
        <v>1830</v>
      </c>
      <c r="AC3085" s="0" t="n">
        <v>50040</v>
      </c>
      <c r="AD3085" s="0" t="n">
        <v>0</v>
      </c>
    </row>
    <row r="3086" customFormat="false" ht="12.75" hidden="false" customHeight="false" outlineLevel="0" collapsed="false">
      <c r="X3086" s="0" t="n">
        <v>4538074</v>
      </c>
      <c r="Y3086" s="0" t="n">
        <v>2004</v>
      </c>
      <c r="Z3086" s="0" t="n">
        <v>12054</v>
      </c>
      <c r="AA3086" s="0" t="n">
        <v>1840</v>
      </c>
      <c r="AB3086" s="0" t="n">
        <v>1840</v>
      </c>
      <c r="AC3086" s="0" t="n">
        <v>50041</v>
      </c>
      <c r="AD3086" s="0" t="n">
        <v>0</v>
      </c>
    </row>
    <row r="3087" customFormat="false" ht="12.75" hidden="false" customHeight="false" outlineLevel="0" collapsed="false">
      <c r="X3087" s="0" t="n">
        <v>4538075</v>
      </c>
      <c r="Y3087" s="0" t="n">
        <v>2004</v>
      </c>
      <c r="Z3087" s="0" t="n">
        <v>12054</v>
      </c>
      <c r="AA3087" s="0" t="n">
        <v>1850</v>
      </c>
      <c r="AB3087" s="0" t="n">
        <v>1850</v>
      </c>
      <c r="AC3087" s="0" t="n">
        <v>50042</v>
      </c>
      <c r="AD3087" s="0" t="n">
        <v>0</v>
      </c>
    </row>
    <row r="3088" customFormat="false" ht="12.75" hidden="false" customHeight="false" outlineLevel="0" collapsed="false">
      <c r="X3088" s="0" t="n">
        <v>4538076</v>
      </c>
      <c r="Y3088" s="0" t="n">
        <v>2004</v>
      </c>
      <c r="Z3088" s="0" t="n">
        <v>12054</v>
      </c>
      <c r="AA3088" s="0" t="n">
        <v>1865</v>
      </c>
      <c r="AB3088" s="0" t="n">
        <v>1865</v>
      </c>
      <c r="AC3088" s="0" t="n">
        <v>56005</v>
      </c>
      <c r="AD3088" s="0" t="n">
        <v>0</v>
      </c>
    </row>
    <row r="3089" customFormat="false" ht="12.75" hidden="false" customHeight="false" outlineLevel="0" collapsed="false">
      <c r="X3089" s="0" t="n">
        <v>4538077</v>
      </c>
      <c r="Y3089" s="0" t="n">
        <v>2004</v>
      </c>
      <c r="Z3089" s="0" t="n">
        <v>12054</v>
      </c>
      <c r="AA3089" s="0" t="n">
        <v>1870</v>
      </c>
      <c r="AB3089" s="0" t="n">
        <v>1870</v>
      </c>
      <c r="AC3089" s="0" t="n">
        <v>56006</v>
      </c>
      <c r="AD3089" s="0" t="n">
        <v>0</v>
      </c>
    </row>
    <row r="3090" customFormat="false" ht="12.75" hidden="false" customHeight="false" outlineLevel="0" collapsed="false">
      <c r="X3090" s="0" t="n">
        <v>4538078</v>
      </c>
      <c r="Y3090" s="0" t="n">
        <v>2004</v>
      </c>
      <c r="Z3090" s="0" t="n">
        <v>12054</v>
      </c>
      <c r="AA3090" s="0" t="n">
        <v>1896</v>
      </c>
      <c r="AB3090" s="0" t="n">
        <v>1896</v>
      </c>
      <c r="AC3090" s="0" t="n">
        <v>578597</v>
      </c>
      <c r="AD3090" s="0" t="n">
        <v>1000</v>
      </c>
    </row>
    <row r="3091" customFormat="false" ht="12.75" hidden="false" customHeight="false" outlineLevel="0" collapsed="false">
      <c r="X3091" s="0" t="n">
        <v>4538079</v>
      </c>
      <c r="Y3091" s="0" t="n">
        <v>2004</v>
      </c>
      <c r="Z3091" s="0" t="n">
        <v>12054</v>
      </c>
      <c r="AA3091" s="0" t="n">
        <v>1897</v>
      </c>
      <c r="AB3091" s="0" t="n">
        <v>1897</v>
      </c>
      <c r="AC3091" s="0" t="n">
        <v>50044</v>
      </c>
      <c r="AD3091" s="0" t="n">
        <v>0</v>
      </c>
    </row>
    <row r="3092" customFormat="false" ht="12.75" hidden="false" customHeight="false" outlineLevel="0" collapsed="false">
      <c r="X3092" s="0" t="n">
        <v>4538080</v>
      </c>
      <c r="Y3092" s="0" t="n">
        <v>2004</v>
      </c>
      <c r="Z3092" s="0" t="n">
        <v>12054</v>
      </c>
      <c r="AA3092" s="0" t="n">
        <v>1898</v>
      </c>
      <c r="AB3092" s="0" t="n">
        <v>1898</v>
      </c>
      <c r="AC3092" s="0" t="n">
        <v>50045</v>
      </c>
      <c r="AD3092" s="0" t="n">
        <v>0</v>
      </c>
    </row>
    <row r="3093" customFormat="false" ht="12.75" hidden="false" customHeight="false" outlineLevel="0" collapsed="false">
      <c r="X3093" s="0" t="n">
        <v>4538081</v>
      </c>
      <c r="Y3093" s="0" t="n">
        <v>2004</v>
      </c>
      <c r="Z3093" s="0" t="n">
        <v>12054</v>
      </c>
      <c r="AA3093" s="0" t="n">
        <v>1899</v>
      </c>
      <c r="AB3093" s="0" t="n">
        <v>1899</v>
      </c>
      <c r="AC3093" s="0" t="n">
        <v>50046</v>
      </c>
      <c r="AD3093" s="0" t="n">
        <v>6401</v>
      </c>
    </row>
    <row r="3094" customFormat="false" ht="12.75" hidden="false" customHeight="false" outlineLevel="0" collapsed="false">
      <c r="X3094" s="0" t="n">
        <v>4538083</v>
      </c>
      <c r="Y3094" s="0" t="n">
        <v>2004</v>
      </c>
      <c r="Z3094" s="0" t="n">
        <v>12054</v>
      </c>
      <c r="AA3094" s="0" t="n">
        <v>3010</v>
      </c>
      <c r="AB3094" s="0" t="n">
        <v>3010</v>
      </c>
      <c r="AC3094" s="0" t="n">
        <v>50048</v>
      </c>
      <c r="AD3094" s="0" t="n">
        <v>0</v>
      </c>
    </row>
    <row r="3095" customFormat="false" ht="12.75" hidden="false" customHeight="false" outlineLevel="0" collapsed="false">
      <c r="X3095" s="0" t="n">
        <v>4538084</v>
      </c>
      <c r="Y3095" s="0" t="n">
        <v>2004</v>
      </c>
      <c r="Z3095" s="0" t="n">
        <v>12054</v>
      </c>
      <c r="AA3095" s="0" t="n">
        <v>3020</v>
      </c>
      <c r="AB3095" s="0" t="n">
        <v>3020.1</v>
      </c>
      <c r="AC3095" s="0" t="n">
        <v>52165</v>
      </c>
      <c r="AD3095" s="0" t="n">
        <v>0</v>
      </c>
    </row>
    <row r="3096" customFormat="false" ht="12.75" hidden="false" customHeight="false" outlineLevel="0" collapsed="false">
      <c r="X3096" s="0" t="n">
        <v>4538087</v>
      </c>
      <c r="Y3096" s="0" t="n">
        <v>2004</v>
      </c>
      <c r="Z3096" s="0" t="n">
        <v>12054</v>
      </c>
      <c r="AA3096" s="0" t="n">
        <v>5010</v>
      </c>
      <c r="AB3096" s="0" t="n">
        <v>5010</v>
      </c>
      <c r="AC3096" s="0" t="n">
        <v>50052</v>
      </c>
      <c r="AD3096" s="0" t="n">
        <v>44477</v>
      </c>
    </row>
    <row r="3097" customFormat="false" ht="12.75" hidden="false" customHeight="false" outlineLevel="0" collapsed="false">
      <c r="X3097" s="0" t="n">
        <v>4538088</v>
      </c>
      <c r="Y3097" s="0" t="n">
        <v>2004</v>
      </c>
      <c r="Z3097" s="0" t="n">
        <v>12054</v>
      </c>
      <c r="AA3097" s="0" t="n">
        <v>5020</v>
      </c>
      <c r="AB3097" s="0" t="n">
        <v>5020</v>
      </c>
      <c r="AC3097" s="0" t="n">
        <v>50053</v>
      </c>
      <c r="AD3097" s="0" t="n">
        <v>933377</v>
      </c>
    </row>
    <row r="3098" customFormat="false" ht="12.75" hidden="false" customHeight="false" outlineLevel="0" collapsed="false">
      <c r="X3098" s="0" t="n">
        <v>4538089</v>
      </c>
      <c r="Y3098" s="0" t="n">
        <v>2004</v>
      </c>
      <c r="Z3098" s="0" t="n">
        <v>12054</v>
      </c>
      <c r="AA3098" s="0" t="n">
        <v>5042</v>
      </c>
      <c r="AB3098" s="0" t="n">
        <v>5042</v>
      </c>
      <c r="AC3098" s="0" t="n">
        <v>56007</v>
      </c>
      <c r="AD3098" s="0" t="n">
        <v>960349</v>
      </c>
    </row>
    <row r="3099" customFormat="false" ht="12.75" hidden="false" customHeight="false" outlineLevel="0" collapsed="false">
      <c r="X3099" s="0" t="n">
        <v>4538090</v>
      </c>
      <c r="Y3099" s="0" t="n">
        <v>2004</v>
      </c>
      <c r="Z3099" s="0" t="n">
        <v>12054</v>
      </c>
      <c r="AA3099" s="0" t="n">
        <v>5050</v>
      </c>
      <c r="AB3099" s="0" t="n">
        <v>5050</v>
      </c>
      <c r="AC3099" s="0" t="n">
        <v>50856</v>
      </c>
      <c r="AD3099" s="0" t="n">
        <v>0</v>
      </c>
    </row>
    <row r="3100" customFormat="false" ht="12.75" hidden="false" customHeight="false" outlineLevel="0" collapsed="false">
      <c r="X3100" s="0" t="n">
        <v>4538091</v>
      </c>
      <c r="Y3100" s="0" t="n">
        <v>2004</v>
      </c>
      <c r="Z3100" s="0" t="n">
        <v>12054</v>
      </c>
      <c r="AA3100" s="0" t="n">
        <v>5060</v>
      </c>
      <c r="AB3100" s="0" t="n">
        <v>5060</v>
      </c>
      <c r="AC3100" s="0" t="n">
        <v>52002</v>
      </c>
      <c r="AD3100" s="0" t="n">
        <v>0</v>
      </c>
    </row>
    <row r="3101" customFormat="false" ht="12.75" hidden="false" customHeight="false" outlineLevel="0" collapsed="false">
      <c r="X3101" s="0" t="n">
        <v>4538092</v>
      </c>
      <c r="Y3101" s="0" t="n">
        <v>2004</v>
      </c>
      <c r="Z3101" s="0" t="n">
        <v>12054</v>
      </c>
      <c r="AA3101" s="0" t="n">
        <v>5090</v>
      </c>
      <c r="AB3101" s="0" t="n">
        <v>5090</v>
      </c>
      <c r="AC3101" s="0" t="n">
        <v>50055</v>
      </c>
      <c r="AD3101" s="0" t="n">
        <v>17505</v>
      </c>
    </row>
    <row r="3102" customFormat="false" ht="12.75" hidden="false" customHeight="false" outlineLevel="0" collapsed="false">
      <c r="X3102" s="0" t="n">
        <v>4538093</v>
      </c>
      <c r="Y3102" s="0" t="n">
        <v>2004</v>
      </c>
      <c r="Z3102" s="0" t="n">
        <v>12054</v>
      </c>
      <c r="AA3102" s="0" t="n">
        <v>6010</v>
      </c>
      <c r="AB3102" s="0" t="n">
        <v>6010</v>
      </c>
      <c r="AC3102" s="0" t="n">
        <v>56008</v>
      </c>
      <c r="AD3102" s="0" t="n">
        <v>0</v>
      </c>
    </row>
    <row r="3103" customFormat="false" ht="12.75" hidden="false" customHeight="false" outlineLevel="0" collapsed="false">
      <c r="X3103" s="0" t="n">
        <v>4538094</v>
      </c>
      <c r="Y3103" s="0" t="n">
        <v>2004</v>
      </c>
      <c r="Z3103" s="0" t="n">
        <v>12054</v>
      </c>
      <c r="AA3103" s="0" t="n">
        <v>6020</v>
      </c>
      <c r="AB3103" s="0" t="n">
        <v>6020</v>
      </c>
      <c r="AC3103" s="0" t="n">
        <v>56009</v>
      </c>
      <c r="AD3103" s="0" t="n">
        <v>0</v>
      </c>
    </row>
    <row r="3104" customFormat="false" ht="12.75" hidden="false" customHeight="false" outlineLevel="0" collapsed="false">
      <c r="X3104" s="0" t="n">
        <v>4538095</v>
      </c>
      <c r="Y3104" s="0" t="n">
        <v>2004</v>
      </c>
      <c r="Z3104" s="0" t="n">
        <v>12054</v>
      </c>
      <c r="AA3104" s="0" t="n">
        <v>6060</v>
      </c>
      <c r="AB3104" s="0" t="n">
        <v>6060</v>
      </c>
      <c r="AC3104" s="0" t="n">
        <v>56010</v>
      </c>
      <c r="AD3104" s="0" t="n">
        <v>0</v>
      </c>
    </row>
    <row r="3105" customFormat="false" ht="12.75" hidden="false" customHeight="false" outlineLevel="0" collapsed="false">
      <c r="X3105" s="0" t="n">
        <v>4538096</v>
      </c>
      <c r="Y3105" s="0" t="n">
        <v>2004</v>
      </c>
      <c r="Z3105" s="0" t="n">
        <v>12054</v>
      </c>
      <c r="AA3105" s="0" t="n">
        <v>6090</v>
      </c>
      <c r="AB3105" s="0" t="n">
        <v>6090</v>
      </c>
      <c r="AC3105" s="0" t="n">
        <v>56011</v>
      </c>
      <c r="AD3105" s="0" t="n">
        <v>0</v>
      </c>
    </row>
    <row r="3106" customFormat="false" ht="12.75" hidden="false" customHeight="false" outlineLevel="0" collapsed="false">
      <c r="X3106" s="0" t="n">
        <v>4538082</v>
      </c>
      <c r="Y3106" s="0" t="n">
        <v>2004</v>
      </c>
      <c r="Z3106" s="0" t="n">
        <v>12054</v>
      </c>
      <c r="AA3106" s="0" t="n">
        <v>9910</v>
      </c>
      <c r="AB3106" s="0" t="n">
        <v>2001</v>
      </c>
      <c r="AC3106" s="0" t="n">
        <v>50047</v>
      </c>
      <c r="AD3106" s="0" t="n">
        <v>933377</v>
      </c>
    </row>
    <row r="3107" customFormat="false" ht="12.75" hidden="false" customHeight="false" outlineLevel="0" collapsed="false">
      <c r="X3107" s="0" t="n">
        <v>4538085</v>
      </c>
      <c r="Y3107" s="0" t="n">
        <v>2004</v>
      </c>
      <c r="Z3107" s="0" t="n">
        <v>12054</v>
      </c>
      <c r="AA3107" s="0" t="n">
        <v>9920</v>
      </c>
      <c r="AB3107" s="0" t="n">
        <v>4001</v>
      </c>
      <c r="AC3107" s="0" t="n">
        <v>50050</v>
      </c>
      <c r="AD3107" s="0" t="n">
        <v>0</v>
      </c>
    </row>
    <row r="3108" customFormat="false" ht="12.75" hidden="false" customHeight="false" outlineLevel="0" collapsed="false">
      <c r="X3108" s="0" t="n">
        <v>4538086</v>
      </c>
      <c r="Y3108" s="0" t="n">
        <v>2004</v>
      </c>
      <c r="Z3108" s="0" t="n">
        <v>12054</v>
      </c>
      <c r="AA3108" s="0" t="n">
        <v>9930</v>
      </c>
      <c r="AB3108" s="0" t="n">
        <v>4006</v>
      </c>
      <c r="AC3108" s="0" t="n">
        <v>50051</v>
      </c>
      <c r="AD3108" s="0" t="n">
        <v>933377</v>
      </c>
    </row>
    <row r="3109" customFormat="false" ht="12.75" hidden="false" customHeight="false" outlineLevel="0" collapsed="false">
      <c r="X3109" s="0" t="n">
        <v>4538097</v>
      </c>
      <c r="Y3109" s="0" t="n">
        <v>2004</v>
      </c>
      <c r="Z3109" s="0" t="n">
        <v>12058</v>
      </c>
      <c r="AA3109" s="0" t="n">
        <v>299</v>
      </c>
      <c r="AB3109" s="0" t="n">
        <v>299.1</v>
      </c>
      <c r="AC3109" s="0" t="n">
        <v>52164</v>
      </c>
      <c r="AD3109" s="0" t="n">
        <v>991936</v>
      </c>
    </row>
    <row r="3110" customFormat="false" ht="12.75" hidden="false" customHeight="false" outlineLevel="0" collapsed="false">
      <c r="X3110" s="0" t="n">
        <v>4538098</v>
      </c>
      <c r="Y3110" s="0" t="n">
        <v>2004</v>
      </c>
      <c r="Z3110" s="0" t="n">
        <v>12058</v>
      </c>
      <c r="AA3110" s="0" t="n">
        <v>499</v>
      </c>
      <c r="AB3110" s="0" t="n">
        <v>499</v>
      </c>
      <c r="AC3110" s="0" t="n">
        <v>50019</v>
      </c>
      <c r="AD3110" s="0" t="n">
        <v>3221</v>
      </c>
    </row>
    <row r="3111" customFormat="false" ht="12.75" hidden="false" customHeight="false" outlineLevel="0" collapsed="false">
      <c r="X3111" s="0" t="n">
        <v>4538099</v>
      </c>
      <c r="Y3111" s="0" t="n">
        <v>2004</v>
      </c>
      <c r="Z3111" s="0" t="n">
        <v>12058</v>
      </c>
      <c r="AA3111" s="0" t="n">
        <v>610</v>
      </c>
      <c r="AB3111" s="0" t="n">
        <v>610</v>
      </c>
      <c r="AC3111" s="0" t="n">
        <v>50020</v>
      </c>
      <c r="AD3111" s="0" t="n">
        <v>212000</v>
      </c>
    </row>
    <row r="3112" customFormat="false" ht="12.75" hidden="false" customHeight="false" outlineLevel="0" collapsed="false">
      <c r="X3112" s="0" t="n">
        <v>4538100</v>
      </c>
      <c r="Y3112" s="0" t="n">
        <v>2004</v>
      </c>
      <c r="Z3112" s="0" t="n">
        <v>12058</v>
      </c>
      <c r="AA3112" s="0" t="n">
        <v>695</v>
      </c>
      <c r="AB3112" s="0" t="n">
        <v>695</v>
      </c>
      <c r="AC3112" s="0" t="n">
        <v>50021</v>
      </c>
      <c r="AD3112" s="0" t="n">
        <v>0</v>
      </c>
    </row>
    <row r="3113" customFormat="false" ht="12.75" hidden="false" customHeight="false" outlineLevel="0" collapsed="false">
      <c r="X3113" s="0" t="n">
        <v>4538101</v>
      </c>
      <c r="Y3113" s="0" t="n">
        <v>2004</v>
      </c>
      <c r="Z3113" s="0" t="n">
        <v>12058</v>
      </c>
      <c r="AA3113" s="0" t="n">
        <v>696</v>
      </c>
      <c r="AB3113" s="0" t="n">
        <v>696</v>
      </c>
      <c r="AC3113" s="0" t="n">
        <v>50022</v>
      </c>
      <c r="AD3113" s="0" t="n">
        <v>0</v>
      </c>
    </row>
    <row r="3114" customFormat="false" ht="12.75" hidden="false" customHeight="false" outlineLevel="0" collapsed="false">
      <c r="X3114" s="0" t="n">
        <v>4538102</v>
      </c>
      <c r="Y3114" s="0" t="n">
        <v>2004</v>
      </c>
      <c r="Z3114" s="0" t="n">
        <v>12058</v>
      </c>
      <c r="AA3114" s="0" t="n">
        <v>697</v>
      </c>
      <c r="AB3114" s="0" t="n">
        <v>697</v>
      </c>
      <c r="AC3114" s="0" t="n">
        <v>50023</v>
      </c>
      <c r="AD3114" s="0" t="n">
        <v>0</v>
      </c>
    </row>
    <row r="3115" customFormat="false" ht="12.75" hidden="false" customHeight="false" outlineLevel="0" collapsed="false">
      <c r="X3115" s="0" t="n">
        <v>4538103</v>
      </c>
      <c r="Y3115" s="0" t="n">
        <v>2004</v>
      </c>
      <c r="Z3115" s="0" t="n">
        <v>12058</v>
      </c>
      <c r="AA3115" s="0" t="n">
        <v>698</v>
      </c>
      <c r="AB3115" s="0" t="n">
        <v>698</v>
      </c>
      <c r="AC3115" s="0" t="n">
        <v>50024</v>
      </c>
      <c r="AD3115" s="0" t="n">
        <v>0</v>
      </c>
    </row>
    <row r="3116" customFormat="false" ht="12.75" hidden="false" customHeight="false" outlineLevel="0" collapsed="false">
      <c r="X3116" s="0" t="n">
        <v>4538104</v>
      </c>
      <c r="Y3116" s="0" t="n">
        <v>2004</v>
      </c>
      <c r="Z3116" s="0" t="n">
        <v>12058</v>
      </c>
      <c r="AA3116" s="0" t="n">
        <v>699</v>
      </c>
      <c r="AB3116" s="0" t="n">
        <v>699</v>
      </c>
      <c r="AC3116" s="0" t="n">
        <v>50025</v>
      </c>
      <c r="AD3116" s="0" t="n">
        <v>212000</v>
      </c>
    </row>
    <row r="3117" customFormat="false" ht="12.75" hidden="false" customHeight="false" outlineLevel="0" collapsed="false">
      <c r="X3117" s="0" t="n">
        <v>4538105</v>
      </c>
      <c r="Y3117" s="0" t="n">
        <v>2004</v>
      </c>
      <c r="Z3117" s="0" t="n">
        <v>12058</v>
      </c>
      <c r="AA3117" s="0" t="n">
        <v>810</v>
      </c>
      <c r="AB3117" s="0" t="n">
        <v>810</v>
      </c>
      <c r="AC3117" s="0" t="n">
        <v>50026</v>
      </c>
      <c r="AD3117" s="0" t="n">
        <v>5863</v>
      </c>
    </row>
    <row r="3118" customFormat="false" ht="12.75" hidden="false" customHeight="false" outlineLevel="0" collapsed="false">
      <c r="X3118" s="0" t="n">
        <v>4538106</v>
      </c>
      <c r="Y3118" s="0" t="n">
        <v>2004</v>
      </c>
      <c r="Z3118" s="0" t="n">
        <v>12058</v>
      </c>
      <c r="AA3118" s="0" t="n">
        <v>820</v>
      </c>
      <c r="AB3118" s="0" t="n">
        <v>820</v>
      </c>
      <c r="AC3118" s="0" t="n">
        <v>50027</v>
      </c>
      <c r="AD3118" s="0" t="n">
        <v>2246</v>
      </c>
    </row>
    <row r="3119" customFormat="false" ht="12.75" hidden="false" customHeight="false" outlineLevel="0" collapsed="false">
      <c r="X3119" s="0" t="n">
        <v>4538107</v>
      </c>
      <c r="Y3119" s="0" t="n">
        <v>2004</v>
      </c>
      <c r="Z3119" s="0" t="n">
        <v>12058</v>
      </c>
      <c r="AA3119" s="0" t="n">
        <v>899</v>
      </c>
      <c r="AB3119" s="0" t="n">
        <v>899</v>
      </c>
      <c r="AC3119" s="0" t="n">
        <v>50028</v>
      </c>
      <c r="AD3119" s="0" t="n">
        <v>8109</v>
      </c>
    </row>
    <row r="3120" customFormat="false" ht="12.75" hidden="false" customHeight="false" outlineLevel="0" collapsed="false">
      <c r="X3120" s="0" t="n">
        <v>4538108</v>
      </c>
      <c r="Y3120" s="0" t="n">
        <v>2004</v>
      </c>
      <c r="Z3120" s="0" t="n">
        <v>12058</v>
      </c>
      <c r="AA3120" s="0" t="n">
        <v>1099</v>
      </c>
      <c r="AB3120" s="0" t="n">
        <v>1099</v>
      </c>
      <c r="AC3120" s="0" t="n">
        <v>50029</v>
      </c>
      <c r="AD3120" s="0" t="n">
        <v>197814</v>
      </c>
    </row>
    <row r="3121" customFormat="false" ht="12.75" hidden="false" customHeight="false" outlineLevel="0" collapsed="false">
      <c r="X3121" s="0" t="n">
        <v>4538109</v>
      </c>
      <c r="Y3121" s="0" t="n">
        <v>2004</v>
      </c>
      <c r="Z3121" s="0" t="n">
        <v>12058</v>
      </c>
      <c r="AA3121" s="0" t="n">
        <v>1299</v>
      </c>
      <c r="AB3121" s="0" t="n">
        <v>1299</v>
      </c>
      <c r="AC3121" s="0" t="n">
        <v>50030</v>
      </c>
      <c r="AD3121" s="0" t="n">
        <v>45634</v>
      </c>
    </row>
    <row r="3122" customFormat="false" ht="12.75" hidden="false" customHeight="false" outlineLevel="0" collapsed="false">
      <c r="X3122" s="0" t="n">
        <v>4538110</v>
      </c>
      <c r="Y3122" s="0" t="n">
        <v>2004</v>
      </c>
      <c r="Z3122" s="0" t="n">
        <v>12058</v>
      </c>
      <c r="AA3122" s="0" t="n">
        <v>1410</v>
      </c>
      <c r="AB3122" s="0" t="n">
        <v>1410</v>
      </c>
      <c r="AC3122" s="0" t="n">
        <v>50031</v>
      </c>
      <c r="AD3122" s="0" t="n">
        <v>0</v>
      </c>
    </row>
    <row r="3123" customFormat="false" ht="12.75" hidden="false" customHeight="false" outlineLevel="0" collapsed="false">
      <c r="X3123" s="0" t="n">
        <v>4538111</v>
      </c>
      <c r="Y3123" s="0" t="n">
        <v>2004</v>
      </c>
      <c r="Z3123" s="0" t="n">
        <v>12058</v>
      </c>
      <c r="AA3123" s="0" t="n">
        <v>1420</v>
      </c>
      <c r="AB3123" s="0" t="n">
        <v>1420</v>
      </c>
      <c r="AC3123" s="0" t="n">
        <v>50032</v>
      </c>
      <c r="AD3123" s="0" t="n">
        <v>24428</v>
      </c>
    </row>
    <row r="3124" customFormat="false" ht="12.75" hidden="false" customHeight="false" outlineLevel="0" collapsed="false">
      <c r="X3124" s="0" t="n">
        <v>4538112</v>
      </c>
      <c r="Y3124" s="0" t="n">
        <v>2004</v>
      </c>
      <c r="Z3124" s="0" t="n">
        <v>12058</v>
      </c>
      <c r="AA3124" s="0" t="n">
        <v>1430</v>
      </c>
      <c r="AB3124" s="0" t="n">
        <v>1430</v>
      </c>
      <c r="AC3124" s="0" t="n">
        <v>50033</v>
      </c>
      <c r="AD3124" s="0" t="n">
        <v>0</v>
      </c>
    </row>
    <row r="3125" customFormat="false" ht="12.75" hidden="false" customHeight="false" outlineLevel="0" collapsed="false">
      <c r="X3125" s="0" t="n">
        <v>4538113</v>
      </c>
      <c r="Y3125" s="0" t="n">
        <v>2004</v>
      </c>
      <c r="Z3125" s="0" t="n">
        <v>12058</v>
      </c>
      <c r="AA3125" s="0" t="n">
        <v>1499</v>
      </c>
      <c r="AB3125" s="0" t="n">
        <v>1499</v>
      </c>
      <c r="AC3125" s="0" t="n">
        <v>50034</v>
      </c>
      <c r="AD3125" s="0" t="n">
        <v>24428</v>
      </c>
    </row>
    <row r="3126" customFormat="false" ht="12.75" hidden="false" customHeight="false" outlineLevel="0" collapsed="false">
      <c r="X3126" s="0" t="n">
        <v>4538114</v>
      </c>
      <c r="Y3126" s="0" t="n">
        <v>2004</v>
      </c>
      <c r="Z3126" s="0" t="n">
        <v>12058</v>
      </c>
      <c r="AA3126" s="0" t="n">
        <v>1605</v>
      </c>
      <c r="AB3126" s="0" t="n">
        <v>1605.1</v>
      </c>
      <c r="AC3126" s="0" t="n">
        <v>56004</v>
      </c>
      <c r="AD3126" s="0" t="n">
        <v>0</v>
      </c>
    </row>
    <row r="3127" customFormat="false" ht="12.75" hidden="false" customHeight="false" outlineLevel="0" collapsed="false">
      <c r="X3127" s="0" t="n">
        <v>4538115</v>
      </c>
      <c r="Y3127" s="0" t="n">
        <v>2004</v>
      </c>
      <c r="Z3127" s="0" t="n">
        <v>12058</v>
      </c>
      <c r="AA3127" s="0" t="n">
        <v>1610</v>
      </c>
      <c r="AB3127" s="0" t="n">
        <v>1610</v>
      </c>
      <c r="AC3127" s="0" t="n">
        <v>50035</v>
      </c>
      <c r="AD3127" s="0" t="n">
        <v>0</v>
      </c>
    </row>
    <row r="3128" customFormat="false" ht="12.75" hidden="false" customHeight="false" outlineLevel="0" collapsed="false">
      <c r="X3128" s="0" t="n">
        <v>4538116</v>
      </c>
      <c r="Y3128" s="0" t="n">
        <v>2004</v>
      </c>
      <c r="Z3128" s="0" t="n">
        <v>12058</v>
      </c>
      <c r="AA3128" s="0" t="n">
        <v>1620</v>
      </c>
      <c r="AB3128" s="0" t="n">
        <v>1620</v>
      </c>
      <c r="AC3128" s="0" t="n">
        <v>50036</v>
      </c>
      <c r="AD3128" s="0" t="n">
        <v>40200</v>
      </c>
    </row>
    <row r="3129" customFormat="false" ht="12.75" hidden="false" customHeight="false" outlineLevel="0" collapsed="false">
      <c r="X3129" s="0" t="n">
        <v>4538117</v>
      </c>
      <c r="Y3129" s="0" t="n">
        <v>2004</v>
      </c>
      <c r="Z3129" s="0" t="n">
        <v>12058</v>
      </c>
      <c r="AA3129" s="0" t="n">
        <v>1699</v>
      </c>
      <c r="AB3129" s="0" t="n">
        <v>1699</v>
      </c>
      <c r="AC3129" s="0" t="n">
        <v>50037</v>
      </c>
      <c r="AD3129" s="0" t="n">
        <v>40200</v>
      </c>
    </row>
    <row r="3130" customFormat="false" ht="12.75" hidden="false" customHeight="false" outlineLevel="0" collapsed="false">
      <c r="X3130" s="0" t="n">
        <v>4538118</v>
      </c>
      <c r="Y3130" s="0" t="n">
        <v>2004</v>
      </c>
      <c r="Z3130" s="0" t="n">
        <v>12058</v>
      </c>
      <c r="AA3130" s="0" t="n">
        <v>1810</v>
      </c>
      <c r="AB3130" s="0" t="n">
        <v>1810</v>
      </c>
      <c r="AC3130" s="0" t="n">
        <v>50038</v>
      </c>
      <c r="AD3130" s="0" t="n">
        <v>16444</v>
      </c>
    </row>
    <row r="3131" customFormat="false" ht="12.75" hidden="false" customHeight="false" outlineLevel="0" collapsed="false">
      <c r="X3131" s="0" t="n">
        <v>4538119</v>
      </c>
      <c r="Y3131" s="0" t="n">
        <v>2004</v>
      </c>
      <c r="Z3131" s="0" t="n">
        <v>12058</v>
      </c>
      <c r="AA3131" s="0" t="n">
        <v>1820</v>
      </c>
      <c r="AB3131" s="0" t="n">
        <v>1820</v>
      </c>
      <c r="AC3131" s="0" t="n">
        <v>50039</v>
      </c>
      <c r="AD3131" s="0" t="n">
        <v>0</v>
      </c>
    </row>
    <row r="3132" customFormat="false" ht="12.75" hidden="false" customHeight="false" outlineLevel="0" collapsed="false">
      <c r="X3132" s="0" t="n">
        <v>4538120</v>
      </c>
      <c r="Y3132" s="0" t="n">
        <v>2004</v>
      </c>
      <c r="Z3132" s="0" t="n">
        <v>12058</v>
      </c>
      <c r="AA3132" s="0" t="n">
        <v>1830</v>
      </c>
      <c r="AB3132" s="0" t="n">
        <v>1830</v>
      </c>
      <c r="AC3132" s="0" t="n">
        <v>50040</v>
      </c>
      <c r="AD3132" s="0" t="n">
        <v>0</v>
      </c>
    </row>
    <row r="3133" customFormat="false" ht="12.75" hidden="false" customHeight="false" outlineLevel="0" collapsed="false">
      <c r="X3133" s="0" t="n">
        <v>4538121</v>
      </c>
      <c r="Y3133" s="0" t="n">
        <v>2004</v>
      </c>
      <c r="Z3133" s="0" t="n">
        <v>12058</v>
      </c>
      <c r="AA3133" s="0" t="n">
        <v>1840</v>
      </c>
      <c r="AB3133" s="0" t="n">
        <v>1840</v>
      </c>
      <c r="AC3133" s="0" t="n">
        <v>50041</v>
      </c>
      <c r="AD3133" s="0" t="n">
        <v>0</v>
      </c>
    </row>
    <row r="3134" customFormat="false" ht="12.75" hidden="false" customHeight="false" outlineLevel="0" collapsed="false">
      <c r="X3134" s="0" t="n">
        <v>4538122</v>
      </c>
      <c r="Y3134" s="0" t="n">
        <v>2004</v>
      </c>
      <c r="Z3134" s="0" t="n">
        <v>12058</v>
      </c>
      <c r="AA3134" s="0" t="n">
        <v>1850</v>
      </c>
      <c r="AB3134" s="0" t="n">
        <v>1850</v>
      </c>
      <c r="AC3134" s="0" t="n">
        <v>50042</v>
      </c>
      <c r="AD3134" s="0" t="n">
        <v>0</v>
      </c>
    </row>
    <row r="3135" customFormat="false" ht="12.75" hidden="false" customHeight="false" outlineLevel="0" collapsed="false">
      <c r="X3135" s="0" t="n">
        <v>4538123</v>
      </c>
      <c r="Y3135" s="0" t="n">
        <v>2004</v>
      </c>
      <c r="Z3135" s="0" t="n">
        <v>12058</v>
      </c>
      <c r="AA3135" s="0" t="n">
        <v>1865</v>
      </c>
      <c r="AB3135" s="0" t="n">
        <v>1865</v>
      </c>
      <c r="AC3135" s="0" t="n">
        <v>56005</v>
      </c>
      <c r="AD3135" s="0" t="n">
        <v>0</v>
      </c>
    </row>
    <row r="3136" customFormat="false" ht="12.75" hidden="false" customHeight="false" outlineLevel="0" collapsed="false">
      <c r="X3136" s="0" t="n">
        <v>4538124</v>
      </c>
      <c r="Y3136" s="0" t="n">
        <v>2004</v>
      </c>
      <c r="Z3136" s="0" t="n">
        <v>12058</v>
      </c>
      <c r="AA3136" s="0" t="n">
        <v>1870</v>
      </c>
      <c r="AB3136" s="0" t="n">
        <v>1870</v>
      </c>
      <c r="AC3136" s="0" t="n">
        <v>56006</v>
      </c>
      <c r="AD3136" s="0" t="n">
        <v>0</v>
      </c>
    </row>
    <row r="3137" customFormat="false" ht="12.75" hidden="false" customHeight="false" outlineLevel="0" collapsed="false">
      <c r="X3137" s="0" t="n">
        <v>4538125</v>
      </c>
      <c r="Y3137" s="0" t="n">
        <v>2004</v>
      </c>
      <c r="Z3137" s="0" t="n">
        <v>12058</v>
      </c>
      <c r="AA3137" s="0" t="n">
        <v>1896</v>
      </c>
      <c r="AB3137" s="0" t="n">
        <v>1896</v>
      </c>
      <c r="AC3137" s="0" t="n">
        <v>50043</v>
      </c>
      <c r="AD3137" s="0" t="n">
        <v>0</v>
      </c>
    </row>
    <row r="3138" customFormat="false" ht="12.75" hidden="false" customHeight="false" outlineLevel="0" collapsed="false">
      <c r="X3138" s="0" t="n">
        <v>4538126</v>
      </c>
      <c r="Y3138" s="0" t="n">
        <v>2004</v>
      </c>
      <c r="Z3138" s="0" t="n">
        <v>12058</v>
      </c>
      <c r="AA3138" s="0" t="n">
        <v>1897</v>
      </c>
      <c r="AB3138" s="0" t="n">
        <v>1897</v>
      </c>
      <c r="AC3138" s="0" t="n">
        <v>50044</v>
      </c>
      <c r="AD3138" s="0" t="n">
        <v>0</v>
      </c>
    </row>
    <row r="3139" customFormat="false" ht="12.75" hidden="false" customHeight="false" outlineLevel="0" collapsed="false">
      <c r="X3139" s="0" t="n">
        <v>4538127</v>
      </c>
      <c r="Y3139" s="0" t="n">
        <v>2004</v>
      </c>
      <c r="Z3139" s="0" t="n">
        <v>12058</v>
      </c>
      <c r="AA3139" s="0" t="n">
        <v>1898</v>
      </c>
      <c r="AB3139" s="0" t="n">
        <v>1898</v>
      </c>
      <c r="AC3139" s="0" t="n">
        <v>50045</v>
      </c>
      <c r="AD3139" s="0" t="n">
        <v>0</v>
      </c>
    </row>
    <row r="3140" customFormat="false" ht="12.75" hidden="false" customHeight="false" outlineLevel="0" collapsed="false">
      <c r="X3140" s="0" t="n">
        <v>4538128</v>
      </c>
      <c r="Y3140" s="0" t="n">
        <v>2004</v>
      </c>
      <c r="Z3140" s="0" t="n">
        <v>12058</v>
      </c>
      <c r="AA3140" s="0" t="n">
        <v>1899</v>
      </c>
      <c r="AB3140" s="0" t="n">
        <v>1899</v>
      </c>
      <c r="AC3140" s="0" t="n">
        <v>50046</v>
      </c>
      <c r="AD3140" s="0" t="n">
        <v>16444</v>
      </c>
    </row>
    <row r="3141" customFormat="false" ht="12.75" hidden="false" customHeight="false" outlineLevel="0" collapsed="false">
      <c r="X3141" s="0" t="n">
        <v>4538130</v>
      </c>
      <c r="Y3141" s="0" t="n">
        <v>2004</v>
      </c>
      <c r="Z3141" s="0" t="n">
        <v>12058</v>
      </c>
      <c r="AA3141" s="0" t="n">
        <v>3010</v>
      </c>
      <c r="AB3141" s="0" t="n">
        <v>3010</v>
      </c>
      <c r="AC3141" s="0" t="n">
        <v>50048</v>
      </c>
      <c r="AD3141" s="0" t="n">
        <v>0</v>
      </c>
    </row>
    <row r="3142" customFormat="false" ht="12.75" hidden="false" customHeight="false" outlineLevel="0" collapsed="false">
      <c r="X3142" s="0" t="n">
        <v>4538131</v>
      </c>
      <c r="Y3142" s="0" t="n">
        <v>2004</v>
      </c>
      <c r="Z3142" s="0" t="n">
        <v>12058</v>
      </c>
      <c r="AA3142" s="0" t="n">
        <v>3020</v>
      </c>
      <c r="AB3142" s="0" t="n">
        <v>3020.1</v>
      </c>
      <c r="AC3142" s="0" t="n">
        <v>52165</v>
      </c>
      <c r="AD3142" s="0" t="n">
        <v>52000</v>
      </c>
    </row>
    <row r="3143" customFormat="false" ht="12.75" hidden="false" customHeight="false" outlineLevel="0" collapsed="false">
      <c r="X3143" s="0" t="n">
        <v>4538134</v>
      </c>
      <c r="Y3143" s="0" t="n">
        <v>2004</v>
      </c>
      <c r="Z3143" s="0" t="n">
        <v>12058</v>
      </c>
      <c r="AA3143" s="0" t="n">
        <v>5010</v>
      </c>
      <c r="AB3143" s="0" t="n">
        <v>5010</v>
      </c>
      <c r="AC3143" s="0" t="n">
        <v>50052</v>
      </c>
      <c r="AD3143" s="0" t="n">
        <v>0</v>
      </c>
    </row>
    <row r="3144" customFormat="false" ht="12.75" hidden="false" customHeight="false" outlineLevel="0" collapsed="false">
      <c r="X3144" s="0" t="n">
        <v>4538135</v>
      </c>
      <c r="Y3144" s="0" t="n">
        <v>2004</v>
      </c>
      <c r="Z3144" s="0" t="n">
        <v>12058</v>
      </c>
      <c r="AA3144" s="0" t="n">
        <v>5020</v>
      </c>
      <c r="AB3144" s="0" t="n">
        <v>5020</v>
      </c>
      <c r="AC3144" s="0" t="n">
        <v>50053</v>
      </c>
      <c r="AD3144" s="0" t="n">
        <v>1591786</v>
      </c>
    </row>
    <row r="3145" customFormat="false" ht="12.75" hidden="false" customHeight="false" outlineLevel="0" collapsed="false">
      <c r="X3145" s="0" t="n">
        <v>4538136</v>
      </c>
      <c r="Y3145" s="0" t="n">
        <v>2004</v>
      </c>
      <c r="Z3145" s="0" t="n">
        <v>12058</v>
      </c>
      <c r="AA3145" s="0" t="n">
        <v>5042</v>
      </c>
      <c r="AB3145" s="0" t="n">
        <v>5042</v>
      </c>
      <c r="AC3145" s="0" t="n">
        <v>56007</v>
      </c>
      <c r="AD3145" s="0" t="n">
        <v>1591786</v>
      </c>
    </row>
    <row r="3146" customFormat="false" ht="12.75" hidden="false" customHeight="false" outlineLevel="0" collapsed="false">
      <c r="X3146" s="0" t="n">
        <v>4538137</v>
      </c>
      <c r="Y3146" s="0" t="n">
        <v>2004</v>
      </c>
      <c r="Z3146" s="0" t="n">
        <v>12058</v>
      </c>
      <c r="AA3146" s="0" t="n">
        <v>5050</v>
      </c>
      <c r="AB3146" s="0" t="n">
        <v>5050</v>
      </c>
      <c r="AC3146" s="0" t="n">
        <v>50856</v>
      </c>
      <c r="AD3146" s="0" t="n">
        <v>0</v>
      </c>
    </row>
    <row r="3147" customFormat="false" ht="12.75" hidden="false" customHeight="false" outlineLevel="0" collapsed="false">
      <c r="X3147" s="0" t="n">
        <v>4538138</v>
      </c>
      <c r="Y3147" s="0" t="n">
        <v>2004</v>
      </c>
      <c r="Z3147" s="0" t="n">
        <v>12058</v>
      </c>
      <c r="AA3147" s="0" t="n">
        <v>5060</v>
      </c>
      <c r="AB3147" s="0" t="n">
        <v>5060</v>
      </c>
      <c r="AC3147" s="0" t="n">
        <v>52002</v>
      </c>
      <c r="AD3147" s="0" t="n">
        <v>0</v>
      </c>
    </row>
    <row r="3148" customFormat="false" ht="12.75" hidden="false" customHeight="false" outlineLevel="0" collapsed="false">
      <c r="X3148" s="0" t="n">
        <v>4538139</v>
      </c>
      <c r="Y3148" s="0" t="n">
        <v>2004</v>
      </c>
      <c r="Z3148" s="0" t="n">
        <v>12058</v>
      </c>
      <c r="AA3148" s="0" t="n">
        <v>5090</v>
      </c>
      <c r="AB3148" s="0" t="n">
        <v>5090</v>
      </c>
      <c r="AC3148" s="0" t="n">
        <v>50055</v>
      </c>
      <c r="AD3148" s="0" t="n">
        <v>0</v>
      </c>
    </row>
    <row r="3149" customFormat="false" ht="12.75" hidden="false" customHeight="false" outlineLevel="0" collapsed="false">
      <c r="X3149" s="0" t="n">
        <v>4538140</v>
      </c>
      <c r="Y3149" s="0" t="n">
        <v>2004</v>
      </c>
      <c r="Z3149" s="0" t="n">
        <v>12058</v>
      </c>
      <c r="AA3149" s="0" t="n">
        <v>6010</v>
      </c>
      <c r="AB3149" s="0" t="n">
        <v>6010</v>
      </c>
      <c r="AC3149" s="0" t="n">
        <v>56008</v>
      </c>
      <c r="AD3149" s="0" t="n">
        <v>0</v>
      </c>
    </row>
    <row r="3150" customFormat="false" ht="12.75" hidden="false" customHeight="false" outlineLevel="0" collapsed="false">
      <c r="X3150" s="0" t="n">
        <v>4538141</v>
      </c>
      <c r="Y3150" s="0" t="n">
        <v>2004</v>
      </c>
      <c r="Z3150" s="0" t="n">
        <v>12058</v>
      </c>
      <c r="AA3150" s="0" t="n">
        <v>6020</v>
      </c>
      <c r="AB3150" s="0" t="n">
        <v>6020</v>
      </c>
      <c r="AC3150" s="0" t="n">
        <v>56009</v>
      </c>
      <c r="AD3150" s="0" t="n">
        <v>0</v>
      </c>
    </row>
    <row r="3151" customFormat="false" ht="12.75" hidden="false" customHeight="false" outlineLevel="0" collapsed="false">
      <c r="X3151" s="0" t="n">
        <v>4538142</v>
      </c>
      <c r="Y3151" s="0" t="n">
        <v>2004</v>
      </c>
      <c r="Z3151" s="0" t="n">
        <v>12058</v>
      </c>
      <c r="AA3151" s="0" t="n">
        <v>6060</v>
      </c>
      <c r="AB3151" s="0" t="n">
        <v>6060</v>
      </c>
      <c r="AC3151" s="0" t="n">
        <v>56010</v>
      </c>
      <c r="AD3151" s="0" t="n">
        <v>0</v>
      </c>
    </row>
    <row r="3152" customFormat="false" ht="12.75" hidden="false" customHeight="false" outlineLevel="0" collapsed="false">
      <c r="X3152" s="0" t="n">
        <v>4538143</v>
      </c>
      <c r="Y3152" s="0" t="n">
        <v>2004</v>
      </c>
      <c r="Z3152" s="0" t="n">
        <v>12058</v>
      </c>
      <c r="AA3152" s="0" t="n">
        <v>6090</v>
      </c>
      <c r="AB3152" s="0" t="n">
        <v>6090</v>
      </c>
      <c r="AC3152" s="0" t="n">
        <v>56011</v>
      </c>
      <c r="AD3152" s="0" t="n">
        <v>0</v>
      </c>
    </row>
    <row r="3153" customFormat="false" ht="12.75" hidden="false" customHeight="false" outlineLevel="0" collapsed="false">
      <c r="X3153" s="0" t="n">
        <v>4538129</v>
      </c>
      <c r="Y3153" s="0" t="n">
        <v>2004</v>
      </c>
      <c r="Z3153" s="0" t="n">
        <v>12058</v>
      </c>
      <c r="AA3153" s="0" t="n">
        <v>9910</v>
      </c>
      <c r="AB3153" s="0" t="n">
        <v>2001</v>
      </c>
      <c r="AC3153" s="0" t="n">
        <v>50047</v>
      </c>
      <c r="AD3153" s="0" t="n">
        <v>1539786</v>
      </c>
    </row>
    <row r="3154" customFormat="false" ht="12.75" hidden="false" customHeight="false" outlineLevel="0" collapsed="false">
      <c r="X3154" s="0" t="n">
        <v>4538132</v>
      </c>
      <c r="Y3154" s="0" t="n">
        <v>2004</v>
      </c>
      <c r="Z3154" s="0" t="n">
        <v>12058</v>
      </c>
      <c r="AA3154" s="0" t="n">
        <v>9920</v>
      </c>
      <c r="AB3154" s="0" t="n">
        <v>4001</v>
      </c>
      <c r="AC3154" s="0" t="n">
        <v>50050</v>
      </c>
      <c r="AD3154" s="0" t="n">
        <v>52000</v>
      </c>
    </row>
    <row r="3155" customFormat="false" ht="12.75" hidden="false" customHeight="false" outlineLevel="0" collapsed="false">
      <c r="X3155" s="0" t="n">
        <v>4538133</v>
      </c>
      <c r="Y3155" s="0" t="n">
        <v>2004</v>
      </c>
      <c r="Z3155" s="0" t="n">
        <v>12058</v>
      </c>
      <c r="AA3155" s="0" t="n">
        <v>9930</v>
      </c>
      <c r="AB3155" s="0" t="n">
        <v>4006</v>
      </c>
      <c r="AC3155" s="0" t="n">
        <v>50051</v>
      </c>
      <c r="AD3155" s="0" t="n">
        <v>1591786</v>
      </c>
    </row>
    <row r="3156" customFormat="false" ht="12.75" hidden="false" customHeight="false" outlineLevel="0" collapsed="false">
      <c r="X3156" s="0" t="n">
        <v>4538144</v>
      </c>
      <c r="Y3156" s="0" t="n">
        <v>2004</v>
      </c>
      <c r="Z3156" s="0" t="n">
        <v>12061</v>
      </c>
      <c r="AA3156" s="0" t="n">
        <v>299</v>
      </c>
      <c r="AB3156" s="0" t="n">
        <v>299.1</v>
      </c>
      <c r="AC3156" s="0" t="n">
        <v>52164</v>
      </c>
      <c r="AD3156" s="0" t="n">
        <v>2284552</v>
      </c>
    </row>
    <row r="3157" customFormat="false" ht="12.75" hidden="false" customHeight="false" outlineLevel="0" collapsed="false">
      <c r="X3157" s="0" t="n">
        <v>4538145</v>
      </c>
      <c r="Y3157" s="0" t="n">
        <v>2004</v>
      </c>
      <c r="Z3157" s="0" t="n">
        <v>12061</v>
      </c>
      <c r="AA3157" s="0" t="n">
        <v>499</v>
      </c>
      <c r="AB3157" s="0" t="n">
        <v>499</v>
      </c>
      <c r="AC3157" s="0" t="n">
        <v>50019</v>
      </c>
      <c r="AD3157" s="0" t="n">
        <v>65326</v>
      </c>
    </row>
    <row r="3158" customFormat="false" ht="12.75" hidden="false" customHeight="false" outlineLevel="0" collapsed="false">
      <c r="X3158" s="0" t="n">
        <v>4538146</v>
      </c>
      <c r="Y3158" s="0" t="n">
        <v>2004</v>
      </c>
      <c r="Z3158" s="0" t="n">
        <v>12061</v>
      </c>
      <c r="AA3158" s="0" t="n">
        <v>610</v>
      </c>
      <c r="AB3158" s="0" t="n">
        <v>610</v>
      </c>
      <c r="AC3158" s="0" t="n">
        <v>50020</v>
      </c>
      <c r="AD3158" s="0" t="n">
        <v>1109000</v>
      </c>
    </row>
    <row r="3159" customFormat="false" ht="12.75" hidden="false" customHeight="false" outlineLevel="0" collapsed="false">
      <c r="X3159" s="0" t="n">
        <v>4538147</v>
      </c>
      <c r="Y3159" s="0" t="n">
        <v>2004</v>
      </c>
      <c r="Z3159" s="0" t="n">
        <v>12061</v>
      </c>
      <c r="AA3159" s="0" t="n">
        <v>695</v>
      </c>
      <c r="AB3159" s="0" t="n">
        <v>695</v>
      </c>
      <c r="AC3159" s="0" t="n">
        <v>50021</v>
      </c>
      <c r="AD3159" s="0" t="n">
        <v>0</v>
      </c>
    </row>
    <row r="3160" customFormat="false" ht="12.75" hidden="false" customHeight="false" outlineLevel="0" collapsed="false">
      <c r="X3160" s="0" t="n">
        <v>4538148</v>
      </c>
      <c r="Y3160" s="0" t="n">
        <v>2004</v>
      </c>
      <c r="Z3160" s="0" t="n">
        <v>12061</v>
      </c>
      <c r="AA3160" s="0" t="n">
        <v>696</v>
      </c>
      <c r="AB3160" s="0" t="n">
        <v>696</v>
      </c>
      <c r="AC3160" s="0" t="n">
        <v>50022</v>
      </c>
      <c r="AD3160" s="0" t="n">
        <v>0</v>
      </c>
    </row>
    <row r="3161" customFormat="false" ht="12.75" hidden="false" customHeight="false" outlineLevel="0" collapsed="false">
      <c r="X3161" s="0" t="n">
        <v>4538149</v>
      </c>
      <c r="Y3161" s="0" t="n">
        <v>2004</v>
      </c>
      <c r="Z3161" s="0" t="n">
        <v>12061</v>
      </c>
      <c r="AA3161" s="0" t="n">
        <v>697</v>
      </c>
      <c r="AB3161" s="0" t="n">
        <v>697</v>
      </c>
      <c r="AC3161" s="0" t="n">
        <v>50023</v>
      </c>
      <c r="AD3161" s="0" t="n">
        <v>0</v>
      </c>
    </row>
    <row r="3162" customFormat="false" ht="12.75" hidden="false" customHeight="false" outlineLevel="0" collapsed="false">
      <c r="X3162" s="0" t="n">
        <v>4538150</v>
      </c>
      <c r="Y3162" s="0" t="n">
        <v>2004</v>
      </c>
      <c r="Z3162" s="0" t="n">
        <v>12061</v>
      </c>
      <c r="AA3162" s="0" t="n">
        <v>698</v>
      </c>
      <c r="AB3162" s="0" t="n">
        <v>698</v>
      </c>
      <c r="AC3162" s="0" t="n">
        <v>50024</v>
      </c>
      <c r="AD3162" s="0" t="n">
        <v>0</v>
      </c>
    </row>
    <row r="3163" customFormat="false" ht="12.75" hidden="false" customHeight="false" outlineLevel="0" collapsed="false">
      <c r="X3163" s="0" t="n">
        <v>4538151</v>
      </c>
      <c r="Y3163" s="0" t="n">
        <v>2004</v>
      </c>
      <c r="Z3163" s="0" t="n">
        <v>12061</v>
      </c>
      <c r="AA3163" s="0" t="n">
        <v>699</v>
      </c>
      <c r="AB3163" s="0" t="n">
        <v>699</v>
      </c>
      <c r="AC3163" s="0" t="n">
        <v>50025</v>
      </c>
      <c r="AD3163" s="0" t="n">
        <v>1109000</v>
      </c>
    </row>
    <row r="3164" customFormat="false" ht="12.75" hidden="false" customHeight="false" outlineLevel="0" collapsed="false">
      <c r="X3164" s="0" t="n">
        <v>4538152</v>
      </c>
      <c r="Y3164" s="0" t="n">
        <v>2004</v>
      </c>
      <c r="Z3164" s="0" t="n">
        <v>12061</v>
      </c>
      <c r="AA3164" s="0" t="n">
        <v>810</v>
      </c>
      <c r="AB3164" s="0" t="n">
        <v>810</v>
      </c>
      <c r="AC3164" s="0" t="n">
        <v>50026</v>
      </c>
      <c r="AD3164" s="0" t="n">
        <v>40772</v>
      </c>
    </row>
    <row r="3165" customFormat="false" ht="12.75" hidden="false" customHeight="false" outlineLevel="0" collapsed="false">
      <c r="X3165" s="0" t="n">
        <v>4538153</v>
      </c>
      <c r="Y3165" s="0" t="n">
        <v>2004</v>
      </c>
      <c r="Z3165" s="0" t="n">
        <v>12061</v>
      </c>
      <c r="AA3165" s="0" t="n">
        <v>820</v>
      </c>
      <c r="AB3165" s="0" t="n">
        <v>820</v>
      </c>
      <c r="AC3165" s="0" t="n">
        <v>50027</v>
      </c>
      <c r="AD3165" s="0" t="n">
        <v>0</v>
      </c>
    </row>
    <row r="3166" customFormat="false" ht="12.75" hidden="false" customHeight="false" outlineLevel="0" collapsed="false">
      <c r="X3166" s="0" t="n">
        <v>4538154</v>
      </c>
      <c r="Y3166" s="0" t="n">
        <v>2004</v>
      </c>
      <c r="Z3166" s="0" t="n">
        <v>12061</v>
      </c>
      <c r="AA3166" s="0" t="n">
        <v>899</v>
      </c>
      <c r="AB3166" s="0" t="n">
        <v>899</v>
      </c>
      <c r="AC3166" s="0" t="n">
        <v>50028</v>
      </c>
      <c r="AD3166" s="0" t="n">
        <v>40772</v>
      </c>
    </row>
    <row r="3167" customFormat="false" ht="12.75" hidden="false" customHeight="false" outlineLevel="0" collapsed="false">
      <c r="X3167" s="0" t="n">
        <v>4538155</v>
      </c>
      <c r="Y3167" s="0" t="n">
        <v>2004</v>
      </c>
      <c r="Z3167" s="0" t="n">
        <v>12061</v>
      </c>
      <c r="AA3167" s="0" t="n">
        <v>1099</v>
      </c>
      <c r="AB3167" s="0" t="n">
        <v>1099</v>
      </c>
      <c r="AC3167" s="0" t="n">
        <v>50029</v>
      </c>
      <c r="AD3167" s="0" t="n">
        <v>114510</v>
      </c>
    </row>
    <row r="3168" customFormat="false" ht="12.75" hidden="false" customHeight="false" outlineLevel="0" collapsed="false">
      <c r="X3168" s="0" t="n">
        <v>4538156</v>
      </c>
      <c r="Y3168" s="0" t="n">
        <v>2004</v>
      </c>
      <c r="Z3168" s="0" t="n">
        <v>12061</v>
      </c>
      <c r="AA3168" s="0" t="n">
        <v>1299</v>
      </c>
      <c r="AB3168" s="0" t="n">
        <v>1299</v>
      </c>
      <c r="AC3168" s="0" t="n">
        <v>50030</v>
      </c>
      <c r="AD3168" s="0" t="n">
        <v>930826</v>
      </c>
    </row>
    <row r="3169" customFormat="false" ht="12.75" hidden="false" customHeight="false" outlineLevel="0" collapsed="false">
      <c r="X3169" s="0" t="n">
        <v>4538157</v>
      </c>
      <c r="Y3169" s="0" t="n">
        <v>2004</v>
      </c>
      <c r="Z3169" s="0" t="n">
        <v>12061</v>
      </c>
      <c r="AA3169" s="0" t="n">
        <v>1410</v>
      </c>
      <c r="AB3169" s="0" t="n">
        <v>1410</v>
      </c>
      <c r="AC3169" s="0" t="n">
        <v>50031</v>
      </c>
      <c r="AD3169" s="0" t="n">
        <v>0</v>
      </c>
    </row>
    <row r="3170" customFormat="false" ht="12.75" hidden="false" customHeight="false" outlineLevel="0" collapsed="false">
      <c r="X3170" s="0" t="n">
        <v>4538158</v>
      </c>
      <c r="Y3170" s="0" t="n">
        <v>2004</v>
      </c>
      <c r="Z3170" s="0" t="n">
        <v>12061</v>
      </c>
      <c r="AA3170" s="0" t="n">
        <v>1420</v>
      </c>
      <c r="AB3170" s="0" t="n">
        <v>1420</v>
      </c>
      <c r="AC3170" s="0" t="n">
        <v>50032</v>
      </c>
      <c r="AD3170" s="0" t="n">
        <v>72303</v>
      </c>
    </row>
    <row r="3171" customFormat="false" ht="12.75" hidden="false" customHeight="false" outlineLevel="0" collapsed="false">
      <c r="X3171" s="0" t="n">
        <v>4538159</v>
      </c>
      <c r="Y3171" s="0" t="n">
        <v>2004</v>
      </c>
      <c r="Z3171" s="0" t="n">
        <v>12061</v>
      </c>
      <c r="AA3171" s="0" t="n">
        <v>1430</v>
      </c>
      <c r="AB3171" s="0" t="n">
        <v>1430</v>
      </c>
      <c r="AC3171" s="0" t="n">
        <v>50033</v>
      </c>
      <c r="AD3171" s="0" t="n">
        <v>45306</v>
      </c>
    </row>
    <row r="3172" customFormat="false" ht="12.75" hidden="false" customHeight="false" outlineLevel="0" collapsed="false">
      <c r="X3172" s="0" t="n">
        <v>4538160</v>
      </c>
      <c r="Y3172" s="0" t="n">
        <v>2004</v>
      </c>
      <c r="Z3172" s="0" t="n">
        <v>12061</v>
      </c>
      <c r="AA3172" s="0" t="n">
        <v>1499</v>
      </c>
      <c r="AB3172" s="0" t="n">
        <v>1499</v>
      </c>
      <c r="AC3172" s="0" t="n">
        <v>50034</v>
      </c>
      <c r="AD3172" s="0" t="n">
        <v>117609</v>
      </c>
    </row>
    <row r="3173" customFormat="false" ht="12.75" hidden="false" customHeight="false" outlineLevel="0" collapsed="false">
      <c r="X3173" s="0" t="n">
        <v>4538161</v>
      </c>
      <c r="Y3173" s="0" t="n">
        <v>2004</v>
      </c>
      <c r="Z3173" s="0" t="n">
        <v>12061</v>
      </c>
      <c r="AA3173" s="0" t="n">
        <v>1605</v>
      </c>
      <c r="AB3173" s="0" t="n">
        <v>1605.1</v>
      </c>
      <c r="AC3173" s="0" t="n">
        <v>56004</v>
      </c>
      <c r="AD3173" s="0" t="n">
        <v>0</v>
      </c>
    </row>
    <row r="3174" customFormat="false" ht="12.75" hidden="false" customHeight="false" outlineLevel="0" collapsed="false">
      <c r="X3174" s="0" t="n">
        <v>4538162</v>
      </c>
      <c r="Y3174" s="0" t="n">
        <v>2004</v>
      </c>
      <c r="Z3174" s="0" t="n">
        <v>12061</v>
      </c>
      <c r="AA3174" s="0" t="n">
        <v>1610</v>
      </c>
      <c r="AB3174" s="0" t="n">
        <v>1610</v>
      </c>
      <c r="AC3174" s="0" t="n">
        <v>50035</v>
      </c>
      <c r="AD3174" s="0" t="n">
        <v>125</v>
      </c>
    </row>
    <row r="3175" customFormat="false" ht="12.75" hidden="false" customHeight="false" outlineLevel="0" collapsed="false">
      <c r="X3175" s="0" t="n">
        <v>4538163</v>
      </c>
      <c r="Y3175" s="0" t="n">
        <v>2004</v>
      </c>
      <c r="Z3175" s="0" t="n">
        <v>12061</v>
      </c>
      <c r="AA3175" s="0" t="n">
        <v>1620</v>
      </c>
      <c r="AB3175" s="0" t="n">
        <v>1620</v>
      </c>
      <c r="AC3175" s="0" t="n">
        <v>50036</v>
      </c>
      <c r="AD3175" s="0" t="n">
        <v>62888</v>
      </c>
    </row>
    <row r="3176" customFormat="false" ht="12.75" hidden="false" customHeight="false" outlineLevel="0" collapsed="false">
      <c r="X3176" s="0" t="n">
        <v>4538164</v>
      </c>
      <c r="Y3176" s="0" t="n">
        <v>2004</v>
      </c>
      <c r="Z3176" s="0" t="n">
        <v>12061</v>
      </c>
      <c r="AA3176" s="0" t="n">
        <v>1699</v>
      </c>
      <c r="AB3176" s="0" t="n">
        <v>1699</v>
      </c>
      <c r="AC3176" s="0" t="n">
        <v>50037</v>
      </c>
      <c r="AD3176" s="0" t="n">
        <v>63013</v>
      </c>
    </row>
    <row r="3177" customFormat="false" ht="12.75" hidden="false" customHeight="false" outlineLevel="0" collapsed="false">
      <c r="X3177" s="0" t="n">
        <v>4538165</v>
      </c>
      <c r="Y3177" s="0" t="n">
        <v>2004</v>
      </c>
      <c r="Z3177" s="0" t="n">
        <v>12061</v>
      </c>
      <c r="AA3177" s="0" t="n">
        <v>1810</v>
      </c>
      <c r="AB3177" s="0" t="n">
        <v>1810</v>
      </c>
      <c r="AC3177" s="0" t="n">
        <v>50038</v>
      </c>
      <c r="AD3177" s="0" t="n">
        <v>0</v>
      </c>
    </row>
    <row r="3178" customFormat="false" ht="12.75" hidden="false" customHeight="false" outlineLevel="0" collapsed="false">
      <c r="X3178" s="0" t="n">
        <v>4538166</v>
      </c>
      <c r="Y3178" s="0" t="n">
        <v>2004</v>
      </c>
      <c r="Z3178" s="0" t="n">
        <v>12061</v>
      </c>
      <c r="AA3178" s="0" t="n">
        <v>1820</v>
      </c>
      <c r="AB3178" s="0" t="n">
        <v>1820</v>
      </c>
      <c r="AC3178" s="0" t="n">
        <v>50039</v>
      </c>
      <c r="AD3178" s="0" t="n">
        <v>24525</v>
      </c>
    </row>
    <row r="3179" customFormat="false" ht="12.75" hidden="false" customHeight="false" outlineLevel="0" collapsed="false">
      <c r="X3179" s="0" t="n">
        <v>4538167</v>
      </c>
      <c r="Y3179" s="0" t="n">
        <v>2004</v>
      </c>
      <c r="Z3179" s="0" t="n">
        <v>12061</v>
      </c>
      <c r="AA3179" s="0" t="n">
        <v>1830</v>
      </c>
      <c r="AB3179" s="0" t="n">
        <v>1830</v>
      </c>
      <c r="AC3179" s="0" t="n">
        <v>50040</v>
      </c>
      <c r="AD3179" s="0" t="n">
        <v>1155</v>
      </c>
    </row>
    <row r="3180" customFormat="false" ht="12.75" hidden="false" customHeight="false" outlineLevel="0" collapsed="false">
      <c r="X3180" s="0" t="n">
        <v>4538168</v>
      </c>
      <c r="Y3180" s="0" t="n">
        <v>2004</v>
      </c>
      <c r="Z3180" s="0" t="n">
        <v>12061</v>
      </c>
      <c r="AA3180" s="0" t="n">
        <v>1840</v>
      </c>
      <c r="AB3180" s="0" t="n">
        <v>1840</v>
      </c>
      <c r="AC3180" s="0" t="n">
        <v>50041</v>
      </c>
      <c r="AD3180" s="0" t="n">
        <v>992</v>
      </c>
    </row>
    <row r="3181" customFormat="false" ht="12.75" hidden="false" customHeight="false" outlineLevel="0" collapsed="false">
      <c r="X3181" s="0" t="n">
        <v>4538169</v>
      </c>
      <c r="Y3181" s="0" t="n">
        <v>2004</v>
      </c>
      <c r="Z3181" s="0" t="n">
        <v>12061</v>
      </c>
      <c r="AA3181" s="0" t="n">
        <v>1850</v>
      </c>
      <c r="AB3181" s="0" t="n">
        <v>1850</v>
      </c>
      <c r="AC3181" s="0" t="n">
        <v>50042</v>
      </c>
      <c r="AD3181" s="0" t="n">
        <v>0</v>
      </c>
    </row>
    <row r="3182" customFormat="false" ht="12.75" hidden="false" customHeight="false" outlineLevel="0" collapsed="false">
      <c r="X3182" s="0" t="n">
        <v>4538170</v>
      </c>
      <c r="Y3182" s="0" t="n">
        <v>2004</v>
      </c>
      <c r="Z3182" s="0" t="n">
        <v>12061</v>
      </c>
      <c r="AA3182" s="0" t="n">
        <v>1865</v>
      </c>
      <c r="AB3182" s="0" t="n">
        <v>1865</v>
      </c>
      <c r="AC3182" s="0" t="n">
        <v>56005</v>
      </c>
      <c r="AD3182" s="0" t="n">
        <v>0</v>
      </c>
    </row>
    <row r="3183" customFormat="false" ht="12.75" hidden="false" customHeight="false" outlineLevel="0" collapsed="false">
      <c r="X3183" s="0" t="n">
        <v>4538171</v>
      </c>
      <c r="Y3183" s="0" t="n">
        <v>2004</v>
      </c>
      <c r="Z3183" s="0" t="n">
        <v>12061</v>
      </c>
      <c r="AA3183" s="0" t="n">
        <v>1870</v>
      </c>
      <c r="AB3183" s="0" t="n">
        <v>1870</v>
      </c>
      <c r="AC3183" s="0" t="n">
        <v>56006</v>
      </c>
      <c r="AD3183" s="0" t="n">
        <v>0</v>
      </c>
    </row>
    <row r="3184" customFormat="false" ht="12.75" hidden="false" customHeight="false" outlineLevel="0" collapsed="false">
      <c r="X3184" s="0" t="n">
        <v>4538172</v>
      </c>
      <c r="Y3184" s="0" t="n">
        <v>2004</v>
      </c>
      <c r="Z3184" s="0" t="n">
        <v>12061</v>
      </c>
      <c r="AA3184" s="0" t="n">
        <v>1896</v>
      </c>
      <c r="AB3184" s="0" t="n">
        <v>1896</v>
      </c>
      <c r="AC3184" s="0" t="n">
        <v>50043</v>
      </c>
      <c r="AD3184" s="0" t="n">
        <v>0</v>
      </c>
    </row>
    <row r="3185" customFormat="false" ht="12.75" hidden="false" customHeight="false" outlineLevel="0" collapsed="false">
      <c r="X3185" s="0" t="n">
        <v>4538173</v>
      </c>
      <c r="Y3185" s="0" t="n">
        <v>2004</v>
      </c>
      <c r="Z3185" s="0" t="n">
        <v>12061</v>
      </c>
      <c r="AA3185" s="0" t="n">
        <v>1897</v>
      </c>
      <c r="AB3185" s="0" t="n">
        <v>1897</v>
      </c>
      <c r="AC3185" s="0" t="n">
        <v>50044</v>
      </c>
      <c r="AD3185" s="0" t="n">
        <v>0</v>
      </c>
    </row>
    <row r="3186" customFormat="false" ht="12.75" hidden="false" customHeight="false" outlineLevel="0" collapsed="false">
      <c r="X3186" s="0" t="n">
        <v>4538174</v>
      </c>
      <c r="Y3186" s="0" t="n">
        <v>2004</v>
      </c>
      <c r="Z3186" s="0" t="n">
        <v>12061</v>
      </c>
      <c r="AA3186" s="0" t="n">
        <v>1898</v>
      </c>
      <c r="AB3186" s="0" t="n">
        <v>1898</v>
      </c>
      <c r="AC3186" s="0" t="n">
        <v>50045</v>
      </c>
      <c r="AD3186" s="0" t="n">
        <v>0</v>
      </c>
    </row>
    <row r="3187" customFormat="false" ht="12.75" hidden="false" customHeight="false" outlineLevel="0" collapsed="false">
      <c r="X3187" s="0" t="n">
        <v>4538175</v>
      </c>
      <c r="Y3187" s="0" t="n">
        <v>2004</v>
      </c>
      <c r="Z3187" s="0" t="n">
        <v>12061</v>
      </c>
      <c r="AA3187" s="0" t="n">
        <v>1899</v>
      </c>
      <c r="AB3187" s="0" t="n">
        <v>1899</v>
      </c>
      <c r="AC3187" s="0" t="n">
        <v>50046</v>
      </c>
      <c r="AD3187" s="0" t="n">
        <v>26672</v>
      </c>
    </row>
    <row r="3188" customFormat="false" ht="12.75" hidden="false" customHeight="false" outlineLevel="0" collapsed="false">
      <c r="X3188" s="0" t="n">
        <v>4538177</v>
      </c>
      <c r="Y3188" s="0" t="n">
        <v>2004</v>
      </c>
      <c r="Z3188" s="0" t="n">
        <v>12061</v>
      </c>
      <c r="AA3188" s="0" t="n">
        <v>3010</v>
      </c>
      <c r="AB3188" s="0" t="n">
        <v>3010</v>
      </c>
      <c r="AC3188" s="0" t="n">
        <v>50048</v>
      </c>
      <c r="AD3188" s="0" t="n">
        <v>0</v>
      </c>
    </row>
    <row r="3189" customFormat="false" ht="12.75" hidden="false" customHeight="false" outlineLevel="0" collapsed="false">
      <c r="X3189" s="0" t="n">
        <v>4538178</v>
      </c>
      <c r="Y3189" s="0" t="n">
        <v>2004</v>
      </c>
      <c r="Z3189" s="0" t="n">
        <v>12061</v>
      </c>
      <c r="AA3189" s="0" t="n">
        <v>3020</v>
      </c>
      <c r="AB3189" s="0" t="n">
        <v>3020.1</v>
      </c>
      <c r="AC3189" s="0" t="n">
        <v>52165</v>
      </c>
      <c r="AD3189" s="0" t="n">
        <v>1840</v>
      </c>
    </row>
    <row r="3190" customFormat="false" ht="12.75" hidden="false" customHeight="false" outlineLevel="0" collapsed="false">
      <c r="X3190" s="0" t="n">
        <v>4538181</v>
      </c>
      <c r="Y3190" s="0" t="n">
        <v>2004</v>
      </c>
      <c r="Z3190" s="0" t="n">
        <v>12061</v>
      </c>
      <c r="AA3190" s="0" t="n">
        <v>5010</v>
      </c>
      <c r="AB3190" s="0" t="n">
        <v>5010</v>
      </c>
      <c r="AC3190" s="0" t="n">
        <v>50052</v>
      </c>
      <c r="AD3190" s="0" t="n">
        <v>321506</v>
      </c>
    </row>
    <row r="3191" customFormat="false" ht="12.75" hidden="false" customHeight="false" outlineLevel="0" collapsed="false">
      <c r="X3191" s="0" t="n">
        <v>4538182</v>
      </c>
      <c r="Y3191" s="0" t="n">
        <v>2004</v>
      </c>
      <c r="Z3191" s="0" t="n">
        <v>12061</v>
      </c>
      <c r="AA3191" s="0" t="n">
        <v>5020</v>
      </c>
      <c r="AB3191" s="0" t="n">
        <v>5020</v>
      </c>
      <c r="AC3191" s="0" t="n">
        <v>50053</v>
      </c>
      <c r="AD3191" s="0" t="n">
        <v>4754120</v>
      </c>
    </row>
    <row r="3192" customFormat="false" ht="12.75" hidden="false" customHeight="false" outlineLevel="0" collapsed="false">
      <c r="X3192" s="0" t="n">
        <v>4538183</v>
      </c>
      <c r="Y3192" s="0" t="n">
        <v>2004</v>
      </c>
      <c r="Z3192" s="0" t="n">
        <v>12061</v>
      </c>
      <c r="AA3192" s="0" t="n">
        <v>5042</v>
      </c>
      <c r="AB3192" s="0" t="n">
        <v>5042</v>
      </c>
      <c r="AC3192" s="0" t="n">
        <v>56007</v>
      </c>
      <c r="AD3192" s="0" t="n">
        <v>5001247</v>
      </c>
    </row>
    <row r="3193" customFormat="false" ht="12.75" hidden="false" customHeight="false" outlineLevel="0" collapsed="false">
      <c r="X3193" s="0" t="n">
        <v>4538184</v>
      </c>
      <c r="Y3193" s="0" t="n">
        <v>2004</v>
      </c>
      <c r="Z3193" s="0" t="n">
        <v>12061</v>
      </c>
      <c r="AA3193" s="0" t="n">
        <v>5050</v>
      </c>
      <c r="AB3193" s="0" t="n">
        <v>5050</v>
      </c>
      <c r="AC3193" s="0" t="n">
        <v>50856</v>
      </c>
      <c r="AD3193" s="0" t="n">
        <v>0</v>
      </c>
    </row>
    <row r="3194" customFormat="false" ht="12.75" hidden="false" customHeight="false" outlineLevel="0" collapsed="false">
      <c r="X3194" s="0" t="n">
        <v>4538185</v>
      </c>
      <c r="Y3194" s="0" t="n">
        <v>2004</v>
      </c>
      <c r="Z3194" s="0" t="n">
        <v>12061</v>
      </c>
      <c r="AA3194" s="0" t="n">
        <v>5060</v>
      </c>
      <c r="AB3194" s="0" t="n">
        <v>5060</v>
      </c>
      <c r="AC3194" s="0" t="n">
        <v>52002</v>
      </c>
      <c r="AD3194" s="0" t="n">
        <v>0</v>
      </c>
    </row>
    <row r="3195" customFormat="false" ht="12.75" hidden="false" customHeight="false" outlineLevel="0" collapsed="false">
      <c r="X3195" s="0" t="n">
        <v>4538186</v>
      </c>
      <c r="Y3195" s="0" t="n">
        <v>2004</v>
      </c>
      <c r="Z3195" s="0" t="n">
        <v>12061</v>
      </c>
      <c r="AA3195" s="0" t="n">
        <v>5090</v>
      </c>
      <c r="AB3195" s="0" t="n">
        <v>5090</v>
      </c>
      <c r="AC3195" s="0" t="n">
        <v>50055</v>
      </c>
      <c r="AD3195" s="0" t="n">
        <v>74379</v>
      </c>
    </row>
    <row r="3196" customFormat="false" ht="12.75" hidden="false" customHeight="false" outlineLevel="0" collapsed="false">
      <c r="X3196" s="0" t="n">
        <v>4538187</v>
      </c>
      <c r="Y3196" s="0" t="n">
        <v>2004</v>
      </c>
      <c r="Z3196" s="0" t="n">
        <v>12061</v>
      </c>
      <c r="AA3196" s="0" t="n">
        <v>6010</v>
      </c>
      <c r="AB3196" s="0" t="n">
        <v>6010</v>
      </c>
      <c r="AC3196" s="0" t="n">
        <v>56008</v>
      </c>
      <c r="AD3196" s="0" t="n">
        <v>0</v>
      </c>
    </row>
    <row r="3197" customFormat="false" ht="12.75" hidden="false" customHeight="false" outlineLevel="0" collapsed="false">
      <c r="X3197" s="0" t="n">
        <v>4538188</v>
      </c>
      <c r="Y3197" s="0" t="n">
        <v>2004</v>
      </c>
      <c r="Z3197" s="0" t="n">
        <v>12061</v>
      </c>
      <c r="AA3197" s="0" t="n">
        <v>6020</v>
      </c>
      <c r="AB3197" s="0" t="n">
        <v>6020</v>
      </c>
      <c r="AC3197" s="0" t="n">
        <v>56009</v>
      </c>
      <c r="AD3197" s="0" t="n">
        <v>0</v>
      </c>
    </row>
    <row r="3198" customFormat="false" ht="12.75" hidden="false" customHeight="false" outlineLevel="0" collapsed="false">
      <c r="X3198" s="0" t="n">
        <v>4538189</v>
      </c>
      <c r="Y3198" s="0" t="n">
        <v>2004</v>
      </c>
      <c r="Z3198" s="0" t="n">
        <v>12061</v>
      </c>
      <c r="AA3198" s="0" t="n">
        <v>6060</v>
      </c>
      <c r="AB3198" s="0" t="n">
        <v>6060</v>
      </c>
      <c r="AC3198" s="0" t="n">
        <v>56010</v>
      </c>
      <c r="AD3198" s="0" t="n">
        <v>0</v>
      </c>
    </row>
    <row r="3199" customFormat="false" ht="12.75" hidden="false" customHeight="false" outlineLevel="0" collapsed="false">
      <c r="X3199" s="0" t="n">
        <v>4538190</v>
      </c>
      <c r="Y3199" s="0" t="n">
        <v>2004</v>
      </c>
      <c r="Z3199" s="0" t="n">
        <v>12061</v>
      </c>
      <c r="AA3199" s="0" t="n">
        <v>6090</v>
      </c>
      <c r="AB3199" s="0" t="n">
        <v>6090</v>
      </c>
      <c r="AC3199" s="0" t="n">
        <v>56011</v>
      </c>
      <c r="AD3199" s="0" t="n">
        <v>0</v>
      </c>
    </row>
    <row r="3200" customFormat="false" ht="12.75" hidden="false" customHeight="false" outlineLevel="0" collapsed="false">
      <c r="X3200" s="0" t="n">
        <v>4538176</v>
      </c>
      <c r="Y3200" s="0" t="n">
        <v>2004</v>
      </c>
      <c r="Z3200" s="0" t="n">
        <v>12061</v>
      </c>
      <c r="AA3200" s="0" t="n">
        <v>9910</v>
      </c>
      <c r="AB3200" s="0" t="n">
        <v>2001</v>
      </c>
      <c r="AC3200" s="0" t="n">
        <v>50047</v>
      </c>
      <c r="AD3200" s="0" t="n">
        <v>4752280</v>
      </c>
    </row>
    <row r="3201" customFormat="false" ht="12.75" hidden="false" customHeight="false" outlineLevel="0" collapsed="false">
      <c r="X3201" s="0" t="n">
        <v>4538179</v>
      </c>
      <c r="Y3201" s="0" t="n">
        <v>2004</v>
      </c>
      <c r="Z3201" s="0" t="n">
        <v>12061</v>
      </c>
      <c r="AA3201" s="0" t="n">
        <v>9920</v>
      </c>
      <c r="AB3201" s="0" t="n">
        <v>4001</v>
      </c>
      <c r="AC3201" s="0" t="n">
        <v>50050</v>
      </c>
      <c r="AD3201" s="0" t="n">
        <v>1840</v>
      </c>
    </row>
    <row r="3202" customFormat="false" ht="12.75" hidden="false" customHeight="false" outlineLevel="0" collapsed="false">
      <c r="X3202" s="0" t="n">
        <v>4538180</v>
      </c>
      <c r="Y3202" s="0" t="n">
        <v>2004</v>
      </c>
      <c r="Z3202" s="0" t="n">
        <v>12061</v>
      </c>
      <c r="AA3202" s="0" t="n">
        <v>9930</v>
      </c>
      <c r="AB3202" s="0" t="n">
        <v>4006</v>
      </c>
      <c r="AC3202" s="0" t="n">
        <v>50051</v>
      </c>
      <c r="AD3202" s="0" t="n">
        <v>4754120</v>
      </c>
    </row>
    <row r="3203" customFormat="false" ht="12.75" hidden="false" customHeight="false" outlineLevel="0" collapsed="false">
      <c r="X3203" s="0" t="n">
        <v>4538191</v>
      </c>
      <c r="Y3203" s="0" t="n">
        <v>2004</v>
      </c>
      <c r="Z3203" s="0" t="n">
        <v>12067</v>
      </c>
      <c r="AA3203" s="0" t="n">
        <v>299</v>
      </c>
      <c r="AB3203" s="0" t="n">
        <v>299.1</v>
      </c>
      <c r="AC3203" s="0" t="n">
        <v>52164</v>
      </c>
      <c r="AD3203" s="0" t="n">
        <v>469785</v>
      </c>
    </row>
    <row r="3204" customFormat="false" ht="12.75" hidden="false" customHeight="false" outlineLevel="0" collapsed="false">
      <c r="X3204" s="0" t="n">
        <v>4538192</v>
      </c>
      <c r="Y3204" s="0" t="n">
        <v>2004</v>
      </c>
      <c r="Z3204" s="0" t="n">
        <v>12067</v>
      </c>
      <c r="AA3204" s="0" t="n">
        <v>499</v>
      </c>
      <c r="AB3204" s="0" t="n">
        <v>499</v>
      </c>
      <c r="AC3204" s="0" t="n">
        <v>50019</v>
      </c>
      <c r="AD3204" s="0" t="n">
        <v>842</v>
      </c>
    </row>
    <row r="3205" customFormat="false" ht="12.75" hidden="false" customHeight="false" outlineLevel="0" collapsed="false">
      <c r="X3205" s="0" t="n">
        <v>4538193</v>
      </c>
      <c r="Y3205" s="0" t="n">
        <v>2004</v>
      </c>
      <c r="Z3205" s="0" t="n">
        <v>12067</v>
      </c>
      <c r="AA3205" s="0" t="n">
        <v>610</v>
      </c>
      <c r="AB3205" s="0" t="n">
        <v>610</v>
      </c>
      <c r="AC3205" s="0" t="n">
        <v>50020</v>
      </c>
      <c r="AD3205" s="0" t="n">
        <v>318000</v>
      </c>
    </row>
    <row r="3206" customFormat="false" ht="12.75" hidden="false" customHeight="false" outlineLevel="0" collapsed="false">
      <c r="X3206" s="0" t="n">
        <v>4538194</v>
      </c>
      <c r="Y3206" s="0" t="n">
        <v>2004</v>
      </c>
      <c r="Z3206" s="0" t="n">
        <v>12067</v>
      </c>
      <c r="AA3206" s="0" t="n">
        <v>695</v>
      </c>
      <c r="AB3206" s="0" t="n">
        <v>695</v>
      </c>
      <c r="AC3206" s="0" t="n">
        <v>50021</v>
      </c>
      <c r="AD3206" s="0" t="n">
        <v>0</v>
      </c>
    </row>
    <row r="3207" customFormat="false" ht="12.75" hidden="false" customHeight="false" outlineLevel="0" collapsed="false">
      <c r="X3207" s="0" t="n">
        <v>4538195</v>
      </c>
      <c r="Y3207" s="0" t="n">
        <v>2004</v>
      </c>
      <c r="Z3207" s="0" t="n">
        <v>12067</v>
      </c>
      <c r="AA3207" s="0" t="n">
        <v>696</v>
      </c>
      <c r="AB3207" s="0" t="n">
        <v>696</v>
      </c>
      <c r="AC3207" s="0" t="n">
        <v>50022</v>
      </c>
      <c r="AD3207" s="0" t="n">
        <v>0</v>
      </c>
    </row>
    <row r="3208" customFormat="false" ht="12.75" hidden="false" customHeight="false" outlineLevel="0" collapsed="false">
      <c r="X3208" s="0" t="n">
        <v>4538196</v>
      </c>
      <c r="Y3208" s="0" t="n">
        <v>2004</v>
      </c>
      <c r="Z3208" s="0" t="n">
        <v>12067</v>
      </c>
      <c r="AA3208" s="0" t="n">
        <v>697</v>
      </c>
      <c r="AB3208" s="0" t="n">
        <v>697</v>
      </c>
      <c r="AC3208" s="0" t="n">
        <v>50023</v>
      </c>
      <c r="AD3208" s="0" t="n">
        <v>0</v>
      </c>
    </row>
    <row r="3209" customFormat="false" ht="12.75" hidden="false" customHeight="false" outlineLevel="0" collapsed="false">
      <c r="X3209" s="0" t="n">
        <v>4538197</v>
      </c>
      <c r="Y3209" s="0" t="n">
        <v>2004</v>
      </c>
      <c r="Z3209" s="0" t="n">
        <v>12067</v>
      </c>
      <c r="AA3209" s="0" t="n">
        <v>698</v>
      </c>
      <c r="AB3209" s="0" t="n">
        <v>698</v>
      </c>
      <c r="AC3209" s="0" t="n">
        <v>50024</v>
      </c>
      <c r="AD3209" s="0" t="n">
        <v>0</v>
      </c>
    </row>
    <row r="3210" customFormat="false" ht="12.75" hidden="false" customHeight="false" outlineLevel="0" collapsed="false">
      <c r="X3210" s="0" t="n">
        <v>4538198</v>
      </c>
      <c r="Y3210" s="0" t="n">
        <v>2004</v>
      </c>
      <c r="Z3210" s="0" t="n">
        <v>12067</v>
      </c>
      <c r="AA3210" s="0" t="n">
        <v>699</v>
      </c>
      <c r="AB3210" s="0" t="n">
        <v>699</v>
      </c>
      <c r="AC3210" s="0" t="n">
        <v>50025</v>
      </c>
      <c r="AD3210" s="0" t="n">
        <v>318000</v>
      </c>
    </row>
    <row r="3211" customFormat="false" ht="12.75" hidden="false" customHeight="false" outlineLevel="0" collapsed="false">
      <c r="X3211" s="0" t="n">
        <v>4538199</v>
      </c>
      <c r="Y3211" s="0" t="n">
        <v>2004</v>
      </c>
      <c r="Z3211" s="0" t="n">
        <v>12067</v>
      </c>
      <c r="AA3211" s="0" t="n">
        <v>810</v>
      </c>
      <c r="AB3211" s="0" t="n">
        <v>810</v>
      </c>
      <c r="AC3211" s="0" t="n">
        <v>50026</v>
      </c>
      <c r="AD3211" s="0" t="n">
        <v>18775</v>
      </c>
    </row>
    <row r="3212" customFormat="false" ht="12.75" hidden="false" customHeight="false" outlineLevel="0" collapsed="false">
      <c r="X3212" s="0" t="n">
        <v>4538200</v>
      </c>
      <c r="Y3212" s="0" t="n">
        <v>2004</v>
      </c>
      <c r="Z3212" s="0" t="n">
        <v>12067</v>
      </c>
      <c r="AA3212" s="0" t="n">
        <v>820</v>
      </c>
      <c r="AB3212" s="0" t="n">
        <v>820</v>
      </c>
      <c r="AC3212" s="0" t="n">
        <v>50027</v>
      </c>
      <c r="AD3212" s="0" t="n">
        <v>0</v>
      </c>
    </row>
    <row r="3213" customFormat="false" ht="12.75" hidden="false" customHeight="false" outlineLevel="0" collapsed="false">
      <c r="X3213" s="0" t="n">
        <v>4538201</v>
      </c>
      <c r="Y3213" s="0" t="n">
        <v>2004</v>
      </c>
      <c r="Z3213" s="0" t="n">
        <v>12067</v>
      </c>
      <c r="AA3213" s="0" t="n">
        <v>899</v>
      </c>
      <c r="AB3213" s="0" t="n">
        <v>899</v>
      </c>
      <c r="AC3213" s="0" t="n">
        <v>50028</v>
      </c>
      <c r="AD3213" s="0" t="n">
        <v>18775</v>
      </c>
    </row>
    <row r="3214" customFormat="false" ht="12.75" hidden="false" customHeight="false" outlineLevel="0" collapsed="false">
      <c r="X3214" s="0" t="n">
        <v>4538202</v>
      </c>
      <c r="Y3214" s="0" t="n">
        <v>2004</v>
      </c>
      <c r="Z3214" s="0" t="n">
        <v>12067</v>
      </c>
      <c r="AA3214" s="0" t="n">
        <v>1099</v>
      </c>
      <c r="AB3214" s="0" t="n">
        <v>1099</v>
      </c>
      <c r="AC3214" s="0" t="n">
        <v>50029</v>
      </c>
      <c r="AD3214" s="0" t="n">
        <v>17995</v>
      </c>
    </row>
    <row r="3215" customFormat="false" ht="12.75" hidden="false" customHeight="false" outlineLevel="0" collapsed="false">
      <c r="X3215" s="0" t="n">
        <v>4538203</v>
      </c>
      <c r="Y3215" s="0" t="n">
        <v>2004</v>
      </c>
      <c r="Z3215" s="0" t="n">
        <v>12067</v>
      </c>
      <c r="AA3215" s="0" t="n">
        <v>1299</v>
      </c>
      <c r="AB3215" s="0" t="n">
        <v>1299</v>
      </c>
      <c r="AC3215" s="0" t="n">
        <v>50030</v>
      </c>
      <c r="AD3215" s="0" t="n">
        <v>22451</v>
      </c>
    </row>
    <row r="3216" customFormat="false" ht="12.75" hidden="false" customHeight="false" outlineLevel="0" collapsed="false">
      <c r="X3216" s="0" t="n">
        <v>4538204</v>
      </c>
      <c r="Y3216" s="0" t="n">
        <v>2004</v>
      </c>
      <c r="Z3216" s="0" t="n">
        <v>12067</v>
      </c>
      <c r="AA3216" s="0" t="n">
        <v>1410</v>
      </c>
      <c r="AB3216" s="0" t="n">
        <v>1410</v>
      </c>
      <c r="AC3216" s="0" t="n">
        <v>50031</v>
      </c>
      <c r="AD3216" s="0" t="n">
        <v>0</v>
      </c>
    </row>
    <row r="3217" customFormat="false" ht="12.75" hidden="false" customHeight="false" outlineLevel="0" collapsed="false">
      <c r="X3217" s="0" t="n">
        <v>4538205</v>
      </c>
      <c r="Y3217" s="0" t="n">
        <v>2004</v>
      </c>
      <c r="Z3217" s="0" t="n">
        <v>12067</v>
      </c>
      <c r="AA3217" s="0" t="n">
        <v>1420</v>
      </c>
      <c r="AB3217" s="0" t="n">
        <v>1420</v>
      </c>
      <c r="AC3217" s="0" t="n">
        <v>50032</v>
      </c>
      <c r="AD3217" s="0" t="n">
        <v>8595</v>
      </c>
    </row>
    <row r="3218" customFormat="false" ht="12.75" hidden="false" customHeight="false" outlineLevel="0" collapsed="false">
      <c r="X3218" s="0" t="n">
        <v>4538206</v>
      </c>
      <c r="Y3218" s="0" t="n">
        <v>2004</v>
      </c>
      <c r="Z3218" s="0" t="n">
        <v>12067</v>
      </c>
      <c r="AA3218" s="0" t="n">
        <v>1430</v>
      </c>
      <c r="AB3218" s="0" t="n">
        <v>1430</v>
      </c>
      <c r="AC3218" s="0" t="n">
        <v>50033</v>
      </c>
      <c r="AD3218" s="0" t="n">
        <v>0</v>
      </c>
    </row>
    <row r="3219" customFormat="false" ht="12.75" hidden="false" customHeight="false" outlineLevel="0" collapsed="false">
      <c r="X3219" s="0" t="n">
        <v>4538207</v>
      </c>
      <c r="Y3219" s="0" t="n">
        <v>2004</v>
      </c>
      <c r="Z3219" s="0" t="n">
        <v>12067</v>
      </c>
      <c r="AA3219" s="0" t="n">
        <v>1499</v>
      </c>
      <c r="AB3219" s="0" t="n">
        <v>1499</v>
      </c>
      <c r="AC3219" s="0" t="n">
        <v>50034</v>
      </c>
      <c r="AD3219" s="0" t="n">
        <v>8595</v>
      </c>
    </row>
    <row r="3220" customFormat="false" ht="12.75" hidden="false" customHeight="false" outlineLevel="0" collapsed="false">
      <c r="X3220" s="0" t="n">
        <v>4538208</v>
      </c>
      <c r="Y3220" s="0" t="n">
        <v>2004</v>
      </c>
      <c r="Z3220" s="0" t="n">
        <v>12067</v>
      </c>
      <c r="AA3220" s="0" t="n">
        <v>1605</v>
      </c>
      <c r="AB3220" s="0" t="n">
        <v>1605.1</v>
      </c>
      <c r="AC3220" s="0" t="n">
        <v>56004</v>
      </c>
      <c r="AD3220" s="0" t="n">
        <v>0</v>
      </c>
    </row>
    <row r="3221" customFormat="false" ht="12.75" hidden="false" customHeight="false" outlineLevel="0" collapsed="false">
      <c r="X3221" s="0" t="n">
        <v>4538209</v>
      </c>
      <c r="Y3221" s="0" t="n">
        <v>2004</v>
      </c>
      <c r="Z3221" s="0" t="n">
        <v>12067</v>
      </c>
      <c r="AA3221" s="0" t="n">
        <v>1610</v>
      </c>
      <c r="AB3221" s="0" t="n">
        <v>1610</v>
      </c>
      <c r="AC3221" s="0" t="n">
        <v>50035</v>
      </c>
      <c r="AD3221" s="0" t="n">
        <v>0</v>
      </c>
    </row>
    <row r="3222" customFormat="false" ht="12.75" hidden="false" customHeight="false" outlineLevel="0" collapsed="false">
      <c r="X3222" s="0" t="n">
        <v>4538210</v>
      </c>
      <c r="Y3222" s="0" t="n">
        <v>2004</v>
      </c>
      <c r="Z3222" s="0" t="n">
        <v>12067</v>
      </c>
      <c r="AA3222" s="0" t="n">
        <v>1620</v>
      </c>
      <c r="AB3222" s="0" t="n">
        <v>1620</v>
      </c>
      <c r="AC3222" s="0" t="n">
        <v>50036</v>
      </c>
      <c r="AD3222" s="0" t="n">
        <v>14175</v>
      </c>
    </row>
    <row r="3223" customFormat="false" ht="12.75" hidden="false" customHeight="false" outlineLevel="0" collapsed="false">
      <c r="X3223" s="0" t="n">
        <v>4538211</v>
      </c>
      <c r="Y3223" s="0" t="n">
        <v>2004</v>
      </c>
      <c r="Z3223" s="0" t="n">
        <v>12067</v>
      </c>
      <c r="AA3223" s="0" t="n">
        <v>1699</v>
      </c>
      <c r="AB3223" s="0" t="n">
        <v>1699</v>
      </c>
      <c r="AC3223" s="0" t="n">
        <v>50037</v>
      </c>
      <c r="AD3223" s="0" t="n">
        <v>14175</v>
      </c>
    </row>
    <row r="3224" customFormat="false" ht="12.75" hidden="false" customHeight="false" outlineLevel="0" collapsed="false">
      <c r="X3224" s="0" t="n">
        <v>4538212</v>
      </c>
      <c r="Y3224" s="0" t="n">
        <v>2004</v>
      </c>
      <c r="Z3224" s="0" t="n">
        <v>12067</v>
      </c>
      <c r="AA3224" s="0" t="n">
        <v>1810</v>
      </c>
      <c r="AB3224" s="0" t="n">
        <v>1810</v>
      </c>
      <c r="AC3224" s="0" t="n">
        <v>50038</v>
      </c>
      <c r="AD3224" s="0" t="n">
        <v>6299</v>
      </c>
    </row>
    <row r="3225" customFormat="false" ht="12.75" hidden="false" customHeight="false" outlineLevel="0" collapsed="false">
      <c r="X3225" s="0" t="n">
        <v>4538213</v>
      </c>
      <c r="Y3225" s="0" t="n">
        <v>2004</v>
      </c>
      <c r="Z3225" s="0" t="n">
        <v>12067</v>
      </c>
      <c r="AA3225" s="0" t="n">
        <v>1820</v>
      </c>
      <c r="AB3225" s="0" t="n">
        <v>1820</v>
      </c>
      <c r="AC3225" s="0" t="n">
        <v>50039</v>
      </c>
      <c r="AD3225" s="0" t="n">
        <v>0</v>
      </c>
    </row>
    <row r="3226" customFormat="false" ht="12.75" hidden="false" customHeight="false" outlineLevel="0" collapsed="false">
      <c r="X3226" s="0" t="n">
        <v>4538214</v>
      </c>
      <c r="Y3226" s="0" t="n">
        <v>2004</v>
      </c>
      <c r="Z3226" s="0" t="n">
        <v>12067</v>
      </c>
      <c r="AA3226" s="0" t="n">
        <v>1830</v>
      </c>
      <c r="AB3226" s="0" t="n">
        <v>1830</v>
      </c>
      <c r="AC3226" s="0" t="n">
        <v>50040</v>
      </c>
      <c r="AD3226" s="0" t="n">
        <v>5341</v>
      </c>
    </row>
    <row r="3227" customFormat="false" ht="12.75" hidden="false" customHeight="false" outlineLevel="0" collapsed="false">
      <c r="X3227" s="0" t="n">
        <v>4538215</v>
      </c>
      <c r="Y3227" s="0" t="n">
        <v>2004</v>
      </c>
      <c r="Z3227" s="0" t="n">
        <v>12067</v>
      </c>
      <c r="AA3227" s="0" t="n">
        <v>1840</v>
      </c>
      <c r="AB3227" s="0" t="n">
        <v>1840</v>
      </c>
      <c r="AC3227" s="0" t="n">
        <v>50041</v>
      </c>
      <c r="AD3227" s="0" t="n">
        <v>1425</v>
      </c>
    </row>
    <row r="3228" customFormat="false" ht="12.75" hidden="false" customHeight="false" outlineLevel="0" collapsed="false">
      <c r="X3228" s="0" t="n">
        <v>4538216</v>
      </c>
      <c r="Y3228" s="0" t="n">
        <v>2004</v>
      </c>
      <c r="Z3228" s="0" t="n">
        <v>12067</v>
      </c>
      <c r="AA3228" s="0" t="n">
        <v>1850</v>
      </c>
      <c r="AB3228" s="0" t="n">
        <v>1850</v>
      </c>
      <c r="AC3228" s="0" t="n">
        <v>50042</v>
      </c>
      <c r="AD3228" s="0" t="n">
        <v>0</v>
      </c>
    </row>
    <row r="3229" customFormat="false" ht="12.75" hidden="false" customHeight="false" outlineLevel="0" collapsed="false">
      <c r="X3229" s="0" t="n">
        <v>4538217</v>
      </c>
      <c r="Y3229" s="0" t="n">
        <v>2004</v>
      </c>
      <c r="Z3229" s="0" t="n">
        <v>12067</v>
      </c>
      <c r="AA3229" s="0" t="n">
        <v>1865</v>
      </c>
      <c r="AB3229" s="0" t="n">
        <v>1865</v>
      </c>
      <c r="AC3229" s="0" t="n">
        <v>56005</v>
      </c>
      <c r="AD3229" s="0" t="n">
        <v>0</v>
      </c>
    </row>
    <row r="3230" customFormat="false" ht="12.75" hidden="false" customHeight="false" outlineLevel="0" collapsed="false">
      <c r="X3230" s="0" t="n">
        <v>4538218</v>
      </c>
      <c r="Y3230" s="0" t="n">
        <v>2004</v>
      </c>
      <c r="Z3230" s="0" t="n">
        <v>12067</v>
      </c>
      <c r="AA3230" s="0" t="n">
        <v>1870</v>
      </c>
      <c r="AB3230" s="0" t="n">
        <v>1870</v>
      </c>
      <c r="AC3230" s="0" t="n">
        <v>56006</v>
      </c>
      <c r="AD3230" s="0" t="n">
        <v>0</v>
      </c>
    </row>
    <row r="3231" customFormat="false" ht="12.75" hidden="false" customHeight="false" outlineLevel="0" collapsed="false">
      <c r="X3231" s="0" t="n">
        <v>4538219</v>
      </c>
      <c r="Y3231" s="0" t="n">
        <v>2004</v>
      </c>
      <c r="Z3231" s="0" t="n">
        <v>12067</v>
      </c>
      <c r="AA3231" s="0" t="n">
        <v>1896</v>
      </c>
      <c r="AB3231" s="0" t="n">
        <v>1896</v>
      </c>
      <c r="AC3231" s="0" t="n">
        <v>50043</v>
      </c>
      <c r="AD3231" s="0" t="n">
        <v>0</v>
      </c>
    </row>
    <row r="3232" customFormat="false" ht="12.75" hidden="false" customHeight="false" outlineLevel="0" collapsed="false">
      <c r="X3232" s="0" t="n">
        <v>4538220</v>
      </c>
      <c r="Y3232" s="0" t="n">
        <v>2004</v>
      </c>
      <c r="Z3232" s="0" t="n">
        <v>12067</v>
      </c>
      <c r="AA3232" s="0" t="n">
        <v>1897</v>
      </c>
      <c r="AB3232" s="0" t="n">
        <v>1897</v>
      </c>
      <c r="AC3232" s="0" t="n">
        <v>50044</v>
      </c>
      <c r="AD3232" s="0" t="n">
        <v>0</v>
      </c>
    </row>
    <row r="3233" customFormat="false" ht="12.75" hidden="false" customHeight="false" outlineLevel="0" collapsed="false">
      <c r="X3233" s="0" t="n">
        <v>4538221</v>
      </c>
      <c r="Y3233" s="0" t="n">
        <v>2004</v>
      </c>
      <c r="Z3233" s="0" t="n">
        <v>12067</v>
      </c>
      <c r="AA3233" s="0" t="n">
        <v>1898</v>
      </c>
      <c r="AB3233" s="0" t="n">
        <v>1898</v>
      </c>
      <c r="AC3233" s="0" t="n">
        <v>50045</v>
      </c>
      <c r="AD3233" s="0" t="n">
        <v>0</v>
      </c>
    </row>
    <row r="3234" customFormat="false" ht="12.75" hidden="false" customHeight="false" outlineLevel="0" collapsed="false">
      <c r="X3234" s="0" t="n">
        <v>4538222</v>
      </c>
      <c r="Y3234" s="0" t="n">
        <v>2004</v>
      </c>
      <c r="Z3234" s="0" t="n">
        <v>12067</v>
      </c>
      <c r="AA3234" s="0" t="n">
        <v>1899</v>
      </c>
      <c r="AB3234" s="0" t="n">
        <v>1899</v>
      </c>
      <c r="AC3234" s="0" t="n">
        <v>50046</v>
      </c>
      <c r="AD3234" s="0" t="n">
        <v>13065</v>
      </c>
    </row>
    <row r="3235" customFormat="false" ht="12.75" hidden="false" customHeight="false" outlineLevel="0" collapsed="false">
      <c r="X3235" s="0" t="n">
        <v>4538224</v>
      </c>
      <c r="Y3235" s="0" t="n">
        <v>2004</v>
      </c>
      <c r="Z3235" s="0" t="n">
        <v>12067</v>
      </c>
      <c r="AA3235" s="0" t="n">
        <v>3010</v>
      </c>
      <c r="AB3235" s="0" t="n">
        <v>3010</v>
      </c>
      <c r="AC3235" s="0" t="n">
        <v>50048</v>
      </c>
      <c r="AD3235" s="0" t="n">
        <v>0</v>
      </c>
    </row>
    <row r="3236" customFormat="false" ht="12.75" hidden="false" customHeight="false" outlineLevel="0" collapsed="false">
      <c r="X3236" s="0" t="n">
        <v>4538225</v>
      </c>
      <c r="Y3236" s="0" t="n">
        <v>2004</v>
      </c>
      <c r="Z3236" s="0" t="n">
        <v>12067</v>
      </c>
      <c r="AA3236" s="0" t="n">
        <v>3020</v>
      </c>
      <c r="AB3236" s="0" t="n">
        <v>3020.1</v>
      </c>
      <c r="AC3236" s="0" t="n">
        <v>52165</v>
      </c>
      <c r="AD3236" s="0" t="n">
        <v>65000</v>
      </c>
    </row>
    <row r="3237" customFormat="false" ht="12.75" hidden="false" customHeight="false" outlineLevel="0" collapsed="false">
      <c r="X3237" s="0" t="n">
        <v>4538228</v>
      </c>
      <c r="Y3237" s="0" t="n">
        <v>2004</v>
      </c>
      <c r="Z3237" s="0" t="n">
        <v>12067</v>
      </c>
      <c r="AA3237" s="0" t="n">
        <v>5010</v>
      </c>
      <c r="AB3237" s="0" t="n">
        <v>5010</v>
      </c>
      <c r="AC3237" s="0" t="n">
        <v>50052</v>
      </c>
      <c r="AD3237" s="0" t="n">
        <v>5087</v>
      </c>
    </row>
    <row r="3238" customFormat="false" ht="12.75" hidden="false" customHeight="false" outlineLevel="0" collapsed="false">
      <c r="X3238" s="0" t="n">
        <v>4538229</v>
      </c>
      <c r="Y3238" s="0" t="n">
        <v>2004</v>
      </c>
      <c r="Z3238" s="0" t="n">
        <v>12067</v>
      </c>
      <c r="AA3238" s="0" t="n">
        <v>5020</v>
      </c>
      <c r="AB3238" s="0" t="n">
        <v>5020</v>
      </c>
      <c r="AC3238" s="0" t="n">
        <v>50053</v>
      </c>
      <c r="AD3238" s="0" t="n">
        <v>948683</v>
      </c>
    </row>
    <row r="3239" customFormat="false" ht="12.75" hidden="false" customHeight="false" outlineLevel="0" collapsed="false">
      <c r="X3239" s="0" t="n">
        <v>4538230</v>
      </c>
      <c r="Y3239" s="0" t="n">
        <v>2004</v>
      </c>
      <c r="Z3239" s="0" t="n">
        <v>12067</v>
      </c>
      <c r="AA3239" s="0" t="n">
        <v>5042</v>
      </c>
      <c r="AB3239" s="0" t="n">
        <v>5042</v>
      </c>
      <c r="AC3239" s="0" t="n">
        <v>56007</v>
      </c>
      <c r="AD3239" s="0" t="n">
        <v>948996</v>
      </c>
    </row>
    <row r="3240" customFormat="false" ht="12.75" hidden="false" customHeight="false" outlineLevel="0" collapsed="false">
      <c r="X3240" s="0" t="n">
        <v>4538231</v>
      </c>
      <c r="Y3240" s="0" t="n">
        <v>2004</v>
      </c>
      <c r="Z3240" s="0" t="n">
        <v>12067</v>
      </c>
      <c r="AA3240" s="0" t="n">
        <v>5050</v>
      </c>
      <c r="AB3240" s="0" t="n">
        <v>5050</v>
      </c>
      <c r="AC3240" s="0" t="n">
        <v>50856</v>
      </c>
      <c r="AD3240" s="0" t="n">
        <v>0</v>
      </c>
    </row>
    <row r="3241" customFormat="false" ht="12.75" hidden="false" customHeight="false" outlineLevel="0" collapsed="false">
      <c r="X3241" s="0" t="n">
        <v>4538232</v>
      </c>
      <c r="Y3241" s="0" t="n">
        <v>2004</v>
      </c>
      <c r="Z3241" s="0" t="n">
        <v>12067</v>
      </c>
      <c r="AA3241" s="0" t="n">
        <v>5060</v>
      </c>
      <c r="AB3241" s="0" t="n">
        <v>5060</v>
      </c>
      <c r="AC3241" s="0" t="n">
        <v>52002</v>
      </c>
      <c r="AD3241" s="0" t="n">
        <v>0</v>
      </c>
    </row>
    <row r="3242" customFormat="false" ht="12.75" hidden="false" customHeight="false" outlineLevel="0" collapsed="false">
      <c r="X3242" s="0" t="n">
        <v>4538233</v>
      </c>
      <c r="Y3242" s="0" t="n">
        <v>2004</v>
      </c>
      <c r="Z3242" s="0" t="n">
        <v>12067</v>
      </c>
      <c r="AA3242" s="0" t="n">
        <v>5090</v>
      </c>
      <c r="AB3242" s="0" t="n">
        <v>5090</v>
      </c>
      <c r="AC3242" s="0" t="n">
        <v>50055</v>
      </c>
      <c r="AD3242" s="0" t="n">
        <v>4774</v>
      </c>
    </row>
    <row r="3243" customFormat="false" ht="12.75" hidden="false" customHeight="false" outlineLevel="0" collapsed="false">
      <c r="X3243" s="0" t="n">
        <v>4538234</v>
      </c>
      <c r="Y3243" s="0" t="n">
        <v>2004</v>
      </c>
      <c r="Z3243" s="0" t="n">
        <v>12067</v>
      </c>
      <c r="AA3243" s="0" t="n">
        <v>6010</v>
      </c>
      <c r="AB3243" s="0" t="n">
        <v>6010</v>
      </c>
      <c r="AC3243" s="0" t="n">
        <v>56008</v>
      </c>
      <c r="AD3243" s="0" t="n">
        <v>0</v>
      </c>
    </row>
    <row r="3244" customFormat="false" ht="12.75" hidden="false" customHeight="false" outlineLevel="0" collapsed="false">
      <c r="X3244" s="0" t="n">
        <v>4538235</v>
      </c>
      <c r="Y3244" s="0" t="n">
        <v>2004</v>
      </c>
      <c r="Z3244" s="0" t="n">
        <v>12067</v>
      </c>
      <c r="AA3244" s="0" t="n">
        <v>6020</v>
      </c>
      <c r="AB3244" s="0" t="n">
        <v>6020</v>
      </c>
      <c r="AC3244" s="0" t="n">
        <v>56009</v>
      </c>
      <c r="AD3244" s="0" t="n">
        <v>0</v>
      </c>
    </row>
    <row r="3245" customFormat="false" ht="12.75" hidden="false" customHeight="false" outlineLevel="0" collapsed="false">
      <c r="X3245" s="0" t="n">
        <v>4538236</v>
      </c>
      <c r="Y3245" s="0" t="n">
        <v>2004</v>
      </c>
      <c r="Z3245" s="0" t="n">
        <v>12067</v>
      </c>
      <c r="AA3245" s="0" t="n">
        <v>6060</v>
      </c>
      <c r="AB3245" s="0" t="n">
        <v>6060</v>
      </c>
      <c r="AC3245" s="0" t="n">
        <v>56010</v>
      </c>
      <c r="AD3245" s="0" t="n">
        <v>0</v>
      </c>
    </row>
    <row r="3246" customFormat="false" ht="12.75" hidden="false" customHeight="false" outlineLevel="0" collapsed="false">
      <c r="X3246" s="0" t="n">
        <v>4538237</v>
      </c>
      <c r="Y3246" s="0" t="n">
        <v>2004</v>
      </c>
      <c r="Z3246" s="0" t="n">
        <v>12067</v>
      </c>
      <c r="AA3246" s="0" t="n">
        <v>6090</v>
      </c>
      <c r="AB3246" s="0" t="n">
        <v>6090</v>
      </c>
      <c r="AC3246" s="0" t="n">
        <v>56011</v>
      </c>
      <c r="AD3246" s="0" t="n">
        <v>0</v>
      </c>
    </row>
    <row r="3247" customFormat="false" ht="12.75" hidden="false" customHeight="false" outlineLevel="0" collapsed="false">
      <c r="X3247" s="0" t="n">
        <v>4538223</v>
      </c>
      <c r="Y3247" s="0" t="n">
        <v>2004</v>
      </c>
      <c r="Z3247" s="0" t="n">
        <v>12067</v>
      </c>
      <c r="AA3247" s="0" t="n">
        <v>9910</v>
      </c>
      <c r="AB3247" s="0" t="n">
        <v>2001</v>
      </c>
      <c r="AC3247" s="0" t="n">
        <v>50047</v>
      </c>
      <c r="AD3247" s="0" t="n">
        <v>883683</v>
      </c>
    </row>
    <row r="3248" customFormat="false" ht="12.75" hidden="false" customHeight="false" outlineLevel="0" collapsed="false">
      <c r="X3248" s="0" t="n">
        <v>4538226</v>
      </c>
      <c r="Y3248" s="0" t="n">
        <v>2004</v>
      </c>
      <c r="Z3248" s="0" t="n">
        <v>12067</v>
      </c>
      <c r="AA3248" s="0" t="n">
        <v>9920</v>
      </c>
      <c r="AB3248" s="0" t="n">
        <v>4001</v>
      </c>
      <c r="AC3248" s="0" t="n">
        <v>50050</v>
      </c>
      <c r="AD3248" s="0" t="n">
        <v>65000</v>
      </c>
    </row>
    <row r="3249" customFormat="false" ht="12.75" hidden="false" customHeight="false" outlineLevel="0" collapsed="false">
      <c r="X3249" s="0" t="n">
        <v>4538227</v>
      </c>
      <c r="Y3249" s="0" t="n">
        <v>2004</v>
      </c>
      <c r="Z3249" s="0" t="n">
        <v>12067</v>
      </c>
      <c r="AA3249" s="0" t="n">
        <v>9930</v>
      </c>
      <c r="AB3249" s="0" t="n">
        <v>4006</v>
      </c>
      <c r="AC3249" s="0" t="n">
        <v>50051</v>
      </c>
      <c r="AD3249" s="0" t="n">
        <v>948683</v>
      </c>
    </row>
    <row r="3250" customFormat="false" ht="12.75" hidden="false" customHeight="false" outlineLevel="0" collapsed="false">
      <c r="X3250" s="0" t="n">
        <v>4538238</v>
      </c>
      <c r="Y3250" s="0" t="n">
        <v>2004</v>
      </c>
      <c r="Z3250" s="0" t="n">
        <v>12073</v>
      </c>
      <c r="AA3250" s="0" t="n">
        <v>299</v>
      </c>
      <c r="AB3250" s="0" t="n">
        <v>299.1</v>
      </c>
      <c r="AC3250" s="0" t="n">
        <v>52164</v>
      </c>
      <c r="AD3250" s="0" t="n">
        <v>2766840</v>
      </c>
    </row>
    <row r="3251" customFormat="false" ht="12.75" hidden="false" customHeight="false" outlineLevel="0" collapsed="false">
      <c r="X3251" s="0" t="n">
        <v>4538239</v>
      </c>
      <c r="Y3251" s="0" t="n">
        <v>2004</v>
      </c>
      <c r="Z3251" s="0" t="n">
        <v>12073</v>
      </c>
      <c r="AA3251" s="0" t="n">
        <v>499</v>
      </c>
      <c r="AB3251" s="0" t="n">
        <v>499</v>
      </c>
      <c r="AC3251" s="0" t="n">
        <v>50019</v>
      </c>
      <c r="AD3251" s="0" t="n">
        <v>24597</v>
      </c>
    </row>
    <row r="3252" customFormat="false" ht="12.75" hidden="false" customHeight="false" outlineLevel="0" collapsed="false">
      <c r="X3252" s="0" t="n">
        <v>4538240</v>
      </c>
      <c r="Y3252" s="0" t="n">
        <v>2004</v>
      </c>
      <c r="Z3252" s="0" t="n">
        <v>12073</v>
      </c>
      <c r="AA3252" s="0" t="n">
        <v>610</v>
      </c>
      <c r="AB3252" s="0" t="n">
        <v>610</v>
      </c>
      <c r="AC3252" s="0" t="n">
        <v>50020</v>
      </c>
      <c r="AD3252" s="0" t="n">
        <v>829000</v>
      </c>
    </row>
    <row r="3253" customFormat="false" ht="12.75" hidden="false" customHeight="false" outlineLevel="0" collapsed="false">
      <c r="X3253" s="0" t="n">
        <v>4538241</v>
      </c>
      <c r="Y3253" s="0" t="n">
        <v>2004</v>
      </c>
      <c r="Z3253" s="0" t="n">
        <v>12073</v>
      </c>
      <c r="AA3253" s="0" t="n">
        <v>695</v>
      </c>
      <c r="AB3253" s="0" t="n">
        <v>695</v>
      </c>
      <c r="AC3253" s="0" t="n">
        <v>50021</v>
      </c>
      <c r="AD3253" s="0" t="n">
        <v>0</v>
      </c>
    </row>
    <row r="3254" customFormat="false" ht="12.75" hidden="false" customHeight="false" outlineLevel="0" collapsed="false">
      <c r="X3254" s="0" t="n">
        <v>4538242</v>
      </c>
      <c r="Y3254" s="0" t="n">
        <v>2004</v>
      </c>
      <c r="Z3254" s="0" t="n">
        <v>12073</v>
      </c>
      <c r="AA3254" s="0" t="n">
        <v>696</v>
      </c>
      <c r="AB3254" s="0" t="n">
        <v>696</v>
      </c>
      <c r="AC3254" s="0" t="n">
        <v>50022</v>
      </c>
      <c r="AD3254" s="0" t="n">
        <v>0</v>
      </c>
    </row>
    <row r="3255" customFormat="false" ht="12.75" hidden="false" customHeight="false" outlineLevel="0" collapsed="false">
      <c r="X3255" s="0" t="n">
        <v>4538243</v>
      </c>
      <c r="Y3255" s="0" t="n">
        <v>2004</v>
      </c>
      <c r="Z3255" s="0" t="n">
        <v>12073</v>
      </c>
      <c r="AA3255" s="0" t="n">
        <v>697</v>
      </c>
      <c r="AB3255" s="0" t="n">
        <v>697</v>
      </c>
      <c r="AC3255" s="0" t="n">
        <v>50023</v>
      </c>
      <c r="AD3255" s="0" t="n">
        <v>0</v>
      </c>
    </row>
    <row r="3256" customFormat="false" ht="12.75" hidden="false" customHeight="false" outlineLevel="0" collapsed="false">
      <c r="X3256" s="0" t="n">
        <v>4538244</v>
      </c>
      <c r="Y3256" s="0" t="n">
        <v>2004</v>
      </c>
      <c r="Z3256" s="0" t="n">
        <v>12073</v>
      </c>
      <c r="AA3256" s="0" t="n">
        <v>698</v>
      </c>
      <c r="AB3256" s="0" t="n">
        <v>698</v>
      </c>
      <c r="AC3256" s="0" t="n">
        <v>50024</v>
      </c>
      <c r="AD3256" s="0" t="n">
        <v>0</v>
      </c>
    </row>
    <row r="3257" customFormat="false" ht="12.75" hidden="false" customHeight="false" outlineLevel="0" collapsed="false">
      <c r="X3257" s="0" t="n">
        <v>4538245</v>
      </c>
      <c r="Y3257" s="0" t="n">
        <v>2004</v>
      </c>
      <c r="Z3257" s="0" t="n">
        <v>12073</v>
      </c>
      <c r="AA3257" s="0" t="n">
        <v>699</v>
      </c>
      <c r="AB3257" s="0" t="n">
        <v>699</v>
      </c>
      <c r="AC3257" s="0" t="n">
        <v>50025</v>
      </c>
      <c r="AD3257" s="0" t="n">
        <v>829000</v>
      </c>
    </row>
    <row r="3258" customFormat="false" ht="12.75" hidden="false" customHeight="false" outlineLevel="0" collapsed="false">
      <c r="X3258" s="0" t="n">
        <v>4538246</v>
      </c>
      <c r="Y3258" s="0" t="n">
        <v>2004</v>
      </c>
      <c r="Z3258" s="0" t="n">
        <v>12073</v>
      </c>
      <c r="AA3258" s="0" t="n">
        <v>810</v>
      </c>
      <c r="AB3258" s="0" t="n">
        <v>810</v>
      </c>
      <c r="AC3258" s="0" t="n">
        <v>50026</v>
      </c>
      <c r="AD3258" s="0" t="n">
        <v>39530</v>
      </c>
    </row>
    <row r="3259" customFormat="false" ht="12.75" hidden="false" customHeight="false" outlineLevel="0" collapsed="false">
      <c r="X3259" s="0" t="n">
        <v>4538247</v>
      </c>
      <c r="Y3259" s="0" t="n">
        <v>2004</v>
      </c>
      <c r="Z3259" s="0" t="n">
        <v>12073</v>
      </c>
      <c r="AA3259" s="0" t="n">
        <v>820</v>
      </c>
      <c r="AB3259" s="0" t="n">
        <v>820</v>
      </c>
      <c r="AC3259" s="0" t="n">
        <v>50027</v>
      </c>
      <c r="AD3259" s="0" t="n">
        <v>909</v>
      </c>
    </row>
    <row r="3260" customFormat="false" ht="12.75" hidden="false" customHeight="false" outlineLevel="0" collapsed="false">
      <c r="X3260" s="0" t="n">
        <v>4538248</v>
      </c>
      <c r="Y3260" s="0" t="n">
        <v>2004</v>
      </c>
      <c r="Z3260" s="0" t="n">
        <v>12073</v>
      </c>
      <c r="AA3260" s="0" t="n">
        <v>899</v>
      </c>
      <c r="AB3260" s="0" t="n">
        <v>899</v>
      </c>
      <c r="AC3260" s="0" t="n">
        <v>50028</v>
      </c>
      <c r="AD3260" s="0" t="n">
        <v>40439</v>
      </c>
    </row>
    <row r="3261" customFormat="false" ht="12.75" hidden="false" customHeight="false" outlineLevel="0" collapsed="false">
      <c r="X3261" s="0" t="n">
        <v>4538249</v>
      </c>
      <c r="Y3261" s="0" t="n">
        <v>2004</v>
      </c>
      <c r="Z3261" s="0" t="n">
        <v>12073</v>
      </c>
      <c r="AA3261" s="0" t="n">
        <v>1099</v>
      </c>
      <c r="AB3261" s="0" t="n">
        <v>1099</v>
      </c>
      <c r="AC3261" s="0" t="n">
        <v>50029</v>
      </c>
      <c r="AD3261" s="0" t="n">
        <v>0</v>
      </c>
    </row>
    <row r="3262" customFormat="false" ht="12.75" hidden="false" customHeight="false" outlineLevel="0" collapsed="false">
      <c r="X3262" s="0" t="n">
        <v>4538250</v>
      </c>
      <c r="Y3262" s="0" t="n">
        <v>2004</v>
      </c>
      <c r="Z3262" s="0" t="n">
        <v>12073</v>
      </c>
      <c r="AA3262" s="0" t="n">
        <v>1299</v>
      </c>
      <c r="AB3262" s="0" t="n">
        <v>1299</v>
      </c>
      <c r="AC3262" s="0" t="n">
        <v>50030</v>
      </c>
      <c r="AD3262" s="0" t="n">
        <v>78467</v>
      </c>
    </row>
    <row r="3263" customFormat="false" ht="12.75" hidden="false" customHeight="false" outlineLevel="0" collapsed="false">
      <c r="X3263" s="0" t="n">
        <v>4538251</v>
      </c>
      <c r="Y3263" s="0" t="n">
        <v>2004</v>
      </c>
      <c r="Z3263" s="0" t="n">
        <v>12073</v>
      </c>
      <c r="AA3263" s="0" t="n">
        <v>1410</v>
      </c>
      <c r="AB3263" s="0" t="n">
        <v>1410</v>
      </c>
      <c r="AC3263" s="0" t="n">
        <v>50031</v>
      </c>
      <c r="AD3263" s="0" t="n">
        <v>0</v>
      </c>
    </row>
    <row r="3264" customFormat="false" ht="12.75" hidden="false" customHeight="false" outlineLevel="0" collapsed="false">
      <c r="X3264" s="0" t="n">
        <v>4538252</v>
      </c>
      <c r="Y3264" s="0" t="n">
        <v>2004</v>
      </c>
      <c r="Z3264" s="0" t="n">
        <v>12073</v>
      </c>
      <c r="AA3264" s="0" t="n">
        <v>1420</v>
      </c>
      <c r="AB3264" s="0" t="n">
        <v>1420</v>
      </c>
      <c r="AC3264" s="0" t="n">
        <v>50032</v>
      </c>
      <c r="AD3264" s="0" t="n">
        <v>80241</v>
      </c>
    </row>
    <row r="3265" customFormat="false" ht="12.75" hidden="false" customHeight="false" outlineLevel="0" collapsed="false">
      <c r="X3265" s="0" t="n">
        <v>4538253</v>
      </c>
      <c r="Y3265" s="0" t="n">
        <v>2004</v>
      </c>
      <c r="Z3265" s="0" t="n">
        <v>12073</v>
      </c>
      <c r="AA3265" s="0" t="n">
        <v>1430</v>
      </c>
      <c r="AB3265" s="0" t="n">
        <v>1430</v>
      </c>
      <c r="AC3265" s="0" t="n">
        <v>50033</v>
      </c>
      <c r="AD3265" s="0" t="n">
        <v>0</v>
      </c>
    </row>
    <row r="3266" customFormat="false" ht="12.75" hidden="false" customHeight="false" outlineLevel="0" collapsed="false">
      <c r="X3266" s="0" t="n">
        <v>4538254</v>
      </c>
      <c r="Y3266" s="0" t="n">
        <v>2004</v>
      </c>
      <c r="Z3266" s="0" t="n">
        <v>12073</v>
      </c>
      <c r="AA3266" s="0" t="n">
        <v>1499</v>
      </c>
      <c r="AB3266" s="0" t="n">
        <v>1499</v>
      </c>
      <c r="AC3266" s="0" t="n">
        <v>50034</v>
      </c>
      <c r="AD3266" s="0" t="n">
        <v>80241</v>
      </c>
    </row>
    <row r="3267" customFormat="false" ht="12.75" hidden="false" customHeight="false" outlineLevel="0" collapsed="false">
      <c r="X3267" s="0" t="n">
        <v>4538255</v>
      </c>
      <c r="Y3267" s="0" t="n">
        <v>2004</v>
      </c>
      <c r="Z3267" s="0" t="n">
        <v>12073</v>
      </c>
      <c r="AA3267" s="0" t="n">
        <v>1605</v>
      </c>
      <c r="AB3267" s="0" t="n">
        <v>1605.1</v>
      </c>
      <c r="AC3267" s="0" t="n">
        <v>56004</v>
      </c>
      <c r="AD3267" s="0" t="n">
        <v>0</v>
      </c>
    </row>
    <row r="3268" customFormat="false" ht="12.75" hidden="false" customHeight="false" outlineLevel="0" collapsed="false">
      <c r="X3268" s="0" t="n">
        <v>4538256</v>
      </c>
      <c r="Y3268" s="0" t="n">
        <v>2004</v>
      </c>
      <c r="Z3268" s="0" t="n">
        <v>12073</v>
      </c>
      <c r="AA3268" s="0" t="n">
        <v>1610</v>
      </c>
      <c r="AB3268" s="0" t="n">
        <v>1610</v>
      </c>
      <c r="AC3268" s="0" t="n">
        <v>50035</v>
      </c>
      <c r="AD3268" s="0" t="n">
        <v>0</v>
      </c>
    </row>
    <row r="3269" customFormat="false" ht="12.75" hidden="false" customHeight="false" outlineLevel="0" collapsed="false">
      <c r="X3269" s="0" t="n">
        <v>4538257</v>
      </c>
      <c r="Y3269" s="0" t="n">
        <v>2004</v>
      </c>
      <c r="Z3269" s="0" t="n">
        <v>12073</v>
      </c>
      <c r="AA3269" s="0" t="n">
        <v>1620</v>
      </c>
      <c r="AB3269" s="0" t="n">
        <v>1620</v>
      </c>
      <c r="AC3269" s="0" t="n">
        <v>50036</v>
      </c>
      <c r="AD3269" s="0" t="n">
        <v>99180</v>
      </c>
    </row>
    <row r="3270" customFormat="false" ht="12.75" hidden="false" customHeight="false" outlineLevel="0" collapsed="false">
      <c r="X3270" s="0" t="n">
        <v>4538258</v>
      </c>
      <c r="Y3270" s="0" t="n">
        <v>2004</v>
      </c>
      <c r="Z3270" s="0" t="n">
        <v>12073</v>
      </c>
      <c r="AA3270" s="0" t="n">
        <v>1699</v>
      </c>
      <c r="AB3270" s="0" t="n">
        <v>1699</v>
      </c>
      <c r="AC3270" s="0" t="n">
        <v>50037</v>
      </c>
      <c r="AD3270" s="0" t="n">
        <v>99180</v>
      </c>
    </row>
    <row r="3271" customFormat="false" ht="12.75" hidden="false" customHeight="false" outlineLevel="0" collapsed="false">
      <c r="X3271" s="0" t="n">
        <v>4538259</v>
      </c>
      <c r="Y3271" s="0" t="n">
        <v>2004</v>
      </c>
      <c r="Z3271" s="0" t="n">
        <v>12073</v>
      </c>
      <c r="AA3271" s="0" t="n">
        <v>1810</v>
      </c>
      <c r="AB3271" s="0" t="n">
        <v>1810</v>
      </c>
      <c r="AC3271" s="0" t="n">
        <v>50038</v>
      </c>
      <c r="AD3271" s="0" t="n">
        <v>0</v>
      </c>
    </row>
    <row r="3272" customFormat="false" ht="12.75" hidden="false" customHeight="false" outlineLevel="0" collapsed="false">
      <c r="X3272" s="0" t="n">
        <v>4538260</v>
      </c>
      <c r="Y3272" s="0" t="n">
        <v>2004</v>
      </c>
      <c r="Z3272" s="0" t="n">
        <v>12073</v>
      </c>
      <c r="AA3272" s="0" t="n">
        <v>1820</v>
      </c>
      <c r="AB3272" s="0" t="n">
        <v>1820</v>
      </c>
      <c r="AC3272" s="0" t="n">
        <v>50039</v>
      </c>
      <c r="AD3272" s="0" t="n">
        <v>15031</v>
      </c>
    </row>
    <row r="3273" customFormat="false" ht="12.75" hidden="false" customHeight="false" outlineLevel="0" collapsed="false">
      <c r="X3273" s="0" t="n">
        <v>4538261</v>
      </c>
      <c r="Y3273" s="0" t="n">
        <v>2004</v>
      </c>
      <c r="Z3273" s="0" t="n">
        <v>12073</v>
      </c>
      <c r="AA3273" s="0" t="n">
        <v>1830</v>
      </c>
      <c r="AB3273" s="0" t="n">
        <v>1830</v>
      </c>
      <c r="AC3273" s="0" t="n">
        <v>50040</v>
      </c>
      <c r="AD3273" s="0" t="n">
        <v>0</v>
      </c>
    </row>
    <row r="3274" customFormat="false" ht="12.75" hidden="false" customHeight="false" outlineLevel="0" collapsed="false">
      <c r="X3274" s="0" t="n">
        <v>4538262</v>
      </c>
      <c r="Y3274" s="0" t="n">
        <v>2004</v>
      </c>
      <c r="Z3274" s="0" t="n">
        <v>12073</v>
      </c>
      <c r="AA3274" s="0" t="n">
        <v>1840</v>
      </c>
      <c r="AB3274" s="0" t="n">
        <v>1840</v>
      </c>
      <c r="AC3274" s="0" t="n">
        <v>50041</v>
      </c>
      <c r="AD3274" s="0" t="n">
        <v>0</v>
      </c>
    </row>
    <row r="3275" customFormat="false" ht="12.75" hidden="false" customHeight="false" outlineLevel="0" collapsed="false">
      <c r="X3275" s="0" t="n">
        <v>4538263</v>
      </c>
      <c r="Y3275" s="0" t="n">
        <v>2004</v>
      </c>
      <c r="Z3275" s="0" t="n">
        <v>12073</v>
      </c>
      <c r="AA3275" s="0" t="n">
        <v>1850</v>
      </c>
      <c r="AB3275" s="0" t="n">
        <v>1850</v>
      </c>
      <c r="AC3275" s="0" t="n">
        <v>50042</v>
      </c>
      <c r="AD3275" s="0" t="n">
        <v>0</v>
      </c>
    </row>
    <row r="3276" customFormat="false" ht="12.75" hidden="false" customHeight="false" outlineLevel="0" collapsed="false">
      <c r="X3276" s="0" t="n">
        <v>4538264</v>
      </c>
      <c r="Y3276" s="0" t="n">
        <v>2004</v>
      </c>
      <c r="Z3276" s="0" t="n">
        <v>12073</v>
      </c>
      <c r="AA3276" s="0" t="n">
        <v>1865</v>
      </c>
      <c r="AB3276" s="0" t="n">
        <v>1865</v>
      </c>
      <c r="AC3276" s="0" t="n">
        <v>56005</v>
      </c>
      <c r="AD3276" s="0" t="n">
        <v>0</v>
      </c>
    </row>
    <row r="3277" customFormat="false" ht="12.75" hidden="false" customHeight="false" outlineLevel="0" collapsed="false">
      <c r="X3277" s="0" t="n">
        <v>4538265</v>
      </c>
      <c r="Y3277" s="0" t="n">
        <v>2004</v>
      </c>
      <c r="Z3277" s="0" t="n">
        <v>12073</v>
      </c>
      <c r="AA3277" s="0" t="n">
        <v>1870</v>
      </c>
      <c r="AB3277" s="0" t="n">
        <v>1870</v>
      </c>
      <c r="AC3277" s="0" t="n">
        <v>56006</v>
      </c>
      <c r="AD3277" s="0" t="n">
        <v>0</v>
      </c>
    </row>
    <row r="3278" customFormat="false" ht="12.75" hidden="false" customHeight="false" outlineLevel="0" collapsed="false">
      <c r="X3278" s="0" t="n">
        <v>4538266</v>
      </c>
      <c r="Y3278" s="0" t="n">
        <v>2004</v>
      </c>
      <c r="Z3278" s="0" t="n">
        <v>12073</v>
      </c>
      <c r="AA3278" s="0" t="n">
        <v>1896</v>
      </c>
      <c r="AB3278" s="0" t="n">
        <v>1896</v>
      </c>
      <c r="AC3278" s="0" t="n">
        <v>565443</v>
      </c>
      <c r="AD3278" s="0" t="n">
        <v>2139</v>
      </c>
    </row>
    <row r="3279" customFormat="false" ht="12.75" hidden="false" customHeight="false" outlineLevel="0" collapsed="false">
      <c r="X3279" s="0" t="n">
        <v>4538267</v>
      </c>
      <c r="Y3279" s="0" t="n">
        <v>2004</v>
      </c>
      <c r="Z3279" s="0" t="n">
        <v>12073</v>
      </c>
      <c r="AA3279" s="0" t="n">
        <v>1897</v>
      </c>
      <c r="AB3279" s="0" t="n">
        <v>1897</v>
      </c>
      <c r="AC3279" s="0" t="n">
        <v>565445</v>
      </c>
      <c r="AD3279" s="0" t="n">
        <v>18186</v>
      </c>
    </row>
    <row r="3280" customFormat="false" ht="12.75" hidden="false" customHeight="false" outlineLevel="0" collapsed="false">
      <c r="X3280" s="0" t="n">
        <v>4538268</v>
      </c>
      <c r="Y3280" s="0" t="n">
        <v>2004</v>
      </c>
      <c r="Z3280" s="0" t="n">
        <v>12073</v>
      </c>
      <c r="AA3280" s="0" t="n">
        <v>1898</v>
      </c>
      <c r="AB3280" s="0" t="n">
        <v>1898</v>
      </c>
      <c r="AC3280" s="0" t="n">
        <v>50045</v>
      </c>
      <c r="AD3280" s="0" t="n">
        <v>0</v>
      </c>
    </row>
    <row r="3281" customFormat="false" ht="12.75" hidden="false" customHeight="false" outlineLevel="0" collapsed="false">
      <c r="X3281" s="0" t="n">
        <v>4538269</v>
      </c>
      <c r="Y3281" s="0" t="n">
        <v>2004</v>
      </c>
      <c r="Z3281" s="0" t="n">
        <v>12073</v>
      </c>
      <c r="AA3281" s="0" t="n">
        <v>1899</v>
      </c>
      <c r="AB3281" s="0" t="n">
        <v>1899</v>
      </c>
      <c r="AC3281" s="0" t="n">
        <v>50046</v>
      </c>
      <c r="AD3281" s="0" t="n">
        <v>35356</v>
      </c>
    </row>
    <row r="3282" customFormat="false" ht="12.75" hidden="false" customHeight="false" outlineLevel="0" collapsed="false">
      <c r="X3282" s="0" t="n">
        <v>4538271</v>
      </c>
      <c r="Y3282" s="0" t="n">
        <v>2004</v>
      </c>
      <c r="Z3282" s="0" t="n">
        <v>12073</v>
      </c>
      <c r="AA3282" s="0" t="n">
        <v>3010</v>
      </c>
      <c r="AB3282" s="0" t="n">
        <v>3010</v>
      </c>
      <c r="AC3282" s="0" t="n">
        <v>50048</v>
      </c>
      <c r="AD3282" s="0" t="n">
        <v>0</v>
      </c>
    </row>
    <row r="3283" customFormat="false" ht="12.75" hidden="false" customHeight="false" outlineLevel="0" collapsed="false">
      <c r="X3283" s="0" t="n">
        <v>4538272</v>
      </c>
      <c r="Y3283" s="0" t="n">
        <v>2004</v>
      </c>
      <c r="Z3283" s="0" t="n">
        <v>12073</v>
      </c>
      <c r="AA3283" s="0" t="n">
        <v>3020</v>
      </c>
      <c r="AB3283" s="0" t="n">
        <v>3020.1</v>
      </c>
      <c r="AC3283" s="0" t="n">
        <v>52165</v>
      </c>
      <c r="AD3283" s="0" t="n">
        <v>0</v>
      </c>
    </row>
    <row r="3284" customFormat="false" ht="12.75" hidden="false" customHeight="false" outlineLevel="0" collapsed="false">
      <c r="X3284" s="0" t="n">
        <v>4538275</v>
      </c>
      <c r="Y3284" s="0" t="n">
        <v>2004</v>
      </c>
      <c r="Z3284" s="0" t="n">
        <v>12073</v>
      </c>
      <c r="AA3284" s="0" t="n">
        <v>5010</v>
      </c>
      <c r="AB3284" s="0" t="n">
        <v>5010</v>
      </c>
      <c r="AC3284" s="0" t="n">
        <v>50052</v>
      </c>
      <c r="AD3284" s="0" t="n">
        <v>-50524</v>
      </c>
    </row>
    <row r="3285" customFormat="false" ht="12.75" hidden="false" customHeight="false" outlineLevel="0" collapsed="false">
      <c r="X3285" s="0" t="n">
        <v>4538276</v>
      </c>
      <c r="Y3285" s="0" t="n">
        <v>2004</v>
      </c>
      <c r="Z3285" s="0" t="n">
        <v>12073</v>
      </c>
      <c r="AA3285" s="0" t="n">
        <v>5020</v>
      </c>
      <c r="AB3285" s="0" t="n">
        <v>5020</v>
      </c>
      <c r="AC3285" s="0" t="n">
        <v>50053</v>
      </c>
      <c r="AD3285" s="0" t="n">
        <v>3954120</v>
      </c>
    </row>
    <row r="3286" customFormat="false" ht="12.75" hidden="false" customHeight="false" outlineLevel="0" collapsed="false">
      <c r="X3286" s="0" t="n">
        <v>4538277</v>
      </c>
      <c r="Y3286" s="0" t="n">
        <v>2004</v>
      </c>
      <c r="Z3286" s="0" t="n">
        <v>12073</v>
      </c>
      <c r="AA3286" s="0" t="n">
        <v>5042</v>
      </c>
      <c r="AB3286" s="0" t="n">
        <v>5042</v>
      </c>
      <c r="AC3286" s="0" t="n">
        <v>56007</v>
      </c>
      <c r="AD3286" s="0" t="n">
        <v>3901066</v>
      </c>
    </row>
    <row r="3287" customFormat="false" ht="12.75" hidden="false" customHeight="false" outlineLevel="0" collapsed="false">
      <c r="X3287" s="0" t="n">
        <v>4538278</v>
      </c>
      <c r="Y3287" s="0" t="n">
        <v>2004</v>
      </c>
      <c r="Z3287" s="0" t="n">
        <v>12073</v>
      </c>
      <c r="AA3287" s="0" t="n">
        <v>5050</v>
      </c>
      <c r="AB3287" s="0" t="n">
        <v>5050</v>
      </c>
      <c r="AC3287" s="0" t="n">
        <v>50856</v>
      </c>
      <c r="AD3287" s="0" t="n">
        <v>0</v>
      </c>
    </row>
    <row r="3288" customFormat="false" ht="12.75" hidden="false" customHeight="false" outlineLevel="0" collapsed="false">
      <c r="X3288" s="0" t="n">
        <v>4538279</v>
      </c>
      <c r="Y3288" s="0" t="n">
        <v>2004</v>
      </c>
      <c r="Z3288" s="0" t="n">
        <v>12073</v>
      </c>
      <c r="AA3288" s="0" t="n">
        <v>5060</v>
      </c>
      <c r="AB3288" s="0" t="n">
        <v>5060</v>
      </c>
      <c r="AC3288" s="0" t="n">
        <v>52002</v>
      </c>
      <c r="AD3288" s="0" t="n">
        <v>0</v>
      </c>
    </row>
    <row r="3289" customFormat="false" ht="12.75" hidden="false" customHeight="false" outlineLevel="0" collapsed="false">
      <c r="X3289" s="0" t="n">
        <v>4538280</v>
      </c>
      <c r="Y3289" s="0" t="n">
        <v>2004</v>
      </c>
      <c r="Z3289" s="0" t="n">
        <v>12073</v>
      </c>
      <c r="AA3289" s="0" t="n">
        <v>5090</v>
      </c>
      <c r="AB3289" s="0" t="n">
        <v>5090</v>
      </c>
      <c r="AC3289" s="0" t="n">
        <v>50055</v>
      </c>
      <c r="AD3289" s="0" t="n">
        <v>2530</v>
      </c>
    </row>
    <row r="3290" customFormat="false" ht="12.75" hidden="false" customHeight="false" outlineLevel="0" collapsed="false">
      <c r="X3290" s="0" t="n">
        <v>4538281</v>
      </c>
      <c r="Y3290" s="0" t="n">
        <v>2004</v>
      </c>
      <c r="Z3290" s="0" t="n">
        <v>12073</v>
      </c>
      <c r="AA3290" s="0" t="n">
        <v>6010</v>
      </c>
      <c r="AB3290" s="0" t="n">
        <v>6010</v>
      </c>
      <c r="AC3290" s="0" t="n">
        <v>56008</v>
      </c>
      <c r="AD3290" s="0" t="n">
        <v>0</v>
      </c>
    </row>
    <row r="3291" customFormat="false" ht="12.75" hidden="false" customHeight="false" outlineLevel="0" collapsed="false">
      <c r="X3291" s="0" t="n">
        <v>4538282</v>
      </c>
      <c r="Y3291" s="0" t="n">
        <v>2004</v>
      </c>
      <c r="Z3291" s="0" t="n">
        <v>12073</v>
      </c>
      <c r="AA3291" s="0" t="n">
        <v>6020</v>
      </c>
      <c r="AB3291" s="0" t="n">
        <v>6020</v>
      </c>
      <c r="AC3291" s="0" t="n">
        <v>56009</v>
      </c>
      <c r="AD3291" s="0" t="n">
        <v>0</v>
      </c>
    </row>
    <row r="3292" customFormat="false" ht="12.75" hidden="false" customHeight="false" outlineLevel="0" collapsed="false">
      <c r="X3292" s="0" t="n">
        <v>4538283</v>
      </c>
      <c r="Y3292" s="0" t="n">
        <v>2004</v>
      </c>
      <c r="Z3292" s="0" t="n">
        <v>12073</v>
      </c>
      <c r="AA3292" s="0" t="n">
        <v>6060</v>
      </c>
      <c r="AB3292" s="0" t="n">
        <v>6060</v>
      </c>
      <c r="AC3292" s="0" t="n">
        <v>56010</v>
      </c>
      <c r="AD3292" s="0" t="n">
        <v>0</v>
      </c>
    </row>
    <row r="3293" customFormat="false" ht="12.75" hidden="false" customHeight="false" outlineLevel="0" collapsed="false">
      <c r="X3293" s="0" t="n">
        <v>4538284</v>
      </c>
      <c r="Y3293" s="0" t="n">
        <v>2004</v>
      </c>
      <c r="Z3293" s="0" t="n">
        <v>12073</v>
      </c>
      <c r="AA3293" s="0" t="n">
        <v>6090</v>
      </c>
      <c r="AB3293" s="0" t="n">
        <v>6090</v>
      </c>
      <c r="AC3293" s="0" t="n">
        <v>56011</v>
      </c>
      <c r="AD3293" s="0" t="n">
        <v>0</v>
      </c>
    </row>
    <row r="3294" customFormat="false" ht="12.75" hidden="false" customHeight="false" outlineLevel="0" collapsed="false">
      <c r="X3294" s="0" t="n">
        <v>4538270</v>
      </c>
      <c r="Y3294" s="0" t="n">
        <v>2004</v>
      </c>
      <c r="Z3294" s="0" t="n">
        <v>12073</v>
      </c>
      <c r="AA3294" s="0" t="n">
        <v>9910</v>
      </c>
      <c r="AB3294" s="0" t="n">
        <v>2001</v>
      </c>
      <c r="AC3294" s="0" t="n">
        <v>50047</v>
      </c>
      <c r="AD3294" s="0" t="n">
        <v>3954120</v>
      </c>
    </row>
    <row r="3295" customFormat="false" ht="12.75" hidden="false" customHeight="false" outlineLevel="0" collapsed="false">
      <c r="X3295" s="0" t="n">
        <v>4538273</v>
      </c>
      <c r="Y3295" s="0" t="n">
        <v>2004</v>
      </c>
      <c r="Z3295" s="0" t="n">
        <v>12073</v>
      </c>
      <c r="AA3295" s="0" t="n">
        <v>9920</v>
      </c>
      <c r="AB3295" s="0" t="n">
        <v>4001</v>
      </c>
      <c r="AC3295" s="0" t="n">
        <v>50050</v>
      </c>
      <c r="AD3295" s="0" t="n">
        <v>0</v>
      </c>
    </row>
    <row r="3296" customFormat="false" ht="12.75" hidden="false" customHeight="false" outlineLevel="0" collapsed="false">
      <c r="X3296" s="0" t="n">
        <v>4538274</v>
      </c>
      <c r="Y3296" s="0" t="n">
        <v>2004</v>
      </c>
      <c r="Z3296" s="0" t="n">
        <v>12073</v>
      </c>
      <c r="AA3296" s="0" t="n">
        <v>9930</v>
      </c>
      <c r="AB3296" s="0" t="n">
        <v>4006</v>
      </c>
      <c r="AC3296" s="0" t="n">
        <v>50051</v>
      </c>
      <c r="AD3296" s="0" t="n">
        <v>3954120</v>
      </c>
    </row>
    <row r="3297" customFormat="false" ht="12.75" hidden="false" customHeight="false" outlineLevel="0" collapsed="false">
      <c r="X3297" s="0" t="n">
        <v>4538285</v>
      </c>
      <c r="Y3297" s="0" t="n">
        <v>2004</v>
      </c>
      <c r="Z3297" s="0" t="n">
        <v>13002</v>
      </c>
      <c r="AA3297" s="0" t="n">
        <v>299</v>
      </c>
      <c r="AB3297" s="0" t="n">
        <v>299.1</v>
      </c>
      <c r="AC3297" s="0" t="n">
        <v>52164</v>
      </c>
      <c r="AD3297" s="0" t="n">
        <v>16455042</v>
      </c>
    </row>
    <row r="3298" customFormat="false" ht="12.75" hidden="false" customHeight="false" outlineLevel="0" collapsed="false">
      <c r="X3298" s="0" t="n">
        <v>4538286</v>
      </c>
      <c r="Y3298" s="0" t="n">
        <v>2004</v>
      </c>
      <c r="Z3298" s="0" t="n">
        <v>13002</v>
      </c>
      <c r="AA3298" s="0" t="n">
        <v>499</v>
      </c>
      <c r="AB3298" s="0" t="n">
        <v>499</v>
      </c>
      <c r="AC3298" s="0" t="n">
        <v>50019</v>
      </c>
      <c r="AD3298" s="0" t="n">
        <v>397145</v>
      </c>
    </row>
    <row r="3299" customFormat="false" ht="12.75" hidden="false" customHeight="false" outlineLevel="0" collapsed="false">
      <c r="X3299" s="0" t="n">
        <v>4538287</v>
      </c>
      <c r="Y3299" s="0" t="n">
        <v>2004</v>
      </c>
      <c r="Z3299" s="0" t="n">
        <v>13002</v>
      </c>
      <c r="AA3299" s="0" t="n">
        <v>610</v>
      </c>
      <c r="AB3299" s="0" t="n">
        <v>610</v>
      </c>
      <c r="AC3299" s="0" t="n">
        <v>50020</v>
      </c>
      <c r="AD3299" s="0" t="n">
        <v>6172742</v>
      </c>
    </row>
    <row r="3300" customFormat="false" ht="12.75" hidden="false" customHeight="false" outlineLevel="0" collapsed="false">
      <c r="X3300" s="0" t="n">
        <v>4538288</v>
      </c>
      <c r="Y3300" s="0" t="n">
        <v>2004</v>
      </c>
      <c r="Z3300" s="0" t="n">
        <v>13002</v>
      </c>
      <c r="AA3300" s="0" t="n">
        <v>695</v>
      </c>
      <c r="AB3300" s="0" t="n">
        <v>695</v>
      </c>
      <c r="AC3300" s="0" t="n">
        <v>50021</v>
      </c>
      <c r="AD3300" s="0" t="n">
        <v>0</v>
      </c>
    </row>
    <row r="3301" customFormat="false" ht="12.75" hidden="false" customHeight="false" outlineLevel="0" collapsed="false">
      <c r="X3301" s="0" t="n">
        <v>4538289</v>
      </c>
      <c r="Y3301" s="0" t="n">
        <v>2004</v>
      </c>
      <c r="Z3301" s="0" t="n">
        <v>13002</v>
      </c>
      <c r="AA3301" s="0" t="n">
        <v>696</v>
      </c>
      <c r="AB3301" s="0" t="n">
        <v>696</v>
      </c>
      <c r="AC3301" s="0" t="n">
        <v>50022</v>
      </c>
      <c r="AD3301" s="0" t="n">
        <v>0</v>
      </c>
    </row>
    <row r="3302" customFormat="false" ht="12.75" hidden="false" customHeight="false" outlineLevel="0" collapsed="false">
      <c r="X3302" s="0" t="n">
        <v>4538290</v>
      </c>
      <c r="Y3302" s="0" t="n">
        <v>2004</v>
      </c>
      <c r="Z3302" s="0" t="n">
        <v>13002</v>
      </c>
      <c r="AA3302" s="0" t="n">
        <v>697</v>
      </c>
      <c r="AB3302" s="0" t="n">
        <v>697</v>
      </c>
      <c r="AC3302" s="0" t="n">
        <v>50023</v>
      </c>
      <c r="AD3302" s="0" t="n">
        <v>0</v>
      </c>
    </row>
    <row r="3303" customFormat="false" ht="12.75" hidden="false" customHeight="false" outlineLevel="0" collapsed="false">
      <c r="X3303" s="0" t="n">
        <v>4538291</v>
      </c>
      <c r="Y3303" s="0" t="n">
        <v>2004</v>
      </c>
      <c r="Z3303" s="0" t="n">
        <v>13002</v>
      </c>
      <c r="AA3303" s="0" t="n">
        <v>698</v>
      </c>
      <c r="AB3303" s="0" t="n">
        <v>698</v>
      </c>
      <c r="AC3303" s="0" t="n">
        <v>50024</v>
      </c>
      <c r="AD3303" s="0" t="n">
        <v>0</v>
      </c>
    </row>
    <row r="3304" customFormat="false" ht="12.75" hidden="false" customHeight="false" outlineLevel="0" collapsed="false">
      <c r="X3304" s="0" t="n">
        <v>4538292</v>
      </c>
      <c r="Y3304" s="0" t="n">
        <v>2004</v>
      </c>
      <c r="Z3304" s="0" t="n">
        <v>13002</v>
      </c>
      <c r="AA3304" s="0" t="n">
        <v>699</v>
      </c>
      <c r="AB3304" s="0" t="n">
        <v>699</v>
      </c>
      <c r="AC3304" s="0" t="n">
        <v>50025</v>
      </c>
      <c r="AD3304" s="0" t="n">
        <v>6172742</v>
      </c>
    </row>
    <row r="3305" customFormat="false" ht="12.75" hidden="false" customHeight="false" outlineLevel="0" collapsed="false">
      <c r="X3305" s="0" t="n">
        <v>4538293</v>
      </c>
      <c r="Y3305" s="0" t="n">
        <v>2004</v>
      </c>
      <c r="Z3305" s="0" t="n">
        <v>13002</v>
      </c>
      <c r="AA3305" s="0" t="n">
        <v>810</v>
      </c>
      <c r="AB3305" s="0" t="n">
        <v>810</v>
      </c>
      <c r="AC3305" s="0" t="n">
        <v>50026</v>
      </c>
      <c r="AD3305" s="0" t="n">
        <v>3587095</v>
      </c>
    </row>
    <row r="3306" customFormat="false" ht="12.75" hidden="false" customHeight="false" outlineLevel="0" collapsed="false">
      <c r="X3306" s="0" t="n">
        <v>4538294</v>
      </c>
      <c r="Y3306" s="0" t="n">
        <v>2004</v>
      </c>
      <c r="Z3306" s="0" t="n">
        <v>13002</v>
      </c>
      <c r="AA3306" s="0" t="n">
        <v>820</v>
      </c>
      <c r="AB3306" s="0" t="n">
        <v>820</v>
      </c>
      <c r="AC3306" s="0" t="n">
        <v>50027</v>
      </c>
      <c r="AD3306" s="0" t="n">
        <v>38082</v>
      </c>
    </row>
    <row r="3307" customFormat="false" ht="12.75" hidden="false" customHeight="false" outlineLevel="0" collapsed="false">
      <c r="X3307" s="0" t="n">
        <v>4538295</v>
      </c>
      <c r="Y3307" s="0" t="n">
        <v>2004</v>
      </c>
      <c r="Z3307" s="0" t="n">
        <v>13002</v>
      </c>
      <c r="AA3307" s="0" t="n">
        <v>899</v>
      </c>
      <c r="AB3307" s="0" t="n">
        <v>899</v>
      </c>
      <c r="AC3307" s="0" t="n">
        <v>50028</v>
      </c>
      <c r="AD3307" s="0" t="n">
        <v>3625177</v>
      </c>
    </row>
    <row r="3308" customFormat="false" ht="12.75" hidden="false" customHeight="false" outlineLevel="0" collapsed="false">
      <c r="X3308" s="0" t="n">
        <v>4538296</v>
      </c>
      <c r="Y3308" s="0" t="n">
        <v>2004</v>
      </c>
      <c r="Z3308" s="0" t="n">
        <v>13002</v>
      </c>
      <c r="AA3308" s="0" t="n">
        <v>1099</v>
      </c>
      <c r="AB3308" s="0" t="n">
        <v>1099</v>
      </c>
      <c r="AC3308" s="0" t="n">
        <v>50029</v>
      </c>
      <c r="AD3308" s="0" t="n">
        <v>218</v>
      </c>
    </row>
    <row r="3309" customFormat="false" ht="12.75" hidden="false" customHeight="false" outlineLevel="0" collapsed="false">
      <c r="X3309" s="0" t="n">
        <v>4538297</v>
      </c>
      <c r="Y3309" s="0" t="n">
        <v>2004</v>
      </c>
      <c r="Z3309" s="0" t="n">
        <v>13002</v>
      </c>
      <c r="AA3309" s="0" t="n">
        <v>1299</v>
      </c>
      <c r="AB3309" s="0" t="n">
        <v>1299</v>
      </c>
      <c r="AC3309" s="0" t="n">
        <v>50030</v>
      </c>
      <c r="AD3309" s="0" t="n">
        <v>6159564</v>
      </c>
    </row>
    <row r="3310" customFormat="false" ht="12.75" hidden="false" customHeight="false" outlineLevel="0" collapsed="false">
      <c r="X3310" s="0" t="n">
        <v>4538298</v>
      </c>
      <c r="Y3310" s="0" t="n">
        <v>2004</v>
      </c>
      <c r="Z3310" s="0" t="n">
        <v>13002</v>
      </c>
      <c r="AA3310" s="0" t="n">
        <v>1410</v>
      </c>
      <c r="AB3310" s="0" t="n">
        <v>1410</v>
      </c>
      <c r="AC3310" s="0" t="n">
        <v>50031</v>
      </c>
      <c r="AD3310" s="0" t="n">
        <v>0</v>
      </c>
    </row>
    <row r="3311" customFormat="false" ht="12.75" hidden="false" customHeight="false" outlineLevel="0" collapsed="false">
      <c r="X3311" s="0" t="n">
        <v>4538299</v>
      </c>
      <c r="Y3311" s="0" t="n">
        <v>2004</v>
      </c>
      <c r="Z3311" s="0" t="n">
        <v>13002</v>
      </c>
      <c r="AA3311" s="0" t="n">
        <v>1420</v>
      </c>
      <c r="AB3311" s="0" t="n">
        <v>1420</v>
      </c>
      <c r="AC3311" s="0" t="n">
        <v>50032</v>
      </c>
      <c r="AD3311" s="0" t="n">
        <v>27413</v>
      </c>
    </row>
    <row r="3312" customFormat="false" ht="12.75" hidden="false" customHeight="false" outlineLevel="0" collapsed="false">
      <c r="X3312" s="0" t="n">
        <v>4538300</v>
      </c>
      <c r="Y3312" s="0" t="n">
        <v>2004</v>
      </c>
      <c r="Z3312" s="0" t="n">
        <v>13002</v>
      </c>
      <c r="AA3312" s="0" t="n">
        <v>1430</v>
      </c>
      <c r="AB3312" s="0" t="n">
        <v>1430</v>
      </c>
      <c r="AC3312" s="0" t="n">
        <v>50033</v>
      </c>
      <c r="AD3312" s="0" t="n">
        <v>26496</v>
      </c>
    </row>
    <row r="3313" customFormat="false" ht="12.75" hidden="false" customHeight="false" outlineLevel="0" collapsed="false">
      <c r="X3313" s="0" t="n">
        <v>4538301</v>
      </c>
      <c r="Y3313" s="0" t="n">
        <v>2004</v>
      </c>
      <c r="Z3313" s="0" t="n">
        <v>13002</v>
      </c>
      <c r="AA3313" s="0" t="n">
        <v>1499</v>
      </c>
      <c r="AB3313" s="0" t="n">
        <v>1499</v>
      </c>
      <c r="AC3313" s="0" t="n">
        <v>50034</v>
      </c>
      <c r="AD3313" s="0" t="n">
        <v>53909</v>
      </c>
    </row>
    <row r="3314" customFormat="false" ht="12.75" hidden="false" customHeight="false" outlineLevel="0" collapsed="false">
      <c r="X3314" s="0" t="n">
        <v>4538302</v>
      </c>
      <c r="Y3314" s="0" t="n">
        <v>2004</v>
      </c>
      <c r="Z3314" s="0" t="n">
        <v>13002</v>
      </c>
      <c r="AA3314" s="0" t="n">
        <v>1605</v>
      </c>
      <c r="AB3314" s="0" t="n">
        <v>1605.1</v>
      </c>
      <c r="AC3314" s="0" t="n">
        <v>56004</v>
      </c>
      <c r="AD3314" s="0" t="n">
        <v>171298</v>
      </c>
    </row>
    <row r="3315" customFormat="false" ht="12.75" hidden="false" customHeight="false" outlineLevel="0" collapsed="false">
      <c r="X3315" s="0" t="n">
        <v>4538303</v>
      </c>
      <c r="Y3315" s="0" t="n">
        <v>2004</v>
      </c>
      <c r="Z3315" s="0" t="n">
        <v>13002</v>
      </c>
      <c r="AA3315" s="0" t="n">
        <v>1610</v>
      </c>
      <c r="AB3315" s="0" t="n">
        <v>1610</v>
      </c>
      <c r="AC3315" s="0" t="n">
        <v>50035</v>
      </c>
      <c r="AD3315" s="0" t="n">
        <v>23043</v>
      </c>
    </row>
    <row r="3316" customFormat="false" ht="12.75" hidden="false" customHeight="false" outlineLevel="0" collapsed="false">
      <c r="X3316" s="0" t="n">
        <v>4538304</v>
      </c>
      <c r="Y3316" s="0" t="n">
        <v>2004</v>
      </c>
      <c r="Z3316" s="0" t="n">
        <v>13002</v>
      </c>
      <c r="AA3316" s="0" t="n">
        <v>1620</v>
      </c>
      <c r="AB3316" s="0" t="n">
        <v>1620</v>
      </c>
      <c r="AC3316" s="0" t="n">
        <v>50036</v>
      </c>
      <c r="AD3316" s="0" t="n">
        <v>306529</v>
      </c>
    </row>
    <row r="3317" customFormat="false" ht="12.75" hidden="false" customHeight="false" outlineLevel="0" collapsed="false">
      <c r="X3317" s="0" t="n">
        <v>4538305</v>
      </c>
      <c r="Y3317" s="0" t="n">
        <v>2004</v>
      </c>
      <c r="Z3317" s="0" t="n">
        <v>13002</v>
      </c>
      <c r="AA3317" s="0" t="n">
        <v>1699</v>
      </c>
      <c r="AB3317" s="0" t="n">
        <v>1699</v>
      </c>
      <c r="AC3317" s="0" t="n">
        <v>50037</v>
      </c>
      <c r="AD3317" s="0" t="n">
        <v>500870</v>
      </c>
    </row>
    <row r="3318" customFormat="false" ht="12.75" hidden="false" customHeight="false" outlineLevel="0" collapsed="false">
      <c r="X3318" s="0" t="n">
        <v>4538306</v>
      </c>
      <c r="Y3318" s="0" t="n">
        <v>2004</v>
      </c>
      <c r="Z3318" s="0" t="n">
        <v>13002</v>
      </c>
      <c r="AA3318" s="0" t="n">
        <v>1810</v>
      </c>
      <c r="AB3318" s="0" t="n">
        <v>1810</v>
      </c>
      <c r="AC3318" s="0" t="n">
        <v>50038</v>
      </c>
      <c r="AD3318" s="0" t="n">
        <v>0</v>
      </c>
    </row>
    <row r="3319" customFormat="false" ht="12.75" hidden="false" customHeight="false" outlineLevel="0" collapsed="false">
      <c r="X3319" s="0" t="n">
        <v>4538307</v>
      </c>
      <c r="Y3319" s="0" t="n">
        <v>2004</v>
      </c>
      <c r="Z3319" s="0" t="n">
        <v>13002</v>
      </c>
      <c r="AA3319" s="0" t="n">
        <v>1820</v>
      </c>
      <c r="AB3319" s="0" t="n">
        <v>1820</v>
      </c>
      <c r="AC3319" s="0" t="n">
        <v>50039</v>
      </c>
      <c r="AD3319" s="0" t="n">
        <v>48821</v>
      </c>
    </row>
    <row r="3320" customFormat="false" ht="12.75" hidden="false" customHeight="false" outlineLevel="0" collapsed="false">
      <c r="X3320" s="0" t="n">
        <v>4538308</v>
      </c>
      <c r="Y3320" s="0" t="n">
        <v>2004</v>
      </c>
      <c r="Z3320" s="0" t="n">
        <v>13002</v>
      </c>
      <c r="AA3320" s="0" t="n">
        <v>1830</v>
      </c>
      <c r="AB3320" s="0" t="n">
        <v>1830</v>
      </c>
      <c r="AC3320" s="0" t="n">
        <v>50040</v>
      </c>
      <c r="AD3320" s="0" t="n">
        <v>96828</v>
      </c>
    </row>
    <row r="3321" customFormat="false" ht="12.75" hidden="false" customHeight="false" outlineLevel="0" collapsed="false">
      <c r="X3321" s="0" t="n">
        <v>4538309</v>
      </c>
      <c r="Y3321" s="0" t="n">
        <v>2004</v>
      </c>
      <c r="Z3321" s="0" t="n">
        <v>13002</v>
      </c>
      <c r="AA3321" s="0" t="n">
        <v>1840</v>
      </c>
      <c r="AB3321" s="0" t="n">
        <v>1840</v>
      </c>
      <c r="AC3321" s="0" t="n">
        <v>50041</v>
      </c>
      <c r="AD3321" s="0" t="n">
        <v>23983</v>
      </c>
    </row>
    <row r="3322" customFormat="false" ht="12.75" hidden="false" customHeight="false" outlineLevel="0" collapsed="false">
      <c r="X3322" s="0" t="n">
        <v>4538310</v>
      </c>
      <c r="Y3322" s="0" t="n">
        <v>2004</v>
      </c>
      <c r="Z3322" s="0" t="n">
        <v>13002</v>
      </c>
      <c r="AA3322" s="0" t="n">
        <v>1850</v>
      </c>
      <c r="AB3322" s="0" t="n">
        <v>1850</v>
      </c>
      <c r="AC3322" s="0" t="n">
        <v>50042</v>
      </c>
      <c r="AD3322" s="0" t="n">
        <v>0</v>
      </c>
    </row>
    <row r="3323" customFormat="false" ht="12.75" hidden="false" customHeight="false" outlineLevel="0" collapsed="false">
      <c r="X3323" s="0" t="n">
        <v>4538311</v>
      </c>
      <c r="Y3323" s="0" t="n">
        <v>2004</v>
      </c>
      <c r="Z3323" s="0" t="n">
        <v>13002</v>
      </c>
      <c r="AA3323" s="0" t="n">
        <v>1865</v>
      </c>
      <c r="AB3323" s="0" t="n">
        <v>1865</v>
      </c>
      <c r="AC3323" s="0" t="n">
        <v>56005</v>
      </c>
      <c r="AD3323" s="0" t="n">
        <v>0</v>
      </c>
    </row>
    <row r="3324" customFormat="false" ht="12.75" hidden="false" customHeight="false" outlineLevel="0" collapsed="false">
      <c r="X3324" s="0" t="n">
        <v>4538312</v>
      </c>
      <c r="Y3324" s="0" t="n">
        <v>2004</v>
      </c>
      <c r="Z3324" s="0" t="n">
        <v>13002</v>
      </c>
      <c r="AA3324" s="0" t="n">
        <v>1870</v>
      </c>
      <c r="AB3324" s="0" t="n">
        <v>1870</v>
      </c>
      <c r="AC3324" s="0" t="n">
        <v>56006</v>
      </c>
      <c r="AD3324" s="0" t="n">
        <v>0</v>
      </c>
    </row>
    <row r="3325" customFormat="false" ht="12.75" hidden="false" customHeight="false" outlineLevel="0" collapsed="false">
      <c r="X3325" s="0" t="n">
        <v>4538313</v>
      </c>
      <c r="Y3325" s="0" t="n">
        <v>2004</v>
      </c>
      <c r="Z3325" s="0" t="n">
        <v>13002</v>
      </c>
      <c r="AA3325" s="0" t="n">
        <v>1896</v>
      </c>
      <c r="AB3325" s="0" t="n">
        <v>1896</v>
      </c>
      <c r="AC3325" s="0" t="n">
        <v>50043</v>
      </c>
      <c r="AD3325" s="0" t="n">
        <v>0</v>
      </c>
    </row>
    <row r="3326" customFormat="false" ht="12.75" hidden="false" customHeight="false" outlineLevel="0" collapsed="false">
      <c r="X3326" s="0" t="n">
        <v>4538314</v>
      </c>
      <c r="Y3326" s="0" t="n">
        <v>2004</v>
      </c>
      <c r="Z3326" s="0" t="n">
        <v>13002</v>
      </c>
      <c r="AA3326" s="0" t="n">
        <v>1897</v>
      </c>
      <c r="AB3326" s="0" t="n">
        <v>1897</v>
      </c>
      <c r="AC3326" s="0" t="n">
        <v>50044</v>
      </c>
      <c r="AD3326" s="0" t="n">
        <v>0</v>
      </c>
    </row>
    <row r="3327" customFormat="false" ht="12.75" hidden="false" customHeight="false" outlineLevel="0" collapsed="false">
      <c r="X3327" s="0" t="n">
        <v>4538315</v>
      </c>
      <c r="Y3327" s="0" t="n">
        <v>2004</v>
      </c>
      <c r="Z3327" s="0" t="n">
        <v>13002</v>
      </c>
      <c r="AA3327" s="0" t="n">
        <v>1898</v>
      </c>
      <c r="AB3327" s="0" t="n">
        <v>1898</v>
      </c>
      <c r="AC3327" s="0" t="n">
        <v>50045</v>
      </c>
      <c r="AD3327" s="0" t="n">
        <v>0</v>
      </c>
    </row>
    <row r="3328" customFormat="false" ht="12.75" hidden="false" customHeight="false" outlineLevel="0" collapsed="false">
      <c r="X3328" s="0" t="n">
        <v>4538316</v>
      </c>
      <c r="Y3328" s="0" t="n">
        <v>2004</v>
      </c>
      <c r="Z3328" s="0" t="n">
        <v>13002</v>
      </c>
      <c r="AA3328" s="0" t="n">
        <v>1899</v>
      </c>
      <c r="AB3328" s="0" t="n">
        <v>1899</v>
      </c>
      <c r="AC3328" s="0" t="n">
        <v>50046</v>
      </c>
      <c r="AD3328" s="0" t="n">
        <v>169632</v>
      </c>
    </row>
    <row r="3329" customFormat="false" ht="12.75" hidden="false" customHeight="false" outlineLevel="0" collapsed="false">
      <c r="X3329" s="0" t="n">
        <v>4538318</v>
      </c>
      <c r="Y3329" s="0" t="n">
        <v>2004</v>
      </c>
      <c r="Z3329" s="0" t="n">
        <v>13002</v>
      </c>
      <c r="AA3329" s="0" t="n">
        <v>3010</v>
      </c>
      <c r="AB3329" s="0" t="n">
        <v>3010</v>
      </c>
      <c r="AC3329" s="0" t="n">
        <v>50048</v>
      </c>
      <c r="AD3329" s="0" t="n">
        <v>0</v>
      </c>
    </row>
    <row r="3330" customFormat="false" ht="12.75" hidden="false" customHeight="false" outlineLevel="0" collapsed="false">
      <c r="X3330" s="0" t="n">
        <v>4538319</v>
      </c>
      <c r="Y3330" s="0" t="n">
        <v>2004</v>
      </c>
      <c r="Z3330" s="0" t="n">
        <v>13002</v>
      </c>
      <c r="AA3330" s="0" t="n">
        <v>3020</v>
      </c>
      <c r="AB3330" s="0" t="n">
        <v>3020.1</v>
      </c>
      <c r="AC3330" s="0" t="n">
        <v>52165</v>
      </c>
      <c r="AD3330" s="0" t="n">
        <v>2047096</v>
      </c>
    </row>
    <row r="3331" customFormat="false" ht="12.75" hidden="false" customHeight="false" outlineLevel="0" collapsed="false">
      <c r="X3331" s="0" t="n">
        <v>4538322</v>
      </c>
      <c r="Y3331" s="0" t="n">
        <v>2004</v>
      </c>
      <c r="Z3331" s="0" t="n">
        <v>13002</v>
      </c>
      <c r="AA3331" s="0" t="n">
        <v>5010</v>
      </c>
      <c r="AB3331" s="0" t="n">
        <v>5010</v>
      </c>
      <c r="AC3331" s="0" t="n">
        <v>50052</v>
      </c>
      <c r="AD3331" s="0" t="n">
        <v>242719</v>
      </c>
    </row>
    <row r="3332" customFormat="false" ht="12.75" hidden="false" customHeight="false" outlineLevel="0" collapsed="false">
      <c r="X3332" s="0" t="n">
        <v>4538323</v>
      </c>
      <c r="Y3332" s="0" t="n">
        <v>2004</v>
      </c>
      <c r="Z3332" s="0" t="n">
        <v>13002</v>
      </c>
      <c r="AA3332" s="0" t="n">
        <v>5020</v>
      </c>
      <c r="AB3332" s="0" t="n">
        <v>5020</v>
      </c>
      <c r="AC3332" s="0" t="n">
        <v>50053</v>
      </c>
      <c r="AD3332" s="0" t="n">
        <v>35581395</v>
      </c>
    </row>
    <row r="3333" customFormat="false" ht="12.75" hidden="false" customHeight="false" outlineLevel="0" collapsed="false">
      <c r="X3333" s="0" t="n">
        <v>4538324</v>
      </c>
      <c r="Y3333" s="0" t="n">
        <v>2004</v>
      </c>
      <c r="Z3333" s="0" t="n">
        <v>13002</v>
      </c>
      <c r="AA3333" s="0" t="n">
        <v>5042</v>
      </c>
      <c r="AB3333" s="0" t="n">
        <v>5042</v>
      </c>
      <c r="AC3333" s="0" t="n">
        <v>56007</v>
      </c>
      <c r="AD3333" s="0" t="n">
        <v>35581156</v>
      </c>
    </row>
    <row r="3334" customFormat="false" ht="12.75" hidden="false" customHeight="false" outlineLevel="0" collapsed="false">
      <c r="X3334" s="0" t="n">
        <v>4538325</v>
      </c>
      <c r="Y3334" s="0" t="n">
        <v>2004</v>
      </c>
      <c r="Z3334" s="0" t="n">
        <v>13002</v>
      </c>
      <c r="AA3334" s="0" t="n">
        <v>5050</v>
      </c>
      <c r="AB3334" s="0" t="n">
        <v>5050</v>
      </c>
      <c r="AC3334" s="0" t="n">
        <v>50856</v>
      </c>
      <c r="AD3334" s="0" t="n">
        <v>0</v>
      </c>
    </row>
    <row r="3335" customFormat="false" ht="12.75" hidden="false" customHeight="false" outlineLevel="0" collapsed="false">
      <c r="X3335" s="0" t="n">
        <v>4538326</v>
      </c>
      <c r="Y3335" s="0" t="n">
        <v>2004</v>
      </c>
      <c r="Z3335" s="0" t="n">
        <v>13002</v>
      </c>
      <c r="AA3335" s="0" t="n">
        <v>5060</v>
      </c>
      <c r="AB3335" s="0" t="n">
        <v>5060</v>
      </c>
      <c r="AC3335" s="0" t="n">
        <v>52002</v>
      </c>
      <c r="AD3335" s="0" t="n">
        <v>0</v>
      </c>
    </row>
    <row r="3336" customFormat="false" ht="12.75" hidden="false" customHeight="false" outlineLevel="0" collapsed="false">
      <c r="X3336" s="0" t="n">
        <v>4538327</v>
      </c>
      <c r="Y3336" s="0" t="n">
        <v>2004</v>
      </c>
      <c r="Z3336" s="0" t="n">
        <v>13002</v>
      </c>
      <c r="AA3336" s="0" t="n">
        <v>5090</v>
      </c>
      <c r="AB3336" s="0" t="n">
        <v>5090</v>
      </c>
      <c r="AC3336" s="0" t="n">
        <v>50055</v>
      </c>
      <c r="AD3336" s="0" t="n">
        <v>242958</v>
      </c>
    </row>
    <row r="3337" customFormat="false" ht="12.75" hidden="false" customHeight="false" outlineLevel="0" collapsed="false">
      <c r="X3337" s="0" t="n">
        <v>4538328</v>
      </c>
      <c r="Y3337" s="0" t="n">
        <v>2004</v>
      </c>
      <c r="Z3337" s="0" t="n">
        <v>13002</v>
      </c>
      <c r="AA3337" s="0" t="n">
        <v>6010</v>
      </c>
      <c r="AB3337" s="0" t="n">
        <v>6010</v>
      </c>
      <c r="AC3337" s="0" t="n">
        <v>56008</v>
      </c>
      <c r="AD3337" s="0" t="n">
        <v>0</v>
      </c>
    </row>
    <row r="3338" customFormat="false" ht="12.75" hidden="false" customHeight="false" outlineLevel="0" collapsed="false">
      <c r="X3338" s="0" t="n">
        <v>4538329</v>
      </c>
      <c r="Y3338" s="0" t="n">
        <v>2004</v>
      </c>
      <c r="Z3338" s="0" t="n">
        <v>13002</v>
      </c>
      <c r="AA3338" s="0" t="n">
        <v>6020</v>
      </c>
      <c r="AB3338" s="0" t="n">
        <v>6020</v>
      </c>
      <c r="AC3338" s="0" t="n">
        <v>56009</v>
      </c>
      <c r="AD3338" s="0" t="n">
        <v>0</v>
      </c>
    </row>
    <row r="3339" customFormat="false" ht="12.75" hidden="false" customHeight="false" outlineLevel="0" collapsed="false">
      <c r="X3339" s="0" t="n">
        <v>4538330</v>
      </c>
      <c r="Y3339" s="0" t="n">
        <v>2004</v>
      </c>
      <c r="Z3339" s="0" t="n">
        <v>13002</v>
      </c>
      <c r="AA3339" s="0" t="n">
        <v>6060</v>
      </c>
      <c r="AB3339" s="0" t="n">
        <v>6060</v>
      </c>
      <c r="AC3339" s="0" t="n">
        <v>56010</v>
      </c>
      <c r="AD3339" s="0" t="n">
        <v>0</v>
      </c>
    </row>
    <row r="3340" customFormat="false" ht="12.75" hidden="false" customHeight="false" outlineLevel="0" collapsed="false">
      <c r="X3340" s="0" t="n">
        <v>4538331</v>
      </c>
      <c r="Y3340" s="0" t="n">
        <v>2004</v>
      </c>
      <c r="Z3340" s="0" t="n">
        <v>13002</v>
      </c>
      <c r="AA3340" s="0" t="n">
        <v>6090</v>
      </c>
      <c r="AB3340" s="0" t="n">
        <v>6090</v>
      </c>
      <c r="AC3340" s="0" t="n">
        <v>56011</v>
      </c>
      <c r="AD3340" s="0" t="n">
        <v>0</v>
      </c>
    </row>
    <row r="3341" customFormat="false" ht="12.75" hidden="false" customHeight="false" outlineLevel="0" collapsed="false">
      <c r="X3341" s="0" t="n">
        <v>4538317</v>
      </c>
      <c r="Y3341" s="0" t="n">
        <v>2004</v>
      </c>
      <c r="Z3341" s="0" t="n">
        <v>13002</v>
      </c>
      <c r="AA3341" s="0" t="n">
        <v>9910</v>
      </c>
      <c r="AB3341" s="0" t="n">
        <v>2001</v>
      </c>
      <c r="AC3341" s="0" t="n">
        <v>50047</v>
      </c>
      <c r="AD3341" s="0" t="n">
        <v>33534299</v>
      </c>
    </row>
    <row r="3342" customFormat="false" ht="12.75" hidden="false" customHeight="false" outlineLevel="0" collapsed="false">
      <c r="X3342" s="0" t="n">
        <v>4538320</v>
      </c>
      <c r="Y3342" s="0" t="n">
        <v>2004</v>
      </c>
      <c r="Z3342" s="0" t="n">
        <v>13002</v>
      </c>
      <c r="AA3342" s="0" t="n">
        <v>9920</v>
      </c>
      <c r="AB3342" s="0" t="n">
        <v>4001</v>
      </c>
      <c r="AC3342" s="0" t="n">
        <v>50050</v>
      </c>
      <c r="AD3342" s="0" t="n">
        <v>2047096</v>
      </c>
    </row>
    <row r="3343" customFormat="false" ht="12.75" hidden="false" customHeight="false" outlineLevel="0" collapsed="false">
      <c r="X3343" s="0" t="n">
        <v>4538321</v>
      </c>
      <c r="Y3343" s="0" t="n">
        <v>2004</v>
      </c>
      <c r="Z3343" s="0" t="n">
        <v>13002</v>
      </c>
      <c r="AA3343" s="0" t="n">
        <v>9930</v>
      </c>
      <c r="AB3343" s="0" t="n">
        <v>4006</v>
      </c>
      <c r="AC3343" s="0" t="n">
        <v>50051</v>
      </c>
      <c r="AD3343" s="0" t="n">
        <v>35581395</v>
      </c>
    </row>
    <row r="3344" customFormat="false" ht="12.75" hidden="false" customHeight="false" outlineLevel="0" collapsed="false">
      <c r="X3344" s="0" t="n">
        <v>4538332</v>
      </c>
      <c r="Y3344" s="0" t="n">
        <v>2004</v>
      </c>
      <c r="Z3344" s="0" t="n">
        <v>14000</v>
      </c>
      <c r="AA3344" s="0" t="n">
        <v>299</v>
      </c>
      <c r="AB3344" s="0" t="n">
        <v>299.1</v>
      </c>
      <c r="AC3344" s="0" t="n">
        <v>52164</v>
      </c>
      <c r="AD3344" s="0" t="n">
        <v>28978351</v>
      </c>
    </row>
    <row r="3345" customFormat="false" ht="12.75" hidden="false" customHeight="false" outlineLevel="0" collapsed="false">
      <c r="X3345" s="0" t="n">
        <v>4538333</v>
      </c>
      <c r="Y3345" s="0" t="n">
        <v>2004</v>
      </c>
      <c r="Z3345" s="0" t="n">
        <v>14000</v>
      </c>
      <c r="AA3345" s="0" t="n">
        <v>499</v>
      </c>
      <c r="AB3345" s="0" t="n">
        <v>499</v>
      </c>
      <c r="AC3345" s="0" t="n">
        <v>50019</v>
      </c>
      <c r="AD3345" s="0" t="n">
        <v>389264</v>
      </c>
    </row>
    <row r="3346" customFormat="false" ht="12.75" hidden="false" customHeight="false" outlineLevel="0" collapsed="false">
      <c r="X3346" s="0" t="n">
        <v>4538334</v>
      </c>
      <c r="Y3346" s="0" t="n">
        <v>2004</v>
      </c>
      <c r="Z3346" s="0" t="n">
        <v>14000</v>
      </c>
      <c r="AA3346" s="0" t="n">
        <v>610</v>
      </c>
      <c r="AB3346" s="0" t="n">
        <v>610</v>
      </c>
      <c r="AC3346" s="0" t="n">
        <v>50020</v>
      </c>
      <c r="AD3346" s="0" t="n">
        <v>167000</v>
      </c>
    </row>
    <row r="3347" customFormat="false" ht="12.75" hidden="false" customHeight="false" outlineLevel="0" collapsed="false">
      <c r="X3347" s="0" t="n">
        <v>4538335</v>
      </c>
      <c r="Y3347" s="0" t="n">
        <v>2004</v>
      </c>
      <c r="Z3347" s="0" t="n">
        <v>14000</v>
      </c>
      <c r="AA3347" s="0" t="n">
        <v>695</v>
      </c>
      <c r="AB3347" s="0" t="n">
        <v>695</v>
      </c>
      <c r="AC3347" s="0" t="n">
        <v>50021</v>
      </c>
      <c r="AD3347" s="0" t="n">
        <v>0</v>
      </c>
    </row>
    <row r="3348" customFormat="false" ht="12.75" hidden="false" customHeight="false" outlineLevel="0" collapsed="false">
      <c r="X3348" s="0" t="n">
        <v>4538336</v>
      </c>
      <c r="Y3348" s="0" t="n">
        <v>2004</v>
      </c>
      <c r="Z3348" s="0" t="n">
        <v>14000</v>
      </c>
      <c r="AA3348" s="0" t="n">
        <v>696</v>
      </c>
      <c r="AB3348" s="0" t="n">
        <v>696</v>
      </c>
      <c r="AC3348" s="0" t="n">
        <v>50022</v>
      </c>
      <c r="AD3348" s="0" t="n">
        <v>0</v>
      </c>
    </row>
    <row r="3349" customFormat="false" ht="12.75" hidden="false" customHeight="false" outlineLevel="0" collapsed="false">
      <c r="X3349" s="0" t="n">
        <v>4538337</v>
      </c>
      <c r="Y3349" s="0" t="n">
        <v>2004</v>
      </c>
      <c r="Z3349" s="0" t="n">
        <v>14000</v>
      </c>
      <c r="AA3349" s="0" t="n">
        <v>697</v>
      </c>
      <c r="AB3349" s="0" t="n">
        <v>697</v>
      </c>
      <c r="AC3349" s="0" t="n">
        <v>50023</v>
      </c>
      <c r="AD3349" s="0" t="n">
        <v>0</v>
      </c>
    </row>
    <row r="3350" customFormat="false" ht="12.75" hidden="false" customHeight="false" outlineLevel="0" collapsed="false">
      <c r="X3350" s="0" t="n">
        <v>4538338</v>
      </c>
      <c r="Y3350" s="0" t="n">
        <v>2004</v>
      </c>
      <c r="Z3350" s="0" t="n">
        <v>14000</v>
      </c>
      <c r="AA3350" s="0" t="n">
        <v>698</v>
      </c>
      <c r="AB3350" s="0" t="n">
        <v>698</v>
      </c>
      <c r="AC3350" s="0" t="n">
        <v>50024</v>
      </c>
      <c r="AD3350" s="0" t="n">
        <v>0</v>
      </c>
    </row>
    <row r="3351" customFormat="false" ht="12.75" hidden="false" customHeight="false" outlineLevel="0" collapsed="false">
      <c r="X3351" s="0" t="n">
        <v>4538339</v>
      </c>
      <c r="Y3351" s="0" t="n">
        <v>2004</v>
      </c>
      <c r="Z3351" s="0" t="n">
        <v>14000</v>
      </c>
      <c r="AA3351" s="0" t="n">
        <v>699</v>
      </c>
      <c r="AB3351" s="0" t="n">
        <v>699</v>
      </c>
      <c r="AC3351" s="0" t="n">
        <v>50025</v>
      </c>
      <c r="AD3351" s="0" t="n">
        <v>167000</v>
      </c>
    </row>
    <row r="3352" customFormat="false" ht="12.75" hidden="false" customHeight="false" outlineLevel="0" collapsed="false">
      <c r="X3352" s="0" t="n">
        <v>4538340</v>
      </c>
      <c r="Y3352" s="0" t="n">
        <v>2004</v>
      </c>
      <c r="Z3352" s="0" t="n">
        <v>14000</v>
      </c>
      <c r="AA3352" s="0" t="n">
        <v>810</v>
      </c>
      <c r="AB3352" s="0" t="n">
        <v>810</v>
      </c>
      <c r="AC3352" s="0" t="n">
        <v>50026</v>
      </c>
      <c r="AD3352" s="0" t="n">
        <v>13858886</v>
      </c>
    </row>
    <row r="3353" customFormat="false" ht="12.75" hidden="false" customHeight="false" outlineLevel="0" collapsed="false">
      <c r="X3353" s="0" t="n">
        <v>4538341</v>
      </c>
      <c r="Y3353" s="0" t="n">
        <v>2004</v>
      </c>
      <c r="Z3353" s="0" t="n">
        <v>14000</v>
      </c>
      <c r="AA3353" s="0" t="n">
        <v>820</v>
      </c>
      <c r="AB3353" s="0" t="n">
        <v>820</v>
      </c>
      <c r="AC3353" s="0" t="n">
        <v>50027</v>
      </c>
      <c r="AD3353" s="0" t="n">
        <v>1063857</v>
      </c>
    </row>
    <row r="3354" customFormat="false" ht="12.75" hidden="false" customHeight="false" outlineLevel="0" collapsed="false">
      <c r="X3354" s="0" t="n">
        <v>4538342</v>
      </c>
      <c r="Y3354" s="0" t="n">
        <v>2004</v>
      </c>
      <c r="Z3354" s="0" t="n">
        <v>14000</v>
      </c>
      <c r="AA3354" s="0" t="n">
        <v>899</v>
      </c>
      <c r="AB3354" s="0" t="n">
        <v>899</v>
      </c>
      <c r="AC3354" s="0" t="n">
        <v>50028</v>
      </c>
      <c r="AD3354" s="0" t="n">
        <v>14922743</v>
      </c>
    </row>
    <row r="3355" customFormat="false" ht="12.75" hidden="false" customHeight="false" outlineLevel="0" collapsed="false">
      <c r="X3355" s="0" t="n">
        <v>4538343</v>
      </c>
      <c r="Y3355" s="0" t="n">
        <v>2004</v>
      </c>
      <c r="Z3355" s="0" t="n">
        <v>14000</v>
      </c>
      <c r="AA3355" s="0" t="n">
        <v>1099</v>
      </c>
      <c r="AB3355" s="0" t="n">
        <v>1099</v>
      </c>
      <c r="AC3355" s="0" t="n">
        <v>50029</v>
      </c>
      <c r="AD3355" s="0" t="n">
        <v>930260</v>
      </c>
    </row>
    <row r="3356" customFormat="false" ht="12.75" hidden="false" customHeight="false" outlineLevel="0" collapsed="false">
      <c r="X3356" s="0" t="n">
        <v>4538344</v>
      </c>
      <c r="Y3356" s="0" t="n">
        <v>2004</v>
      </c>
      <c r="Z3356" s="0" t="n">
        <v>14000</v>
      </c>
      <c r="AA3356" s="0" t="n">
        <v>1299</v>
      </c>
      <c r="AB3356" s="0" t="n">
        <v>1299</v>
      </c>
      <c r="AC3356" s="0" t="n">
        <v>50030</v>
      </c>
      <c r="AD3356" s="0" t="n">
        <v>7034865</v>
      </c>
    </row>
    <row r="3357" customFormat="false" ht="12.75" hidden="false" customHeight="false" outlineLevel="0" collapsed="false">
      <c r="X3357" s="0" t="n">
        <v>4538345</v>
      </c>
      <c r="Y3357" s="0" t="n">
        <v>2004</v>
      </c>
      <c r="Z3357" s="0" t="n">
        <v>14000</v>
      </c>
      <c r="AA3357" s="0" t="n">
        <v>1410</v>
      </c>
      <c r="AB3357" s="0" t="n">
        <v>1410</v>
      </c>
      <c r="AC3357" s="0" t="n">
        <v>50031</v>
      </c>
      <c r="AD3357" s="0" t="n">
        <v>0</v>
      </c>
    </row>
    <row r="3358" customFormat="false" ht="12.75" hidden="false" customHeight="false" outlineLevel="0" collapsed="false">
      <c r="X3358" s="0" t="n">
        <v>4538346</v>
      </c>
      <c r="Y3358" s="0" t="n">
        <v>2004</v>
      </c>
      <c r="Z3358" s="0" t="n">
        <v>14000</v>
      </c>
      <c r="AA3358" s="0" t="n">
        <v>1420</v>
      </c>
      <c r="AB3358" s="0" t="n">
        <v>1420</v>
      </c>
      <c r="AC3358" s="0" t="n">
        <v>50032</v>
      </c>
      <c r="AD3358" s="0" t="n">
        <v>400</v>
      </c>
    </row>
    <row r="3359" customFormat="false" ht="12.75" hidden="false" customHeight="false" outlineLevel="0" collapsed="false">
      <c r="X3359" s="0" t="n">
        <v>4538347</v>
      </c>
      <c r="Y3359" s="0" t="n">
        <v>2004</v>
      </c>
      <c r="Z3359" s="0" t="n">
        <v>14000</v>
      </c>
      <c r="AA3359" s="0" t="n">
        <v>1430</v>
      </c>
      <c r="AB3359" s="0" t="n">
        <v>1430</v>
      </c>
      <c r="AC3359" s="0" t="n">
        <v>50033</v>
      </c>
      <c r="AD3359" s="0" t="n">
        <v>1890286</v>
      </c>
    </row>
    <row r="3360" customFormat="false" ht="12.75" hidden="false" customHeight="false" outlineLevel="0" collapsed="false">
      <c r="X3360" s="0" t="n">
        <v>4538348</v>
      </c>
      <c r="Y3360" s="0" t="n">
        <v>2004</v>
      </c>
      <c r="Z3360" s="0" t="n">
        <v>14000</v>
      </c>
      <c r="AA3360" s="0" t="n">
        <v>1499</v>
      </c>
      <c r="AB3360" s="0" t="n">
        <v>1499</v>
      </c>
      <c r="AC3360" s="0" t="n">
        <v>50034</v>
      </c>
      <c r="AD3360" s="0" t="n">
        <v>1890686</v>
      </c>
    </row>
    <row r="3361" customFormat="false" ht="12.75" hidden="false" customHeight="false" outlineLevel="0" collapsed="false">
      <c r="X3361" s="0" t="n">
        <v>4538349</v>
      </c>
      <c r="Y3361" s="0" t="n">
        <v>2004</v>
      </c>
      <c r="Z3361" s="0" t="n">
        <v>14000</v>
      </c>
      <c r="AA3361" s="0" t="n">
        <v>1605</v>
      </c>
      <c r="AB3361" s="0" t="n">
        <v>1605.1</v>
      </c>
      <c r="AC3361" s="0" t="n">
        <v>56004</v>
      </c>
      <c r="AD3361" s="0" t="n">
        <v>1235285</v>
      </c>
    </row>
    <row r="3362" customFormat="false" ht="12.75" hidden="false" customHeight="false" outlineLevel="0" collapsed="false">
      <c r="X3362" s="0" t="n">
        <v>4538350</v>
      </c>
      <c r="Y3362" s="0" t="n">
        <v>2004</v>
      </c>
      <c r="Z3362" s="0" t="n">
        <v>14000</v>
      </c>
      <c r="AA3362" s="0" t="n">
        <v>1610</v>
      </c>
      <c r="AB3362" s="0" t="n">
        <v>1610</v>
      </c>
      <c r="AC3362" s="0" t="n">
        <v>50035</v>
      </c>
      <c r="AD3362" s="0" t="n">
        <v>0</v>
      </c>
    </row>
    <row r="3363" customFormat="false" ht="12.75" hidden="false" customHeight="false" outlineLevel="0" collapsed="false">
      <c r="X3363" s="0" t="n">
        <v>4538351</v>
      </c>
      <c r="Y3363" s="0" t="n">
        <v>2004</v>
      </c>
      <c r="Z3363" s="0" t="n">
        <v>14000</v>
      </c>
      <c r="AA3363" s="0" t="n">
        <v>1620</v>
      </c>
      <c r="AB3363" s="0" t="n">
        <v>1620</v>
      </c>
      <c r="AC3363" s="0" t="n">
        <v>50036</v>
      </c>
      <c r="AD3363" s="0" t="n">
        <v>0</v>
      </c>
    </row>
    <row r="3364" customFormat="false" ht="12.75" hidden="false" customHeight="false" outlineLevel="0" collapsed="false">
      <c r="X3364" s="0" t="n">
        <v>4538352</v>
      </c>
      <c r="Y3364" s="0" t="n">
        <v>2004</v>
      </c>
      <c r="Z3364" s="0" t="n">
        <v>14000</v>
      </c>
      <c r="AA3364" s="0" t="n">
        <v>1699</v>
      </c>
      <c r="AB3364" s="0" t="n">
        <v>1699</v>
      </c>
      <c r="AC3364" s="0" t="n">
        <v>50037</v>
      </c>
      <c r="AD3364" s="0" t="n">
        <v>1235285</v>
      </c>
    </row>
    <row r="3365" customFormat="false" ht="12.75" hidden="false" customHeight="false" outlineLevel="0" collapsed="false">
      <c r="X3365" s="0" t="n">
        <v>4538353</v>
      </c>
      <c r="Y3365" s="0" t="n">
        <v>2004</v>
      </c>
      <c r="Z3365" s="0" t="n">
        <v>14000</v>
      </c>
      <c r="AA3365" s="0" t="n">
        <v>1810</v>
      </c>
      <c r="AB3365" s="0" t="n">
        <v>1810</v>
      </c>
      <c r="AC3365" s="0" t="n">
        <v>50038</v>
      </c>
      <c r="AD3365" s="0" t="n">
        <v>0</v>
      </c>
    </row>
    <row r="3366" customFormat="false" ht="12.75" hidden="false" customHeight="false" outlineLevel="0" collapsed="false">
      <c r="X3366" s="0" t="n">
        <v>4538354</v>
      </c>
      <c r="Y3366" s="0" t="n">
        <v>2004</v>
      </c>
      <c r="Z3366" s="0" t="n">
        <v>14000</v>
      </c>
      <c r="AA3366" s="0" t="n">
        <v>1820</v>
      </c>
      <c r="AB3366" s="0" t="n">
        <v>1820</v>
      </c>
      <c r="AC3366" s="0" t="n">
        <v>50039</v>
      </c>
      <c r="AD3366" s="0" t="n">
        <v>111577</v>
      </c>
    </row>
    <row r="3367" customFormat="false" ht="12.75" hidden="false" customHeight="false" outlineLevel="0" collapsed="false">
      <c r="X3367" s="0" t="n">
        <v>4538355</v>
      </c>
      <c r="Y3367" s="0" t="n">
        <v>2004</v>
      </c>
      <c r="Z3367" s="0" t="n">
        <v>14000</v>
      </c>
      <c r="AA3367" s="0" t="n">
        <v>1830</v>
      </c>
      <c r="AB3367" s="0" t="n">
        <v>1830</v>
      </c>
      <c r="AC3367" s="0" t="n">
        <v>50040</v>
      </c>
      <c r="AD3367" s="0" t="n">
        <v>22120</v>
      </c>
    </row>
    <row r="3368" customFormat="false" ht="12.75" hidden="false" customHeight="false" outlineLevel="0" collapsed="false">
      <c r="X3368" s="0" t="n">
        <v>4538356</v>
      </c>
      <c r="Y3368" s="0" t="n">
        <v>2004</v>
      </c>
      <c r="Z3368" s="0" t="n">
        <v>14000</v>
      </c>
      <c r="AA3368" s="0" t="n">
        <v>1840</v>
      </c>
      <c r="AB3368" s="0" t="n">
        <v>1840</v>
      </c>
      <c r="AC3368" s="0" t="n">
        <v>50041</v>
      </c>
      <c r="AD3368" s="0" t="n">
        <v>976</v>
      </c>
    </row>
    <row r="3369" customFormat="false" ht="12.75" hidden="false" customHeight="false" outlineLevel="0" collapsed="false">
      <c r="X3369" s="0" t="n">
        <v>4538357</v>
      </c>
      <c r="Y3369" s="0" t="n">
        <v>2004</v>
      </c>
      <c r="Z3369" s="0" t="n">
        <v>14000</v>
      </c>
      <c r="AA3369" s="0" t="n">
        <v>1850</v>
      </c>
      <c r="AB3369" s="0" t="n">
        <v>1850</v>
      </c>
      <c r="AC3369" s="0" t="n">
        <v>50042</v>
      </c>
      <c r="AD3369" s="0" t="n">
        <v>0</v>
      </c>
    </row>
    <row r="3370" customFormat="false" ht="12.75" hidden="false" customHeight="false" outlineLevel="0" collapsed="false">
      <c r="X3370" s="0" t="n">
        <v>4538358</v>
      </c>
      <c r="Y3370" s="0" t="n">
        <v>2004</v>
      </c>
      <c r="Z3370" s="0" t="n">
        <v>14000</v>
      </c>
      <c r="AA3370" s="0" t="n">
        <v>1865</v>
      </c>
      <c r="AB3370" s="0" t="n">
        <v>1865</v>
      </c>
      <c r="AC3370" s="0" t="n">
        <v>56005</v>
      </c>
      <c r="AD3370" s="0" t="n">
        <v>0</v>
      </c>
    </row>
    <row r="3371" customFormat="false" ht="12.75" hidden="false" customHeight="false" outlineLevel="0" collapsed="false">
      <c r="X3371" s="0" t="n">
        <v>4538359</v>
      </c>
      <c r="Y3371" s="0" t="n">
        <v>2004</v>
      </c>
      <c r="Z3371" s="0" t="n">
        <v>14000</v>
      </c>
      <c r="AA3371" s="0" t="n">
        <v>1870</v>
      </c>
      <c r="AB3371" s="0" t="n">
        <v>1870</v>
      </c>
      <c r="AC3371" s="0" t="n">
        <v>56006</v>
      </c>
      <c r="AD3371" s="0" t="n">
        <v>0</v>
      </c>
    </row>
    <row r="3372" customFormat="false" ht="12.75" hidden="false" customHeight="false" outlineLevel="0" collapsed="false">
      <c r="X3372" s="0" t="n">
        <v>4538360</v>
      </c>
      <c r="Y3372" s="0" t="n">
        <v>2004</v>
      </c>
      <c r="Z3372" s="0" t="n">
        <v>14000</v>
      </c>
      <c r="AA3372" s="0" t="n">
        <v>1896</v>
      </c>
      <c r="AB3372" s="0" t="n">
        <v>1896</v>
      </c>
      <c r="AC3372" s="0" t="n">
        <v>582621</v>
      </c>
      <c r="AD3372" s="0" t="n">
        <v>188344</v>
      </c>
    </row>
    <row r="3373" customFormat="false" ht="12.75" hidden="false" customHeight="false" outlineLevel="0" collapsed="false">
      <c r="X3373" s="0" t="n">
        <v>4538361</v>
      </c>
      <c r="Y3373" s="0" t="n">
        <v>2004</v>
      </c>
      <c r="Z3373" s="0" t="n">
        <v>14000</v>
      </c>
      <c r="AA3373" s="0" t="n">
        <v>1897</v>
      </c>
      <c r="AB3373" s="0" t="n">
        <v>1897</v>
      </c>
      <c r="AC3373" s="0" t="n">
        <v>582623</v>
      </c>
      <c r="AD3373" s="0" t="n">
        <v>392772</v>
      </c>
    </row>
    <row r="3374" customFormat="false" ht="12.75" hidden="false" customHeight="false" outlineLevel="0" collapsed="false">
      <c r="X3374" s="0" t="n">
        <v>4538362</v>
      </c>
      <c r="Y3374" s="0" t="n">
        <v>2004</v>
      </c>
      <c r="Z3374" s="0" t="n">
        <v>14000</v>
      </c>
      <c r="AA3374" s="0" t="n">
        <v>1898</v>
      </c>
      <c r="AB3374" s="0" t="n">
        <v>1898</v>
      </c>
      <c r="AC3374" s="0" t="n">
        <v>582625</v>
      </c>
      <c r="AD3374" s="0" t="n">
        <v>144606</v>
      </c>
    </row>
    <row r="3375" customFormat="false" ht="12.75" hidden="false" customHeight="false" outlineLevel="0" collapsed="false">
      <c r="X3375" s="0" t="n">
        <v>4538363</v>
      </c>
      <c r="Y3375" s="0" t="n">
        <v>2004</v>
      </c>
      <c r="Z3375" s="0" t="n">
        <v>14000</v>
      </c>
      <c r="AA3375" s="0" t="n">
        <v>1899</v>
      </c>
      <c r="AB3375" s="0" t="n">
        <v>1899</v>
      </c>
      <c r="AC3375" s="0" t="n">
        <v>50046</v>
      </c>
      <c r="AD3375" s="0" t="n">
        <v>860395</v>
      </c>
    </row>
    <row r="3376" customFormat="false" ht="12.75" hidden="false" customHeight="false" outlineLevel="0" collapsed="false">
      <c r="X3376" s="0" t="n">
        <v>4538365</v>
      </c>
      <c r="Y3376" s="0" t="n">
        <v>2004</v>
      </c>
      <c r="Z3376" s="0" t="n">
        <v>14000</v>
      </c>
      <c r="AA3376" s="0" t="n">
        <v>3010</v>
      </c>
      <c r="AB3376" s="0" t="n">
        <v>3010</v>
      </c>
      <c r="AC3376" s="0" t="n">
        <v>50048</v>
      </c>
      <c r="AD3376" s="0" t="n">
        <v>0</v>
      </c>
    </row>
    <row r="3377" customFormat="false" ht="12.75" hidden="false" customHeight="false" outlineLevel="0" collapsed="false">
      <c r="X3377" s="0" t="n">
        <v>4538366</v>
      </c>
      <c r="Y3377" s="0" t="n">
        <v>2004</v>
      </c>
      <c r="Z3377" s="0" t="n">
        <v>14000</v>
      </c>
      <c r="AA3377" s="0" t="n">
        <v>3020</v>
      </c>
      <c r="AB3377" s="0" t="n">
        <v>3020.1</v>
      </c>
      <c r="AC3377" s="0" t="n">
        <v>52165</v>
      </c>
      <c r="AD3377" s="0" t="n">
        <v>1625934</v>
      </c>
    </row>
    <row r="3378" customFormat="false" ht="12.75" hidden="false" customHeight="false" outlineLevel="0" collapsed="false">
      <c r="X3378" s="0" t="n">
        <v>4538369</v>
      </c>
      <c r="Y3378" s="0" t="n">
        <v>2004</v>
      </c>
      <c r="Z3378" s="0" t="n">
        <v>14000</v>
      </c>
      <c r="AA3378" s="0" t="n">
        <v>5010</v>
      </c>
      <c r="AB3378" s="0" t="n">
        <v>5010</v>
      </c>
      <c r="AC3378" s="0" t="n">
        <v>50052</v>
      </c>
      <c r="AD3378" s="0" t="n">
        <v>-384000</v>
      </c>
    </row>
    <row r="3379" customFormat="false" ht="12.75" hidden="false" customHeight="false" outlineLevel="0" collapsed="false">
      <c r="X3379" s="0" t="n">
        <v>4538370</v>
      </c>
      <c r="Y3379" s="0" t="n">
        <v>2004</v>
      </c>
      <c r="Z3379" s="0" t="n">
        <v>14000</v>
      </c>
      <c r="AA3379" s="0" t="n">
        <v>5020</v>
      </c>
      <c r="AB3379" s="0" t="n">
        <v>5020</v>
      </c>
      <c r="AC3379" s="0" t="n">
        <v>50053</v>
      </c>
      <c r="AD3379" s="0" t="n">
        <v>58034783</v>
      </c>
    </row>
    <row r="3380" customFormat="false" ht="12.75" hidden="false" customHeight="false" outlineLevel="0" collapsed="false">
      <c r="X3380" s="0" t="n">
        <v>4538371</v>
      </c>
      <c r="Y3380" s="0" t="n">
        <v>2004</v>
      </c>
      <c r="Z3380" s="0" t="n">
        <v>14000</v>
      </c>
      <c r="AA3380" s="0" t="n">
        <v>5042</v>
      </c>
      <c r="AB3380" s="0" t="n">
        <v>5042</v>
      </c>
      <c r="AC3380" s="0" t="n">
        <v>56007</v>
      </c>
      <c r="AD3380" s="0" t="n">
        <v>57333606</v>
      </c>
    </row>
    <row r="3381" customFormat="false" ht="12.75" hidden="false" customHeight="false" outlineLevel="0" collapsed="false">
      <c r="X3381" s="0" t="n">
        <v>4538372</v>
      </c>
      <c r="Y3381" s="0" t="n">
        <v>2004</v>
      </c>
      <c r="Z3381" s="0" t="n">
        <v>14000</v>
      </c>
      <c r="AA3381" s="0" t="n">
        <v>5050</v>
      </c>
      <c r="AB3381" s="0" t="n">
        <v>5050</v>
      </c>
      <c r="AC3381" s="0" t="n">
        <v>50856</v>
      </c>
      <c r="AD3381" s="0" t="n">
        <v>0</v>
      </c>
    </row>
    <row r="3382" customFormat="false" ht="12.75" hidden="false" customHeight="false" outlineLevel="0" collapsed="false">
      <c r="X3382" s="0" t="n">
        <v>4538373</v>
      </c>
      <c r="Y3382" s="0" t="n">
        <v>2004</v>
      </c>
      <c r="Z3382" s="0" t="n">
        <v>14000</v>
      </c>
      <c r="AA3382" s="0" t="n">
        <v>5060</v>
      </c>
      <c r="AB3382" s="0" t="n">
        <v>5060</v>
      </c>
      <c r="AC3382" s="0" t="n">
        <v>52002</v>
      </c>
      <c r="AD3382" s="0" t="n">
        <v>0</v>
      </c>
    </row>
    <row r="3383" customFormat="false" ht="12.75" hidden="false" customHeight="false" outlineLevel="0" collapsed="false">
      <c r="X3383" s="0" t="n">
        <v>4538374</v>
      </c>
      <c r="Y3383" s="0" t="n">
        <v>2004</v>
      </c>
      <c r="Z3383" s="0" t="n">
        <v>14000</v>
      </c>
      <c r="AA3383" s="0" t="n">
        <v>5090</v>
      </c>
      <c r="AB3383" s="0" t="n">
        <v>5090</v>
      </c>
      <c r="AC3383" s="0" t="n">
        <v>50055</v>
      </c>
      <c r="AD3383" s="0" t="n">
        <v>317177</v>
      </c>
    </row>
    <row r="3384" customFormat="false" ht="12.75" hidden="false" customHeight="false" outlineLevel="0" collapsed="false">
      <c r="X3384" s="0" t="n">
        <v>4538375</v>
      </c>
      <c r="Y3384" s="0" t="n">
        <v>2004</v>
      </c>
      <c r="Z3384" s="0" t="n">
        <v>14000</v>
      </c>
      <c r="AA3384" s="0" t="n">
        <v>6010</v>
      </c>
      <c r="AB3384" s="0" t="n">
        <v>6010</v>
      </c>
      <c r="AC3384" s="0" t="n">
        <v>56008</v>
      </c>
      <c r="AD3384" s="0" t="n">
        <v>0</v>
      </c>
    </row>
    <row r="3385" customFormat="false" ht="12.75" hidden="false" customHeight="false" outlineLevel="0" collapsed="false">
      <c r="X3385" s="0" t="n">
        <v>4538376</v>
      </c>
      <c r="Y3385" s="0" t="n">
        <v>2004</v>
      </c>
      <c r="Z3385" s="0" t="n">
        <v>14000</v>
      </c>
      <c r="AA3385" s="0" t="n">
        <v>6020</v>
      </c>
      <c r="AB3385" s="0" t="n">
        <v>6020</v>
      </c>
      <c r="AC3385" s="0" t="n">
        <v>56009</v>
      </c>
      <c r="AD3385" s="0" t="n">
        <v>0</v>
      </c>
    </row>
    <row r="3386" customFormat="false" ht="12.75" hidden="false" customHeight="false" outlineLevel="0" collapsed="false">
      <c r="X3386" s="0" t="n">
        <v>4538377</v>
      </c>
      <c r="Y3386" s="0" t="n">
        <v>2004</v>
      </c>
      <c r="Z3386" s="0" t="n">
        <v>14000</v>
      </c>
      <c r="AA3386" s="0" t="n">
        <v>6060</v>
      </c>
      <c r="AB3386" s="0" t="n">
        <v>6060</v>
      </c>
      <c r="AC3386" s="0" t="n">
        <v>56010</v>
      </c>
      <c r="AD3386" s="0" t="n">
        <v>0</v>
      </c>
    </row>
    <row r="3387" customFormat="false" ht="12.75" hidden="false" customHeight="false" outlineLevel="0" collapsed="false">
      <c r="X3387" s="0" t="n">
        <v>4538378</v>
      </c>
      <c r="Y3387" s="0" t="n">
        <v>2004</v>
      </c>
      <c r="Z3387" s="0" t="n">
        <v>14000</v>
      </c>
      <c r="AA3387" s="0" t="n">
        <v>6090</v>
      </c>
      <c r="AB3387" s="0" t="n">
        <v>6090</v>
      </c>
      <c r="AC3387" s="0" t="n">
        <v>56011</v>
      </c>
      <c r="AD3387" s="0" t="n">
        <v>0</v>
      </c>
    </row>
    <row r="3388" customFormat="false" ht="12.75" hidden="false" customHeight="false" outlineLevel="0" collapsed="false">
      <c r="X3388" s="0" t="n">
        <v>4538364</v>
      </c>
      <c r="Y3388" s="0" t="n">
        <v>2004</v>
      </c>
      <c r="Z3388" s="0" t="n">
        <v>14000</v>
      </c>
      <c r="AA3388" s="0" t="n">
        <v>9910</v>
      </c>
      <c r="AB3388" s="0" t="n">
        <v>2001</v>
      </c>
      <c r="AC3388" s="0" t="n">
        <v>50047</v>
      </c>
      <c r="AD3388" s="0" t="n">
        <v>56408849</v>
      </c>
    </row>
    <row r="3389" customFormat="false" ht="12.75" hidden="false" customHeight="false" outlineLevel="0" collapsed="false">
      <c r="X3389" s="0" t="n">
        <v>4538367</v>
      </c>
      <c r="Y3389" s="0" t="n">
        <v>2004</v>
      </c>
      <c r="Z3389" s="0" t="n">
        <v>14000</v>
      </c>
      <c r="AA3389" s="0" t="n">
        <v>9920</v>
      </c>
      <c r="AB3389" s="0" t="n">
        <v>4001</v>
      </c>
      <c r="AC3389" s="0" t="n">
        <v>50050</v>
      </c>
      <c r="AD3389" s="0" t="n">
        <v>1625934</v>
      </c>
    </row>
    <row r="3390" customFormat="false" ht="12.75" hidden="false" customHeight="false" outlineLevel="0" collapsed="false">
      <c r="X3390" s="0" t="n">
        <v>4538368</v>
      </c>
      <c r="Y3390" s="0" t="n">
        <v>2004</v>
      </c>
      <c r="Z3390" s="0" t="n">
        <v>14000</v>
      </c>
      <c r="AA3390" s="0" t="n">
        <v>9930</v>
      </c>
      <c r="AB3390" s="0" t="n">
        <v>4006</v>
      </c>
      <c r="AC3390" s="0" t="n">
        <v>50051</v>
      </c>
      <c r="AD3390" s="0" t="n">
        <v>58034783</v>
      </c>
    </row>
    <row r="3391" customFormat="false" ht="12.75" hidden="false" customHeight="false" outlineLevel="0" collapsed="false">
      <c r="X3391" s="0" t="n">
        <v>4538379</v>
      </c>
      <c r="Y3391" s="0" t="n">
        <v>2004</v>
      </c>
      <c r="Z3391" s="0" t="n">
        <v>14005</v>
      </c>
      <c r="AA3391" s="0" t="n">
        <v>299</v>
      </c>
      <c r="AB3391" s="0" t="n">
        <v>299.1</v>
      </c>
      <c r="AC3391" s="0" t="n">
        <v>52164</v>
      </c>
      <c r="AD3391" s="0" t="n">
        <v>3317822</v>
      </c>
    </row>
    <row r="3392" customFormat="false" ht="12.75" hidden="false" customHeight="false" outlineLevel="0" collapsed="false">
      <c r="X3392" s="0" t="n">
        <v>4538380</v>
      </c>
      <c r="Y3392" s="0" t="n">
        <v>2004</v>
      </c>
      <c r="Z3392" s="0" t="n">
        <v>14005</v>
      </c>
      <c r="AA3392" s="0" t="n">
        <v>499</v>
      </c>
      <c r="AB3392" s="0" t="n">
        <v>499</v>
      </c>
      <c r="AC3392" s="0" t="n">
        <v>50019</v>
      </c>
      <c r="AD3392" s="0" t="n">
        <v>741927</v>
      </c>
    </row>
    <row r="3393" customFormat="false" ht="12.75" hidden="false" customHeight="false" outlineLevel="0" collapsed="false">
      <c r="X3393" s="0" t="n">
        <v>4538381</v>
      </c>
      <c r="Y3393" s="0" t="n">
        <v>2004</v>
      </c>
      <c r="Z3393" s="0" t="n">
        <v>14005</v>
      </c>
      <c r="AA3393" s="0" t="n">
        <v>610</v>
      </c>
      <c r="AB3393" s="0" t="n">
        <v>610</v>
      </c>
      <c r="AC3393" s="0" t="n">
        <v>50020</v>
      </c>
      <c r="AD3393" s="0" t="n">
        <v>0</v>
      </c>
    </row>
    <row r="3394" customFormat="false" ht="12.75" hidden="false" customHeight="false" outlineLevel="0" collapsed="false">
      <c r="X3394" s="0" t="n">
        <v>4538382</v>
      </c>
      <c r="Y3394" s="0" t="n">
        <v>2004</v>
      </c>
      <c r="Z3394" s="0" t="n">
        <v>14005</v>
      </c>
      <c r="AA3394" s="0" t="n">
        <v>695</v>
      </c>
      <c r="AB3394" s="0" t="n">
        <v>695</v>
      </c>
      <c r="AC3394" s="0" t="n">
        <v>50021</v>
      </c>
      <c r="AD3394" s="0" t="n">
        <v>0</v>
      </c>
    </row>
    <row r="3395" customFormat="false" ht="12.75" hidden="false" customHeight="false" outlineLevel="0" collapsed="false">
      <c r="X3395" s="0" t="n">
        <v>4538383</v>
      </c>
      <c r="Y3395" s="0" t="n">
        <v>2004</v>
      </c>
      <c r="Z3395" s="0" t="n">
        <v>14005</v>
      </c>
      <c r="AA3395" s="0" t="n">
        <v>696</v>
      </c>
      <c r="AB3395" s="0" t="n">
        <v>696</v>
      </c>
      <c r="AC3395" s="0" t="n">
        <v>50022</v>
      </c>
      <c r="AD3395" s="0" t="n">
        <v>0</v>
      </c>
    </row>
    <row r="3396" customFormat="false" ht="12.75" hidden="false" customHeight="false" outlineLevel="0" collapsed="false">
      <c r="X3396" s="0" t="n">
        <v>4538384</v>
      </c>
      <c r="Y3396" s="0" t="n">
        <v>2004</v>
      </c>
      <c r="Z3396" s="0" t="n">
        <v>14005</v>
      </c>
      <c r="AA3396" s="0" t="n">
        <v>697</v>
      </c>
      <c r="AB3396" s="0" t="n">
        <v>697</v>
      </c>
      <c r="AC3396" s="0" t="n">
        <v>50023</v>
      </c>
      <c r="AD3396" s="0" t="n">
        <v>0</v>
      </c>
    </row>
    <row r="3397" customFormat="false" ht="12.75" hidden="false" customHeight="false" outlineLevel="0" collapsed="false">
      <c r="X3397" s="0" t="n">
        <v>4538385</v>
      </c>
      <c r="Y3397" s="0" t="n">
        <v>2004</v>
      </c>
      <c r="Z3397" s="0" t="n">
        <v>14005</v>
      </c>
      <c r="AA3397" s="0" t="n">
        <v>698</v>
      </c>
      <c r="AB3397" s="0" t="n">
        <v>698</v>
      </c>
      <c r="AC3397" s="0" t="n">
        <v>50024</v>
      </c>
      <c r="AD3397" s="0" t="n">
        <v>0</v>
      </c>
    </row>
    <row r="3398" customFormat="false" ht="12.75" hidden="false" customHeight="false" outlineLevel="0" collapsed="false">
      <c r="X3398" s="0" t="n">
        <v>4538386</v>
      </c>
      <c r="Y3398" s="0" t="n">
        <v>2004</v>
      </c>
      <c r="Z3398" s="0" t="n">
        <v>14005</v>
      </c>
      <c r="AA3398" s="0" t="n">
        <v>699</v>
      </c>
      <c r="AB3398" s="0" t="n">
        <v>699</v>
      </c>
      <c r="AC3398" s="0" t="n">
        <v>50025</v>
      </c>
      <c r="AD3398" s="0" t="n">
        <v>0</v>
      </c>
    </row>
    <row r="3399" customFormat="false" ht="12.75" hidden="false" customHeight="false" outlineLevel="0" collapsed="false">
      <c r="X3399" s="0" t="n">
        <v>4538387</v>
      </c>
      <c r="Y3399" s="0" t="n">
        <v>2004</v>
      </c>
      <c r="Z3399" s="0" t="n">
        <v>14005</v>
      </c>
      <c r="AA3399" s="0" t="n">
        <v>810</v>
      </c>
      <c r="AB3399" s="0" t="n">
        <v>810</v>
      </c>
      <c r="AC3399" s="0" t="n">
        <v>50026</v>
      </c>
      <c r="AD3399" s="0" t="n">
        <v>539186</v>
      </c>
    </row>
    <row r="3400" customFormat="false" ht="12.75" hidden="false" customHeight="false" outlineLevel="0" collapsed="false">
      <c r="X3400" s="0" t="n">
        <v>4538388</v>
      </c>
      <c r="Y3400" s="0" t="n">
        <v>2004</v>
      </c>
      <c r="Z3400" s="0" t="n">
        <v>14005</v>
      </c>
      <c r="AA3400" s="0" t="n">
        <v>820</v>
      </c>
      <c r="AB3400" s="0" t="n">
        <v>820</v>
      </c>
      <c r="AC3400" s="0" t="n">
        <v>50027</v>
      </c>
      <c r="AD3400" s="0" t="n">
        <v>859</v>
      </c>
    </row>
    <row r="3401" customFormat="false" ht="12.75" hidden="false" customHeight="false" outlineLevel="0" collapsed="false">
      <c r="X3401" s="0" t="n">
        <v>4538389</v>
      </c>
      <c r="Y3401" s="0" t="n">
        <v>2004</v>
      </c>
      <c r="Z3401" s="0" t="n">
        <v>14005</v>
      </c>
      <c r="AA3401" s="0" t="n">
        <v>899</v>
      </c>
      <c r="AB3401" s="0" t="n">
        <v>899</v>
      </c>
      <c r="AC3401" s="0" t="n">
        <v>50028</v>
      </c>
      <c r="AD3401" s="0" t="n">
        <v>540045</v>
      </c>
    </row>
    <row r="3402" customFormat="false" ht="12.75" hidden="false" customHeight="false" outlineLevel="0" collapsed="false">
      <c r="X3402" s="0" t="n">
        <v>4538390</v>
      </c>
      <c r="Y3402" s="0" t="n">
        <v>2004</v>
      </c>
      <c r="Z3402" s="0" t="n">
        <v>14005</v>
      </c>
      <c r="AA3402" s="0" t="n">
        <v>1099</v>
      </c>
      <c r="AB3402" s="0" t="n">
        <v>1099</v>
      </c>
      <c r="AC3402" s="0" t="n">
        <v>50029</v>
      </c>
      <c r="AD3402" s="0" t="n">
        <v>0</v>
      </c>
    </row>
    <row r="3403" customFormat="false" ht="12.75" hidden="false" customHeight="false" outlineLevel="0" collapsed="false">
      <c r="X3403" s="0" t="n">
        <v>4538391</v>
      </c>
      <c r="Y3403" s="0" t="n">
        <v>2004</v>
      </c>
      <c r="Z3403" s="0" t="n">
        <v>14005</v>
      </c>
      <c r="AA3403" s="0" t="n">
        <v>1299</v>
      </c>
      <c r="AB3403" s="0" t="n">
        <v>1299</v>
      </c>
      <c r="AC3403" s="0" t="n">
        <v>50030</v>
      </c>
      <c r="AD3403" s="0" t="n">
        <v>1625268</v>
      </c>
    </row>
    <row r="3404" customFormat="false" ht="12.75" hidden="false" customHeight="false" outlineLevel="0" collapsed="false">
      <c r="X3404" s="0" t="n">
        <v>4538392</v>
      </c>
      <c r="Y3404" s="0" t="n">
        <v>2004</v>
      </c>
      <c r="Z3404" s="0" t="n">
        <v>14005</v>
      </c>
      <c r="AA3404" s="0" t="n">
        <v>1410</v>
      </c>
      <c r="AB3404" s="0" t="n">
        <v>1410</v>
      </c>
      <c r="AC3404" s="0" t="n">
        <v>50031</v>
      </c>
      <c r="AD3404" s="0" t="n">
        <v>0</v>
      </c>
    </row>
    <row r="3405" customFormat="false" ht="12.75" hidden="false" customHeight="false" outlineLevel="0" collapsed="false">
      <c r="X3405" s="0" t="n">
        <v>4538393</v>
      </c>
      <c r="Y3405" s="0" t="n">
        <v>2004</v>
      </c>
      <c r="Z3405" s="0" t="n">
        <v>14005</v>
      </c>
      <c r="AA3405" s="0" t="n">
        <v>1420</v>
      </c>
      <c r="AB3405" s="0" t="n">
        <v>1420</v>
      </c>
      <c r="AC3405" s="0" t="n">
        <v>50032</v>
      </c>
      <c r="AD3405" s="0" t="n">
        <v>18894</v>
      </c>
    </row>
    <row r="3406" customFormat="false" ht="12.75" hidden="false" customHeight="false" outlineLevel="0" collapsed="false">
      <c r="X3406" s="0" t="n">
        <v>4538394</v>
      </c>
      <c r="Y3406" s="0" t="n">
        <v>2004</v>
      </c>
      <c r="Z3406" s="0" t="n">
        <v>14005</v>
      </c>
      <c r="AA3406" s="0" t="n">
        <v>1430</v>
      </c>
      <c r="AB3406" s="0" t="n">
        <v>1430</v>
      </c>
      <c r="AC3406" s="0" t="n">
        <v>50033</v>
      </c>
      <c r="AD3406" s="0" t="n">
        <v>157634</v>
      </c>
    </row>
    <row r="3407" customFormat="false" ht="12.75" hidden="false" customHeight="false" outlineLevel="0" collapsed="false">
      <c r="X3407" s="0" t="n">
        <v>4538395</v>
      </c>
      <c r="Y3407" s="0" t="n">
        <v>2004</v>
      </c>
      <c r="Z3407" s="0" t="n">
        <v>14005</v>
      </c>
      <c r="AA3407" s="0" t="n">
        <v>1499</v>
      </c>
      <c r="AB3407" s="0" t="n">
        <v>1499</v>
      </c>
      <c r="AC3407" s="0" t="n">
        <v>50034</v>
      </c>
      <c r="AD3407" s="0" t="n">
        <v>176528</v>
      </c>
    </row>
    <row r="3408" customFormat="false" ht="12.75" hidden="false" customHeight="false" outlineLevel="0" collapsed="false">
      <c r="X3408" s="0" t="n">
        <v>4538396</v>
      </c>
      <c r="Y3408" s="0" t="n">
        <v>2004</v>
      </c>
      <c r="Z3408" s="0" t="n">
        <v>14005</v>
      </c>
      <c r="AA3408" s="0" t="n">
        <v>1605</v>
      </c>
      <c r="AB3408" s="0" t="n">
        <v>1605.1</v>
      </c>
      <c r="AC3408" s="0" t="n">
        <v>56004</v>
      </c>
      <c r="AD3408" s="0" t="n">
        <v>0</v>
      </c>
    </row>
    <row r="3409" customFormat="false" ht="12.75" hidden="false" customHeight="false" outlineLevel="0" collapsed="false">
      <c r="X3409" s="0" t="n">
        <v>4538397</v>
      </c>
      <c r="Y3409" s="0" t="n">
        <v>2004</v>
      </c>
      <c r="Z3409" s="0" t="n">
        <v>14005</v>
      </c>
      <c r="AA3409" s="0" t="n">
        <v>1610</v>
      </c>
      <c r="AB3409" s="0" t="n">
        <v>1610</v>
      </c>
      <c r="AC3409" s="0" t="n">
        <v>50035</v>
      </c>
      <c r="AD3409" s="0" t="n">
        <v>1169</v>
      </c>
    </row>
    <row r="3410" customFormat="false" ht="12.75" hidden="false" customHeight="false" outlineLevel="0" collapsed="false">
      <c r="X3410" s="0" t="n">
        <v>4538398</v>
      </c>
      <c r="Y3410" s="0" t="n">
        <v>2004</v>
      </c>
      <c r="Z3410" s="0" t="n">
        <v>14005</v>
      </c>
      <c r="AA3410" s="0" t="n">
        <v>1620</v>
      </c>
      <c r="AB3410" s="0" t="n">
        <v>1620</v>
      </c>
      <c r="AC3410" s="0" t="n">
        <v>50036</v>
      </c>
      <c r="AD3410" s="0" t="n">
        <v>156957</v>
      </c>
    </row>
    <row r="3411" customFormat="false" ht="12.75" hidden="false" customHeight="false" outlineLevel="0" collapsed="false">
      <c r="X3411" s="0" t="n">
        <v>4538399</v>
      </c>
      <c r="Y3411" s="0" t="n">
        <v>2004</v>
      </c>
      <c r="Z3411" s="0" t="n">
        <v>14005</v>
      </c>
      <c r="AA3411" s="0" t="n">
        <v>1699</v>
      </c>
      <c r="AB3411" s="0" t="n">
        <v>1699</v>
      </c>
      <c r="AC3411" s="0" t="n">
        <v>50037</v>
      </c>
      <c r="AD3411" s="0" t="n">
        <v>158126</v>
      </c>
    </row>
    <row r="3412" customFormat="false" ht="12.75" hidden="false" customHeight="false" outlineLevel="0" collapsed="false">
      <c r="X3412" s="0" t="n">
        <v>4538400</v>
      </c>
      <c r="Y3412" s="0" t="n">
        <v>2004</v>
      </c>
      <c r="Z3412" s="0" t="n">
        <v>14005</v>
      </c>
      <c r="AA3412" s="0" t="n">
        <v>1810</v>
      </c>
      <c r="AB3412" s="0" t="n">
        <v>1810</v>
      </c>
      <c r="AC3412" s="0" t="n">
        <v>50038</v>
      </c>
      <c r="AD3412" s="0" t="n">
        <v>18678</v>
      </c>
    </row>
    <row r="3413" customFormat="false" ht="12.75" hidden="false" customHeight="false" outlineLevel="0" collapsed="false">
      <c r="X3413" s="0" t="n">
        <v>4538401</v>
      </c>
      <c r="Y3413" s="0" t="n">
        <v>2004</v>
      </c>
      <c r="Z3413" s="0" t="n">
        <v>14005</v>
      </c>
      <c r="AA3413" s="0" t="n">
        <v>1820</v>
      </c>
      <c r="AB3413" s="0" t="n">
        <v>1820</v>
      </c>
      <c r="AC3413" s="0" t="n">
        <v>50039</v>
      </c>
      <c r="AD3413" s="0" t="n">
        <v>0</v>
      </c>
    </row>
    <row r="3414" customFormat="false" ht="12.75" hidden="false" customHeight="false" outlineLevel="0" collapsed="false">
      <c r="X3414" s="0" t="n">
        <v>4538402</v>
      </c>
      <c r="Y3414" s="0" t="n">
        <v>2004</v>
      </c>
      <c r="Z3414" s="0" t="n">
        <v>14005</v>
      </c>
      <c r="AA3414" s="0" t="n">
        <v>1830</v>
      </c>
      <c r="AB3414" s="0" t="n">
        <v>1830</v>
      </c>
      <c r="AC3414" s="0" t="n">
        <v>50040</v>
      </c>
      <c r="AD3414" s="0" t="n">
        <v>21422</v>
      </c>
    </row>
    <row r="3415" customFormat="false" ht="12.75" hidden="false" customHeight="false" outlineLevel="0" collapsed="false">
      <c r="X3415" s="0" t="n">
        <v>4538403</v>
      </c>
      <c r="Y3415" s="0" t="n">
        <v>2004</v>
      </c>
      <c r="Z3415" s="0" t="n">
        <v>14005</v>
      </c>
      <c r="AA3415" s="0" t="n">
        <v>1840</v>
      </c>
      <c r="AB3415" s="0" t="n">
        <v>1840</v>
      </c>
      <c r="AC3415" s="0" t="n">
        <v>50041</v>
      </c>
      <c r="AD3415" s="0" t="n">
        <v>0</v>
      </c>
    </row>
    <row r="3416" customFormat="false" ht="12.75" hidden="false" customHeight="false" outlineLevel="0" collapsed="false">
      <c r="X3416" s="0" t="n">
        <v>4538404</v>
      </c>
      <c r="Y3416" s="0" t="n">
        <v>2004</v>
      </c>
      <c r="Z3416" s="0" t="n">
        <v>14005</v>
      </c>
      <c r="AA3416" s="0" t="n">
        <v>1850</v>
      </c>
      <c r="AB3416" s="0" t="n">
        <v>1850</v>
      </c>
      <c r="AC3416" s="0" t="n">
        <v>50042</v>
      </c>
      <c r="AD3416" s="0" t="n">
        <v>0</v>
      </c>
    </row>
    <row r="3417" customFormat="false" ht="12.75" hidden="false" customHeight="false" outlineLevel="0" collapsed="false">
      <c r="X3417" s="0" t="n">
        <v>4538405</v>
      </c>
      <c r="Y3417" s="0" t="n">
        <v>2004</v>
      </c>
      <c r="Z3417" s="0" t="n">
        <v>14005</v>
      </c>
      <c r="AA3417" s="0" t="n">
        <v>1865</v>
      </c>
      <c r="AB3417" s="0" t="n">
        <v>1865</v>
      </c>
      <c r="AC3417" s="0" t="n">
        <v>56005</v>
      </c>
      <c r="AD3417" s="0" t="n">
        <v>0</v>
      </c>
    </row>
    <row r="3418" customFormat="false" ht="12.75" hidden="false" customHeight="false" outlineLevel="0" collapsed="false">
      <c r="X3418" s="0" t="n">
        <v>4538406</v>
      </c>
      <c r="Y3418" s="0" t="n">
        <v>2004</v>
      </c>
      <c r="Z3418" s="0" t="n">
        <v>14005</v>
      </c>
      <c r="AA3418" s="0" t="n">
        <v>1870</v>
      </c>
      <c r="AB3418" s="0" t="n">
        <v>1870</v>
      </c>
      <c r="AC3418" s="0" t="n">
        <v>56006</v>
      </c>
      <c r="AD3418" s="0" t="n">
        <v>0</v>
      </c>
    </row>
    <row r="3419" customFormat="false" ht="12.75" hidden="false" customHeight="false" outlineLevel="0" collapsed="false">
      <c r="X3419" s="0" t="n">
        <v>4538407</v>
      </c>
      <c r="Y3419" s="0" t="n">
        <v>2004</v>
      </c>
      <c r="Z3419" s="0" t="n">
        <v>14005</v>
      </c>
      <c r="AA3419" s="0" t="n">
        <v>1896</v>
      </c>
      <c r="AB3419" s="0" t="n">
        <v>1896</v>
      </c>
      <c r="AC3419" s="0" t="n">
        <v>605459</v>
      </c>
      <c r="AD3419" s="0" t="n">
        <v>27824</v>
      </c>
    </row>
    <row r="3420" customFormat="false" ht="12.75" hidden="false" customHeight="false" outlineLevel="0" collapsed="false">
      <c r="X3420" s="0" t="n">
        <v>4538408</v>
      </c>
      <c r="Y3420" s="0" t="n">
        <v>2004</v>
      </c>
      <c r="Z3420" s="0" t="n">
        <v>14005</v>
      </c>
      <c r="AA3420" s="0" t="n">
        <v>1897</v>
      </c>
      <c r="AB3420" s="0" t="n">
        <v>1897</v>
      </c>
      <c r="AC3420" s="0" t="n">
        <v>50044</v>
      </c>
      <c r="AD3420" s="0" t="n">
        <v>0</v>
      </c>
    </row>
    <row r="3421" customFormat="false" ht="12.75" hidden="false" customHeight="false" outlineLevel="0" collapsed="false">
      <c r="X3421" s="0" t="n">
        <v>4538409</v>
      </c>
      <c r="Y3421" s="0" t="n">
        <v>2004</v>
      </c>
      <c r="Z3421" s="0" t="n">
        <v>14005</v>
      </c>
      <c r="AA3421" s="0" t="n">
        <v>1898</v>
      </c>
      <c r="AB3421" s="0" t="n">
        <v>1898</v>
      </c>
      <c r="AC3421" s="0" t="n">
        <v>50045</v>
      </c>
      <c r="AD3421" s="0" t="n">
        <v>0</v>
      </c>
    </row>
    <row r="3422" customFormat="false" ht="12.75" hidden="false" customHeight="false" outlineLevel="0" collapsed="false">
      <c r="X3422" s="0" t="n">
        <v>4538410</v>
      </c>
      <c r="Y3422" s="0" t="n">
        <v>2004</v>
      </c>
      <c r="Z3422" s="0" t="n">
        <v>14005</v>
      </c>
      <c r="AA3422" s="0" t="n">
        <v>1899</v>
      </c>
      <c r="AB3422" s="0" t="n">
        <v>1899</v>
      </c>
      <c r="AC3422" s="0" t="n">
        <v>50046</v>
      </c>
      <c r="AD3422" s="0" t="n">
        <v>67924</v>
      </c>
    </row>
    <row r="3423" customFormat="false" ht="12.75" hidden="false" customHeight="false" outlineLevel="0" collapsed="false">
      <c r="X3423" s="0" t="n">
        <v>4538412</v>
      </c>
      <c r="Y3423" s="0" t="n">
        <v>2004</v>
      </c>
      <c r="Z3423" s="0" t="n">
        <v>14005</v>
      </c>
      <c r="AA3423" s="0" t="n">
        <v>3010</v>
      </c>
      <c r="AB3423" s="0" t="n">
        <v>3010</v>
      </c>
      <c r="AC3423" s="0" t="n">
        <v>50048</v>
      </c>
      <c r="AD3423" s="0" t="n">
        <v>0</v>
      </c>
    </row>
    <row r="3424" customFormat="false" ht="12.75" hidden="false" customHeight="false" outlineLevel="0" collapsed="false">
      <c r="X3424" s="0" t="n">
        <v>4538413</v>
      </c>
      <c r="Y3424" s="0" t="n">
        <v>2004</v>
      </c>
      <c r="Z3424" s="0" t="n">
        <v>14005</v>
      </c>
      <c r="AA3424" s="0" t="n">
        <v>3020</v>
      </c>
      <c r="AB3424" s="0" t="n">
        <v>3020.1</v>
      </c>
      <c r="AC3424" s="0" t="n">
        <v>52165</v>
      </c>
      <c r="AD3424" s="0" t="n">
        <v>447905</v>
      </c>
    </row>
    <row r="3425" customFormat="false" ht="12.75" hidden="false" customHeight="false" outlineLevel="0" collapsed="false">
      <c r="X3425" s="0" t="n">
        <v>4538416</v>
      </c>
      <c r="Y3425" s="0" t="n">
        <v>2004</v>
      </c>
      <c r="Z3425" s="0" t="n">
        <v>14005</v>
      </c>
      <c r="AA3425" s="0" t="n">
        <v>5010</v>
      </c>
      <c r="AB3425" s="0" t="n">
        <v>5010</v>
      </c>
      <c r="AC3425" s="0" t="n">
        <v>50052</v>
      </c>
      <c r="AD3425" s="0" t="n">
        <v>96808</v>
      </c>
    </row>
    <row r="3426" customFormat="false" ht="12.75" hidden="false" customHeight="false" outlineLevel="0" collapsed="false">
      <c r="X3426" s="0" t="n">
        <v>4538417</v>
      </c>
      <c r="Y3426" s="0" t="n">
        <v>2004</v>
      </c>
      <c r="Z3426" s="0" t="n">
        <v>14005</v>
      </c>
      <c r="AA3426" s="0" t="n">
        <v>5020</v>
      </c>
      <c r="AB3426" s="0" t="n">
        <v>5020</v>
      </c>
      <c r="AC3426" s="0" t="n">
        <v>50053</v>
      </c>
      <c r="AD3426" s="0" t="n">
        <v>7075545</v>
      </c>
    </row>
    <row r="3427" customFormat="false" ht="12.75" hidden="false" customHeight="false" outlineLevel="0" collapsed="false">
      <c r="X3427" s="0" t="n">
        <v>4538418</v>
      </c>
      <c r="Y3427" s="0" t="n">
        <v>2004</v>
      </c>
      <c r="Z3427" s="0" t="n">
        <v>14005</v>
      </c>
      <c r="AA3427" s="0" t="n">
        <v>5042</v>
      </c>
      <c r="AB3427" s="0" t="n">
        <v>5042</v>
      </c>
      <c r="AC3427" s="0" t="n">
        <v>56007</v>
      </c>
      <c r="AD3427" s="0" t="n">
        <v>7071994</v>
      </c>
    </row>
    <row r="3428" customFormat="false" ht="12.75" hidden="false" customHeight="false" outlineLevel="0" collapsed="false">
      <c r="X3428" s="0" t="n">
        <v>4538419</v>
      </c>
      <c r="Y3428" s="0" t="n">
        <v>2004</v>
      </c>
      <c r="Z3428" s="0" t="n">
        <v>14005</v>
      </c>
      <c r="AA3428" s="0" t="n">
        <v>5050</v>
      </c>
      <c r="AB3428" s="0" t="n">
        <v>5050</v>
      </c>
      <c r="AC3428" s="0" t="n">
        <v>50856</v>
      </c>
      <c r="AD3428" s="0" t="n">
        <v>0</v>
      </c>
    </row>
    <row r="3429" customFormat="false" ht="12.75" hidden="false" customHeight="false" outlineLevel="0" collapsed="false">
      <c r="X3429" s="0" t="n">
        <v>4538420</v>
      </c>
      <c r="Y3429" s="0" t="n">
        <v>2004</v>
      </c>
      <c r="Z3429" s="0" t="n">
        <v>14005</v>
      </c>
      <c r="AA3429" s="0" t="n">
        <v>5060</v>
      </c>
      <c r="AB3429" s="0" t="n">
        <v>5060</v>
      </c>
      <c r="AC3429" s="0" t="n">
        <v>52002</v>
      </c>
      <c r="AD3429" s="0" t="n">
        <v>0</v>
      </c>
    </row>
    <row r="3430" customFormat="false" ht="12.75" hidden="false" customHeight="false" outlineLevel="0" collapsed="false">
      <c r="X3430" s="0" t="n">
        <v>4538421</v>
      </c>
      <c r="Y3430" s="0" t="n">
        <v>2004</v>
      </c>
      <c r="Z3430" s="0" t="n">
        <v>14005</v>
      </c>
      <c r="AA3430" s="0" t="n">
        <v>5090</v>
      </c>
      <c r="AB3430" s="0" t="n">
        <v>5090</v>
      </c>
      <c r="AC3430" s="0" t="n">
        <v>50055</v>
      </c>
      <c r="AD3430" s="0" t="n">
        <v>100359</v>
      </c>
    </row>
    <row r="3431" customFormat="false" ht="12.75" hidden="false" customHeight="false" outlineLevel="0" collapsed="false">
      <c r="X3431" s="0" t="n">
        <v>4538422</v>
      </c>
      <c r="Y3431" s="0" t="n">
        <v>2004</v>
      </c>
      <c r="Z3431" s="0" t="n">
        <v>14005</v>
      </c>
      <c r="AA3431" s="0" t="n">
        <v>6010</v>
      </c>
      <c r="AB3431" s="0" t="n">
        <v>6010</v>
      </c>
      <c r="AC3431" s="0" t="n">
        <v>56008</v>
      </c>
      <c r="AD3431" s="0" t="n">
        <v>0</v>
      </c>
    </row>
    <row r="3432" customFormat="false" ht="12.75" hidden="false" customHeight="false" outlineLevel="0" collapsed="false">
      <c r="X3432" s="0" t="n">
        <v>4538423</v>
      </c>
      <c r="Y3432" s="0" t="n">
        <v>2004</v>
      </c>
      <c r="Z3432" s="0" t="n">
        <v>14005</v>
      </c>
      <c r="AA3432" s="0" t="n">
        <v>6020</v>
      </c>
      <c r="AB3432" s="0" t="n">
        <v>6020</v>
      </c>
      <c r="AC3432" s="0" t="n">
        <v>56009</v>
      </c>
      <c r="AD3432" s="0" t="n">
        <v>0</v>
      </c>
    </row>
    <row r="3433" customFormat="false" ht="12.75" hidden="false" customHeight="false" outlineLevel="0" collapsed="false">
      <c r="X3433" s="0" t="n">
        <v>4538424</v>
      </c>
      <c r="Y3433" s="0" t="n">
        <v>2004</v>
      </c>
      <c r="Z3433" s="0" t="n">
        <v>14005</v>
      </c>
      <c r="AA3433" s="0" t="n">
        <v>6060</v>
      </c>
      <c r="AB3433" s="0" t="n">
        <v>6060</v>
      </c>
      <c r="AC3433" s="0" t="n">
        <v>56010</v>
      </c>
      <c r="AD3433" s="0" t="n">
        <v>0</v>
      </c>
    </row>
    <row r="3434" customFormat="false" ht="12.75" hidden="false" customHeight="false" outlineLevel="0" collapsed="false">
      <c r="X3434" s="0" t="n">
        <v>4538425</v>
      </c>
      <c r="Y3434" s="0" t="n">
        <v>2004</v>
      </c>
      <c r="Z3434" s="0" t="n">
        <v>14005</v>
      </c>
      <c r="AA3434" s="0" t="n">
        <v>6090</v>
      </c>
      <c r="AB3434" s="0" t="n">
        <v>6090</v>
      </c>
      <c r="AC3434" s="0" t="n">
        <v>56011</v>
      </c>
      <c r="AD3434" s="0" t="n">
        <v>0</v>
      </c>
    </row>
    <row r="3435" customFormat="false" ht="12.75" hidden="false" customHeight="false" outlineLevel="0" collapsed="false">
      <c r="X3435" s="0" t="n">
        <v>4538411</v>
      </c>
      <c r="Y3435" s="0" t="n">
        <v>2004</v>
      </c>
      <c r="Z3435" s="0" t="n">
        <v>14005</v>
      </c>
      <c r="AA3435" s="0" t="n">
        <v>9910</v>
      </c>
      <c r="AB3435" s="0" t="n">
        <v>2001</v>
      </c>
      <c r="AC3435" s="0" t="n">
        <v>50047</v>
      </c>
      <c r="AD3435" s="0" t="n">
        <v>6627640</v>
      </c>
    </row>
    <row r="3436" customFormat="false" ht="12.75" hidden="false" customHeight="false" outlineLevel="0" collapsed="false">
      <c r="X3436" s="0" t="n">
        <v>4538414</v>
      </c>
      <c r="Y3436" s="0" t="n">
        <v>2004</v>
      </c>
      <c r="Z3436" s="0" t="n">
        <v>14005</v>
      </c>
      <c r="AA3436" s="0" t="n">
        <v>9920</v>
      </c>
      <c r="AB3436" s="0" t="n">
        <v>4001</v>
      </c>
      <c r="AC3436" s="0" t="n">
        <v>50050</v>
      </c>
      <c r="AD3436" s="0" t="n">
        <v>447905</v>
      </c>
    </row>
    <row r="3437" customFormat="false" ht="12.75" hidden="false" customHeight="false" outlineLevel="0" collapsed="false">
      <c r="X3437" s="0" t="n">
        <v>4538415</v>
      </c>
      <c r="Y3437" s="0" t="n">
        <v>2004</v>
      </c>
      <c r="Z3437" s="0" t="n">
        <v>14005</v>
      </c>
      <c r="AA3437" s="0" t="n">
        <v>9930</v>
      </c>
      <c r="AB3437" s="0" t="n">
        <v>4006</v>
      </c>
      <c r="AC3437" s="0" t="n">
        <v>50051</v>
      </c>
      <c r="AD3437" s="0" t="n">
        <v>7075545</v>
      </c>
    </row>
    <row r="3438" customFormat="false" ht="12.75" hidden="false" customHeight="false" outlineLevel="0" collapsed="false">
      <c r="X3438" s="0" t="n">
        <v>4538426</v>
      </c>
      <c r="Y3438" s="0" t="n">
        <v>2004</v>
      </c>
      <c r="Z3438" s="0" t="n">
        <v>14010</v>
      </c>
      <c r="AA3438" s="0" t="n">
        <v>299</v>
      </c>
      <c r="AB3438" s="0" t="n">
        <v>299.1</v>
      </c>
      <c r="AC3438" s="0" t="n">
        <v>52164</v>
      </c>
      <c r="AD3438" s="0" t="n">
        <v>3614599</v>
      </c>
    </row>
    <row r="3439" customFormat="false" ht="12.75" hidden="false" customHeight="false" outlineLevel="0" collapsed="false">
      <c r="X3439" s="0" t="n">
        <v>4538427</v>
      </c>
      <c r="Y3439" s="0" t="n">
        <v>2004</v>
      </c>
      <c r="Z3439" s="0" t="n">
        <v>14010</v>
      </c>
      <c r="AA3439" s="0" t="n">
        <v>499</v>
      </c>
      <c r="AB3439" s="0" t="n">
        <v>499</v>
      </c>
      <c r="AC3439" s="0" t="n">
        <v>50019</v>
      </c>
      <c r="AD3439" s="0" t="n">
        <v>19484</v>
      </c>
    </row>
    <row r="3440" customFormat="false" ht="12.75" hidden="false" customHeight="false" outlineLevel="0" collapsed="false">
      <c r="X3440" s="0" t="n">
        <v>4538428</v>
      </c>
      <c r="Y3440" s="0" t="n">
        <v>2004</v>
      </c>
      <c r="Z3440" s="0" t="n">
        <v>14010</v>
      </c>
      <c r="AA3440" s="0" t="n">
        <v>610</v>
      </c>
      <c r="AB3440" s="0" t="n">
        <v>610</v>
      </c>
      <c r="AC3440" s="0" t="n">
        <v>50020</v>
      </c>
      <c r="AD3440" s="0" t="n">
        <v>316000</v>
      </c>
    </row>
    <row r="3441" customFormat="false" ht="12.75" hidden="false" customHeight="false" outlineLevel="0" collapsed="false">
      <c r="X3441" s="0" t="n">
        <v>4538429</v>
      </c>
      <c r="Y3441" s="0" t="n">
        <v>2004</v>
      </c>
      <c r="Z3441" s="0" t="n">
        <v>14010</v>
      </c>
      <c r="AA3441" s="0" t="n">
        <v>695</v>
      </c>
      <c r="AB3441" s="0" t="n">
        <v>695</v>
      </c>
      <c r="AC3441" s="0" t="n">
        <v>50021</v>
      </c>
      <c r="AD3441" s="0" t="n">
        <v>0</v>
      </c>
    </row>
    <row r="3442" customFormat="false" ht="12.75" hidden="false" customHeight="false" outlineLevel="0" collapsed="false">
      <c r="X3442" s="0" t="n">
        <v>4538430</v>
      </c>
      <c r="Y3442" s="0" t="n">
        <v>2004</v>
      </c>
      <c r="Z3442" s="0" t="n">
        <v>14010</v>
      </c>
      <c r="AA3442" s="0" t="n">
        <v>696</v>
      </c>
      <c r="AB3442" s="0" t="n">
        <v>696</v>
      </c>
      <c r="AC3442" s="0" t="n">
        <v>50022</v>
      </c>
      <c r="AD3442" s="0" t="n">
        <v>0</v>
      </c>
    </row>
    <row r="3443" customFormat="false" ht="12.75" hidden="false" customHeight="false" outlineLevel="0" collapsed="false">
      <c r="X3443" s="0" t="n">
        <v>4538431</v>
      </c>
      <c r="Y3443" s="0" t="n">
        <v>2004</v>
      </c>
      <c r="Z3443" s="0" t="n">
        <v>14010</v>
      </c>
      <c r="AA3443" s="0" t="n">
        <v>697</v>
      </c>
      <c r="AB3443" s="0" t="n">
        <v>697</v>
      </c>
      <c r="AC3443" s="0" t="n">
        <v>50023</v>
      </c>
      <c r="AD3443" s="0" t="n">
        <v>0</v>
      </c>
    </row>
    <row r="3444" customFormat="false" ht="12.75" hidden="false" customHeight="false" outlineLevel="0" collapsed="false">
      <c r="X3444" s="0" t="n">
        <v>4538432</v>
      </c>
      <c r="Y3444" s="0" t="n">
        <v>2004</v>
      </c>
      <c r="Z3444" s="0" t="n">
        <v>14010</v>
      </c>
      <c r="AA3444" s="0" t="n">
        <v>698</v>
      </c>
      <c r="AB3444" s="0" t="n">
        <v>698</v>
      </c>
      <c r="AC3444" s="0" t="n">
        <v>50024</v>
      </c>
      <c r="AD3444" s="0" t="n">
        <v>0</v>
      </c>
    </row>
    <row r="3445" customFormat="false" ht="12.75" hidden="false" customHeight="false" outlineLevel="0" collapsed="false">
      <c r="X3445" s="0" t="n">
        <v>4538433</v>
      </c>
      <c r="Y3445" s="0" t="n">
        <v>2004</v>
      </c>
      <c r="Z3445" s="0" t="n">
        <v>14010</v>
      </c>
      <c r="AA3445" s="0" t="n">
        <v>699</v>
      </c>
      <c r="AB3445" s="0" t="n">
        <v>699</v>
      </c>
      <c r="AC3445" s="0" t="n">
        <v>50025</v>
      </c>
      <c r="AD3445" s="0" t="n">
        <v>316000</v>
      </c>
    </row>
    <row r="3446" customFormat="false" ht="12.75" hidden="false" customHeight="false" outlineLevel="0" collapsed="false">
      <c r="X3446" s="0" t="n">
        <v>4538434</v>
      </c>
      <c r="Y3446" s="0" t="n">
        <v>2004</v>
      </c>
      <c r="Z3446" s="0" t="n">
        <v>14010</v>
      </c>
      <c r="AA3446" s="0" t="n">
        <v>810</v>
      </c>
      <c r="AB3446" s="0" t="n">
        <v>810</v>
      </c>
      <c r="AC3446" s="0" t="n">
        <v>50026</v>
      </c>
      <c r="AD3446" s="0" t="n">
        <v>121732</v>
      </c>
    </row>
    <row r="3447" customFormat="false" ht="12.75" hidden="false" customHeight="false" outlineLevel="0" collapsed="false">
      <c r="X3447" s="0" t="n">
        <v>4538435</v>
      </c>
      <c r="Y3447" s="0" t="n">
        <v>2004</v>
      </c>
      <c r="Z3447" s="0" t="n">
        <v>14010</v>
      </c>
      <c r="AA3447" s="0" t="n">
        <v>820</v>
      </c>
      <c r="AB3447" s="0" t="n">
        <v>820</v>
      </c>
      <c r="AC3447" s="0" t="n">
        <v>50027</v>
      </c>
      <c r="AD3447" s="0" t="n">
        <v>60000</v>
      </c>
    </row>
    <row r="3448" customFormat="false" ht="12.75" hidden="false" customHeight="false" outlineLevel="0" collapsed="false">
      <c r="X3448" s="0" t="n">
        <v>4538436</v>
      </c>
      <c r="Y3448" s="0" t="n">
        <v>2004</v>
      </c>
      <c r="Z3448" s="0" t="n">
        <v>14010</v>
      </c>
      <c r="AA3448" s="0" t="n">
        <v>899</v>
      </c>
      <c r="AB3448" s="0" t="n">
        <v>899</v>
      </c>
      <c r="AC3448" s="0" t="n">
        <v>50028</v>
      </c>
      <c r="AD3448" s="0" t="n">
        <v>181732</v>
      </c>
    </row>
    <row r="3449" customFormat="false" ht="12.75" hidden="false" customHeight="false" outlineLevel="0" collapsed="false">
      <c r="X3449" s="0" t="n">
        <v>4538437</v>
      </c>
      <c r="Y3449" s="0" t="n">
        <v>2004</v>
      </c>
      <c r="Z3449" s="0" t="n">
        <v>14010</v>
      </c>
      <c r="AA3449" s="0" t="n">
        <v>1099</v>
      </c>
      <c r="AB3449" s="0" t="n">
        <v>1099</v>
      </c>
      <c r="AC3449" s="0" t="n">
        <v>50029</v>
      </c>
      <c r="AD3449" s="0" t="n">
        <v>0</v>
      </c>
    </row>
    <row r="3450" customFormat="false" ht="12.75" hidden="false" customHeight="false" outlineLevel="0" collapsed="false">
      <c r="X3450" s="0" t="n">
        <v>4538438</v>
      </c>
      <c r="Y3450" s="0" t="n">
        <v>2004</v>
      </c>
      <c r="Z3450" s="0" t="n">
        <v>14010</v>
      </c>
      <c r="AA3450" s="0" t="n">
        <v>1299</v>
      </c>
      <c r="AB3450" s="0" t="n">
        <v>1299</v>
      </c>
      <c r="AC3450" s="0" t="n">
        <v>50030</v>
      </c>
      <c r="AD3450" s="0" t="n">
        <v>1145558</v>
      </c>
    </row>
    <row r="3451" customFormat="false" ht="12.75" hidden="false" customHeight="false" outlineLevel="0" collapsed="false">
      <c r="X3451" s="0" t="n">
        <v>4538439</v>
      </c>
      <c r="Y3451" s="0" t="n">
        <v>2004</v>
      </c>
      <c r="Z3451" s="0" t="n">
        <v>14010</v>
      </c>
      <c r="AA3451" s="0" t="n">
        <v>1410</v>
      </c>
      <c r="AB3451" s="0" t="n">
        <v>1410</v>
      </c>
      <c r="AC3451" s="0" t="n">
        <v>50031</v>
      </c>
      <c r="AD3451" s="0" t="n">
        <v>0</v>
      </c>
    </row>
    <row r="3452" customFormat="false" ht="12.75" hidden="false" customHeight="false" outlineLevel="0" collapsed="false">
      <c r="X3452" s="0" t="n">
        <v>4538440</v>
      </c>
      <c r="Y3452" s="0" t="n">
        <v>2004</v>
      </c>
      <c r="Z3452" s="0" t="n">
        <v>14010</v>
      </c>
      <c r="AA3452" s="0" t="n">
        <v>1420</v>
      </c>
      <c r="AB3452" s="0" t="n">
        <v>1420</v>
      </c>
      <c r="AC3452" s="0" t="n">
        <v>50032</v>
      </c>
      <c r="AD3452" s="0" t="n">
        <v>77989</v>
      </c>
    </row>
    <row r="3453" customFormat="false" ht="12.75" hidden="false" customHeight="false" outlineLevel="0" collapsed="false">
      <c r="X3453" s="0" t="n">
        <v>4538441</v>
      </c>
      <c r="Y3453" s="0" t="n">
        <v>2004</v>
      </c>
      <c r="Z3453" s="0" t="n">
        <v>14010</v>
      </c>
      <c r="AA3453" s="0" t="n">
        <v>1430</v>
      </c>
      <c r="AB3453" s="0" t="n">
        <v>1430</v>
      </c>
      <c r="AC3453" s="0" t="n">
        <v>50033</v>
      </c>
      <c r="AD3453" s="0" t="n">
        <v>23045</v>
      </c>
    </row>
    <row r="3454" customFormat="false" ht="12.75" hidden="false" customHeight="false" outlineLevel="0" collapsed="false">
      <c r="X3454" s="0" t="n">
        <v>4538442</v>
      </c>
      <c r="Y3454" s="0" t="n">
        <v>2004</v>
      </c>
      <c r="Z3454" s="0" t="n">
        <v>14010</v>
      </c>
      <c r="AA3454" s="0" t="n">
        <v>1499</v>
      </c>
      <c r="AB3454" s="0" t="n">
        <v>1499</v>
      </c>
      <c r="AC3454" s="0" t="n">
        <v>50034</v>
      </c>
      <c r="AD3454" s="0" t="n">
        <v>101034</v>
      </c>
    </row>
    <row r="3455" customFormat="false" ht="12.75" hidden="false" customHeight="false" outlineLevel="0" collapsed="false">
      <c r="X3455" s="0" t="n">
        <v>4538443</v>
      </c>
      <c r="Y3455" s="0" t="n">
        <v>2004</v>
      </c>
      <c r="Z3455" s="0" t="n">
        <v>14010</v>
      </c>
      <c r="AA3455" s="0" t="n">
        <v>1605</v>
      </c>
      <c r="AB3455" s="0" t="n">
        <v>1605.1</v>
      </c>
      <c r="AC3455" s="0" t="n">
        <v>56004</v>
      </c>
      <c r="AD3455" s="0" t="n">
        <v>0</v>
      </c>
    </row>
    <row r="3456" customFormat="false" ht="12.75" hidden="false" customHeight="false" outlineLevel="0" collapsed="false">
      <c r="X3456" s="0" t="n">
        <v>4538444</v>
      </c>
      <c r="Y3456" s="0" t="n">
        <v>2004</v>
      </c>
      <c r="Z3456" s="0" t="n">
        <v>14010</v>
      </c>
      <c r="AA3456" s="0" t="n">
        <v>1610</v>
      </c>
      <c r="AB3456" s="0" t="n">
        <v>1610</v>
      </c>
      <c r="AC3456" s="0" t="n">
        <v>50035</v>
      </c>
      <c r="AD3456" s="0" t="n">
        <v>774</v>
      </c>
    </row>
    <row r="3457" customFormat="false" ht="12.75" hidden="false" customHeight="false" outlineLevel="0" collapsed="false">
      <c r="X3457" s="0" t="n">
        <v>4538445</v>
      </c>
      <c r="Y3457" s="0" t="n">
        <v>2004</v>
      </c>
      <c r="Z3457" s="0" t="n">
        <v>14010</v>
      </c>
      <c r="AA3457" s="0" t="n">
        <v>1620</v>
      </c>
      <c r="AB3457" s="0" t="n">
        <v>1620</v>
      </c>
      <c r="AC3457" s="0" t="n">
        <v>50036</v>
      </c>
      <c r="AD3457" s="0" t="n">
        <v>80535</v>
      </c>
    </row>
    <row r="3458" customFormat="false" ht="12.75" hidden="false" customHeight="false" outlineLevel="0" collapsed="false">
      <c r="X3458" s="0" t="n">
        <v>4538446</v>
      </c>
      <c r="Y3458" s="0" t="n">
        <v>2004</v>
      </c>
      <c r="Z3458" s="0" t="n">
        <v>14010</v>
      </c>
      <c r="AA3458" s="0" t="n">
        <v>1699</v>
      </c>
      <c r="AB3458" s="0" t="n">
        <v>1699</v>
      </c>
      <c r="AC3458" s="0" t="n">
        <v>50037</v>
      </c>
      <c r="AD3458" s="0" t="n">
        <v>81309</v>
      </c>
    </row>
    <row r="3459" customFormat="false" ht="12.75" hidden="false" customHeight="false" outlineLevel="0" collapsed="false">
      <c r="X3459" s="0" t="n">
        <v>4538447</v>
      </c>
      <c r="Y3459" s="0" t="n">
        <v>2004</v>
      </c>
      <c r="Z3459" s="0" t="n">
        <v>14010</v>
      </c>
      <c r="AA3459" s="0" t="n">
        <v>1810</v>
      </c>
      <c r="AB3459" s="0" t="n">
        <v>1810</v>
      </c>
      <c r="AC3459" s="0" t="n">
        <v>50038</v>
      </c>
      <c r="AD3459" s="0" t="n">
        <v>0</v>
      </c>
    </row>
    <row r="3460" customFormat="false" ht="12.75" hidden="false" customHeight="false" outlineLevel="0" collapsed="false">
      <c r="X3460" s="0" t="n">
        <v>4538448</v>
      </c>
      <c r="Y3460" s="0" t="n">
        <v>2004</v>
      </c>
      <c r="Z3460" s="0" t="n">
        <v>14010</v>
      </c>
      <c r="AA3460" s="0" t="n">
        <v>1820</v>
      </c>
      <c r="AB3460" s="0" t="n">
        <v>1820</v>
      </c>
      <c r="AC3460" s="0" t="n">
        <v>50039</v>
      </c>
      <c r="AD3460" s="0" t="n">
        <v>44852</v>
      </c>
    </row>
    <row r="3461" customFormat="false" ht="12.75" hidden="false" customHeight="false" outlineLevel="0" collapsed="false">
      <c r="X3461" s="0" t="n">
        <v>4538449</v>
      </c>
      <c r="Y3461" s="0" t="n">
        <v>2004</v>
      </c>
      <c r="Z3461" s="0" t="n">
        <v>14010</v>
      </c>
      <c r="AA3461" s="0" t="n">
        <v>1830</v>
      </c>
      <c r="AB3461" s="0" t="n">
        <v>1830</v>
      </c>
      <c r="AC3461" s="0" t="n">
        <v>50040</v>
      </c>
      <c r="AD3461" s="0" t="n">
        <v>2365</v>
      </c>
    </row>
    <row r="3462" customFormat="false" ht="12.75" hidden="false" customHeight="false" outlineLevel="0" collapsed="false">
      <c r="X3462" s="0" t="n">
        <v>4538450</v>
      </c>
      <c r="Y3462" s="0" t="n">
        <v>2004</v>
      </c>
      <c r="Z3462" s="0" t="n">
        <v>14010</v>
      </c>
      <c r="AA3462" s="0" t="n">
        <v>1840</v>
      </c>
      <c r="AB3462" s="0" t="n">
        <v>1840</v>
      </c>
      <c r="AC3462" s="0" t="n">
        <v>50041</v>
      </c>
      <c r="AD3462" s="0" t="n">
        <v>310</v>
      </c>
    </row>
    <row r="3463" customFormat="false" ht="12.75" hidden="false" customHeight="false" outlineLevel="0" collapsed="false">
      <c r="X3463" s="0" t="n">
        <v>4538451</v>
      </c>
      <c r="Y3463" s="0" t="n">
        <v>2004</v>
      </c>
      <c r="Z3463" s="0" t="n">
        <v>14010</v>
      </c>
      <c r="AA3463" s="0" t="n">
        <v>1850</v>
      </c>
      <c r="AB3463" s="0" t="n">
        <v>1850</v>
      </c>
      <c r="AC3463" s="0" t="n">
        <v>50042</v>
      </c>
      <c r="AD3463" s="0" t="n">
        <v>0</v>
      </c>
    </row>
    <row r="3464" customFormat="false" ht="12.75" hidden="false" customHeight="false" outlineLevel="0" collapsed="false">
      <c r="X3464" s="0" t="n">
        <v>4538452</v>
      </c>
      <c r="Y3464" s="0" t="n">
        <v>2004</v>
      </c>
      <c r="Z3464" s="0" t="n">
        <v>14010</v>
      </c>
      <c r="AA3464" s="0" t="n">
        <v>1865</v>
      </c>
      <c r="AB3464" s="0" t="n">
        <v>1865</v>
      </c>
      <c r="AC3464" s="0" t="n">
        <v>56005</v>
      </c>
      <c r="AD3464" s="0" t="n">
        <v>0</v>
      </c>
    </row>
    <row r="3465" customFormat="false" ht="12.75" hidden="false" customHeight="false" outlineLevel="0" collapsed="false">
      <c r="X3465" s="0" t="n">
        <v>4538453</v>
      </c>
      <c r="Y3465" s="0" t="n">
        <v>2004</v>
      </c>
      <c r="Z3465" s="0" t="n">
        <v>14010</v>
      </c>
      <c r="AA3465" s="0" t="n">
        <v>1870</v>
      </c>
      <c r="AB3465" s="0" t="n">
        <v>1870</v>
      </c>
      <c r="AC3465" s="0" t="n">
        <v>56006</v>
      </c>
      <c r="AD3465" s="0" t="n">
        <v>0</v>
      </c>
    </row>
    <row r="3466" customFormat="false" ht="12.75" hidden="false" customHeight="false" outlineLevel="0" collapsed="false">
      <c r="X3466" s="0" t="n">
        <v>4538454</v>
      </c>
      <c r="Y3466" s="0" t="n">
        <v>2004</v>
      </c>
      <c r="Z3466" s="0" t="n">
        <v>14010</v>
      </c>
      <c r="AA3466" s="0" t="n">
        <v>1896</v>
      </c>
      <c r="AB3466" s="0" t="n">
        <v>1896</v>
      </c>
      <c r="AC3466" s="0" t="n">
        <v>50043</v>
      </c>
      <c r="AD3466" s="0" t="n">
        <v>0</v>
      </c>
    </row>
    <row r="3467" customFormat="false" ht="12.75" hidden="false" customHeight="false" outlineLevel="0" collapsed="false">
      <c r="X3467" s="0" t="n">
        <v>4538455</v>
      </c>
      <c r="Y3467" s="0" t="n">
        <v>2004</v>
      </c>
      <c r="Z3467" s="0" t="n">
        <v>14010</v>
      </c>
      <c r="AA3467" s="0" t="n">
        <v>1897</v>
      </c>
      <c r="AB3467" s="0" t="n">
        <v>1897</v>
      </c>
      <c r="AC3467" s="0" t="n">
        <v>50044</v>
      </c>
      <c r="AD3467" s="0" t="n">
        <v>0</v>
      </c>
    </row>
    <row r="3468" customFormat="false" ht="12.75" hidden="false" customHeight="false" outlineLevel="0" collapsed="false">
      <c r="X3468" s="0" t="n">
        <v>4538456</v>
      </c>
      <c r="Y3468" s="0" t="n">
        <v>2004</v>
      </c>
      <c r="Z3468" s="0" t="n">
        <v>14010</v>
      </c>
      <c r="AA3468" s="0" t="n">
        <v>1898</v>
      </c>
      <c r="AB3468" s="0" t="n">
        <v>1898</v>
      </c>
      <c r="AC3468" s="0" t="n">
        <v>50045</v>
      </c>
      <c r="AD3468" s="0" t="n">
        <v>0</v>
      </c>
    </row>
    <row r="3469" customFormat="false" ht="12.75" hidden="false" customHeight="false" outlineLevel="0" collapsed="false">
      <c r="X3469" s="0" t="n">
        <v>4538457</v>
      </c>
      <c r="Y3469" s="0" t="n">
        <v>2004</v>
      </c>
      <c r="Z3469" s="0" t="n">
        <v>14010</v>
      </c>
      <c r="AA3469" s="0" t="n">
        <v>1899</v>
      </c>
      <c r="AB3469" s="0" t="n">
        <v>1899</v>
      </c>
      <c r="AC3469" s="0" t="n">
        <v>50046</v>
      </c>
      <c r="AD3469" s="0" t="n">
        <v>47527</v>
      </c>
    </row>
    <row r="3470" customFormat="false" ht="12.75" hidden="false" customHeight="false" outlineLevel="0" collapsed="false">
      <c r="X3470" s="0" t="n">
        <v>4538459</v>
      </c>
      <c r="Y3470" s="0" t="n">
        <v>2004</v>
      </c>
      <c r="Z3470" s="0" t="n">
        <v>14010</v>
      </c>
      <c r="AA3470" s="0" t="n">
        <v>3010</v>
      </c>
      <c r="AB3470" s="0" t="n">
        <v>3010</v>
      </c>
      <c r="AC3470" s="0" t="n">
        <v>50048</v>
      </c>
      <c r="AD3470" s="0" t="n">
        <v>0</v>
      </c>
    </row>
    <row r="3471" customFormat="false" ht="12.75" hidden="false" customHeight="false" outlineLevel="0" collapsed="false">
      <c r="X3471" s="0" t="n">
        <v>4538460</v>
      </c>
      <c r="Y3471" s="0" t="n">
        <v>2004</v>
      </c>
      <c r="Z3471" s="0" t="n">
        <v>14010</v>
      </c>
      <c r="AA3471" s="0" t="n">
        <v>3020</v>
      </c>
      <c r="AB3471" s="0" t="n">
        <v>3020.1</v>
      </c>
      <c r="AC3471" s="0" t="n">
        <v>52165</v>
      </c>
      <c r="AD3471" s="0" t="n">
        <v>131263</v>
      </c>
    </row>
    <row r="3472" customFormat="false" ht="12.75" hidden="false" customHeight="false" outlineLevel="0" collapsed="false">
      <c r="X3472" s="0" t="n">
        <v>4538463</v>
      </c>
      <c r="Y3472" s="0" t="n">
        <v>2004</v>
      </c>
      <c r="Z3472" s="0" t="n">
        <v>14010</v>
      </c>
      <c r="AA3472" s="0" t="n">
        <v>5010</v>
      </c>
      <c r="AB3472" s="0" t="n">
        <v>5010</v>
      </c>
      <c r="AC3472" s="0" t="n">
        <v>50052</v>
      </c>
      <c r="AD3472" s="0" t="n">
        <v>197509</v>
      </c>
    </row>
    <row r="3473" customFormat="false" ht="12.75" hidden="false" customHeight="false" outlineLevel="0" collapsed="false">
      <c r="X3473" s="0" t="n">
        <v>4538464</v>
      </c>
      <c r="Y3473" s="0" t="n">
        <v>2004</v>
      </c>
      <c r="Z3473" s="0" t="n">
        <v>14010</v>
      </c>
      <c r="AA3473" s="0" t="n">
        <v>5020</v>
      </c>
      <c r="AB3473" s="0" t="n">
        <v>5020</v>
      </c>
      <c r="AC3473" s="0" t="n">
        <v>50053</v>
      </c>
      <c r="AD3473" s="0" t="n">
        <v>5638506</v>
      </c>
    </row>
    <row r="3474" customFormat="false" ht="12.75" hidden="false" customHeight="false" outlineLevel="0" collapsed="false">
      <c r="X3474" s="0" t="n">
        <v>4538465</v>
      </c>
      <c r="Y3474" s="0" t="n">
        <v>2004</v>
      </c>
      <c r="Z3474" s="0" t="n">
        <v>14010</v>
      </c>
      <c r="AA3474" s="0" t="n">
        <v>5042</v>
      </c>
      <c r="AB3474" s="0" t="n">
        <v>5042</v>
      </c>
      <c r="AC3474" s="0" t="n">
        <v>56007</v>
      </c>
      <c r="AD3474" s="0" t="n">
        <v>5691503</v>
      </c>
    </row>
    <row r="3475" customFormat="false" ht="12.75" hidden="false" customHeight="false" outlineLevel="0" collapsed="false">
      <c r="X3475" s="0" t="n">
        <v>4538466</v>
      </c>
      <c r="Y3475" s="0" t="n">
        <v>2004</v>
      </c>
      <c r="Z3475" s="0" t="n">
        <v>14010</v>
      </c>
      <c r="AA3475" s="0" t="n">
        <v>5050</v>
      </c>
      <c r="AB3475" s="0" t="n">
        <v>5050</v>
      </c>
      <c r="AC3475" s="0" t="n">
        <v>50856</v>
      </c>
      <c r="AD3475" s="0" t="n">
        <v>0</v>
      </c>
    </row>
    <row r="3476" customFormat="false" ht="12.75" hidden="false" customHeight="false" outlineLevel="0" collapsed="false">
      <c r="X3476" s="0" t="n">
        <v>4538467</v>
      </c>
      <c r="Y3476" s="0" t="n">
        <v>2004</v>
      </c>
      <c r="Z3476" s="0" t="n">
        <v>14010</v>
      </c>
      <c r="AA3476" s="0" t="n">
        <v>5060</v>
      </c>
      <c r="AB3476" s="0" t="n">
        <v>5060</v>
      </c>
      <c r="AC3476" s="0" t="n">
        <v>52002</v>
      </c>
      <c r="AD3476" s="0" t="n">
        <v>0</v>
      </c>
    </row>
    <row r="3477" customFormat="false" ht="12.75" hidden="false" customHeight="false" outlineLevel="0" collapsed="false">
      <c r="X3477" s="0" t="n">
        <v>4538468</v>
      </c>
      <c r="Y3477" s="0" t="n">
        <v>2004</v>
      </c>
      <c r="Z3477" s="0" t="n">
        <v>14010</v>
      </c>
      <c r="AA3477" s="0" t="n">
        <v>5090</v>
      </c>
      <c r="AB3477" s="0" t="n">
        <v>5090</v>
      </c>
      <c r="AC3477" s="0" t="n">
        <v>50055</v>
      </c>
      <c r="AD3477" s="0" t="n">
        <v>144512</v>
      </c>
    </row>
    <row r="3478" customFormat="false" ht="12.75" hidden="false" customHeight="false" outlineLevel="0" collapsed="false">
      <c r="X3478" s="0" t="n">
        <v>4538469</v>
      </c>
      <c r="Y3478" s="0" t="n">
        <v>2004</v>
      </c>
      <c r="Z3478" s="0" t="n">
        <v>14010</v>
      </c>
      <c r="AA3478" s="0" t="n">
        <v>6010</v>
      </c>
      <c r="AB3478" s="0" t="n">
        <v>6010</v>
      </c>
      <c r="AC3478" s="0" t="n">
        <v>56008</v>
      </c>
      <c r="AD3478" s="0" t="n">
        <v>0</v>
      </c>
    </row>
    <row r="3479" customFormat="false" ht="12.75" hidden="false" customHeight="false" outlineLevel="0" collapsed="false">
      <c r="X3479" s="0" t="n">
        <v>4538470</v>
      </c>
      <c r="Y3479" s="0" t="n">
        <v>2004</v>
      </c>
      <c r="Z3479" s="0" t="n">
        <v>14010</v>
      </c>
      <c r="AA3479" s="0" t="n">
        <v>6020</v>
      </c>
      <c r="AB3479" s="0" t="n">
        <v>6020</v>
      </c>
      <c r="AC3479" s="0" t="n">
        <v>56009</v>
      </c>
      <c r="AD3479" s="0" t="n">
        <v>0</v>
      </c>
    </row>
    <row r="3480" customFormat="false" ht="12.75" hidden="false" customHeight="false" outlineLevel="0" collapsed="false">
      <c r="X3480" s="0" t="n">
        <v>4538471</v>
      </c>
      <c r="Y3480" s="0" t="n">
        <v>2004</v>
      </c>
      <c r="Z3480" s="0" t="n">
        <v>14010</v>
      </c>
      <c r="AA3480" s="0" t="n">
        <v>6060</v>
      </c>
      <c r="AB3480" s="0" t="n">
        <v>6060</v>
      </c>
      <c r="AC3480" s="0" t="n">
        <v>56010</v>
      </c>
      <c r="AD3480" s="0" t="n">
        <v>0</v>
      </c>
    </row>
    <row r="3481" customFormat="false" ht="12.75" hidden="false" customHeight="false" outlineLevel="0" collapsed="false">
      <c r="X3481" s="0" t="n">
        <v>4538472</v>
      </c>
      <c r="Y3481" s="0" t="n">
        <v>2004</v>
      </c>
      <c r="Z3481" s="0" t="n">
        <v>14010</v>
      </c>
      <c r="AA3481" s="0" t="n">
        <v>6090</v>
      </c>
      <c r="AB3481" s="0" t="n">
        <v>6090</v>
      </c>
      <c r="AC3481" s="0" t="n">
        <v>56011</v>
      </c>
      <c r="AD3481" s="0" t="n">
        <v>0</v>
      </c>
    </row>
    <row r="3482" customFormat="false" ht="12.75" hidden="false" customHeight="false" outlineLevel="0" collapsed="false">
      <c r="X3482" s="0" t="n">
        <v>4538458</v>
      </c>
      <c r="Y3482" s="0" t="n">
        <v>2004</v>
      </c>
      <c r="Z3482" s="0" t="n">
        <v>14010</v>
      </c>
      <c r="AA3482" s="0" t="n">
        <v>9910</v>
      </c>
      <c r="AB3482" s="0" t="n">
        <v>2001</v>
      </c>
      <c r="AC3482" s="0" t="n">
        <v>50047</v>
      </c>
      <c r="AD3482" s="0" t="n">
        <v>5507243</v>
      </c>
    </row>
    <row r="3483" customFormat="false" ht="12.75" hidden="false" customHeight="false" outlineLevel="0" collapsed="false">
      <c r="X3483" s="0" t="n">
        <v>4538461</v>
      </c>
      <c r="Y3483" s="0" t="n">
        <v>2004</v>
      </c>
      <c r="Z3483" s="0" t="n">
        <v>14010</v>
      </c>
      <c r="AA3483" s="0" t="n">
        <v>9920</v>
      </c>
      <c r="AB3483" s="0" t="n">
        <v>4001</v>
      </c>
      <c r="AC3483" s="0" t="n">
        <v>50050</v>
      </c>
      <c r="AD3483" s="0" t="n">
        <v>131263</v>
      </c>
    </row>
    <row r="3484" customFormat="false" ht="12.75" hidden="false" customHeight="false" outlineLevel="0" collapsed="false">
      <c r="X3484" s="0" t="n">
        <v>4538462</v>
      </c>
      <c r="Y3484" s="0" t="n">
        <v>2004</v>
      </c>
      <c r="Z3484" s="0" t="n">
        <v>14010</v>
      </c>
      <c r="AA3484" s="0" t="n">
        <v>9930</v>
      </c>
      <c r="AB3484" s="0" t="n">
        <v>4006</v>
      </c>
      <c r="AC3484" s="0" t="n">
        <v>50051</v>
      </c>
      <c r="AD3484" s="0" t="n">
        <v>5638506</v>
      </c>
    </row>
    <row r="3485" customFormat="false" ht="12.75" hidden="false" customHeight="false" outlineLevel="0" collapsed="false">
      <c r="X3485" s="0" t="n">
        <v>4538473</v>
      </c>
      <c r="Y3485" s="0" t="n">
        <v>2004</v>
      </c>
      <c r="Z3485" s="0" t="n">
        <v>14015</v>
      </c>
      <c r="AA3485" s="0" t="n">
        <v>299</v>
      </c>
      <c r="AB3485" s="0" t="n">
        <v>299.1</v>
      </c>
      <c r="AC3485" s="0" t="n">
        <v>52164</v>
      </c>
      <c r="AD3485" s="0" t="n">
        <v>3286543</v>
      </c>
    </row>
    <row r="3486" customFormat="false" ht="12.75" hidden="false" customHeight="false" outlineLevel="0" collapsed="false">
      <c r="X3486" s="0" t="n">
        <v>4538474</v>
      </c>
      <c r="Y3486" s="0" t="n">
        <v>2004</v>
      </c>
      <c r="Z3486" s="0" t="n">
        <v>14015</v>
      </c>
      <c r="AA3486" s="0" t="n">
        <v>499</v>
      </c>
      <c r="AB3486" s="0" t="n">
        <v>499</v>
      </c>
      <c r="AC3486" s="0" t="n">
        <v>50019</v>
      </c>
      <c r="AD3486" s="0" t="n">
        <v>113512</v>
      </c>
    </row>
    <row r="3487" customFormat="false" ht="12.75" hidden="false" customHeight="false" outlineLevel="0" collapsed="false">
      <c r="X3487" s="0" t="n">
        <v>4538475</v>
      </c>
      <c r="Y3487" s="0" t="n">
        <v>2004</v>
      </c>
      <c r="Z3487" s="0" t="n">
        <v>14015</v>
      </c>
      <c r="AA3487" s="0" t="n">
        <v>610</v>
      </c>
      <c r="AB3487" s="0" t="n">
        <v>610</v>
      </c>
      <c r="AC3487" s="0" t="n">
        <v>50020</v>
      </c>
      <c r="AD3487" s="0" t="n">
        <v>563000</v>
      </c>
    </row>
    <row r="3488" customFormat="false" ht="12.75" hidden="false" customHeight="false" outlineLevel="0" collapsed="false">
      <c r="X3488" s="0" t="n">
        <v>4538476</v>
      </c>
      <c r="Y3488" s="0" t="n">
        <v>2004</v>
      </c>
      <c r="Z3488" s="0" t="n">
        <v>14015</v>
      </c>
      <c r="AA3488" s="0" t="n">
        <v>695</v>
      </c>
      <c r="AB3488" s="0" t="n">
        <v>695</v>
      </c>
      <c r="AC3488" s="0" t="n">
        <v>50021</v>
      </c>
      <c r="AD3488" s="0" t="n">
        <v>0</v>
      </c>
    </row>
    <row r="3489" customFormat="false" ht="12.75" hidden="false" customHeight="false" outlineLevel="0" collapsed="false">
      <c r="X3489" s="0" t="n">
        <v>4538477</v>
      </c>
      <c r="Y3489" s="0" t="n">
        <v>2004</v>
      </c>
      <c r="Z3489" s="0" t="n">
        <v>14015</v>
      </c>
      <c r="AA3489" s="0" t="n">
        <v>696</v>
      </c>
      <c r="AB3489" s="0" t="n">
        <v>696</v>
      </c>
      <c r="AC3489" s="0" t="n">
        <v>50022</v>
      </c>
      <c r="AD3489" s="0" t="n">
        <v>0</v>
      </c>
    </row>
    <row r="3490" customFormat="false" ht="12.75" hidden="false" customHeight="false" outlineLevel="0" collapsed="false">
      <c r="X3490" s="0" t="n">
        <v>4538478</v>
      </c>
      <c r="Y3490" s="0" t="n">
        <v>2004</v>
      </c>
      <c r="Z3490" s="0" t="n">
        <v>14015</v>
      </c>
      <c r="AA3490" s="0" t="n">
        <v>697</v>
      </c>
      <c r="AB3490" s="0" t="n">
        <v>697</v>
      </c>
      <c r="AC3490" s="0" t="n">
        <v>50023</v>
      </c>
      <c r="AD3490" s="0" t="n">
        <v>0</v>
      </c>
    </row>
    <row r="3491" customFormat="false" ht="12.75" hidden="false" customHeight="false" outlineLevel="0" collapsed="false">
      <c r="X3491" s="0" t="n">
        <v>4538479</v>
      </c>
      <c r="Y3491" s="0" t="n">
        <v>2004</v>
      </c>
      <c r="Z3491" s="0" t="n">
        <v>14015</v>
      </c>
      <c r="AA3491" s="0" t="n">
        <v>698</v>
      </c>
      <c r="AB3491" s="0" t="n">
        <v>698</v>
      </c>
      <c r="AC3491" s="0" t="n">
        <v>50024</v>
      </c>
      <c r="AD3491" s="0" t="n">
        <v>0</v>
      </c>
    </row>
    <row r="3492" customFormat="false" ht="12.75" hidden="false" customHeight="false" outlineLevel="0" collapsed="false">
      <c r="X3492" s="0" t="n">
        <v>4538480</v>
      </c>
      <c r="Y3492" s="0" t="n">
        <v>2004</v>
      </c>
      <c r="Z3492" s="0" t="n">
        <v>14015</v>
      </c>
      <c r="AA3492" s="0" t="n">
        <v>699</v>
      </c>
      <c r="AB3492" s="0" t="n">
        <v>699</v>
      </c>
      <c r="AC3492" s="0" t="n">
        <v>50025</v>
      </c>
      <c r="AD3492" s="0" t="n">
        <v>563000</v>
      </c>
    </row>
    <row r="3493" customFormat="false" ht="12.75" hidden="false" customHeight="false" outlineLevel="0" collapsed="false">
      <c r="X3493" s="0" t="n">
        <v>4538481</v>
      </c>
      <c r="Y3493" s="0" t="n">
        <v>2004</v>
      </c>
      <c r="Z3493" s="0" t="n">
        <v>14015</v>
      </c>
      <c r="AA3493" s="0" t="n">
        <v>810</v>
      </c>
      <c r="AB3493" s="0" t="n">
        <v>810</v>
      </c>
      <c r="AC3493" s="0" t="n">
        <v>50026</v>
      </c>
      <c r="AD3493" s="0" t="n">
        <v>38928</v>
      </c>
    </row>
    <row r="3494" customFormat="false" ht="12.75" hidden="false" customHeight="false" outlineLevel="0" collapsed="false">
      <c r="X3494" s="0" t="n">
        <v>4538482</v>
      </c>
      <c r="Y3494" s="0" t="n">
        <v>2004</v>
      </c>
      <c r="Z3494" s="0" t="n">
        <v>14015</v>
      </c>
      <c r="AA3494" s="0" t="n">
        <v>820</v>
      </c>
      <c r="AB3494" s="0" t="n">
        <v>820</v>
      </c>
      <c r="AC3494" s="0" t="n">
        <v>50027</v>
      </c>
      <c r="AD3494" s="0" t="n">
        <v>4881</v>
      </c>
    </row>
    <row r="3495" customFormat="false" ht="12.75" hidden="false" customHeight="false" outlineLevel="0" collapsed="false">
      <c r="X3495" s="0" t="n">
        <v>4538483</v>
      </c>
      <c r="Y3495" s="0" t="n">
        <v>2004</v>
      </c>
      <c r="Z3495" s="0" t="n">
        <v>14015</v>
      </c>
      <c r="AA3495" s="0" t="n">
        <v>899</v>
      </c>
      <c r="AB3495" s="0" t="n">
        <v>899</v>
      </c>
      <c r="AC3495" s="0" t="n">
        <v>50028</v>
      </c>
      <c r="AD3495" s="0" t="n">
        <v>43809</v>
      </c>
    </row>
    <row r="3496" customFormat="false" ht="12.75" hidden="false" customHeight="false" outlineLevel="0" collapsed="false">
      <c r="X3496" s="0" t="n">
        <v>4538484</v>
      </c>
      <c r="Y3496" s="0" t="n">
        <v>2004</v>
      </c>
      <c r="Z3496" s="0" t="n">
        <v>14015</v>
      </c>
      <c r="AA3496" s="0" t="n">
        <v>1099</v>
      </c>
      <c r="AB3496" s="0" t="n">
        <v>1099</v>
      </c>
      <c r="AC3496" s="0" t="n">
        <v>50029</v>
      </c>
      <c r="AD3496" s="0" t="n">
        <v>47885</v>
      </c>
    </row>
    <row r="3497" customFormat="false" ht="12.75" hidden="false" customHeight="false" outlineLevel="0" collapsed="false">
      <c r="X3497" s="0" t="n">
        <v>4538485</v>
      </c>
      <c r="Y3497" s="0" t="n">
        <v>2004</v>
      </c>
      <c r="Z3497" s="0" t="n">
        <v>14015</v>
      </c>
      <c r="AA3497" s="0" t="n">
        <v>1299</v>
      </c>
      <c r="AB3497" s="0" t="n">
        <v>1299</v>
      </c>
      <c r="AC3497" s="0" t="n">
        <v>50030</v>
      </c>
      <c r="AD3497" s="0" t="n">
        <v>540412</v>
      </c>
    </row>
    <row r="3498" customFormat="false" ht="12.75" hidden="false" customHeight="false" outlineLevel="0" collapsed="false">
      <c r="X3498" s="0" t="n">
        <v>4538486</v>
      </c>
      <c r="Y3498" s="0" t="n">
        <v>2004</v>
      </c>
      <c r="Z3498" s="0" t="n">
        <v>14015</v>
      </c>
      <c r="AA3498" s="0" t="n">
        <v>1410</v>
      </c>
      <c r="AB3498" s="0" t="n">
        <v>1410</v>
      </c>
      <c r="AC3498" s="0" t="n">
        <v>50031</v>
      </c>
      <c r="AD3498" s="0" t="n">
        <v>0</v>
      </c>
    </row>
    <row r="3499" customFormat="false" ht="12.75" hidden="false" customHeight="false" outlineLevel="0" collapsed="false">
      <c r="X3499" s="0" t="n">
        <v>4538487</v>
      </c>
      <c r="Y3499" s="0" t="n">
        <v>2004</v>
      </c>
      <c r="Z3499" s="0" t="n">
        <v>14015</v>
      </c>
      <c r="AA3499" s="0" t="n">
        <v>1420</v>
      </c>
      <c r="AB3499" s="0" t="n">
        <v>1420</v>
      </c>
      <c r="AC3499" s="0" t="n">
        <v>50032</v>
      </c>
      <c r="AD3499" s="0" t="n">
        <v>102860</v>
      </c>
    </row>
    <row r="3500" customFormat="false" ht="12.75" hidden="false" customHeight="false" outlineLevel="0" collapsed="false">
      <c r="X3500" s="0" t="n">
        <v>4538488</v>
      </c>
      <c r="Y3500" s="0" t="n">
        <v>2004</v>
      </c>
      <c r="Z3500" s="0" t="n">
        <v>14015</v>
      </c>
      <c r="AA3500" s="0" t="n">
        <v>1430</v>
      </c>
      <c r="AB3500" s="0" t="n">
        <v>1430</v>
      </c>
      <c r="AC3500" s="0" t="n">
        <v>50033</v>
      </c>
      <c r="AD3500" s="0" t="n">
        <v>1037</v>
      </c>
    </row>
    <row r="3501" customFormat="false" ht="12.75" hidden="false" customHeight="false" outlineLevel="0" collapsed="false">
      <c r="X3501" s="0" t="n">
        <v>4538489</v>
      </c>
      <c r="Y3501" s="0" t="n">
        <v>2004</v>
      </c>
      <c r="Z3501" s="0" t="n">
        <v>14015</v>
      </c>
      <c r="AA3501" s="0" t="n">
        <v>1499</v>
      </c>
      <c r="AB3501" s="0" t="n">
        <v>1499</v>
      </c>
      <c r="AC3501" s="0" t="n">
        <v>50034</v>
      </c>
      <c r="AD3501" s="0" t="n">
        <v>103897</v>
      </c>
    </row>
    <row r="3502" customFormat="false" ht="12.75" hidden="false" customHeight="false" outlineLevel="0" collapsed="false">
      <c r="X3502" s="0" t="n">
        <v>4538490</v>
      </c>
      <c r="Y3502" s="0" t="n">
        <v>2004</v>
      </c>
      <c r="Z3502" s="0" t="n">
        <v>14015</v>
      </c>
      <c r="AA3502" s="0" t="n">
        <v>1605</v>
      </c>
      <c r="AB3502" s="0" t="n">
        <v>1605.1</v>
      </c>
      <c r="AC3502" s="0" t="n">
        <v>56004</v>
      </c>
      <c r="AD3502" s="0" t="n">
        <v>0</v>
      </c>
    </row>
    <row r="3503" customFormat="false" ht="12.75" hidden="false" customHeight="false" outlineLevel="0" collapsed="false">
      <c r="X3503" s="0" t="n">
        <v>4538491</v>
      </c>
      <c r="Y3503" s="0" t="n">
        <v>2004</v>
      </c>
      <c r="Z3503" s="0" t="n">
        <v>14015</v>
      </c>
      <c r="AA3503" s="0" t="n">
        <v>1610</v>
      </c>
      <c r="AB3503" s="0" t="n">
        <v>1610</v>
      </c>
      <c r="AC3503" s="0" t="n">
        <v>50035</v>
      </c>
      <c r="AD3503" s="0" t="n">
        <v>0</v>
      </c>
    </row>
    <row r="3504" customFormat="false" ht="12.75" hidden="false" customHeight="false" outlineLevel="0" collapsed="false">
      <c r="X3504" s="0" t="n">
        <v>4538492</v>
      </c>
      <c r="Y3504" s="0" t="n">
        <v>2004</v>
      </c>
      <c r="Z3504" s="0" t="n">
        <v>14015</v>
      </c>
      <c r="AA3504" s="0" t="n">
        <v>1620</v>
      </c>
      <c r="AB3504" s="0" t="n">
        <v>1620</v>
      </c>
      <c r="AC3504" s="0" t="n">
        <v>50036</v>
      </c>
      <c r="AD3504" s="0" t="n">
        <v>144601</v>
      </c>
    </row>
    <row r="3505" customFormat="false" ht="12.75" hidden="false" customHeight="false" outlineLevel="0" collapsed="false">
      <c r="X3505" s="0" t="n">
        <v>4538493</v>
      </c>
      <c r="Y3505" s="0" t="n">
        <v>2004</v>
      </c>
      <c r="Z3505" s="0" t="n">
        <v>14015</v>
      </c>
      <c r="AA3505" s="0" t="n">
        <v>1699</v>
      </c>
      <c r="AB3505" s="0" t="n">
        <v>1699</v>
      </c>
      <c r="AC3505" s="0" t="n">
        <v>50037</v>
      </c>
      <c r="AD3505" s="0" t="n">
        <v>144601</v>
      </c>
    </row>
    <row r="3506" customFormat="false" ht="12.75" hidden="false" customHeight="false" outlineLevel="0" collapsed="false">
      <c r="X3506" s="0" t="n">
        <v>4538494</v>
      </c>
      <c r="Y3506" s="0" t="n">
        <v>2004</v>
      </c>
      <c r="Z3506" s="0" t="n">
        <v>14015</v>
      </c>
      <c r="AA3506" s="0" t="n">
        <v>1810</v>
      </c>
      <c r="AB3506" s="0" t="n">
        <v>1810</v>
      </c>
      <c r="AC3506" s="0" t="n">
        <v>50038</v>
      </c>
      <c r="AD3506" s="0" t="n">
        <v>0</v>
      </c>
    </row>
    <row r="3507" customFormat="false" ht="12.75" hidden="false" customHeight="false" outlineLevel="0" collapsed="false">
      <c r="X3507" s="0" t="n">
        <v>4538495</v>
      </c>
      <c r="Y3507" s="0" t="n">
        <v>2004</v>
      </c>
      <c r="Z3507" s="0" t="n">
        <v>14015</v>
      </c>
      <c r="AA3507" s="0" t="n">
        <v>1820</v>
      </c>
      <c r="AB3507" s="0" t="n">
        <v>1820</v>
      </c>
      <c r="AC3507" s="0" t="n">
        <v>50039</v>
      </c>
      <c r="AD3507" s="0" t="n">
        <v>22233</v>
      </c>
    </row>
    <row r="3508" customFormat="false" ht="12.75" hidden="false" customHeight="false" outlineLevel="0" collapsed="false">
      <c r="X3508" s="0" t="n">
        <v>4538496</v>
      </c>
      <c r="Y3508" s="0" t="n">
        <v>2004</v>
      </c>
      <c r="Z3508" s="0" t="n">
        <v>14015</v>
      </c>
      <c r="AA3508" s="0" t="n">
        <v>1830</v>
      </c>
      <c r="AB3508" s="0" t="n">
        <v>1830</v>
      </c>
      <c r="AC3508" s="0" t="n">
        <v>50040</v>
      </c>
      <c r="AD3508" s="0" t="n">
        <v>4467</v>
      </c>
    </row>
    <row r="3509" customFormat="false" ht="12.75" hidden="false" customHeight="false" outlineLevel="0" collapsed="false">
      <c r="X3509" s="0" t="n">
        <v>4538497</v>
      </c>
      <c r="Y3509" s="0" t="n">
        <v>2004</v>
      </c>
      <c r="Z3509" s="0" t="n">
        <v>14015</v>
      </c>
      <c r="AA3509" s="0" t="n">
        <v>1840</v>
      </c>
      <c r="AB3509" s="0" t="n">
        <v>1840</v>
      </c>
      <c r="AC3509" s="0" t="n">
        <v>50041</v>
      </c>
      <c r="AD3509" s="0" t="n">
        <v>0</v>
      </c>
    </row>
    <row r="3510" customFormat="false" ht="12.75" hidden="false" customHeight="false" outlineLevel="0" collapsed="false">
      <c r="X3510" s="0" t="n">
        <v>4538498</v>
      </c>
      <c r="Y3510" s="0" t="n">
        <v>2004</v>
      </c>
      <c r="Z3510" s="0" t="n">
        <v>14015</v>
      </c>
      <c r="AA3510" s="0" t="n">
        <v>1850</v>
      </c>
      <c r="AB3510" s="0" t="n">
        <v>1850</v>
      </c>
      <c r="AC3510" s="0" t="n">
        <v>50042</v>
      </c>
      <c r="AD3510" s="0" t="n">
        <v>0</v>
      </c>
    </row>
    <row r="3511" customFormat="false" ht="12.75" hidden="false" customHeight="false" outlineLevel="0" collapsed="false">
      <c r="X3511" s="0" t="n">
        <v>4538499</v>
      </c>
      <c r="Y3511" s="0" t="n">
        <v>2004</v>
      </c>
      <c r="Z3511" s="0" t="n">
        <v>14015</v>
      </c>
      <c r="AA3511" s="0" t="n">
        <v>1865</v>
      </c>
      <c r="AB3511" s="0" t="n">
        <v>1865</v>
      </c>
      <c r="AC3511" s="0" t="n">
        <v>56005</v>
      </c>
      <c r="AD3511" s="0" t="n">
        <v>0</v>
      </c>
    </row>
    <row r="3512" customFormat="false" ht="12.75" hidden="false" customHeight="false" outlineLevel="0" collapsed="false">
      <c r="X3512" s="0" t="n">
        <v>4538500</v>
      </c>
      <c r="Y3512" s="0" t="n">
        <v>2004</v>
      </c>
      <c r="Z3512" s="0" t="n">
        <v>14015</v>
      </c>
      <c r="AA3512" s="0" t="n">
        <v>1870</v>
      </c>
      <c r="AB3512" s="0" t="n">
        <v>1870</v>
      </c>
      <c r="AC3512" s="0" t="n">
        <v>56006</v>
      </c>
      <c r="AD3512" s="0" t="n">
        <v>0</v>
      </c>
    </row>
    <row r="3513" customFormat="false" ht="12.75" hidden="false" customHeight="false" outlineLevel="0" collapsed="false">
      <c r="X3513" s="0" t="n">
        <v>4538501</v>
      </c>
      <c r="Y3513" s="0" t="n">
        <v>2004</v>
      </c>
      <c r="Z3513" s="0" t="n">
        <v>14015</v>
      </c>
      <c r="AA3513" s="0" t="n">
        <v>1896</v>
      </c>
      <c r="AB3513" s="0" t="n">
        <v>1896</v>
      </c>
      <c r="AC3513" s="0" t="n">
        <v>50043</v>
      </c>
      <c r="AD3513" s="0" t="n">
        <v>0</v>
      </c>
    </row>
    <row r="3514" customFormat="false" ht="12.75" hidden="false" customHeight="false" outlineLevel="0" collapsed="false">
      <c r="X3514" s="0" t="n">
        <v>4538502</v>
      </c>
      <c r="Y3514" s="0" t="n">
        <v>2004</v>
      </c>
      <c r="Z3514" s="0" t="n">
        <v>14015</v>
      </c>
      <c r="AA3514" s="0" t="n">
        <v>1897</v>
      </c>
      <c r="AB3514" s="0" t="n">
        <v>1897</v>
      </c>
      <c r="AC3514" s="0" t="n">
        <v>50044</v>
      </c>
      <c r="AD3514" s="0" t="n">
        <v>0</v>
      </c>
    </row>
    <row r="3515" customFormat="false" ht="12.75" hidden="false" customHeight="false" outlineLevel="0" collapsed="false">
      <c r="X3515" s="0" t="n">
        <v>4538503</v>
      </c>
      <c r="Y3515" s="0" t="n">
        <v>2004</v>
      </c>
      <c r="Z3515" s="0" t="n">
        <v>14015</v>
      </c>
      <c r="AA3515" s="0" t="n">
        <v>1898</v>
      </c>
      <c r="AB3515" s="0" t="n">
        <v>1898</v>
      </c>
      <c r="AC3515" s="0" t="n">
        <v>50045</v>
      </c>
      <c r="AD3515" s="0" t="n">
        <v>0</v>
      </c>
    </row>
    <row r="3516" customFormat="false" ht="12.75" hidden="false" customHeight="false" outlineLevel="0" collapsed="false">
      <c r="X3516" s="0" t="n">
        <v>4538504</v>
      </c>
      <c r="Y3516" s="0" t="n">
        <v>2004</v>
      </c>
      <c r="Z3516" s="0" t="n">
        <v>14015</v>
      </c>
      <c r="AA3516" s="0" t="n">
        <v>1899</v>
      </c>
      <c r="AB3516" s="0" t="n">
        <v>1899</v>
      </c>
      <c r="AC3516" s="0" t="n">
        <v>50046</v>
      </c>
      <c r="AD3516" s="0" t="n">
        <v>26700</v>
      </c>
    </row>
    <row r="3517" customFormat="false" ht="12.75" hidden="false" customHeight="false" outlineLevel="0" collapsed="false">
      <c r="X3517" s="0" t="n">
        <v>4538506</v>
      </c>
      <c r="Y3517" s="0" t="n">
        <v>2004</v>
      </c>
      <c r="Z3517" s="0" t="n">
        <v>14015</v>
      </c>
      <c r="AA3517" s="0" t="n">
        <v>3010</v>
      </c>
      <c r="AB3517" s="0" t="n">
        <v>3010</v>
      </c>
      <c r="AC3517" s="0" t="n">
        <v>50048</v>
      </c>
      <c r="AD3517" s="0" t="n">
        <v>0</v>
      </c>
    </row>
    <row r="3518" customFormat="false" ht="12.75" hidden="false" customHeight="false" outlineLevel="0" collapsed="false">
      <c r="X3518" s="0" t="n">
        <v>4538507</v>
      </c>
      <c r="Y3518" s="0" t="n">
        <v>2004</v>
      </c>
      <c r="Z3518" s="0" t="n">
        <v>14015</v>
      </c>
      <c r="AA3518" s="0" t="n">
        <v>3020</v>
      </c>
      <c r="AB3518" s="0" t="n">
        <v>3020.1</v>
      </c>
      <c r="AC3518" s="0" t="n">
        <v>52165</v>
      </c>
      <c r="AD3518" s="0" t="n">
        <v>30388</v>
      </c>
    </row>
    <row r="3519" customFormat="false" ht="12.75" hidden="false" customHeight="false" outlineLevel="0" collapsed="false">
      <c r="X3519" s="0" t="n">
        <v>4538510</v>
      </c>
      <c r="Y3519" s="0" t="n">
        <v>2004</v>
      </c>
      <c r="Z3519" s="0" t="n">
        <v>14015</v>
      </c>
      <c r="AA3519" s="0" t="n">
        <v>5010</v>
      </c>
      <c r="AB3519" s="0" t="n">
        <v>5010</v>
      </c>
      <c r="AC3519" s="0" t="n">
        <v>50052</v>
      </c>
      <c r="AD3519" s="0" t="n">
        <v>-98983</v>
      </c>
    </row>
    <row r="3520" customFormat="false" ht="12.75" hidden="false" customHeight="false" outlineLevel="0" collapsed="false">
      <c r="X3520" s="0" t="n">
        <v>4538511</v>
      </c>
      <c r="Y3520" s="0" t="n">
        <v>2004</v>
      </c>
      <c r="Z3520" s="0" t="n">
        <v>14015</v>
      </c>
      <c r="AA3520" s="0" t="n">
        <v>5020</v>
      </c>
      <c r="AB3520" s="0" t="n">
        <v>5020</v>
      </c>
      <c r="AC3520" s="0" t="n">
        <v>50053</v>
      </c>
      <c r="AD3520" s="0" t="n">
        <v>4900747</v>
      </c>
    </row>
    <row r="3521" customFormat="false" ht="12.75" hidden="false" customHeight="false" outlineLevel="0" collapsed="false">
      <c r="X3521" s="0" t="n">
        <v>4538512</v>
      </c>
      <c r="Y3521" s="0" t="n">
        <v>2004</v>
      </c>
      <c r="Z3521" s="0" t="n">
        <v>14015</v>
      </c>
      <c r="AA3521" s="0" t="n">
        <v>5042</v>
      </c>
      <c r="AB3521" s="0" t="n">
        <v>5042</v>
      </c>
      <c r="AC3521" s="0" t="n">
        <v>56007</v>
      </c>
      <c r="AD3521" s="0" t="n">
        <v>4333246</v>
      </c>
    </row>
    <row r="3522" customFormat="false" ht="12.75" hidden="false" customHeight="false" outlineLevel="0" collapsed="false">
      <c r="X3522" s="0" t="n">
        <v>4538513</v>
      </c>
      <c r="Y3522" s="0" t="n">
        <v>2004</v>
      </c>
      <c r="Z3522" s="0" t="n">
        <v>14015</v>
      </c>
      <c r="AA3522" s="0" t="n">
        <v>5050</v>
      </c>
      <c r="AB3522" s="0" t="n">
        <v>5050</v>
      </c>
      <c r="AC3522" s="0" t="n">
        <v>50856</v>
      </c>
      <c r="AD3522" s="0" t="n">
        <v>0</v>
      </c>
    </row>
    <row r="3523" customFormat="false" ht="12.75" hidden="false" customHeight="false" outlineLevel="0" collapsed="false">
      <c r="X3523" s="0" t="n">
        <v>4538514</v>
      </c>
      <c r="Y3523" s="0" t="n">
        <v>2004</v>
      </c>
      <c r="Z3523" s="0" t="n">
        <v>14015</v>
      </c>
      <c r="AA3523" s="0" t="n">
        <v>5060</v>
      </c>
      <c r="AB3523" s="0" t="n">
        <v>5060</v>
      </c>
      <c r="AC3523" s="0" t="n">
        <v>52002</v>
      </c>
      <c r="AD3523" s="0" t="n">
        <v>0</v>
      </c>
    </row>
    <row r="3524" customFormat="false" ht="12.75" hidden="false" customHeight="false" outlineLevel="0" collapsed="false">
      <c r="X3524" s="0" t="n">
        <v>4538515</v>
      </c>
      <c r="Y3524" s="0" t="n">
        <v>2004</v>
      </c>
      <c r="Z3524" s="0" t="n">
        <v>14015</v>
      </c>
      <c r="AA3524" s="0" t="n">
        <v>5090</v>
      </c>
      <c r="AB3524" s="0" t="n">
        <v>5090</v>
      </c>
      <c r="AC3524" s="0" t="n">
        <v>50055</v>
      </c>
      <c r="AD3524" s="0" t="n">
        <v>468518</v>
      </c>
    </row>
    <row r="3525" customFormat="false" ht="12.75" hidden="false" customHeight="false" outlineLevel="0" collapsed="false">
      <c r="X3525" s="0" t="n">
        <v>4538516</v>
      </c>
      <c r="Y3525" s="0" t="n">
        <v>2004</v>
      </c>
      <c r="Z3525" s="0" t="n">
        <v>14015</v>
      </c>
      <c r="AA3525" s="0" t="n">
        <v>6010</v>
      </c>
      <c r="AB3525" s="0" t="n">
        <v>6010</v>
      </c>
      <c r="AC3525" s="0" t="n">
        <v>56008</v>
      </c>
      <c r="AD3525" s="0" t="n">
        <v>0</v>
      </c>
    </row>
    <row r="3526" customFormat="false" ht="12.75" hidden="false" customHeight="false" outlineLevel="0" collapsed="false">
      <c r="X3526" s="0" t="n">
        <v>4538517</v>
      </c>
      <c r="Y3526" s="0" t="n">
        <v>2004</v>
      </c>
      <c r="Z3526" s="0" t="n">
        <v>14015</v>
      </c>
      <c r="AA3526" s="0" t="n">
        <v>6020</v>
      </c>
      <c r="AB3526" s="0" t="n">
        <v>6020</v>
      </c>
      <c r="AC3526" s="0" t="n">
        <v>56009</v>
      </c>
      <c r="AD3526" s="0" t="n">
        <v>0</v>
      </c>
    </row>
    <row r="3527" customFormat="false" ht="12.75" hidden="false" customHeight="false" outlineLevel="0" collapsed="false">
      <c r="X3527" s="0" t="n">
        <v>4538518</v>
      </c>
      <c r="Y3527" s="0" t="n">
        <v>2004</v>
      </c>
      <c r="Z3527" s="0" t="n">
        <v>14015</v>
      </c>
      <c r="AA3527" s="0" t="n">
        <v>6060</v>
      </c>
      <c r="AB3527" s="0" t="n">
        <v>6060</v>
      </c>
      <c r="AC3527" s="0" t="n">
        <v>56010</v>
      </c>
      <c r="AD3527" s="0" t="n">
        <v>0</v>
      </c>
    </row>
    <row r="3528" customFormat="false" ht="12.75" hidden="false" customHeight="false" outlineLevel="0" collapsed="false">
      <c r="X3528" s="0" t="n">
        <v>4538519</v>
      </c>
      <c r="Y3528" s="0" t="n">
        <v>2004</v>
      </c>
      <c r="Z3528" s="0" t="n">
        <v>14015</v>
      </c>
      <c r="AA3528" s="0" t="n">
        <v>6090</v>
      </c>
      <c r="AB3528" s="0" t="n">
        <v>6090</v>
      </c>
      <c r="AC3528" s="0" t="n">
        <v>56011</v>
      </c>
      <c r="AD3528" s="0" t="n">
        <v>0</v>
      </c>
    </row>
    <row r="3529" customFormat="false" ht="12.75" hidden="false" customHeight="false" outlineLevel="0" collapsed="false">
      <c r="X3529" s="0" t="n">
        <v>4538505</v>
      </c>
      <c r="Y3529" s="0" t="n">
        <v>2004</v>
      </c>
      <c r="Z3529" s="0" t="n">
        <v>14015</v>
      </c>
      <c r="AA3529" s="0" t="n">
        <v>9910</v>
      </c>
      <c r="AB3529" s="0" t="n">
        <v>2001</v>
      </c>
      <c r="AC3529" s="0" t="n">
        <v>50047</v>
      </c>
      <c r="AD3529" s="0" t="n">
        <v>4870359</v>
      </c>
    </row>
    <row r="3530" customFormat="false" ht="12.75" hidden="false" customHeight="false" outlineLevel="0" collapsed="false">
      <c r="X3530" s="0" t="n">
        <v>4538508</v>
      </c>
      <c r="Y3530" s="0" t="n">
        <v>2004</v>
      </c>
      <c r="Z3530" s="0" t="n">
        <v>14015</v>
      </c>
      <c r="AA3530" s="0" t="n">
        <v>9920</v>
      </c>
      <c r="AB3530" s="0" t="n">
        <v>4001</v>
      </c>
      <c r="AC3530" s="0" t="n">
        <v>50050</v>
      </c>
      <c r="AD3530" s="0" t="n">
        <v>30388</v>
      </c>
    </row>
    <row r="3531" customFormat="false" ht="12.75" hidden="false" customHeight="false" outlineLevel="0" collapsed="false">
      <c r="X3531" s="0" t="n">
        <v>4538509</v>
      </c>
      <c r="Y3531" s="0" t="n">
        <v>2004</v>
      </c>
      <c r="Z3531" s="0" t="n">
        <v>14015</v>
      </c>
      <c r="AA3531" s="0" t="n">
        <v>9930</v>
      </c>
      <c r="AB3531" s="0" t="n">
        <v>4006</v>
      </c>
      <c r="AC3531" s="0" t="n">
        <v>50051</v>
      </c>
      <c r="AD3531" s="0" t="n">
        <v>4900747</v>
      </c>
    </row>
    <row r="3532" customFormat="false" ht="12.75" hidden="false" customHeight="false" outlineLevel="0" collapsed="false">
      <c r="X3532" s="0" t="n">
        <v>4538520</v>
      </c>
      <c r="Y3532" s="0" t="n">
        <v>2004</v>
      </c>
      <c r="Z3532" s="0" t="n">
        <v>14019</v>
      </c>
      <c r="AA3532" s="0" t="n">
        <v>299</v>
      </c>
      <c r="AB3532" s="0" t="n">
        <v>299.1</v>
      </c>
      <c r="AC3532" s="0" t="n">
        <v>52164</v>
      </c>
      <c r="AD3532" s="0" t="n">
        <v>5438934</v>
      </c>
    </row>
    <row r="3533" customFormat="false" ht="12.75" hidden="false" customHeight="false" outlineLevel="0" collapsed="false">
      <c r="X3533" s="0" t="n">
        <v>4538521</v>
      </c>
      <c r="Y3533" s="0" t="n">
        <v>2004</v>
      </c>
      <c r="Z3533" s="0" t="n">
        <v>14019</v>
      </c>
      <c r="AA3533" s="0" t="n">
        <v>499</v>
      </c>
      <c r="AB3533" s="0" t="n">
        <v>499</v>
      </c>
      <c r="AC3533" s="0" t="n">
        <v>50019</v>
      </c>
      <c r="AD3533" s="0" t="n">
        <v>44630</v>
      </c>
    </row>
    <row r="3534" customFormat="false" ht="12.75" hidden="false" customHeight="false" outlineLevel="0" collapsed="false">
      <c r="X3534" s="0" t="n">
        <v>4538522</v>
      </c>
      <c r="Y3534" s="0" t="n">
        <v>2004</v>
      </c>
      <c r="Z3534" s="0" t="n">
        <v>14019</v>
      </c>
      <c r="AA3534" s="0" t="n">
        <v>610</v>
      </c>
      <c r="AB3534" s="0" t="n">
        <v>610</v>
      </c>
      <c r="AC3534" s="0" t="n">
        <v>50020</v>
      </c>
      <c r="AD3534" s="0" t="n">
        <v>34000</v>
      </c>
    </row>
    <row r="3535" customFormat="false" ht="12.75" hidden="false" customHeight="false" outlineLevel="0" collapsed="false">
      <c r="X3535" s="0" t="n">
        <v>4538523</v>
      </c>
      <c r="Y3535" s="0" t="n">
        <v>2004</v>
      </c>
      <c r="Z3535" s="0" t="n">
        <v>14019</v>
      </c>
      <c r="AA3535" s="0" t="n">
        <v>695</v>
      </c>
      <c r="AB3535" s="0" t="n">
        <v>695</v>
      </c>
      <c r="AC3535" s="0" t="n">
        <v>50021</v>
      </c>
      <c r="AD3535" s="0" t="n">
        <v>0</v>
      </c>
    </row>
    <row r="3536" customFormat="false" ht="12.75" hidden="false" customHeight="false" outlineLevel="0" collapsed="false">
      <c r="X3536" s="0" t="n">
        <v>4538524</v>
      </c>
      <c r="Y3536" s="0" t="n">
        <v>2004</v>
      </c>
      <c r="Z3536" s="0" t="n">
        <v>14019</v>
      </c>
      <c r="AA3536" s="0" t="n">
        <v>696</v>
      </c>
      <c r="AB3536" s="0" t="n">
        <v>696</v>
      </c>
      <c r="AC3536" s="0" t="n">
        <v>50022</v>
      </c>
      <c r="AD3536" s="0" t="n">
        <v>0</v>
      </c>
    </row>
    <row r="3537" customFormat="false" ht="12.75" hidden="false" customHeight="false" outlineLevel="0" collapsed="false">
      <c r="X3537" s="0" t="n">
        <v>4538525</v>
      </c>
      <c r="Y3537" s="0" t="n">
        <v>2004</v>
      </c>
      <c r="Z3537" s="0" t="n">
        <v>14019</v>
      </c>
      <c r="AA3537" s="0" t="n">
        <v>697</v>
      </c>
      <c r="AB3537" s="0" t="n">
        <v>697</v>
      </c>
      <c r="AC3537" s="0" t="n">
        <v>50023</v>
      </c>
      <c r="AD3537" s="0" t="n">
        <v>0</v>
      </c>
    </row>
    <row r="3538" customFormat="false" ht="12.75" hidden="false" customHeight="false" outlineLevel="0" collapsed="false">
      <c r="X3538" s="0" t="n">
        <v>4538526</v>
      </c>
      <c r="Y3538" s="0" t="n">
        <v>2004</v>
      </c>
      <c r="Z3538" s="0" t="n">
        <v>14019</v>
      </c>
      <c r="AA3538" s="0" t="n">
        <v>698</v>
      </c>
      <c r="AB3538" s="0" t="n">
        <v>698</v>
      </c>
      <c r="AC3538" s="0" t="n">
        <v>50024</v>
      </c>
      <c r="AD3538" s="0" t="n">
        <v>0</v>
      </c>
    </row>
    <row r="3539" customFormat="false" ht="12.75" hidden="false" customHeight="false" outlineLevel="0" collapsed="false">
      <c r="X3539" s="0" t="n">
        <v>4538527</v>
      </c>
      <c r="Y3539" s="0" t="n">
        <v>2004</v>
      </c>
      <c r="Z3539" s="0" t="n">
        <v>14019</v>
      </c>
      <c r="AA3539" s="0" t="n">
        <v>699</v>
      </c>
      <c r="AB3539" s="0" t="n">
        <v>699</v>
      </c>
      <c r="AC3539" s="0" t="n">
        <v>50025</v>
      </c>
      <c r="AD3539" s="0" t="n">
        <v>34000</v>
      </c>
    </row>
    <row r="3540" customFormat="false" ht="12.75" hidden="false" customHeight="false" outlineLevel="0" collapsed="false">
      <c r="X3540" s="0" t="n">
        <v>4538528</v>
      </c>
      <c r="Y3540" s="0" t="n">
        <v>2004</v>
      </c>
      <c r="Z3540" s="0" t="n">
        <v>14019</v>
      </c>
      <c r="AA3540" s="0" t="n">
        <v>810</v>
      </c>
      <c r="AB3540" s="0" t="n">
        <v>810</v>
      </c>
      <c r="AC3540" s="0" t="n">
        <v>50026</v>
      </c>
      <c r="AD3540" s="0" t="n">
        <v>42849</v>
      </c>
    </row>
    <row r="3541" customFormat="false" ht="12.75" hidden="false" customHeight="false" outlineLevel="0" collapsed="false">
      <c r="X3541" s="0" t="n">
        <v>4538529</v>
      </c>
      <c r="Y3541" s="0" t="n">
        <v>2004</v>
      </c>
      <c r="Z3541" s="0" t="n">
        <v>14019</v>
      </c>
      <c r="AA3541" s="0" t="n">
        <v>820</v>
      </c>
      <c r="AB3541" s="0" t="n">
        <v>820</v>
      </c>
      <c r="AC3541" s="0" t="n">
        <v>50027</v>
      </c>
      <c r="AD3541" s="0" t="n">
        <v>1000</v>
      </c>
    </row>
    <row r="3542" customFormat="false" ht="12.75" hidden="false" customHeight="false" outlineLevel="0" collapsed="false">
      <c r="X3542" s="0" t="n">
        <v>4538530</v>
      </c>
      <c r="Y3542" s="0" t="n">
        <v>2004</v>
      </c>
      <c r="Z3542" s="0" t="n">
        <v>14019</v>
      </c>
      <c r="AA3542" s="0" t="n">
        <v>899</v>
      </c>
      <c r="AB3542" s="0" t="n">
        <v>899</v>
      </c>
      <c r="AC3542" s="0" t="n">
        <v>50028</v>
      </c>
      <c r="AD3542" s="0" t="n">
        <v>43849</v>
      </c>
    </row>
    <row r="3543" customFormat="false" ht="12.75" hidden="false" customHeight="false" outlineLevel="0" collapsed="false">
      <c r="X3543" s="0" t="n">
        <v>4538531</v>
      </c>
      <c r="Y3543" s="0" t="n">
        <v>2004</v>
      </c>
      <c r="Z3543" s="0" t="n">
        <v>14019</v>
      </c>
      <c r="AA3543" s="0" t="n">
        <v>1099</v>
      </c>
      <c r="AB3543" s="0" t="n">
        <v>1099</v>
      </c>
      <c r="AC3543" s="0" t="n">
        <v>50029</v>
      </c>
      <c r="AD3543" s="0" t="n">
        <v>141409</v>
      </c>
    </row>
    <row r="3544" customFormat="false" ht="12.75" hidden="false" customHeight="false" outlineLevel="0" collapsed="false">
      <c r="X3544" s="0" t="n">
        <v>4538532</v>
      </c>
      <c r="Y3544" s="0" t="n">
        <v>2004</v>
      </c>
      <c r="Z3544" s="0" t="n">
        <v>14019</v>
      </c>
      <c r="AA3544" s="0" t="n">
        <v>1299</v>
      </c>
      <c r="AB3544" s="0" t="n">
        <v>1299</v>
      </c>
      <c r="AC3544" s="0" t="n">
        <v>50030</v>
      </c>
      <c r="AD3544" s="0" t="n">
        <v>958710</v>
      </c>
    </row>
    <row r="3545" customFormat="false" ht="12.75" hidden="false" customHeight="false" outlineLevel="0" collapsed="false">
      <c r="X3545" s="0" t="n">
        <v>4538533</v>
      </c>
      <c r="Y3545" s="0" t="n">
        <v>2004</v>
      </c>
      <c r="Z3545" s="0" t="n">
        <v>14019</v>
      </c>
      <c r="AA3545" s="0" t="n">
        <v>1410</v>
      </c>
      <c r="AB3545" s="0" t="n">
        <v>1410</v>
      </c>
      <c r="AC3545" s="0" t="n">
        <v>50031</v>
      </c>
      <c r="AD3545" s="0" t="n">
        <v>0</v>
      </c>
    </row>
    <row r="3546" customFormat="false" ht="12.75" hidden="false" customHeight="false" outlineLevel="0" collapsed="false">
      <c r="X3546" s="0" t="n">
        <v>4538534</v>
      </c>
      <c r="Y3546" s="0" t="n">
        <v>2004</v>
      </c>
      <c r="Z3546" s="0" t="n">
        <v>14019</v>
      </c>
      <c r="AA3546" s="0" t="n">
        <v>1420</v>
      </c>
      <c r="AB3546" s="0" t="n">
        <v>1420</v>
      </c>
      <c r="AC3546" s="0" t="n">
        <v>50032</v>
      </c>
      <c r="AD3546" s="0" t="n">
        <v>94199</v>
      </c>
    </row>
    <row r="3547" customFormat="false" ht="12.75" hidden="false" customHeight="false" outlineLevel="0" collapsed="false">
      <c r="X3547" s="0" t="n">
        <v>4538535</v>
      </c>
      <c r="Y3547" s="0" t="n">
        <v>2004</v>
      </c>
      <c r="Z3547" s="0" t="n">
        <v>14019</v>
      </c>
      <c r="AA3547" s="0" t="n">
        <v>1430</v>
      </c>
      <c r="AB3547" s="0" t="n">
        <v>1430</v>
      </c>
      <c r="AC3547" s="0" t="n">
        <v>50033</v>
      </c>
      <c r="AD3547" s="0" t="n">
        <v>0</v>
      </c>
    </row>
    <row r="3548" customFormat="false" ht="12.75" hidden="false" customHeight="false" outlineLevel="0" collapsed="false">
      <c r="X3548" s="0" t="n">
        <v>4538536</v>
      </c>
      <c r="Y3548" s="0" t="n">
        <v>2004</v>
      </c>
      <c r="Z3548" s="0" t="n">
        <v>14019</v>
      </c>
      <c r="AA3548" s="0" t="n">
        <v>1499</v>
      </c>
      <c r="AB3548" s="0" t="n">
        <v>1499</v>
      </c>
      <c r="AC3548" s="0" t="n">
        <v>50034</v>
      </c>
      <c r="AD3548" s="0" t="n">
        <v>94199</v>
      </c>
    </row>
    <row r="3549" customFormat="false" ht="12.75" hidden="false" customHeight="false" outlineLevel="0" collapsed="false">
      <c r="X3549" s="0" t="n">
        <v>4538537</v>
      </c>
      <c r="Y3549" s="0" t="n">
        <v>2004</v>
      </c>
      <c r="Z3549" s="0" t="n">
        <v>14019</v>
      </c>
      <c r="AA3549" s="0" t="n">
        <v>1605</v>
      </c>
      <c r="AB3549" s="0" t="n">
        <v>1605.1</v>
      </c>
      <c r="AC3549" s="0" t="n">
        <v>56004</v>
      </c>
      <c r="AD3549" s="0" t="n">
        <v>0</v>
      </c>
    </row>
    <row r="3550" customFormat="false" ht="12.75" hidden="false" customHeight="false" outlineLevel="0" collapsed="false">
      <c r="X3550" s="0" t="n">
        <v>4538538</v>
      </c>
      <c r="Y3550" s="0" t="n">
        <v>2004</v>
      </c>
      <c r="Z3550" s="0" t="n">
        <v>14019</v>
      </c>
      <c r="AA3550" s="0" t="n">
        <v>1610</v>
      </c>
      <c r="AB3550" s="0" t="n">
        <v>1610</v>
      </c>
      <c r="AC3550" s="0" t="n">
        <v>50035</v>
      </c>
      <c r="AD3550" s="0" t="n">
        <v>2583</v>
      </c>
    </row>
    <row r="3551" customFormat="false" ht="12.75" hidden="false" customHeight="false" outlineLevel="0" collapsed="false">
      <c r="X3551" s="0" t="n">
        <v>4538539</v>
      </c>
      <c r="Y3551" s="0" t="n">
        <v>2004</v>
      </c>
      <c r="Z3551" s="0" t="n">
        <v>14019</v>
      </c>
      <c r="AA3551" s="0" t="n">
        <v>1620</v>
      </c>
      <c r="AB3551" s="0" t="n">
        <v>1620</v>
      </c>
      <c r="AC3551" s="0" t="n">
        <v>50036</v>
      </c>
      <c r="AD3551" s="0" t="n">
        <v>120774</v>
      </c>
    </row>
    <row r="3552" customFormat="false" ht="12.75" hidden="false" customHeight="false" outlineLevel="0" collapsed="false">
      <c r="X3552" s="0" t="n">
        <v>4538540</v>
      </c>
      <c r="Y3552" s="0" t="n">
        <v>2004</v>
      </c>
      <c r="Z3552" s="0" t="n">
        <v>14019</v>
      </c>
      <c r="AA3552" s="0" t="n">
        <v>1699</v>
      </c>
      <c r="AB3552" s="0" t="n">
        <v>1699</v>
      </c>
      <c r="AC3552" s="0" t="n">
        <v>50037</v>
      </c>
      <c r="AD3552" s="0" t="n">
        <v>123357</v>
      </c>
    </row>
    <row r="3553" customFormat="false" ht="12.75" hidden="false" customHeight="false" outlineLevel="0" collapsed="false">
      <c r="X3553" s="0" t="n">
        <v>4538541</v>
      </c>
      <c r="Y3553" s="0" t="n">
        <v>2004</v>
      </c>
      <c r="Z3553" s="0" t="n">
        <v>14019</v>
      </c>
      <c r="AA3553" s="0" t="n">
        <v>1810</v>
      </c>
      <c r="AB3553" s="0" t="n">
        <v>1810</v>
      </c>
      <c r="AC3553" s="0" t="n">
        <v>50038</v>
      </c>
      <c r="AD3553" s="0" t="n">
        <v>0</v>
      </c>
    </row>
    <row r="3554" customFormat="false" ht="12.75" hidden="false" customHeight="false" outlineLevel="0" collapsed="false">
      <c r="X3554" s="0" t="n">
        <v>4538542</v>
      </c>
      <c r="Y3554" s="0" t="n">
        <v>2004</v>
      </c>
      <c r="Z3554" s="0" t="n">
        <v>14019</v>
      </c>
      <c r="AA3554" s="0" t="n">
        <v>1820</v>
      </c>
      <c r="AB3554" s="0" t="n">
        <v>1820</v>
      </c>
      <c r="AC3554" s="0" t="n">
        <v>50039</v>
      </c>
      <c r="AD3554" s="0" t="n">
        <v>43212</v>
      </c>
    </row>
    <row r="3555" customFormat="false" ht="12.75" hidden="false" customHeight="false" outlineLevel="0" collapsed="false">
      <c r="X3555" s="0" t="n">
        <v>4538543</v>
      </c>
      <c r="Y3555" s="0" t="n">
        <v>2004</v>
      </c>
      <c r="Z3555" s="0" t="n">
        <v>14019</v>
      </c>
      <c r="AA3555" s="0" t="n">
        <v>1830</v>
      </c>
      <c r="AB3555" s="0" t="n">
        <v>1830</v>
      </c>
      <c r="AC3555" s="0" t="n">
        <v>50040</v>
      </c>
      <c r="AD3555" s="0" t="n">
        <v>0</v>
      </c>
    </row>
    <row r="3556" customFormat="false" ht="12.75" hidden="false" customHeight="false" outlineLevel="0" collapsed="false">
      <c r="X3556" s="0" t="n">
        <v>4538544</v>
      </c>
      <c r="Y3556" s="0" t="n">
        <v>2004</v>
      </c>
      <c r="Z3556" s="0" t="n">
        <v>14019</v>
      </c>
      <c r="AA3556" s="0" t="n">
        <v>1840</v>
      </c>
      <c r="AB3556" s="0" t="n">
        <v>1840</v>
      </c>
      <c r="AC3556" s="0" t="n">
        <v>50041</v>
      </c>
      <c r="AD3556" s="0" t="n">
        <v>0</v>
      </c>
    </row>
    <row r="3557" customFormat="false" ht="12.75" hidden="false" customHeight="false" outlineLevel="0" collapsed="false">
      <c r="X3557" s="0" t="n">
        <v>4538545</v>
      </c>
      <c r="Y3557" s="0" t="n">
        <v>2004</v>
      </c>
      <c r="Z3557" s="0" t="n">
        <v>14019</v>
      </c>
      <c r="AA3557" s="0" t="n">
        <v>1850</v>
      </c>
      <c r="AB3557" s="0" t="n">
        <v>1850</v>
      </c>
      <c r="AC3557" s="0" t="n">
        <v>50042</v>
      </c>
      <c r="AD3557" s="0" t="n">
        <v>0</v>
      </c>
    </row>
    <row r="3558" customFormat="false" ht="12.75" hidden="false" customHeight="false" outlineLevel="0" collapsed="false">
      <c r="X3558" s="0" t="n">
        <v>4538546</v>
      </c>
      <c r="Y3558" s="0" t="n">
        <v>2004</v>
      </c>
      <c r="Z3558" s="0" t="n">
        <v>14019</v>
      </c>
      <c r="AA3558" s="0" t="n">
        <v>1865</v>
      </c>
      <c r="AB3558" s="0" t="n">
        <v>1865</v>
      </c>
      <c r="AC3558" s="0" t="n">
        <v>56005</v>
      </c>
      <c r="AD3558" s="0" t="n">
        <v>0</v>
      </c>
    </row>
    <row r="3559" customFormat="false" ht="12.75" hidden="false" customHeight="false" outlineLevel="0" collapsed="false">
      <c r="X3559" s="0" t="n">
        <v>4538547</v>
      </c>
      <c r="Y3559" s="0" t="n">
        <v>2004</v>
      </c>
      <c r="Z3559" s="0" t="n">
        <v>14019</v>
      </c>
      <c r="AA3559" s="0" t="n">
        <v>1870</v>
      </c>
      <c r="AB3559" s="0" t="n">
        <v>1870</v>
      </c>
      <c r="AC3559" s="0" t="n">
        <v>56006</v>
      </c>
      <c r="AD3559" s="0" t="n">
        <v>0</v>
      </c>
    </row>
    <row r="3560" customFormat="false" ht="12.75" hidden="false" customHeight="false" outlineLevel="0" collapsed="false">
      <c r="X3560" s="0" t="n">
        <v>4538548</v>
      </c>
      <c r="Y3560" s="0" t="n">
        <v>2004</v>
      </c>
      <c r="Z3560" s="0" t="n">
        <v>14019</v>
      </c>
      <c r="AA3560" s="0" t="n">
        <v>1896</v>
      </c>
      <c r="AB3560" s="0" t="n">
        <v>1896</v>
      </c>
      <c r="AC3560" s="0" t="n">
        <v>566791</v>
      </c>
      <c r="AD3560" s="0" t="n">
        <v>119250</v>
      </c>
    </row>
    <row r="3561" customFormat="false" ht="12.75" hidden="false" customHeight="false" outlineLevel="0" collapsed="false">
      <c r="X3561" s="0" t="n">
        <v>4538549</v>
      </c>
      <c r="Y3561" s="0" t="n">
        <v>2004</v>
      </c>
      <c r="Z3561" s="0" t="n">
        <v>14019</v>
      </c>
      <c r="AA3561" s="0" t="n">
        <v>1897</v>
      </c>
      <c r="AB3561" s="0" t="n">
        <v>1897</v>
      </c>
      <c r="AC3561" s="0" t="n">
        <v>50044</v>
      </c>
      <c r="AD3561" s="0" t="n">
        <v>0</v>
      </c>
    </row>
    <row r="3562" customFormat="false" ht="12.75" hidden="false" customHeight="false" outlineLevel="0" collapsed="false">
      <c r="X3562" s="0" t="n">
        <v>4538550</v>
      </c>
      <c r="Y3562" s="0" t="n">
        <v>2004</v>
      </c>
      <c r="Z3562" s="0" t="n">
        <v>14019</v>
      </c>
      <c r="AA3562" s="0" t="n">
        <v>1898</v>
      </c>
      <c r="AB3562" s="0" t="n">
        <v>1898</v>
      </c>
      <c r="AC3562" s="0" t="n">
        <v>50045</v>
      </c>
      <c r="AD3562" s="0" t="n">
        <v>0</v>
      </c>
    </row>
    <row r="3563" customFormat="false" ht="12.75" hidden="false" customHeight="false" outlineLevel="0" collapsed="false">
      <c r="X3563" s="0" t="n">
        <v>4538551</v>
      </c>
      <c r="Y3563" s="0" t="n">
        <v>2004</v>
      </c>
      <c r="Z3563" s="0" t="n">
        <v>14019</v>
      </c>
      <c r="AA3563" s="0" t="n">
        <v>1899</v>
      </c>
      <c r="AB3563" s="0" t="n">
        <v>1899</v>
      </c>
      <c r="AC3563" s="0" t="n">
        <v>50046</v>
      </c>
      <c r="AD3563" s="0" t="n">
        <v>162462</v>
      </c>
    </row>
    <row r="3564" customFormat="false" ht="12.75" hidden="false" customHeight="false" outlineLevel="0" collapsed="false">
      <c r="X3564" s="0" t="n">
        <v>4538553</v>
      </c>
      <c r="Y3564" s="0" t="n">
        <v>2004</v>
      </c>
      <c r="Z3564" s="0" t="n">
        <v>14019</v>
      </c>
      <c r="AA3564" s="0" t="n">
        <v>3010</v>
      </c>
      <c r="AB3564" s="0" t="n">
        <v>3010</v>
      </c>
      <c r="AC3564" s="0" t="n">
        <v>50048</v>
      </c>
      <c r="AD3564" s="0" t="n">
        <v>0</v>
      </c>
    </row>
    <row r="3565" customFormat="false" ht="12.75" hidden="false" customHeight="false" outlineLevel="0" collapsed="false">
      <c r="X3565" s="0" t="n">
        <v>4538554</v>
      </c>
      <c r="Y3565" s="0" t="n">
        <v>2004</v>
      </c>
      <c r="Z3565" s="0" t="n">
        <v>14019</v>
      </c>
      <c r="AA3565" s="0" t="n">
        <v>3020</v>
      </c>
      <c r="AB3565" s="0" t="n">
        <v>3020.1</v>
      </c>
      <c r="AC3565" s="0" t="n">
        <v>52165</v>
      </c>
      <c r="AD3565" s="0" t="n">
        <v>84123</v>
      </c>
    </row>
    <row r="3566" customFormat="false" ht="12.75" hidden="false" customHeight="false" outlineLevel="0" collapsed="false">
      <c r="X3566" s="0" t="n">
        <v>4538557</v>
      </c>
      <c r="Y3566" s="0" t="n">
        <v>2004</v>
      </c>
      <c r="Z3566" s="0" t="n">
        <v>14019</v>
      </c>
      <c r="AA3566" s="0" t="n">
        <v>5010</v>
      </c>
      <c r="AB3566" s="0" t="n">
        <v>5010</v>
      </c>
      <c r="AC3566" s="0" t="n">
        <v>50052</v>
      </c>
      <c r="AD3566" s="0" t="n">
        <v>88350</v>
      </c>
    </row>
    <row r="3567" customFormat="false" ht="12.75" hidden="false" customHeight="false" outlineLevel="0" collapsed="false">
      <c r="X3567" s="0" t="n">
        <v>4538558</v>
      </c>
      <c r="Y3567" s="0" t="n">
        <v>2004</v>
      </c>
      <c r="Z3567" s="0" t="n">
        <v>14019</v>
      </c>
      <c r="AA3567" s="0" t="n">
        <v>5020</v>
      </c>
      <c r="AB3567" s="0" t="n">
        <v>5020</v>
      </c>
      <c r="AC3567" s="0" t="n">
        <v>50053</v>
      </c>
      <c r="AD3567" s="0" t="n">
        <v>7125673</v>
      </c>
    </row>
    <row r="3568" customFormat="false" ht="12.75" hidden="false" customHeight="false" outlineLevel="0" collapsed="false">
      <c r="X3568" s="0" t="n">
        <v>4538559</v>
      </c>
      <c r="Y3568" s="0" t="n">
        <v>2004</v>
      </c>
      <c r="Z3568" s="0" t="n">
        <v>14019</v>
      </c>
      <c r="AA3568" s="0" t="n">
        <v>5042</v>
      </c>
      <c r="AB3568" s="0" t="n">
        <v>5042</v>
      </c>
      <c r="AC3568" s="0" t="n">
        <v>56007</v>
      </c>
      <c r="AD3568" s="0" t="n">
        <v>7167482</v>
      </c>
    </row>
    <row r="3569" customFormat="false" ht="12.75" hidden="false" customHeight="false" outlineLevel="0" collapsed="false">
      <c r="X3569" s="0" t="n">
        <v>4538560</v>
      </c>
      <c r="Y3569" s="0" t="n">
        <v>2004</v>
      </c>
      <c r="Z3569" s="0" t="n">
        <v>14019</v>
      </c>
      <c r="AA3569" s="0" t="n">
        <v>5050</v>
      </c>
      <c r="AB3569" s="0" t="n">
        <v>5050</v>
      </c>
      <c r="AC3569" s="0" t="n">
        <v>50856</v>
      </c>
      <c r="AD3569" s="0" t="n">
        <v>0</v>
      </c>
    </row>
    <row r="3570" customFormat="false" ht="12.75" hidden="false" customHeight="false" outlineLevel="0" collapsed="false">
      <c r="X3570" s="0" t="n">
        <v>4538561</v>
      </c>
      <c r="Y3570" s="0" t="n">
        <v>2004</v>
      </c>
      <c r="Z3570" s="0" t="n">
        <v>14019</v>
      </c>
      <c r="AA3570" s="0" t="n">
        <v>5060</v>
      </c>
      <c r="AB3570" s="0" t="n">
        <v>5060</v>
      </c>
      <c r="AC3570" s="0" t="n">
        <v>52002</v>
      </c>
      <c r="AD3570" s="0" t="n">
        <v>0</v>
      </c>
    </row>
    <row r="3571" customFormat="false" ht="12.75" hidden="false" customHeight="false" outlineLevel="0" collapsed="false">
      <c r="X3571" s="0" t="n">
        <v>4538562</v>
      </c>
      <c r="Y3571" s="0" t="n">
        <v>2004</v>
      </c>
      <c r="Z3571" s="0" t="n">
        <v>14019</v>
      </c>
      <c r="AA3571" s="0" t="n">
        <v>5090</v>
      </c>
      <c r="AB3571" s="0" t="n">
        <v>5090</v>
      </c>
      <c r="AC3571" s="0" t="n">
        <v>50055</v>
      </c>
      <c r="AD3571" s="0" t="n">
        <v>46541</v>
      </c>
    </row>
    <row r="3572" customFormat="false" ht="12.75" hidden="false" customHeight="false" outlineLevel="0" collapsed="false">
      <c r="X3572" s="0" t="n">
        <v>4538563</v>
      </c>
      <c r="Y3572" s="0" t="n">
        <v>2004</v>
      </c>
      <c r="Z3572" s="0" t="n">
        <v>14019</v>
      </c>
      <c r="AA3572" s="0" t="n">
        <v>6010</v>
      </c>
      <c r="AB3572" s="0" t="n">
        <v>6010</v>
      </c>
      <c r="AC3572" s="0" t="n">
        <v>56008</v>
      </c>
      <c r="AD3572" s="0" t="n">
        <v>0</v>
      </c>
    </row>
    <row r="3573" customFormat="false" ht="12.75" hidden="false" customHeight="false" outlineLevel="0" collapsed="false">
      <c r="X3573" s="0" t="n">
        <v>4538564</v>
      </c>
      <c r="Y3573" s="0" t="n">
        <v>2004</v>
      </c>
      <c r="Z3573" s="0" t="n">
        <v>14019</v>
      </c>
      <c r="AA3573" s="0" t="n">
        <v>6020</v>
      </c>
      <c r="AB3573" s="0" t="n">
        <v>6020</v>
      </c>
      <c r="AC3573" s="0" t="n">
        <v>56009</v>
      </c>
      <c r="AD3573" s="0" t="n">
        <v>0</v>
      </c>
    </row>
    <row r="3574" customFormat="false" ht="12.75" hidden="false" customHeight="false" outlineLevel="0" collapsed="false">
      <c r="X3574" s="0" t="n">
        <v>4538565</v>
      </c>
      <c r="Y3574" s="0" t="n">
        <v>2004</v>
      </c>
      <c r="Z3574" s="0" t="n">
        <v>14019</v>
      </c>
      <c r="AA3574" s="0" t="n">
        <v>6060</v>
      </c>
      <c r="AB3574" s="0" t="n">
        <v>6060</v>
      </c>
      <c r="AC3574" s="0" t="n">
        <v>56010</v>
      </c>
      <c r="AD3574" s="0" t="n">
        <v>0</v>
      </c>
    </row>
    <row r="3575" customFormat="false" ht="12.75" hidden="false" customHeight="false" outlineLevel="0" collapsed="false">
      <c r="X3575" s="0" t="n">
        <v>4538566</v>
      </c>
      <c r="Y3575" s="0" t="n">
        <v>2004</v>
      </c>
      <c r="Z3575" s="0" t="n">
        <v>14019</v>
      </c>
      <c r="AA3575" s="0" t="n">
        <v>6090</v>
      </c>
      <c r="AB3575" s="0" t="n">
        <v>6090</v>
      </c>
      <c r="AC3575" s="0" t="n">
        <v>56011</v>
      </c>
      <c r="AD3575" s="0" t="n">
        <v>0</v>
      </c>
    </row>
    <row r="3576" customFormat="false" ht="12.75" hidden="false" customHeight="false" outlineLevel="0" collapsed="false">
      <c r="X3576" s="0" t="n">
        <v>4538552</v>
      </c>
      <c r="Y3576" s="0" t="n">
        <v>2004</v>
      </c>
      <c r="Z3576" s="0" t="n">
        <v>14019</v>
      </c>
      <c r="AA3576" s="0" t="n">
        <v>9910</v>
      </c>
      <c r="AB3576" s="0" t="n">
        <v>2001</v>
      </c>
      <c r="AC3576" s="0" t="n">
        <v>50047</v>
      </c>
      <c r="AD3576" s="0" t="n">
        <v>7041550</v>
      </c>
    </row>
    <row r="3577" customFormat="false" ht="12.75" hidden="false" customHeight="false" outlineLevel="0" collapsed="false">
      <c r="X3577" s="0" t="n">
        <v>4538555</v>
      </c>
      <c r="Y3577" s="0" t="n">
        <v>2004</v>
      </c>
      <c r="Z3577" s="0" t="n">
        <v>14019</v>
      </c>
      <c r="AA3577" s="0" t="n">
        <v>9920</v>
      </c>
      <c r="AB3577" s="0" t="n">
        <v>4001</v>
      </c>
      <c r="AC3577" s="0" t="n">
        <v>50050</v>
      </c>
      <c r="AD3577" s="0" t="n">
        <v>84123</v>
      </c>
    </row>
    <row r="3578" customFormat="false" ht="12.75" hidden="false" customHeight="false" outlineLevel="0" collapsed="false">
      <c r="X3578" s="0" t="n">
        <v>4538556</v>
      </c>
      <c r="Y3578" s="0" t="n">
        <v>2004</v>
      </c>
      <c r="Z3578" s="0" t="n">
        <v>14019</v>
      </c>
      <c r="AA3578" s="0" t="n">
        <v>9930</v>
      </c>
      <c r="AB3578" s="0" t="n">
        <v>4006</v>
      </c>
      <c r="AC3578" s="0" t="n">
        <v>50051</v>
      </c>
      <c r="AD3578" s="0" t="n">
        <v>7125673</v>
      </c>
    </row>
    <row r="3579" customFormat="false" ht="12.75" hidden="false" customHeight="false" outlineLevel="0" collapsed="false">
      <c r="X3579" s="0" t="n">
        <v>4538567</v>
      </c>
      <c r="Y3579" s="0" t="n">
        <v>2004</v>
      </c>
      <c r="Z3579" s="0" t="n">
        <v>14021</v>
      </c>
      <c r="AA3579" s="0" t="n">
        <v>299</v>
      </c>
      <c r="AB3579" s="0" t="n">
        <v>299.1</v>
      </c>
      <c r="AC3579" s="0" t="n">
        <v>52164</v>
      </c>
      <c r="AD3579" s="0" t="n">
        <v>14937633</v>
      </c>
    </row>
    <row r="3580" customFormat="false" ht="12.75" hidden="false" customHeight="false" outlineLevel="0" collapsed="false">
      <c r="X3580" s="0" t="n">
        <v>4538568</v>
      </c>
      <c r="Y3580" s="0" t="n">
        <v>2004</v>
      </c>
      <c r="Z3580" s="0" t="n">
        <v>14021</v>
      </c>
      <c r="AA3580" s="0" t="n">
        <v>499</v>
      </c>
      <c r="AB3580" s="0" t="n">
        <v>499</v>
      </c>
      <c r="AC3580" s="0" t="n">
        <v>50019</v>
      </c>
      <c r="AD3580" s="0" t="n">
        <v>132272</v>
      </c>
    </row>
    <row r="3581" customFormat="false" ht="12.75" hidden="false" customHeight="false" outlineLevel="0" collapsed="false">
      <c r="X3581" s="0" t="n">
        <v>4538569</v>
      </c>
      <c r="Y3581" s="0" t="n">
        <v>2004</v>
      </c>
      <c r="Z3581" s="0" t="n">
        <v>14021</v>
      </c>
      <c r="AA3581" s="0" t="n">
        <v>610</v>
      </c>
      <c r="AB3581" s="0" t="n">
        <v>610</v>
      </c>
      <c r="AC3581" s="0" t="n">
        <v>50020</v>
      </c>
      <c r="AD3581" s="0" t="n">
        <v>442000</v>
      </c>
    </row>
    <row r="3582" customFormat="false" ht="12.75" hidden="false" customHeight="false" outlineLevel="0" collapsed="false">
      <c r="X3582" s="0" t="n">
        <v>4538570</v>
      </c>
      <c r="Y3582" s="0" t="n">
        <v>2004</v>
      </c>
      <c r="Z3582" s="0" t="n">
        <v>14021</v>
      </c>
      <c r="AA3582" s="0" t="n">
        <v>695</v>
      </c>
      <c r="AB3582" s="0" t="n">
        <v>695</v>
      </c>
      <c r="AC3582" s="0" t="n">
        <v>50021</v>
      </c>
      <c r="AD3582" s="0" t="n">
        <v>0</v>
      </c>
    </row>
    <row r="3583" customFormat="false" ht="12.75" hidden="false" customHeight="false" outlineLevel="0" collapsed="false">
      <c r="X3583" s="0" t="n">
        <v>4538571</v>
      </c>
      <c r="Y3583" s="0" t="n">
        <v>2004</v>
      </c>
      <c r="Z3583" s="0" t="n">
        <v>14021</v>
      </c>
      <c r="AA3583" s="0" t="n">
        <v>696</v>
      </c>
      <c r="AB3583" s="0" t="n">
        <v>696</v>
      </c>
      <c r="AC3583" s="0" t="n">
        <v>50022</v>
      </c>
      <c r="AD3583" s="0" t="n">
        <v>0</v>
      </c>
    </row>
    <row r="3584" customFormat="false" ht="12.75" hidden="false" customHeight="false" outlineLevel="0" collapsed="false">
      <c r="X3584" s="0" t="n">
        <v>4538572</v>
      </c>
      <c r="Y3584" s="0" t="n">
        <v>2004</v>
      </c>
      <c r="Z3584" s="0" t="n">
        <v>14021</v>
      </c>
      <c r="AA3584" s="0" t="n">
        <v>697</v>
      </c>
      <c r="AB3584" s="0" t="n">
        <v>697</v>
      </c>
      <c r="AC3584" s="0" t="n">
        <v>50023</v>
      </c>
      <c r="AD3584" s="0" t="n">
        <v>0</v>
      </c>
    </row>
    <row r="3585" customFormat="false" ht="12.75" hidden="false" customHeight="false" outlineLevel="0" collapsed="false">
      <c r="X3585" s="0" t="n">
        <v>4538573</v>
      </c>
      <c r="Y3585" s="0" t="n">
        <v>2004</v>
      </c>
      <c r="Z3585" s="0" t="n">
        <v>14021</v>
      </c>
      <c r="AA3585" s="0" t="n">
        <v>698</v>
      </c>
      <c r="AB3585" s="0" t="n">
        <v>698</v>
      </c>
      <c r="AC3585" s="0" t="n">
        <v>50024</v>
      </c>
      <c r="AD3585" s="0" t="n">
        <v>0</v>
      </c>
    </row>
    <row r="3586" customFormat="false" ht="12.75" hidden="false" customHeight="false" outlineLevel="0" collapsed="false">
      <c r="X3586" s="0" t="n">
        <v>4538574</v>
      </c>
      <c r="Y3586" s="0" t="n">
        <v>2004</v>
      </c>
      <c r="Z3586" s="0" t="n">
        <v>14021</v>
      </c>
      <c r="AA3586" s="0" t="n">
        <v>699</v>
      </c>
      <c r="AB3586" s="0" t="n">
        <v>699</v>
      </c>
      <c r="AC3586" s="0" t="n">
        <v>50025</v>
      </c>
      <c r="AD3586" s="0" t="n">
        <v>442000</v>
      </c>
    </row>
    <row r="3587" customFormat="false" ht="12.75" hidden="false" customHeight="false" outlineLevel="0" collapsed="false">
      <c r="X3587" s="0" t="n">
        <v>4538575</v>
      </c>
      <c r="Y3587" s="0" t="n">
        <v>2004</v>
      </c>
      <c r="Z3587" s="0" t="n">
        <v>14021</v>
      </c>
      <c r="AA3587" s="0" t="n">
        <v>810</v>
      </c>
      <c r="AB3587" s="0" t="n">
        <v>810</v>
      </c>
      <c r="AC3587" s="0" t="n">
        <v>50026</v>
      </c>
      <c r="AD3587" s="0" t="n">
        <v>41000</v>
      </c>
    </row>
    <row r="3588" customFormat="false" ht="12.75" hidden="false" customHeight="false" outlineLevel="0" collapsed="false">
      <c r="X3588" s="0" t="n">
        <v>4538576</v>
      </c>
      <c r="Y3588" s="0" t="n">
        <v>2004</v>
      </c>
      <c r="Z3588" s="0" t="n">
        <v>14021</v>
      </c>
      <c r="AA3588" s="0" t="n">
        <v>820</v>
      </c>
      <c r="AB3588" s="0" t="n">
        <v>820</v>
      </c>
      <c r="AC3588" s="0" t="n">
        <v>50027</v>
      </c>
      <c r="AD3588" s="0" t="n">
        <v>0</v>
      </c>
    </row>
    <row r="3589" customFormat="false" ht="12.75" hidden="false" customHeight="false" outlineLevel="0" collapsed="false">
      <c r="X3589" s="0" t="n">
        <v>4538577</v>
      </c>
      <c r="Y3589" s="0" t="n">
        <v>2004</v>
      </c>
      <c r="Z3589" s="0" t="n">
        <v>14021</v>
      </c>
      <c r="AA3589" s="0" t="n">
        <v>899</v>
      </c>
      <c r="AB3589" s="0" t="n">
        <v>899</v>
      </c>
      <c r="AC3589" s="0" t="n">
        <v>50028</v>
      </c>
      <c r="AD3589" s="0" t="n">
        <v>41000</v>
      </c>
    </row>
    <row r="3590" customFormat="false" ht="12.75" hidden="false" customHeight="false" outlineLevel="0" collapsed="false">
      <c r="X3590" s="0" t="n">
        <v>4538578</v>
      </c>
      <c r="Y3590" s="0" t="n">
        <v>2004</v>
      </c>
      <c r="Z3590" s="0" t="n">
        <v>14021</v>
      </c>
      <c r="AA3590" s="0" t="n">
        <v>1099</v>
      </c>
      <c r="AB3590" s="0" t="n">
        <v>1099</v>
      </c>
      <c r="AC3590" s="0" t="n">
        <v>50029</v>
      </c>
      <c r="AD3590" s="0" t="n">
        <v>286810</v>
      </c>
    </row>
    <row r="3591" customFormat="false" ht="12.75" hidden="false" customHeight="false" outlineLevel="0" collapsed="false">
      <c r="X3591" s="0" t="n">
        <v>4538579</v>
      </c>
      <c r="Y3591" s="0" t="n">
        <v>2004</v>
      </c>
      <c r="Z3591" s="0" t="n">
        <v>14021</v>
      </c>
      <c r="AA3591" s="0" t="n">
        <v>1299</v>
      </c>
      <c r="AB3591" s="0" t="n">
        <v>1299</v>
      </c>
      <c r="AC3591" s="0" t="n">
        <v>50030</v>
      </c>
      <c r="AD3591" s="0" t="n">
        <v>2101972</v>
      </c>
    </row>
    <row r="3592" customFormat="false" ht="12.75" hidden="false" customHeight="false" outlineLevel="0" collapsed="false">
      <c r="X3592" s="0" t="n">
        <v>4538580</v>
      </c>
      <c r="Y3592" s="0" t="n">
        <v>2004</v>
      </c>
      <c r="Z3592" s="0" t="n">
        <v>14021</v>
      </c>
      <c r="AA3592" s="0" t="n">
        <v>1410</v>
      </c>
      <c r="AB3592" s="0" t="n">
        <v>1410</v>
      </c>
      <c r="AC3592" s="0" t="n">
        <v>50031</v>
      </c>
      <c r="AD3592" s="0" t="n">
        <v>0</v>
      </c>
    </row>
    <row r="3593" customFormat="false" ht="12.75" hidden="false" customHeight="false" outlineLevel="0" collapsed="false">
      <c r="X3593" s="0" t="n">
        <v>4538581</v>
      </c>
      <c r="Y3593" s="0" t="n">
        <v>2004</v>
      </c>
      <c r="Z3593" s="0" t="n">
        <v>14021</v>
      </c>
      <c r="AA3593" s="0" t="n">
        <v>1420</v>
      </c>
      <c r="AB3593" s="0" t="n">
        <v>1420</v>
      </c>
      <c r="AC3593" s="0" t="n">
        <v>50032</v>
      </c>
      <c r="AD3593" s="0" t="n">
        <v>409933</v>
      </c>
    </row>
    <row r="3594" customFormat="false" ht="12.75" hidden="false" customHeight="false" outlineLevel="0" collapsed="false">
      <c r="X3594" s="0" t="n">
        <v>4538582</v>
      </c>
      <c r="Y3594" s="0" t="n">
        <v>2004</v>
      </c>
      <c r="Z3594" s="0" t="n">
        <v>14021</v>
      </c>
      <c r="AA3594" s="0" t="n">
        <v>1430</v>
      </c>
      <c r="AB3594" s="0" t="n">
        <v>1430</v>
      </c>
      <c r="AC3594" s="0" t="n">
        <v>50033</v>
      </c>
      <c r="AD3594" s="0" t="n">
        <v>123972</v>
      </c>
    </row>
    <row r="3595" customFormat="false" ht="12.75" hidden="false" customHeight="false" outlineLevel="0" collapsed="false">
      <c r="X3595" s="0" t="n">
        <v>4538583</v>
      </c>
      <c r="Y3595" s="0" t="n">
        <v>2004</v>
      </c>
      <c r="Z3595" s="0" t="n">
        <v>14021</v>
      </c>
      <c r="AA3595" s="0" t="n">
        <v>1499</v>
      </c>
      <c r="AB3595" s="0" t="n">
        <v>1499</v>
      </c>
      <c r="AC3595" s="0" t="n">
        <v>50034</v>
      </c>
      <c r="AD3595" s="0" t="n">
        <v>533905</v>
      </c>
    </row>
    <row r="3596" customFormat="false" ht="12.75" hidden="false" customHeight="false" outlineLevel="0" collapsed="false">
      <c r="X3596" s="0" t="n">
        <v>4538584</v>
      </c>
      <c r="Y3596" s="0" t="n">
        <v>2004</v>
      </c>
      <c r="Z3596" s="0" t="n">
        <v>14021</v>
      </c>
      <c r="AA3596" s="0" t="n">
        <v>1605</v>
      </c>
      <c r="AB3596" s="0" t="n">
        <v>1605.1</v>
      </c>
      <c r="AC3596" s="0" t="n">
        <v>56004</v>
      </c>
      <c r="AD3596" s="0" t="n">
        <v>0</v>
      </c>
    </row>
    <row r="3597" customFormat="false" ht="12.75" hidden="false" customHeight="false" outlineLevel="0" collapsed="false">
      <c r="X3597" s="0" t="n">
        <v>4538585</v>
      </c>
      <c r="Y3597" s="0" t="n">
        <v>2004</v>
      </c>
      <c r="Z3597" s="0" t="n">
        <v>14021</v>
      </c>
      <c r="AA3597" s="0" t="n">
        <v>1610</v>
      </c>
      <c r="AB3597" s="0" t="n">
        <v>1610</v>
      </c>
      <c r="AC3597" s="0" t="n">
        <v>50035</v>
      </c>
      <c r="AD3597" s="0" t="n">
        <v>46668</v>
      </c>
    </row>
    <row r="3598" customFormat="false" ht="12.75" hidden="false" customHeight="false" outlineLevel="0" collapsed="false">
      <c r="X3598" s="0" t="n">
        <v>4538586</v>
      </c>
      <c r="Y3598" s="0" t="n">
        <v>2004</v>
      </c>
      <c r="Z3598" s="0" t="n">
        <v>14021</v>
      </c>
      <c r="AA3598" s="0" t="n">
        <v>1620</v>
      </c>
      <c r="AB3598" s="0" t="n">
        <v>1620</v>
      </c>
      <c r="AC3598" s="0" t="n">
        <v>50036</v>
      </c>
      <c r="AD3598" s="0" t="n">
        <v>248722</v>
      </c>
    </row>
    <row r="3599" customFormat="false" ht="12.75" hidden="false" customHeight="false" outlineLevel="0" collapsed="false">
      <c r="X3599" s="0" t="n">
        <v>4538587</v>
      </c>
      <c r="Y3599" s="0" t="n">
        <v>2004</v>
      </c>
      <c r="Z3599" s="0" t="n">
        <v>14021</v>
      </c>
      <c r="AA3599" s="0" t="n">
        <v>1699</v>
      </c>
      <c r="AB3599" s="0" t="n">
        <v>1699</v>
      </c>
      <c r="AC3599" s="0" t="n">
        <v>50037</v>
      </c>
      <c r="AD3599" s="0" t="n">
        <v>295390</v>
      </c>
    </row>
    <row r="3600" customFormat="false" ht="12.75" hidden="false" customHeight="false" outlineLevel="0" collapsed="false">
      <c r="X3600" s="0" t="n">
        <v>4538588</v>
      </c>
      <c r="Y3600" s="0" t="n">
        <v>2004</v>
      </c>
      <c r="Z3600" s="0" t="n">
        <v>14021</v>
      </c>
      <c r="AA3600" s="0" t="n">
        <v>1810</v>
      </c>
      <c r="AB3600" s="0" t="n">
        <v>1810</v>
      </c>
      <c r="AC3600" s="0" t="n">
        <v>50038</v>
      </c>
      <c r="AD3600" s="0" t="n">
        <v>717550</v>
      </c>
    </row>
    <row r="3601" customFormat="false" ht="12.75" hidden="false" customHeight="false" outlineLevel="0" collapsed="false">
      <c r="X3601" s="0" t="n">
        <v>4538589</v>
      </c>
      <c r="Y3601" s="0" t="n">
        <v>2004</v>
      </c>
      <c r="Z3601" s="0" t="n">
        <v>14021</v>
      </c>
      <c r="AA3601" s="0" t="n">
        <v>1820</v>
      </c>
      <c r="AB3601" s="0" t="n">
        <v>1820</v>
      </c>
      <c r="AC3601" s="0" t="n">
        <v>50039</v>
      </c>
      <c r="AD3601" s="0" t="n">
        <v>0</v>
      </c>
    </row>
    <row r="3602" customFormat="false" ht="12.75" hidden="false" customHeight="false" outlineLevel="0" collapsed="false">
      <c r="X3602" s="0" t="n">
        <v>4538590</v>
      </c>
      <c r="Y3602" s="0" t="n">
        <v>2004</v>
      </c>
      <c r="Z3602" s="0" t="n">
        <v>14021</v>
      </c>
      <c r="AA3602" s="0" t="n">
        <v>1830</v>
      </c>
      <c r="AB3602" s="0" t="n">
        <v>1830</v>
      </c>
      <c r="AC3602" s="0" t="n">
        <v>50040</v>
      </c>
      <c r="AD3602" s="0" t="n">
        <v>0</v>
      </c>
    </row>
    <row r="3603" customFormat="false" ht="12.75" hidden="false" customHeight="false" outlineLevel="0" collapsed="false">
      <c r="X3603" s="0" t="n">
        <v>4538591</v>
      </c>
      <c r="Y3603" s="0" t="n">
        <v>2004</v>
      </c>
      <c r="Z3603" s="0" t="n">
        <v>14021</v>
      </c>
      <c r="AA3603" s="0" t="n">
        <v>1840</v>
      </c>
      <c r="AB3603" s="0" t="n">
        <v>1840</v>
      </c>
      <c r="AC3603" s="0" t="n">
        <v>50041</v>
      </c>
      <c r="AD3603" s="0" t="n">
        <v>0</v>
      </c>
    </row>
    <row r="3604" customFormat="false" ht="12.75" hidden="false" customHeight="false" outlineLevel="0" collapsed="false">
      <c r="X3604" s="0" t="n">
        <v>4538592</v>
      </c>
      <c r="Y3604" s="0" t="n">
        <v>2004</v>
      </c>
      <c r="Z3604" s="0" t="n">
        <v>14021</v>
      </c>
      <c r="AA3604" s="0" t="n">
        <v>1850</v>
      </c>
      <c r="AB3604" s="0" t="n">
        <v>1850</v>
      </c>
      <c r="AC3604" s="0" t="n">
        <v>50042</v>
      </c>
      <c r="AD3604" s="0" t="n">
        <v>0</v>
      </c>
    </row>
    <row r="3605" customFormat="false" ht="12.75" hidden="false" customHeight="false" outlineLevel="0" collapsed="false">
      <c r="X3605" s="0" t="n">
        <v>4538593</v>
      </c>
      <c r="Y3605" s="0" t="n">
        <v>2004</v>
      </c>
      <c r="Z3605" s="0" t="n">
        <v>14021</v>
      </c>
      <c r="AA3605" s="0" t="n">
        <v>1865</v>
      </c>
      <c r="AB3605" s="0" t="n">
        <v>1865</v>
      </c>
      <c r="AC3605" s="0" t="n">
        <v>56005</v>
      </c>
      <c r="AD3605" s="0" t="n">
        <v>0</v>
      </c>
    </row>
    <row r="3606" customFormat="false" ht="12.75" hidden="false" customHeight="false" outlineLevel="0" collapsed="false">
      <c r="X3606" s="0" t="n">
        <v>4538594</v>
      </c>
      <c r="Y3606" s="0" t="n">
        <v>2004</v>
      </c>
      <c r="Z3606" s="0" t="n">
        <v>14021</v>
      </c>
      <c r="AA3606" s="0" t="n">
        <v>1870</v>
      </c>
      <c r="AB3606" s="0" t="n">
        <v>1870</v>
      </c>
      <c r="AC3606" s="0" t="n">
        <v>56006</v>
      </c>
      <c r="AD3606" s="0" t="n">
        <v>0</v>
      </c>
    </row>
    <row r="3607" customFormat="false" ht="12.75" hidden="false" customHeight="false" outlineLevel="0" collapsed="false">
      <c r="X3607" s="0" t="n">
        <v>4538595</v>
      </c>
      <c r="Y3607" s="0" t="n">
        <v>2004</v>
      </c>
      <c r="Z3607" s="0" t="n">
        <v>14021</v>
      </c>
      <c r="AA3607" s="0" t="n">
        <v>1896</v>
      </c>
      <c r="AB3607" s="0" t="n">
        <v>1896</v>
      </c>
      <c r="AC3607" s="0" t="n">
        <v>585205</v>
      </c>
      <c r="AD3607" s="0" t="n">
        <v>1898</v>
      </c>
    </row>
    <row r="3608" customFormat="false" ht="12.75" hidden="false" customHeight="false" outlineLevel="0" collapsed="false">
      <c r="X3608" s="0" t="n">
        <v>4538596</v>
      </c>
      <c r="Y3608" s="0" t="n">
        <v>2004</v>
      </c>
      <c r="Z3608" s="0" t="n">
        <v>14021</v>
      </c>
      <c r="AA3608" s="0" t="n">
        <v>1897</v>
      </c>
      <c r="AB3608" s="0" t="n">
        <v>1897</v>
      </c>
      <c r="AC3608" s="0" t="n">
        <v>585207</v>
      </c>
      <c r="AD3608" s="0" t="n">
        <v>600000</v>
      </c>
    </row>
    <row r="3609" customFormat="false" ht="12.75" hidden="false" customHeight="false" outlineLevel="0" collapsed="false">
      <c r="X3609" s="0" t="n">
        <v>4538597</v>
      </c>
      <c r="Y3609" s="0" t="n">
        <v>2004</v>
      </c>
      <c r="Z3609" s="0" t="n">
        <v>14021</v>
      </c>
      <c r="AA3609" s="0" t="n">
        <v>1898</v>
      </c>
      <c r="AB3609" s="0" t="n">
        <v>1898</v>
      </c>
      <c r="AC3609" s="0" t="n">
        <v>585209</v>
      </c>
      <c r="AD3609" s="0" t="n">
        <v>2741652</v>
      </c>
    </row>
    <row r="3610" customFormat="false" ht="12.75" hidden="false" customHeight="false" outlineLevel="0" collapsed="false">
      <c r="X3610" s="0" t="n">
        <v>4538598</v>
      </c>
      <c r="Y3610" s="0" t="n">
        <v>2004</v>
      </c>
      <c r="Z3610" s="0" t="n">
        <v>14021</v>
      </c>
      <c r="AA3610" s="0" t="n">
        <v>1899</v>
      </c>
      <c r="AB3610" s="0" t="n">
        <v>1899</v>
      </c>
      <c r="AC3610" s="0" t="n">
        <v>50046</v>
      </c>
      <c r="AD3610" s="0" t="n">
        <v>4061100</v>
      </c>
    </row>
    <row r="3611" customFormat="false" ht="12.75" hidden="false" customHeight="false" outlineLevel="0" collapsed="false">
      <c r="X3611" s="0" t="n">
        <v>4538600</v>
      </c>
      <c r="Y3611" s="0" t="n">
        <v>2004</v>
      </c>
      <c r="Z3611" s="0" t="n">
        <v>14021</v>
      </c>
      <c r="AA3611" s="0" t="n">
        <v>3010</v>
      </c>
      <c r="AB3611" s="0" t="n">
        <v>3010</v>
      </c>
      <c r="AC3611" s="0" t="n">
        <v>50048</v>
      </c>
      <c r="AD3611" s="0" t="n">
        <v>0</v>
      </c>
    </row>
    <row r="3612" customFormat="false" ht="12.75" hidden="false" customHeight="false" outlineLevel="0" collapsed="false">
      <c r="X3612" s="0" t="n">
        <v>4538601</v>
      </c>
      <c r="Y3612" s="0" t="n">
        <v>2004</v>
      </c>
      <c r="Z3612" s="0" t="n">
        <v>14021</v>
      </c>
      <c r="AA3612" s="0" t="n">
        <v>3020</v>
      </c>
      <c r="AB3612" s="0" t="n">
        <v>3020.1</v>
      </c>
      <c r="AC3612" s="0" t="n">
        <v>52165</v>
      </c>
      <c r="AD3612" s="0" t="n">
        <v>598002</v>
      </c>
    </row>
    <row r="3613" customFormat="false" ht="12.75" hidden="false" customHeight="false" outlineLevel="0" collapsed="false">
      <c r="X3613" s="0" t="n">
        <v>4538604</v>
      </c>
      <c r="Y3613" s="0" t="n">
        <v>2004</v>
      </c>
      <c r="Z3613" s="0" t="n">
        <v>14021</v>
      </c>
      <c r="AA3613" s="0" t="n">
        <v>5010</v>
      </c>
      <c r="AB3613" s="0" t="n">
        <v>5010</v>
      </c>
      <c r="AC3613" s="0" t="n">
        <v>50052</v>
      </c>
      <c r="AD3613" s="0" t="n">
        <v>4443154</v>
      </c>
    </row>
    <row r="3614" customFormat="false" ht="12.75" hidden="false" customHeight="false" outlineLevel="0" collapsed="false">
      <c r="X3614" s="0" t="n">
        <v>4538605</v>
      </c>
      <c r="Y3614" s="0" t="n">
        <v>2004</v>
      </c>
      <c r="Z3614" s="0" t="n">
        <v>14021</v>
      </c>
      <c r="AA3614" s="0" t="n">
        <v>5020</v>
      </c>
      <c r="AB3614" s="0" t="n">
        <v>5020</v>
      </c>
      <c r="AC3614" s="0" t="n">
        <v>50053</v>
      </c>
      <c r="AD3614" s="0" t="n">
        <v>23430084</v>
      </c>
    </row>
    <row r="3615" customFormat="false" ht="12.75" hidden="false" customHeight="false" outlineLevel="0" collapsed="false">
      <c r="X3615" s="0" t="n">
        <v>4538606</v>
      </c>
      <c r="Y3615" s="0" t="n">
        <v>2004</v>
      </c>
      <c r="Z3615" s="0" t="n">
        <v>14021</v>
      </c>
      <c r="AA3615" s="0" t="n">
        <v>5042</v>
      </c>
      <c r="AB3615" s="0" t="n">
        <v>5042</v>
      </c>
      <c r="AC3615" s="0" t="n">
        <v>56007</v>
      </c>
      <c r="AD3615" s="0" t="n">
        <v>23318449</v>
      </c>
    </row>
    <row r="3616" customFormat="false" ht="12.75" hidden="false" customHeight="false" outlineLevel="0" collapsed="false">
      <c r="X3616" s="0" t="n">
        <v>4538607</v>
      </c>
      <c r="Y3616" s="0" t="n">
        <v>2004</v>
      </c>
      <c r="Z3616" s="0" t="n">
        <v>14021</v>
      </c>
      <c r="AA3616" s="0" t="n">
        <v>5050</v>
      </c>
      <c r="AB3616" s="0" t="n">
        <v>5050</v>
      </c>
      <c r="AC3616" s="0" t="n">
        <v>50856</v>
      </c>
      <c r="AD3616" s="0" t="n">
        <v>122344</v>
      </c>
    </row>
    <row r="3617" customFormat="false" ht="12.75" hidden="false" customHeight="false" outlineLevel="0" collapsed="false">
      <c r="X3617" s="0" t="n">
        <v>4538608</v>
      </c>
      <c r="Y3617" s="0" t="n">
        <v>2004</v>
      </c>
      <c r="Z3617" s="0" t="n">
        <v>14021</v>
      </c>
      <c r="AA3617" s="0" t="n">
        <v>5060</v>
      </c>
      <c r="AB3617" s="0" t="n">
        <v>5060</v>
      </c>
      <c r="AC3617" s="0" t="n">
        <v>52002</v>
      </c>
      <c r="AD3617" s="0" t="n">
        <v>0</v>
      </c>
    </row>
    <row r="3618" customFormat="false" ht="12.75" hidden="false" customHeight="false" outlineLevel="0" collapsed="false">
      <c r="X3618" s="0" t="n">
        <v>4538609</v>
      </c>
      <c r="Y3618" s="0" t="n">
        <v>2004</v>
      </c>
      <c r="Z3618" s="0" t="n">
        <v>14021</v>
      </c>
      <c r="AA3618" s="0" t="n">
        <v>5090</v>
      </c>
      <c r="AB3618" s="0" t="n">
        <v>5090</v>
      </c>
      <c r="AC3618" s="0" t="n">
        <v>50055</v>
      </c>
      <c r="AD3618" s="0" t="n">
        <v>4677133</v>
      </c>
    </row>
    <row r="3619" customFormat="false" ht="12.75" hidden="false" customHeight="false" outlineLevel="0" collapsed="false">
      <c r="X3619" s="0" t="n">
        <v>4538610</v>
      </c>
      <c r="Y3619" s="0" t="n">
        <v>2004</v>
      </c>
      <c r="Z3619" s="0" t="n">
        <v>14021</v>
      </c>
      <c r="AA3619" s="0" t="n">
        <v>6010</v>
      </c>
      <c r="AB3619" s="0" t="n">
        <v>6010</v>
      </c>
      <c r="AC3619" s="0" t="n">
        <v>56008</v>
      </c>
      <c r="AD3619" s="0" t="n">
        <v>16775296</v>
      </c>
    </row>
    <row r="3620" customFormat="false" ht="12.75" hidden="false" customHeight="false" outlineLevel="0" collapsed="false">
      <c r="X3620" s="0" t="n">
        <v>4538611</v>
      </c>
      <c r="Y3620" s="0" t="n">
        <v>2004</v>
      </c>
      <c r="Z3620" s="0" t="n">
        <v>14021</v>
      </c>
      <c r="AA3620" s="0" t="n">
        <v>6020</v>
      </c>
      <c r="AB3620" s="0" t="n">
        <v>6020</v>
      </c>
      <c r="AC3620" s="0" t="n">
        <v>56009</v>
      </c>
      <c r="AD3620" s="0" t="n">
        <v>1414064</v>
      </c>
    </row>
    <row r="3621" customFormat="false" ht="12.75" hidden="false" customHeight="false" outlineLevel="0" collapsed="false">
      <c r="X3621" s="0" t="n">
        <v>4538612</v>
      </c>
      <c r="Y3621" s="0" t="n">
        <v>2004</v>
      </c>
      <c r="Z3621" s="0" t="n">
        <v>14021</v>
      </c>
      <c r="AA3621" s="0" t="n">
        <v>6060</v>
      </c>
      <c r="AB3621" s="0" t="n">
        <v>6060</v>
      </c>
      <c r="AC3621" s="0" t="n">
        <v>56010</v>
      </c>
      <c r="AD3621" s="0" t="n">
        <v>0</v>
      </c>
    </row>
    <row r="3622" customFormat="false" ht="12.75" hidden="false" customHeight="false" outlineLevel="0" collapsed="false">
      <c r="X3622" s="0" t="n">
        <v>4538613</v>
      </c>
      <c r="Y3622" s="0" t="n">
        <v>2004</v>
      </c>
      <c r="Z3622" s="0" t="n">
        <v>14021</v>
      </c>
      <c r="AA3622" s="0" t="n">
        <v>6090</v>
      </c>
      <c r="AB3622" s="0" t="n">
        <v>6090</v>
      </c>
      <c r="AC3622" s="0" t="n">
        <v>56011</v>
      </c>
      <c r="AD3622" s="0" t="n">
        <v>18189360</v>
      </c>
    </row>
    <row r="3623" customFormat="false" ht="12.75" hidden="false" customHeight="false" outlineLevel="0" collapsed="false">
      <c r="X3623" s="0" t="n">
        <v>4538599</v>
      </c>
      <c r="Y3623" s="0" t="n">
        <v>2004</v>
      </c>
      <c r="Z3623" s="0" t="n">
        <v>14021</v>
      </c>
      <c r="AA3623" s="0" t="n">
        <v>9910</v>
      </c>
      <c r="AB3623" s="0" t="n">
        <v>2001</v>
      </c>
      <c r="AC3623" s="0" t="n">
        <v>50047</v>
      </c>
      <c r="AD3623" s="0" t="n">
        <v>22832082</v>
      </c>
    </row>
    <row r="3624" customFormat="false" ht="12.75" hidden="false" customHeight="false" outlineLevel="0" collapsed="false">
      <c r="X3624" s="0" t="n">
        <v>4538602</v>
      </c>
      <c r="Y3624" s="0" t="n">
        <v>2004</v>
      </c>
      <c r="Z3624" s="0" t="n">
        <v>14021</v>
      </c>
      <c r="AA3624" s="0" t="n">
        <v>9920</v>
      </c>
      <c r="AB3624" s="0" t="n">
        <v>4001</v>
      </c>
      <c r="AC3624" s="0" t="n">
        <v>50050</v>
      </c>
      <c r="AD3624" s="0" t="n">
        <v>598002</v>
      </c>
    </row>
    <row r="3625" customFormat="false" ht="12.75" hidden="false" customHeight="false" outlineLevel="0" collapsed="false">
      <c r="X3625" s="0" t="n">
        <v>4538603</v>
      </c>
      <c r="Y3625" s="0" t="n">
        <v>2004</v>
      </c>
      <c r="Z3625" s="0" t="n">
        <v>14021</v>
      </c>
      <c r="AA3625" s="0" t="n">
        <v>9930</v>
      </c>
      <c r="AB3625" s="0" t="n">
        <v>4006</v>
      </c>
      <c r="AC3625" s="0" t="n">
        <v>50051</v>
      </c>
      <c r="AD3625" s="0" t="n">
        <v>23430084</v>
      </c>
    </row>
    <row r="3626" customFormat="false" ht="12.75" hidden="false" customHeight="false" outlineLevel="0" collapsed="false">
      <c r="X3626" s="0" t="n">
        <v>4538614</v>
      </c>
      <c r="Y3626" s="0" t="n">
        <v>2004</v>
      </c>
      <c r="Z3626" s="0" t="n">
        <v>14022</v>
      </c>
      <c r="AA3626" s="0" t="n">
        <v>299</v>
      </c>
      <c r="AB3626" s="0" t="n">
        <v>299.1</v>
      </c>
      <c r="AC3626" s="0" t="n">
        <v>52164</v>
      </c>
      <c r="AD3626" s="0" t="n">
        <v>10931737</v>
      </c>
    </row>
    <row r="3627" customFormat="false" ht="12.75" hidden="false" customHeight="false" outlineLevel="0" collapsed="false">
      <c r="X3627" s="0" t="n">
        <v>4538615</v>
      </c>
      <c r="Y3627" s="0" t="n">
        <v>2004</v>
      </c>
      <c r="Z3627" s="0" t="n">
        <v>14022</v>
      </c>
      <c r="AA3627" s="0" t="n">
        <v>499</v>
      </c>
      <c r="AB3627" s="0" t="n">
        <v>499</v>
      </c>
      <c r="AC3627" s="0" t="n">
        <v>50019</v>
      </c>
      <c r="AD3627" s="0" t="n">
        <v>107942</v>
      </c>
    </row>
    <row r="3628" customFormat="false" ht="12.75" hidden="false" customHeight="false" outlineLevel="0" collapsed="false">
      <c r="X3628" s="0" t="n">
        <v>4538616</v>
      </c>
      <c r="Y3628" s="0" t="n">
        <v>2004</v>
      </c>
      <c r="Z3628" s="0" t="n">
        <v>14022</v>
      </c>
      <c r="AA3628" s="0" t="n">
        <v>610</v>
      </c>
      <c r="AB3628" s="0" t="n">
        <v>610</v>
      </c>
      <c r="AC3628" s="0" t="n">
        <v>50020</v>
      </c>
      <c r="AD3628" s="0" t="n">
        <v>779000</v>
      </c>
    </row>
    <row r="3629" customFormat="false" ht="12.75" hidden="false" customHeight="false" outlineLevel="0" collapsed="false">
      <c r="X3629" s="0" t="n">
        <v>4538617</v>
      </c>
      <c r="Y3629" s="0" t="n">
        <v>2004</v>
      </c>
      <c r="Z3629" s="0" t="n">
        <v>14022</v>
      </c>
      <c r="AA3629" s="0" t="n">
        <v>695</v>
      </c>
      <c r="AB3629" s="0" t="n">
        <v>695</v>
      </c>
      <c r="AC3629" s="0" t="n">
        <v>50021</v>
      </c>
      <c r="AD3629" s="0" t="n">
        <v>0</v>
      </c>
    </row>
    <row r="3630" customFormat="false" ht="12.75" hidden="false" customHeight="false" outlineLevel="0" collapsed="false">
      <c r="X3630" s="0" t="n">
        <v>4538618</v>
      </c>
      <c r="Y3630" s="0" t="n">
        <v>2004</v>
      </c>
      <c r="Z3630" s="0" t="n">
        <v>14022</v>
      </c>
      <c r="AA3630" s="0" t="n">
        <v>696</v>
      </c>
      <c r="AB3630" s="0" t="n">
        <v>696</v>
      </c>
      <c r="AC3630" s="0" t="n">
        <v>50022</v>
      </c>
      <c r="AD3630" s="0" t="n">
        <v>0</v>
      </c>
    </row>
    <row r="3631" customFormat="false" ht="12.75" hidden="false" customHeight="false" outlineLevel="0" collapsed="false">
      <c r="X3631" s="0" t="n">
        <v>4538619</v>
      </c>
      <c r="Y3631" s="0" t="n">
        <v>2004</v>
      </c>
      <c r="Z3631" s="0" t="n">
        <v>14022</v>
      </c>
      <c r="AA3631" s="0" t="n">
        <v>697</v>
      </c>
      <c r="AB3631" s="0" t="n">
        <v>697</v>
      </c>
      <c r="AC3631" s="0" t="n">
        <v>50023</v>
      </c>
      <c r="AD3631" s="0" t="n">
        <v>0</v>
      </c>
    </row>
    <row r="3632" customFormat="false" ht="12.75" hidden="false" customHeight="false" outlineLevel="0" collapsed="false">
      <c r="X3632" s="0" t="n">
        <v>4538620</v>
      </c>
      <c r="Y3632" s="0" t="n">
        <v>2004</v>
      </c>
      <c r="Z3632" s="0" t="n">
        <v>14022</v>
      </c>
      <c r="AA3632" s="0" t="n">
        <v>698</v>
      </c>
      <c r="AB3632" s="0" t="n">
        <v>698</v>
      </c>
      <c r="AC3632" s="0" t="n">
        <v>50024</v>
      </c>
      <c r="AD3632" s="0" t="n">
        <v>0</v>
      </c>
    </row>
    <row r="3633" customFormat="false" ht="12.75" hidden="false" customHeight="false" outlineLevel="0" collapsed="false">
      <c r="X3633" s="0" t="n">
        <v>4538621</v>
      </c>
      <c r="Y3633" s="0" t="n">
        <v>2004</v>
      </c>
      <c r="Z3633" s="0" t="n">
        <v>14022</v>
      </c>
      <c r="AA3633" s="0" t="n">
        <v>699</v>
      </c>
      <c r="AB3633" s="0" t="n">
        <v>699</v>
      </c>
      <c r="AC3633" s="0" t="n">
        <v>50025</v>
      </c>
      <c r="AD3633" s="0" t="n">
        <v>779000</v>
      </c>
    </row>
    <row r="3634" customFormat="false" ht="12.75" hidden="false" customHeight="false" outlineLevel="0" collapsed="false">
      <c r="X3634" s="0" t="n">
        <v>4538622</v>
      </c>
      <c r="Y3634" s="0" t="n">
        <v>2004</v>
      </c>
      <c r="Z3634" s="0" t="n">
        <v>14022</v>
      </c>
      <c r="AA3634" s="0" t="n">
        <v>810</v>
      </c>
      <c r="AB3634" s="0" t="n">
        <v>810</v>
      </c>
      <c r="AC3634" s="0" t="n">
        <v>50026</v>
      </c>
      <c r="AD3634" s="0" t="n">
        <v>707251</v>
      </c>
    </row>
    <row r="3635" customFormat="false" ht="12.75" hidden="false" customHeight="false" outlineLevel="0" collapsed="false">
      <c r="X3635" s="0" t="n">
        <v>4538623</v>
      </c>
      <c r="Y3635" s="0" t="n">
        <v>2004</v>
      </c>
      <c r="Z3635" s="0" t="n">
        <v>14022</v>
      </c>
      <c r="AA3635" s="0" t="n">
        <v>820</v>
      </c>
      <c r="AB3635" s="0" t="n">
        <v>820</v>
      </c>
      <c r="AC3635" s="0" t="n">
        <v>50027</v>
      </c>
      <c r="AD3635" s="0" t="n">
        <v>0</v>
      </c>
    </row>
    <row r="3636" customFormat="false" ht="12.75" hidden="false" customHeight="false" outlineLevel="0" collapsed="false">
      <c r="X3636" s="0" t="n">
        <v>4538624</v>
      </c>
      <c r="Y3636" s="0" t="n">
        <v>2004</v>
      </c>
      <c r="Z3636" s="0" t="n">
        <v>14022</v>
      </c>
      <c r="AA3636" s="0" t="n">
        <v>899</v>
      </c>
      <c r="AB3636" s="0" t="n">
        <v>899</v>
      </c>
      <c r="AC3636" s="0" t="n">
        <v>50028</v>
      </c>
      <c r="AD3636" s="0" t="n">
        <v>707251</v>
      </c>
    </row>
    <row r="3637" customFormat="false" ht="12.75" hidden="false" customHeight="false" outlineLevel="0" collapsed="false">
      <c r="X3637" s="0" t="n">
        <v>4538625</v>
      </c>
      <c r="Y3637" s="0" t="n">
        <v>2004</v>
      </c>
      <c r="Z3637" s="0" t="n">
        <v>14022</v>
      </c>
      <c r="AA3637" s="0" t="n">
        <v>1099</v>
      </c>
      <c r="AB3637" s="0" t="n">
        <v>1099</v>
      </c>
      <c r="AC3637" s="0" t="n">
        <v>50029</v>
      </c>
      <c r="AD3637" s="0" t="n">
        <v>165904</v>
      </c>
    </row>
    <row r="3638" customFormat="false" ht="12.75" hidden="false" customHeight="false" outlineLevel="0" collapsed="false">
      <c r="X3638" s="0" t="n">
        <v>4538626</v>
      </c>
      <c r="Y3638" s="0" t="n">
        <v>2004</v>
      </c>
      <c r="Z3638" s="0" t="n">
        <v>14022</v>
      </c>
      <c r="AA3638" s="0" t="n">
        <v>1299</v>
      </c>
      <c r="AB3638" s="0" t="n">
        <v>1299</v>
      </c>
      <c r="AC3638" s="0" t="n">
        <v>50030</v>
      </c>
      <c r="AD3638" s="0" t="n">
        <v>4699789</v>
      </c>
    </row>
    <row r="3639" customFormat="false" ht="12.75" hidden="false" customHeight="false" outlineLevel="0" collapsed="false">
      <c r="X3639" s="0" t="n">
        <v>4538627</v>
      </c>
      <c r="Y3639" s="0" t="n">
        <v>2004</v>
      </c>
      <c r="Z3639" s="0" t="n">
        <v>14022</v>
      </c>
      <c r="AA3639" s="0" t="n">
        <v>1410</v>
      </c>
      <c r="AB3639" s="0" t="n">
        <v>1410</v>
      </c>
      <c r="AC3639" s="0" t="n">
        <v>50031</v>
      </c>
      <c r="AD3639" s="0" t="n">
        <v>0</v>
      </c>
    </row>
    <row r="3640" customFormat="false" ht="12.75" hidden="false" customHeight="false" outlineLevel="0" collapsed="false">
      <c r="X3640" s="0" t="n">
        <v>4538628</v>
      </c>
      <c r="Y3640" s="0" t="n">
        <v>2004</v>
      </c>
      <c r="Z3640" s="0" t="n">
        <v>14022</v>
      </c>
      <c r="AA3640" s="0" t="n">
        <v>1420</v>
      </c>
      <c r="AB3640" s="0" t="n">
        <v>1420</v>
      </c>
      <c r="AC3640" s="0" t="n">
        <v>50032</v>
      </c>
      <c r="AD3640" s="0" t="n">
        <v>0</v>
      </c>
    </row>
    <row r="3641" customFormat="false" ht="12.75" hidden="false" customHeight="false" outlineLevel="0" collapsed="false">
      <c r="X3641" s="0" t="n">
        <v>4538629</v>
      </c>
      <c r="Y3641" s="0" t="n">
        <v>2004</v>
      </c>
      <c r="Z3641" s="0" t="n">
        <v>14022</v>
      </c>
      <c r="AA3641" s="0" t="n">
        <v>1430</v>
      </c>
      <c r="AB3641" s="0" t="n">
        <v>1430</v>
      </c>
      <c r="AC3641" s="0" t="n">
        <v>50033</v>
      </c>
      <c r="AD3641" s="0" t="n">
        <v>56373</v>
      </c>
    </row>
    <row r="3642" customFormat="false" ht="12.75" hidden="false" customHeight="false" outlineLevel="0" collapsed="false">
      <c r="X3642" s="0" t="n">
        <v>4538630</v>
      </c>
      <c r="Y3642" s="0" t="n">
        <v>2004</v>
      </c>
      <c r="Z3642" s="0" t="n">
        <v>14022</v>
      </c>
      <c r="AA3642" s="0" t="n">
        <v>1499</v>
      </c>
      <c r="AB3642" s="0" t="n">
        <v>1499</v>
      </c>
      <c r="AC3642" s="0" t="n">
        <v>50034</v>
      </c>
      <c r="AD3642" s="0" t="n">
        <v>56373</v>
      </c>
    </row>
    <row r="3643" customFormat="false" ht="12.75" hidden="false" customHeight="false" outlineLevel="0" collapsed="false">
      <c r="X3643" s="0" t="n">
        <v>4538631</v>
      </c>
      <c r="Y3643" s="0" t="n">
        <v>2004</v>
      </c>
      <c r="Z3643" s="0" t="n">
        <v>14022</v>
      </c>
      <c r="AA3643" s="0" t="n">
        <v>1605</v>
      </c>
      <c r="AB3643" s="0" t="n">
        <v>1605.1</v>
      </c>
      <c r="AC3643" s="0" t="n">
        <v>56004</v>
      </c>
      <c r="AD3643" s="0" t="n">
        <v>0</v>
      </c>
    </row>
    <row r="3644" customFormat="false" ht="12.75" hidden="false" customHeight="false" outlineLevel="0" collapsed="false">
      <c r="X3644" s="0" t="n">
        <v>4538632</v>
      </c>
      <c r="Y3644" s="0" t="n">
        <v>2004</v>
      </c>
      <c r="Z3644" s="0" t="n">
        <v>14022</v>
      </c>
      <c r="AA3644" s="0" t="n">
        <v>1610</v>
      </c>
      <c r="AB3644" s="0" t="n">
        <v>1610</v>
      </c>
      <c r="AC3644" s="0" t="n">
        <v>50035</v>
      </c>
      <c r="AD3644" s="0" t="n">
        <v>13749</v>
      </c>
    </row>
    <row r="3645" customFormat="false" ht="12.75" hidden="false" customHeight="false" outlineLevel="0" collapsed="false">
      <c r="X3645" s="0" t="n">
        <v>4538633</v>
      </c>
      <c r="Y3645" s="0" t="n">
        <v>2004</v>
      </c>
      <c r="Z3645" s="0" t="n">
        <v>14022</v>
      </c>
      <c r="AA3645" s="0" t="n">
        <v>1620</v>
      </c>
      <c r="AB3645" s="0" t="n">
        <v>1620</v>
      </c>
      <c r="AC3645" s="0" t="n">
        <v>50036</v>
      </c>
      <c r="AD3645" s="0" t="n">
        <v>366185</v>
      </c>
    </row>
    <row r="3646" customFormat="false" ht="12.75" hidden="false" customHeight="false" outlineLevel="0" collapsed="false">
      <c r="X3646" s="0" t="n">
        <v>4538634</v>
      </c>
      <c r="Y3646" s="0" t="n">
        <v>2004</v>
      </c>
      <c r="Z3646" s="0" t="n">
        <v>14022</v>
      </c>
      <c r="AA3646" s="0" t="n">
        <v>1699</v>
      </c>
      <c r="AB3646" s="0" t="n">
        <v>1699</v>
      </c>
      <c r="AC3646" s="0" t="n">
        <v>50037</v>
      </c>
      <c r="AD3646" s="0" t="n">
        <v>379934</v>
      </c>
    </row>
    <row r="3647" customFormat="false" ht="12.75" hidden="false" customHeight="false" outlineLevel="0" collapsed="false">
      <c r="X3647" s="0" t="n">
        <v>4538635</v>
      </c>
      <c r="Y3647" s="0" t="n">
        <v>2004</v>
      </c>
      <c r="Z3647" s="0" t="n">
        <v>14022</v>
      </c>
      <c r="AA3647" s="0" t="n">
        <v>1810</v>
      </c>
      <c r="AB3647" s="0" t="n">
        <v>1810</v>
      </c>
      <c r="AC3647" s="0" t="n">
        <v>50038</v>
      </c>
      <c r="AD3647" s="0" t="n">
        <v>1041675</v>
      </c>
    </row>
    <row r="3648" customFormat="false" ht="12.75" hidden="false" customHeight="false" outlineLevel="0" collapsed="false">
      <c r="X3648" s="0" t="n">
        <v>4538636</v>
      </c>
      <c r="Y3648" s="0" t="n">
        <v>2004</v>
      </c>
      <c r="Z3648" s="0" t="n">
        <v>14022</v>
      </c>
      <c r="AA3648" s="0" t="n">
        <v>1820</v>
      </c>
      <c r="AB3648" s="0" t="n">
        <v>1820</v>
      </c>
      <c r="AC3648" s="0" t="n">
        <v>50039</v>
      </c>
      <c r="AD3648" s="0" t="n">
        <v>0</v>
      </c>
    </row>
    <row r="3649" customFormat="false" ht="12.75" hidden="false" customHeight="false" outlineLevel="0" collapsed="false">
      <c r="X3649" s="0" t="n">
        <v>4538637</v>
      </c>
      <c r="Y3649" s="0" t="n">
        <v>2004</v>
      </c>
      <c r="Z3649" s="0" t="n">
        <v>14022</v>
      </c>
      <c r="AA3649" s="0" t="n">
        <v>1830</v>
      </c>
      <c r="AB3649" s="0" t="n">
        <v>1830</v>
      </c>
      <c r="AC3649" s="0" t="n">
        <v>50040</v>
      </c>
      <c r="AD3649" s="0" t="n">
        <v>52760</v>
      </c>
    </row>
    <row r="3650" customFormat="false" ht="12.75" hidden="false" customHeight="false" outlineLevel="0" collapsed="false">
      <c r="X3650" s="0" t="n">
        <v>4538638</v>
      </c>
      <c r="Y3650" s="0" t="n">
        <v>2004</v>
      </c>
      <c r="Z3650" s="0" t="n">
        <v>14022</v>
      </c>
      <c r="AA3650" s="0" t="n">
        <v>1840</v>
      </c>
      <c r="AB3650" s="0" t="n">
        <v>1840</v>
      </c>
      <c r="AC3650" s="0" t="n">
        <v>50041</v>
      </c>
      <c r="AD3650" s="0" t="n">
        <v>0</v>
      </c>
    </row>
    <row r="3651" customFormat="false" ht="12.75" hidden="false" customHeight="false" outlineLevel="0" collapsed="false">
      <c r="X3651" s="0" t="n">
        <v>4538639</v>
      </c>
      <c r="Y3651" s="0" t="n">
        <v>2004</v>
      </c>
      <c r="Z3651" s="0" t="n">
        <v>14022</v>
      </c>
      <c r="AA3651" s="0" t="n">
        <v>1850</v>
      </c>
      <c r="AB3651" s="0" t="n">
        <v>1850</v>
      </c>
      <c r="AC3651" s="0" t="n">
        <v>50042</v>
      </c>
      <c r="AD3651" s="0" t="n">
        <v>0</v>
      </c>
    </row>
    <row r="3652" customFormat="false" ht="12.75" hidden="false" customHeight="false" outlineLevel="0" collapsed="false">
      <c r="X3652" s="0" t="n">
        <v>4538640</v>
      </c>
      <c r="Y3652" s="0" t="n">
        <v>2004</v>
      </c>
      <c r="Z3652" s="0" t="n">
        <v>14022</v>
      </c>
      <c r="AA3652" s="0" t="n">
        <v>1865</v>
      </c>
      <c r="AB3652" s="0" t="n">
        <v>1865</v>
      </c>
      <c r="AC3652" s="0" t="n">
        <v>56005</v>
      </c>
      <c r="AD3652" s="0" t="n">
        <v>0</v>
      </c>
    </row>
    <row r="3653" customFormat="false" ht="12.75" hidden="false" customHeight="false" outlineLevel="0" collapsed="false">
      <c r="X3653" s="0" t="n">
        <v>4538641</v>
      </c>
      <c r="Y3653" s="0" t="n">
        <v>2004</v>
      </c>
      <c r="Z3653" s="0" t="n">
        <v>14022</v>
      </c>
      <c r="AA3653" s="0" t="n">
        <v>1870</v>
      </c>
      <c r="AB3653" s="0" t="n">
        <v>1870</v>
      </c>
      <c r="AC3653" s="0" t="n">
        <v>56006</v>
      </c>
      <c r="AD3653" s="0" t="n">
        <v>0</v>
      </c>
    </row>
    <row r="3654" customFormat="false" ht="12.75" hidden="false" customHeight="false" outlineLevel="0" collapsed="false">
      <c r="X3654" s="0" t="n">
        <v>4538642</v>
      </c>
      <c r="Y3654" s="0" t="n">
        <v>2004</v>
      </c>
      <c r="Z3654" s="0" t="n">
        <v>14022</v>
      </c>
      <c r="AA3654" s="0" t="n">
        <v>1896</v>
      </c>
      <c r="AB3654" s="0" t="n">
        <v>1896</v>
      </c>
      <c r="AC3654" s="0" t="n">
        <v>50043</v>
      </c>
      <c r="AD3654" s="0" t="n">
        <v>0</v>
      </c>
    </row>
    <row r="3655" customFormat="false" ht="12.75" hidden="false" customHeight="false" outlineLevel="0" collapsed="false">
      <c r="X3655" s="0" t="n">
        <v>4538643</v>
      </c>
      <c r="Y3655" s="0" t="n">
        <v>2004</v>
      </c>
      <c r="Z3655" s="0" t="n">
        <v>14022</v>
      </c>
      <c r="AA3655" s="0" t="n">
        <v>1897</v>
      </c>
      <c r="AB3655" s="0" t="n">
        <v>1897</v>
      </c>
      <c r="AC3655" s="0" t="n">
        <v>50044</v>
      </c>
      <c r="AD3655" s="0" t="n">
        <v>0</v>
      </c>
    </row>
    <row r="3656" customFormat="false" ht="12.75" hidden="false" customHeight="false" outlineLevel="0" collapsed="false">
      <c r="X3656" s="0" t="n">
        <v>4538644</v>
      </c>
      <c r="Y3656" s="0" t="n">
        <v>2004</v>
      </c>
      <c r="Z3656" s="0" t="n">
        <v>14022</v>
      </c>
      <c r="AA3656" s="0" t="n">
        <v>1898</v>
      </c>
      <c r="AB3656" s="0" t="n">
        <v>1898</v>
      </c>
      <c r="AC3656" s="0" t="n">
        <v>579645</v>
      </c>
      <c r="AD3656" s="0" t="n">
        <v>28819</v>
      </c>
    </row>
    <row r="3657" customFormat="false" ht="12.75" hidden="false" customHeight="false" outlineLevel="0" collapsed="false">
      <c r="X3657" s="0" t="n">
        <v>4538645</v>
      </c>
      <c r="Y3657" s="0" t="n">
        <v>2004</v>
      </c>
      <c r="Z3657" s="0" t="n">
        <v>14022</v>
      </c>
      <c r="AA3657" s="0" t="n">
        <v>1899</v>
      </c>
      <c r="AB3657" s="0" t="n">
        <v>1899</v>
      </c>
      <c r="AC3657" s="0" t="n">
        <v>50046</v>
      </c>
      <c r="AD3657" s="0" t="n">
        <v>1123254</v>
      </c>
    </row>
    <row r="3658" customFormat="false" ht="12.75" hidden="false" customHeight="false" outlineLevel="0" collapsed="false">
      <c r="X3658" s="0" t="n">
        <v>4538647</v>
      </c>
      <c r="Y3658" s="0" t="n">
        <v>2004</v>
      </c>
      <c r="Z3658" s="0" t="n">
        <v>14022</v>
      </c>
      <c r="AA3658" s="0" t="n">
        <v>3010</v>
      </c>
      <c r="AB3658" s="0" t="n">
        <v>3010</v>
      </c>
      <c r="AC3658" s="0" t="n">
        <v>50048</v>
      </c>
      <c r="AD3658" s="0" t="n">
        <v>0</v>
      </c>
    </row>
    <row r="3659" customFormat="false" ht="12.75" hidden="false" customHeight="false" outlineLevel="0" collapsed="false">
      <c r="X3659" s="0" t="n">
        <v>4538648</v>
      </c>
      <c r="Y3659" s="0" t="n">
        <v>2004</v>
      </c>
      <c r="Z3659" s="0" t="n">
        <v>14022</v>
      </c>
      <c r="AA3659" s="0" t="n">
        <v>3020</v>
      </c>
      <c r="AB3659" s="0" t="n">
        <v>3020.1</v>
      </c>
      <c r="AC3659" s="0" t="n">
        <v>52165</v>
      </c>
      <c r="AD3659" s="0" t="n">
        <v>1443761</v>
      </c>
    </row>
    <row r="3660" customFormat="false" ht="12.75" hidden="false" customHeight="false" outlineLevel="0" collapsed="false">
      <c r="X3660" s="0" t="n">
        <v>4538651</v>
      </c>
      <c r="Y3660" s="0" t="n">
        <v>2004</v>
      </c>
      <c r="Z3660" s="0" t="n">
        <v>14022</v>
      </c>
      <c r="AA3660" s="0" t="n">
        <v>5010</v>
      </c>
      <c r="AB3660" s="0" t="n">
        <v>5010</v>
      </c>
      <c r="AC3660" s="0" t="n">
        <v>50052</v>
      </c>
      <c r="AD3660" s="0" t="n">
        <v>-260053</v>
      </c>
    </row>
    <row r="3661" customFormat="false" ht="12.75" hidden="false" customHeight="false" outlineLevel="0" collapsed="false">
      <c r="X3661" s="0" t="n">
        <v>4538652</v>
      </c>
      <c r="Y3661" s="0" t="n">
        <v>2004</v>
      </c>
      <c r="Z3661" s="0" t="n">
        <v>14022</v>
      </c>
      <c r="AA3661" s="0" t="n">
        <v>5020</v>
      </c>
      <c r="AB3661" s="0" t="n">
        <v>5020</v>
      </c>
      <c r="AC3661" s="0" t="n">
        <v>50053</v>
      </c>
      <c r="AD3661" s="0" t="n">
        <v>20394945</v>
      </c>
    </row>
    <row r="3662" customFormat="false" ht="12.75" hidden="false" customHeight="false" outlineLevel="0" collapsed="false">
      <c r="X3662" s="0" t="n">
        <v>4538653</v>
      </c>
      <c r="Y3662" s="0" t="n">
        <v>2004</v>
      </c>
      <c r="Z3662" s="0" t="n">
        <v>14022</v>
      </c>
      <c r="AA3662" s="0" t="n">
        <v>5042</v>
      </c>
      <c r="AB3662" s="0" t="n">
        <v>5042</v>
      </c>
      <c r="AC3662" s="0" t="n">
        <v>56007</v>
      </c>
      <c r="AD3662" s="0" t="n">
        <v>20325858</v>
      </c>
    </row>
    <row r="3663" customFormat="false" ht="12.75" hidden="false" customHeight="false" outlineLevel="0" collapsed="false">
      <c r="X3663" s="0" t="n">
        <v>4538654</v>
      </c>
      <c r="Y3663" s="0" t="n">
        <v>2004</v>
      </c>
      <c r="Z3663" s="0" t="n">
        <v>14022</v>
      </c>
      <c r="AA3663" s="0" t="n">
        <v>5050</v>
      </c>
      <c r="AB3663" s="0" t="n">
        <v>5050</v>
      </c>
      <c r="AC3663" s="0" t="n">
        <v>50856</v>
      </c>
      <c r="AD3663" s="0" t="n">
        <v>0</v>
      </c>
    </row>
    <row r="3664" customFormat="false" ht="12.75" hidden="false" customHeight="false" outlineLevel="0" collapsed="false">
      <c r="X3664" s="0" t="n">
        <v>4538655</v>
      </c>
      <c r="Y3664" s="0" t="n">
        <v>2004</v>
      </c>
      <c r="Z3664" s="0" t="n">
        <v>14022</v>
      </c>
      <c r="AA3664" s="0" t="n">
        <v>5060</v>
      </c>
      <c r="AB3664" s="0" t="n">
        <v>5060</v>
      </c>
      <c r="AC3664" s="0" t="n">
        <v>52002</v>
      </c>
      <c r="AD3664" s="0" t="n">
        <v>0</v>
      </c>
    </row>
    <row r="3665" customFormat="false" ht="12.75" hidden="false" customHeight="false" outlineLevel="0" collapsed="false">
      <c r="X3665" s="0" t="n">
        <v>4538656</v>
      </c>
      <c r="Y3665" s="0" t="n">
        <v>2004</v>
      </c>
      <c r="Z3665" s="0" t="n">
        <v>14022</v>
      </c>
      <c r="AA3665" s="0" t="n">
        <v>5090</v>
      </c>
      <c r="AB3665" s="0" t="n">
        <v>5090</v>
      </c>
      <c r="AC3665" s="0" t="n">
        <v>50055</v>
      </c>
      <c r="AD3665" s="0" t="n">
        <v>-190966</v>
      </c>
    </row>
    <row r="3666" customFormat="false" ht="12.75" hidden="false" customHeight="false" outlineLevel="0" collapsed="false">
      <c r="X3666" s="0" t="n">
        <v>4538657</v>
      </c>
      <c r="Y3666" s="0" t="n">
        <v>2004</v>
      </c>
      <c r="Z3666" s="0" t="n">
        <v>14022</v>
      </c>
      <c r="AA3666" s="0" t="n">
        <v>6010</v>
      </c>
      <c r="AB3666" s="0" t="n">
        <v>6010</v>
      </c>
      <c r="AC3666" s="0" t="n">
        <v>56008</v>
      </c>
      <c r="AD3666" s="0" t="n">
        <v>0</v>
      </c>
    </row>
    <row r="3667" customFormat="false" ht="12.75" hidden="false" customHeight="false" outlineLevel="0" collapsed="false">
      <c r="X3667" s="0" t="n">
        <v>4538658</v>
      </c>
      <c r="Y3667" s="0" t="n">
        <v>2004</v>
      </c>
      <c r="Z3667" s="0" t="n">
        <v>14022</v>
      </c>
      <c r="AA3667" s="0" t="n">
        <v>6020</v>
      </c>
      <c r="AB3667" s="0" t="n">
        <v>6020</v>
      </c>
      <c r="AC3667" s="0" t="n">
        <v>56009</v>
      </c>
      <c r="AD3667" s="0" t="n">
        <v>0</v>
      </c>
    </row>
    <row r="3668" customFormat="false" ht="12.75" hidden="false" customHeight="false" outlineLevel="0" collapsed="false">
      <c r="X3668" s="0" t="n">
        <v>4538659</v>
      </c>
      <c r="Y3668" s="0" t="n">
        <v>2004</v>
      </c>
      <c r="Z3668" s="0" t="n">
        <v>14022</v>
      </c>
      <c r="AA3668" s="0" t="n">
        <v>6060</v>
      </c>
      <c r="AB3668" s="0" t="n">
        <v>6060</v>
      </c>
      <c r="AC3668" s="0" t="n">
        <v>56010</v>
      </c>
      <c r="AD3668" s="0" t="n">
        <v>0</v>
      </c>
    </row>
    <row r="3669" customFormat="false" ht="12.75" hidden="false" customHeight="false" outlineLevel="0" collapsed="false">
      <c r="X3669" s="0" t="n">
        <v>4538660</v>
      </c>
      <c r="Y3669" s="0" t="n">
        <v>2004</v>
      </c>
      <c r="Z3669" s="0" t="n">
        <v>14022</v>
      </c>
      <c r="AA3669" s="0" t="n">
        <v>6090</v>
      </c>
      <c r="AB3669" s="0" t="n">
        <v>6090</v>
      </c>
      <c r="AC3669" s="0" t="n">
        <v>56011</v>
      </c>
      <c r="AD3669" s="0" t="n">
        <v>0</v>
      </c>
    </row>
    <row r="3670" customFormat="false" ht="12.75" hidden="false" customHeight="false" outlineLevel="0" collapsed="false">
      <c r="X3670" s="0" t="n">
        <v>4538646</v>
      </c>
      <c r="Y3670" s="0" t="n">
        <v>2004</v>
      </c>
      <c r="Z3670" s="0" t="n">
        <v>14022</v>
      </c>
      <c r="AA3670" s="0" t="n">
        <v>9910</v>
      </c>
      <c r="AB3670" s="0" t="n">
        <v>2001</v>
      </c>
      <c r="AC3670" s="0" t="n">
        <v>50047</v>
      </c>
      <c r="AD3670" s="0" t="n">
        <v>18951184</v>
      </c>
    </row>
    <row r="3671" customFormat="false" ht="12.75" hidden="false" customHeight="false" outlineLevel="0" collapsed="false">
      <c r="X3671" s="0" t="n">
        <v>4538649</v>
      </c>
      <c r="Y3671" s="0" t="n">
        <v>2004</v>
      </c>
      <c r="Z3671" s="0" t="n">
        <v>14022</v>
      </c>
      <c r="AA3671" s="0" t="n">
        <v>9920</v>
      </c>
      <c r="AB3671" s="0" t="n">
        <v>4001</v>
      </c>
      <c r="AC3671" s="0" t="n">
        <v>50050</v>
      </c>
      <c r="AD3671" s="0" t="n">
        <v>1443761</v>
      </c>
    </row>
    <row r="3672" customFormat="false" ht="12.75" hidden="false" customHeight="false" outlineLevel="0" collapsed="false">
      <c r="X3672" s="0" t="n">
        <v>4538650</v>
      </c>
      <c r="Y3672" s="0" t="n">
        <v>2004</v>
      </c>
      <c r="Z3672" s="0" t="n">
        <v>14022</v>
      </c>
      <c r="AA3672" s="0" t="n">
        <v>9930</v>
      </c>
      <c r="AB3672" s="0" t="n">
        <v>4006</v>
      </c>
      <c r="AC3672" s="0" t="n">
        <v>50051</v>
      </c>
      <c r="AD3672" s="0" t="n">
        <v>20394945</v>
      </c>
    </row>
    <row r="3673" customFormat="false" ht="12.75" hidden="false" customHeight="false" outlineLevel="0" collapsed="false">
      <c r="X3673" s="0" t="n">
        <v>4538661</v>
      </c>
      <c r="Y3673" s="0" t="n">
        <v>2004</v>
      </c>
      <c r="Z3673" s="0" t="n">
        <v>14028</v>
      </c>
      <c r="AA3673" s="0" t="n">
        <v>299</v>
      </c>
      <c r="AB3673" s="0" t="n">
        <v>299.1</v>
      </c>
      <c r="AC3673" s="0" t="n">
        <v>52164</v>
      </c>
      <c r="AD3673" s="0" t="n">
        <v>7193061</v>
      </c>
    </row>
    <row r="3674" customFormat="false" ht="12.75" hidden="false" customHeight="false" outlineLevel="0" collapsed="false">
      <c r="X3674" s="0" t="n">
        <v>4538662</v>
      </c>
      <c r="Y3674" s="0" t="n">
        <v>2004</v>
      </c>
      <c r="Z3674" s="0" t="n">
        <v>14028</v>
      </c>
      <c r="AA3674" s="0" t="n">
        <v>499</v>
      </c>
      <c r="AB3674" s="0" t="n">
        <v>499</v>
      </c>
      <c r="AC3674" s="0" t="n">
        <v>50019</v>
      </c>
      <c r="AD3674" s="0" t="n">
        <v>192413</v>
      </c>
    </row>
    <row r="3675" customFormat="false" ht="12.75" hidden="false" customHeight="false" outlineLevel="0" collapsed="false">
      <c r="X3675" s="0" t="n">
        <v>4538663</v>
      </c>
      <c r="Y3675" s="0" t="n">
        <v>2004</v>
      </c>
      <c r="Z3675" s="0" t="n">
        <v>14028</v>
      </c>
      <c r="AA3675" s="0" t="n">
        <v>610</v>
      </c>
      <c r="AB3675" s="0" t="n">
        <v>610</v>
      </c>
      <c r="AC3675" s="0" t="n">
        <v>50020</v>
      </c>
      <c r="AD3675" s="0" t="n">
        <v>2045000</v>
      </c>
    </row>
    <row r="3676" customFormat="false" ht="12.75" hidden="false" customHeight="false" outlineLevel="0" collapsed="false">
      <c r="X3676" s="0" t="n">
        <v>4538664</v>
      </c>
      <c r="Y3676" s="0" t="n">
        <v>2004</v>
      </c>
      <c r="Z3676" s="0" t="n">
        <v>14028</v>
      </c>
      <c r="AA3676" s="0" t="n">
        <v>695</v>
      </c>
      <c r="AB3676" s="0" t="n">
        <v>695</v>
      </c>
      <c r="AC3676" s="0" t="n">
        <v>50021</v>
      </c>
      <c r="AD3676" s="0" t="n">
        <v>0</v>
      </c>
    </row>
    <row r="3677" customFormat="false" ht="12.75" hidden="false" customHeight="false" outlineLevel="0" collapsed="false">
      <c r="X3677" s="0" t="n">
        <v>4538665</v>
      </c>
      <c r="Y3677" s="0" t="n">
        <v>2004</v>
      </c>
      <c r="Z3677" s="0" t="n">
        <v>14028</v>
      </c>
      <c r="AA3677" s="0" t="n">
        <v>696</v>
      </c>
      <c r="AB3677" s="0" t="n">
        <v>696</v>
      </c>
      <c r="AC3677" s="0" t="n">
        <v>50022</v>
      </c>
      <c r="AD3677" s="0" t="n">
        <v>0</v>
      </c>
    </row>
    <row r="3678" customFormat="false" ht="12.75" hidden="false" customHeight="false" outlineLevel="0" collapsed="false">
      <c r="X3678" s="0" t="n">
        <v>4538666</v>
      </c>
      <c r="Y3678" s="0" t="n">
        <v>2004</v>
      </c>
      <c r="Z3678" s="0" t="n">
        <v>14028</v>
      </c>
      <c r="AA3678" s="0" t="n">
        <v>697</v>
      </c>
      <c r="AB3678" s="0" t="n">
        <v>697</v>
      </c>
      <c r="AC3678" s="0" t="n">
        <v>50023</v>
      </c>
      <c r="AD3678" s="0" t="n">
        <v>0</v>
      </c>
    </row>
    <row r="3679" customFormat="false" ht="12.75" hidden="false" customHeight="false" outlineLevel="0" collapsed="false">
      <c r="X3679" s="0" t="n">
        <v>4538667</v>
      </c>
      <c r="Y3679" s="0" t="n">
        <v>2004</v>
      </c>
      <c r="Z3679" s="0" t="n">
        <v>14028</v>
      </c>
      <c r="AA3679" s="0" t="n">
        <v>698</v>
      </c>
      <c r="AB3679" s="0" t="n">
        <v>698</v>
      </c>
      <c r="AC3679" s="0" t="n">
        <v>50024</v>
      </c>
      <c r="AD3679" s="0" t="n">
        <v>0</v>
      </c>
    </row>
    <row r="3680" customFormat="false" ht="12.75" hidden="false" customHeight="false" outlineLevel="0" collapsed="false">
      <c r="X3680" s="0" t="n">
        <v>4538668</v>
      </c>
      <c r="Y3680" s="0" t="n">
        <v>2004</v>
      </c>
      <c r="Z3680" s="0" t="n">
        <v>14028</v>
      </c>
      <c r="AA3680" s="0" t="n">
        <v>699</v>
      </c>
      <c r="AB3680" s="0" t="n">
        <v>699</v>
      </c>
      <c r="AC3680" s="0" t="n">
        <v>50025</v>
      </c>
      <c r="AD3680" s="0" t="n">
        <v>2045000</v>
      </c>
    </row>
    <row r="3681" customFormat="false" ht="12.75" hidden="false" customHeight="false" outlineLevel="0" collapsed="false">
      <c r="X3681" s="0" t="n">
        <v>4538669</v>
      </c>
      <c r="Y3681" s="0" t="n">
        <v>2004</v>
      </c>
      <c r="Z3681" s="0" t="n">
        <v>14028</v>
      </c>
      <c r="AA3681" s="0" t="n">
        <v>810</v>
      </c>
      <c r="AB3681" s="0" t="n">
        <v>810</v>
      </c>
      <c r="AC3681" s="0" t="n">
        <v>50026</v>
      </c>
      <c r="AD3681" s="0" t="n">
        <v>56486</v>
      </c>
    </row>
    <row r="3682" customFormat="false" ht="12.75" hidden="false" customHeight="false" outlineLevel="0" collapsed="false">
      <c r="X3682" s="0" t="n">
        <v>4538670</v>
      </c>
      <c r="Y3682" s="0" t="n">
        <v>2004</v>
      </c>
      <c r="Z3682" s="0" t="n">
        <v>14028</v>
      </c>
      <c r="AA3682" s="0" t="n">
        <v>820</v>
      </c>
      <c r="AB3682" s="0" t="n">
        <v>820</v>
      </c>
      <c r="AC3682" s="0" t="n">
        <v>50027</v>
      </c>
      <c r="AD3682" s="0" t="n">
        <v>25464</v>
      </c>
    </row>
    <row r="3683" customFormat="false" ht="12.75" hidden="false" customHeight="false" outlineLevel="0" collapsed="false">
      <c r="X3683" s="0" t="n">
        <v>4538671</v>
      </c>
      <c r="Y3683" s="0" t="n">
        <v>2004</v>
      </c>
      <c r="Z3683" s="0" t="n">
        <v>14028</v>
      </c>
      <c r="AA3683" s="0" t="n">
        <v>899</v>
      </c>
      <c r="AB3683" s="0" t="n">
        <v>899</v>
      </c>
      <c r="AC3683" s="0" t="n">
        <v>50028</v>
      </c>
      <c r="AD3683" s="0" t="n">
        <v>81950</v>
      </c>
    </row>
    <row r="3684" customFormat="false" ht="12.75" hidden="false" customHeight="false" outlineLevel="0" collapsed="false">
      <c r="X3684" s="0" t="n">
        <v>4538672</v>
      </c>
      <c r="Y3684" s="0" t="n">
        <v>2004</v>
      </c>
      <c r="Z3684" s="0" t="n">
        <v>14028</v>
      </c>
      <c r="AA3684" s="0" t="n">
        <v>1099</v>
      </c>
      <c r="AB3684" s="0" t="n">
        <v>1099</v>
      </c>
      <c r="AC3684" s="0" t="n">
        <v>50029</v>
      </c>
      <c r="AD3684" s="0" t="n">
        <v>0</v>
      </c>
    </row>
    <row r="3685" customFormat="false" ht="12.75" hidden="false" customHeight="false" outlineLevel="0" collapsed="false">
      <c r="X3685" s="0" t="n">
        <v>4538673</v>
      </c>
      <c r="Y3685" s="0" t="n">
        <v>2004</v>
      </c>
      <c r="Z3685" s="0" t="n">
        <v>14028</v>
      </c>
      <c r="AA3685" s="0" t="n">
        <v>1299</v>
      </c>
      <c r="AB3685" s="0" t="n">
        <v>1299</v>
      </c>
      <c r="AC3685" s="0" t="n">
        <v>50030</v>
      </c>
      <c r="AD3685" s="0" t="n">
        <v>3220023</v>
      </c>
    </row>
    <row r="3686" customFormat="false" ht="12.75" hidden="false" customHeight="false" outlineLevel="0" collapsed="false">
      <c r="X3686" s="0" t="n">
        <v>4538674</v>
      </c>
      <c r="Y3686" s="0" t="n">
        <v>2004</v>
      </c>
      <c r="Z3686" s="0" t="n">
        <v>14028</v>
      </c>
      <c r="AA3686" s="0" t="n">
        <v>1410</v>
      </c>
      <c r="AB3686" s="0" t="n">
        <v>1410</v>
      </c>
      <c r="AC3686" s="0" t="n">
        <v>50031</v>
      </c>
      <c r="AD3686" s="0" t="n">
        <v>0</v>
      </c>
    </row>
    <row r="3687" customFormat="false" ht="12.75" hidden="false" customHeight="false" outlineLevel="0" collapsed="false">
      <c r="X3687" s="0" t="n">
        <v>4538675</v>
      </c>
      <c r="Y3687" s="0" t="n">
        <v>2004</v>
      </c>
      <c r="Z3687" s="0" t="n">
        <v>14028</v>
      </c>
      <c r="AA3687" s="0" t="n">
        <v>1420</v>
      </c>
      <c r="AB3687" s="0" t="n">
        <v>1420</v>
      </c>
      <c r="AC3687" s="0" t="n">
        <v>50032</v>
      </c>
      <c r="AD3687" s="0" t="n">
        <v>190484</v>
      </c>
    </row>
    <row r="3688" customFormat="false" ht="12.75" hidden="false" customHeight="false" outlineLevel="0" collapsed="false">
      <c r="X3688" s="0" t="n">
        <v>4538676</v>
      </c>
      <c r="Y3688" s="0" t="n">
        <v>2004</v>
      </c>
      <c r="Z3688" s="0" t="n">
        <v>14028</v>
      </c>
      <c r="AA3688" s="0" t="n">
        <v>1430</v>
      </c>
      <c r="AB3688" s="0" t="n">
        <v>1430</v>
      </c>
      <c r="AC3688" s="0" t="n">
        <v>50033</v>
      </c>
      <c r="AD3688" s="0" t="n">
        <v>337118</v>
      </c>
    </row>
    <row r="3689" customFormat="false" ht="12.75" hidden="false" customHeight="false" outlineLevel="0" collapsed="false">
      <c r="X3689" s="0" t="n">
        <v>4538677</v>
      </c>
      <c r="Y3689" s="0" t="n">
        <v>2004</v>
      </c>
      <c r="Z3689" s="0" t="n">
        <v>14028</v>
      </c>
      <c r="AA3689" s="0" t="n">
        <v>1499</v>
      </c>
      <c r="AB3689" s="0" t="n">
        <v>1499</v>
      </c>
      <c r="AC3689" s="0" t="n">
        <v>50034</v>
      </c>
      <c r="AD3689" s="0" t="n">
        <v>527602</v>
      </c>
    </row>
    <row r="3690" customFormat="false" ht="12.75" hidden="false" customHeight="false" outlineLevel="0" collapsed="false">
      <c r="X3690" s="0" t="n">
        <v>4538678</v>
      </c>
      <c r="Y3690" s="0" t="n">
        <v>2004</v>
      </c>
      <c r="Z3690" s="0" t="n">
        <v>14028</v>
      </c>
      <c r="AA3690" s="0" t="n">
        <v>1605</v>
      </c>
      <c r="AB3690" s="0" t="n">
        <v>1605.1</v>
      </c>
      <c r="AC3690" s="0" t="n">
        <v>56004</v>
      </c>
      <c r="AD3690" s="0" t="n">
        <v>0</v>
      </c>
    </row>
    <row r="3691" customFormat="false" ht="12.75" hidden="false" customHeight="false" outlineLevel="0" collapsed="false">
      <c r="X3691" s="0" t="n">
        <v>4538679</v>
      </c>
      <c r="Y3691" s="0" t="n">
        <v>2004</v>
      </c>
      <c r="Z3691" s="0" t="n">
        <v>14028</v>
      </c>
      <c r="AA3691" s="0" t="n">
        <v>1610</v>
      </c>
      <c r="AB3691" s="0" t="n">
        <v>1610</v>
      </c>
      <c r="AC3691" s="0" t="n">
        <v>50035</v>
      </c>
      <c r="AD3691" s="0" t="n">
        <v>34486</v>
      </c>
    </row>
    <row r="3692" customFormat="false" ht="12.75" hidden="false" customHeight="false" outlineLevel="0" collapsed="false">
      <c r="X3692" s="0" t="n">
        <v>4538680</v>
      </c>
      <c r="Y3692" s="0" t="n">
        <v>2004</v>
      </c>
      <c r="Z3692" s="0" t="n">
        <v>14028</v>
      </c>
      <c r="AA3692" s="0" t="n">
        <v>1620</v>
      </c>
      <c r="AB3692" s="0" t="n">
        <v>1620</v>
      </c>
      <c r="AC3692" s="0" t="n">
        <v>50036</v>
      </c>
      <c r="AD3692" s="0" t="n">
        <v>316508</v>
      </c>
    </row>
    <row r="3693" customFormat="false" ht="12.75" hidden="false" customHeight="false" outlineLevel="0" collapsed="false">
      <c r="X3693" s="0" t="n">
        <v>4538681</v>
      </c>
      <c r="Y3693" s="0" t="n">
        <v>2004</v>
      </c>
      <c r="Z3693" s="0" t="n">
        <v>14028</v>
      </c>
      <c r="AA3693" s="0" t="n">
        <v>1699</v>
      </c>
      <c r="AB3693" s="0" t="n">
        <v>1699</v>
      </c>
      <c r="AC3693" s="0" t="n">
        <v>50037</v>
      </c>
      <c r="AD3693" s="0" t="n">
        <v>350994</v>
      </c>
    </row>
    <row r="3694" customFormat="false" ht="12.75" hidden="false" customHeight="false" outlineLevel="0" collapsed="false">
      <c r="X3694" s="0" t="n">
        <v>4538682</v>
      </c>
      <c r="Y3694" s="0" t="n">
        <v>2004</v>
      </c>
      <c r="Z3694" s="0" t="n">
        <v>14028</v>
      </c>
      <c r="AA3694" s="0" t="n">
        <v>1810</v>
      </c>
      <c r="AB3694" s="0" t="n">
        <v>1810</v>
      </c>
      <c r="AC3694" s="0" t="n">
        <v>50038</v>
      </c>
      <c r="AD3694" s="0" t="n">
        <v>0</v>
      </c>
    </row>
    <row r="3695" customFormat="false" ht="12.75" hidden="false" customHeight="false" outlineLevel="0" collapsed="false">
      <c r="X3695" s="0" t="n">
        <v>4538683</v>
      </c>
      <c r="Y3695" s="0" t="n">
        <v>2004</v>
      </c>
      <c r="Z3695" s="0" t="n">
        <v>14028</v>
      </c>
      <c r="AA3695" s="0" t="n">
        <v>1820</v>
      </c>
      <c r="AB3695" s="0" t="n">
        <v>1820</v>
      </c>
      <c r="AC3695" s="0" t="n">
        <v>50039</v>
      </c>
      <c r="AD3695" s="0" t="n">
        <v>45290</v>
      </c>
    </row>
    <row r="3696" customFormat="false" ht="12.75" hidden="false" customHeight="false" outlineLevel="0" collapsed="false">
      <c r="X3696" s="0" t="n">
        <v>4538684</v>
      </c>
      <c r="Y3696" s="0" t="n">
        <v>2004</v>
      </c>
      <c r="Z3696" s="0" t="n">
        <v>14028</v>
      </c>
      <c r="AA3696" s="0" t="n">
        <v>1830</v>
      </c>
      <c r="AB3696" s="0" t="n">
        <v>1830</v>
      </c>
      <c r="AC3696" s="0" t="n">
        <v>50040</v>
      </c>
      <c r="AD3696" s="0" t="n">
        <v>47486</v>
      </c>
    </row>
    <row r="3697" customFormat="false" ht="12.75" hidden="false" customHeight="false" outlineLevel="0" collapsed="false">
      <c r="X3697" s="0" t="n">
        <v>4538685</v>
      </c>
      <c r="Y3697" s="0" t="n">
        <v>2004</v>
      </c>
      <c r="Z3697" s="0" t="n">
        <v>14028</v>
      </c>
      <c r="AA3697" s="0" t="n">
        <v>1840</v>
      </c>
      <c r="AB3697" s="0" t="n">
        <v>1840</v>
      </c>
      <c r="AC3697" s="0" t="n">
        <v>50041</v>
      </c>
      <c r="AD3697" s="0" t="n">
        <v>1083</v>
      </c>
    </row>
    <row r="3698" customFormat="false" ht="12.75" hidden="false" customHeight="false" outlineLevel="0" collapsed="false">
      <c r="X3698" s="0" t="n">
        <v>4538686</v>
      </c>
      <c r="Y3698" s="0" t="n">
        <v>2004</v>
      </c>
      <c r="Z3698" s="0" t="n">
        <v>14028</v>
      </c>
      <c r="AA3698" s="0" t="n">
        <v>1850</v>
      </c>
      <c r="AB3698" s="0" t="n">
        <v>1850</v>
      </c>
      <c r="AC3698" s="0" t="n">
        <v>50042</v>
      </c>
      <c r="AD3698" s="0" t="n">
        <v>0</v>
      </c>
    </row>
    <row r="3699" customFormat="false" ht="12.75" hidden="false" customHeight="false" outlineLevel="0" collapsed="false">
      <c r="X3699" s="0" t="n">
        <v>4538687</v>
      </c>
      <c r="Y3699" s="0" t="n">
        <v>2004</v>
      </c>
      <c r="Z3699" s="0" t="n">
        <v>14028</v>
      </c>
      <c r="AA3699" s="0" t="n">
        <v>1865</v>
      </c>
      <c r="AB3699" s="0" t="n">
        <v>1865</v>
      </c>
      <c r="AC3699" s="0" t="n">
        <v>56005</v>
      </c>
      <c r="AD3699" s="0" t="n">
        <v>0</v>
      </c>
    </row>
    <row r="3700" customFormat="false" ht="12.75" hidden="false" customHeight="false" outlineLevel="0" collapsed="false">
      <c r="X3700" s="0" t="n">
        <v>4538688</v>
      </c>
      <c r="Y3700" s="0" t="n">
        <v>2004</v>
      </c>
      <c r="Z3700" s="0" t="n">
        <v>14028</v>
      </c>
      <c r="AA3700" s="0" t="n">
        <v>1870</v>
      </c>
      <c r="AB3700" s="0" t="n">
        <v>1870</v>
      </c>
      <c r="AC3700" s="0" t="n">
        <v>56006</v>
      </c>
      <c r="AD3700" s="0" t="n">
        <v>0</v>
      </c>
    </row>
    <row r="3701" customFormat="false" ht="12.75" hidden="false" customHeight="false" outlineLevel="0" collapsed="false">
      <c r="X3701" s="0" t="n">
        <v>4538689</v>
      </c>
      <c r="Y3701" s="0" t="n">
        <v>2004</v>
      </c>
      <c r="Z3701" s="0" t="n">
        <v>14028</v>
      </c>
      <c r="AA3701" s="0" t="n">
        <v>1896</v>
      </c>
      <c r="AB3701" s="0" t="n">
        <v>1896</v>
      </c>
      <c r="AC3701" s="0" t="n">
        <v>601393</v>
      </c>
      <c r="AD3701" s="0" t="n">
        <v>19080</v>
      </c>
    </row>
    <row r="3702" customFormat="false" ht="12.75" hidden="false" customHeight="false" outlineLevel="0" collapsed="false">
      <c r="X3702" s="0" t="n">
        <v>4538690</v>
      </c>
      <c r="Y3702" s="0" t="n">
        <v>2004</v>
      </c>
      <c r="Z3702" s="0" t="n">
        <v>14028</v>
      </c>
      <c r="AA3702" s="0" t="n">
        <v>1897</v>
      </c>
      <c r="AB3702" s="0" t="n">
        <v>1897</v>
      </c>
      <c r="AC3702" s="0" t="n">
        <v>50044</v>
      </c>
      <c r="AD3702" s="0" t="n">
        <v>0</v>
      </c>
    </row>
    <row r="3703" customFormat="false" ht="12.75" hidden="false" customHeight="false" outlineLevel="0" collapsed="false">
      <c r="X3703" s="0" t="n">
        <v>4538691</v>
      </c>
      <c r="Y3703" s="0" t="n">
        <v>2004</v>
      </c>
      <c r="Z3703" s="0" t="n">
        <v>14028</v>
      </c>
      <c r="AA3703" s="0" t="n">
        <v>1898</v>
      </c>
      <c r="AB3703" s="0" t="n">
        <v>1898</v>
      </c>
      <c r="AC3703" s="0" t="n">
        <v>50045</v>
      </c>
      <c r="AD3703" s="0" t="n">
        <v>0</v>
      </c>
    </row>
    <row r="3704" customFormat="false" ht="12.75" hidden="false" customHeight="false" outlineLevel="0" collapsed="false">
      <c r="X3704" s="0" t="n">
        <v>4538692</v>
      </c>
      <c r="Y3704" s="0" t="n">
        <v>2004</v>
      </c>
      <c r="Z3704" s="0" t="n">
        <v>14028</v>
      </c>
      <c r="AA3704" s="0" t="n">
        <v>1899</v>
      </c>
      <c r="AB3704" s="0" t="n">
        <v>1899</v>
      </c>
      <c r="AC3704" s="0" t="n">
        <v>50046</v>
      </c>
      <c r="AD3704" s="0" t="n">
        <v>112939</v>
      </c>
    </row>
    <row r="3705" customFormat="false" ht="12.75" hidden="false" customHeight="false" outlineLevel="0" collapsed="false">
      <c r="X3705" s="0" t="n">
        <v>4538694</v>
      </c>
      <c r="Y3705" s="0" t="n">
        <v>2004</v>
      </c>
      <c r="Z3705" s="0" t="n">
        <v>14028</v>
      </c>
      <c r="AA3705" s="0" t="n">
        <v>3010</v>
      </c>
      <c r="AB3705" s="0" t="n">
        <v>3010</v>
      </c>
      <c r="AC3705" s="0" t="n">
        <v>50048</v>
      </c>
      <c r="AD3705" s="0" t="n">
        <v>307619</v>
      </c>
    </row>
    <row r="3706" customFormat="false" ht="12.75" hidden="false" customHeight="false" outlineLevel="0" collapsed="false">
      <c r="X3706" s="0" t="n">
        <v>4538695</v>
      </c>
      <c r="Y3706" s="0" t="n">
        <v>2004</v>
      </c>
      <c r="Z3706" s="0" t="n">
        <v>14028</v>
      </c>
      <c r="AA3706" s="0" t="n">
        <v>3020</v>
      </c>
      <c r="AB3706" s="0" t="n">
        <v>3020.1</v>
      </c>
      <c r="AC3706" s="0" t="n">
        <v>52165</v>
      </c>
      <c r="AD3706" s="0" t="n">
        <v>622874</v>
      </c>
    </row>
    <row r="3707" customFormat="false" ht="12.75" hidden="false" customHeight="false" outlineLevel="0" collapsed="false">
      <c r="X3707" s="0" t="n">
        <v>4538698</v>
      </c>
      <c r="Y3707" s="0" t="n">
        <v>2004</v>
      </c>
      <c r="Z3707" s="0" t="n">
        <v>14028</v>
      </c>
      <c r="AA3707" s="0" t="n">
        <v>5010</v>
      </c>
      <c r="AB3707" s="0" t="n">
        <v>5010</v>
      </c>
      <c r="AC3707" s="0" t="n">
        <v>50052</v>
      </c>
      <c r="AD3707" s="0" t="n">
        <v>-2218385</v>
      </c>
    </row>
    <row r="3708" customFormat="false" ht="12.75" hidden="false" customHeight="false" outlineLevel="0" collapsed="false">
      <c r="X3708" s="0" t="n">
        <v>4538699</v>
      </c>
      <c r="Y3708" s="0" t="n">
        <v>2004</v>
      </c>
      <c r="Z3708" s="0" t="n">
        <v>14028</v>
      </c>
      <c r="AA3708" s="0" t="n">
        <v>5020</v>
      </c>
      <c r="AB3708" s="0" t="n">
        <v>5020</v>
      </c>
      <c r="AC3708" s="0" t="n">
        <v>50053</v>
      </c>
      <c r="AD3708" s="0" t="n">
        <v>14654475</v>
      </c>
    </row>
    <row r="3709" customFormat="false" ht="12.75" hidden="false" customHeight="false" outlineLevel="0" collapsed="false">
      <c r="X3709" s="0" t="n">
        <v>4538700</v>
      </c>
      <c r="Y3709" s="0" t="n">
        <v>2004</v>
      </c>
      <c r="Z3709" s="0" t="n">
        <v>14028</v>
      </c>
      <c r="AA3709" s="0" t="n">
        <v>5042</v>
      </c>
      <c r="AB3709" s="0" t="n">
        <v>5042</v>
      </c>
      <c r="AC3709" s="0" t="n">
        <v>56007</v>
      </c>
      <c r="AD3709" s="0" t="n">
        <v>13890106</v>
      </c>
    </row>
    <row r="3710" customFormat="false" ht="12.75" hidden="false" customHeight="false" outlineLevel="0" collapsed="false">
      <c r="X3710" s="0" t="n">
        <v>4538701</v>
      </c>
      <c r="Y3710" s="0" t="n">
        <v>2004</v>
      </c>
      <c r="Z3710" s="0" t="n">
        <v>14028</v>
      </c>
      <c r="AA3710" s="0" t="n">
        <v>5050</v>
      </c>
      <c r="AB3710" s="0" t="n">
        <v>5050</v>
      </c>
      <c r="AC3710" s="0" t="n">
        <v>50856</v>
      </c>
      <c r="AD3710" s="0" t="n">
        <v>0</v>
      </c>
    </row>
    <row r="3711" customFormat="false" ht="12.75" hidden="false" customHeight="false" outlineLevel="0" collapsed="false">
      <c r="X3711" s="0" t="n">
        <v>4538702</v>
      </c>
      <c r="Y3711" s="0" t="n">
        <v>2004</v>
      </c>
      <c r="Z3711" s="0" t="n">
        <v>14028</v>
      </c>
      <c r="AA3711" s="0" t="n">
        <v>5060</v>
      </c>
      <c r="AB3711" s="0" t="n">
        <v>5060</v>
      </c>
      <c r="AC3711" s="0" t="n">
        <v>52002</v>
      </c>
      <c r="AD3711" s="0" t="n">
        <v>0</v>
      </c>
    </row>
    <row r="3712" customFormat="false" ht="12.75" hidden="false" customHeight="false" outlineLevel="0" collapsed="false">
      <c r="X3712" s="0" t="n">
        <v>4538703</v>
      </c>
      <c r="Y3712" s="0" t="n">
        <v>2004</v>
      </c>
      <c r="Z3712" s="0" t="n">
        <v>14028</v>
      </c>
      <c r="AA3712" s="0" t="n">
        <v>5090</v>
      </c>
      <c r="AB3712" s="0" t="n">
        <v>5090</v>
      </c>
      <c r="AC3712" s="0" t="n">
        <v>50055</v>
      </c>
      <c r="AD3712" s="0" t="n">
        <v>-1454016</v>
      </c>
    </row>
    <row r="3713" customFormat="false" ht="12.75" hidden="false" customHeight="false" outlineLevel="0" collapsed="false">
      <c r="X3713" s="0" t="n">
        <v>4538704</v>
      </c>
      <c r="Y3713" s="0" t="n">
        <v>2004</v>
      </c>
      <c r="Z3713" s="0" t="n">
        <v>14028</v>
      </c>
      <c r="AA3713" s="0" t="n">
        <v>6010</v>
      </c>
      <c r="AB3713" s="0" t="n">
        <v>6010</v>
      </c>
      <c r="AC3713" s="0" t="n">
        <v>56008</v>
      </c>
      <c r="AD3713" s="0" t="n">
        <v>0</v>
      </c>
    </row>
    <row r="3714" customFormat="false" ht="12.75" hidden="false" customHeight="false" outlineLevel="0" collapsed="false">
      <c r="X3714" s="0" t="n">
        <v>4538705</v>
      </c>
      <c r="Y3714" s="0" t="n">
        <v>2004</v>
      </c>
      <c r="Z3714" s="0" t="n">
        <v>14028</v>
      </c>
      <c r="AA3714" s="0" t="n">
        <v>6020</v>
      </c>
      <c r="AB3714" s="0" t="n">
        <v>6020</v>
      </c>
      <c r="AC3714" s="0" t="n">
        <v>56009</v>
      </c>
      <c r="AD3714" s="0" t="n">
        <v>0</v>
      </c>
    </row>
    <row r="3715" customFormat="false" ht="12.75" hidden="false" customHeight="false" outlineLevel="0" collapsed="false">
      <c r="X3715" s="0" t="n">
        <v>4538706</v>
      </c>
      <c r="Y3715" s="0" t="n">
        <v>2004</v>
      </c>
      <c r="Z3715" s="0" t="n">
        <v>14028</v>
      </c>
      <c r="AA3715" s="0" t="n">
        <v>6060</v>
      </c>
      <c r="AB3715" s="0" t="n">
        <v>6060</v>
      </c>
      <c r="AC3715" s="0" t="n">
        <v>56010</v>
      </c>
      <c r="AD3715" s="0" t="n">
        <v>0</v>
      </c>
    </row>
    <row r="3716" customFormat="false" ht="12.75" hidden="false" customHeight="false" outlineLevel="0" collapsed="false">
      <c r="X3716" s="0" t="n">
        <v>4538707</v>
      </c>
      <c r="Y3716" s="0" t="n">
        <v>2004</v>
      </c>
      <c r="Z3716" s="0" t="n">
        <v>14028</v>
      </c>
      <c r="AA3716" s="0" t="n">
        <v>6090</v>
      </c>
      <c r="AB3716" s="0" t="n">
        <v>6090</v>
      </c>
      <c r="AC3716" s="0" t="n">
        <v>56011</v>
      </c>
      <c r="AD3716" s="0" t="n">
        <v>0</v>
      </c>
    </row>
    <row r="3717" customFormat="false" ht="12.75" hidden="false" customHeight="false" outlineLevel="0" collapsed="false">
      <c r="X3717" s="0" t="n">
        <v>4538693</v>
      </c>
      <c r="Y3717" s="0" t="n">
        <v>2004</v>
      </c>
      <c r="Z3717" s="0" t="n">
        <v>14028</v>
      </c>
      <c r="AA3717" s="0" t="n">
        <v>9910</v>
      </c>
      <c r="AB3717" s="0" t="n">
        <v>2001</v>
      </c>
      <c r="AC3717" s="0" t="n">
        <v>50047</v>
      </c>
      <c r="AD3717" s="0" t="n">
        <v>13723982</v>
      </c>
    </row>
    <row r="3718" customFormat="false" ht="12.75" hidden="false" customHeight="false" outlineLevel="0" collapsed="false">
      <c r="X3718" s="0" t="n">
        <v>4538696</v>
      </c>
      <c r="Y3718" s="0" t="n">
        <v>2004</v>
      </c>
      <c r="Z3718" s="0" t="n">
        <v>14028</v>
      </c>
      <c r="AA3718" s="0" t="n">
        <v>9920</v>
      </c>
      <c r="AB3718" s="0" t="n">
        <v>4001</v>
      </c>
      <c r="AC3718" s="0" t="n">
        <v>50050</v>
      </c>
      <c r="AD3718" s="0" t="n">
        <v>930493</v>
      </c>
    </row>
    <row r="3719" customFormat="false" ht="12.75" hidden="false" customHeight="false" outlineLevel="0" collapsed="false">
      <c r="X3719" s="0" t="n">
        <v>4538697</v>
      </c>
      <c r="Y3719" s="0" t="n">
        <v>2004</v>
      </c>
      <c r="Z3719" s="0" t="n">
        <v>14028</v>
      </c>
      <c r="AA3719" s="0" t="n">
        <v>9930</v>
      </c>
      <c r="AB3719" s="0" t="n">
        <v>4006</v>
      </c>
      <c r="AC3719" s="0" t="n">
        <v>50051</v>
      </c>
      <c r="AD3719" s="0" t="n">
        <v>14654475</v>
      </c>
    </row>
    <row r="3720" customFormat="false" ht="12.75" hidden="false" customHeight="false" outlineLevel="0" collapsed="false">
      <c r="X3720" s="0" t="n">
        <v>4538708</v>
      </c>
      <c r="Y3720" s="0" t="n">
        <v>2004</v>
      </c>
      <c r="Z3720" s="0" t="n">
        <v>15000</v>
      </c>
      <c r="AA3720" s="0" t="n">
        <v>299</v>
      </c>
      <c r="AB3720" s="0" t="n">
        <v>299.1</v>
      </c>
      <c r="AC3720" s="0" t="n">
        <v>52164</v>
      </c>
      <c r="AD3720" s="0" t="n">
        <v>22857341</v>
      </c>
    </row>
    <row r="3721" customFormat="false" ht="12.75" hidden="false" customHeight="false" outlineLevel="0" collapsed="false">
      <c r="X3721" s="0" t="n">
        <v>4538709</v>
      </c>
      <c r="Y3721" s="0" t="n">
        <v>2004</v>
      </c>
      <c r="Z3721" s="0" t="n">
        <v>15000</v>
      </c>
      <c r="AA3721" s="0" t="n">
        <v>499</v>
      </c>
      <c r="AB3721" s="0" t="n">
        <v>499</v>
      </c>
      <c r="AC3721" s="0" t="n">
        <v>50019</v>
      </c>
      <c r="AD3721" s="0" t="n">
        <v>113187</v>
      </c>
    </row>
    <row r="3722" customFormat="false" ht="12.75" hidden="false" customHeight="false" outlineLevel="0" collapsed="false">
      <c r="X3722" s="0" t="n">
        <v>4538710</v>
      </c>
      <c r="Y3722" s="0" t="n">
        <v>2004</v>
      </c>
      <c r="Z3722" s="0" t="n">
        <v>15000</v>
      </c>
      <c r="AA3722" s="0" t="n">
        <v>610</v>
      </c>
      <c r="AB3722" s="0" t="n">
        <v>610</v>
      </c>
      <c r="AC3722" s="0" t="n">
        <v>50020</v>
      </c>
      <c r="AD3722" s="0" t="n">
        <v>0</v>
      </c>
    </row>
    <row r="3723" customFormat="false" ht="12.75" hidden="false" customHeight="false" outlineLevel="0" collapsed="false">
      <c r="X3723" s="0" t="n">
        <v>4538711</v>
      </c>
      <c r="Y3723" s="0" t="n">
        <v>2004</v>
      </c>
      <c r="Z3723" s="0" t="n">
        <v>15000</v>
      </c>
      <c r="AA3723" s="0" t="n">
        <v>695</v>
      </c>
      <c r="AB3723" s="0" t="n">
        <v>695</v>
      </c>
      <c r="AC3723" s="0" t="n">
        <v>50021</v>
      </c>
      <c r="AD3723" s="0" t="n">
        <v>0</v>
      </c>
    </row>
    <row r="3724" customFormat="false" ht="12.75" hidden="false" customHeight="false" outlineLevel="0" collapsed="false">
      <c r="X3724" s="0" t="n">
        <v>4538712</v>
      </c>
      <c r="Y3724" s="0" t="n">
        <v>2004</v>
      </c>
      <c r="Z3724" s="0" t="n">
        <v>15000</v>
      </c>
      <c r="AA3724" s="0" t="n">
        <v>696</v>
      </c>
      <c r="AB3724" s="0" t="n">
        <v>696</v>
      </c>
      <c r="AC3724" s="0" t="n">
        <v>50022</v>
      </c>
      <c r="AD3724" s="0" t="n">
        <v>0</v>
      </c>
    </row>
    <row r="3725" customFormat="false" ht="12.75" hidden="false" customHeight="false" outlineLevel="0" collapsed="false">
      <c r="X3725" s="0" t="n">
        <v>4538713</v>
      </c>
      <c r="Y3725" s="0" t="n">
        <v>2004</v>
      </c>
      <c r="Z3725" s="0" t="n">
        <v>15000</v>
      </c>
      <c r="AA3725" s="0" t="n">
        <v>697</v>
      </c>
      <c r="AB3725" s="0" t="n">
        <v>697</v>
      </c>
      <c r="AC3725" s="0" t="n">
        <v>50023</v>
      </c>
      <c r="AD3725" s="0" t="n">
        <v>0</v>
      </c>
    </row>
    <row r="3726" customFormat="false" ht="12.75" hidden="false" customHeight="false" outlineLevel="0" collapsed="false">
      <c r="X3726" s="0" t="n">
        <v>4538714</v>
      </c>
      <c r="Y3726" s="0" t="n">
        <v>2004</v>
      </c>
      <c r="Z3726" s="0" t="n">
        <v>15000</v>
      </c>
      <c r="AA3726" s="0" t="n">
        <v>698</v>
      </c>
      <c r="AB3726" s="0" t="n">
        <v>698</v>
      </c>
      <c r="AC3726" s="0" t="n">
        <v>50024</v>
      </c>
      <c r="AD3726" s="0" t="n">
        <v>0</v>
      </c>
    </row>
    <row r="3727" customFormat="false" ht="12.75" hidden="false" customHeight="false" outlineLevel="0" collapsed="false">
      <c r="X3727" s="0" t="n">
        <v>4538715</v>
      </c>
      <c r="Y3727" s="0" t="n">
        <v>2004</v>
      </c>
      <c r="Z3727" s="0" t="n">
        <v>15000</v>
      </c>
      <c r="AA3727" s="0" t="n">
        <v>699</v>
      </c>
      <c r="AB3727" s="0" t="n">
        <v>699</v>
      </c>
      <c r="AC3727" s="0" t="n">
        <v>50025</v>
      </c>
      <c r="AD3727" s="0" t="n">
        <v>0</v>
      </c>
    </row>
    <row r="3728" customFormat="false" ht="12.75" hidden="false" customHeight="false" outlineLevel="0" collapsed="false">
      <c r="X3728" s="0" t="n">
        <v>4538716</v>
      </c>
      <c r="Y3728" s="0" t="n">
        <v>2004</v>
      </c>
      <c r="Z3728" s="0" t="n">
        <v>15000</v>
      </c>
      <c r="AA3728" s="0" t="n">
        <v>810</v>
      </c>
      <c r="AB3728" s="0" t="n">
        <v>810</v>
      </c>
      <c r="AC3728" s="0" t="n">
        <v>50026</v>
      </c>
      <c r="AD3728" s="0" t="n">
        <v>8410625</v>
      </c>
    </row>
    <row r="3729" customFormat="false" ht="12.75" hidden="false" customHeight="false" outlineLevel="0" collapsed="false">
      <c r="X3729" s="0" t="n">
        <v>4538717</v>
      </c>
      <c r="Y3729" s="0" t="n">
        <v>2004</v>
      </c>
      <c r="Z3729" s="0" t="n">
        <v>15000</v>
      </c>
      <c r="AA3729" s="0" t="n">
        <v>820</v>
      </c>
      <c r="AB3729" s="0" t="n">
        <v>820</v>
      </c>
      <c r="AC3729" s="0" t="n">
        <v>50027</v>
      </c>
      <c r="AD3729" s="0" t="n">
        <v>18611</v>
      </c>
    </row>
    <row r="3730" customFormat="false" ht="12.75" hidden="false" customHeight="false" outlineLevel="0" collapsed="false">
      <c r="X3730" s="0" t="n">
        <v>4538718</v>
      </c>
      <c r="Y3730" s="0" t="n">
        <v>2004</v>
      </c>
      <c r="Z3730" s="0" t="n">
        <v>15000</v>
      </c>
      <c r="AA3730" s="0" t="n">
        <v>899</v>
      </c>
      <c r="AB3730" s="0" t="n">
        <v>899</v>
      </c>
      <c r="AC3730" s="0" t="n">
        <v>50028</v>
      </c>
      <c r="AD3730" s="0" t="n">
        <v>8429236</v>
      </c>
    </row>
    <row r="3731" customFormat="false" ht="12.75" hidden="false" customHeight="false" outlineLevel="0" collapsed="false">
      <c r="X3731" s="0" t="n">
        <v>4538719</v>
      </c>
      <c r="Y3731" s="0" t="n">
        <v>2004</v>
      </c>
      <c r="Z3731" s="0" t="n">
        <v>15000</v>
      </c>
      <c r="AA3731" s="0" t="n">
        <v>1099</v>
      </c>
      <c r="AB3731" s="0" t="n">
        <v>1099</v>
      </c>
      <c r="AC3731" s="0" t="n">
        <v>50029</v>
      </c>
      <c r="AD3731" s="0" t="n">
        <v>3070662</v>
      </c>
    </row>
    <row r="3732" customFormat="false" ht="12.75" hidden="false" customHeight="false" outlineLevel="0" collapsed="false">
      <c r="X3732" s="0" t="n">
        <v>4538720</v>
      </c>
      <c r="Y3732" s="0" t="n">
        <v>2004</v>
      </c>
      <c r="Z3732" s="0" t="n">
        <v>15000</v>
      </c>
      <c r="AA3732" s="0" t="n">
        <v>1299</v>
      </c>
      <c r="AB3732" s="0" t="n">
        <v>1299</v>
      </c>
      <c r="AC3732" s="0" t="n">
        <v>50030</v>
      </c>
      <c r="AD3732" s="0" t="n">
        <v>4367348</v>
      </c>
    </row>
    <row r="3733" customFormat="false" ht="12.75" hidden="false" customHeight="false" outlineLevel="0" collapsed="false">
      <c r="X3733" s="0" t="n">
        <v>4538721</v>
      </c>
      <c r="Y3733" s="0" t="n">
        <v>2004</v>
      </c>
      <c r="Z3733" s="0" t="n">
        <v>15000</v>
      </c>
      <c r="AA3733" s="0" t="n">
        <v>1410</v>
      </c>
      <c r="AB3733" s="0" t="n">
        <v>1410</v>
      </c>
      <c r="AC3733" s="0" t="n">
        <v>50031</v>
      </c>
      <c r="AD3733" s="0" t="n">
        <v>0</v>
      </c>
    </row>
    <row r="3734" customFormat="false" ht="12.75" hidden="false" customHeight="false" outlineLevel="0" collapsed="false">
      <c r="X3734" s="0" t="n">
        <v>4538722</v>
      </c>
      <c r="Y3734" s="0" t="n">
        <v>2004</v>
      </c>
      <c r="Z3734" s="0" t="n">
        <v>15000</v>
      </c>
      <c r="AA3734" s="0" t="n">
        <v>1420</v>
      </c>
      <c r="AB3734" s="0" t="n">
        <v>1420</v>
      </c>
      <c r="AC3734" s="0" t="n">
        <v>50032</v>
      </c>
      <c r="AD3734" s="0" t="n">
        <v>7000</v>
      </c>
    </row>
    <row r="3735" customFormat="false" ht="12.75" hidden="false" customHeight="false" outlineLevel="0" collapsed="false">
      <c r="X3735" s="0" t="n">
        <v>4538723</v>
      </c>
      <c r="Y3735" s="0" t="n">
        <v>2004</v>
      </c>
      <c r="Z3735" s="0" t="n">
        <v>15000</v>
      </c>
      <c r="AA3735" s="0" t="n">
        <v>1430</v>
      </c>
      <c r="AB3735" s="0" t="n">
        <v>1430</v>
      </c>
      <c r="AC3735" s="0" t="n">
        <v>50033</v>
      </c>
      <c r="AD3735" s="0" t="n">
        <v>547352</v>
      </c>
    </row>
    <row r="3736" customFormat="false" ht="12.75" hidden="false" customHeight="false" outlineLevel="0" collapsed="false">
      <c r="X3736" s="0" t="n">
        <v>4538724</v>
      </c>
      <c r="Y3736" s="0" t="n">
        <v>2004</v>
      </c>
      <c r="Z3736" s="0" t="n">
        <v>15000</v>
      </c>
      <c r="AA3736" s="0" t="n">
        <v>1499</v>
      </c>
      <c r="AB3736" s="0" t="n">
        <v>1499</v>
      </c>
      <c r="AC3736" s="0" t="n">
        <v>50034</v>
      </c>
      <c r="AD3736" s="0" t="n">
        <v>554352</v>
      </c>
    </row>
    <row r="3737" customFormat="false" ht="12.75" hidden="false" customHeight="false" outlineLevel="0" collapsed="false">
      <c r="X3737" s="0" t="n">
        <v>4538725</v>
      </c>
      <c r="Y3737" s="0" t="n">
        <v>2004</v>
      </c>
      <c r="Z3737" s="0" t="n">
        <v>15000</v>
      </c>
      <c r="AA3737" s="0" t="n">
        <v>1605</v>
      </c>
      <c r="AB3737" s="0" t="n">
        <v>1605.1</v>
      </c>
      <c r="AC3737" s="0" t="n">
        <v>56004</v>
      </c>
      <c r="AD3737" s="0" t="n">
        <v>0</v>
      </c>
    </row>
    <row r="3738" customFormat="false" ht="12.75" hidden="false" customHeight="false" outlineLevel="0" collapsed="false">
      <c r="X3738" s="0" t="n">
        <v>4538726</v>
      </c>
      <c r="Y3738" s="0" t="n">
        <v>2004</v>
      </c>
      <c r="Z3738" s="0" t="n">
        <v>15000</v>
      </c>
      <c r="AA3738" s="0" t="n">
        <v>1610</v>
      </c>
      <c r="AB3738" s="0" t="n">
        <v>1610</v>
      </c>
      <c r="AC3738" s="0" t="n">
        <v>50035</v>
      </c>
      <c r="AD3738" s="0" t="n">
        <v>0</v>
      </c>
    </row>
    <row r="3739" customFormat="false" ht="12.75" hidden="false" customHeight="false" outlineLevel="0" collapsed="false">
      <c r="X3739" s="0" t="n">
        <v>4538727</v>
      </c>
      <c r="Y3739" s="0" t="n">
        <v>2004</v>
      </c>
      <c r="Z3739" s="0" t="n">
        <v>15000</v>
      </c>
      <c r="AA3739" s="0" t="n">
        <v>1620</v>
      </c>
      <c r="AB3739" s="0" t="n">
        <v>1620</v>
      </c>
      <c r="AC3739" s="0" t="n">
        <v>50036</v>
      </c>
      <c r="AD3739" s="0" t="n">
        <v>0</v>
      </c>
    </row>
    <row r="3740" customFormat="false" ht="12.75" hidden="false" customHeight="false" outlineLevel="0" collapsed="false">
      <c r="X3740" s="0" t="n">
        <v>4538728</v>
      </c>
      <c r="Y3740" s="0" t="n">
        <v>2004</v>
      </c>
      <c r="Z3740" s="0" t="n">
        <v>15000</v>
      </c>
      <c r="AA3740" s="0" t="n">
        <v>1699</v>
      </c>
      <c r="AB3740" s="0" t="n">
        <v>1699</v>
      </c>
      <c r="AC3740" s="0" t="n">
        <v>50037</v>
      </c>
      <c r="AD3740" s="0" t="n">
        <v>0</v>
      </c>
    </row>
    <row r="3741" customFormat="false" ht="12.75" hidden="false" customHeight="false" outlineLevel="0" collapsed="false">
      <c r="X3741" s="0" t="n">
        <v>4538729</v>
      </c>
      <c r="Y3741" s="0" t="n">
        <v>2004</v>
      </c>
      <c r="Z3741" s="0" t="n">
        <v>15000</v>
      </c>
      <c r="AA3741" s="0" t="n">
        <v>1810</v>
      </c>
      <c r="AB3741" s="0" t="n">
        <v>1810</v>
      </c>
      <c r="AC3741" s="0" t="n">
        <v>50038</v>
      </c>
      <c r="AD3741" s="0" t="n">
        <v>42448</v>
      </c>
    </row>
    <row r="3742" customFormat="false" ht="12.75" hidden="false" customHeight="false" outlineLevel="0" collapsed="false">
      <c r="X3742" s="0" t="n">
        <v>4538730</v>
      </c>
      <c r="Y3742" s="0" t="n">
        <v>2004</v>
      </c>
      <c r="Z3742" s="0" t="n">
        <v>15000</v>
      </c>
      <c r="AA3742" s="0" t="n">
        <v>1820</v>
      </c>
      <c r="AB3742" s="0" t="n">
        <v>1820</v>
      </c>
      <c r="AC3742" s="0" t="n">
        <v>50039</v>
      </c>
      <c r="AD3742" s="0" t="n">
        <v>200001</v>
      </c>
    </row>
    <row r="3743" customFormat="false" ht="12.75" hidden="false" customHeight="false" outlineLevel="0" collapsed="false">
      <c r="X3743" s="0" t="n">
        <v>4538731</v>
      </c>
      <c r="Y3743" s="0" t="n">
        <v>2004</v>
      </c>
      <c r="Z3743" s="0" t="n">
        <v>15000</v>
      </c>
      <c r="AA3743" s="0" t="n">
        <v>1830</v>
      </c>
      <c r="AB3743" s="0" t="n">
        <v>1830</v>
      </c>
      <c r="AC3743" s="0" t="n">
        <v>50040</v>
      </c>
      <c r="AD3743" s="0" t="n">
        <v>164362</v>
      </c>
    </row>
    <row r="3744" customFormat="false" ht="12.75" hidden="false" customHeight="false" outlineLevel="0" collapsed="false">
      <c r="X3744" s="0" t="n">
        <v>4538732</v>
      </c>
      <c r="Y3744" s="0" t="n">
        <v>2004</v>
      </c>
      <c r="Z3744" s="0" t="n">
        <v>15000</v>
      </c>
      <c r="AA3744" s="0" t="n">
        <v>1840</v>
      </c>
      <c r="AB3744" s="0" t="n">
        <v>1840</v>
      </c>
      <c r="AC3744" s="0" t="n">
        <v>50041</v>
      </c>
      <c r="AD3744" s="0" t="n">
        <v>0</v>
      </c>
    </row>
    <row r="3745" customFormat="false" ht="12.75" hidden="false" customHeight="false" outlineLevel="0" collapsed="false">
      <c r="X3745" s="0" t="n">
        <v>4538733</v>
      </c>
      <c r="Y3745" s="0" t="n">
        <v>2004</v>
      </c>
      <c r="Z3745" s="0" t="n">
        <v>15000</v>
      </c>
      <c r="AA3745" s="0" t="n">
        <v>1850</v>
      </c>
      <c r="AB3745" s="0" t="n">
        <v>1850</v>
      </c>
      <c r="AC3745" s="0" t="n">
        <v>50042</v>
      </c>
      <c r="AD3745" s="0" t="n">
        <v>0</v>
      </c>
    </row>
    <row r="3746" customFormat="false" ht="12.75" hidden="false" customHeight="false" outlineLevel="0" collapsed="false">
      <c r="X3746" s="0" t="n">
        <v>4538734</v>
      </c>
      <c r="Y3746" s="0" t="n">
        <v>2004</v>
      </c>
      <c r="Z3746" s="0" t="n">
        <v>15000</v>
      </c>
      <c r="AA3746" s="0" t="n">
        <v>1865</v>
      </c>
      <c r="AB3746" s="0" t="n">
        <v>1865</v>
      </c>
      <c r="AC3746" s="0" t="n">
        <v>56005</v>
      </c>
      <c r="AD3746" s="0" t="n">
        <v>0</v>
      </c>
    </row>
    <row r="3747" customFormat="false" ht="12.75" hidden="false" customHeight="false" outlineLevel="0" collapsed="false">
      <c r="X3747" s="0" t="n">
        <v>4538735</v>
      </c>
      <c r="Y3747" s="0" t="n">
        <v>2004</v>
      </c>
      <c r="Z3747" s="0" t="n">
        <v>15000</v>
      </c>
      <c r="AA3747" s="0" t="n">
        <v>1870</v>
      </c>
      <c r="AB3747" s="0" t="n">
        <v>1870</v>
      </c>
      <c r="AC3747" s="0" t="n">
        <v>56006</v>
      </c>
      <c r="AD3747" s="0" t="n">
        <v>0</v>
      </c>
    </row>
    <row r="3748" customFormat="false" ht="12.75" hidden="false" customHeight="false" outlineLevel="0" collapsed="false">
      <c r="X3748" s="0" t="n">
        <v>4538736</v>
      </c>
      <c r="Y3748" s="0" t="n">
        <v>2004</v>
      </c>
      <c r="Z3748" s="0" t="n">
        <v>15000</v>
      </c>
      <c r="AA3748" s="0" t="n">
        <v>1896</v>
      </c>
      <c r="AB3748" s="0" t="n">
        <v>1896</v>
      </c>
      <c r="AC3748" s="0" t="n">
        <v>50043</v>
      </c>
      <c r="AD3748" s="0" t="n">
        <v>0</v>
      </c>
    </row>
    <row r="3749" customFormat="false" ht="12.75" hidden="false" customHeight="false" outlineLevel="0" collapsed="false">
      <c r="X3749" s="0" t="n">
        <v>4538737</v>
      </c>
      <c r="Y3749" s="0" t="n">
        <v>2004</v>
      </c>
      <c r="Z3749" s="0" t="n">
        <v>15000</v>
      </c>
      <c r="AA3749" s="0" t="n">
        <v>1897</v>
      </c>
      <c r="AB3749" s="0" t="n">
        <v>1897</v>
      </c>
      <c r="AC3749" s="0" t="n">
        <v>50044</v>
      </c>
      <c r="AD3749" s="0" t="n">
        <v>0</v>
      </c>
    </row>
    <row r="3750" customFormat="false" ht="12.75" hidden="false" customHeight="false" outlineLevel="0" collapsed="false">
      <c r="X3750" s="0" t="n">
        <v>4538738</v>
      </c>
      <c r="Y3750" s="0" t="n">
        <v>2004</v>
      </c>
      <c r="Z3750" s="0" t="n">
        <v>15000</v>
      </c>
      <c r="AA3750" s="0" t="n">
        <v>1898</v>
      </c>
      <c r="AB3750" s="0" t="n">
        <v>1898</v>
      </c>
      <c r="AC3750" s="0" t="n">
        <v>50045</v>
      </c>
      <c r="AD3750" s="0" t="n">
        <v>0</v>
      </c>
    </row>
    <row r="3751" customFormat="false" ht="12.75" hidden="false" customHeight="false" outlineLevel="0" collapsed="false">
      <c r="X3751" s="0" t="n">
        <v>4538739</v>
      </c>
      <c r="Y3751" s="0" t="n">
        <v>2004</v>
      </c>
      <c r="Z3751" s="0" t="n">
        <v>15000</v>
      </c>
      <c r="AA3751" s="0" t="n">
        <v>1899</v>
      </c>
      <c r="AB3751" s="0" t="n">
        <v>1899</v>
      </c>
      <c r="AC3751" s="0" t="n">
        <v>50046</v>
      </c>
      <c r="AD3751" s="0" t="n">
        <v>406811</v>
      </c>
    </row>
    <row r="3752" customFormat="false" ht="12.75" hidden="false" customHeight="false" outlineLevel="0" collapsed="false">
      <c r="X3752" s="0" t="n">
        <v>4538741</v>
      </c>
      <c r="Y3752" s="0" t="n">
        <v>2004</v>
      </c>
      <c r="Z3752" s="0" t="n">
        <v>15000</v>
      </c>
      <c r="AA3752" s="0" t="n">
        <v>3010</v>
      </c>
      <c r="AB3752" s="0" t="n">
        <v>3010</v>
      </c>
      <c r="AC3752" s="0" t="n">
        <v>50048</v>
      </c>
      <c r="AD3752" s="0" t="n">
        <v>881211</v>
      </c>
    </row>
    <row r="3753" customFormat="false" ht="12.75" hidden="false" customHeight="false" outlineLevel="0" collapsed="false">
      <c r="X3753" s="0" t="n">
        <v>4538742</v>
      </c>
      <c r="Y3753" s="0" t="n">
        <v>2004</v>
      </c>
      <c r="Z3753" s="0" t="n">
        <v>15000</v>
      </c>
      <c r="AA3753" s="0" t="n">
        <v>3020</v>
      </c>
      <c r="AB3753" s="0" t="n">
        <v>3020.1</v>
      </c>
      <c r="AC3753" s="0" t="n">
        <v>52165</v>
      </c>
      <c r="AD3753" s="0" t="n">
        <v>1755951</v>
      </c>
    </row>
    <row r="3754" customFormat="false" ht="12.75" hidden="false" customHeight="false" outlineLevel="0" collapsed="false">
      <c r="X3754" s="0" t="n">
        <v>4538745</v>
      </c>
      <c r="Y3754" s="0" t="n">
        <v>2004</v>
      </c>
      <c r="Z3754" s="0" t="n">
        <v>15000</v>
      </c>
      <c r="AA3754" s="0" t="n">
        <v>5010</v>
      </c>
      <c r="AB3754" s="0" t="n">
        <v>5010</v>
      </c>
      <c r="AC3754" s="0" t="n">
        <v>50052</v>
      </c>
      <c r="AD3754" s="0" t="n">
        <v>78382</v>
      </c>
    </row>
    <row r="3755" customFormat="false" ht="12.75" hidden="false" customHeight="false" outlineLevel="0" collapsed="false">
      <c r="X3755" s="0" t="n">
        <v>4538746</v>
      </c>
      <c r="Y3755" s="0" t="n">
        <v>2004</v>
      </c>
      <c r="Z3755" s="0" t="n">
        <v>15000</v>
      </c>
      <c r="AA3755" s="0" t="n">
        <v>5020</v>
      </c>
      <c r="AB3755" s="0" t="n">
        <v>5020</v>
      </c>
      <c r="AC3755" s="0" t="n">
        <v>50053</v>
      </c>
      <c r="AD3755" s="0" t="n">
        <v>42436099</v>
      </c>
    </row>
    <row r="3756" customFormat="false" ht="12.75" hidden="false" customHeight="false" outlineLevel="0" collapsed="false">
      <c r="X3756" s="0" t="n">
        <v>4538747</v>
      </c>
      <c r="Y3756" s="0" t="n">
        <v>2004</v>
      </c>
      <c r="Z3756" s="0" t="n">
        <v>15000</v>
      </c>
      <c r="AA3756" s="0" t="n">
        <v>5042</v>
      </c>
      <c r="AB3756" s="0" t="n">
        <v>5042</v>
      </c>
      <c r="AC3756" s="0" t="n">
        <v>56007</v>
      </c>
      <c r="AD3756" s="0" t="n">
        <v>42431764</v>
      </c>
    </row>
    <row r="3757" customFormat="false" ht="12.75" hidden="false" customHeight="false" outlineLevel="0" collapsed="false">
      <c r="X3757" s="0" t="n">
        <v>4538748</v>
      </c>
      <c r="Y3757" s="0" t="n">
        <v>2004</v>
      </c>
      <c r="Z3757" s="0" t="n">
        <v>15000</v>
      </c>
      <c r="AA3757" s="0" t="n">
        <v>5050</v>
      </c>
      <c r="AB3757" s="0" t="n">
        <v>5050</v>
      </c>
      <c r="AC3757" s="0" t="n">
        <v>50856</v>
      </c>
      <c r="AD3757" s="0" t="n">
        <v>0</v>
      </c>
    </row>
    <row r="3758" customFormat="false" ht="12.75" hidden="false" customHeight="false" outlineLevel="0" collapsed="false">
      <c r="X3758" s="0" t="n">
        <v>4538749</v>
      </c>
      <c r="Y3758" s="0" t="n">
        <v>2004</v>
      </c>
      <c r="Z3758" s="0" t="n">
        <v>15000</v>
      </c>
      <c r="AA3758" s="0" t="n">
        <v>5060</v>
      </c>
      <c r="AB3758" s="0" t="n">
        <v>5060</v>
      </c>
      <c r="AC3758" s="0" t="n">
        <v>52002</v>
      </c>
      <c r="AD3758" s="0" t="n">
        <v>0</v>
      </c>
    </row>
    <row r="3759" customFormat="false" ht="12.75" hidden="false" customHeight="false" outlineLevel="0" collapsed="false">
      <c r="X3759" s="0" t="n">
        <v>4538750</v>
      </c>
      <c r="Y3759" s="0" t="n">
        <v>2004</v>
      </c>
      <c r="Z3759" s="0" t="n">
        <v>15000</v>
      </c>
      <c r="AA3759" s="0" t="n">
        <v>5090</v>
      </c>
      <c r="AB3759" s="0" t="n">
        <v>5090</v>
      </c>
      <c r="AC3759" s="0" t="n">
        <v>50055</v>
      </c>
      <c r="AD3759" s="0" t="n">
        <v>82717</v>
      </c>
    </row>
    <row r="3760" customFormat="false" ht="12.75" hidden="false" customHeight="false" outlineLevel="0" collapsed="false">
      <c r="X3760" s="0" t="n">
        <v>4538751</v>
      </c>
      <c r="Y3760" s="0" t="n">
        <v>2004</v>
      </c>
      <c r="Z3760" s="0" t="n">
        <v>15000</v>
      </c>
      <c r="AA3760" s="0" t="n">
        <v>6010</v>
      </c>
      <c r="AB3760" s="0" t="n">
        <v>6010</v>
      </c>
      <c r="AC3760" s="0" t="n">
        <v>56008</v>
      </c>
      <c r="AD3760" s="0" t="n">
        <v>0</v>
      </c>
    </row>
    <row r="3761" customFormat="false" ht="12.75" hidden="false" customHeight="false" outlineLevel="0" collapsed="false">
      <c r="X3761" s="0" t="n">
        <v>4538752</v>
      </c>
      <c r="Y3761" s="0" t="n">
        <v>2004</v>
      </c>
      <c r="Z3761" s="0" t="n">
        <v>15000</v>
      </c>
      <c r="AA3761" s="0" t="n">
        <v>6020</v>
      </c>
      <c r="AB3761" s="0" t="n">
        <v>6020</v>
      </c>
      <c r="AC3761" s="0" t="n">
        <v>56009</v>
      </c>
      <c r="AD3761" s="0" t="n">
        <v>0</v>
      </c>
    </row>
    <row r="3762" customFormat="false" ht="12.75" hidden="false" customHeight="false" outlineLevel="0" collapsed="false">
      <c r="X3762" s="0" t="n">
        <v>4538753</v>
      </c>
      <c r="Y3762" s="0" t="n">
        <v>2004</v>
      </c>
      <c r="Z3762" s="0" t="n">
        <v>15000</v>
      </c>
      <c r="AA3762" s="0" t="n">
        <v>6060</v>
      </c>
      <c r="AB3762" s="0" t="n">
        <v>6060</v>
      </c>
      <c r="AC3762" s="0" t="n">
        <v>56010</v>
      </c>
      <c r="AD3762" s="0" t="n">
        <v>0</v>
      </c>
    </row>
    <row r="3763" customFormat="false" ht="12.75" hidden="false" customHeight="false" outlineLevel="0" collapsed="false">
      <c r="X3763" s="0" t="n">
        <v>4538754</v>
      </c>
      <c r="Y3763" s="0" t="n">
        <v>2004</v>
      </c>
      <c r="Z3763" s="0" t="n">
        <v>15000</v>
      </c>
      <c r="AA3763" s="0" t="n">
        <v>6090</v>
      </c>
      <c r="AB3763" s="0" t="n">
        <v>6090</v>
      </c>
      <c r="AC3763" s="0" t="n">
        <v>56011</v>
      </c>
      <c r="AD3763" s="0" t="n">
        <v>0</v>
      </c>
    </row>
    <row r="3764" customFormat="false" ht="12.75" hidden="false" customHeight="false" outlineLevel="0" collapsed="false">
      <c r="X3764" s="0" t="n">
        <v>4538740</v>
      </c>
      <c r="Y3764" s="0" t="n">
        <v>2004</v>
      </c>
      <c r="Z3764" s="0" t="n">
        <v>15000</v>
      </c>
      <c r="AA3764" s="0" t="n">
        <v>9910</v>
      </c>
      <c r="AB3764" s="0" t="n">
        <v>2001</v>
      </c>
      <c r="AC3764" s="0" t="n">
        <v>50047</v>
      </c>
      <c r="AD3764" s="0" t="n">
        <v>39798937</v>
      </c>
    </row>
    <row r="3765" customFormat="false" ht="12.75" hidden="false" customHeight="false" outlineLevel="0" collapsed="false">
      <c r="X3765" s="0" t="n">
        <v>4538743</v>
      </c>
      <c r="Y3765" s="0" t="n">
        <v>2004</v>
      </c>
      <c r="Z3765" s="0" t="n">
        <v>15000</v>
      </c>
      <c r="AA3765" s="0" t="n">
        <v>9920</v>
      </c>
      <c r="AB3765" s="0" t="n">
        <v>4001</v>
      </c>
      <c r="AC3765" s="0" t="n">
        <v>50050</v>
      </c>
      <c r="AD3765" s="0" t="n">
        <v>2637162</v>
      </c>
    </row>
    <row r="3766" customFormat="false" ht="12.75" hidden="false" customHeight="false" outlineLevel="0" collapsed="false">
      <c r="X3766" s="0" t="n">
        <v>4538744</v>
      </c>
      <c r="Y3766" s="0" t="n">
        <v>2004</v>
      </c>
      <c r="Z3766" s="0" t="n">
        <v>15000</v>
      </c>
      <c r="AA3766" s="0" t="n">
        <v>9930</v>
      </c>
      <c r="AB3766" s="0" t="n">
        <v>4006</v>
      </c>
      <c r="AC3766" s="0" t="n">
        <v>50051</v>
      </c>
      <c r="AD3766" s="0" t="n">
        <v>42436099</v>
      </c>
    </row>
    <row r="3767" customFormat="false" ht="12.75" hidden="false" customHeight="false" outlineLevel="0" collapsed="false">
      <c r="X3767" s="0" t="n">
        <v>4538755</v>
      </c>
      <c r="Y3767" s="0" t="n">
        <v>2004</v>
      </c>
      <c r="Z3767" s="0" t="n">
        <v>15002</v>
      </c>
      <c r="AA3767" s="0" t="n">
        <v>299</v>
      </c>
      <c r="AB3767" s="0" t="n">
        <v>299.1</v>
      </c>
      <c r="AC3767" s="0" t="n">
        <v>52164</v>
      </c>
      <c r="AD3767" s="0" t="n">
        <v>1610718</v>
      </c>
    </row>
    <row r="3768" customFormat="false" ht="12.75" hidden="false" customHeight="false" outlineLevel="0" collapsed="false">
      <c r="X3768" s="0" t="n">
        <v>4538756</v>
      </c>
      <c r="Y3768" s="0" t="n">
        <v>2004</v>
      </c>
      <c r="Z3768" s="0" t="n">
        <v>15002</v>
      </c>
      <c r="AA3768" s="0" t="n">
        <v>499</v>
      </c>
      <c r="AB3768" s="0" t="n">
        <v>499</v>
      </c>
      <c r="AC3768" s="0" t="n">
        <v>50019</v>
      </c>
      <c r="AD3768" s="0" t="n">
        <v>12667</v>
      </c>
    </row>
    <row r="3769" customFormat="false" ht="12.75" hidden="false" customHeight="false" outlineLevel="0" collapsed="false">
      <c r="X3769" s="0" t="n">
        <v>4538757</v>
      </c>
      <c r="Y3769" s="0" t="n">
        <v>2004</v>
      </c>
      <c r="Z3769" s="0" t="n">
        <v>15002</v>
      </c>
      <c r="AA3769" s="0" t="n">
        <v>610</v>
      </c>
      <c r="AB3769" s="0" t="n">
        <v>610</v>
      </c>
      <c r="AC3769" s="0" t="n">
        <v>50020</v>
      </c>
      <c r="AD3769" s="0" t="n">
        <v>655000</v>
      </c>
    </row>
    <row r="3770" customFormat="false" ht="12.75" hidden="false" customHeight="false" outlineLevel="0" collapsed="false">
      <c r="X3770" s="0" t="n">
        <v>4538758</v>
      </c>
      <c r="Y3770" s="0" t="n">
        <v>2004</v>
      </c>
      <c r="Z3770" s="0" t="n">
        <v>15002</v>
      </c>
      <c r="AA3770" s="0" t="n">
        <v>695</v>
      </c>
      <c r="AB3770" s="0" t="n">
        <v>695</v>
      </c>
      <c r="AC3770" s="0" t="n">
        <v>50021</v>
      </c>
      <c r="AD3770" s="0" t="n">
        <v>0</v>
      </c>
    </row>
    <row r="3771" customFormat="false" ht="12.75" hidden="false" customHeight="false" outlineLevel="0" collapsed="false">
      <c r="X3771" s="0" t="n">
        <v>4538759</v>
      </c>
      <c r="Y3771" s="0" t="n">
        <v>2004</v>
      </c>
      <c r="Z3771" s="0" t="n">
        <v>15002</v>
      </c>
      <c r="AA3771" s="0" t="n">
        <v>696</v>
      </c>
      <c r="AB3771" s="0" t="n">
        <v>696</v>
      </c>
      <c r="AC3771" s="0" t="n">
        <v>50022</v>
      </c>
      <c r="AD3771" s="0" t="n">
        <v>0</v>
      </c>
    </row>
    <row r="3772" customFormat="false" ht="12.75" hidden="false" customHeight="false" outlineLevel="0" collapsed="false">
      <c r="X3772" s="0" t="n">
        <v>4538760</v>
      </c>
      <c r="Y3772" s="0" t="n">
        <v>2004</v>
      </c>
      <c r="Z3772" s="0" t="n">
        <v>15002</v>
      </c>
      <c r="AA3772" s="0" t="n">
        <v>697</v>
      </c>
      <c r="AB3772" s="0" t="n">
        <v>697</v>
      </c>
      <c r="AC3772" s="0" t="n">
        <v>50023</v>
      </c>
      <c r="AD3772" s="0" t="n">
        <v>0</v>
      </c>
    </row>
    <row r="3773" customFormat="false" ht="12.75" hidden="false" customHeight="false" outlineLevel="0" collapsed="false">
      <c r="X3773" s="0" t="n">
        <v>4538761</v>
      </c>
      <c r="Y3773" s="0" t="n">
        <v>2004</v>
      </c>
      <c r="Z3773" s="0" t="n">
        <v>15002</v>
      </c>
      <c r="AA3773" s="0" t="n">
        <v>698</v>
      </c>
      <c r="AB3773" s="0" t="n">
        <v>698</v>
      </c>
      <c r="AC3773" s="0" t="n">
        <v>50024</v>
      </c>
      <c r="AD3773" s="0" t="n">
        <v>0</v>
      </c>
    </row>
    <row r="3774" customFormat="false" ht="12.75" hidden="false" customHeight="false" outlineLevel="0" collapsed="false">
      <c r="X3774" s="0" t="n">
        <v>4538762</v>
      </c>
      <c r="Y3774" s="0" t="n">
        <v>2004</v>
      </c>
      <c r="Z3774" s="0" t="n">
        <v>15002</v>
      </c>
      <c r="AA3774" s="0" t="n">
        <v>699</v>
      </c>
      <c r="AB3774" s="0" t="n">
        <v>699</v>
      </c>
      <c r="AC3774" s="0" t="n">
        <v>50025</v>
      </c>
      <c r="AD3774" s="0" t="n">
        <v>655000</v>
      </c>
    </row>
    <row r="3775" customFormat="false" ht="12.75" hidden="false" customHeight="false" outlineLevel="0" collapsed="false">
      <c r="X3775" s="0" t="n">
        <v>4538763</v>
      </c>
      <c r="Y3775" s="0" t="n">
        <v>2004</v>
      </c>
      <c r="Z3775" s="0" t="n">
        <v>15002</v>
      </c>
      <c r="AA3775" s="0" t="n">
        <v>810</v>
      </c>
      <c r="AB3775" s="0" t="n">
        <v>810</v>
      </c>
      <c r="AC3775" s="0" t="n">
        <v>50026</v>
      </c>
      <c r="AD3775" s="0" t="n">
        <v>20665</v>
      </c>
    </row>
    <row r="3776" customFormat="false" ht="12.75" hidden="false" customHeight="false" outlineLevel="0" collapsed="false">
      <c r="X3776" s="0" t="n">
        <v>4538764</v>
      </c>
      <c r="Y3776" s="0" t="n">
        <v>2004</v>
      </c>
      <c r="Z3776" s="0" t="n">
        <v>15002</v>
      </c>
      <c r="AA3776" s="0" t="n">
        <v>820</v>
      </c>
      <c r="AB3776" s="0" t="n">
        <v>820</v>
      </c>
      <c r="AC3776" s="0" t="n">
        <v>50027</v>
      </c>
      <c r="AD3776" s="0" t="n">
        <v>0</v>
      </c>
    </row>
    <row r="3777" customFormat="false" ht="12.75" hidden="false" customHeight="false" outlineLevel="0" collapsed="false">
      <c r="X3777" s="0" t="n">
        <v>4538765</v>
      </c>
      <c r="Y3777" s="0" t="n">
        <v>2004</v>
      </c>
      <c r="Z3777" s="0" t="n">
        <v>15002</v>
      </c>
      <c r="AA3777" s="0" t="n">
        <v>899</v>
      </c>
      <c r="AB3777" s="0" t="n">
        <v>899</v>
      </c>
      <c r="AC3777" s="0" t="n">
        <v>50028</v>
      </c>
      <c r="AD3777" s="0" t="n">
        <v>20665</v>
      </c>
    </row>
    <row r="3778" customFormat="false" ht="12.75" hidden="false" customHeight="false" outlineLevel="0" collapsed="false">
      <c r="X3778" s="0" t="n">
        <v>4538766</v>
      </c>
      <c r="Y3778" s="0" t="n">
        <v>2004</v>
      </c>
      <c r="Z3778" s="0" t="n">
        <v>15002</v>
      </c>
      <c r="AA3778" s="0" t="n">
        <v>1099</v>
      </c>
      <c r="AB3778" s="0" t="n">
        <v>1099</v>
      </c>
      <c r="AC3778" s="0" t="n">
        <v>50029</v>
      </c>
      <c r="AD3778" s="0" t="n">
        <v>0</v>
      </c>
    </row>
    <row r="3779" customFormat="false" ht="12.75" hidden="false" customHeight="false" outlineLevel="0" collapsed="false">
      <c r="X3779" s="0" t="n">
        <v>4538767</v>
      </c>
      <c r="Y3779" s="0" t="n">
        <v>2004</v>
      </c>
      <c r="Z3779" s="0" t="n">
        <v>15002</v>
      </c>
      <c r="AA3779" s="0" t="n">
        <v>1299</v>
      </c>
      <c r="AB3779" s="0" t="n">
        <v>1299</v>
      </c>
      <c r="AC3779" s="0" t="n">
        <v>50030</v>
      </c>
      <c r="AD3779" s="0" t="n">
        <v>958093</v>
      </c>
    </row>
    <row r="3780" customFormat="false" ht="12.75" hidden="false" customHeight="false" outlineLevel="0" collapsed="false">
      <c r="X3780" s="0" t="n">
        <v>4538768</v>
      </c>
      <c r="Y3780" s="0" t="n">
        <v>2004</v>
      </c>
      <c r="Z3780" s="0" t="n">
        <v>15002</v>
      </c>
      <c r="AA3780" s="0" t="n">
        <v>1410</v>
      </c>
      <c r="AB3780" s="0" t="n">
        <v>1410</v>
      </c>
      <c r="AC3780" s="0" t="n">
        <v>50031</v>
      </c>
      <c r="AD3780" s="0" t="n">
        <v>0</v>
      </c>
    </row>
    <row r="3781" customFormat="false" ht="12.75" hidden="false" customHeight="false" outlineLevel="0" collapsed="false">
      <c r="X3781" s="0" t="n">
        <v>4538769</v>
      </c>
      <c r="Y3781" s="0" t="n">
        <v>2004</v>
      </c>
      <c r="Z3781" s="0" t="n">
        <v>15002</v>
      </c>
      <c r="AA3781" s="0" t="n">
        <v>1420</v>
      </c>
      <c r="AB3781" s="0" t="n">
        <v>1420</v>
      </c>
      <c r="AC3781" s="0" t="n">
        <v>50032</v>
      </c>
      <c r="AD3781" s="0" t="n">
        <v>37407</v>
      </c>
    </row>
    <row r="3782" customFormat="false" ht="12.75" hidden="false" customHeight="false" outlineLevel="0" collapsed="false">
      <c r="X3782" s="0" t="n">
        <v>4538770</v>
      </c>
      <c r="Y3782" s="0" t="n">
        <v>2004</v>
      </c>
      <c r="Z3782" s="0" t="n">
        <v>15002</v>
      </c>
      <c r="AA3782" s="0" t="n">
        <v>1430</v>
      </c>
      <c r="AB3782" s="0" t="n">
        <v>1430</v>
      </c>
      <c r="AC3782" s="0" t="n">
        <v>50033</v>
      </c>
      <c r="AD3782" s="0" t="n">
        <v>15089</v>
      </c>
    </row>
    <row r="3783" customFormat="false" ht="12.75" hidden="false" customHeight="false" outlineLevel="0" collapsed="false">
      <c r="X3783" s="0" t="n">
        <v>4538771</v>
      </c>
      <c r="Y3783" s="0" t="n">
        <v>2004</v>
      </c>
      <c r="Z3783" s="0" t="n">
        <v>15002</v>
      </c>
      <c r="AA3783" s="0" t="n">
        <v>1499</v>
      </c>
      <c r="AB3783" s="0" t="n">
        <v>1499</v>
      </c>
      <c r="AC3783" s="0" t="n">
        <v>50034</v>
      </c>
      <c r="AD3783" s="0" t="n">
        <v>52496</v>
      </c>
    </row>
    <row r="3784" customFormat="false" ht="12.75" hidden="false" customHeight="false" outlineLevel="0" collapsed="false">
      <c r="X3784" s="0" t="n">
        <v>4538772</v>
      </c>
      <c r="Y3784" s="0" t="n">
        <v>2004</v>
      </c>
      <c r="Z3784" s="0" t="n">
        <v>15002</v>
      </c>
      <c r="AA3784" s="0" t="n">
        <v>1605</v>
      </c>
      <c r="AB3784" s="0" t="n">
        <v>1605.1</v>
      </c>
      <c r="AC3784" s="0" t="n">
        <v>56004</v>
      </c>
      <c r="AD3784" s="0" t="n">
        <v>0</v>
      </c>
    </row>
    <row r="3785" customFormat="false" ht="12.75" hidden="false" customHeight="false" outlineLevel="0" collapsed="false">
      <c r="X3785" s="0" t="n">
        <v>4538773</v>
      </c>
      <c r="Y3785" s="0" t="n">
        <v>2004</v>
      </c>
      <c r="Z3785" s="0" t="n">
        <v>15002</v>
      </c>
      <c r="AA3785" s="0" t="n">
        <v>1610</v>
      </c>
      <c r="AB3785" s="0" t="n">
        <v>1610</v>
      </c>
      <c r="AC3785" s="0" t="n">
        <v>50035</v>
      </c>
      <c r="AD3785" s="0" t="n">
        <v>0</v>
      </c>
    </row>
    <row r="3786" customFormat="false" ht="12.75" hidden="false" customHeight="false" outlineLevel="0" collapsed="false">
      <c r="X3786" s="0" t="n">
        <v>4538774</v>
      </c>
      <c r="Y3786" s="0" t="n">
        <v>2004</v>
      </c>
      <c r="Z3786" s="0" t="n">
        <v>15002</v>
      </c>
      <c r="AA3786" s="0" t="n">
        <v>1620</v>
      </c>
      <c r="AB3786" s="0" t="n">
        <v>1620</v>
      </c>
      <c r="AC3786" s="0" t="n">
        <v>50036</v>
      </c>
      <c r="AD3786" s="0" t="n">
        <v>56605</v>
      </c>
    </row>
    <row r="3787" customFormat="false" ht="12.75" hidden="false" customHeight="false" outlineLevel="0" collapsed="false">
      <c r="X3787" s="0" t="n">
        <v>4538775</v>
      </c>
      <c r="Y3787" s="0" t="n">
        <v>2004</v>
      </c>
      <c r="Z3787" s="0" t="n">
        <v>15002</v>
      </c>
      <c r="AA3787" s="0" t="n">
        <v>1699</v>
      </c>
      <c r="AB3787" s="0" t="n">
        <v>1699</v>
      </c>
      <c r="AC3787" s="0" t="n">
        <v>50037</v>
      </c>
      <c r="AD3787" s="0" t="n">
        <v>56605</v>
      </c>
    </row>
    <row r="3788" customFormat="false" ht="12.75" hidden="false" customHeight="false" outlineLevel="0" collapsed="false">
      <c r="X3788" s="0" t="n">
        <v>4538776</v>
      </c>
      <c r="Y3788" s="0" t="n">
        <v>2004</v>
      </c>
      <c r="Z3788" s="0" t="n">
        <v>15002</v>
      </c>
      <c r="AA3788" s="0" t="n">
        <v>1810</v>
      </c>
      <c r="AB3788" s="0" t="n">
        <v>1810</v>
      </c>
      <c r="AC3788" s="0" t="n">
        <v>50038</v>
      </c>
      <c r="AD3788" s="0" t="n">
        <v>0</v>
      </c>
    </row>
    <row r="3789" customFormat="false" ht="12.75" hidden="false" customHeight="false" outlineLevel="0" collapsed="false">
      <c r="X3789" s="0" t="n">
        <v>4538777</v>
      </c>
      <c r="Y3789" s="0" t="n">
        <v>2004</v>
      </c>
      <c r="Z3789" s="0" t="n">
        <v>15002</v>
      </c>
      <c r="AA3789" s="0" t="n">
        <v>1820</v>
      </c>
      <c r="AB3789" s="0" t="n">
        <v>1820</v>
      </c>
      <c r="AC3789" s="0" t="n">
        <v>50039</v>
      </c>
      <c r="AD3789" s="0" t="n">
        <v>37558</v>
      </c>
    </row>
    <row r="3790" customFormat="false" ht="12.75" hidden="false" customHeight="false" outlineLevel="0" collapsed="false">
      <c r="X3790" s="0" t="n">
        <v>4538778</v>
      </c>
      <c r="Y3790" s="0" t="n">
        <v>2004</v>
      </c>
      <c r="Z3790" s="0" t="n">
        <v>15002</v>
      </c>
      <c r="AA3790" s="0" t="n">
        <v>1830</v>
      </c>
      <c r="AB3790" s="0" t="n">
        <v>1830</v>
      </c>
      <c r="AC3790" s="0" t="n">
        <v>50040</v>
      </c>
      <c r="AD3790" s="0" t="n">
        <v>100</v>
      </c>
    </row>
    <row r="3791" customFormat="false" ht="12.75" hidden="false" customHeight="false" outlineLevel="0" collapsed="false">
      <c r="X3791" s="0" t="n">
        <v>4538779</v>
      </c>
      <c r="Y3791" s="0" t="n">
        <v>2004</v>
      </c>
      <c r="Z3791" s="0" t="n">
        <v>15002</v>
      </c>
      <c r="AA3791" s="0" t="n">
        <v>1840</v>
      </c>
      <c r="AB3791" s="0" t="n">
        <v>1840</v>
      </c>
      <c r="AC3791" s="0" t="n">
        <v>50041</v>
      </c>
      <c r="AD3791" s="0" t="n">
        <v>0</v>
      </c>
    </row>
    <row r="3792" customFormat="false" ht="12.75" hidden="false" customHeight="false" outlineLevel="0" collapsed="false">
      <c r="X3792" s="0" t="n">
        <v>4538780</v>
      </c>
      <c r="Y3792" s="0" t="n">
        <v>2004</v>
      </c>
      <c r="Z3792" s="0" t="n">
        <v>15002</v>
      </c>
      <c r="AA3792" s="0" t="n">
        <v>1850</v>
      </c>
      <c r="AB3792" s="0" t="n">
        <v>1850</v>
      </c>
      <c r="AC3792" s="0" t="n">
        <v>50042</v>
      </c>
      <c r="AD3792" s="0" t="n">
        <v>0</v>
      </c>
    </row>
    <row r="3793" customFormat="false" ht="12.75" hidden="false" customHeight="false" outlineLevel="0" collapsed="false">
      <c r="X3793" s="0" t="n">
        <v>4538781</v>
      </c>
      <c r="Y3793" s="0" t="n">
        <v>2004</v>
      </c>
      <c r="Z3793" s="0" t="n">
        <v>15002</v>
      </c>
      <c r="AA3793" s="0" t="n">
        <v>1865</v>
      </c>
      <c r="AB3793" s="0" t="n">
        <v>1865</v>
      </c>
      <c r="AC3793" s="0" t="n">
        <v>56005</v>
      </c>
      <c r="AD3793" s="0" t="n">
        <v>0</v>
      </c>
    </row>
    <row r="3794" customFormat="false" ht="12.75" hidden="false" customHeight="false" outlineLevel="0" collapsed="false">
      <c r="X3794" s="0" t="n">
        <v>4538782</v>
      </c>
      <c r="Y3794" s="0" t="n">
        <v>2004</v>
      </c>
      <c r="Z3794" s="0" t="n">
        <v>15002</v>
      </c>
      <c r="AA3794" s="0" t="n">
        <v>1870</v>
      </c>
      <c r="AB3794" s="0" t="n">
        <v>1870</v>
      </c>
      <c r="AC3794" s="0" t="n">
        <v>56006</v>
      </c>
      <c r="AD3794" s="0" t="n">
        <v>0</v>
      </c>
    </row>
    <row r="3795" customFormat="false" ht="12.75" hidden="false" customHeight="false" outlineLevel="0" collapsed="false">
      <c r="X3795" s="0" t="n">
        <v>4538783</v>
      </c>
      <c r="Y3795" s="0" t="n">
        <v>2004</v>
      </c>
      <c r="Z3795" s="0" t="n">
        <v>15002</v>
      </c>
      <c r="AA3795" s="0" t="n">
        <v>1896</v>
      </c>
      <c r="AB3795" s="0" t="n">
        <v>1896</v>
      </c>
      <c r="AC3795" s="0" t="n">
        <v>50043</v>
      </c>
      <c r="AD3795" s="0" t="n">
        <v>0</v>
      </c>
    </row>
    <row r="3796" customFormat="false" ht="12.75" hidden="false" customHeight="false" outlineLevel="0" collapsed="false">
      <c r="X3796" s="0" t="n">
        <v>4538784</v>
      </c>
      <c r="Y3796" s="0" t="n">
        <v>2004</v>
      </c>
      <c r="Z3796" s="0" t="n">
        <v>15002</v>
      </c>
      <c r="AA3796" s="0" t="n">
        <v>1897</v>
      </c>
      <c r="AB3796" s="0" t="n">
        <v>1897</v>
      </c>
      <c r="AC3796" s="0" t="n">
        <v>50044</v>
      </c>
      <c r="AD3796" s="0" t="n">
        <v>0</v>
      </c>
    </row>
    <row r="3797" customFormat="false" ht="12.75" hidden="false" customHeight="false" outlineLevel="0" collapsed="false">
      <c r="X3797" s="0" t="n">
        <v>4538785</v>
      </c>
      <c r="Y3797" s="0" t="n">
        <v>2004</v>
      </c>
      <c r="Z3797" s="0" t="n">
        <v>15002</v>
      </c>
      <c r="AA3797" s="0" t="n">
        <v>1898</v>
      </c>
      <c r="AB3797" s="0" t="n">
        <v>1898</v>
      </c>
      <c r="AC3797" s="0" t="n">
        <v>50045</v>
      </c>
      <c r="AD3797" s="0" t="n">
        <v>0</v>
      </c>
    </row>
    <row r="3798" customFormat="false" ht="12.75" hidden="false" customHeight="false" outlineLevel="0" collapsed="false">
      <c r="X3798" s="0" t="n">
        <v>4538786</v>
      </c>
      <c r="Y3798" s="0" t="n">
        <v>2004</v>
      </c>
      <c r="Z3798" s="0" t="n">
        <v>15002</v>
      </c>
      <c r="AA3798" s="0" t="n">
        <v>1899</v>
      </c>
      <c r="AB3798" s="0" t="n">
        <v>1899</v>
      </c>
      <c r="AC3798" s="0" t="n">
        <v>50046</v>
      </c>
      <c r="AD3798" s="0" t="n">
        <v>37658</v>
      </c>
    </row>
    <row r="3799" customFormat="false" ht="12.75" hidden="false" customHeight="false" outlineLevel="0" collapsed="false">
      <c r="X3799" s="0" t="n">
        <v>4538788</v>
      </c>
      <c r="Y3799" s="0" t="n">
        <v>2004</v>
      </c>
      <c r="Z3799" s="0" t="n">
        <v>15002</v>
      </c>
      <c r="AA3799" s="0" t="n">
        <v>3010</v>
      </c>
      <c r="AB3799" s="0" t="n">
        <v>3010</v>
      </c>
      <c r="AC3799" s="0" t="n">
        <v>50048</v>
      </c>
      <c r="AD3799" s="0" t="n">
        <v>0</v>
      </c>
    </row>
    <row r="3800" customFormat="false" ht="12.75" hidden="false" customHeight="false" outlineLevel="0" collapsed="false">
      <c r="X3800" s="0" t="n">
        <v>4538789</v>
      </c>
      <c r="Y3800" s="0" t="n">
        <v>2004</v>
      </c>
      <c r="Z3800" s="0" t="n">
        <v>15002</v>
      </c>
      <c r="AA3800" s="0" t="n">
        <v>3020</v>
      </c>
      <c r="AB3800" s="0" t="n">
        <v>3020.1</v>
      </c>
      <c r="AC3800" s="0" t="n">
        <v>52165</v>
      </c>
      <c r="AD3800" s="0" t="n">
        <v>67094</v>
      </c>
    </row>
    <row r="3801" customFormat="false" ht="12.75" hidden="false" customHeight="false" outlineLevel="0" collapsed="false">
      <c r="X3801" s="0" t="n">
        <v>4538792</v>
      </c>
      <c r="Y3801" s="0" t="n">
        <v>2004</v>
      </c>
      <c r="Z3801" s="0" t="n">
        <v>15002</v>
      </c>
      <c r="AA3801" s="0" t="n">
        <v>5010</v>
      </c>
      <c r="AB3801" s="0" t="n">
        <v>5010</v>
      </c>
      <c r="AC3801" s="0" t="n">
        <v>50052</v>
      </c>
      <c r="AD3801" s="0" t="n">
        <v>252653</v>
      </c>
    </row>
    <row r="3802" customFormat="false" ht="12.75" hidden="false" customHeight="false" outlineLevel="0" collapsed="false">
      <c r="X3802" s="0" t="n">
        <v>4538793</v>
      </c>
      <c r="Y3802" s="0" t="n">
        <v>2004</v>
      </c>
      <c r="Z3802" s="0" t="n">
        <v>15002</v>
      </c>
      <c r="AA3802" s="0" t="n">
        <v>5020</v>
      </c>
      <c r="AB3802" s="0" t="n">
        <v>5020</v>
      </c>
      <c r="AC3802" s="0" t="n">
        <v>50053</v>
      </c>
      <c r="AD3802" s="0" t="n">
        <v>3470996</v>
      </c>
    </row>
    <row r="3803" customFormat="false" ht="12.75" hidden="false" customHeight="false" outlineLevel="0" collapsed="false">
      <c r="X3803" s="0" t="n">
        <v>4538794</v>
      </c>
      <c r="Y3803" s="0" t="n">
        <v>2004</v>
      </c>
      <c r="Z3803" s="0" t="n">
        <v>15002</v>
      </c>
      <c r="AA3803" s="0" t="n">
        <v>5042</v>
      </c>
      <c r="AB3803" s="0" t="n">
        <v>5042</v>
      </c>
      <c r="AC3803" s="0" t="n">
        <v>56007</v>
      </c>
      <c r="AD3803" s="0" t="n">
        <v>3674483</v>
      </c>
    </row>
    <row r="3804" customFormat="false" ht="12.75" hidden="false" customHeight="false" outlineLevel="0" collapsed="false">
      <c r="X3804" s="0" t="n">
        <v>4538795</v>
      </c>
      <c r="Y3804" s="0" t="n">
        <v>2004</v>
      </c>
      <c r="Z3804" s="0" t="n">
        <v>15002</v>
      </c>
      <c r="AA3804" s="0" t="n">
        <v>5050</v>
      </c>
      <c r="AB3804" s="0" t="n">
        <v>5050</v>
      </c>
      <c r="AC3804" s="0" t="n">
        <v>50856</v>
      </c>
      <c r="AD3804" s="0" t="n">
        <v>0</v>
      </c>
    </row>
    <row r="3805" customFormat="false" ht="12.75" hidden="false" customHeight="false" outlineLevel="0" collapsed="false">
      <c r="X3805" s="0" t="n">
        <v>4538796</v>
      </c>
      <c r="Y3805" s="0" t="n">
        <v>2004</v>
      </c>
      <c r="Z3805" s="0" t="n">
        <v>15002</v>
      </c>
      <c r="AA3805" s="0" t="n">
        <v>5060</v>
      </c>
      <c r="AB3805" s="0" t="n">
        <v>5060</v>
      </c>
      <c r="AC3805" s="0" t="n">
        <v>52002</v>
      </c>
      <c r="AD3805" s="0" t="n">
        <v>0</v>
      </c>
    </row>
    <row r="3806" customFormat="false" ht="12.75" hidden="false" customHeight="false" outlineLevel="0" collapsed="false">
      <c r="X3806" s="0" t="n">
        <v>4538797</v>
      </c>
      <c r="Y3806" s="0" t="n">
        <v>2004</v>
      </c>
      <c r="Z3806" s="0" t="n">
        <v>15002</v>
      </c>
      <c r="AA3806" s="0" t="n">
        <v>5090</v>
      </c>
      <c r="AB3806" s="0" t="n">
        <v>5090</v>
      </c>
      <c r="AC3806" s="0" t="n">
        <v>50055</v>
      </c>
      <c r="AD3806" s="0" t="n">
        <v>49166</v>
      </c>
    </row>
    <row r="3807" customFormat="false" ht="12.75" hidden="false" customHeight="false" outlineLevel="0" collapsed="false">
      <c r="X3807" s="0" t="n">
        <v>4538798</v>
      </c>
      <c r="Y3807" s="0" t="n">
        <v>2004</v>
      </c>
      <c r="Z3807" s="0" t="n">
        <v>15002</v>
      </c>
      <c r="AA3807" s="0" t="n">
        <v>6010</v>
      </c>
      <c r="AB3807" s="0" t="n">
        <v>6010</v>
      </c>
      <c r="AC3807" s="0" t="n">
        <v>56008</v>
      </c>
      <c r="AD3807" s="0" t="n">
        <v>0</v>
      </c>
    </row>
    <row r="3808" customFormat="false" ht="12.75" hidden="false" customHeight="false" outlineLevel="0" collapsed="false">
      <c r="X3808" s="0" t="n">
        <v>4538799</v>
      </c>
      <c r="Y3808" s="0" t="n">
        <v>2004</v>
      </c>
      <c r="Z3808" s="0" t="n">
        <v>15002</v>
      </c>
      <c r="AA3808" s="0" t="n">
        <v>6020</v>
      </c>
      <c r="AB3808" s="0" t="n">
        <v>6020</v>
      </c>
      <c r="AC3808" s="0" t="n">
        <v>56009</v>
      </c>
      <c r="AD3808" s="0" t="n">
        <v>0</v>
      </c>
    </row>
    <row r="3809" customFormat="false" ht="12.75" hidden="false" customHeight="false" outlineLevel="0" collapsed="false">
      <c r="X3809" s="0" t="n">
        <v>4538800</v>
      </c>
      <c r="Y3809" s="0" t="n">
        <v>2004</v>
      </c>
      <c r="Z3809" s="0" t="n">
        <v>15002</v>
      </c>
      <c r="AA3809" s="0" t="n">
        <v>6060</v>
      </c>
      <c r="AB3809" s="0" t="n">
        <v>6060</v>
      </c>
      <c r="AC3809" s="0" t="n">
        <v>56010</v>
      </c>
      <c r="AD3809" s="0" t="n">
        <v>0</v>
      </c>
    </row>
    <row r="3810" customFormat="false" ht="12.75" hidden="false" customHeight="false" outlineLevel="0" collapsed="false">
      <c r="X3810" s="0" t="n">
        <v>4538801</v>
      </c>
      <c r="Y3810" s="0" t="n">
        <v>2004</v>
      </c>
      <c r="Z3810" s="0" t="n">
        <v>15002</v>
      </c>
      <c r="AA3810" s="0" t="n">
        <v>6090</v>
      </c>
      <c r="AB3810" s="0" t="n">
        <v>6090</v>
      </c>
      <c r="AC3810" s="0" t="n">
        <v>56011</v>
      </c>
      <c r="AD3810" s="0" t="n">
        <v>0</v>
      </c>
    </row>
    <row r="3811" customFormat="false" ht="12.75" hidden="false" customHeight="false" outlineLevel="0" collapsed="false">
      <c r="X3811" s="0" t="n">
        <v>4538787</v>
      </c>
      <c r="Y3811" s="0" t="n">
        <v>2004</v>
      </c>
      <c r="Z3811" s="0" t="n">
        <v>15002</v>
      </c>
      <c r="AA3811" s="0" t="n">
        <v>9910</v>
      </c>
      <c r="AB3811" s="0" t="n">
        <v>2001</v>
      </c>
      <c r="AC3811" s="0" t="n">
        <v>50047</v>
      </c>
      <c r="AD3811" s="0" t="n">
        <v>3403902</v>
      </c>
    </row>
    <row r="3812" customFormat="false" ht="12.75" hidden="false" customHeight="false" outlineLevel="0" collapsed="false">
      <c r="X3812" s="0" t="n">
        <v>4538790</v>
      </c>
      <c r="Y3812" s="0" t="n">
        <v>2004</v>
      </c>
      <c r="Z3812" s="0" t="n">
        <v>15002</v>
      </c>
      <c r="AA3812" s="0" t="n">
        <v>9920</v>
      </c>
      <c r="AB3812" s="0" t="n">
        <v>4001</v>
      </c>
      <c r="AC3812" s="0" t="n">
        <v>50050</v>
      </c>
      <c r="AD3812" s="0" t="n">
        <v>67094</v>
      </c>
    </row>
    <row r="3813" customFormat="false" ht="12.75" hidden="false" customHeight="false" outlineLevel="0" collapsed="false">
      <c r="X3813" s="0" t="n">
        <v>4538791</v>
      </c>
      <c r="Y3813" s="0" t="n">
        <v>2004</v>
      </c>
      <c r="Z3813" s="0" t="n">
        <v>15002</v>
      </c>
      <c r="AA3813" s="0" t="n">
        <v>9930</v>
      </c>
      <c r="AB3813" s="0" t="n">
        <v>4006</v>
      </c>
      <c r="AC3813" s="0" t="n">
        <v>50051</v>
      </c>
      <c r="AD3813" s="0" t="n">
        <v>3470996</v>
      </c>
    </row>
    <row r="3814" customFormat="false" ht="12.75" hidden="false" customHeight="false" outlineLevel="0" collapsed="false">
      <c r="X3814" s="0" t="n">
        <v>4538802</v>
      </c>
      <c r="Y3814" s="0" t="n">
        <v>2004</v>
      </c>
      <c r="Z3814" s="0" t="n">
        <v>15005</v>
      </c>
      <c r="AA3814" s="0" t="n">
        <v>299</v>
      </c>
      <c r="AB3814" s="0" t="n">
        <v>299.1</v>
      </c>
      <c r="AC3814" s="0" t="n">
        <v>52164</v>
      </c>
      <c r="AD3814" s="0" t="n">
        <v>2396447</v>
      </c>
    </row>
    <row r="3815" customFormat="false" ht="12.75" hidden="false" customHeight="false" outlineLevel="0" collapsed="false">
      <c r="X3815" s="0" t="n">
        <v>4538803</v>
      </c>
      <c r="Y3815" s="0" t="n">
        <v>2004</v>
      </c>
      <c r="Z3815" s="0" t="n">
        <v>15005</v>
      </c>
      <c r="AA3815" s="0" t="n">
        <v>499</v>
      </c>
      <c r="AB3815" s="0" t="n">
        <v>499</v>
      </c>
      <c r="AC3815" s="0" t="n">
        <v>50019</v>
      </c>
      <c r="AD3815" s="0" t="n">
        <v>6211</v>
      </c>
    </row>
    <row r="3816" customFormat="false" ht="12.75" hidden="false" customHeight="false" outlineLevel="0" collapsed="false">
      <c r="X3816" s="0" t="n">
        <v>4538804</v>
      </c>
      <c r="Y3816" s="0" t="n">
        <v>2004</v>
      </c>
      <c r="Z3816" s="0" t="n">
        <v>15005</v>
      </c>
      <c r="AA3816" s="0" t="n">
        <v>610</v>
      </c>
      <c r="AB3816" s="0" t="n">
        <v>610</v>
      </c>
      <c r="AC3816" s="0" t="n">
        <v>50020</v>
      </c>
      <c r="AD3816" s="0" t="n">
        <v>794000</v>
      </c>
    </row>
    <row r="3817" customFormat="false" ht="12.75" hidden="false" customHeight="false" outlineLevel="0" collapsed="false">
      <c r="X3817" s="0" t="n">
        <v>4538805</v>
      </c>
      <c r="Y3817" s="0" t="n">
        <v>2004</v>
      </c>
      <c r="Z3817" s="0" t="n">
        <v>15005</v>
      </c>
      <c r="AA3817" s="0" t="n">
        <v>695</v>
      </c>
      <c r="AB3817" s="0" t="n">
        <v>695</v>
      </c>
      <c r="AC3817" s="0" t="n">
        <v>50021</v>
      </c>
      <c r="AD3817" s="0" t="n">
        <v>0</v>
      </c>
    </row>
    <row r="3818" customFormat="false" ht="12.75" hidden="false" customHeight="false" outlineLevel="0" collapsed="false">
      <c r="X3818" s="0" t="n">
        <v>4538806</v>
      </c>
      <c r="Y3818" s="0" t="n">
        <v>2004</v>
      </c>
      <c r="Z3818" s="0" t="n">
        <v>15005</v>
      </c>
      <c r="AA3818" s="0" t="n">
        <v>696</v>
      </c>
      <c r="AB3818" s="0" t="n">
        <v>696</v>
      </c>
      <c r="AC3818" s="0" t="n">
        <v>50022</v>
      </c>
      <c r="AD3818" s="0" t="n">
        <v>0</v>
      </c>
    </row>
    <row r="3819" customFormat="false" ht="12.75" hidden="false" customHeight="false" outlineLevel="0" collapsed="false">
      <c r="X3819" s="0" t="n">
        <v>4538807</v>
      </c>
      <c r="Y3819" s="0" t="n">
        <v>2004</v>
      </c>
      <c r="Z3819" s="0" t="n">
        <v>15005</v>
      </c>
      <c r="AA3819" s="0" t="n">
        <v>697</v>
      </c>
      <c r="AB3819" s="0" t="n">
        <v>697</v>
      </c>
      <c r="AC3819" s="0" t="n">
        <v>50023</v>
      </c>
      <c r="AD3819" s="0" t="n">
        <v>0</v>
      </c>
    </row>
    <row r="3820" customFormat="false" ht="12.75" hidden="false" customHeight="false" outlineLevel="0" collapsed="false">
      <c r="X3820" s="0" t="n">
        <v>4538808</v>
      </c>
      <c r="Y3820" s="0" t="n">
        <v>2004</v>
      </c>
      <c r="Z3820" s="0" t="n">
        <v>15005</v>
      </c>
      <c r="AA3820" s="0" t="n">
        <v>698</v>
      </c>
      <c r="AB3820" s="0" t="n">
        <v>698</v>
      </c>
      <c r="AC3820" s="0" t="n">
        <v>50024</v>
      </c>
      <c r="AD3820" s="0" t="n">
        <v>0</v>
      </c>
    </row>
    <row r="3821" customFormat="false" ht="12.75" hidden="false" customHeight="false" outlineLevel="0" collapsed="false">
      <c r="X3821" s="0" t="n">
        <v>4538809</v>
      </c>
      <c r="Y3821" s="0" t="n">
        <v>2004</v>
      </c>
      <c r="Z3821" s="0" t="n">
        <v>15005</v>
      </c>
      <c r="AA3821" s="0" t="n">
        <v>699</v>
      </c>
      <c r="AB3821" s="0" t="n">
        <v>699</v>
      </c>
      <c r="AC3821" s="0" t="n">
        <v>50025</v>
      </c>
      <c r="AD3821" s="0" t="n">
        <v>794000</v>
      </c>
    </row>
    <row r="3822" customFormat="false" ht="12.75" hidden="false" customHeight="false" outlineLevel="0" collapsed="false">
      <c r="X3822" s="0" t="n">
        <v>4538810</v>
      </c>
      <c r="Y3822" s="0" t="n">
        <v>2004</v>
      </c>
      <c r="Z3822" s="0" t="n">
        <v>15005</v>
      </c>
      <c r="AA3822" s="0" t="n">
        <v>810</v>
      </c>
      <c r="AB3822" s="0" t="n">
        <v>810</v>
      </c>
      <c r="AC3822" s="0" t="n">
        <v>50026</v>
      </c>
      <c r="AD3822" s="0" t="n">
        <v>54612</v>
      </c>
    </row>
    <row r="3823" customFormat="false" ht="12.75" hidden="false" customHeight="false" outlineLevel="0" collapsed="false">
      <c r="X3823" s="0" t="n">
        <v>4538811</v>
      </c>
      <c r="Y3823" s="0" t="n">
        <v>2004</v>
      </c>
      <c r="Z3823" s="0" t="n">
        <v>15005</v>
      </c>
      <c r="AA3823" s="0" t="n">
        <v>820</v>
      </c>
      <c r="AB3823" s="0" t="n">
        <v>820</v>
      </c>
      <c r="AC3823" s="0" t="n">
        <v>50027</v>
      </c>
      <c r="AD3823" s="0" t="n">
        <v>0</v>
      </c>
    </row>
    <row r="3824" customFormat="false" ht="12.75" hidden="false" customHeight="false" outlineLevel="0" collapsed="false">
      <c r="X3824" s="0" t="n">
        <v>4538812</v>
      </c>
      <c r="Y3824" s="0" t="n">
        <v>2004</v>
      </c>
      <c r="Z3824" s="0" t="n">
        <v>15005</v>
      </c>
      <c r="AA3824" s="0" t="n">
        <v>899</v>
      </c>
      <c r="AB3824" s="0" t="n">
        <v>899</v>
      </c>
      <c r="AC3824" s="0" t="n">
        <v>50028</v>
      </c>
      <c r="AD3824" s="0" t="n">
        <v>54612</v>
      </c>
    </row>
    <row r="3825" customFormat="false" ht="12.75" hidden="false" customHeight="false" outlineLevel="0" collapsed="false">
      <c r="X3825" s="0" t="n">
        <v>4538813</v>
      </c>
      <c r="Y3825" s="0" t="n">
        <v>2004</v>
      </c>
      <c r="Z3825" s="0" t="n">
        <v>15005</v>
      </c>
      <c r="AA3825" s="0" t="n">
        <v>1099</v>
      </c>
      <c r="AB3825" s="0" t="n">
        <v>1099</v>
      </c>
      <c r="AC3825" s="0" t="n">
        <v>50029</v>
      </c>
      <c r="AD3825" s="0" t="n">
        <v>287970</v>
      </c>
    </row>
    <row r="3826" customFormat="false" ht="12.75" hidden="false" customHeight="false" outlineLevel="0" collapsed="false">
      <c r="X3826" s="0" t="n">
        <v>4538814</v>
      </c>
      <c r="Y3826" s="0" t="n">
        <v>2004</v>
      </c>
      <c r="Z3826" s="0" t="n">
        <v>15005</v>
      </c>
      <c r="AA3826" s="0" t="n">
        <v>1299</v>
      </c>
      <c r="AB3826" s="0" t="n">
        <v>1299</v>
      </c>
      <c r="AC3826" s="0" t="n">
        <v>50030</v>
      </c>
      <c r="AD3826" s="0" t="n">
        <v>242777</v>
      </c>
    </row>
    <row r="3827" customFormat="false" ht="12.75" hidden="false" customHeight="false" outlineLevel="0" collapsed="false">
      <c r="X3827" s="0" t="n">
        <v>4538815</v>
      </c>
      <c r="Y3827" s="0" t="n">
        <v>2004</v>
      </c>
      <c r="Z3827" s="0" t="n">
        <v>15005</v>
      </c>
      <c r="AA3827" s="0" t="n">
        <v>1410</v>
      </c>
      <c r="AB3827" s="0" t="n">
        <v>1410</v>
      </c>
      <c r="AC3827" s="0" t="n">
        <v>50031</v>
      </c>
      <c r="AD3827" s="0" t="n">
        <v>400</v>
      </c>
    </row>
    <row r="3828" customFormat="false" ht="12.75" hidden="false" customHeight="false" outlineLevel="0" collapsed="false">
      <c r="X3828" s="0" t="n">
        <v>4538816</v>
      </c>
      <c r="Y3828" s="0" t="n">
        <v>2004</v>
      </c>
      <c r="Z3828" s="0" t="n">
        <v>15005</v>
      </c>
      <c r="AA3828" s="0" t="n">
        <v>1420</v>
      </c>
      <c r="AB3828" s="0" t="n">
        <v>1420</v>
      </c>
      <c r="AC3828" s="0" t="n">
        <v>50032</v>
      </c>
      <c r="AD3828" s="0" t="n">
        <v>91111</v>
      </c>
    </row>
    <row r="3829" customFormat="false" ht="12.75" hidden="false" customHeight="false" outlineLevel="0" collapsed="false">
      <c r="X3829" s="0" t="n">
        <v>4538817</v>
      </c>
      <c r="Y3829" s="0" t="n">
        <v>2004</v>
      </c>
      <c r="Z3829" s="0" t="n">
        <v>15005</v>
      </c>
      <c r="AA3829" s="0" t="n">
        <v>1430</v>
      </c>
      <c r="AB3829" s="0" t="n">
        <v>1430</v>
      </c>
      <c r="AC3829" s="0" t="n">
        <v>50033</v>
      </c>
      <c r="AD3829" s="0" t="n">
        <v>199201</v>
      </c>
    </row>
    <row r="3830" customFormat="false" ht="12.75" hidden="false" customHeight="false" outlineLevel="0" collapsed="false">
      <c r="X3830" s="0" t="n">
        <v>4538818</v>
      </c>
      <c r="Y3830" s="0" t="n">
        <v>2004</v>
      </c>
      <c r="Z3830" s="0" t="n">
        <v>15005</v>
      </c>
      <c r="AA3830" s="0" t="n">
        <v>1499</v>
      </c>
      <c r="AB3830" s="0" t="n">
        <v>1499</v>
      </c>
      <c r="AC3830" s="0" t="n">
        <v>50034</v>
      </c>
      <c r="AD3830" s="0" t="n">
        <v>290712</v>
      </c>
    </row>
    <row r="3831" customFormat="false" ht="12.75" hidden="false" customHeight="false" outlineLevel="0" collapsed="false">
      <c r="X3831" s="0" t="n">
        <v>4538819</v>
      </c>
      <c r="Y3831" s="0" t="n">
        <v>2004</v>
      </c>
      <c r="Z3831" s="0" t="n">
        <v>15005</v>
      </c>
      <c r="AA3831" s="0" t="n">
        <v>1605</v>
      </c>
      <c r="AB3831" s="0" t="n">
        <v>1605.1</v>
      </c>
      <c r="AC3831" s="0" t="n">
        <v>56004</v>
      </c>
      <c r="AD3831" s="0" t="n">
        <v>0</v>
      </c>
    </row>
    <row r="3832" customFormat="false" ht="12.75" hidden="false" customHeight="false" outlineLevel="0" collapsed="false">
      <c r="X3832" s="0" t="n">
        <v>4538820</v>
      </c>
      <c r="Y3832" s="0" t="n">
        <v>2004</v>
      </c>
      <c r="Z3832" s="0" t="n">
        <v>15005</v>
      </c>
      <c r="AA3832" s="0" t="n">
        <v>1610</v>
      </c>
      <c r="AB3832" s="0" t="n">
        <v>1610</v>
      </c>
      <c r="AC3832" s="0" t="n">
        <v>50035</v>
      </c>
      <c r="AD3832" s="0" t="n">
        <v>690</v>
      </c>
    </row>
    <row r="3833" customFormat="false" ht="12.75" hidden="false" customHeight="false" outlineLevel="0" collapsed="false">
      <c r="X3833" s="0" t="n">
        <v>4538821</v>
      </c>
      <c r="Y3833" s="0" t="n">
        <v>2004</v>
      </c>
      <c r="Z3833" s="0" t="n">
        <v>15005</v>
      </c>
      <c r="AA3833" s="0" t="n">
        <v>1620</v>
      </c>
      <c r="AB3833" s="0" t="n">
        <v>1620</v>
      </c>
      <c r="AC3833" s="0" t="n">
        <v>50036</v>
      </c>
      <c r="AD3833" s="0" t="n">
        <v>88423</v>
      </c>
    </row>
    <row r="3834" customFormat="false" ht="12.75" hidden="false" customHeight="false" outlineLevel="0" collapsed="false">
      <c r="X3834" s="0" t="n">
        <v>4538822</v>
      </c>
      <c r="Y3834" s="0" t="n">
        <v>2004</v>
      </c>
      <c r="Z3834" s="0" t="n">
        <v>15005</v>
      </c>
      <c r="AA3834" s="0" t="n">
        <v>1699</v>
      </c>
      <c r="AB3834" s="0" t="n">
        <v>1699</v>
      </c>
      <c r="AC3834" s="0" t="n">
        <v>50037</v>
      </c>
      <c r="AD3834" s="0" t="n">
        <v>89113</v>
      </c>
    </row>
    <row r="3835" customFormat="false" ht="12.75" hidden="false" customHeight="false" outlineLevel="0" collapsed="false">
      <c r="X3835" s="0" t="n">
        <v>4538823</v>
      </c>
      <c r="Y3835" s="0" t="n">
        <v>2004</v>
      </c>
      <c r="Z3835" s="0" t="n">
        <v>15005</v>
      </c>
      <c r="AA3835" s="0" t="n">
        <v>1810</v>
      </c>
      <c r="AB3835" s="0" t="n">
        <v>1810</v>
      </c>
      <c r="AC3835" s="0" t="n">
        <v>50038</v>
      </c>
      <c r="AD3835" s="0" t="n">
        <v>17382</v>
      </c>
    </row>
    <row r="3836" customFormat="false" ht="12.75" hidden="false" customHeight="false" outlineLevel="0" collapsed="false">
      <c r="X3836" s="0" t="n">
        <v>4538824</v>
      </c>
      <c r="Y3836" s="0" t="n">
        <v>2004</v>
      </c>
      <c r="Z3836" s="0" t="n">
        <v>15005</v>
      </c>
      <c r="AA3836" s="0" t="n">
        <v>1820</v>
      </c>
      <c r="AB3836" s="0" t="n">
        <v>1820</v>
      </c>
      <c r="AC3836" s="0" t="n">
        <v>50039</v>
      </c>
      <c r="AD3836" s="0" t="n">
        <v>841</v>
      </c>
    </row>
    <row r="3837" customFormat="false" ht="12.75" hidden="false" customHeight="false" outlineLevel="0" collapsed="false">
      <c r="X3837" s="0" t="n">
        <v>4538825</v>
      </c>
      <c r="Y3837" s="0" t="n">
        <v>2004</v>
      </c>
      <c r="Z3837" s="0" t="n">
        <v>15005</v>
      </c>
      <c r="AA3837" s="0" t="n">
        <v>1830</v>
      </c>
      <c r="AB3837" s="0" t="n">
        <v>1830</v>
      </c>
      <c r="AC3837" s="0" t="n">
        <v>50040</v>
      </c>
      <c r="AD3837" s="0" t="n">
        <v>10226</v>
      </c>
    </row>
    <row r="3838" customFormat="false" ht="12.75" hidden="false" customHeight="false" outlineLevel="0" collapsed="false">
      <c r="X3838" s="0" t="n">
        <v>4538826</v>
      </c>
      <c r="Y3838" s="0" t="n">
        <v>2004</v>
      </c>
      <c r="Z3838" s="0" t="n">
        <v>15005</v>
      </c>
      <c r="AA3838" s="0" t="n">
        <v>1840</v>
      </c>
      <c r="AB3838" s="0" t="n">
        <v>1840</v>
      </c>
      <c r="AC3838" s="0" t="n">
        <v>50041</v>
      </c>
      <c r="AD3838" s="0" t="n">
        <v>14454</v>
      </c>
    </row>
    <row r="3839" customFormat="false" ht="12.75" hidden="false" customHeight="false" outlineLevel="0" collapsed="false">
      <c r="X3839" s="0" t="n">
        <v>4538827</v>
      </c>
      <c r="Y3839" s="0" t="n">
        <v>2004</v>
      </c>
      <c r="Z3839" s="0" t="n">
        <v>15005</v>
      </c>
      <c r="AA3839" s="0" t="n">
        <v>1850</v>
      </c>
      <c r="AB3839" s="0" t="n">
        <v>1850</v>
      </c>
      <c r="AC3839" s="0" t="n">
        <v>50042</v>
      </c>
      <c r="AD3839" s="0" t="n">
        <v>0</v>
      </c>
    </row>
    <row r="3840" customFormat="false" ht="12.75" hidden="false" customHeight="false" outlineLevel="0" collapsed="false">
      <c r="X3840" s="0" t="n">
        <v>4538828</v>
      </c>
      <c r="Y3840" s="0" t="n">
        <v>2004</v>
      </c>
      <c r="Z3840" s="0" t="n">
        <v>15005</v>
      </c>
      <c r="AA3840" s="0" t="n">
        <v>1865</v>
      </c>
      <c r="AB3840" s="0" t="n">
        <v>1865</v>
      </c>
      <c r="AC3840" s="0" t="n">
        <v>56005</v>
      </c>
      <c r="AD3840" s="0" t="n">
        <v>0</v>
      </c>
    </row>
    <row r="3841" customFormat="false" ht="12.75" hidden="false" customHeight="false" outlineLevel="0" collapsed="false">
      <c r="X3841" s="0" t="n">
        <v>4538829</v>
      </c>
      <c r="Y3841" s="0" t="n">
        <v>2004</v>
      </c>
      <c r="Z3841" s="0" t="n">
        <v>15005</v>
      </c>
      <c r="AA3841" s="0" t="n">
        <v>1870</v>
      </c>
      <c r="AB3841" s="0" t="n">
        <v>1870</v>
      </c>
      <c r="AC3841" s="0" t="n">
        <v>56006</v>
      </c>
      <c r="AD3841" s="0" t="n">
        <v>0</v>
      </c>
    </row>
    <row r="3842" customFormat="false" ht="12.75" hidden="false" customHeight="false" outlineLevel="0" collapsed="false">
      <c r="X3842" s="0" t="n">
        <v>4538830</v>
      </c>
      <c r="Y3842" s="0" t="n">
        <v>2004</v>
      </c>
      <c r="Z3842" s="0" t="n">
        <v>15005</v>
      </c>
      <c r="AA3842" s="0" t="n">
        <v>1896</v>
      </c>
      <c r="AB3842" s="0" t="n">
        <v>1896</v>
      </c>
      <c r="AC3842" s="0" t="n">
        <v>574599</v>
      </c>
      <c r="AD3842" s="0" t="n">
        <v>1670</v>
      </c>
    </row>
    <row r="3843" customFormat="false" ht="12.75" hidden="false" customHeight="false" outlineLevel="0" collapsed="false">
      <c r="X3843" s="0" t="n">
        <v>4538831</v>
      </c>
      <c r="Y3843" s="0" t="n">
        <v>2004</v>
      </c>
      <c r="Z3843" s="0" t="n">
        <v>15005</v>
      </c>
      <c r="AA3843" s="0" t="n">
        <v>1897</v>
      </c>
      <c r="AB3843" s="0" t="n">
        <v>1897</v>
      </c>
      <c r="AC3843" s="0" t="n">
        <v>574601</v>
      </c>
      <c r="AD3843" s="0" t="n">
        <v>59104</v>
      </c>
    </row>
    <row r="3844" customFormat="false" ht="12.75" hidden="false" customHeight="false" outlineLevel="0" collapsed="false">
      <c r="X3844" s="0" t="n">
        <v>4538832</v>
      </c>
      <c r="Y3844" s="0" t="n">
        <v>2004</v>
      </c>
      <c r="Z3844" s="0" t="n">
        <v>15005</v>
      </c>
      <c r="AA3844" s="0" t="n">
        <v>1898</v>
      </c>
      <c r="AB3844" s="0" t="n">
        <v>1898</v>
      </c>
      <c r="AC3844" s="0" t="n">
        <v>574603</v>
      </c>
      <c r="AD3844" s="0" t="n">
        <v>68160</v>
      </c>
    </row>
    <row r="3845" customFormat="false" ht="12.75" hidden="false" customHeight="false" outlineLevel="0" collapsed="false">
      <c r="X3845" s="0" t="n">
        <v>4538833</v>
      </c>
      <c r="Y3845" s="0" t="n">
        <v>2004</v>
      </c>
      <c r="Z3845" s="0" t="n">
        <v>15005</v>
      </c>
      <c r="AA3845" s="0" t="n">
        <v>1899</v>
      </c>
      <c r="AB3845" s="0" t="n">
        <v>1899</v>
      </c>
      <c r="AC3845" s="0" t="n">
        <v>50046</v>
      </c>
      <c r="AD3845" s="0" t="n">
        <v>171837</v>
      </c>
    </row>
    <row r="3846" customFormat="false" ht="12.75" hidden="false" customHeight="false" outlineLevel="0" collapsed="false">
      <c r="X3846" s="0" t="n">
        <v>4538835</v>
      </c>
      <c r="Y3846" s="0" t="n">
        <v>2004</v>
      </c>
      <c r="Z3846" s="0" t="n">
        <v>15005</v>
      </c>
      <c r="AA3846" s="0" t="n">
        <v>3010</v>
      </c>
      <c r="AB3846" s="0" t="n">
        <v>3010</v>
      </c>
      <c r="AC3846" s="0" t="n">
        <v>50048</v>
      </c>
      <c r="AD3846" s="0" t="n">
        <v>207564</v>
      </c>
    </row>
    <row r="3847" customFormat="false" ht="12.75" hidden="false" customHeight="false" outlineLevel="0" collapsed="false">
      <c r="X3847" s="0" t="n">
        <v>4538836</v>
      </c>
      <c r="Y3847" s="0" t="n">
        <v>2004</v>
      </c>
      <c r="Z3847" s="0" t="n">
        <v>15005</v>
      </c>
      <c r="AA3847" s="0" t="n">
        <v>3020</v>
      </c>
      <c r="AB3847" s="0" t="n">
        <v>3020.1</v>
      </c>
      <c r="AC3847" s="0" t="n">
        <v>52165</v>
      </c>
      <c r="AD3847" s="0" t="n">
        <v>21891</v>
      </c>
    </row>
    <row r="3848" customFormat="false" ht="12.75" hidden="false" customHeight="false" outlineLevel="0" collapsed="false">
      <c r="X3848" s="0" t="n">
        <v>4538839</v>
      </c>
      <c r="Y3848" s="0" t="n">
        <v>2004</v>
      </c>
      <c r="Z3848" s="0" t="n">
        <v>15005</v>
      </c>
      <c r="AA3848" s="0" t="n">
        <v>5010</v>
      </c>
      <c r="AB3848" s="0" t="n">
        <v>5010</v>
      </c>
      <c r="AC3848" s="0" t="n">
        <v>50052</v>
      </c>
      <c r="AD3848" s="0" t="n">
        <v>-153401</v>
      </c>
    </row>
    <row r="3849" customFormat="false" ht="12.75" hidden="false" customHeight="false" outlineLevel="0" collapsed="false">
      <c r="X3849" s="0" t="n">
        <v>4538840</v>
      </c>
      <c r="Y3849" s="0" t="n">
        <v>2004</v>
      </c>
      <c r="Z3849" s="0" t="n">
        <v>15005</v>
      </c>
      <c r="AA3849" s="0" t="n">
        <v>5020</v>
      </c>
      <c r="AB3849" s="0" t="n">
        <v>5020</v>
      </c>
      <c r="AC3849" s="0" t="n">
        <v>50053</v>
      </c>
      <c r="AD3849" s="0" t="n">
        <v>4563134</v>
      </c>
    </row>
    <row r="3850" customFormat="false" ht="12.75" hidden="false" customHeight="false" outlineLevel="0" collapsed="false">
      <c r="X3850" s="0" t="n">
        <v>4538841</v>
      </c>
      <c r="Y3850" s="0" t="n">
        <v>2004</v>
      </c>
      <c r="Z3850" s="0" t="n">
        <v>15005</v>
      </c>
      <c r="AA3850" s="0" t="n">
        <v>5042</v>
      </c>
      <c r="AB3850" s="0" t="n">
        <v>5042</v>
      </c>
      <c r="AC3850" s="0" t="n">
        <v>56007</v>
      </c>
      <c r="AD3850" s="0" t="n">
        <v>4496089</v>
      </c>
    </row>
    <row r="3851" customFormat="false" ht="12.75" hidden="false" customHeight="false" outlineLevel="0" collapsed="false">
      <c r="X3851" s="0" t="n">
        <v>4538842</v>
      </c>
      <c r="Y3851" s="0" t="n">
        <v>2004</v>
      </c>
      <c r="Z3851" s="0" t="n">
        <v>15005</v>
      </c>
      <c r="AA3851" s="0" t="n">
        <v>5050</v>
      </c>
      <c r="AB3851" s="0" t="n">
        <v>5050</v>
      </c>
      <c r="AC3851" s="0" t="n">
        <v>50856</v>
      </c>
      <c r="AD3851" s="0" t="n">
        <v>0</v>
      </c>
    </row>
    <row r="3852" customFormat="false" ht="12.75" hidden="false" customHeight="false" outlineLevel="0" collapsed="false">
      <c r="X3852" s="0" t="n">
        <v>4538843</v>
      </c>
      <c r="Y3852" s="0" t="n">
        <v>2004</v>
      </c>
      <c r="Z3852" s="0" t="n">
        <v>15005</v>
      </c>
      <c r="AA3852" s="0" t="n">
        <v>5060</v>
      </c>
      <c r="AB3852" s="0" t="n">
        <v>5060</v>
      </c>
      <c r="AC3852" s="0" t="n">
        <v>52002</v>
      </c>
      <c r="AD3852" s="0" t="n">
        <v>0</v>
      </c>
    </row>
    <row r="3853" customFormat="false" ht="12.75" hidden="false" customHeight="false" outlineLevel="0" collapsed="false">
      <c r="X3853" s="0" t="n">
        <v>4538844</v>
      </c>
      <c r="Y3853" s="0" t="n">
        <v>2004</v>
      </c>
      <c r="Z3853" s="0" t="n">
        <v>15005</v>
      </c>
      <c r="AA3853" s="0" t="n">
        <v>5090</v>
      </c>
      <c r="AB3853" s="0" t="n">
        <v>5090</v>
      </c>
      <c r="AC3853" s="0" t="n">
        <v>50055</v>
      </c>
      <c r="AD3853" s="0" t="n">
        <v>-86356</v>
      </c>
    </row>
    <row r="3854" customFormat="false" ht="12.75" hidden="false" customHeight="false" outlineLevel="0" collapsed="false">
      <c r="X3854" s="0" t="n">
        <v>4538845</v>
      </c>
      <c r="Y3854" s="0" t="n">
        <v>2004</v>
      </c>
      <c r="Z3854" s="0" t="n">
        <v>15005</v>
      </c>
      <c r="AA3854" s="0" t="n">
        <v>6010</v>
      </c>
      <c r="AB3854" s="0" t="n">
        <v>6010</v>
      </c>
      <c r="AC3854" s="0" t="n">
        <v>56008</v>
      </c>
      <c r="AD3854" s="0" t="n">
        <v>0</v>
      </c>
    </row>
    <row r="3855" customFormat="false" ht="12.75" hidden="false" customHeight="false" outlineLevel="0" collapsed="false">
      <c r="X3855" s="0" t="n">
        <v>4538846</v>
      </c>
      <c r="Y3855" s="0" t="n">
        <v>2004</v>
      </c>
      <c r="Z3855" s="0" t="n">
        <v>15005</v>
      </c>
      <c r="AA3855" s="0" t="n">
        <v>6020</v>
      </c>
      <c r="AB3855" s="0" t="n">
        <v>6020</v>
      </c>
      <c r="AC3855" s="0" t="n">
        <v>56009</v>
      </c>
      <c r="AD3855" s="0" t="n">
        <v>0</v>
      </c>
    </row>
    <row r="3856" customFormat="false" ht="12.75" hidden="false" customHeight="false" outlineLevel="0" collapsed="false">
      <c r="X3856" s="0" t="n">
        <v>4538847</v>
      </c>
      <c r="Y3856" s="0" t="n">
        <v>2004</v>
      </c>
      <c r="Z3856" s="0" t="n">
        <v>15005</v>
      </c>
      <c r="AA3856" s="0" t="n">
        <v>6060</v>
      </c>
      <c r="AB3856" s="0" t="n">
        <v>6060</v>
      </c>
      <c r="AC3856" s="0" t="n">
        <v>56010</v>
      </c>
      <c r="AD3856" s="0" t="n">
        <v>0</v>
      </c>
    </row>
    <row r="3857" customFormat="false" ht="12.75" hidden="false" customHeight="false" outlineLevel="0" collapsed="false">
      <c r="X3857" s="0" t="n">
        <v>4538848</v>
      </c>
      <c r="Y3857" s="0" t="n">
        <v>2004</v>
      </c>
      <c r="Z3857" s="0" t="n">
        <v>15005</v>
      </c>
      <c r="AA3857" s="0" t="n">
        <v>6090</v>
      </c>
      <c r="AB3857" s="0" t="n">
        <v>6090</v>
      </c>
      <c r="AC3857" s="0" t="n">
        <v>56011</v>
      </c>
      <c r="AD3857" s="0" t="n">
        <v>0</v>
      </c>
    </row>
    <row r="3858" customFormat="false" ht="12.75" hidden="false" customHeight="false" outlineLevel="0" collapsed="false">
      <c r="X3858" s="0" t="n">
        <v>4538834</v>
      </c>
      <c r="Y3858" s="0" t="n">
        <v>2004</v>
      </c>
      <c r="Z3858" s="0" t="n">
        <v>15005</v>
      </c>
      <c r="AA3858" s="0" t="n">
        <v>9910</v>
      </c>
      <c r="AB3858" s="0" t="n">
        <v>2001</v>
      </c>
      <c r="AC3858" s="0" t="n">
        <v>50047</v>
      </c>
      <c r="AD3858" s="0" t="n">
        <v>4333679</v>
      </c>
    </row>
    <row r="3859" customFormat="false" ht="12.75" hidden="false" customHeight="false" outlineLevel="0" collapsed="false">
      <c r="X3859" s="0" t="n">
        <v>4538837</v>
      </c>
      <c r="Y3859" s="0" t="n">
        <v>2004</v>
      </c>
      <c r="Z3859" s="0" t="n">
        <v>15005</v>
      </c>
      <c r="AA3859" s="0" t="n">
        <v>9920</v>
      </c>
      <c r="AB3859" s="0" t="n">
        <v>4001</v>
      </c>
      <c r="AC3859" s="0" t="n">
        <v>50050</v>
      </c>
      <c r="AD3859" s="0" t="n">
        <v>229455</v>
      </c>
    </row>
    <row r="3860" customFormat="false" ht="12.75" hidden="false" customHeight="false" outlineLevel="0" collapsed="false">
      <c r="X3860" s="0" t="n">
        <v>4538838</v>
      </c>
      <c r="Y3860" s="0" t="n">
        <v>2004</v>
      </c>
      <c r="Z3860" s="0" t="n">
        <v>15005</v>
      </c>
      <c r="AA3860" s="0" t="n">
        <v>9930</v>
      </c>
      <c r="AB3860" s="0" t="n">
        <v>4006</v>
      </c>
      <c r="AC3860" s="0" t="n">
        <v>50051</v>
      </c>
      <c r="AD3860" s="0" t="n">
        <v>4563134</v>
      </c>
    </row>
    <row r="3861" customFormat="false" ht="12.75" hidden="false" customHeight="false" outlineLevel="0" collapsed="false">
      <c r="X3861" s="0" t="n">
        <v>4538849</v>
      </c>
      <c r="Y3861" s="0" t="n">
        <v>2004</v>
      </c>
      <c r="Z3861" s="0" t="n">
        <v>15012</v>
      </c>
      <c r="AA3861" s="0" t="n">
        <v>299</v>
      </c>
      <c r="AB3861" s="0" t="n">
        <v>299.1</v>
      </c>
      <c r="AC3861" s="0" t="n">
        <v>52164</v>
      </c>
      <c r="AD3861" s="0" t="n">
        <v>2689708</v>
      </c>
    </row>
    <row r="3862" customFormat="false" ht="12.75" hidden="false" customHeight="false" outlineLevel="0" collapsed="false">
      <c r="X3862" s="0" t="n">
        <v>4538850</v>
      </c>
      <c r="Y3862" s="0" t="n">
        <v>2004</v>
      </c>
      <c r="Z3862" s="0" t="n">
        <v>15012</v>
      </c>
      <c r="AA3862" s="0" t="n">
        <v>499</v>
      </c>
      <c r="AB3862" s="0" t="n">
        <v>499</v>
      </c>
      <c r="AC3862" s="0" t="n">
        <v>50019</v>
      </c>
      <c r="AD3862" s="0" t="n">
        <v>13119</v>
      </c>
    </row>
    <row r="3863" customFormat="false" ht="12.75" hidden="false" customHeight="false" outlineLevel="0" collapsed="false">
      <c r="X3863" s="0" t="n">
        <v>4538851</v>
      </c>
      <c r="Y3863" s="0" t="n">
        <v>2004</v>
      </c>
      <c r="Z3863" s="0" t="n">
        <v>15012</v>
      </c>
      <c r="AA3863" s="0" t="n">
        <v>610</v>
      </c>
      <c r="AB3863" s="0" t="n">
        <v>610</v>
      </c>
      <c r="AC3863" s="0" t="n">
        <v>50020</v>
      </c>
      <c r="AD3863" s="0" t="n">
        <v>823000</v>
      </c>
    </row>
    <row r="3864" customFormat="false" ht="12.75" hidden="false" customHeight="false" outlineLevel="0" collapsed="false">
      <c r="X3864" s="0" t="n">
        <v>4538852</v>
      </c>
      <c r="Y3864" s="0" t="n">
        <v>2004</v>
      </c>
      <c r="Z3864" s="0" t="n">
        <v>15012</v>
      </c>
      <c r="AA3864" s="0" t="n">
        <v>695</v>
      </c>
      <c r="AB3864" s="0" t="n">
        <v>695</v>
      </c>
      <c r="AC3864" s="0" t="n">
        <v>50021</v>
      </c>
      <c r="AD3864" s="0" t="n">
        <v>0</v>
      </c>
    </row>
    <row r="3865" customFormat="false" ht="12.75" hidden="false" customHeight="false" outlineLevel="0" collapsed="false">
      <c r="X3865" s="0" t="n">
        <v>4538853</v>
      </c>
      <c r="Y3865" s="0" t="n">
        <v>2004</v>
      </c>
      <c r="Z3865" s="0" t="n">
        <v>15012</v>
      </c>
      <c r="AA3865" s="0" t="n">
        <v>696</v>
      </c>
      <c r="AB3865" s="0" t="n">
        <v>696</v>
      </c>
      <c r="AC3865" s="0" t="n">
        <v>50022</v>
      </c>
      <c r="AD3865" s="0" t="n">
        <v>0</v>
      </c>
    </row>
    <row r="3866" customFormat="false" ht="12.75" hidden="false" customHeight="false" outlineLevel="0" collapsed="false">
      <c r="X3866" s="0" t="n">
        <v>4538854</v>
      </c>
      <c r="Y3866" s="0" t="n">
        <v>2004</v>
      </c>
      <c r="Z3866" s="0" t="n">
        <v>15012</v>
      </c>
      <c r="AA3866" s="0" t="n">
        <v>697</v>
      </c>
      <c r="AB3866" s="0" t="n">
        <v>697</v>
      </c>
      <c r="AC3866" s="0" t="n">
        <v>50023</v>
      </c>
      <c r="AD3866" s="0" t="n">
        <v>0</v>
      </c>
    </row>
    <row r="3867" customFormat="false" ht="12.75" hidden="false" customHeight="false" outlineLevel="0" collapsed="false">
      <c r="X3867" s="0" t="n">
        <v>4538855</v>
      </c>
      <c r="Y3867" s="0" t="n">
        <v>2004</v>
      </c>
      <c r="Z3867" s="0" t="n">
        <v>15012</v>
      </c>
      <c r="AA3867" s="0" t="n">
        <v>698</v>
      </c>
      <c r="AB3867" s="0" t="n">
        <v>698</v>
      </c>
      <c r="AC3867" s="0" t="n">
        <v>50024</v>
      </c>
      <c r="AD3867" s="0" t="n">
        <v>0</v>
      </c>
    </row>
    <row r="3868" customFormat="false" ht="12.75" hidden="false" customHeight="false" outlineLevel="0" collapsed="false">
      <c r="X3868" s="0" t="n">
        <v>4538856</v>
      </c>
      <c r="Y3868" s="0" t="n">
        <v>2004</v>
      </c>
      <c r="Z3868" s="0" t="n">
        <v>15012</v>
      </c>
      <c r="AA3868" s="0" t="n">
        <v>699</v>
      </c>
      <c r="AB3868" s="0" t="n">
        <v>699</v>
      </c>
      <c r="AC3868" s="0" t="n">
        <v>50025</v>
      </c>
      <c r="AD3868" s="0" t="n">
        <v>823000</v>
      </c>
    </row>
    <row r="3869" customFormat="false" ht="12.75" hidden="false" customHeight="false" outlineLevel="0" collapsed="false">
      <c r="X3869" s="0" t="n">
        <v>4538857</v>
      </c>
      <c r="Y3869" s="0" t="n">
        <v>2004</v>
      </c>
      <c r="Z3869" s="0" t="n">
        <v>15012</v>
      </c>
      <c r="AA3869" s="0" t="n">
        <v>810</v>
      </c>
      <c r="AB3869" s="0" t="n">
        <v>810</v>
      </c>
      <c r="AC3869" s="0" t="n">
        <v>50026</v>
      </c>
      <c r="AD3869" s="0" t="n">
        <v>38185</v>
      </c>
    </row>
    <row r="3870" customFormat="false" ht="12.75" hidden="false" customHeight="false" outlineLevel="0" collapsed="false">
      <c r="X3870" s="0" t="n">
        <v>4538858</v>
      </c>
      <c r="Y3870" s="0" t="n">
        <v>2004</v>
      </c>
      <c r="Z3870" s="0" t="n">
        <v>15012</v>
      </c>
      <c r="AA3870" s="0" t="n">
        <v>820</v>
      </c>
      <c r="AB3870" s="0" t="n">
        <v>820</v>
      </c>
      <c r="AC3870" s="0" t="n">
        <v>50027</v>
      </c>
      <c r="AD3870" s="0" t="n">
        <v>1339</v>
      </c>
    </row>
    <row r="3871" customFormat="false" ht="12.75" hidden="false" customHeight="false" outlineLevel="0" collapsed="false">
      <c r="X3871" s="0" t="n">
        <v>4538859</v>
      </c>
      <c r="Y3871" s="0" t="n">
        <v>2004</v>
      </c>
      <c r="Z3871" s="0" t="n">
        <v>15012</v>
      </c>
      <c r="AA3871" s="0" t="n">
        <v>899</v>
      </c>
      <c r="AB3871" s="0" t="n">
        <v>899</v>
      </c>
      <c r="AC3871" s="0" t="n">
        <v>50028</v>
      </c>
      <c r="AD3871" s="0" t="n">
        <v>39524</v>
      </c>
    </row>
    <row r="3872" customFormat="false" ht="12.75" hidden="false" customHeight="false" outlineLevel="0" collapsed="false">
      <c r="X3872" s="0" t="n">
        <v>4538860</v>
      </c>
      <c r="Y3872" s="0" t="n">
        <v>2004</v>
      </c>
      <c r="Z3872" s="0" t="n">
        <v>15012</v>
      </c>
      <c r="AA3872" s="0" t="n">
        <v>1099</v>
      </c>
      <c r="AB3872" s="0" t="n">
        <v>1099</v>
      </c>
      <c r="AC3872" s="0" t="n">
        <v>50029</v>
      </c>
      <c r="AD3872" s="0" t="n">
        <v>0</v>
      </c>
    </row>
    <row r="3873" customFormat="false" ht="12.75" hidden="false" customHeight="false" outlineLevel="0" collapsed="false">
      <c r="X3873" s="0" t="n">
        <v>4538861</v>
      </c>
      <c r="Y3873" s="0" t="n">
        <v>2004</v>
      </c>
      <c r="Z3873" s="0" t="n">
        <v>15012</v>
      </c>
      <c r="AA3873" s="0" t="n">
        <v>1299</v>
      </c>
      <c r="AB3873" s="0" t="n">
        <v>1299</v>
      </c>
      <c r="AC3873" s="0" t="n">
        <v>50030</v>
      </c>
      <c r="AD3873" s="0" t="n">
        <v>864557</v>
      </c>
    </row>
    <row r="3874" customFormat="false" ht="12.75" hidden="false" customHeight="false" outlineLevel="0" collapsed="false">
      <c r="X3874" s="0" t="n">
        <v>4538862</v>
      </c>
      <c r="Y3874" s="0" t="n">
        <v>2004</v>
      </c>
      <c r="Z3874" s="0" t="n">
        <v>15012</v>
      </c>
      <c r="AA3874" s="0" t="n">
        <v>1410</v>
      </c>
      <c r="AB3874" s="0" t="n">
        <v>1410</v>
      </c>
      <c r="AC3874" s="0" t="n">
        <v>50031</v>
      </c>
      <c r="AD3874" s="0" t="n">
        <v>0</v>
      </c>
    </row>
    <row r="3875" customFormat="false" ht="12.75" hidden="false" customHeight="false" outlineLevel="0" collapsed="false">
      <c r="X3875" s="0" t="n">
        <v>4538863</v>
      </c>
      <c r="Y3875" s="0" t="n">
        <v>2004</v>
      </c>
      <c r="Z3875" s="0" t="n">
        <v>15012</v>
      </c>
      <c r="AA3875" s="0" t="n">
        <v>1420</v>
      </c>
      <c r="AB3875" s="0" t="n">
        <v>1420</v>
      </c>
      <c r="AC3875" s="0" t="n">
        <v>50032</v>
      </c>
      <c r="AD3875" s="0" t="n">
        <v>121849</v>
      </c>
    </row>
    <row r="3876" customFormat="false" ht="12.75" hidden="false" customHeight="false" outlineLevel="0" collapsed="false">
      <c r="X3876" s="0" t="n">
        <v>4538864</v>
      </c>
      <c r="Y3876" s="0" t="n">
        <v>2004</v>
      </c>
      <c r="Z3876" s="0" t="n">
        <v>15012</v>
      </c>
      <c r="AA3876" s="0" t="n">
        <v>1430</v>
      </c>
      <c r="AB3876" s="0" t="n">
        <v>1430</v>
      </c>
      <c r="AC3876" s="0" t="n">
        <v>50033</v>
      </c>
      <c r="AD3876" s="0" t="n">
        <v>42762</v>
      </c>
    </row>
    <row r="3877" customFormat="false" ht="12.75" hidden="false" customHeight="false" outlineLevel="0" collapsed="false">
      <c r="X3877" s="0" t="n">
        <v>4538865</v>
      </c>
      <c r="Y3877" s="0" t="n">
        <v>2004</v>
      </c>
      <c r="Z3877" s="0" t="n">
        <v>15012</v>
      </c>
      <c r="AA3877" s="0" t="n">
        <v>1499</v>
      </c>
      <c r="AB3877" s="0" t="n">
        <v>1499</v>
      </c>
      <c r="AC3877" s="0" t="n">
        <v>50034</v>
      </c>
      <c r="AD3877" s="0" t="n">
        <v>164611</v>
      </c>
    </row>
    <row r="3878" customFormat="false" ht="12.75" hidden="false" customHeight="false" outlineLevel="0" collapsed="false">
      <c r="X3878" s="0" t="n">
        <v>4538866</v>
      </c>
      <c r="Y3878" s="0" t="n">
        <v>2004</v>
      </c>
      <c r="Z3878" s="0" t="n">
        <v>15012</v>
      </c>
      <c r="AA3878" s="0" t="n">
        <v>1605</v>
      </c>
      <c r="AB3878" s="0" t="n">
        <v>1605.1</v>
      </c>
      <c r="AC3878" s="0" t="n">
        <v>56004</v>
      </c>
      <c r="AD3878" s="0" t="n">
        <v>0</v>
      </c>
    </row>
    <row r="3879" customFormat="false" ht="12.75" hidden="false" customHeight="false" outlineLevel="0" collapsed="false">
      <c r="X3879" s="0" t="n">
        <v>4538867</v>
      </c>
      <c r="Y3879" s="0" t="n">
        <v>2004</v>
      </c>
      <c r="Z3879" s="0" t="n">
        <v>15012</v>
      </c>
      <c r="AA3879" s="0" t="n">
        <v>1610</v>
      </c>
      <c r="AB3879" s="0" t="n">
        <v>1610</v>
      </c>
      <c r="AC3879" s="0" t="n">
        <v>50035</v>
      </c>
      <c r="AD3879" s="0" t="n">
        <v>0</v>
      </c>
    </row>
    <row r="3880" customFormat="false" ht="12.75" hidden="false" customHeight="false" outlineLevel="0" collapsed="false">
      <c r="X3880" s="0" t="n">
        <v>4538868</v>
      </c>
      <c r="Y3880" s="0" t="n">
        <v>2004</v>
      </c>
      <c r="Z3880" s="0" t="n">
        <v>15012</v>
      </c>
      <c r="AA3880" s="0" t="n">
        <v>1620</v>
      </c>
      <c r="AB3880" s="0" t="n">
        <v>1620</v>
      </c>
      <c r="AC3880" s="0" t="n">
        <v>50036</v>
      </c>
      <c r="AD3880" s="0" t="n">
        <v>101076</v>
      </c>
    </row>
    <row r="3881" customFormat="false" ht="12.75" hidden="false" customHeight="false" outlineLevel="0" collapsed="false">
      <c r="X3881" s="0" t="n">
        <v>4538869</v>
      </c>
      <c r="Y3881" s="0" t="n">
        <v>2004</v>
      </c>
      <c r="Z3881" s="0" t="n">
        <v>15012</v>
      </c>
      <c r="AA3881" s="0" t="n">
        <v>1699</v>
      </c>
      <c r="AB3881" s="0" t="n">
        <v>1699</v>
      </c>
      <c r="AC3881" s="0" t="n">
        <v>50037</v>
      </c>
      <c r="AD3881" s="0" t="n">
        <v>101076</v>
      </c>
    </row>
    <row r="3882" customFormat="false" ht="12.75" hidden="false" customHeight="false" outlineLevel="0" collapsed="false">
      <c r="X3882" s="0" t="n">
        <v>4538870</v>
      </c>
      <c r="Y3882" s="0" t="n">
        <v>2004</v>
      </c>
      <c r="Z3882" s="0" t="n">
        <v>15012</v>
      </c>
      <c r="AA3882" s="0" t="n">
        <v>1810</v>
      </c>
      <c r="AB3882" s="0" t="n">
        <v>1810</v>
      </c>
      <c r="AC3882" s="0" t="n">
        <v>50038</v>
      </c>
      <c r="AD3882" s="0" t="n">
        <v>0</v>
      </c>
    </row>
    <row r="3883" customFormat="false" ht="12.75" hidden="false" customHeight="false" outlineLevel="0" collapsed="false">
      <c r="X3883" s="0" t="n">
        <v>4538871</v>
      </c>
      <c r="Y3883" s="0" t="n">
        <v>2004</v>
      </c>
      <c r="Z3883" s="0" t="n">
        <v>15012</v>
      </c>
      <c r="AA3883" s="0" t="n">
        <v>1820</v>
      </c>
      <c r="AB3883" s="0" t="n">
        <v>1820</v>
      </c>
      <c r="AC3883" s="0" t="n">
        <v>50039</v>
      </c>
      <c r="AD3883" s="0" t="n">
        <v>80965</v>
      </c>
    </row>
    <row r="3884" customFormat="false" ht="12.75" hidden="false" customHeight="false" outlineLevel="0" collapsed="false">
      <c r="X3884" s="0" t="n">
        <v>4538872</v>
      </c>
      <c r="Y3884" s="0" t="n">
        <v>2004</v>
      </c>
      <c r="Z3884" s="0" t="n">
        <v>15012</v>
      </c>
      <c r="AA3884" s="0" t="n">
        <v>1830</v>
      </c>
      <c r="AB3884" s="0" t="n">
        <v>1830</v>
      </c>
      <c r="AC3884" s="0" t="n">
        <v>50040</v>
      </c>
      <c r="AD3884" s="0" t="n">
        <v>5097</v>
      </c>
    </row>
    <row r="3885" customFormat="false" ht="12.75" hidden="false" customHeight="false" outlineLevel="0" collapsed="false">
      <c r="X3885" s="0" t="n">
        <v>4538873</v>
      </c>
      <c r="Y3885" s="0" t="n">
        <v>2004</v>
      </c>
      <c r="Z3885" s="0" t="n">
        <v>15012</v>
      </c>
      <c r="AA3885" s="0" t="n">
        <v>1840</v>
      </c>
      <c r="AB3885" s="0" t="n">
        <v>1840</v>
      </c>
      <c r="AC3885" s="0" t="n">
        <v>50041</v>
      </c>
      <c r="AD3885" s="0" t="n">
        <v>7500</v>
      </c>
    </row>
    <row r="3886" customFormat="false" ht="12.75" hidden="false" customHeight="false" outlineLevel="0" collapsed="false">
      <c r="X3886" s="0" t="n">
        <v>4538874</v>
      </c>
      <c r="Y3886" s="0" t="n">
        <v>2004</v>
      </c>
      <c r="Z3886" s="0" t="n">
        <v>15012</v>
      </c>
      <c r="AA3886" s="0" t="n">
        <v>1850</v>
      </c>
      <c r="AB3886" s="0" t="n">
        <v>1850</v>
      </c>
      <c r="AC3886" s="0" t="n">
        <v>50042</v>
      </c>
      <c r="AD3886" s="0" t="n">
        <v>0</v>
      </c>
    </row>
    <row r="3887" customFormat="false" ht="12.75" hidden="false" customHeight="false" outlineLevel="0" collapsed="false">
      <c r="X3887" s="0" t="n">
        <v>4538875</v>
      </c>
      <c r="Y3887" s="0" t="n">
        <v>2004</v>
      </c>
      <c r="Z3887" s="0" t="n">
        <v>15012</v>
      </c>
      <c r="AA3887" s="0" t="n">
        <v>1865</v>
      </c>
      <c r="AB3887" s="0" t="n">
        <v>1865</v>
      </c>
      <c r="AC3887" s="0" t="n">
        <v>56005</v>
      </c>
      <c r="AD3887" s="0" t="n">
        <v>0</v>
      </c>
    </row>
    <row r="3888" customFormat="false" ht="12.75" hidden="false" customHeight="false" outlineLevel="0" collapsed="false">
      <c r="X3888" s="0" t="n">
        <v>4538876</v>
      </c>
      <c r="Y3888" s="0" t="n">
        <v>2004</v>
      </c>
      <c r="Z3888" s="0" t="n">
        <v>15012</v>
      </c>
      <c r="AA3888" s="0" t="n">
        <v>1870</v>
      </c>
      <c r="AB3888" s="0" t="n">
        <v>1870</v>
      </c>
      <c r="AC3888" s="0" t="n">
        <v>56006</v>
      </c>
      <c r="AD3888" s="0" t="n">
        <v>3315931</v>
      </c>
    </row>
    <row r="3889" customFormat="false" ht="12.75" hidden="false" customHeight="false" outlineLevel="0" collapsed="false">
      <c r="X3889" s="0" t="n">
        <v>4538877</v>
      </c>
      <c r="Y3889" s="0" t="n">
        <v>2004</v>
      </c>
      <c r="Z3889" s="0" t="n">
        <v>15012</v>
      </c>
      <c r="AA3889" s="0" t="n">
        <v>1896</v>
      </c>
      <c r="AB3889" s="0" t="n">
        <v>1896</v>
      </c>
      <c r="AC3889" s="0" t="n">
        <v>565465</v>
      </c>
      <c r="AD3889" s="0" t="n">
        <v>25000</v>
      </c>
    </row>
    <row r="3890" customFormat="false" ht="12.75" hidden="false" customHeight="false" outlineLevel="0" collapsed="false">
      <c r="X3890" s="0" t="n">
        <v>4538878</v>
      </c>
      <c r="Y3890" s="0" t="n">
        <v>2004</v>
      </c>
      <c r="Z3890" s="0" t="n">
        <v>15012</v>
      </c>
      <c r="AA3890" s="0" t="n">
        <v>1897</v>
      </c>
      <c r="AB3890" s="0" t="n">
        <v>1897</v>
      </c>
      <c r="AC3890" s="0" t="n">
        <v>50044</v>
      </c>
      <c r="AD3890" s="0" t="n">
        <v>0</v>
      </c>
    </row>
    <row r="3891" customFormat="false" ht="12.75" hidden="false" customHeight="false" outlineLevel="0" collapsed="false">
      <c r="X3891" s="0" t="n">
        <v>4538879</v>
      </c>
      <c r="Y3891" s="0" t="n">
        <v>2004</v>
      </c>
      <c r="Z3891" s="0" t="n">
        <v>15012</v>
      </c>
      <c r="AA3891" s="0" t="n">
        <v>1898</v>
      </c>
      <c r="AB3891" s="0" t="n">
        <v>1898</v>
      </c>
      <c r="AC3891" s="0" t="n">
        <v>50045</v>
      </c>
      <c r="AD3891" s="0" t="n">
        <v>0</v>
      </c>
    </row>
    <row r="3892" customFormat="false" ht="12.75" hidden="false" customHeight="false" outlineLevel="0" collapsed="false">
      <c r="X3892" s="0" t="n">
        <v>4538880</v>
      </c>
      <c r="Y3892" s="0" t="n">
        <v>2004</v>
      </c>
      <c r="Z3892" s="0" t="n">
        <v>15012</v>
      </c>
      <c r="AA3892" s="0" t="n">
        <v>1899</v>
      </c>
      <c r="AB3892" s="0" t="n">
        <v>1899</v>
      </c>
      <c r="AC3892" s="0" t="n">
        <v>50046</v>
      </c>
      <c r="AD3892" s="0" t="n">
        <v>3434493</v>
      </c>
    </row>
    <row r="3893" customFormat="false" ht="12.75" hidden="false" customHeight="false" outlineLevel="0" collapsed="false">
      <c r="X3893" s="0" t="n">
        <v>4538882</v>
      </c>
      <c r="Y3893" s="0" t="n">
        <v>2004</v>
      </c>
      <c r="Z3893" s="0" t="n">
        <v>15012</v>
      </c>
      <c r="AA3893" s="0" t="n">
        <v>3010</v>
      </c>
      <c r="AB3893" s="0" t="n">
        <v>3010</v>
      </c>
      <c r="AC3893" s="0" t="n">
        <v>50048</v>
      </c>
      <c r="AD3893" s="0" t="n">
        <v>0</v>
      </c>
    </row>
    <row r="3894" customFormat="false" ht="12.75" hidden="false" customHeight="false" outlineLevel="0" collapsed="false">
      <c r="X3894" s="0" t="n">
        <v>4538883</v>
      </c>
      <c r="Y3894" s="0" t="n">
        <v>2004</v>
      </c>
      <c r="Z3894" s="0" t="n">
        <v>15012</v>
      </c>
      <c r="AA3894" s="0" t="n">
        <v>3020</v>
      </c>
      <c r="AB3894" s="0" t="n">
        <v>3020.1</v>
      </c>
      <c r="AC3894" s="0" t="n">
        <v>52165</v>
      </c>
      <c r="AD3894" s="0" t="n">
        <v>11137</v>
      </c>
    </row>
    <row r="3895" customFormat="false" ht="12.75" hidden="false" customHeight="false" outlineLevel="0" collapsed="false">
      <c r="X3895" s="0" t="n">
        <v>4538886</v>
      </c>
      <c r="Y3895" s="0" t="n">
        <v>2004</v>
      </c>
      <c r="Z3895" s="0" t="n">
        <v>15012</v>
      </c>
      <c r="AA3895" s="0" t="n">
        <v>5010</v>
      </c>
      <c r="AB3895" s="0" t="n">
        <v>5010</v>
      </c>
      <c r="AC3895" s="0" t="n">
        <v>50052</v>
      </c>
      <c r="AD3895" s="0" t="n">
        <v>19620</v>
      </c>
    </row>
    <row r="3896" customFormat="false" ht="12.75" hidden="false" customHeight="false" outlineLevel="0" collapsed="false">
      <c r="X3896" s="0" t="n">
        <v>4538887</v>
      </c>
      <c r="Y3896" s="0" t="n">
        <v>2004</v>
      </c>
      <c r="Z3896" s="0" t="n">
        <v>15012</v>
      </c>
      <c r="AA3896" s="0" t="n">
        <v>5020</v>
      </c>
      <c r="AB3896" s="0" t="n">
        <v>5020</v>
      </c>
      <c r="AC3896" s="0" t="n">
        <v>50053</v>
      </c>
      <c r="AD3896" s="0" t="n">
        <v>8141225</v>
      </c>
    </row>
    <row r="3897" customFormat="false" ht="12.75" hidden="false" customHeight="false" outlineLevel="0" collapsed="false">
      <c r="X3897" s="0" t="n">
        <v>4538888</v>
      </c>
      <c r="Y3897" s="0" t="n">
        <v>2004</v>
      </c>
      <c r="Z3897" s="0" t="n">
        <v>15012</v>
      </c>
      <c r="AA3897" s="0" t="n">
        <v>5042</v>
      </c>
      <c r="AB3897" s="0" t="n">
        <v>5042</v>
      </c>
      <c r="AC3897" s="0" t="n">
        <v>56007</v>
      </c>
      <c r="AD3897" s="0" t="n">
        <v>8144148</v>
      </c>
    </row>
    <row r="3898" customFormat="false" ht="12.75" hidden="false" customHeight="false" outlineLevel="0" collapsed="false">
      <c r="X3898" s="0" t="n">
        <v>4538889</v>
      </c>
      <c r="Y3898" s="0" t="n">
        <v>2004</v>
      </c>
      <c r="Z3898" s="0" t="n">
        <v>15012</v>
      </c>
      <c r="AA3898" s="0" t="n">
        <v>5050</v>
      </c>
      <c r="AB3898" s="0" t="n">
        <v>5050</v>
      </c>
      <c r="AC3898" s="0" t="n">
        <v>50856</v>
      </c>
      <c r="AD3898" s="0" t="n">
        <v>0</v>
      </c>
    </row>
    <row r="3899" customFormat="false" ht="12.75" hidden="false" customHeight="false" outlineLevel="0" collapsed="false">
      <c r="X3899" s="0" t="n">
        <v>4538890</v>
      </c>
      <c r="Y3899" s="0" t="n">
        <v>2004</v>
      </c>
      <c r="Z3899" s="0" t="n">
        <v>15012</v>
      </c>
      <c r="AA3899" s="0" t="n">
        <v>5060</v>
      </c>
      <c r="AB3899" s="0" t="n">
        <v>5060</v>
      </c>
      <c r="AC3899" s="0" t="n">
        <v>52002</v>
      </c>
      <c r="AD3899" s="0" t="n">
        <v>0</v>
      </c>
    </row>
    <row r="3900" customFormat="false" ht="12.75" hidden="false" customHeight="false" outlineLevel="0" collapsed="false">
      <c r="X3900" s="0" t="n">
        <v>4538891</v>
      </c>
      <c r="Y3900" s="0" t="n">
        <v>2004</v>
      </c>
      <c r="Z3900" s="0" t="n">
        <v>15012</v>
      </c>
      <c r="AA3900" s="0" t="n">
        <v>5090</v>
      </c>
      <c r="AB3900" s="0" t="n">
        <v>5090</v>
      </c>
      <c r="AC3900" s="0" t="n">
        <v>50055</v>
      </c>
      <c r="AD3900" s="0" t="n">
        <v>16697</v>
      </c>
    </row>
    <row r="3901" customFormat="false" ht="12.75" hidden="false" customHeight="false" outlineLevel="0" collapsed="false">
      <c r="X3901" s="0" t="n">
        <v>4538892</v>
      </c>
      <c r="Y3901" s="0" t="n">
        <v>2004</v>
      </c>
      <c r="Z3901" s="0" t="n">
        <v>15012</v>
      </c>
      <c r="AA3901" s="0" t="n">
        <v>6010</v>
      </c>
      <c r="AB3901" s="0" t="n">
        <v>6010</v>
      </c>
      <c r="AC3901" s="0" t="n">
        <v>56008</v>
      </c>
      <c r="AD3901" s="0" t="n">
        <v>0</v>
      </c>
    </row>
    <row r="3902" customFormat="false" ht="12.75" hidden="false" customHeight="false" outlineLevel="0" collapsed="false">
      <c r="X3902" s="0" t="n">
        <v>4538893</v>
      </c>
      <c r="Y3902" s="0" t="n">
        <v>2004</v>
      </c>
      <c r="Z3902" s="0" t="n">
        <v>15012</v>
      </c>
      <c r="AA3902" s="0" t="n">
        <v>6020</v>
      </c>
      <c r="AB3902" s="0" t="n">
        <v>6020</v>
      </c>
      <c r="AC3902" s="0" t="n">
        <v>56009</v>
      </c>
      <c r="AD3902" s="0" t="n">
        <v>0</v>
      </c>
    </row>
    <row r="3903" customFormat="false" ht="12.75" hidden="false" customHeight="false" outlineLevel="0" collapsed="false">
      <c r="X3903" s="0" t="n">
        <v>4538894</v>
      </c>
      <c r="Y3903" s="0" t="n">
        <v>2004</v>
      </c>
      <c r="Z3903" s="0" t="n">
        <v>15012</v>
      </c>
      <c r="AA3903" s="0" t="n">
        <v>6060</v>
      </c>
      <c r="AB3903" s="0" t="n">
        <v>6060</v>
      </c>
      <c r="AC3903" s="0" t="n">
        <v>56010</v>
      </c>
      <c r="AD3903" s="0" t="n">
        <v>0</v>
      </c>
    </row>
    <row r="3904" customFormat="false" ht="12.75" hidden="false" customHeight="false" outlineLevel="0" collapsed="false">
      <c r="X3904" s="0" t="n">
        <v>4538895</v>
      </c>
      <c r="Y3904" s="0" t="n">
        <v>2004</v>
      </c>
      <c r="Z3904" s="0" t="n">
        <v>15012</v>
      </c>
      <c r="AA3904" s="0" t="n">
        <v>6090</v>
      </c>
      <c r="AB3904" s="0" t="n">
        <v>6090</v>
      </c>
      <c r="AC3904" s="0" t="n">
        <v>56011</v>
      </c>
      <c r="AD3904" s="0" t="n">
        <v>0</v>
      </c>
    </row>
    <row r="3905" customFormat="false" ht="12.75" hidden="false" customHeight="false" outlineLevel="0" collapsed="false">
      <c r="X3905" s="0" t="n">
        <v>4538881</v>
      </c>
      <c r="Y3905" s="0" t="n">
        <v>2004</v>
      </c>
      <c r="Z3905" s="0" t="n">
        <v>15012</v>
      </c>
      <c r="AA3905" s="0" t="n">
        <v>9910</v>
      </c>
      <c r="AB3905" s="0" t="n">
        <v>2001</v>
      </c>
      <c r="AC3905" s="0" t="n">
        <v>50047</v>
      </c>
      <c r="AD3905" s="0" t="n">
        <v>8130088</v>
      </c>
    </row>
    <row r="3906" customFormat="false" ht="12.75" hidden="false" customHeight="false" outlineLevel="0" collapsed="false">
      <c r="X3906" s="0" t="n">
        <v>4538884</v>
      </c>
      <c r="Y3906" s="0" t="n">
        <v>2004</v>
      </c>
      <c r="Z3906" s="0" t="n">
        <v>15012</v>
      </c>
      <c r="AA3906" s="0" t="n">
        <v>9920</v>
      </c>
      <c r="AB3906" s="0" t="n">
        <v>4001</v>
      </c>
      <c r="AC3906" s="0" t="n">
        <v>50050</v>
      </c>
      <c r="AD3906" s="0" t="n">
        <v>11137</v>
      </c>
    </row>
    <row r="3907" customFormat="false" ht="12.75" hidden="false" customHeight="false" outlineLevel="0" collapsed="false">
      <c r="X3907" s="0" t="n">
        <v>4538885</v>
      </c>
      <c r="Y3907" s="0" t="n">
        <v>2004</v>
      </c>
      <c r="Z3907" s="0" t="n">
        <v>15012</v>
      </c>
      <c r="AA3907" s="0" t="n">
        <v>9930</v>
      </c>
      <c r="AB3907" s="0" t="n">
        <v>4006</v>
      </c>
      <c r="AC3907" s="0" t="n">
        <v>50051</v>
      </c>
      <c r="AD3907" s="0" t="n">
        <v>8141225</v>
      </c>
    </row>
    <row r="3908" customFormat="false" ht="12.75" hidden="false" customHeight="false" outlineLevel="0" collapsed="false">
      <c r="X3908" s="0" t="n">
        <v>4538896</v>
      </c>
      <c r="Y3908" s="0" t="n">
        <v>2004</v>
      </c>
      <c r="Z3908" s="0" t="n">
        <v>15014</v>
      </c>
      <c r="AA3908" s="0" t="n">
        <v>299</v>
      </c>
      <c r="AB3908" s="0" t="n">
        <v>299.1</v>
      </c>
      <c r="AC3908" s="0" t="n">
        <v>52164</v>
      </c>
      <c r="AD3908" s="0" t="n">
        <v>70014608</v>
      </c>
    </row>
    <row r="3909" customFormat="false" ht="12.75" hidden="false" customHeight="false" outlineLevel="0" collapsed="false">
      <c r="X3909" s="0" t="n">
        <v>4538897</v>
      </c>
      <c r="Y3909" s="0" t="n">
        <v>2004</v>
      </c>
      <c r="Z3909" s="0" t="n">
        <v>15014</v>
      </c>
      <c r="AA3909" s="0" t="n">
        <v>499</v>
      </c>
      <c r="AB3909" s="0" t="n">
        <v>499</v>
      </c>
      <c r="AC3909" s="0" t="n">
        <v>50019</v>
      </c>
      <c r="AD3909" s="0" t="n">
        <v>2311990</v>
      </c>
    </row>
    <row r="3910" customFormat="false" ht="12.75" hidden="false" customHeight="false" outlineLevel="0" collapsed="false">
      <c r="X3910" s="0" t="n">
        <v>4538898</v>
      </c>
      <c r="Y3910" s="0" t="n">
        <v>2004</v>
      </c>
      <c r="Z3910" s="0" t="n">
        <v>15014</v>
      </c>
      <c r="AA3910" s="0" t="n">
        <v>610</v>
      </c>
      <c r="AB3910" s="0" t="n">
        <v>610</v>
      </c>
      <c r="AC3910" s="0" t="n">
        <v>50020</v>
      </c>
      <c r="AD3910" s="0" t="n">
        <v>5142000</v>
      </c>
    </row>
    <row r="3911" customFormat="false" ht="12.75" hidden="false" customHeight="false" outlineLevel="0" collapsed="false">
      <c r="X3911" s="0" t="n">
        <v>4538899</v>
      </c>
      <c r="Y3911" s="0" t="n">
        <v>2004</v>
      </c>
      <c r="Z3911" s="0" t="n">
        <v>15014</v>
      </c>
      <c r="AA3911" s="0" t="n">
        <v>695</v>
      </c>
      <c r="AB3911" s="0" t="n">
        <v>695</v>
      </c>
      <c r="AC3911" s="0" t="n">
        <v>50021</v>
      </c>
      <c r="AD3911" s="0" t="n">
        <v>0</v>
      </c>
    </row>
    <row r="3912" customFormat="false" ht="12.75" hidden="false" customHeight="false" outlineLevel="0" collapsed="false">
      <c r="X3912" s="0" t="n">
        <v>4538900</v>
      </c>
      <c r="Y3912" s="0" t="n">
        <v>2004</v>
      </c>
      <c r="Z3912" s="0" t="n">
        <v>15014</v>
      </c>
      <c r="AA3912" s="0" t="n">
        <v>696</v>
      </c>
      <c r="AB3912" s="0" t="n">
        <v>696</v>
      </c>
      <c r="AC3912" s="0" t="n">
        <v>50022</v>
      </c>
      <c r="AD3912" s="0" t="n">
        <v>0</v>
      </c>
    </row>
    <row r="3913" customFormat="false" ht="12.75" hidden="false" customHeight="false" outlineLevel="0" collapsed="false">
      <c r="X3913" s="0" t="n">
        <v>4538901</v>
      </c>
      <c r="Y3913" s="0" t="n">
        <v>2004</v>
      </c>
      <c r="Z3913" s="0" t="n">
        <v>15014</v>
      </c>
      <c r="AA3913" s="0" t="n">
        <v>697</v>
      </c>
      <c r="AB3913" s="0" t="n">
        <v>697</v>
      </c>
      <c r="AC3913" s="0" t="n">
        <v>50023</v>
      </c>
      <c r="AD3913" s="0" t="n">
        <v>0</v>
      </c>
    </row>
    <row r="3914" customFormat="false" ht="12.75" hidden="false" customHeight="false" outlineLevel="0" collapsed="false">
      <c r="X3914" s="0" t="n">
        <v>4538902</v>
      </c>
      <c r="Y3914" s="0" t="n">
        <v>2004</v>
      </c>
      <c r="Z3914" s="0" t="n">
        <v>15014</v>
      </c>
      <c r="AA3914" s="0" t="n">
        <v>698</v>
      </c>
      <c r="AB3914" s="0" t="n">
        <v>698</v>
      </c>
      <c r="AC3914" s="0" t="n">
        <v>50024</v>
      </c>
      <c r="AD3914" s="0" t="n">
        <v>0</v>
      </c>
    </row>
    <row r="3915" customFormat="false" ht="12.75" hidden="false" customHeight="false" outlineLevel="0" collapsed="false">
      <c r="X3915" s="0" t="n">
        <v>4538903</v>
      </c>
      <c r="Y3915" s="0" t="n">
        <v>2004</v>
      </c>
      <c r="Z3915" s="0" t="n">
        <v>15014</v>
      </c>
      <c r="AA3915" s="0" t="n">
        <v>699</v>
      </c>
      <c r="AB3915" s="0" t="n">
        <v>699</v>
      </c>
      <c r="AC3915" s="0" t="n">
        <v>50025</v>
      </c>
      <c r="AD3915" s="0" t="n">
        <v>5142000</v>
      </c>
    </row>
    <row r="3916" customFormat="false" ht="12.75" hidden="false" customHeight="false" outlineLevel="0" collapsed="false">
      <c r="X3916" s="0" t="n">
        <v>4538904</v>
      </c>
      <c r="Y3916" s="0" t="n">
        <v>2004</v>
      </c>
      <c r="Z3916" s="0" t="n">
        <v>15014</v>
      </c>
      <c r="AA3916" s="0" t="n">
        <v>810</v>
      </c>
      <c r="AB3916" s="0" t="n">
        <v>810</v>
      </c>
      <c r="AC3916" s="0" t="n">
        <v>50026</v>
      </c>
      <c r="AD3916" s="0" t="n">
        <v>39096525</v>
      </c>
    </row>
    <row r="3917" customFormat="false" ht="12.75" hidden="false" customHeight="false" outlineLevel="0" collapsed="false">
      <c r="X3917" s="0" t="n">
        <v>4538905</v>
      </c>
      <c r="Y3917" s="0" t="n">
        <v>2004</v>
      </c>
      <c r="Z3917" s="0" t="n">
        <v>15014</v>
      </c>
      <c r="AA3917" s="0" t="n">
        <v>820</v>
      </c>
      <c r="AB3917" s="0" t="n">
        <v>820</v>
      </c>
      <c r="AC3917" s="0" t="n">
        <v>50027</v>
      </c>
      <c r="AD3917" s="0" t="n">
        <v>2162720</v>
      </c>
    </row>
    <row r="3918" customFormat="false" ht="12.75" hidden="false" customHeight="false" outlineLevel="0" collapsed="false">
      <c r="X3918" s="0" t="n">
        <v>4538906</v>
      </c>
      <c r="Y3918" s="0" t="n">
        <v>2004</v>
      </c>
      <c r="Z3918" s="0" t="n">
        <v>15014</v>
      </c>
      <c r="AA3918" s="0" t="n">
        <v>899</v>
      </c>
      <c r="AB3918" s="0" t="n">
        <v>899</v>
      </c>
      <c r="AC3918" s="0" t="n">
        <v>50028</v>
      </c>
      <c r="AD3918" s="0" t="n">
        <v>41259245</v>
      </c>
    </row>
    <row r="3919" customFormat="false" ht="12.75" hidden="false" customHeight="false" outlineLevel="0" collapsed="false">
      <c r="X3919" s="0" t="n">
        <v>4538907</v>
      </c>
      <c r="Y3919" s="0" t="n">
        <v>2004</v>
      </c>
      <c r="Z3919" s="0" t="n">
        <v>15014</v>
      </c>
      <c r="AA3919" s="0" t="n">
        <v>1099</v>
      </c>
      <c r="AB3919" s="0" t="n">
        <v>1099</v>
      </c>
      <c r="AC3919" s="0" t="n">
        <v>50029</v>
      </c>
      <c r="AD3919" s="0" t="n">
        <v>8361468</v>
      </c>
    </row>
    <row r="3920" customFormat="false" ht="12.75" hidden="false" customHeight="false" outlineLevel="0" collapsed="false">
      <c r="X3920" s="0" t="n">
        <v>4538908</v>
      </c>
      <c r="Y3920" s="0" t="n">
        <v>2004</v>
      </c>
      <c r="Z3920" s="0" t="n">
        <v>15014</v>
      </c>
      <c r="AA3920" s="0" t="n">
        <v>1299</v>
      </c>
      <c r="AB3920" s="0" t="n">
        <v>1299</v>
      </c>
      <c r="AC3920" s="0" t="n">
        <v>50030</v>
      </c>
      <c r="AD3920" s="0" t="n">
        <v>46534181</v>
      </c>
    </row>
    <row r="3921" customFormat="false" ht="12.75" hidden="false" customHeight="false" outlineLevel="0" collapsed="false">
      <c r="X3921" s="0" t="n">
        <v>4538909</v>
      </c>
      <c r="Y3921" s="0" t="n">
        <v>2004</v>
      </c>
      <c r="Z3921" s="0" t="n">
        <v>15014</v>
      </c>
      <c r="AA3921" s="0" t="n">
        <v>1410</v>
      </c>
      <c r="AB3921" s="0" t="n">
        <v>1410</v>
      </c>
      <c r="AC3921" s="0" t="n">
        <v>50031</v>
      </c>
      <c r="AD3921" s="0" t="n">
        <v>0</v>
      </c>
    </row>
    <row r="3922" customFormat="false" ht="12.75" hidden="false" customHeight="false" outlineLevel="0" collapsed="false">
      <c r="X3922" s="0" t="n">
        <v>4538910</v>
      </c>
      <c r="Y3922" s="0" t="n">
        <v>2004</v>
      </c>
      <c r="Z3922" s="0" t="n">
        <v>15014</v>
      </c>
      <c r="AA3922" s="0" t="n">
        <v>1420</v>
      </c>
      <c r="AB3922" s="0" t="n">
        <v>1420</v>
      </c>
      <c r="AC3922" s="0" t="n">
        <v>50032</v>
      </c>
      <c r="AD3922" s="0" t="n">
        <v>1178036</v>
      </c>
    </row>
    <row r="3923" customFormat="false" ht="12.75" hidden="false" customHeight="false" outlineLevel="0" collapsed="false">
      <c r="X3923" s="0" t="n">
        <v>4538911</v>
      </c>
      <c r="Y3923" s="0" t="n">
        <v>2004</v>
      </c>
      <c r="Z3923" s="0" t="n">
        <v>15014</v>
      </c>
      <c r="AA3923" s="0" t="n">
        <v>1430</v>
      </c>
      <c r="AB3923" s="0" t="n">
        <v>1430</v>
      </c>
      <c r="AC3923" s="0" t="n">
        <v>50033</v>
      </c>
      <c r="AD3923" s="0" t="n">
        <v>1138518</v>
      </c>
    </row>
    <row r="3924" customFormat="false" ht="12.75" hidden="false" customHeight="false" outlineLevel="0" collapsed="false">
      <c r="X3924" s="0" t="n">
        <v>4538912</v>
      </c>
      <c r="Y3924" s="0" t="n">
        <v>2004</v>
      </c>
      <c r="Z3924" s="0" t="n">
        <v>15014</v>
      </c>
      <c r="AA3924" s="0" t="n">
        <v>1499</v>
      </c>
      <c r="AB3924" s="0" t="n">
        <v>1499</v>
      </c>
      <c r="AC3924" s="0" t="n">
        <v>50034</v>
      </c>
      <c r="AD3924" s="0" t="n">
        <v>2316554</v>
      </c>
    </row>
    <row r="3925" customFormat="false" ht="12.75" hidden="false" customHeight="false" outlineLevel="0" collapsed="false">
      <c r="X3925" s="0" t="n">
        <v>4538913</v>
      </c>
      <c r="Y3925" s="0" t="n">
        <v>2004</v>
      </c>
      <c r="Z3925" s="0" t="n">
        <v>15014</v>
      </c>
      <c r="AA3925" s="0" t="n">
        <v>1605</v>
      </c>
      <c r="AB3925" s="0" t="n">
        <v>1605.1</v>
      </c>
      <c r="AC3925" s="0" t="n">
        <v>56004</v>
      </c>
      <c r="AD3925" s="0" t="n">
        <v>1610647</v>
      </c>
    </row>
    <row r="3926" customFormat="false" ht="12.75" hidden="false" customHeight="false" outlineLevel="0" collapsed="false">
      <c r="X3926" s="0" t="n">
        <v>4538914</v>
      </c>
      <c r="Y3926" s="0" t="n">
        <v>2004</v>
      </c>
      <c r="Z3926" s="0" t="n">
        <v>15014</v>
      </c>
      <c r="AA3926" s="0" t="n">
        <v>1610</v>
      </c>
      <c r="AB3926" s="0" t="n">
        <v>1610</v>
      </c>
      <c r="AC3926" s="0" t="n">
        <v>50035</v>
      </c>
      <c r="AD3926" s="0" t="n">
        <v>87650</v>
      </c>
    </row>
    <row r="3927" customFormat="false" ht="12.75" hidden="false" customHeight="false" outlineLevel="0" collapsed="false">
      <c r="X3927" s="0" t="n">
        <v>4538915</v>
      </c>
      <c r="Y3927" s="0" t="n">
        <v>2004</v>
      </c>
      <c r="Z3927" s="0" t="n">
        <v>15014</v>
      </c>
      <c r="AA3927" s="0" t="n">
        <v>1620</v>
      </c>
      <c r="AB3927" s="0" t="n">
        <v>1620</v>
      </c>
      <c r="AC3927" s="0" t="n">
        <v>50036</v>
      </c>
      <c r="AD3927" s="0" t="n">
        <v>527933</v>
      </c>
    </row>
    <row r="3928" customFormat="false" ht="12.75" hidden="false" customHeight="false" outlineLevel="0" collapsed="false">
      <c r="X3928" s="0" t="n">
        <v>4538916</v>
      </c>
      <c r="Y3928" s="0" t="n">
        <v>2004</v>
      </c>
      <c r="Z3928" s="0" t="n">
        <v>15014</v>
      </c>
      <c r="AA3928" s="0" t="n">
        <v>1699</v>
      </c>
      <c r="AB3928" s="0" t="n">
        <v>1699</v>
      </c>
      <c r="AC3928" s="0" t="n">
        <v>50037</v>
      </c>
      <c r="AD3928" s="0" t="n">
        <v>2226230</v>
      </c>
    </row>
    <row r="3929" customFormat="false" ht="12.75" hidden="false" customHeight="false" outlineLevel="0" collapsed="false">
      <c r="X3929" s="0" t="n">
        <v>4538917</v>
      </c>
      <c r="Y3929" s="0" t="n">
        <v>2004</v>
      </c>
      <c r="Z3929" s="0" t="n">
        <v>15014</v>
      </c>
      <c r="AA3929" s="0" t="n">
        <v>1810</v>
      </c>
      <c r="AB3929" s="0" t="n">
        <v>1810</v>
      </c>
      <c r="AC3929" s="0" t="n">
        <v>50038</v>
      </c>
      <c r="AD3929" s="0" t="n">
        <v>0</v>
      </c>
    </row>
    <row r="3930" customFormat="false" ht="12.75" hidden="false" customHeight="false" outlineLevel="0" collapsed="false">
      <c r="X3930" s="0" t="n">
        <v>4538918</v>
      </c>
      <c r="Y3930" s="0" t="n">
        <v>2004</v>
      </c>
      <c r="Z3930" s="0" t="n">
        <v>15014</v>
      </c>
      <c r="AA3930" s="0" t="n">
        <v>1820</v>
      </c>
      <c r="AB3930" s="0" t="n">
        <v>1820</v>
      </c>
      <c r="AC3930" s="0" t="n">
        <v>50039</v>
      </c>
      <c r="AD3930" s="0" t="n">
        <v>2819753</v>
      </c>
    </row>
    <row r="3931" customFormat="false" ht="12.75" hidden="false" customHeight="false" outlineLevel="0" collapsed="false">
      <c r="X3931" s="0" t="n">
        <v>4538919</v>
      </c>
      <c r="Y3931" s="0" t="n">
        <v>2004</v>
      </c>
      <c r="Z3931" s="0" t="n">
        <v>15014</v>
      </c>
      <c r="AA3931" s="0" t="n">
        <v>1830</v>
      </c>
      <c r="AB3931" s="0" t="n">
        <v>1830</v>
      </c>
      <c r="AC3931" s="0" t="n">
        <v>50040</v>
      </c>
      <c r="AD3931" s="0" t="n">
        <v>9228</v>
      </c>
    </row>
    <row r="3932" customFormat="false" ht="12.75" hidden="false" customHeight="false" outlineLevel="0" collapsed="false">
      <c r="X3932" s="0" t="n">
        <v>4538920</v>
      </c>
      <c r="Y3932" s="0" t="n">
        <v>2004</v>
      </c>
      <c r="Z3932" s="0" t="n">
        <v>15014</v>
      </c>
      <c r="AA3932" s="0" t="n">
        <v>1840</v>
      </c>
      <c r="AB3932" s="0" t="n">
        <v>1840</v>
      </c>
      <c r="AC3932" s="0" t="n">
        <v>50041</v>
      </c>
      <c r="AD3932" s="0" t="n">
        <v>2742</v>
      </c>
    </row>
    <row r="3933" customFormat="false" ht="12.75" hidden="false" customHeight="false" outlineLevel="0" collapsed="false">
      <c r="X3933" s="0" t="n">
        <v>4538921</v>
      </c>
      <c r="Y3933" s="0" t="n">
        <v>2004</v>
      </c>
      <c r="Z3933" s="0" t="n">
        <v>15014</v>
      </c>
      <c r="AA3933" s="0" t="n">
        <v>1850</v>
      </c>
      <c r="AB3933" s="0" t="n">
        <v>1850</v>
      </c>
      <c r="AC3933" s="0" t="n">
        <v>50042</v>
      </c>
      <c r="AD3933" s="0" t="n">
        <v>0</v>
      </c>
    </row>
    <row r="3934" customFormat="false" ht="12.75" hidden="false" customHeight="false" outlineLevel="0" collapsed="false">
      <c r="X3934" s="0" t="n">
        <v>4538922</v>
      </c>
      <c r="Y3934" s="0" t="n">
        <v>2004</v>
      </c>
      <c r="Z3934" s="0" t="n">
        <v>15014</v>
      </c>
      <c r="AA3934" s="0" t="n">
        <v>1865</v>
      </c>
      <c r="AB3934" s="0" t="n">
        <v>1865</v>
      </c>
      <c r="AC3934" s="0" t="n">
        <v>56005</v>
      </c>
      <c r="AD3934" s="0" t="n">
        <v>2218683</v>
      </c>
    </row>
    <row r="3935" customFormat="false" ht="12.75" hidden="false" customHeight="false" outlineLevel="0" collapsed="false">
      <c r="X3935" s="0" t="n">
        <v>4538923</v>
      </c>
      <c r="Y3935" s="0" t="n">
        <v>2004</v>
      </c>
      <c r="Z3935" s="0" t="n">
        <v>15014</v>
      </c>
      <c r="AA3935" s="0" t="n">
        <v>1870</v>
      </c>
      <c r="AB3935" s="0" t="n">
        <v>1870</v>
      </c>
      <c r="AC3935" s="0" t="n">
        <v>56006</v>
      </c>
      <c r="AD3935" s="0" t="n">
        <v>0</v>
      </c>
    </row>
    <row r="3936" customFormat="false" ht="12.75" hidden="false" customHeight="false" outlineLevel="0" collapsed="false">
      <c r="X3936" s="0" t="n">
        <v>4538924</v>
      </c>
      <c r="Y3936" s="0" t="n">
        <v>2004</v>
      </c>
      <c r="Z3936" s="0" t="n">
        <v>15014</v>
      </c>
      <c r="AA3936" s="0" t="n">
        <v>1896</v>
      </c>
      <c r="AB3936" s="0" t="n">
        <v>1896</v>
      </c>
      <c r="AC3936" s="0" t="n">
        <v>50043</v>
      </c>
      <c r="AD3936" s="0" t="n">
        <v>0</v>
      </c>
    </row>
    <row r="3937" customFormat="false" ht="12.75" hidden="false" customHeight="false" outlineLevel="0" collapsed="false">
      <c r="X3937" s="0" t="n">
        <v>4538925</v>
      </c>
      <c r="Y3937" s="0" t="n">
        <v>2004</v>
      </c>
      <c r="Z3937" s="0" t="n">
        <v>15014</v>
      </c>
      <c r="AA3937" s="0" t="n">
        <v>1897</v>
      </c>
      <c r="AB3937" s="0" t="n">
        <v>1897</v>
      </c>
      <c r="AC3937" s="0" t="n">
        <v>580717</v>
      </c>
      <c r="AD3937" s="0" t="n">
        <v>22973</v>
      </c>
    </row>
    <row r="3938" customFormat="false" ht="12.75" hidden="false" customHeight="false" outlineLevel="0" collapsed="false">
      <c r="X3938" s="0" t="n">
        <v>4538926</v>
      </c>
      <c r="Y3938" s="0" t="n">
        <v>2004</v>
      </c>
      <c r="Z3938" s="0" t="n">
        <v>15014</v>
      </c>
      <c r="AA3938" s="0" t="n">
        <v>1898</v>
      </c>
      <c r="AB3938" s="0" t="n">
        <v>1898</v>
      </c>
      <c r="AC3938" s="0" t="n">
        <v>580719</v>
      </c>
      <c r="AD3938" s="0" t="n">
        <v>551400</v>
      </c>
    </row>
    <row r="3939" customFormat="false" ht="12.75" hidden="false" customHeight="false" outlineLevel="0" collapsed="false">
      <c r="X3939" s="0" t="n">
        <v>4538927</v>
      </c>
      <c r="Y3939" s="0" t="n">
        <v>2004</v>
      </c>
      <c r="Z3939" s="0" t="n">
        <v>15014</v>
      </c>
      <c r="AA3939" s="0" t="n">
        <v>1899</v>
      </c>
      <c r="AB3939" s="0" t="n">
        <v>1899</v>
      </c>
      <c r="AC3939" s="0" t="n">
        <v>50046</v>
      </c>
      <c r="AD3939" s="0" t="n">
        <v>5624779</v>
      </c>
    </row>
    <row r="3940" customFormat="false" ht="12.75" hidden="false" customHeight="false" outlineLevel="0" collapsed="false">
      <c r="X3940" s="0" t="n">
        <v>4538929</v>
      </c>
      <c r="Y3940" s="0" t="n">
        <v>2004</v>
      </c>
      <c r="Z3940" s="0" t="n">
        <v>15014</v>
      </c>
      <c r="AA3940" s="0" t="n">
        <v>3010</v>
      </c>
      <c r="AB3940" s="0" t="n">
        <v>3010</v>
      </c>
      <c r="AC3940" s="0" t="n">
        <v>50048</v>
      </c>
      <c r="AD3940" s="0" t="n">
        <v>1080202</v>
      </c>
    </row>
    <row r="3941" customFormat="false" ht="12.75" hidden="false" customHeight="false" outlineLevel="0" collapsed="false">
      <c r="X3941" s="0" t="n">
        <v>4538930</v>
      </c>
      <c r="Y3941" s="0" t="n">
        <v>2004</v>
      </c>
      <c r="Z3941" s="0" t="n">
        <v>15014</v>
      </c>
      <c r="AA3941" s="0" t="n">
        <v>3020</v>
      </c>
      <c r="AB3941" s="0" t="n">
        <v>3020.1</v>
      </c>
      <c r="AC3941" s="0" t="n">
        <v>52165</v>
      </c>
      <c r="AD3941" s="0" t="n">
        <v>942519</v>
      </c>
    </row>
    <row r="3942" customFormat="false" ht="12.75" hidden="false" customHeight="false" outlineLevel="0" collapsed="false">
      <c r="X3942" s="0" t="n">
        <v>4538933</v>
      </c>
      <c r="Y3942" s="0" t="n">
        <v>2004</v>
      </c>
      <c r="Z3942" s="0" t="n">
        <v>15014</v>
      </c>
      <c r="AA3942" s="0" t="n">
        <v>5010</v>
      </c>
      <c r="AB3942" s="0" t="n">
        <v>5010</v>
      </c>
      <c r="AC3942" s="0" t="n">
        <v>50052</v>
      </c>
      <c r="AD3942" s="0" t="n">
        <v>198012</v>
      </c>
    </row>
    <row r="3943" customFormat="false" ht="12.75" hidden="false" customHeight="false" outlineLevel="0" collapsed="false">
      <c r="X3943" s="0" t="n">
        <v>4538934</v>
      </c>
      <c r="Y3943" s="0" t="n">
        <v>2004</v>
      </c>
      <c r="Z3943" s="0" t="n">
        <v>15014</v>
      </c>
      <c r="AA3943" s="0" t="n">
        <v>5020</v>
      </c>
      <c r="AB3943" s="0" t="n">
        <v>5020</v>
      </c>
      <c r="AC3943" s="0" t="n">
        <v>50053</v>
      </c>
      <c r="AD3943" s="0" t="n">
        <v>185813776</v>
      </c>
    </row>
    <row r="3944" customFormat="false" ht="12.75" hidden="false" customHeight="false" outlineLevel="0" collapsed="false">
      <c r="X3944" s="0" t="n">
        <v>4538935</v>
      </c>
      <c r="Y3944" s="0" t="n">
        <v>2004</v>
      </c>
      <c r="Z3944" s="0" t="n">
        <v>15014</v>
      </c>
      <c r="AA3944" s="0" t="n">
        <v>5042</v>
      </c>
      <c r="AB3944" s="0" t="n">
        <v>5042</v>
      </c>
      <c r="AC3944" s="0" t="n">
        <v>56007</v>
      </c>
      <c r="AD3944" s="0" t="n">
        <v>185063594</v>
      </c>
    </row>
    <row r="3945" customFormat="false" ht="12.75" hidden="false" customHeight="false" outlineLevel="0" collapsed="false">
      <c r="X3945" s="0" t="n">
        <v>4538936</v>
      </c>
      <c r="Y3945" s="0" t="n">
        <v>2004</v>
      </c>
      <c r="Z3945" s="0" t="n">
        <v>15014</v>
      </c>
      <c r="AA3945" s="0" t="n">
        <v>5050</v>
      </c>
      <c r="AB3945" s="0" t="n">
        <v>5050</v>
      </c>
      <c r="AC3945" s="0" t="n">
        <v>50856</v>
      </c>
      <c r="AD3945" s="0" t="n">
        <v>0</v>
      </c>
    </row>
    <row r="3946" customFormat="false" ht="12.75" hidden="false" customHeight="false" outlineLevel="0" collapsed="false">
      <c r="X3946" s="0" t="n">
        <v>4538937</v>
      </c>
      <c r="Y3946" s="0" t="n">
        <v>2004</v>
      </c>
      <c r="Z3946" s="0" t="n">
        <v>15014</v>
      </c>
      <c r="AA3946" s="0" t="n">
        <v>5060</v>
      </c>
      <c r="AB3946" s="0" t="n">
        <v>5060</v>
      </c>
      <c r="AC3946" s="0" t="n">
        <v>52002</v>
      </c>
      <c r="AD3946" s="0" t="n">
        <v>0</v>
      </c>
    </row>
    <row r="3947" customFormat="false" ht="12.75" hidden="false" customHeight="false" outlineLevel="0" collapsed="false">
      <c r="X3947" s="0" t="n">
        <v>4538938</v>
      </c>
      <c r="Y3947" s="0" t="n">
        <v>2004</v>
      </c>
      <c r="Z3947" s="0" t="n">
        <v>15014</v>
      </c>
      <c r="AA3947" s="0" t="n">
        <v>5090</v>
      </c>
      <c r="AB3947" s="0" t="n">
        <v>5090</v>
      </c>
      <c r="AC3947" s="0" t="n">
        <v>50055</v>
      </c>
      <c r="AD3947" s="0" t="n">
        <v>948194</v>
      </c>
    </row>
    <row r="3948" customFormat="false" ht="12.75" hidden="false" customHeight="false" outlineLevel="0" collapsed="false">
      <c r="X3948" s="0" t="n">
        <v>4538939</v>
      </c>
      <c r="Y3948" s="0" t="n">
        <v>2004</v>
      </c>
      <c r="Z3948" s="0" t="n">
        <v>15014</v>
      </c>
      <c r="AA3948" s="0" t="n">
        <v>6010</v>
      </c>
      <c r="AB3948" s="0" t="n">
        <v>6010</v>
      </c>
      <c r="AC3948" s="0" t="n">
        <v>56008</v>
      </c>
      <c r="AD3948" s="0" t="n">
        <v>62755550</v>
      </c>
    </row>
    <row r="3949" customFormat="false" ht="12.75" hidden="false" customHeight="false" outlineLevel="0" collapsed="false">
      <c r="X3949" s="0" t="n">
        <v>4538940</v>
      </c>
      <c r="Y3949" s="0" t="n">
        <v>2004</v>
      </c>
      <c r="Z3949" s="0" t="n">
        <v>15014</v>
      </c>
      <c r="AA3949" s="0" t="n">
        <v>6020</v>
      </c>
      <c r="AB3949" s="0" t="n">
        <v>6020</v>
      </c>
      <c r="AC3949" s="0" t="n">
        <v>56009</v>
      </c>
      <c r="AD3949" s="0" t="n">
        <v>1743704</v>
      </c>
    </row>
    <row r="3950" customFormat="false" ht="12.75" hidden="false" customHeight="false" outlineLevel="0" collapsed="false">
      <c r="X3950" s="0" t="n">
        <v>4538941</v>
      </c>
      <c r="Y3950" s="0" t="n">
        <v>2004</v>
      </c>
      <c r="Z3950" s="0" t="n">
        <v>15014</v>
      </c>
      <c r="AA3950" s="0" t="n">
        <v>6060</v>
      </c>
      <c r="AB3950" s="0" t="n">
        <v>6060</v>
      </c>
      <c r="AC3950" s="0" t="n">
        <v>56010</v>
      </c>
      <c r="AD3950" s="0" t="n">
        <v>0</v>
      </c>
    </row>
    <row r="3951" customFormat="false" ht="12.75" hidden="false" customHeight="false" outlineLevel="0" collapsed="false">
      <c r="X3951" s="0" t="n">
        <v>4538942</v>
      </c>
      <c r="Y3951" s="0" t="n">
        <v>2004</v>
      </c>
      <c r="Z3951" s="0" t="n">
        <v>15014</v>
      </c>
      <c r="AA3951" s="0" t="n">
        <v>6090</v>
      </c>
      <c r="AB3951" s="0" t="n">
        <v>6090</v>
      </c>
      <c r="AC3951" s="0" t="n">
        <v>56011</v>
      </c>
      <c r="AD3951" s="0" t="n">
        <v>64499254</v>
      </c>
    </row>
    <row r="3952" customFormat="false" ht="12.75" hidden="false" customHeight="false" outlineLevel="0" collapsed="false">
      <c r="X3952" s="0" t="n">
        <v>4538928</v>
      </c>
      <c r="Y3952" s="0" t="n">
        <v>2004</v>
      </c>
      <c r="Z3952" s="0" t="n">
        <v>15014</v>
      </c>
      <c r="AA3952" s="0" t="n">
        <v>9910</v>
      </c>
      <c r="AB3952" s="0" t="n">
        <v>2001</v>
      </c>
      <c r="AC3952" s="0" t="n">
        <v>50047</v>
      </c>
      <c r="AD3952" s="0" t="n">
        <v>183791055</v>
      </c>
    </row>
    <row r="3953" customFormat="false" ht="12.75" hidden="false" customHeight="false" outlineLevel="0" collapsed="false">
      <c r="X3953" s="0" t="n">
        <v>4538931</v>
      </c>
      <c r="Y3953" s="0" t="n">
        <v>2004</v>
      </c>
      <c r="Z3953" s="0" t="n">
        <v>15014</v>
      </c>
      <c r="AA3953" s="0" t="n">
        <v>9920</v>
      </c>
      <c r="AB3953" s="0" t="n">
        <v>4001</v>
      </c>
      <c r="AC3953" s="0" t="n">
        <v>50050</v>
      </c>
      <c r="AD3953" s="0" t="n">
        <v>2022721</v>
      </c>
    </row>
    <row r="3954" customFormat="false" ht="12.75" hidden="false" customHeight="false" outlineLevel="0" collapsed="false">
      <c r="X3954" s="0" t="n">
        <v>4538932</v>
      </c>
      <c r="Y3954" s="0" t="n">
        <v>2004</v>
      </c>
      <c r="Z3954" s="0" t="n">
        <v>15014</v>
      </c>
      <c r="AA3954" s="0" t="n">
        <v>9930</v>
      </c>
      <c r="AB3954" s="0" t="n">
        <v>4006</v>
      </c>
      <c r="AC3954" s="0" t="n">
        <v>50051</v>
      </c>
      <c r="AD3954" s="0" t="n">
        <v>185813776</v>
      </c>
    </row>
    <row r="3955" customFormat="false" ht="12.75" hidden="false" customHeight="false" outlineLevel="0" collapsed="false">
      <c r="X3955" s="0" t="n">
        <v>4538943</v>
      </c>
      <c r="Y3955" s="0" t="n">
        <v>2004</v>
      </c>
      <c r="Z3955" s="0" t="n">
        <v>15017</v>
      </c>
      <c r="AA3955" s="0" t="n">
        <v>299</v>
      </c>
      <c r="AB3955" s="0" t="n">
        <v>299.1</v>
      </c>
      <c r="AC3955" s="0" t="n">
        <v>52164</v>
      </c>
      <c r="AD3955" s="0" t="n">
        <v>6159331</v>
      </c>
    </row>
    <row r="3956" customFormat="false" ht="12.75" hidden="false" customHeight="false" outlineLevel="0" collapsed="false">
      <c r="X3956" s="0" t="n">
        <v>4538944</v>
      </c>
      <c r="Y3956" s="0" t="n">
        <v>2004</v>
      </c>
      <c r="Z3956" s="0" t="n">
        <v>15017</v>
      </c>
      <c r="AA3956" s="0" t="n">
        <v>499</v>
      </c>
      <c r="AB3956" s="0" t="n">
        <v>499</v>
      </c>
      <c r="AC3956" s="0" t="n">
        <v>50019</v>
      </c>
      <c r="AD3956" s="0" t="n">
        <v>67172</v>
      </c>
    </row>
    <row r="3957" customFormat="false" ht="12.75" hidden="false" customHeight="false" outlineLevel="0" collapsed="false">
      <c r="X3957" s="0" t="n">
        <v>4538945</v>
      </c>
      <c r="Y3957" s="0" t="n">
        <v>2004</v>
      </c>
      <c r="Z3957" s="0" t="n">
        <v>15017</v>
      </c>
      <c r="AA3957" s="0" t="n">
        <v>610</v>
      </c>
      <c r="AB3957" s="0" t="n">
        <v>610</v>
      </c>
      <c r="AC3957" s="0" t="n">
        <v>50020</v>
      </c>
      <c r="AD3957" s="0" t="n">
        <v>46000</v>
      </c>
    </row>
    <row r="3958" customFormat="false" ht="12.75" hidden="false" customHeight="false" outlineLevel="0" collapsed="false">
      <c r="X3958" s="0" t="n">
        <v>4538946</v>
      </c>
      <c r="Y3958" s="0" t="n">
        <v>2004</v>
      </c>
      <c r="Z3958" s="0" t="n">
        <v>15017</v>
      </c>
      <c r="AA3958" s="0" t="n">
        <v>695</v>
      </c>
      <c r="AB3958" s="0" t="n">
        <v>695</v>
      </c>
      <c r="AC3958" s="0" t="n">
        <v>50021</v>
      </c>
      <c r="AD3958" s="0" t="n">
        <v>0</v>
      </c>
    </row>
    <row r="3959" customFormat="false" ht="12.75" hidden="false" customHeight="false" outlineLevel="0" collapsed="false">
      <c r="X3959" s="0" t="n">
        <v>4538947</v>
      </c>
      <c r="Y3959" s="0" t="n">
        <v>2004</v>
      </c>
      <c r="Z3959" s="0" t="n">
        <v>15017</v>
      </c>
      <c r="AA3959" s="0" t="n">
        <v>696</v>
      </c>
      <c r="AB3959" s="0" t="n">
        <v>696</v>
      </c>
      <c r="AC3959" s="0" t="n">
        <v>50022</v>
      </c>
      <c r="AD3959" s="0" t="n">
        <v>0</v>
      </c>
    </row>
    <row r="3960" customFormat="false" ht="12.75" hidden="false" customHeight="false" outlineLevel="0" collapsed="false">
      <c r="X3960" s="0" t="n">
        <v>4538948</v>
      </c>
      <c r="Y3960" s="0" t="n">
        <v>2004</v>
      </c>
      <c r="Z3960" s="0" t="n">
        <v>15017</v>
      </c>
      <c r="AA3960" s="0" t="n">
        <v>697</v>
      </c>
      <c r="AB3960" s="0" t="n">
        <v>697</v>
      </c>
      <c r="AC3960" s="0" t="n">
        <v>50023</v>
      </c>
      <c r="AD3960" s="0" t="n">
        <v>0</v>
      </c>
    </row>
    <row r="3961" customFormat="false" ht="12.75" hidden="false" customHeight="false" outlineLevel="0" collapsed="false">
      <c r="X3961" s="0" t="n">
        <v>4538949</v>
      </c>
      <c r="Y3961" s="0" t="n">
        <v>2004</v>
      </c>
      <c r="Z3961" s="0" t="n">
        <v>15017</v>
      </c>
      <c r="AA3961" s="0" t="n">
        <v>698</v>
      </c>
      <c r="AB3961" s="0" t="n">
        <v>698</v>
      </c>
      <c r="AC3961" s="0" t="n">
        <v>50024</v>
      </c>
      <c r="AD3961" s="0" t="n">
        <v>0</v>
      </c>
    </row>
    <row r="3962" customFormat="false" ht="12.75" hidden="false" customHeight="false" outlineLevel="0" collapsed="false">
      <c r="X3962" s="0" t="n">
        <v>4538950</v>
      </c>
      <c r="Y3962" s="0" t="n">
        <v>2004</v>
      </c>
      <c r="Z3962" s="0" t="n">
        <v>15017</v>
      </c>
      <c r="AA3962" s="0" t="n">
        <v>699</v>
      </c>
      <c r="AB3962" s="0" t="n">
        <v>699</v>
      </c>
      <c r="AC3962" s="0" t="n">
        <v>50025</v>
      </c>
      <c r="AD3962" s="0" t="n">
        <v>46000</v>
      </c>
    </row>
    <row r="3963" customFormat="false" ht="12.75" hidden="false" customHeight="false" outlineLevel="0" collapsed="false">
      <c r="X3963" s="0" t="n">
        <v>4538951</v>
      </c>
      <c r="Y3963" s="0" t="n">
        <v>2004</v>
      </c>
      <c r="Z3963" s="0" t="n">
        <v>15017</v>
      </c>
      <c r="AA3963" s="0" t="n">
        <v>810</v>
      </c>
      <c r="AB3963" s="0" t="n">
        <v>810</v>
      </c>
      <c r="AC3963" s="0" t="n">
        <v>50026</v>
      </c>
      <c r="AD3963" s="0" t="n">
        <v>367808</v>
      </c>
    </row>
    <row r="3964" customFormat="false" ht="12.75" hidden="false" customHeight="false" outlineLevel="0" collapsed="false">
      <c r="X3964" s="0" t="n">
        <v>4538952</v>
      </c>
      <c r="Y3964" s="0" t="n">
        <v>2004</v>
      </c>
      <c r="Z3964" s="0" t="n">
        <v>15017</v>
      </c>
      <c r="AA3964" s="0" t="n">
        <v>820</v>
      </c>
      <c r="AB3964" s="0" t="n">
        <v>820</v>
      </c>
      <c r="AC3964" s="0" t="n">
        <v>50027</v>
      </c>
      <c r="AD3964" s="0" t="n">
        <v>4656</v>
      </c>
    </row>
    <row r="3965" customFormat="false" ht="12.75" hidden="false" customHeight="false" outlineLevel="0" collapsed="false">
      <c r="X3965" s="0" t="n">
        <v>4538953</v>
      </c>
      <c r="Y3965" s="0" t="n">
        <v>2004</v>
      </c>
      <c r="Z3965" s="0" t="n">
        <v>15017</v>
      </c>
      <c r="AA3965" s="0" t="n">
        <v>899</v>
      </c>
      <c r="AB3965" s="0" t="n">
        <v>899</v>
      </c>
      <c r="AC3965" s="0" t="n">
        <v>50028</v>
      </c>
      <c r="AD3965" s="0" t="n">
        <v>372464</v>
      </c>
    </row>
    <row r="3966" customFormat="false" ht="12.75" hidden="false" customHeight="false" outlineLevel="0" collapsed="false">
      <c r="X3966" s="0" t="n">
        <v>4538954</v>
      </c>
      <c r="Y3966" s="0" t="n">
        <v>2004</v>
      </c>
      <c r="Z3966" s="0" t="n">
        <v>15017</v>
      </c>
      <c r="AA3966" s="0" t="n">
        <v>1099</v>
      </c>
      <c r="AB3966" s="0" t="n">
        <v>1099</v>
      </c>
      <c r="AC3966" s="0" t="n">
        <v>50029</v>
      </c>
      <c r="AD3966" s="0" t="n">
        <v>100980</v>
      </c>
    </row>
    <row r="3967" customFormat="false" ht="12.75" hidden="false" customHeight="false" outlineLevel="0" collapsed="false">
      <c r="X3967" s="0" t="n">
        <v>4538955</v>
      </c>
      <c r="Y3967" s="0" t="n">
        <v>2004</v>
      </c>
      <c r="Z3967" s="0" t="n">
        <v>15017</v>
      </c>
      <c r="AA3967" s="0" t="n">
        <v>1299</v>
      </c>
      <c r="AB3967" s="0" t="n">
        <v>1299</v>
      </c>
      <c r="AC3967" s="0" t="n">
        <v>50030</v>
      </c>
      <c r="AD3967" s="0" t="n">
        <v>2479081</v>
      </c>
    </row>
    <row r="3968" customFormat="false" ht="12.75" hidden="false" customHeight="false" outlineLevel="0" collapsed="false">
      <c r="X3968" s="0" t="n">
        <v>4538956</v>
      </c>
      <c r="Y3968" s="0" t="n">
        <v>2004</v>
      </c>
      <c r="Z3968" s="0" t="n">
        <v>15017</v>
      </c>
      <c r="AA3968" s="0" t="n">
        <v>1410</v>
      </c>
      <c r="AB3968" s="0" t="n">
        <v>1410</v>
      </c>
      <c r="AC3968" s="0" t="n">
        <v>50031</v>
      </c>
      <c r="AD3968" s="0" t="n">
        <v>0</v>
      </c>
    </row>
    <row r="3969" customFormat="false" ht="12.75" hidden="false" customHeight="false" outlineLevel="0" collapsed="false">
      <c r="X3969" s="0" t="n">
        <v>4538957</v>
      </c>
      <c r="Y3969" s="0" t="n">
        <v>2004</v>
      </c>
      <c r="Z3969" s="0" t="n">
        <v>15017</v>
      </c>
      <c r="AA3969" s="0" t="n">
        <v>1420</v>
      </c>
      <c r="AB3969" s="0" t="n">
        <v>1420</v>
      </c>
      <c r="AC3969" s="0" t="n">
        <v>50032</v>
      </c>
      <c r="AD3969" s="0" t="n">
        <v>326804</v>
      </c>
    </row>
    <row r="3970" customFormat="false" ht="12.75" hidden="false" customHeight="false" outlineLevel="0" collapsed="false">
      <c r="X3970" s="0" t="n">
        <v>4538958</v>
      </c>
      <c r="Y3970" s="0" t="n">
        <v>2004</v>
      </c>
      <c r="Z3970" s="0" t="n">
        <v>15017</v>
      </c>
      <c r="AA3970" s="0" t="n">
        <v>1430</v>
      </c>
      <c r="AB3970" s="0" t="n">
        <v>1430</v>
      </c>
      <c r="AC3970" s="0" t="n">
        <v>50033</v>
      </c>
      <c r="AD3970" s="0" t="n">
        <v>67441</v>
      </c>
    </row>
    <row r="3971" customFormat="false" ht="12.75" hidden="false" customHeight="false" outlineLevel="0" collapsed="false">
      <c r="X3971" s="0" t="n">
        <v>4538959</v>
      </c>
      <c r="Y3971" s="0" t="n">
        <v>2004</v>
      </c>
      <c r="Z3971" s="0" t="n">
        <v>15017</v>
      </c>
      <c r="AA3971" s="0" t="n">
        <v>1499</v>
      </c>
      <c r="AB3971" s="0" t="n">
        <v>1499</v>
      </c>
      <c r="AC3971" s="0" t="n">
        <v>50034</v>
      </c>
      <c r="AD3971" s="0" t="n">
        <v>394245</v>
      </c>
    </row>
    <row r="3972" customFormat="false" ht="12.75" hidden="false" customHeight="false" outlineLevel="0" collapsed="false">
      <c r="X3972" s="0" t="n">
        <v>4538960</v>
      </c>
      <c r="Y3972" s="0" t="n">
        <v>2004</v>
      </c>
      <c r="Z3972" s="0" t="n">
        <v>15017</v>
      </c>
      <c r="AA3972" s="0" t="n">
        <v>1605</v>
      </c>
      <c r="AB3972" s="0" t="n">
        <v>1605.1</v>
      </c>
      <c r="AC3972" s="0" t="n">
        <v>56004</v>
      </c>
      <c r="AD3972" s="0" t="n">
        <v>0</v>
      </c>
    </row>
    <row r="3973" customFormat="false" ht="12.75" hidden="false" customHeight="false" outlineLevel="0" collapsed="false">
      <c r="X3973" s="0" t="n">
        <v>4538961</v>
      </c>
      <c r="Y3973" s="0" t="n">
        <v>2004</v>
      </c>
      <c r="Z3973" s="0" t="n">
        <v>15017</v>
      </c>
      <c r="AA3973" s="0" t="n">
        <v>1610</v>
      </c>
      <c r="AB3973" s="0" t="n">
        <v>1610</v>
      </c>
      <c r="AC3973" s="0" t="n">
        <v>50035</v>
      </c>
      <c r="AD3973" s="0" t="n">
        <v>3294</v>
      </c>
    </row>
    <row r="3974" customFormat="false" ht="12.75" hidden="false" customHeight="false" outlineLevel="0" collapsed="false">
      <c r="X3974" s="0" t="n">
        <v>4538962</v>
      </c>
      <c r="Y3974" s="0" t="n">
        <v>2004</v>
      </c>
      <c r="Z3974" s="0" t="n">
        <v>15017</v>
      </c>
      <c r="AA3974" s="0" t="n">
        <v>1620</v>
      </c>
      <c r="AB3974" s="0" t="n">
        <v>1620</v>
      </c>
      <c r="AC3974" s="0" t="n">
        <v>50036</v>
      </c>
      <c r="AD3974" s="0" t="n">
        <v>234595</v>
      </c>
    </row>
    <row r="3975" customFormat="false" ht="12.75" hidden="false" customHeight="false" outlineLevel="0" collapsed="false">
      <c r="X3975" s="0" t="n">
        <v>4538963</v>
      </c>
      <c r="Y3975" s="0" t="n">
        <v>2004</v>
      </c>
      <c r="Z3975" s="0" t="n">
        <v>15017</v>
      </c>
      <c r="AA3975" s="0" t="n">
        <v>1699</v>
      </c>
      <c r="AB3975" s="0" t="n">
        <v>1699</v>
      </c>
      <c r="AC3975" s="0" t="n">
        <v>50037</v>
      </c>
      <c r="AD3975" s="0" t="n">
        <v>237889</v>
      </c>
    </row>
    <row r="3976" customFormat="false" ht="12.75" hidden="false" customHeight="false" outlineLevel="0" collapsed="false">
      <c r="X3976" s="0" t="n">
        <v>4538964</v>
      </c>
      <c r="Y3976" s="0" t="n">
        <v>2004</v>
      </c>
      <c r="Z3976" s="0" t="n">
        <v>15017</v>
      </c>
      <c r="AA3976" s="0" t="n">
        <v>1810</v>
      </c>
      <c r="AB3976" s="0" t="n">
        <v>1810</v>
      </c>
      <c r="AC3976" s="0" t="n">
        <v>50038</v>
      </c>
      <c r="AD3976" s="0" t="n">
        <v>170628</v>
      </c>
    </row>
    <row r="3977" customFormat="false" ht="12.75" hidden="false" customHeight="false" outlineLevel="0" collapsed="false">
      <c r="X3977" s="0" t="n">
        <v>4538965</v>
      </c>
      <c r="Y3977" s="0" t="n">
        <v>2004</v>
      </c>
      <c r="Z3977" s="0" t="n">
        <v>15017</v>
      </c>
      <c r="AA3977" s="0" t="n">
        <v>1820</v>
      </c>
      <c r="AB3977" s="0" t="n">
        <v>1820</v>
      </c>
      <c r="AC3977" s="0" t="n">
        <v>50039</v>
      </c>
      <c r="AD3977" s="0" t="n">
        <v>0</v>
      </c>
    </row>
    <row r="3978" customFormat="false" ht="12.75" hidden="false" customHeight="false" outlineLevel="0" collapsed="false">
      <c r="X3978" s="0" t="n">
        <v>4538966</v>
      </c>
      <c r="Y3978" s="0" t="n">
        <v>2004</v>
      </c>
      <c r="Z3978" s="0" t="n">
        <v>15017</v>
      </c>
      <c r="AA3978" s="0" t="n">
        <v>1830</v>
      </c>
      <c r="AB3978" s="0" t="n">
        <v>1830</v>
      </c>
      <c r="AC3978" s="0" t="n">
        <v>50040</v>
      </c>
      <c r="AD3978" s="0" t="n">
        <v>0</v>
      </c>
    </row>
    <row r="3979" customFormat="false" ht="12.75" hidden="false" customHeight="false" outlineLevel="0" collapsed="false">
      <c r="X3979" s="0" t="n">
        <v>4538967</v>
      </c>
      <c r="Y3979" s="0" t="n">
        <v>2004</v>
      </c>
      <c r="Z3979" s="0" t="n">
        <v>15017</v>
      </c>
      <c r="AA3979" s="0" t="n">
        <v>1840</v>
      </c>
      <c r="AB3979" s="0" t="n">
        <v>1840</v>
      </c>
      <c r="AC3979" s="0" t="n">
        <v>50041</v>
      </c>
      <c r="AD3979" s="0" t="n">
        <v>24892</v>
      </c>
    </row>
    <row r="3980" customFormat="false" ht="12.75" hidden="false" customHeight="false" outlineLevel="0" collapsed="false">
      <c r="X3980" s="0" t="n">
        <v>4538968</v>
      </c>
      <c r="Y3980" s="0" t="n">
        <v>2004</v>
      </c>
      <c r="Z3980" s="0" t="n">
        <v>15017</v>
      </c>
      <c r="AA3980" s="0" t="n">
        <v>1850</v>
      </c>
      <c r="AB3980" s="0" t="n">
        <v>1850</v>
      </c>
      <c r="AC3980" s="0" t="n">
        <v>50042</v>
      </c>
      <c r="AD3980" s="0" t="n">
        <v>0</v>
      </c>
    </row>
    <row r="3981" customFormat="false" ht="12.75" hidden="false" customHeight="false" outlineLevel="0" collapsed="false">
      <c r="X3981" s="0" t="n">
        <v>4538969</v>
      </c>
      <c r="Y3981" s="0" t="n">
        <v>2004</v>
      </c>
      <c r="Z3981" s="0" t="n">
        <v>15017</v>
      </c>
      <c r="AA3981" s="0" t="n">
        <v>1865</v>
      </c>
      <c r="AB3981" s="0" t="n">
        <v>1865</v>
      </c>
      <c r="AC3981" s="0" t="n">
        <v>56005</v>
      </c>
      <c r="AD3981" s="0" t="n">
        <v>0</v>
      </c>
    </row>
    <row r="3982" customFormat="false" ht="12.75" hidden="false" customHeight="false" outlineLevel="0" collapsed="false">
      <c r="X3982" s="0" t="n">
        <v>4538970</v>
      </c>
      <c r="Y3982" s="0" t="n">
        <v>2004</v>
      </c>
      <c r="Z3982" s="0" t="n">
        <v>15017</v>
      </c>
      <c r="AA3982" s="0" t="n">
        <v>1870</v>
      </c>
      <c r="AB3982" s="0" t="n">
        <v>1870</v>
      </c>
      <c r="AC3982" s="0" t="n">
        <v>56006</v>
      </c>
      <c r="AD3982" s="0" t="n">
        <v>0</v>
      </c>
    </row>
    <row r="3983" customFormat="false" ht="12.75" hidden="false" customHeight="false" outlineLevel="0" collapsed="false">
      <c r="X3983" s="0" t="n">
        <v>4538971</v>
      </c>
      <c r="Y3983" s="0" t="n">
        <v>2004</v>
      </c>
      <c r="Z3983" s="0" t="n">
        <v>15017</v>
      </c>
      <c r="AA3983" s="0" t="n">
        <v>1896</v>
      </c>
      <c r="AB3983" s="0" t="n">
        <v>1896</v>
      </c>
      <c r="AC3983" s="0" t="n">
        <v>565503</v>
      </c>
      <c r="AD3983" s="0" t="n">
        <v>15031</v>
      </c>
    </row>
    <row r="3984" customFormat="false" ht="12.75" hidden="false" customHeight="false" outlineLevel="0" collapsed="false">
      <c r="X3984" s="0" t="n">
        <v>4538972</v>
      </c>
      <c r="Y3984" s="0" t="n">
        <v>2004</v>
      </c>
      <c r="Z3984" s="0" t="n">
        <v>15017</v>
      </c>
      <c r="AA3984" s="0" t="n">
        <v>1897</v>
      </c>
      <c r="AB3984" s="0" t="n">
        <v>1897</v>
      </c>
      <c r="AC3984" s="0" t="n">
        <v>50044</v>
      </c>
      <c r="AD3984" s="0" t="n">
        <v>0</v>
      </c>
    </row>
    <row r="3985" customFormat="false" ht="12.75" hidden="false" customHeight="false" outlineLevel="0" collapsed="false">
      <c r="X3985" s="0" t="n">
        <v>4538973</v>
      </c>
      <c r="Y3985" s="0" t="n">
        <v>2004</v>
      </c>
      <c r="Z3985" s="0" t="n">
        <v>15017</v>
      </c>
      <c r="AA3985" s="0" t="n">
        <v>1898</v>
      </c>
      <c r="AB3985" s="0" t="n">
        <v>1898</v>
      </c>
      <c r="AC3985" s="0" t="n">
        <v>50045</v>
      </c>
      <c r="AD3985" s="0" t="n">
        <v>0</v>
      </c>
    </row>
    <row r="3986" customFormat="false" ht="12.75" hidden="false" customHeight="false" outlineLevel="0" collapsed="false">
      <c r="X3986" s="0" t="n">
        <v>4538974</v>
      </c>
      <c r="Y3986" s="0" t="n">
        <v>2004</v>
      </c>
      <c r="Z3986" s="0" t="n">
        <v>15017</v>
      </c>
      <c r="AA3986" s="0" t="n">
        <v>1899</v>
      </c>
      <c r="AB3986" s="0" t="n">
        <v>1899</v>
      </c>
      <c r="AC3986" s="0" t="n">
        <v>50046</v>
      </c>
      <c r="AD3986" s="0" t="n">
        <v>210551</v>
      </c>
    </row>
    <row r="3987" customFormat="false" ht="12.75" hidden="false" customHeight="false" outlineLevel="0" collapsed="false">
      <c r="X3987" s="0" t="n">
        <v>4538976</v>
      </c>
      <c r="Y3987" s="0" t="n">
        <v>2004</v>
      </c>
      <c r="Z3987" s="0" t="n">
        <v>15017</v>
      </c>
      <c r="AA3987" s="0" t="n">
        <v>3010</v>
      </c>
      <c r="AB3987" s="0" t="n">
        <v>3010</v>
      </c>
      <c r="AC3987" s="0" t="n">
        <v>50048</v>
      </c>
      <c r="AD3987" s="0" t="n">
        <v>0</v>
      </c>
    </row>
    <row r="3988" customFormat="false" ht="12.75" hidden="false" customHeight="false" outlineLevel="0" collapsed="false">
      <c r="X3988" s="0" t="n">
        <v>4538977</v>
      </c>
      <c r="Y3988" s="0" t="n">
        <v>2004</v>
      </c>
      <c r="Z3988" s="0" t="n">
        <v>15017</v>
      </c>
      <c r="AA3988" s="0" t="n">
        <v>3020</v>
      </c>
      <c r="AB3988" s="0" t="n">
        <v>3020.1</v>
      </c>
      <c r="AC3988" s="0" t="n">
        <v>52165</v>
      </c>
      <c r="AD3988" s="0" t="n">
        <v>591410</v>
      </c>
    </row>
    <row r="3989" customFormat="false" ht="12.75" hidden="false" customHeight="false" outlineLevel="0" collapsed="false">
      <c r="X3989" s="0" t="n">
        <v>4538980</v>
      </c>
      <c r="Y3989" s="0" t="n">
        <v>2004</v>
      </c>
      <c r="Z3989" s="0" t="n">
        <v>15017</v>
      </c>
      <c r="AA3989" s="0" t="n">
        <v>5010</v>
      </c>
      <c r="AB3989" s="0" t="n">
        <v>5010</v>
      </c>
      <c r="AC3989" s="0" t="n">
        <v>50052</v>
      </c>
      <c r="AD3989" s="0" t="n">
        <v>0</v>
      </c>
    </row>
    <row r="3990" customFormat="false" ht="12.75" hidden="false" customHeight="false" outlineLevel="0" collapsed="false">
      <c r="X3990" s="0" t="n">
        <v>4538981</v>
      </c>
      <c r="Y3990" s="0" t="n">
        <v>2004</v>
      </c>
      <c r="Z3990" s="0" t="n">
        <v>15017</v>
      </c>
      <c r="AA3990" s="0" t="n">
        <v>5020</v>
      </c>
      <c r="AB3990" s="0" t="n">
        <v>5020</v>
      </c>
      <c r="AC3990" s="0" t="n">
        <v>50053</v>
      </c>
      <c r="AD3990" s="0" t="n">
        <v>10659123</v>
      </c>
    </row>
    <row r="3991" customFormat="false" ht="12.75" hidden="false" customHeight="false" outlineLevel="0" collapsed="false">
      <c r="X3991" s="0" t="n">
        <v>4538982</v>
      </c>
      <c r="Y3991" s="0" t="n">
        <v>2004</v>
      </c>
      <c r="Z3991" s="0" t="n">
        <v>15017</v>
      </c>
      <c r="AA3991" s="0" t="n">
        <v>5042</v>
      </c>
      <c r="AB3991" s="0" t="n">
        <v>5042</v>
      </c>
      <c r="AC3991" s="0" t="n">
        <v>56007</v>
      </c>
      <c r="AD3991" s="0" t="n">
        <v>10659123</v>
      </c>
    </row>
    <row r="3992" customFormat="false" ht="12.75" hidden="false" customHeight="false" outlineLevel="0" collapsed="false">
      <c r="X3992" s="0" t="n">
        <v>4538983</v>
      </c>
      <c r="Y3992" s="0" t="n">
        <v>2004</v>
      </c>
      <c r="Z3992" s="0" t="n">
        <v>15017</v>
      </c>
      <c r="AA3992" s="0" t="n">
        <v>5050</v>
      </c>
      <c r="AB3992" s="0" t="n">
        <v>5050</v>
      </c>
      <c r="AC3992" s="0" t="n">
        <v>50856</v>
      </c>
      <c r="AD3992" s="0" t="n">
        <v>0</v>
      </c>
    </row>
    <row r="3993" customFormat="false" ht="12.75" hidden="false" customHeight="false" outlineLevel="0" collapsed="false">
      <c r="X3993" s="0" t="n">
        <v>4538984</v>
      </c>
      <c r="Y3993" s="0" t="n">
        <v>2004</v>
      </c>
      <c r="Z3993" s="0" t="n">
        <v>15017</v>
      </c>
      <c r="AA3993" s="0" t="n">
        <v>5060</v>
      </c>
      <c r="AB3993" s="0" t="n">
        <v>5060</v>
      </c>
      <c r="AC3993" s="0" t="n">
        <v>52002</v>
      </c>
      <c r="AD3993" s="0" t="n">
        <v>0</v>
      </c>
    </row>
    <row r="3994" customFormat="false" ht="12.75" hidden="false" customHeight="false" outlineLevel="0" collapsed="false">
      <c r="X3994" s="0" t="n">
        <v>4538985</v>
      </c>
      <c r="Y3994" s="0" t="n">
        <v>2004</v>
      </c>
      <c r="Z3994" s="0" t="n">
        <v>15017</v>
      </c>
      <c r="AA3994" s="0" t="n">
        <v>5090</v>
      </c>
      <c r="AB3994" s="0" t="n">
        <v>5090</v>
      </c>
      <c r="AC3994" s="0" t="n">
        <v>50055</v>
      </c>
      <c r="AD3994" s="0" t="n">
        <v>0</v>
      </c>
    </row>
    <row r="3995" customFormat="false" ht="12.75" hidden="false" customHeight="false" outlineLevel="0" collapsed="false">
      <c r="X3995" s="0" t="n">
        <v>4538986</v>
      </c>
      <c r="Y3995" s="0" t="n">
        <v>2004</v>
      </c>
      <c r="Z3995" s="0" t="n">
        <v>15017</v>
      </c>
      <c r="AA3995" s="0" t="n">
        <v>6010</v>
      </c>
      <c r="AB3995" s="0" t="n">
        <v>6010</v>
      </c>
      <c r="AC3995" s="0" t="n">
        <v>56008</v>
      </c>
      <c r="AD3995" s="0" t="n">
        <v>0</v>
      </c>
    </row>
    <row r="3996" customFormat="false" ht="12.75" hidden="false" customHeight="false" outlineLevel="0" collapsed="false">
      <c r="X3996" s="0" t="n">
        <v>4538987</v>
      </c>
      <c r="Y3996" s="0" t="n">
        <v>2004</v>
      </c>
      <c r="Z3996" s="0" t="n">
        <v>15017</v>
      </c>
      <c r="AA3996" s="0" t="n">
        <v>6020</v>
      </c>
      <c r="AB3996" s="0" t="n">
        <v>6020</v>
      </c>
      <c r="AC3996" s="0" t="n">
        <v>56009</v>
      </c>
      <c r="AD3996" s="0" t="n">
        <v>0</v>
      </c>
    </row>
    <row r="3997" customFormat="false" ht="12.75" hidden="false" customHeight="false" outlineLevel="0" collapsed="false">
      <c r="X3997" s="0" t="n">
        <v>4538988</v>
      </c>
      <c r="Y3997" s="0" t="n">
        <v>2004</v>
      </c>
      <c r="Z3997" s="0" t="n">
        <v>15017</v>
      </c>
      <c r="AA3997" s="0" t="n">
        <v>6060</v>
      </c>
      <c r="AB3997" s="0" t="n">
        <v>6060</v>
      </c>
      <c r="AC3997" s="0" t="n">
        <v>56010</v>
      </c>
      <c r="AD3997" s="0" t="n">
        <v>0</v>
      </c>
    </row>
    <row r="3998" customFormat="false" ht="12.75" hidden="false" customHeight="false" outlineLevel="0" collapsed="false">
      <c r="X3998" s="0" t="n">
        <v>4538989</v>
      </c>
      <c r="Y3998" s="0" t="n">
        <v>2004</v>
      </c>
      <c r="Z3998" s="0" t="n">
        <v>15017</v>
      </c>
      <c r="AA3998" s="0" t="n">
        <v>6090</v>
      </c>
      <c r="AB3998" s="0" t="n">
        <v>6090</v>
      </c>
      <c r="AC3998" s="0" t="n">
        <v>56011</v>
      </c>
      <c r="AD3998" s="0" t="n">
        <v>0</v>
      </c>
    </row>
    <row r="3999" customFormat="false" ht="12.75" hidden="false" customHeight="false" outlineLevel="0" collapsed="false">
      <c r="X3999" s="0" t="n">
        <v>4538975</v>
      </c>
      <c r="Y3999" s="0" t="n">
        <v>2004</v>
      </c>
      <c r="Z3999" s="0" t="n">
        <v>15017</v>
      </c>
      <c r="AA3999" s="0" t="n">
        <v>9910</v>
      </c>
      <c r="AB3999" s="0" t="n">
        <v>2001</v>
      </c>
      <c r="AC3999" s="0" t="n">
        <v>50047</v>
      </c>
      <c r="AD3999" s="0" t="n">
        <v>10067713</v>
      </c>
    </row>
    <row r="4000" customFormat="false" ht="12.75" hidden="false" customHeight="false" outlineLevel="0" collapsed="false">
      <c r="X4000" s="0" t="n">
        <v>4538978</v>
      </c>
      <c r="Y4000" s="0" t="n">
        <v>2004</v>
      </c>
      <c r="Z4000" s="0" t="n">
        <v>15017</v>
      </c>
      <c r="AA4000" s="0" t="n">
        <v>9920</v>
      </c>
      <c r="AB4000" s="0" t="n">
        <v>4001</v>
      </c>
      <c r="AC4000" s="0" t="n">
        <v>50050</v>
      </c>
      <c r="AD4000" s="0" t="n">
        <v>591410</v>
      </c>
    </row>
    <row r="4001" customFormat="false" ht="12.75" hidden="false" customHeight="false" outlineLevel="0" collapsed="false">
      <c r="X4001" s="0" t="n">
        <v>4538979</v>
      </c>
      <c r="Y4001" s="0" t="n">
        <v>2004</v>
      </c>
      <c r="Z4001" s="0" t="n">
        <v>15017</v>
      </c>
      <c r="AA4001" s="0" t="n">
        <v>9930</v>
      </c>
      <c r="AB4001" s="0" t="n">
        <v>4006</v>
      </c>
      <c r="AC4001" s="0" t="n">
        <v>50051</v>
      </c>
      <c r="AD4001" s="0" t="n">
        <v>10659123</v>
      </c>
    </row>
    <row r="4002" customFormat="false" ht="12.75" hidden="false" customHeight="false" outlineLevel="0" collapsed="false">
      <c r="X4002" s="0" t="n">
        <v>4538990</v>
      </c>
      <c r="Y4002" s="0" t="n">
        <v>2004</v>
      </c>
      <c r="Z4002" s="0" t="n">
        <v>15021</v>
      </c>
      <c r="AA4002" s="0" t="n">
        <v>299</v>
      </c>
      <c r="AB4002" s="0" t="n">
        <v>299.1</v>
      </c>
      <c r="AC4002" s="0" t="n">
        <v>52164</v>
      </c>
      <c r="AD4002" s="0" t="n">
        <v>2486710</v>
      </c>
    </row>
    <row r="4003" customFormat="false" ht="12.75" hidden="false" customHeight="false" outlineLevel="0" collapsed="false">
      <c r="X4003" s="0" t="n">
        <v>4538991</v>
      </c>
      <c r="Y4003" s="0" t="n">
        <v>2004</v>
      </c>
      <c r="Z4003" s="0" t="n">
        <v>15021</v>
      </c>
      <c r="AA4003" s="0" t="n">
        <v>499</v>
      </c>
      <c r="AB4003" s="0" t="n">
        <v>499</v>
      </c>
      <c r="AC4003" s="0" t="n">
        <v>50019</v>
      </c>
      <c r="AD4003" s="0" t="n">
        <v>5287</v>
      </c>
    </row>
    <row r="4004" customFormat="false" ht="12.75" hidden="false" customHeight="false" outlineLevel="0" collapsed="false">
      <c r="X4004" s="0" t="n">
        <v>4538992</v>
      </c>
      <c r="Y4004" s="0" t="n">
        <v>2004</v>
      </c>
      <c r="Z4004" s="0" t="n">
        <v>15021</v>
      </c>
      <c r="AA4004" s="0" t="n">
        <v>610</v>
      </c>
      <c r="AB4004" s="0" t="n">
        <v>610</v>
      </c>
      <c r="AC4004" s="0" t="n">
        <v>50020</v>
      </c>
      <c r="AD4004" s="0" t="n">
        <v>215000</v>
      </c>
    </row>
    <row r="4005" customFormat="false" ht="12.75" hidden="false" customHeight="false" outlineLevel="0" collapsed="false">
      <c r="X4005" s="0" t="n">
        <v>4538993</v>
      </c>
      <c r="Y4005" s="0" t="n">
        <v>2004</v>
      </c>
      <c r="Z4005" s="0" t="n">
        <v>15021</v>
      </c>
      <c r="AA4005" s="0" t="n">
        <v>695</v>
      </c>
      <c r="AB4005" s="0" t="n">
        <v>695</v>
      </c>
      <c r="AC4005" s="0" t="n">
        <v>50021</v>
      </c>
      <c r="AD4005" s="0" t="n">
        <v>0</v>
      </c>
    </row>
    <row r="4006" customFormat="false" ht="12.75" hidden="false" customHeight="false" outlineLevel="0" collapsed="false">
      <c r="X4006" s="0" t="n">
        <v>4538994</v>
      </c>
      <c r="Y4006" s="0" t="n">
        <v>2004</v>
      </c>
      <c r="Z4006" s="0" t="n">
        <v>15021</v>
      </c>
      <c r="AA4006" s="0" t="n">
        <v>696</v>
      </c>
      <c r="AB4006" s="0" t="n">
        <v>696</v>
      </c>
      <c r="AC4006" s="0" t="n">
        <v>50022</v>
      </c>
      <c r="AD4006" s="0" t="n">
        <v>0</v>
      </c>
    </row>
    <row r="4007" customFormat="false" ht="12.75" hidden="false" customHeight="false" outlineLevel="0" collapsed="false">
      <c r="X4007" s="0" t="n">
        <v>4538995</v>
      </c>
      <c r="Y4007" s="0" t="n">
        <v>2004</v>
      </c>
      <c r="Z4007" s="0" t="n">
        <v>15021</v>
      </c>
      <c r="AA4007" s="0" t="n">
        <v>697</v>
      </c>
      <c r="AB4007" s="0" t="n">
        <v>697</v>
      </c>
      <c r="AC4007" s="0" t="n">
        <v>50023</v>
      </c>
      <c r="AD4007" s="0" t="n">
        <v>0</v>
      </c>
    </row>
    <row r="4008" customFormat="false" ht="12.75" hidden="false" customHeight="false" outlineLevel="0" collapsed="false">
      <c r="X4008" s="0" t="n">
        <v>4538996</v>
      </c>
      <c r="Y4008" s="0" t="n">
        <v>2004</v>
      </c>
      <c r="Z4008" s="0" t="n">
        <v>15021</v>
      </c>
      <c r="AA4008" s="0" t="n">
        <v>698</v>
      </c>
      <c r="AB4008" s="0" t="n">
        <v>698</v>
      </c>
      <c r="AC4008" s="0" t="n">
        <v>50024</v>
      </c>
      <c r="AD4008" s="0" t="n">
        <v>0</v>
      </c>
    </row>
    <row r="4009" customFormat="false" ht="12.75" hidden="false" customHeight="false" outlineLevel="0" collapsed="false">
      <c r="X4009" s="0" t="n">
        <v>4538997</v>
      </c>
      <c r="Y4009" s="0" t="n">
        <v>2004</v>
      </c>
      <c r="Z4009" s="0" t="n">
        <v>15021</v>
      </c>
      <c r="AA4009" s="0" t="n">
        <v>699</v>
      </c>
      <c r="AB4009" s="0" t="n">
        <v>699</v>
      </c>
      <c r="AC4009" s="0" t="n">
        <v>50025</v>
      </c>
      <c r="AD4009" s="0" t="n">
        <v>215000</v>
      </c>
    </row>
    <row r="4010" customFormat="false" ht="12.75" hidden="false" customHeight="false" outlineLevel="0" collapsed="false">
      <c r="X4010" s="0" t="n">
        <v>4538998</v>
      </c>
      <c r="Y4010" s="0" t="n">
        <v>2004</v>
      </c>
      <c r="Z4010" s="0" t="n">
        <v>15021</v>
      </c>
      <c r="AA4010" s="0" t="n">
        <v>810</v>
      </c>
      <c r="AB4010" s="0" t="n">
        <v>810</v>
      </c>
      <c r="AC4010" s="0" t="n">
        <v>50026</v>
      </c>
      <c r="AD4010" s="0" t="n">
        <v>149878</v>
      </c>
    </row>
    <row r="4011" customFormat="false" ht="12.75" hidden="false" customHeight="false" outlineLevel="0" collapsed="false">
      <c r="X4011" s="0" t="n">
        <v>4538999</v>
      </c>
      <c r="Y4011" s="0" t="n">
        <v>2004</v>
      </c>
      <c r="Z4011" s="0" t="n">
        <v>15021</v>
      </c>
      <c r="AA4011" s="0" t="n">
        <v>820</v>
      </c>
      <c r="AB4011" s="0" t="n">
        <v>820</v>
      </c>
      <c r="AC4011" s="0" t="n">
        <v>50027</v>
      </c>
      <c r="AD4011" s="0" t="n">
        <v>1216</v>
      </c>
    </row>
    <row r="4012" customFormat="false" ht="12.75" hidden="false" customHeight="false" outlineLevel="0" collapsed="false">
      <c r="X4012" s="0" t="n">
        <v>4539000</v>
      </c>
      <c r="Y4012" s="0" t="n">
        <v>2004</v>
      </c>
      <c r="Z4012" s="0" t="n">
        <v>15021</v>
      </c>
      <c r="AA4012" s="0" t="n">
        <v>899</v>
      </c>
      <c r="AB4012" s="0" t="n">
        <v>899</v>
      </c>
      <c r="AC4012" s="0" t="n">
        <v>50028</v>
      </c>
      <c r="AD4012" s="0" t="n">
        <v>151094</v>
      </c>
    </row>
    <row r="4013" customFormat="false" ht="12.75" hidden="false" customHeight="false" outlineLevel="0" collapsed="false">
      <c r="X4013" s="0" t="n">
        <v>4539001</v>
      </c>
      <c r="Y4013" s="0" t="n">
        <v>2004</v>
      </c>
      <c r="Z4013" s="0" t="n">
        <v>15021</v>
      </c>
      <c r="AA4013" s="0" t="n">
        <v>1099</v>
      </c>
      <c r="AB4013" s="0" t="n">
        <v>1099</v>
      </c>
      <c r="AC4013" s="0" t="n">
        <v>50029</v>
      </c>
      <c r="AD4013" s="0" t="n">
        <v>0</v>
      </c>
    </row>
    <row r="4014" customFormat="false" ht="12.75" hidden="false" customHeight="false" outlineLevel="0" collapsed="false">
      <c r="X4014" s="0" t="n">
        <v>4539002</v>
      </c>
      <c r="Y4014" s="0" t="n">
        <v>2004</v>
      </c>
      <c r="Z4014" s="0" t="n">
        <v>15021</v>
      </c>
      <c r="AA4014" s="0" t="n">
        <v>1299</v>
      </c>
      <c r="AB4014" s="0" t="n">
        <v>1299</v>
      </c>
      <c r="AC4014" s="0" t="n">
        <v>50030</v>
      </c>
      <c r="AD4014" s="0" t="n">
        <v>495696</v>
      </c>
    </row>
    <row r="4015" customFormat="false" ht="12.75" hidden="false" customHeight="false" outlineLevel="0" collapsed="false">
      <c r="X4015" s="0" t="n">
        <v>4539003</v>
      </c>
      <c r="Y4015" s="0" t="n">
        <v>2004</v>
      </c>
      <c r="Z4015" s="0" t="n">
        <v>15021</v>
      </c>
      <c r="AA4015" s="0" t="n">
        <v>1410</v>
      </c>
      <c r="AB4015" s="0" t="n">
        <v>1410</v>
      </c>
      <c r="AC4015" s="0" t="n">
        <v>50031</v>
      </c>
      <c r="AD4015" s="0" t="n">
        <v>0</v>
      </c>
    </row>
    <row r="4016" customFormat="false" ht="12.75" hidden="false" customHeight="false" outlineLevel="0" collapsed="false">
      <c r="X4016" s="0" t="n">
        <v>4539004</v>
      </c>
      <c r="Y4016" s="0" t="n">
        <v>2004</v>
      </c>
      <c r="Z4016" s="0" t="n">
        <v>15021</v>
      </c>
      <c r="AA4016" s="0" t="n">
        <v>1420</v>
      </c>
      <c r="AB4016" s="0" t="n">
        <v>1420</v>
      </c>
      <c r="AC4016" s="0" t="n">
        <v>50032</v>
      </c>
      <c r="AD4016" s="0" t="n">
        <v>98065</v>
      </c>
    </row>
    <row r="4017" customFormat="false" ht="12.75" hidden="false" customHeight="false" outlineLevel="0" collapsed="false">
      <c r="X4017" s="0" t="n">
        <v>4539005</v>
      </c>
      <c r="Y4017" s="0" t="n">
        <v>2004</v>
      </c>
      <c r="Z4017" s="0" t="n">
        <v>15021</v>
      </c>
      <c r="AA4017" s="0" t="n">
        <v>1430</v>
      </c>
      <c r="AB4017" s="0" t="n">
        <v>1430</v>
      </c>
      <c r="AC4017" s="0" t="n">
        <v>50033</v>
      </c>
      <c r="AD4017" s="0" t="n">
        <v>0</v>
      </c>
    </row>
    <row r="4018" customFormat="false" ht="12.75" hidden="false" customHeight="false" outlineLevel="0" collapsed="false">
      <c r="X4018" s="0" t="n">
        <v>4539006</v>
      </c>
      <c r="Y4018" s="0" t="n">
        <v>2004</v>
      </c>
      <c r="Z4018" s="0" t="n">
        <v>15021</v>
      </c>
      <c r="AA4018" s="0" t="n">
        <v>1499</v>
      </c>
      <c r="AB4018" s="0" t="n">
        <v>1499</v>
      </c>
      <c r="AC4018" s="0" t="n">
        <v>50034</v>
      </c>
      <c r="AD4018" s="0" t="n">
        <v>98065</v>
      </c>
    </row>
    <row r="4019" customFormat="false" ht="12.75" hidden="false" customHeight="false" outlineLevel="0" collapsed="false">
      <c r="X4019" s="0" t="n">
        <v>4539007</v>
      </c>
      <c r="Y4019" s="0" t="n">
        <v>2004</v>
      </c>
      <c r="Z4019" s="0" t="n">
        <v>15021</v>
      </c>
      <c r="AA4019" s="0" t="n">
        <v>1605</v>
      </c>
      <c r="AB4019" s="0" t="n">
        <v>1605.1</v>
      </c>
      <c r="AC4019" s="0" t="n">
        <v>56004</v>
      </c>
      <c r="AD4019" s="0" t="n">
        <v>0</v>
      </c>
    </row>
    <row r="4020" customFormat="false" ht="12.75" hidden="false" customHeight="false" outlineLevel="0" collapsed="false">
      <c r="X4020" s="0" t="n">
        <v>4539008</v>
      </c>
      <c r="Y4020" s="0" t="n">
        <v>2004</v>
      </c>
      <c r="Z4020" s="0" t="n">
        <v>15021</v>
      </c>
      <c r="AA4020" s="0" t="n">
        <v>1610</v>
      </c>
      <c r="AB4020" s="0" t="n">
        <v>1610</v>
      </c>
      <c r="AC4020" s="0" t="n">
        <v>50035</v>
      </c>
      <c r="AD4020" s="0" t="n">
        <v>120</v>
      </c>
    </row>
    <row r="4021" customFormat="false" ht="12.75" hidden="false" customHeight="false" outlineLevel="0" collapsed="false">
      <c r="X4021" s="0" t="n">
        <v>4539009</v>
      </c>
      <c r="Y4021" s="0" t="n">
        <v>2004</v>
      </c>
      <c r="Z4021" s="0" t="n">
        <v>15021</v>
      </c>
      <c r="AA4021" s="0" t="n">
        <v>1620</v>
      </c>
      <c r="AB4021" s="0" t="n">
        <v>1620</v>
      </c>
      <c r="AC4021" s="0" t="n">
        <v>50036</v>
      </c>
      <c r="AD4021" s="0" t="n">
        <v>119172</v>
      </c>
    </row>
    <row r="4022" customFormat="false" ht="12.75" hidden="false" customHeight="false" outlineLevel="0" collapsed="false">
      <c r="X4022" s="0" t="n">
        <v>4539010</v>
      </c>
      <c r="Y4022" s="0" t="n">
        <v>2004</v>
      </c>
      <c r="Z4022" s="0" t="n">
        <v>15021</v>
      </c>
      <c r="AA4022" s="0" t="n">
        <v>1699</v>
      </c>
      <c r="AB4022" s="0" t="n">
        <v>1699</v>
      </c>
      <c r="AC4022" s="0" t="n">
        <v>50037</v>
      </c>
      <c r="AD4022" s="0" t="n">
        <v>119292</v>
      </c>
    </row>
    <row r="4023" customFormat="false" ht="12.75" hidden="false" customHeight="false" outlineLevel="0" collapsed="false">
      <c r="X4023" s="0" t="n">
        <v>4539011</v>
      </c>
      <c r="Y4023" s="0" t="n">
        <v>2004</v>
      </c>
      <c r="Z4023" s="0" t="n">
        <v>15021</v>
      </c>
      <c r="AA4023" s="0" t="n">
        <v>1810</v>
      </c>
      <c r="AB4023" s="0" t="n">
        <v>1810</v>
      </c>
      <c r="AC4023" s="0" t="n">
        <v>50038</v>
      </c>
      <c r="AD4023" s="0" t="n">
        <v>293</v>
      </c>
    </row>
    <row r="4024" customFormat="false" ht="12.75" hidden="false" customHeight="false" outlineLevel="0" collapsed="false">
      <c r="X4024" s="0" t="n">
        <v>4539012</v>
      </c>
      <c r="Y4024" s="0" t="n">
        <v>2004</v>
      </c>
      <c r="Z4024" s="0" t="n">
        <v>15021</v>
      </c>
      <c r="AA4024" s="0" t="n">
        <v>1820</v>
      </c>
      <c r="AB4024" s="0" t="n">
        <v>1820</v>
      </c>
      <c r="AC4024" s="0" t="n">
        <v>50039</v>
      </c>
      <c r="AD4024" s="0" t="n">
        <v>73012</v>
      </c>
    </row>
    <row r="4025" customFormat="false" ht="12.75" hidden="false" customHeight="false" outlineLevel="0" collapsed="false">
      <c r="X4025" s="0" t="n">
        <v>4539013</v>
      </c>
      <c r="Y4025" s="0" t="n">
        <v>2004</v>
      </c>
      <c r="Z4025" s="0" t="n">
        <v>15021</v>
      </c>
      <c r="AA4025" s="0" t="n">
        <v>1830</v>
      </c>
      <c r="AB4025" s="0" t="n">
        <v>1830</v>
      </c>
      <c r="AC4025" s="0" t="n">
        <v>50040</v>
      </c>
      <c r="AD4025" s="0" t="n">
        <v>4974</v>
      </c>
    </row>
    <row r="4026" customFormat="false" ht="12.75" hidden="false" customHeight="false" outlineLevel="0" collapsed="false">
      <c r="X4026" s="0" t="n">
        <v>4539014</v>
      </c>
      <c r="Y4026" s="0" t="n">
        <v>2004</v>
      </c>
      <c r="Z4026" s="0" t="n">
        <v>15021</v>
      </c>
      <c r="AA4026" s="0" t="n">
        <v>1840</v>
      </c>
      <c r="AB4026" s="0" t="n">
        <v>1840</v>
      </c>
      <c r="AC4026" s="0" t="n">
        <v>50041</v>
      </c>
      <c r="AD4026" s="0" t="n">
        <v>0</v>
      </c>
    </row>
    <row r="4027" customFormat="false" ht="12.75" hidden="false" customHeight="false" outlineLevel="0" collapsed="false">
      <c r="X4027" s="0" t="n">
        <v>4539015</v>
      </c>
      <c r="Y4027" s="0" t="n">
        <v>2004</v>
      </c>
      <c r="Z4027" s="0" t="n">
        <v>15021</v>
      </c>
      <c r="AA4027" s="0" t="n">
        <v>1850</v>
      </c>
      <c r="AB4027" s="0" t="n">
        <v>1850</v>
      </c>
      <c r="AC4027" s="0" t="n">
        <v>50042</v>
      </c>
      <c r="AD4027" s="0" t="n">
        <v>0</v>
      </c>
    </row>
    <row r="4028" customFormat="false" ht="12.75" hidden="false" customHeight="false" outlineLevel="0" collapsed="false">
      <c r="X4028" s="0" t="n">
        <v>4539016</v>
      </c>
      <c r="Y4028" s="0" t="n">
        <v>2004</v>
      </c>
      <c r="Z4028" s="0" t="n">
        <v>15021</v>
      </c>
      <c r="AA4028" s="0" t="n">
        <v>1865</v>
      </c>
      <c r="AB4028" s="0" t="n">
        <v>1865</v>
      </c>
      <c r="AC4028" s="0" t="n">
        <v>56005</v>
      </c>
      <c r="AD4028" s="0" t="n">
        <v>0</v>
      </c>
    </row>
    <row r="4029" customFormat="false" ht="12.75" hidden="false" customHeight="false" outlineLevel="0" collapsed="false">
      <c r="X4029" s="0" t="n">
        <v>4539017</v>
      </c>
      <c r="Y4029" s="0" t="n">
        <v>2004</v>
      </c>
      <c r="Z4029" s="0" t="n">
        <v>15021</v>
      </c>
      <c r="AA4029" s="0" t="n">
        <v>1870</v>
      </c>
      <c r="AB4029" s="0" t="n">
        <v>1870</v>
      </c>
      <c r="AC4029" s="0" t="n">
        <v>56006</v>
      </c>
      <c r="AD4029" s="0" t="n">
        <v>0</v>
      </c>
    </row>
    <row r="4030" customFormat="false" ht="12.75" hidden="false" customHeight="false" outlineLevel="0" collapsed="false">
      <c r="X4030" s="0" t="n">
        <v>4539018</v>
      </c>
      <c r="Y4030" s="0" t="n">
        <v>2004</v>
      </c>
      <c r="Z4030" s="0" t="n">
        <v>15021</v>
      </c>
      <c r="AA4030" s="0" t="n">
        <v>1896</v>
      </c>
      <c r="AB4030" s="0" t="n">
        <v>1896</v>
      </c>
      <c r="AC4030" s="0" t="n">
        <v>50043</v>
      </c>
      <c r="AD4030" s="0" t="n">
        <v>0</v>
      </c>
    </row>
    <row r="4031" customFormat="false" ht="12.75" hidden="false" customHeight="false" outlineLevel="0" collapsed="false">
      <c r="X4031" s="0" t="n">
        <v>4539019</v>
      </c>
      <c r="Y4031" s="0" t="n">
        <v>2004</v>
      </c>
      <c r="Z4031" s="0" t="n">
        <v>15021</v>
      </c>
      <c r="AA4031" s="0" t="n">
        <v>1897</v>
      </c>
      <c r="AB4031" s="0" t="n">
        <v>1897</v>
      </c>
      <c r="AC4031" s="0" t="n">
        <v>50044</v>
      </c>
      <c r="AD4031" s="0" t="n">
        <v>0</v>
      </c>
    </row>
    <row r="4032" customFormat="false" ht="12.75" hidden="false" customHeight="false" outlineLevel="0" collapsed="false">
      <c r="X4032" s="0" t="n">
        <v>4539020</v>
      </c>
      <c r="Y4032" s="0" t="n">
        <v>2004</v>
      </c>
      <c r="Z4032" s="0" t="n">
        <v>15021</v>
      </c>
      <c r="AA4032" s="0" t="n">
        <v>1898</v>
      </c>
      <c r="AB4032" s="0" t="n">
        <v>1898</v>
      </c>
      <c r="AC4032" s="0" t="n">
        <v>50045</v>
      </c>
      <c r="AD4032" s="0" t="n">
        <v>0</v>
      </c>
    </row>
    <row r="4033" customFormat="false" ht="12.75" hidden="false" customHeight="false" outlineLevel="0" collapsed="false">
      <c r="X4033" s="0" t="n">
        <v>4539021</v>
      </c>
      <c r="Y4033" s="0" t="n">
        <v>2004</v>
      </c>
      <c r="Z4033" s="0" t="n">
        <v>15021</v>
      </c>
      <c r="AA4033" s="0" t="n">
        <v>1899</v>
      </c>
      <c r="AB4033" s="0" t="n">
        <v>1899</v>
      </c>
      <c r="AC4033" s="0" t="n">
        <v>50046</v>
      </c>
      <c r="AD4033" s="0" t="n">
        <v>78279</v>
      </c>
    </row>
    <row r="4034" customFormat="false" ht="12.75" hidden="false" customHeight="false" outlineLevel="0" collapsed="false">
      <c r="X4034" s="0" t="n">
        <v>4539023</v>
      </c>
      <c r="Y4034" s="0" t="n">
        <v>2004</v>
      </c>
      <c r="Z4034" s="0" t="n">
        <v>15021</v>
      </c>
      <c r="AA4034" s="0" t="n">
        <v>3010</v>
      </c>
      <c r="AB4034" s="0" t="n">
        <v>3010</v>
      </c>
      <c r="AC4034" s="0" t="n">
        <v>50048</v>
      </c>
      <c r="AD4034" s="0" t="n">
        <v>0</v>
      </c>
    </row>
    <row r="4035" customFormat="false" ht="12.75" hidden="false" customHeight="false" outlineLevel="0" collapsed="false">
      <c r="X4035" s="0" t="n">
        <v>4539024</v>
      </c>
      <c r="Y4035" s="0" t="n">
        <v>2004</v>
      </c>
      <c r="Z4035" s="0" t="n">
        <v>15021</v>
      </c>
      <c r="AA4035" s="0" t="n">
        <v>3020</v>
      </c>
      <c r="AB4035" s="0" t="n">
        <v>3020.1</v>
      </c>
      <c r="AC4035" s="0" t="n">
        <v>52165</v>
      </c>
      <c r="AD4035" s="0" t="n">
        <v>361762</v>
      </c>
    </row>
    <row r="4036" customFormat="false" ht="12.75" hidden="false" customHeight="false" outlineLevel="0" collapsed="false">
      <c r="X4036" s="0" t="n">
        <v>4539027</v>
      </c>
      <c r="Y4036" s="0" t="n">
        <v>2004</v>
      </c>
      <c r="Z4036" s="0" t="n">
        <v>15021</v>
      </c>
      <c r="AA4036" s="0" t="n">
        <v>5010</v>
      </c>
      <c r="AB4036" s="0" t="n">
        <v>5010</v>
      </c>
      <c r="AC4036" s="0" t="n">
        <v>50052</v>
      </c>
      <c r="AD4036" s="0" t="n">
        <v>91607</v>
      </c>
    </row>
    <row r="4037" customFormat="false" ht="12.75" hidden="false" customHeight="false" outlineLevel="0" collapsed="false">
      <c r="X4037" s="0" t="n">
        <v>4539028</v>
      </c>
      <c r="Y4037" s="0" t="n">
        <v>2004</v>
      </c>
      <c r="Z4037" s="0" t="n">
        <v>15021</v>
      </c>
      <c r="AA4037" s="0" t="n">
        <v>5020</v>
      </c>
      <c r="AB4037" s="0" t="n">
        <v>5020</v>
      </c>
      <c r="AC4037" s="0" t="n">
        <v>50053</v>
      </c>
      <c r="AD4037" s="0" t="n">
        <v>4011185</v>
      </c>
    </row>
    <row r="4038" customFormat="false" ht="12.75" hidden="false" customHeight="false" outlineLevel="0" collapsed="false">
      <c r="X4038" s="0" t="n">
        <v>4539029</v>
      </c>
      <c r="Y4038" s="0" t="n">
        <v>2004</v>
      </c>
      <c r="Z4038" s="0" t="n">
        <v>15021</v>
      </c>
      <c r="AA4038" s="0" t="n">
        <v>5042</v>
      </c>
      <c r="AB4038" s="0" t="n">
        <v>5042</v>
      </c>
      <c r="AC4038" s="0" t="n">
        <v>56007</v>
      </c>
      <c r="AD4038" s="0" t="n">
        <v>4054530</v>
      </c>
    </row>
    <row r="4039" customFormat="false" ht="12.75" hidden="false" customHeight="false" outlineLevel="0" collapsed="false">
      <c r="X4039" s="0" t="n">
        <v>4539030</v>
      </c>
      <c r="Y4039" s="0" t="n">
        <v>2004</v>
      </c>
      <c r="Z4039" s="0" t="n">
        <v>15021</v>
      </c>
      <c r="AA4039" s="0" t="n">
        <v>5050</v>
      </c>
      <c r="AB4039" s="0" t="n">
        <v>5050</v>
      </c>
      <c r="AC4039" s="0" t="n">
        <v>50856</v>
      </c>
      <c r="AD4039" s="0" t="n">
        <v>0</v>
      </c>
    </row>
    <row r="4040" customFormat="false" ht="12.75" hidden="false" customHeight="false" outlineLevel="0" collapsed="false">
      <c r="X4040" s="0" t="n">
        <v>4539031</v>
      </c>
      <c r="Y4040" s="0" t="n">
        <v>2004</v>
      </c>
      <c r="Z4040" s="0" t="n">
        <v>15021</v>
      </c>
      <c r="AA4040" s="0" t="n">
        <v>5060</v>
      </c>
      <c r="AB4040" s="0" t="n">
        <v>5060</v>
      </c>
      <c r="AC4040" s="0" t="n">
        <v>52002</v>
      </c>
      <c r="AD4040" s="0" t="n">
        <v>0</v>
      </c>
    </row>
    <row r="4041" customFormat="false" ht="12.75" hidden="false" customHeight="false" outlineLevel="0" collapsed="false">
      <c r="X4041" s="0" t="n">
        <v>4539032</v>
      </c>
      <c r="Y4041" s="0" t="n">
        <v>2004</v>
      </c>
      <c r="Z4041" s="0" t="n">
        <v>15021</v>
      </c>
      <c r="AA4041" s="0" t="n">
        <v>5090</v>
      </c>
      <c r="AB4041" s="0" t="n">
        <v>5090</v>
      </c>
      <c r="AC4041" s="0" t="n">
        <v>50055</v>
      </c>
      <c r="AD4041" s="0" t="n">
        <v>48262</v>
      </c>
    </row>
    <row r="4042" customFormat="false" ht="12.75" hidden="false" customHeight="false" outlineLevel="0" collapsed="false">
      <c r="X4042" s="0" t="n">
        <v>4539033</v>
      </c>
      <c r="Y4042" s="0" t="n">
        <v>2004</v>
      </c>
      <c r="Z4042" s="0" t="n">
        <v>15021</v>
      </c>
      <c r="AA4042" s="0" t="n">
        <v>6010</v>
      </c>
      <c r="AB4042" s="0" t="n">
        <v>6010</v>
      </c>
      <c r="AC4042" s="0" t="n">
        <v>56008</v>
      </c>
      <c r="AD4042" s="0" t="n">
        <v>0</v>
      </c>
    </row>
    <row r="4043" customFormat="false" ht="12.75" hidden="false" customHeight="false" outlineLevel="0" collapsed="false">
      <c r="X4043" s="0" t="n">
        <v>4539034</v>
      </c>
      <c r="Y4043" s="0" t="n">
        <v>2004</v>
      </c>
      <c r="Z4043" s="0" t="n">
        <v>15021</v>
      </c>
      <c r="AA4043" s="0" t="n">
        <v>6020</v>
      </c>
      <c r="AB4043" s="0" t="n">
        <v>6020</v>
      </c>
      <c r="AC4043" s="0" t="n">
        <v>56009</v>
      </c>
      <c r="AD4043" s="0" t="n">
        <v>0</v>
      </c>
    </row>
    <row r="4044" customFormat="false" ht="12.75" hidden="false" customHeight="false" outlineLevel="0" collapsed="false">
      <c r="X4044" s="0" t="n">
        <v>4539035</v>
      </c>
      <c r="Y4044" s="0" t="n">
        <v>2004</v>
      </c>
      <c r="Z4044" s="0" t="n">
        <v>15021</v>
      </c>
      <c r="AA4044" s="0" t="n">
        <v>6060</v>
      </c>
      <c r="AB4044" s="0" t="n">
        <v>6060</v>
      </c>
      <c r="AC4044" s="0" t="n">
        <v>56010</v>
      </c>
      <c r="AD4044" s="0" t="n">
        <v>0</v>
      </c>
    </row>
    <row r="4045" customFormat="false" ht="12.75" hidden="false" customHeight="false" outlineLevel="0" collapsed="false">
      <c r="X4045" s="0" t="n">
        <v>4539036</v>
      </c>
      <c r="Y4045" s="0" t="n">
        <v>2004</v>
      </c>
      <c r="Z4045" s="0" t="n">
        <v>15021</v>
      </c>
      <c r="AA4045" s="0" t="n">
        <v>6090</v>
      </c>
      <c r="AB4045" s="0" t="n">
        <v>6090</v>
      </c>
      <c r="AC4045" s="0" t="n">
        <v>56011</v>
      </c>
      <c r="AD4045" s="0" t="n">
        <v>0</v>
      </c>
    </row>
    <row r="4046" customFormat="false" ht="12.75" hidden="false" customHeight="false" outlineLevel="0" collapsed="false">
      <c r="X4046" s="0" t="n">
        <v>4539022</v>
      </c>
      <c r="Y4046" s="0" t="n">
        <v>2004</v>
      </c>
      <c r="Z4046" s="0" t="n">
        <v>15021</v>
      </c>
      <c r="AA4046" s="0" t="n">
        <v>9910</v>
      </c>
      <c r="AB4046" s="0" t="n">
        <v>2001</v>
      </c>
      <c r="AC4046" s="0" t="n">
        <v>50047</v>
      </c>
      <c r="AD4046" s="0" t="n">
        <v>3649423</v>
      </c>
    </row>
    <row r="4047" customFormat="false" ht="12.75" hidden="false" customHeight="false" outlineLevel="0" collapsed="false">
      <c r="X4047" s="0" t="n">
        <v>4539025</v>
      </c>
      <c r="Y4047" s="0" t="n">
        <v>2004</v>
      </c>
      <c r="Z4047" s="0" t="n">
        <v>15021</v>
      </c>
      <c r="AA4047" s="0" t="n">
        <v>9920</v>
      </c>
      <c r="AB4047" s="0" t="n">
        <v>4001</v>
      </c>
      <c r="AC4047" s="0" t="n">
        <v>50050</v>
      </c>
      <c r="AD4047" s="0" t="n">
        <v>361762</v>
      </c>
    </row>
    <row r="4048" customFormat="false" ht="12.75" hidden="false" customHeight="false" outlineLevel="0" collapsed="false">
      <c r="X4048" s="0" t="n">
        <v>4539026</v>
      </c>
      <c r="Y4048" s="0" t="n">
        <v>2004</v>
      </c>
      <c r="Z4048" s="0" t="n">
        <v>15021</v>
      </c>
      <c r="AA4048" s="0" t="n">
        <v>9930</v>
      </c>
      <c r="AB4048" s="0" t="n">
        <v>4006</v>
      </c>
      <c r="AC4048" s="0" t="n">
        <v>50051</v>
      </c>
      <c r="AD4048" s="0" t="n">
        <v>4011185</v>
      </c>
    </row>
    <row r="4049" customFormat="false" ht="12.75" hidden="false" customHeight="false" outlineLevel="0" collapsed="false">
      <c r="X4049" s="0" t="n">
        <v>4539037</v>
      </c>
      <c r="Y4049" s="0" t="n">
        <v>2004</v>
      </c>
      <c r="Z4049" s="0" t="n">
        <v>15030</v>
      </c>
      <c r="AA4049" s="0" t="n">
        <v>299</v>
      </c>
      <c r="AB4049" s="0" t="n">
        <v>299.1</v>
      </c>
      <c r="AC4049" s="0" t="n">
        <v>52164</v>
      </c>
      <c r="AD4049" s="0" t="n">
        <v>3095275</v>
      </c>
    </row>
    <row r="4050" customFormat="false" ht="12.75" hidden="false" customHeight="false" outlineLevel="0" collapsed="false">
      <c r="X4050" s="0" t="n">
        <v>4539038</v>
      </c>
      <c r="Y4050" s="0" t="n">
        <v>2004</v>
      </c>
      <c r="Z4050" s="0" t="n">
        <v>15030</v>
      </c>
      <c r="AA4050" s="0" t="n">
        <v>499</v>
      </c>
      <c r="AB4050" s="0" t="n">
        <v>499</v>
      </c>
      <c r="AC4050" s="0" t="n">
        <v>50019</v>
      </c>
      <c r="AD4050" s="0" t="n">
        <v>22897</v>
      </c>
    </row>
    <row r="4051" customFormat="false" ht="12.75" hidden="false" customHeight="false" outlineLevel="0" collapsed="false">
      <c r="X4051" s="0" t="n">
        <v>4539039</v>
      </c>
      <c r="Y4051" s="0" t="n">
        <v>2004</v>
      </c>
      <c r="Z4051" s="0" t="n">
        <v>15030</v>
      </c>
      <c r="AA4051" s="0" t="n">
        <v>610</v>
      </c>
      <c r="AB4051" s="0" t="n">
        <v>610</v>
      </c>
      <c r="AC4051" s="0" t="n">
        <v>50020</v>
      </c>
      <c r="AD4051" s="0" t="n">
        <v>0</v>
      </c>
    </row>
    <row r="4052" customFormat="false" ht="12.75" hidden="false" customHeight="false" outlineLevel="0" collapsed="false">
      <c r="X4052" s="0" t="n">
        <v>4539040</v>
      </c>
      <c r="Y4052" s="0" t="n">
        <v>2004</v>
      </c>
      <c r="Z4052" s="0" t="n">
        <v>15030</v>
      </c>
      <c r="AA4052" s="0" t="n">
        <v>695</v>
      </c>
      <c r="AB4052" s="0" t="n">
        <v>695</v>
      </c>
      <c r="AC4052" s="0" t="n">
        <v>50021</v>
      </c>
      <c r="AD4052" s="0" t="n">
        <v>0</v>
      </c>
    </row>
    <row r="4053" customFormat="false" ht="12.75" hidden="false" customHeight="false" outlineLevel="0" collapsed="false">
      <c r="X4053" s="0" t="n">
        <v>4539041</v>
      </c>
      <c r="Y4053" s="0" t="n">
        <v>2004</v>
      </c>
      <c r="Z4053" s="0" t="n">
        <v>15030</v>
      </c>
      <c r="AA4053" s="0" t="n">
        <v>696</v>
      </c>
      <c r="AB4053" s="0" t="n">
        <v>696</v>
      </c>
      <c r="AC4053" s="0" t="n">
        <v>50022</v>
      </c>
      <c r="AD4053" s="0" t="n">
        <v>0</v>
      </c>
    </row>
    <row r="4054" customFormat="false" ht="12.75" hidden="false" customHeight="false" outlineLevel="0" collapsed="false">
      <c r="X4054" s="0" t="n">
        <v>4539042</v>
      </c>
      <c r="Y4054" s="0" t="n">
        <v>2004</v>
      </c>
      <c r="Z4054" s="0" t="n">
        <v>15030</v>
      </c>
      <c r="AA4054" s="0" t="n">
        <v>697</v>
      </c>
      <c r="AB4054" s="0" t="n">
        <v>697</v>
      </c>
      <c r="AC4054" s="0" t="n">
        <v>50023</v>
      </c>
      <c r="AD4054" s="0" t="n">
        <v>0</v>
      </c>
    </row>
    <row r="4055" customFormat="false" ht="12.75" hidden="false" customHeight="false" outlineLevel="0" collapsed="false">
      <c r="X4055" s="0" t="n">
        <v>4539043</v>
      </c>
      <c r="Y4055" s="0" t="n">
        <v>2004</v>
      </c>
      <c r="Z4055" s="0" t="n">
        <v>15030</v>
      </c>
      <c r="AA4055" s="0" t="n">
        <v>698</v>
      </c>
      <c r="AB4055" s="0" t="n">
        <v>698</v>
      </c>
      <c r="AC4055" s="0" t="n">
        <v>50024</v>
      </c>
      <c r="AD4055" s="0" t="n">
        <v>0</v>
      </c>
    </row>
    <row r="4056" customFormat="false" ht="12.75" hidden="false" customHeight="false" outlineLevel="0" collapsed="false">
      <c r="X4056" s="0" t="n">
        <v>4539044</v>
      </c>
      <c r="Y4056" s="0" t="n">
        <v>2004</v>
      </c>
      <c r="Z4056" s="0" t="n">
        <v>15030</v>
      </c>
      <c r="AA4056" s="0" t="n">
        <v>699</v>
      </c>
      <c r="AB4056" s="0" t="n">
        <v>699</v>
      </c>
      <c r="AC4056" s="0" t="n">
        <v>50025</v>
      </c>
      <c r="AD4056" s="0" t="n">
        <v>0</v>
      </c>
    </row>
    <row r="4057" customFormat="false" ht="12.75" hidden="false" customHeight="false" outlineLevel="0" collapsed="false">
      <c r="X4057" s="0" t="n">
        <v>4539045</v>
      </c>
      <c r="Y4057" s="0" t="n">
        <v>2004</v>
      </c>
      <c r="Z4057" s="0" t="n">
        <v>15030</v>
      </c>
      <c r="AA4057" s="0" t="n">
        <v>810</v>
      </c>
      <c r="AB4057" s="0" t="n">
        <v>810</v>
      </c>
      <c r="AC4057" s="0" t="n">
        <v>50026</v>
      </c>
      <c r="AD4057" s="0" t="n">
        <v>35358</v>
      </c>
    </row>
    <row r="4058" customFormat="false" ht="12.75" hidden="false" customHeight="false" outlineLevel="0" collapsed="false">
      <c r="X4058" s="0" t="n">
        <v>4539046</v>
      </c>
      <c r="Y4058" s="0" t="n">
        <v>2004</v>
      </c>
      <c r="Z4058" s="0" t="n">
        <v>15030</v>
      </c>
      <c r="AA4058" s="0" t="n">
        <v>820</v>
      </c>
      <c r="AB4058" s="0" t="n">
        <v>820</v>
      </c>
      <c r="AC4058" s="0" t="n">
        <v>50027</v>
      </c>
      <c r="AD4058" s="0" t="n">
        <v>1782</v>
      </c>
    </row>
    <row r="4059" customFormat="false" ht="12.75" hidden="false" customHeight="false" outlineLevel="0" collapsed="false">
      <c r="X4059" s="0" t="n">
        <v>4539047</v>
      </c>
      <c r="Y4059" s="0" t="n">
        <v>2004</v>
      </c>
      <c r="Z4059" s="0" t="n">
        <v>15030</v>
      </c>
      <c r="AA4059" s="0" t="n">
        <v>899</v>
      </c>
      <c r="AB4059" s="0" t="n">
        <v>899</v>
      </c>
      <c r="AC4059" s="0" t="n">
        <v>50028</v>
      </c>
      <c r="AD4059" s="0" t="n">
        <v>37140</v>
      </c>
    </row>
    <row r="4060" customFormat="false" ht="12.75" hidden="false" customHeight="false" outlineLevel="0" collapsed="false">
      <c r="X4060" s="0" t="n">
        <v>4539048</v>
      </c>
      <c r="Y4060" s="0" t="n">
        <v>2004</v>
      </c>
      <c r="Z4060" s="0" t="n">
        <v>15030</v>
      </c>
      <c r="AA4060" s="0" t="n">
        <v>1099</v>
      </c>
      <c r="AB4060" s="0" t="n">
        <v>1099</v>
      </c>
      <c r="AC4060" s="0" t="n">
        <v>50029</v>
      </c>
      <c r="AD4060" s="0" t="n">
        <v>10139</v>
      </c>
    </row>
    <row r="4061" customFormat="false" ht="12.75" hidden="false" customHeight="false" outlineLevel="0" collapsed="false">
      <c r="X4061" s="0" t="n">
        <v>4539049</v>
      </c>
      <c r="Y4061" s="0" t="n">
        <v>2004</v>
      </c>
      <c r="Z4061" s="0" t="n">
        <v>15030</v>
      </c>
      <c r="AA4061" s="0" t="n">
        <v>1299</v>
      </c>
      <c r="AB4061" s="0" t="n">
        <v>1299</v>
      </c>
      <c r="AC4061" s="0" t="n">
        <v>50030</v>
      </c>
      <c r="AD4061" s="0" t="n">
        <v>826922</v>
      </c>
    </row>
    <row r="4062" customFormat="false" ht="12.75" hidden="false" customHeight="false" outlineLevel="0" collapsed="false">
      <c r="X4062" s="0" t="n">
        <v>4539050</v>
      </c>
      <c r="Y4062" s="0" t="n">
        <v>2004</v>
      </c>
      <c r="Z4062" s="0" t="n">
        <v>15030</v>
      </c>
      <c r="AA4062" s="0" t="n">
        <v>1410</v>
      </c>
      <c r="AB4062" s="0" t="n">
        <v>1410</v>
      </c>
      <c r="AC4062" s="0" t="n">
        <v>50031</v>
      </c>
      <c r="AD4062" s="0" t="n">
        <v>0</v>
      </c>
    </row>
    <row r="4063" customFormat="false" ht="12.75" hidden="false" customHeight="false" outlineLevel="0" collapsed="false">
      <c r="X4063" s="0" t="n">
        <v>4539051</v>
      </c>
      <c r="Y4063" s="0" t="n">
        <v>2004</v>
      </c>
      <c r="Z4063" s="0" t="n">
        <v>15030</v>
      </c>
      <c r="AA4063" s="0" t="n">
        <v>1420</v>
      </c>
      <c r="AB4063" s="0" t="n">
        <v>1420</v>
      </c>
      <c r="AC4063" s="0" t="n">
        <v>50032</v>
      </c>
      <c r="AD4063" s="0" t="n">
        <v>44044</v>
      </c>
    </row>
    <row r="4064" customFormat="false" ht="12.75" hidden="false" customHeight="false" outlineLevel="0" collapsed="false">
      <c r="X4064" s="0" t="n">
        <v>4539052</v>
      </c>
      <c r="Y4064" s="0" t="n">
        <v>2004</v>
      </c>
      <c r="Z4064" s="0" t="n">
        <v>15030</v>
      </c>
      <c r="AA4064" s="0" t="n">
        <v>1430</v>
      </c>
      <c r="AB4064" s="0" t="n">
        <v>1430</v>
      </c>
      <c r="AC4064" s="0" t="n">
        <v>50033</v>
      </c>
      <c r="AD4064" s="0" t="n">
        <v>14808</v>
      </c>
    </row>
    <row r="4065" customFormat="false" ht="12.75" hidden="false" customHeight="false" outlineLevel="0" collapsed="false">
      <c r="X4065" s="0" t="n">
        <v>4539053</v>
      </c>
      <c r="Y4065" s="0" t="n">
        <v>2004</v>
      </c>
      <c r="Z4065" s="0" t="n">
        <v>15030</v>
      </c>
      <c r="AA4065" s="0" t="n">
        <v>1499</v>
      </c>
      <c r="AB4065" s="0" t="n">
        <v>1499</v>
      </c>
      <c r="AC4065" s="0" t="n">
        <v>50034</v>
      </c>
      <c r="AD4065" s="0" t="n">
        <v>58852</v>
      </c>
    </row>
    <row r="4066" customFormat="false" ht="12.75" hidden="false" customHeight="false" outlineLevel="0" collapsed="false">
      <c r="X4066" s="0" t="n">
        <v>4539054</v>
      </c>
      <c r="Y4066" s="0" t="n">
        <v>2004</v>
      </c>
      <c r="Z4066" s="0" t="n">
        <v>15030</v>
      </c>
      <c r="AA4066" s="0" t="n">
        <v>1605</v>
      </c>
      <c r="AB4066" s="0" t="n">
        <v>1605.1</v>
      </c>
      <c r="AC4066" s="0" t="n">
        <v>56004</v>
      </c>
      <c r="AD4066" s="0" t="n">
        <v>0</v>
      </c>
    </row>
    <row r="4067" customFormat="false" ht="12.75" hidden="false" customHeight="false" outlineLevel="0" collapsed="false">
      <c r="X4067" s="0" t="n">
        <v>4539055</v>
      </c>
      <c r="Y4067" s="0" t="n">
        <v>2004</v>
      </c>
      <c r="Z4067" s="0" t="n">
        <v>15030</v>
      </c>
      <c r="AA4067" s="0" t="n">
        <v>1610</v>
      </c>
      <c r="AB4067" s="0" t="n">
        <v>1610</v>
      </c>
      <c r="AC4067" s="0" t="n">
        <v>50035</v>
      </c>
      <c r="AD4067" s="0" t="n">
        <v>0</v>
      </c>
    </row>
    <row r="4068" customFormat="false" ht="12.75" hidden="false" customHeight="false" outlineLevel="0" collapsed="false">
      <c r="X4068" s="0" t="n">
        <v>4539056</v>
      </c>
      <c r="Y4068" s="0" t="n">
        <v>2004</v>
      </c>
      <c r="Z4068" s="0" t="n">
        <v>15030</v>
      </c>
      <c r="AA4068" s="0" t="n">
        <v>1620</v>
      </c>
      <c r="AB4068" s="0" t="n">
        <v>1620</v>
      </c>
      <c r="AC4068" s="0" t="n">
        <v>50036</v>
      </c>
      <c r="AD4068" s="0" t="n">
        <v>125485</v>
      </c>
    </row>
    <row r="4069" customFormat="false" ht="12.75" hidden="false" customHeight="false" outlineLevel="0" collapsed="false">
      <c r="X4069" s="0" t="n">
        <v>4539057</v>
      </c>
      <c r="Y4069" s="0" t="n">
        <v>2004</v>
      </c>
      <c r="Z4069" s="0" t="n">
        <v>15030</v>
      </c>
      <c r="AA4069" s="0" t="n">
        <v>1699</v>
      </c>
      <c r="AB4069" s="0" t="n">
        <v>1699</v>
      </c>
      <c r="AC4069" s="0" t="n">
        <v>50037</v>
      </c>
      <c r="AD4069" s="0" t="n">
        <v>125485</v>
      </c>
    </row>
    <row r="4070" customFormat="false" ht="12.75" hidden="false" customHeight="false" outlineLevel="0" collapsed="false">
      <c r="X4070" s="0" t="n">
        <v>4539058</v>
      </c>
      <c r="Y4070" s="0" t="n">
        <v>2004</v>
      </c>
      <c r="Z4070" s="0" t="n">
        <v>15030</v>
      </c>
      <c r="AA4070" s="0" t="n">
        <v>1810</v>
      </c>
      <c r="AB4070" s="0" t="n">
        <v>1810</v>
      </c>
      <c r="AC4070" s="0" t="n">
        <v>50038</v>
      </c>
      <c r="AD4070" s="0" t="n">
        <v>0</v>
      </c>
    </row>
    <row r="4071" customFormat="false" ht="12.75" hidden="false" customHeight="false" outlineLevel="0" collapsed="false">
      <c r="X4071" s="0" t="n">
        <v>4539059</v>
      </c>
      <c r="Y4071" s="0" t="n">
        <v>2004</v>
      </c>
      <c r="Z4071" s="0" t="n">
        <v>15030</v>
      </c>
      <c r="AA4071" s="0" t="n">
        <v>1820</v>
      </c>
      <c r="AB4071" s="0" t="n">
        <v>1820</v>
      </c>
      <c r="AC4071" s="0" t="n">
        <v>50039</v>
      </c>
      <c r="AD4071" s="0" t="n">
        <v>34215</v>
      </c>
    </row>
    <row r="4072" customFormat="false" ht="12.75" hidden="false" customHeight="false" outlineLevel="0" collapsed="false">
      <c r="X4072" s="0" t="n">
        <v>4539060</v>
      </c>
      <c r="Y4072" s="0" t="n">
        <v>2004</v>
      </c>
      <c r="Z4072" s="0" t="n">
        <v>15030</v>
      </c>
      <c r="AA4072" s="0" t="n">
        <v>1830</v>
      </c>
      <c r="AB4072" s="0" t="n">
        <v>1830</v>
      </c>
      <c r="AC4072" s="0" t="n">
        <v>50040</v>
      </c>
      <c r="AD4072" s="0" t="n">
        <v>11104</v>
      </c>
    </row>
    <row r="4073" customFormat="false" ht="12.75" hidden="false" customHeight="false" outlineLevel="0" collapsed="false">
      <c r="X4073" s="0" t="n">
        <v>4539061</v>
      </c>
      <c r="Y4073" s="0" t="n">
        <v>2004</v>
      </c>
      <c r="Z4073" s="0" t="n">
        <v>15030</v>
      </c>
      <c r="AA4073" s="0" t="n">
        <v>1840</v>
      </c>
      <c r="AB4073" s="0" t="n">
        <v>1840</v>
      </c>
      <c r="AC4073" s="0" t="n">
        <v>50041</v>
      </c>
      <c r="AD4073" s="0" t="n">
        <v>0</v>
      </c>
    </row>
    <row r="4074" customFormat="false" ht="12.75" hidden="false" customHeight="false" outlineLevel="0" collapsed="false">
      <c r="X4074" s="0" t="n">
        <v>4539062</v>
      </c>
      <c r="Y4074" s="0" t="n">
        <v>2004</v>
      </c>
      <c r="Z4074" s="0" t="n">
        <v>15030</v>
      </c>
      <c r="AA4074" s="0" t="n">
        <v>1850</v>
      </c>
      <c r="AB4074" s="0" t="n">
        <v>1850</v>
      </c>
      <c r="AC4074" s="0" t="n">
        <v>50042</v>
      </c>
      <c r="AD4074" s="0" t="n">
        <v>0</v>
      </c>
    </row>
    <row r="4075" customFormat="false" ht="12.75" hidden="false" customHeight="false" outlineLevel="0" collapsed="false">
      <c r="X4075" s="0" t="n">
        <v>4539063</v>
      </c>
      <c r="Y4075" s="0" t="n">
        <v>2004</v>
      </c>
      <c r="Z4075" s="0" t="n">
        <v>15030</v>
      </c>
      <c r="AA4075" s="0" t="n">
        <v>1865</v>
      </c>
      <c r="AB4075" s="0" t="n">
        <v>1865</v>
      </c>
      <c r="AC4075" s="0" t="n">
        <v>56005</v>
      </c>
      <c r="AD4075" s="0" t="n">
        <v>0</v>
      </c>
    </row>
    <row r="4076" customFormat="false" ht="12.75" hidden="false" customHeight="false" outlineLevel="0" collapsed="false">
      <c r="X4076" s="0" t="n">
        <v>4539064</v>
      </c>
      <c r="Y4076" s="0" t="n">
        <v>2004</v>
      </c>
      <c r="Z4076" s="0" t="n">
        <v>15030</v>
      </c>
      <c r="AA4076" s="0" t="n">
        <v>1870</v>
      </c>
      <c r="AB4076" s="0" t="n">
        <v>1870</v>
      </c>
      <c r="AC4076" s="0" t="n">
        <v>56006</v>
      </c>
      <c r="AD4076" s="0" t="n">
        <v>0</v>
      </c>
    </row>
    <row r="4077" customFormat="false" ht="12.75" hidden="false" customHeight="false" outlineLevel="0" collapsed="false">
      <c r="X4077" s="0" t="n">
        <v>4539065</v>
      </c>
      <c r="Y4077" s="0" t="n">
        <v>2004</v>
      </c>
      <c r="Z4077" s="0" t="n">
        <v>15030</v>
      </c>
      <c r="AA4077" s="0" t="n">
        <v>1896</v>
      </c>
      <c r="AB4077" s="0" t="n">
        <v>1896</v>
      </c>
      <c r="AC4077" s="0" t="n">
        <v>50043</v>
      </c>
      <c r="AD4077" s="0" t="n">
        <v>0</v>
      </c>
    </row>
    <row r="4078" customFormat="false" ht="12.75" hidden="false" customHeight="false" outlineLevel="0" collapsed="false">
      <c r="X4078" s="0" t="n">
        <v>4539066</v>
      </c>
      <c r="Y4078" s="0" t="n">
        <v>2004</v>
      </c>
      <c r="Z4078" s="0" t="n">
        <v>15030</v>
      </c>
      <c r="AA4078" s="0" t="n">
        <v>1897</v>
      </c>
      <c r="AB4078" s="0" t="n">
        <v>1897</v>
      </c>
      <c r="AC4078" s="0" t="n">
        <v>50044</v>
      </c>
      <c r="AD4078" s="0" t="n">
        <v>0</v>
      </c>
    </row>
    <row r="4079" customFormat="false" ht="12.75" hidden="false" customHeight="false" outlineLevel="0" collapsed="false">
      <c r="X4079" s="0" t="n">
        <v>4539067</v>
      </c>
      <c r="Y4079" s="0" t="n">
        <v>2004</v>
      </c>
      <c r="Z4079" s="0" t="n">
        <v>15030</v>
      </c>
      <c r="AA4079" s="0" t="n">
        <v>1898</v>
      </c>
      <c r="AB4079" s="0" t="n">
        <v>1898</v>
      </c>
      <c r="AC4079" s="0" t="n">
        <v>50045</v>
      </c>
      <c r="AD4079" s="0" t="n">
        <v>0</v>
      </c>
    </row>
    <row r="4080" customFormat="false" ht="12.75" hidden="false" customHeight="false" outlineLevel="0" collapsed="false">
      <c r="X4080" s="0" t="n">
        <v>4539068</v>
      </c>
      <c r="Y4080" s="0" t="n">
        <v>2004</v>
      </c>
      <c r="Z4080" s="0" t="n">
        <v>15030</v>
      </c>
      <c r="AA4080" s="0" t="n">
        <v>1899</v>
      </c>
      <c r="AB4080" s="0" t="n">
        <v>1899</v>
      </c>
      <c r="AC4080" s="0" t="n">
        <v>50046</v>
      </c>
      <c r="AD4080" s="0" t="n">
        <v>45319</v>
      </c>
    </row>
    <row r="4081" customFormat="false" ht="12.75" hidden="false" customHeight="false" outlineLevel="0" collapsed="false">
      <c r="X4081" s="0" t="n">
        <v>4539070</v>
      </c>
      <c r="Y4081" s="0" t="n">
        <v>2004</v>
      </c>
      <c r="Z4081" s="0" t="n">
        <v>15030</v>
      </c>
      <c r="AA4081" s="0" t="n">
        <v>3010</v>
      </c>
      <c r="AB4081" s="0" t="n">
        <v>3010</v>
      </c>
      <c r="AC4081" s="0" t="n">
        <v>50048</v>
      </c>
      <c r="AD4081" s="0" t="n">
        <v>0</v>
      </c>
    </row>
    <row r="4082" customFormat="false" ht="12.75" hidden="false" customHeight="false" outlineLevel="0" collapsed="false">
      <c r="X4082" s="0" t="n">
        <v>4539071</v>
      </c>
      <c r="Y4082" s="0" t="n">
        <v>2004</v>
      </c>
      <c r="Z4082" s="0" t="n">
        <v>15030</v>
      </c>
      <c r="AA4082" s="0" t="n">
        <v>3020</v>
      </c>
      <c r="AB4082" s="0" t="n">
        <v>3020.1</v>
      </c>
      <c r="AC4082" s="0" t="n">
        <v>52165</v>
      </c>
      <c r="AD4082" s="0" t="n">
        <v>92028</v>
      </c>
    </row>
    <row r="4083" customFormat="false" ht="12.75" hidden="false" customHeight="false" outlineLevel="0" collapsed="false">
      <c r="X4083" s="0" t="n">
        <v>4539074</v>
      </c>
      <c r="Y4083" s="0" t="n">
        <v>2004</v>
      </c>
      <c r="Z4083" s="0" t="n">
        <v>15030</v>
      </c>
      <c r="AA4083" s="0" t="n">
        <v>5010</v>
      </c>
      <c r="AB4083" s="0" t="n">
        <v>5010</v>
      </c>
      <c r="AC4083" s="0" t="n">
        <v>50052</v>
      </c>
      <c r="AD4083" s="0" t="n">
        <v>20876</v>
      </c>
    </row>
    <row r="4084" customFormat="false" ht="12.75" hidden="false" customHeight="false" outlineLevel="0" collapsed="false">
      <c r="X4084" s="0" t="n">
        <v>4539075</v>
      </c>
      <c r="Y4084" s="0" t="n">
        <v>2004</v>
      </c>
      <c r="Z4084" s="0" t="n">
        <v>15030</v>
      </c>
      <c r="AA4084" s="0" t="n">
        <v>5020</v>
      </c>
      <c r="AB4084" s="0" t="n">
        <v>5020</v>
      </c>
      <c r="AC4084" s="0" t="n">
        <v>50053</v>
      </c>
      <c r="AD4084" s="0" t="n">
        <v>4314057</v>
      </c>
    </row>
    <row r="4085" customFormat="false" ht="12.75" hidden="false" customHeight="false" outlineLevel="0" collapsed="false">
      <c r="X4085" s="0" t="n">
        <v>4539076</v>
      </c>
      <c r="Y4085" s="0" t="n">
        <v>2004</v>
      </c>
      <c r="Z4085" s="0" t="n">
        <v>15030</v>
      </c>
      <c r="AA4085" s="0" t="n">
        <v>5042</v>
      </c>
      <c r="AB4085" s="0" t="n">
        <v>5042</v>
      </c>
      <c r="AC4085" s="0" t="n">
        <v>56007</v>
      </c>
      <c r="AD4085" s="0" t="n">
        <v>4313833</v>
      </c>
    </row>
    <row r="4086" customFormat="false" ht="12.75" hidden="false" customHeight="false" outlineLevel="0" collapsed="false">
      <c r="X4086" s="0" t="n">
        <v>4539077</v>
      </c>
      <c r="Y4086" s="0" t="n">
        <v>2004</v>
      </c>
      <c r="Z4086" s="0" t="n">
        <v>15030</v>
      </c>
      <c r="AA4086" s="0" t="n">
        <v>5050</v>
      </c>
      <c r="AB4086" s="0" t="n">
        <v>5050</v>
      </c>
      <c r="AC4086" s="0" t="n">
        <v>50856</v>
      </c>
      <c r="AD4086" s="0" t="n">
        <v>0</v>
      </c>
    </row>
    <row r="4087" customFormat="false" ht="12.75" hidden="false" customHeight="false" outlineLevel="0" collapsed="false">
      <c r="X4087" s="0" t="n">
        <v>4539078</v>
      </c>
      <c r="Y4087" s="0" t="n">
        <v>2004</v>
      </c>
      <c r="Z4087" s="0" t="n">
        <v>15030</v>
      </c>
      <c r="AA4087" s="0" t="n">
        <v>5060</v>
      </c>
      <c r="AB4087" s="0" t="n">
        <v>5060</v>
      </c>
      <c r="AC4087" s="0" t="n">
        <v>52002</v>
      </c>
      <c r="AD4087" s="0" t="n">
        <v>0</v>
      </c>
    </row>
    <row r="4088" customFormat="false" ht="12.75" hidden="false" customHeight="false" outlineLevel="0" collapsed="false">
      <c r="X4088" s="0" t="n">
        <v>4539079</v>
      </c>
      <c r="Y4088" s="0" t="n">
        <v>2004</v>
      </c>
      <c r="Z4088" s="0" t="n">
        <v>15030</v>
      </c>
      <c r="AA4088" s="0" t="n">
        <v>5090</v>
      </c>
      <c r="AB4088" s="0" t="n">
        <v>5090</v>
      </c>
      <c r="AC4088" s="0" t="n">
        <v>50055</v>
      </c>
      <c r="AD4088" s="0" t="n">
        <v>21100</v>
      </c>
    </row>
    <row r="4089" customFormat="false" ht="12.75" hidden="false" customHeight="false" outlineLevel="0" collapsed="false">
      <c r="X4089" s="0" t="n">
        <v>4539080</v>
      </c>
      <c r="Y4089" s="0" t="n">
        <v>2004</v>
      </c>
      <c r="Z4089" s="0" t="n">
        <v>15030</v>
      </c>
      <c r="AA4089" s="0" t="n">
        <v>6010</v>
      </c>
      <c r="AB4089" s="0" t="n">
        <v>6010</v>
      </c>
      <c r="AC4089" s="0" t="n">
        <v>56008</v>
      </c>
      <c r="AD4089" s="0" t="n">
        <v>0</v>
      </c>
    </row>
    <row r="4090" customFormat="false" ht="12.75" hidden="false" customHeight="false" outlineLevel="0" collapsed="false">
      <c r="X4090" s="0" t="n">
        <v>4539081</v>
      </c>
      <c r="Y4090" s="0" t="n">
        <v>2004</v>
      </c>
      <c r="Z4090" s="0" t="n">
        <v>15030</v>
      </c>
      <c r="AA4090" s="0" t="n">
        <v>6020</v>
      </c>
      <c r="AB4090" s="0" t="n">
        <v>6020</v>
      </c>
      <c r="AC4090" s="0" t="n">
        <v>56009</v>
      </c>
      <c r="AD4090" s="0" t="n">
        <v>0</v>
      </c>
    </row>
    <row r="4091" customFormat="false" ht="12.75" hidden="false" customHeight="false" outlineLevel="0" collapsed="false">
      <c r="X4091" s="0" t="n">
        <v>4539082</v>
      </c>
      <c r="Y4091" s="0" t="n">
        <v>2004</v>
      </c>
      <c r="Z4091" s="0" t="n">
        <v>15030</v>
      </c>
      <c r="AA4091" s="0" t="n">
        <v>6060</v>
      </c>
      <c r="AB4091" s="0" t="n">
        <v>6060</v>
      </c>
      <c r="AC4091" s="0" t="n">
        <v>56010</v>
      </c>
      <c r="AD4091" s="0" t="n">
        <v>0</v>
      </c>
    </row>
    <row r="4092" customFormat="false" ht="12.75" hidden="false" customHeight="false" outlineLevel="0" collapsed="false">
      <c r="X4092" s="0" t="n">
        <v>4539083</v>
      </c>
      <c r="Y4092" s="0" t="n">
        <v>2004</v>
      </c>
      <c r="Z4092" s="0" t="n">
        <v>15030</v>
      </c>
      <c r="AA4092" s="0" t="n">
        <v>6090</v>
      </c>
      <c r="AB4092" s="0" t="n">
        <v>6090</v>
      </c>
      <c r="AC4092" s="0" t="n">
        <v>56011</v>
      </c>
      <c r="AD4092" s="0" t="n">
        <v>0</v>
      </c>
    </row>
    <row r="4093" customFormat="false" ht="12.75" hidden="false" customHeight="false" outlineLevel="0" collapsed="false">
      <c r="X4093" s="0" t="n">
        <v>4539069</v>
      </c>
      <c r="Y4093" s="0" t="n">
        <v>2004</v>
      </c>
      <c r="Z4093" s="0" t="n">
        <v>15030</v>
      </c>
      <c r="AA4093" s="0" t="n">
        <v>9910</v>
      </c>
      <c r="AB4093" s="0" t="n">
        <v>2001</v>
      </c>
      <c r="AC4093" s="0" t="n">
        <v>50047</v>
      </c>
      <c r="AD4093" s="0" t="n">
        <v>4222029</v>
      </c>
    </row>
    <row r="4094" customFormat="false" ht="12.75" hidden="false" customHeight="false" outlineLevel="0" collapsed="false">
      <c r="X4094" s="0" t="n">
        <v>4539072</v>
      </c>
      <c r="Y4094" s="0" t="n">
        <v>2004</v>
      </c>
      <c r="Z4094" s="0" t="n">
        <v>15030</v>
      </c>
      <c r="AA4094" s="0" t="n">
        <v>9920</v>
      </c>
      <c r="AB4094" s="0" t="n">
        <v>4001</v>
      </c>
      <c r="AC4094" s="0" t="n">
        <v>50050</v>
      </c>
      <c r="AD4094" s="0" t="n">
        <v>92028</v>
      </c>
    </row>
    <row r="4095" customFormat="false" ht="12.75" hidden="false" customHeight="false" outlineLevel="0" collapsed="false">
      <c r="X4095" s="0" t="n">
        <v>4539073</v>
      </c>
      <c r="Y4095" s="0" t="n">
        <v>2004</v>
      </c>
      <c r="Z4095" s="0" t="n">
        <v>15030</v>
      </c>
      <c r="AA4095" s="0" t="n">
        <v>9930</v>
      </c>
      <c r="AB4095" s="0" t="n">
        <v>4006</v>
      </c>
      <c r="AC4095" s="0" t="n">
        <v>50051</v>
      </c>
      <c r="AD4095" s="0" t="n">
        <v>4314057</v>
      </c>
    </row>
    <row r="4096" customFormat="false" ht="12.75" hidden="false" customHeight="false" outlineLevel="0" collapsed="false">
      <c r="X4096" s="0" t="n">
        <v>4539084</v>
      </c>
      <c r="Y4096" s="0" t="n">
        <v>2004</v>
      </c>
      <c r="Z4096" s="0" t="n">
        <v>15035</v>
      </c>
      <c r="AA4096" s="0" t="n">
        <v>299</v>
      </c>
      <c r="AB4096" s="0" t="n">
        <v>299.1</v>
      </c>
      <c r="AC4096" s="0" t="n">
        <v>52164</v>
      </c>
      <c r="AD4096" s="0" t="n">
        <v>3136744</v>
      </c>
    </row>
    <row r="4097" customFormat="false" ht="12.75" hidden="false" customHeight="false" outlineLevel="0" collapsed="false">
      <c r="X4097" s="0" t="n">
        <v>4539085</v>
      </c>
      <c r="Y4097" s="0" t="n">
        <v>2004</v>
      </c>
      <c r="Z4097" s="0" t="n">
        <v>15035</v>
      </c>
      <c r="AA4097" s="0" t="n">
        <v>499</v>
      </c>
      <c r="AB4097" s="0" t="n">
        <v>499</v>
      </c>
      <c r="AC4097" s="0" t="n">
        <v>50019</v>
      </c>
      <c r="AD4097" s="0" t="n">
        <v>22035</v>
      </c>
    </row>
    <row r="4098" customFormat="false" ht="12.75" hidden="false" customHeight="false" outlineLevel="0" collapsed="false">
      <c r="X4098" s="0" t="n">
        <v>4539086</v>
      </c>
      <c r="Y4098" s="0" t="n">
        <v>2004</v>
      </c>
      <c r="Z4098" s="0" t="n">
        <v>15035</v>
      </c>
      <c r="AA4098" s="0" t="n">
        <v>610</v>
      </c>
      <c r="AB4098" s="0" t="n">
        <v>610</v>
      </c>
      <c r="AC4098" s="0" t="n">
        <v>50020</v>
      </c>
      <c r="AD4098" s="0" t="n">
        <v>0</v>
      </c>
    </row>
    <row r="4099" customFormat="false" ht="12.75" hidden="false" customHeight="false" outlineLevel="0" collapsed="false">
      <c r="X4099" s="0" t="n">
        <v>4539087</v>
      </c>
      <c r="Y4099" s="0" t="n">
        <v>2004</v>
      </c>
      <c r="Z4099" s="0" t="n">
        <v>15035</v>
      </c>
      <c r="AA4099" s="0" t="n">
        <v>695</v>
      </c>
      <c r="AB4099" s="0" t="n">
        <v>695</v>
      </c>
      <c r="AC4099" s="0" t="n">
        <v>50021</v>
      </c>
      <c r="AD4099" s="0" t="n">
        <v>0</v>
      </c>
    </row>
    <row r="4100" customFormat="false" ht="12.75" hidden="false" customHeight="false" outlineLevel="0" collapsed="false">
      <c r="X4100" s="0" t="n">
        <v>4539088</v>
      </c>
      <c r="Y4100" s="0" t="n">
        <v>2004</v>
      </c>
      <c r="Z4100" s="0" t="n">
        <v>15035</v>
      </c>
      <c r="AA4100" s="0" t="n">
        <v>696</v>
      </c>
      <c r="AB4100" s="0" t="n">
        <v>696</v>
      </c>
      <c r="AC4100" s="0" t="n">
        <v>50022</v>
      </c>
      <c r="AD4100" s="0" t="n">
        <v>0</v>
      </c>
    </row>
    <row r="4101" customFormat="false" ht="12.75" hidden="false" customHeight="false" outlineLevel="0" collapsed="false">
      <c r="X4101" s="0" t="n">
        <v>4539089</v>
      </c>
      <c r="Y4101" s="0" t="n">
        <v>2004</v>
      </c>
      <c r="Z4101" s="0" t="n">
        <v>15035</v>
      </c>
      <c r="AA4101" s="0" t="n">
        <v>697</v>
      </c>
      <c r="AB4101" s="0" t="n">
        <v>697</v>
      </c>
      <c r="AC4101" s="0" t="n">
        <v>50023</v>
      </c>
      <c r="AD4101" s="0" t="n">
        <v>0</v>
      </c>
    </row>
    <row r="4102" customFormat="false" ht="12.75" hidden="false" customHeight="false" outlineLevel="0" collapsed="false">
      <c r="X4102" s="0" t="n">
        <v>4539090</v>
      </c>
      <c r="Y4102" s="0" t="n">
        <v>2004</v>
      </c>
      <c r="Z4102" s="0" t="n">
        <v>15035</v>
      </c>
      <c r="AA4102" s="0" t="n">
        <v>698</v>
      </c>
      <c r="AB4102" s="0" t="n">
        <v>698</v>
      </c>
      <c r="AC4102" s="0" t="n">
        <v>50024</v>
      </c>
      <c r="AD4102" s="0" t="n">
        <v>0</v>
      </c>
    </row>
    <row r="4103" customFormat="false" ht="12.75" hidden="false" customHeight="false" outlineLevel="0" collapsed="false">
      <c r="X4103" s="0" t="n">
        <v>4539091</v>
      </c>
      <c r="Y4103" s="0" t="n">
        <v>2004</v>
      </c>
      <c r="Z4103" s="0" t="n">
        <v>15035</v>
      </c>
      <c r="AA4103" s="0" t="n">
        <v>699</v>
      </c>
      <c r="AB4103" s="0" t="n">
        <v>699</v>
      </c>
      <c r="AC4103" s="0" t="n">
        <v>50025</v>
      </c>
      <c r="AD4103" s="0" t="n">
        <v>0</v>
      </c>
    </row>
    <row r="4104" customFormat="false" ht="12.75" hidden="false" customHeight="false" outlineLevel="0" collapsed="false">
      <c r="X4104" s="0" t="n">
        <v>4539092</v>
      </c>
      <c r="Y4104" s="0" t="n">
        <v>2004</v>
      </c>
      <c r="Z4104" s="0" t="n">
        <v>15035</v>
      </c>
      <c r="AA4104" s="0" t="n">
        <v>810</v>
      </c>
      <c r="AB4104" s="0" t="n">
        <v>810</v>
      </c>
      <c r="AC4104" s="0" t="n">
        <v>50026</v>
      </c>
      <c r="AD4104" s="0" t="n">
        <v>76115</v>
      </c>
    </row>
    <row r="4105" customFormat="false" ht="12.75" hidden="false" customHeight="false" outlineLevel="0" collapsed="false">
      <c r="X4105" s="0" t="n">
        <v>4539093</v>
      </c>
      <c r="Y4105" s="0" t="n">
        <v>2004</v>
      </c>
      <c r="Z4105" s="0" t="n">
        <v>15035</v>
      </c>
      <c r="AA4105" s="0" t="n">
        <v>820</v>
      </c>
      <c r="AB4105" s="0" t="n">
        <v>820</v>
      </c>
      <c r="AC4105" s="0" t="n">
        <v>50027</v>
      </c>
      <c r="AD4105" s="0" t="n">
        <v>0</v>
      </c>
    </row>
    <row r="4106" customFormat="false" ht="12.75" hidden="false" customHeight="false" outlineLevel="0" collapsed="false">
      <c r="X4106" s="0" t="n">
        <v>4539094</v>
      </c>
      <c r="Y4106" s="0" t="n">
        <v>2004</v>
      </c>
      <c r="Z4106" s="0" t="n">
        <v>15035</v>
      </c>
      <c r="AA4106" s="0" t="n">
        <v>899</v>
      </c>
      <c r="AB4106" s="0" t="n">
        <v>899</v>
      </c>
      <c r="AC4106" s="0" t="n">
        <v>50028</v>
      </c>
      <c r="AD4106" s="0" t="n">
        <v>76115</v>
      </c>
    </row>
    <row r="4107" customFormat="false" ht="12.75" hidden="false" customHeight="false" outlineLevel="0" collapsed="false">
      <c r="X4107" s="0" t="n">
        <v>4539095</v>
      </c>
      <c r="Y4107" s="0" t="n">
        <v>2004</v>
      </c>
      <c r="Z4107" s="0" t="n">
        <v>15035</v>
      </c>
      <c r="AA4107" s="0" t="n">
        <v>1099</v>
      </c>
      <c r="AB4107" s="0" t="n">
        <v>1099</v>
      </c>
      <c r="AC4107" s="0" t="n">
        <v>50029</v>
      </c>
      <c r="AD4107" s="0" t="n">
        <v>156488</v>
      </c>
    </row>
    <row r="4108" customFormat="false" ht="12.75" hidden="false" customHeight="false" outlineLevel="0" collapsed="false">
      <c r="X4108" s="0" t="n">
        <v>4539096</v>
      </c>
      <c r="Y4108" s="0" t="n">
        <v>2004</v>
      </c>
      <c r="Z4108" s="0" t="n">
        <v>15035</v>
      </c>
      <c r="AA4108" s="0" t="n">
        <v>1299</v>
      </c>
      <c r="AB4108" s="0" t="n">
        <v>1299</v>
      </c>
      <c r="AC4108" s="0" t="n">
        <v>50030</v>
      </c>
      <c r="AD4108" s="0" t="n">
        <v>176813</v>
      </c>
    </row>
    <row r="4109" customFormat="false" ht="12.75" hidden="false" customHeight="false" outlineLevel="0" collapsed="false">
      <c r="X4109" s="0" t="n">
        <v>4539097</v>
      </c>
      <c r="Y4109" s="0" t="n">
        <v>2004</v>
      </c>
      <c r="Z4109" s="0" t="n">
        <v>15035</v>
      </c>
      <c r="AA4109" s="0" t="n">
        <v>1410</v>
      </c>
      <c r="AB4109" s="0" t="n">
        <v>1410</v>
      </c>
      <c r="AC4109" s="0" t="n">
        <v>50031</v>
      </c>
      <c r="AD4109" s="0" t="n">
        <v>0</v>
      </c>
    </row>
    <row r="4110" customFormat="false" ht="12.75" hidden="false" customHeight="false" outlineLevel="0" collapsed="false">
      <c r="X4110" s="0" t="n">
        <v>4539098</v>
      </c>
      <c r="Y4110" s="0" t="n">
        <v>2004</v>
      </c>
      <c r="Z4110" s="0" t="n">
        <v>15035</v>
      </c>
      <c r="AA4110" s="0" t="n">
        <v>1420</v>
      </c>
      <c r="AB4110" s="0" t="n">
        <v>1420</v>
      </c>
      <c r="AC4110" s="0" t="n">
        <v>50032</v>
      </c>
      <c r="AD4110" s="0" t="n">
        <v>87977</v>
      </c>
    </row>
    <row r="4111" customFormat="false" ht="12.75" hidden="false" customHeight="false" outlineLevel="0" collapsed="false">
      <c r="X4111" s="0" t="n">
        <v>4539099</v>
      </c>
      <c r="Y4111" s="0" t="n">
        <v>2004</v>
      </c>
      <c r="Z4111" s="0" t="n">
        <v>15035</v>
      </c>
      <c r="AA4111" s="0" t="n">
        <v>1430</v>
      </c>
      <c r="AB4111" s="0" t="n">
        <v>1430</v>
      </c>
      <c r="AC4111" s="0" t="n">
        <v>50033</v>
      </c>
      <c r="AD4111" s="0" t="n">
        <v>23617</v>
      </c>
    </row>
    <row r="4112" customFormat="false" ht="12.75" hidden="false" customHeight="false" outlineLevel="0" collapsed="false">
      <c r="X4112" s="0" t="n">
        <v>4539100</v>
      </c>
      <c r="Y4112" s="0" t="n">
        <v>2004</v>
      </c>
      <c r="Z4112" s="0" t="n">
        <v>15035</v>
      </c>
      <c r="AA4112" s="0" t="n">
        <v>1499</v>
      </c>
      <c r="AB4112" s="0" t="n">
        <v>1499</v>
      </c>
      <c r="AC4112" s="0" t="n">
        <v>50034</v>
      </c>
      <c r="AD4112" s="0" t="n">
        <v>111594</v>
      </c>
    </row>
    <row r="4113" customFormat="false" ht="12.75" hidden="false" customHeight="false" outlineLevel="0" collapsed="false">
      <c r="X4113" s="0" t="n">
        <v>4539101</v>
      </c>
      <c r="Y4113" s="0" t="n">
        <v>2004</v>
      </c>
      <c r="Z4113" s="0" t="n">
        <v>15035</v>
      </c>
      <c r="AA4113" s="0" t="n">
        <v>1605</v>
      </c>
      <c r="AB4113" s="0" t="n">
        <v>1605.1</v>
      </c>
      <c r="AC4113" s="0" t="n">
        <v>56004</v>
      </c>
      <c r="AD4113" s="0" t="n">
        <v>0</v>
      </c>
    </row>
    <row r="4114" customFormat="false" ht="12.75" hidden="false" customHeight="false" outlineLevel="0" collapsed="false">
      <c r="X4114" s="0" t="n">
        <v>4539102</v>
      </c>
      <c r="Y4114" s="0" t="n">
        <v>2004</v>
      </c>
      <c r="Z4114" s="0" t="n">
        <v>15035</v>
      </c>
      <c r="AA4114" s="0" t="n">
        <v>1610</v>
      </c>
      <c r="AB4114" s="0" t="n">
        <v>1610</v>
      </c>
      <c r="AC4114" s="0" t="n">
        <v>50035</v>
      </c>
      <c r="AD4114" s="0" t="n">
        <v>25</v>
      </c>
    </row>
    <row r="4115" customFormat="false" ht="12.75" hidden="false" customHeight="false" outlineLevel="0" collapsed="false">
      <c r="X4115" s="0" t="n">
        <v>4539103</v>
      </c>
      <c r="Y4115" s="0" t="n">
        <v>2004</v>
      </c>
      <c r="Z4115" s="0" t="n">
        <v>15035</v>
      </c>
      <c r="AA4115" s="0" t="n">
        <v>1620</v>
      </c>
      <c r="AB4115" s="0" t="n">
        <v>1620</v>
      </c>
      <c r="AC4115" s="0" t="n">
        <v>50036</v>
      </c>
      <c r="AD4115" s="0" t="n">
        <v>101222</v>
      </c>
    </row>
    <row r="4116" customFormat="false" ht="12.75" hidden="false" customHeight="false" outlineLevel="0" collapsed="false">
      <c r="X4116" s="0" t="n">
        <v>4539104</v>
      </c>
      <c r="Y4116" s="0" t="n">
        <v>2004</v>
      </c>
      <c r="Z4116" s="0" t="n">
        <v>15035</v>
      </c>
      <c r="AA4116" s="0" t="n">
        <v>1699</v>
      </c>
      <c r="AB4116" s="0" t="n">
        <v>1699</v>
      </c>
      <c r="AC4116" s="0" t="n">
        <v>50037</v>
      </c>
      <c r="AD4116" s="0" t="n">
        <v>101247</v>
      </c>
    </row>
    <row r="4117" customFormat="false" ht="12.75" hidden="false" customHeight="false" outlineLevel="0" collapsed="false">
      <c r="X4117" s="0" t="n">
        <v>4539105</v>
      </c>
      <c r="Y4117" s="0" t="n">
        <v>2004</v>
      </c>
      <c r="Z4117" s="0" t="n">
        <v>15035</v>
      </c>
      <c r="AA4117" s="0" t="n">
        <v>1810</v>
      </c>
      <c r="AB4117" s="0" t="n">
        <v>1810</v>
      </c>
      <c r="AC4117" s="0" t="n">
        <v>50038</v>
      </c>
      <c r="AD4117" s="0" t="n">
        <v>0</v>
      </c>
    </row>
    <row r="4118" customFormat="false" ht="12.75" hidden="false" customHeight="false" outlineLevel="0" collapsed="false">
      <c r="X4118" s="0" t="n">
        <v>4539106</v>
      </c>
      <c r="Y4118" s="0" t="n">
        <v>2004</v>
      </c>
      <c r="Z4118" s="0" t="n">
        <v>15035</v>
      </c>
      <c r="AA4118" s="0" t="n">
        <v>1820</v>
      </c>
      <c r="AB4118" s="0" t="n">
        <v>1820</v>
      </c>
      <c r="AC4118" s="0" t="n">
        <v>50039</v>
      </c>
      <c r="AD4118" s="0" t="n">
        <v>57023</v>
      </c>
    </row>
    <row r="4119" customFormat="false" ht="12.75" hidden="false" customHeight="false" outlineLevel="0" collapsed="false">
      <c r="X4119" s="0" t="n">
        <v>4539107</v>
      </c>
      <c r="Y4119" s="0" t="n">
        <v>2004</v>
      </c>
      <c r="Z4119" s="0" t="n">
        <v>15035</v>
      </c>
      <c r="AA4119" s="0" t="n">
        <v>1830</v>
      </c>
      <c r="AB4119" s="0" t="n">
        <v>1830</v>
      </c>
      <c r="AC4119" s="0" t="n">
        <v>50040</v>
      </c>
      <c r="AD4119" s="0" t="n">
        <v>99289</v>
      </c>
    </row>
    <row r="4120" customFormat="false" ht="12.75" hidden="false" customHeight="false" outlineLevel="0" collapsed="false">
      <c r="X4120" s="0" t="n">
        <v>4539108</v>
      </c>
      <c r="Y4120" s="0" t="n">
        <v>2004</v>
      </c>
      <c r="Z4120" s="0" t="n">
        <v>15035</v>
      </c>
      <c r="AA4120" s="0" t="n">
        <v>1840</v>
      </c>
      <c r="AB4120" s="0" t="n">
        <v>1840</v>
      </c>
      <c r="AC4120" s="0" t="n">
        <v>50041</v>
      </c>
      <c r="AD4120" s="0" t="n">
        <v>2697</v>
      </c>
    </row>
    <row r="4121" customFormat="false" ht="12.75" hidden="false" customHeight="false" outlineLevel="0" collapsed="false">
      <c r="X4121" s="0" t="n">
        <v>4539109</v>
      </c>
      <c r="Y4121" s="0" t="n">
        <v>2004</v>
      </c>
      <c r="Z4121" s="0" t="n">
        <v>15035</v>
      </c>
      <c r="AA4121" s="0" t="n">
        <v>1850</v>
      </c>
      <c r="AB4121" s="0" t="n">
        <v>1850</v>
      </c>
      <c r="AC4121" s="0" t="n">
        <v>50042</v>
      </c>
      <c r="AD4121" s="0" t="n">
        <v>0</v>
      </c>
    </row>
    <row r="4122" customFormat="false" ht="12.75" hidden="false" customHeight="false" outlineLevel="0" collapsed="false">
      <c r="X4122" s="0" t="n">
        <v>4539110</v>
      </c>
      <c r="Y4122" s="0" t="n">
        <v>2004</v>
      </c>
      <c r="Z4122" s="0" t="n">
        <v>15035</v>
      </c>
      <c r="AA4122" s="0" t="n">
        <v>1865</v>
      </c>
      <c r="AB4122" s="0" t="n">
        <v>1865</v>
      </c>
      <c r="AC4122" s="0" t="n">
        <v>56005</v>
      </c>
      <c r="AD4122" s="0" t="n">
        <v>0</v>
      </c>
    </row>
    <row r="4123" customFormat="false" ht="12.75" hidden="false" customHeight="false" outlineLevel="0" collapsed="false">
      <c r="X4123" s="0" t="n">
        <v>4539111</v>
      </c>
      <c r="Y4123" s="0" t="n">
        <v>2004</v>
      </c>
      <c r="Z4123" s="0" t="n">
        <v>15035</v>
      </c>
      <c r="AA4123" s="0" t="n">
        <v>1870</v>
      </c>
      <c r="AB4123" s="0" t="n">
        <v>1870</v>
      </c>
      <c r="AC4123" s="0" t="n">
        <v>56006</v>
      </c>
      <c r="AD4123" s="0" t="n">
        <v>0</v>
      </c>
    </row>
    <row r="4124" customFormat="false" ht="12.75" hidden="false" customHeight="false" outlineLevel="0" collapsed="false">
      <c r="X4124" s="0" t="n">
        <v>4539112</v>
      </c>
      <c r="Y4124" s="0" t="n">
        <v>2004</v>
      </c>
      <c r="Z4124" s="0" t="n">
        <v>15035</v>
      </c>
      <c r="AA4124" s="0" t="n">
        <v>1896</v>
      </c>
      <c r="AB4124" s="0" t="n">
        <v>1896</v>
      </c>
      <c r="AC4124" s="0" t="n">
        <v>585265</v>
      </c>
      <c r="AD4124" s="0" t="n">
        <v>26693</v>
      </c>
    </row>
    <row r="4125" customFormat="false" ht="12.75" hidden="false" customHeight="false" outlineLevel="0" collapsed="false">
      <c r="X4125" s="0" t="n">
        <v>4539113</v>
      </c>
      <c r="Y4125" s="0" t="n">
        <v>2004</v>
      </c>
      <c r="Z4125" s="0" t="n">
        <v>15035</v>
      </c>
      <c r="AA4125" s="0" t="n">
        <v>1897</v>
      </c>
      <c r="AB4125" s="0" t="n">
        <v>1897</v>
      </c>
      <c r="AC4125" s="0" t="n">
        <v>50044</v>
      </c>
      <c r="AD4125" s="0" t="n">
        <v>0</v>
      </c>
    </row>
    <row r="4126" customFormat="false" ht="12.75" hidden="false" customHeight="false" outlineLevel="0" collapsed="false">
      <c r="X4126" s="0" t="n">
        <v>4539114</v>
      </c>
      <c r="Y4126" s="0" t="n">
        <v>2004</v>
      </c>
      <c r="Z4126" s="0" t="n">
        <v>15035</v>
      </c>
      <c r="AA4126" s="0" t="n">
        <v>1898</v>
      </c>
      <c r="AB4126" s="0" t="n">
        <v>1898</v>
      </c>
      <c r="AC4126" s="0" t="n">
        <v>50045</v>
      </c>
      <c r="AD4126" s="0" t="n">
        <v>0</v>
      </c>
    </row>
    <row r="4127" customFormat="false" ht="12.75" hidden="false" customHeight="false" outlineLevel="0" collapsed="false">
      <c r="X4127" s="0" t="n">
        <v>4539115</v>
      </c>
      <c r="Y4127" s="0" t="n">
        <v>2004</v>
      </c>
      <c r="Z4127" s="0" t="n">
        <v>15035</v>
      </c>
      <c r="AA4127" s="0" t="n">
        <v>1899</v>
      </c>
      <c r="AB4127" s="0" t="n">
        <v>1899</v>
      </c>
      <c r="AC4127" s="0" t="n">
        <v>50046</v>
      </c>
      <c r="AD4127" s="0" t="n">
        <v>185702</v>
      </c>
    </row>
    <row r="4128" customFormat="false" ht="12.75" hidden="false" customHeight="false" outlineLevel="0" collapsed="false">
      <c r="X4128" s="0" t="n">
        <v>4539117</v>
      </c>
      <c r="Y4128" s="0" t="n">
        <v>2004</v>
      </c>
      <c r="Z4128" s="0" t="n">
        <v>15035</v>
      </c>
      <c r="AA4128" s="0" t="n">
        <v>3010</v>
      </c>
      <c r="AB4128" s="0" t="n">
        <v>3010</v>
      </c>
      <c r="AC4128" s="0" t="n">
        <v>50048</v>
      </c>
      <c r="AD4128" s="0" t="n">
        <v>0</v>
      </c>
    </row>
    <row r="4129" customFormat="false" ht="12.75" hidden="false" customHeight="false" outlineLevel="0" collapsed="false">
      <c r="X4129" s="0" t="n">
        <v>4539118</v>
      </c>
      <c r="Y4129" s="0" t="n">
        <v>2004</v>
      </c>
      <c r="Z4129" s="0" t="n">
        <v>15035</v>
      </c>
      <c r="AA4129" s="0" t="n">
        <v>3020</v>
      </c>
      <c r="AB4129" s="0" t="n">
        <v>3020.1</v>
      </c>
      <c r="AC4129" s="0" t="n">
        <v>52165</v>
      </c>
      <c r="AD4129" s="0" t="n">
        <v>155087</v>
      </c>
    </row>
    <row r="4130" customFormat="false" ht="12.75" hidden="false" customHeight="false" outlineLevel="0" collapsed="false">
      <c r="X4130" s="0" t="n">
        <v>4539121</v>
      </c>
      <c r="Y4130" s="0" t="n">
        <v>2004</v>
      </c>
      <c r="Z4130" s="0" t="n">
        <v>15035</v>
      </c>
      <c r="AA4130" s="0" t="n">
        <v>5010</v>
      </c>
      <c r="AB4130" s="0" t="n">
        <v>5010</v>
      </c>
      <c r="AC4130" s="0" t="n">
        <v>50052</v>
      </c>
      <c r="AD4130" s="0" t="n">
        <v>0</v>
      </c>
    </row>
    <row r="4131" customFormat="false" ht="12.75" hidden="false" customHeight="false" outlineLevel="0" collapsed="false">
      <c r="X4131" s="0" t="n">
        <v>4539122</v>
      </c>
      <c r="Y4131" s="0" t="n">
        <v>2004</v>
      </c>
      <c r="Z4131" s="0" t="n">
        <v>15035</v>
      </c>
      <c r="AA4131" s="0" t="n">
        <v>5020</v>
      </c>
      <c r="AB4131" s="0" t="n">
        <v>5020</v>
      </c>
      <c r="AC4131" s="0" t="n">
        <v>50053</v>
      </c>
      <c r="AD4131" s="0" t="n">
        <v>4121825</v>
      </c>
    </row>
    <row r="4132" customFormat="false" ht="12.75" hidden="false" customHeight="false" outlineLevel="0" collapsed="false">
      <c r="X4132" s="0" t="n">
        <v>4539123</v>
      </c>
      <c r="Y4132" s="0" t="n">
        <v>2004</v>
      </c>
      <c r="Z4132" s="0" t="n">
        <v>15035</v>
      </c>
      <c r="AA4132" s="0" t="n">
        <v>5042</v>
      </c>
      <c r="AB4132" s="0" t="n">
        <v>5042</v>
      </c>
      <c r="AC4132" s="0" t="n">
        <v>56007</v>
      </c>
      <c r="AD4132" s="0" t="n">
        <v>4121825</v>
      </c>
    </row>
    <row r="4133" customFormat="false" ht="12.75" hidden="false" customHeight="false" outlineLevel="0" collapsed="false">
      <c r="X4133" s="0" t="n">
        <v>4539124</v>
      </c>
      <c r="Y4133" s="0" t="n">
        <v>2004</v>
      </c>
      <c r="Z4133" s="0" t="n">
        <v>15035</v>
      </c>
      <c r="AA4133" s="0" t="n">
        <v>5050</v>
      </c>
      <c r="AB4133" s="0" t="n">
        <v>5050</v>
      </c>
      <c r="AC4133" s="0" t="n">
        <v>50856</v>
      </c>
      <c r="AD4133" s="0" t="n">
        <v>0</v>
      </c>
    </row>
    <row r="4134" customFormat="false" ht="12.75" hidden="false" customHeight="false" outlineLevel="0" collapsed="false">
      <c r="X4134" s="0" t="n">
        <v>4539125</v>
      </c>
      <c r="Y4134" s="0" t="n">
        <v>2004</v>
      </c>
      <c r="Z4134" s="0" t="n">
        <v>15035</v>
      </c>
      <c r="AA4134" s="0" t="n">
        <v>5060</v>
      </c>
      <c r="AB4134" s="0" t="n">
        <v>5060</v>
      </c>
      <c r="AC4134" s="0" t="n">
        <v>52002</v>
      </c>
      <c r="AD4134" s="0" t="n">
        <v>0</v>
      </c>
    </row>
    <row r="4135" customFormat="false" ht="12.75" hidden="false" customHeight="false" outlineLevel="0" collapsed="false">
      <c r="X4135" s="0" t="n">
        <v>4539126</v>
      </c>
      <c r="Y4135" s="0" t="n">
        <v>2004</v>
      </c>
      <c r="Z4135" s="0" t="n">
        <v>15035</v>
      </c>
      <c r="AA4135" s="0" t="n">
        <v>5090</v>
      </c>
      <c r="AB4135" s="0" t="n">
        <v>5090</v>
      </c>
      <c r="AC4135" s="0" t="n">
        <v>50055</v>
      </c>
      <c r="AD4135" s="0" t="n">
        <v>0</v>
      </c>
    </row>
    <row r="4136" customFormat="false" ht="12.75" hidden="false" customHeight="false" outlineLevel="0" collapsed="false">
      <c r="X4136" s="0" t="n">
        <v>4539127</v>
      </c>
      <c r="Y4136" s="0" t="n">
        <v>2004</v>
      </c>
      <c r="Z4136" s="0" t="n">
        <v>15035</v>
      </c>
      <c r="AA4136" s="0" t="n">
        <v>6010</v>
      </c>
      <c r="AB4136" s="0" t="n">
        <v>6010</v>
      </c>
      <c r="AC4136" s="0" t="n">
        <v>56008</v>
      </c>
      <c r="AD4136" s="0" t="n">
        <v>0</v>
      </c>
    </row>
    <row r="4137" customFormat="false" ht="12.75" hidden="false" customHeight="false" outlineLevel="0" collapsed="false">
      <c r="X4137" s="0" t="n">
        <v>4539128</v>
      </c>
      <c r="Y4137" s="0" t="n">
        <v>2004</v>
      </c>
      <c r="Z4137" s="0" t="n">
        <v>15035</v>
      </c>
      <c r="AA4137" s="0" t="n">
        <v>6020</v>
      </c>
      <c r="AB4137" s="0" t="n">
        <v>6020</v>
      </c>
      <c r="AC4137" s="0" t="n">
        <v>56009</v>
      </c>
      <c r="AD4137" s="0" t="n">
        <v>0</v>
      </c>
    </row>
    <row r="4138" customFormat="false" ht="12.75" hidden="false" customHeight="false" outlineLevel="0" collapsed="false">
      <c r="X4138" s="0" t="n">
        <v>4539129</v>
      </c>
      <c r="Y4138" s="0" t="n">
        <v>2004</v>
      </c>
      <c r="Z4138" s="0" t="n">
        <v>15035</v>
      </c>
      <c r="AA4138" s="0" t="n">
        <v>6060</v>
      </c>
      <c r="AB4138" s="0" t="n">
        <v>6060</v>
      </c>
      <c r="AC4138" s="0" t="n">
        <v>56010</v>
      </c>
      <c r="AD4138" s="0" t="n">
        <v>0</v>
      </c>
    </row>
    <row r="4139" customFormat="false" ht="12.75" hidden="false" customHeight="false" outlineLevel="0" collapsed="false">
      <c r="X4139" s="0" t="n">
        <v>4539130</v>
      </c>
      <c r="Y4139" s="0" t="n">
        <v>2004</v>
      </c>
      <c r="Z4139" s="0" t="n">
        <v>15035</v>
      </c>
      <c r="AA4139" s="0" t="n">
        <v>6090</v>
      </c>
      <c r="AB4139" s="0" t="n">
        <v>6090</v>
      </c>
      <c r="AC4139" s="0" t="n">
        <v>56011</v>
      </c>
      <c r="AD4139" s="0" t="n">
        <v>0</v>
      </c>
    </row>
    <row r="4140" customFormat="false" ht="12.75" hidden="false" customHeight="false" outlineLevel="0" collapsed="false">
      <c r="X4140" s="0" t="n">
        <v>4539116</v>
      </c>
      <c r="Y4140" s="0" t="n">
        <v>2004</v>
      </c>
      <c r="Z4140" s="0" t="n">
        <v>15035</v>
      </c>
      <c r="AA4140" s="0" t="n">
        <v>9910</v>
      </c>
      <c r="AB4140" s="0" t="n">
        <v>2001</v>
      </c>
      <c r="AC4140" s="0" t="n">
        <v>50047</v>
      </c>
      <c r="AD4140" s="0" t="n">
        <v>3966738</v>
      </c>
    </row>
    <row r="4141" customFormat="false" ht="12.75" hidden="false" customHeight="false" outlineLevel="0" collapsed="false">
      <c r="X4141" s="0" t="n">
        <v>4539119</v>
      </c>
      <c r="Y4141" s="0" t="n">
        <v>2004</v>
      </c>
      <c r="Z4141" s="0" t="n">
        <v>15035</v>
      </c>
      <c r="AA4141" s="0" t="n">
        <v>9920</v>
      </c>
      <c r="AB4141" s="0" t="n">
        <v>4001</v>
      </c>
      <c r="AC4141" s="0" t="n">
        <v>50050</v>
      </c>
      <c r="AD4141" s="0" t="n">
        <v>155087</v>
      </c>
    </row>
    <row r="4142" customFormat="false" ht="12.75" hidden="false" customHeight="false" outlineLevel="0" collapsed="false">
      <c r="X4142" s="0" t="n">
        <v>4539120</v>
      </c>
      <c r="Y4142" s="0" t="n">
        <v>2004</v>
      </c>
      <c r="Z4142" s="0" t="n">
        <v>15035</v>
      </c>
      <c r="AA4142" s="0" t="n">
        <v>9930</v>
      </c>
      <c r="AB4142" s="0" t="n">
        <v>4006</v>
      </c>
      <c r="AC4142" s="0" t="n">
        <v>50051</v>
      </c>
      <c r="AD4142" s="0" t="n">
        <v>4121825</v>
      </c>
    </row>
    <row r="4143" customFormat="false" ht="12.75" hidden="false" customHeight="false" outlineLevel="0" collapsed="false">
      <c r="X4143" s="0" t="n">
        <v>4539131</v>
      </c>
      <c r="Y4143" s="0" t="n">
        <v>2004</v>
      </c>
      <c r="Z4143" s="0" t="n">
        <v>15041</v>
      </c>
      <c r="AA4143" s="0" t="n">
        <v>299</v>
      </c>
      <c r="AB4143" s="0" t="n">
        <v>299.1</v>
      </c>
      <c r="AC4143" s="0" t="n">
        <v>52164</v>
      </c>
      <c r="AD4143" s="0" t="n">
        <v>5307140</v>
      </c>
    </row>
    <row r="4144" customFormat="false" ht="12.75" hidden="false" customHeight="false" outlineLevel="0" collapsed="false">
      <c r="X4144" s="0" t="n">
        <v>4539132</v>
      </c>
      <c r="Y4144" s="0" t="n">
        <v>2004</v>
      </c>
      <c r="Z4144" s="0" t="n">
        <v>15041</v>
      </c>
      <c r="AA4144" s="0" t="n">
        <v>499</v>
      </c>
      <c r="AB4144" s="0" t="n">
        <v>499</v>
      </c>
      <c r="AC4144" s="0" t="n">
        <v>50019</v>
      </c>
      <c r="AD4144" s="0" t="n">
        <v>37762</v>
      </c>
    </row>
    <row r="4145" customFormat="false" ht="12.75" hidden="false" customHeight="false" outlineLevel="0" collapsed="false">
      <c r="X4145" s="0" t="n">
        <v>4539133</v>
      </c>
      <c r="Y4145" s="0" t="n">
        <v>2004</v>
      </c>
      <c r="Z4145" s="0" t="n">
        <v>15041</v>
      </c>
      <c r="AA4145" s="0" t="n">
        <v>610</v>
      </c>
      <c r="AB4145" s="0" t="n">
        <v>610</v>
      </c>
      <c r="AC4145" s="0" t="n">
        <v>50020</v>
      </c>
      <c r="AD4145" s="0" t="n">
        <v>0</v>
      </c>
    </row>
    <row r="4146" customFormat="false" ht="12.75" hidden="false" customHeight="false" outlineLevel="0" collapsed="false">
      <c r="X4146" s="0" t="n">
        <v>4539134</v>
      </c>
      <c r="Y4146" s="0" t="n">
        <v>2004</v>
      </c>
      <c r="Z4146" s="0" t="n">
        <v>15041</v>
      </c>
      <c r="AA4146" s="0" t="n">
        <v>695</v>
      </c>
      <c r="AB4146" s="0" t="n">
        <v>695</v>
      </c>
      <c r="AC4146" s="0" t="n">
        <v>50021</v>
      </c>
      <c r="AD4146" s="0" t="n">
        <v>0</v>
      </c>
    </row>
    <row r="4147" customFormat="false" ht="12.75" hidden="false" customHeight="false" outlineLevel="0" collapsed="false">
      <c r="X4147" s="0" t="n">
        <v>4539135</v>
      </c>
      <c r="Y4147" s="0" t="n">
        <v>2004</v>
      </c>
      <c r="Z4147" s="0" t="n">
        <v>15041</v>
      </c>
      <c r="AA4147" s="0" t="n">
        <v>696</v>
      </c>
      <c r="AB4147" s="0" t="n">
        <v>696</v>
      </c>
      <c r="AC4147" s="0" t="n">
        <v>50022</v>
      </c>
      <c r="AD4147" s="0" t="n">
        <v>0</v>
      </c>
    </row>
    <row r="4148" customFormat="false" ht="12.75" hidden="false" customHeight="false" outlineLevel="0" collapsed="false">
      <c r="X4148" s="0" t="n">
        <v>4539136</v>
      </c>
      <c r="Y4148" s="0" t="n">
        <v>2004</v>
      </c>
      <c r="Z4148" s="0" t="n">
        <v>15041</v>
      </c>
      <c r="AA4148" s="0" t="n">
        <v>697</v>
      </c>
      <c r="AB4148" s="0" t="n">
        <v>697</v>
      </c>
      <c r="AC4148" s="0" t="n">
        <v>50023</v>
      </c>
      <c r="AD4148" s="0" t="n">
        <v>0</v>
      </c>
    </row>
    <row r="4149" customFormat="false" ht="12.75" hidden="false" customHeight="false" outlineLevel="0" collapsed="false">
      <c r="X4149" s="0" t="n">
        <v>4539137</v>
      </c>
      <c r="Y4149" s="0" t="n">
        <v>2004</v>
      </c>
      <c r="Z4149" s="0" t="n">
        <v>15041</v>
      </c>
      <c r="AA4149" s="0" t="n">
        <v>698</v>
      </c>
      <c r="AB4149" s="0" t="n">
        <v>698</v>
      </c>
      <c r="AC4149" s="0" t="n">
        <v>50024</v>
      </c>
      <c r="AD4149" s="0" t="n">
        <v>0</v>
      </c>
    </row>
    <row r="4150" customFormat="false" ht="12.75" hidden="false" customHeight="false" outlineLevel="0" collapsed="false">
      <c r="X4150" s="0" t="n">
        <v>4539138</v>
      </c>
      <c r="Y4150" s="0" t="n">
        <v>2004</v>
      </c>
      <c r="Z4150" s="0" t="n">
        <v>15041</v>
      </c>
      <c r="AA4150" s="0" t="n">
        <v>699</v>
      </c>
      <c r="AB4150" s="0" t="n">
        <v>699</v>
      </c>
      <c r="AC4150" s="0" t="n">
        <v>50025</v>
      </c>
      <c r="AD4150" s="0" t="n">
        <v>0</v>
      </c>
    </row>
    <row r="4151" customFormat="false" ht="12.75" hidden="false" customHeight="false" outlineLevel="0" collapsed="false">
      <c r="X4151" s="0" t="n">
        <v>4539139</v>
      </c>
      <c r="Y4151" s="0" t="n">
        <v>2004</v>
      </c>
      <c r="Z4151" s="0" t="n">
        <v>15041</v>
      </c>
      <c r="AA4151" s="0" t="n">
        <v>810</v>
      </c>
      <c r="AB4151" s="0" t="n">
        <v>810</v>
      </c>
      <c r="AC4151" s="0" t="n">
        <v>50026</v>
      </c>
      <c r="AD4151" s="0" t="n">
        <v>45893</v>
      </c>
    </row>
    <row r="4152" customFormat="false" ht="12.75" hidden="false" customHeight="false" outlineLevel="0" collapsed="false">
      <c r="X4152" s="0" t="n">
        <v>4539140</v>
      </c>
      <c r="Y4152" s="0" t="n">
        <v>2004</v>
      </c>
      <c r="Z4152" s="0" t="n">
        <v>15041</v>
      </c>
      <c r="AA4152" s="0" t="n">
        <v>820</v>
      </c>
      <c r="AB4152" s="0" t="n">
        <v>820</v>
      </c>
      <c r="AC4152" s="0" t="n">
        <v>50027</v>
      </c>
      <c r="AD4152" s="0" t="n">
        <v>0</v>
      </c>
    </row>
    <row r="4153" customFormat="false" ht="12.75" hidden="false" customHeight="false" outlineLevel="0" collapsed="false">
      <c r="X4153" s="0" t="n">
        <v>4539141</v>
      </c>
      <c r="Y4153" s="0" t="n">
        <v>2004</v>
      </c>
      <c r="Z4153" s="0" t="n">
        <v>15041</v>
      </c>
      <c r="AA4153" s="0" t="n">
        <v>899</v>
      </c>
      <c r="AB4153" s="0" t="n">
        <v>899</v>
      </c>
      <c r="AC4153" s="0" t="n">
        <v>50028</v>
      </c>
      <c r="AD4153" s="0" t="n">
        <v>45893</v>
      </c>
    </row>
    <row r="4154" customFormat="false" ht="12.75" hidden="false" customHeight="false" outlineLevel="0" collapsed="false">
      <c r="X4154" s="0" t="n">
        <v>4539142</v>
      </c>
      <c r="Y4154" s="0" t="n">
        <v>2004</v>
      </c>
      <c r="Z4154" s="0" t="n">
        <v>15041</v>
      </c>
      <c r="AA4154" s="0" t="n">
        <v>1099</v>
      </c>
      <c r="AB4154" s="0" t="n">
        <v>1099</v>
      </c>
      <c r="AC4154" s="0" t="n">
        <v>50029</v>
      </c>
      <c r="AD4154" s="0" t="n">
        <v>22079</v>
      </c>
    </row>
    <row r="4155" customFormat="false" ht="12.75" hidden="false" customHeight="false" outlineLevel="0" collapsed="false">
      <c r="X4155" s="0" t="n">
        <v>4539143</v>
      </c>
      <c r="Y4155" s="0" t="n">
        <v>2004</v>
      </c>
      <c r="Z4155" s="0" t="n">
        <v>15041</v>
      </c>
      <c r="AA4155" s="0" t="n">
        <v>1299</v>
      </c>
      <c r="AB4155" s="0" t="n">
        <v>1299</v>
      </c>
      <c r="AC4155" s="0" t="n">
        <v>50030</v>
      </c>
      <c r="AD4155" s="0" t="n">
        <v>271206</v>
      </c>
    </row>
    <row r="4156" customFormat="false" ht="12.75" hidden="false" customHeight="false" outlineLevel="0" collapsed="false">
      <c r="X4156" s="0" t="n">
        <v>4539144</v>
      </c>
      <c r="Y4156" s="0" t="n">
        <v>2004</v>
      </c>
      <c r="Z4156" s="0" t="n">
        <v>15041</v>
      </c>
      <c r="AA4156" s="0" t="n">
        <v>1410</v>
      </c>
      <c r="AB4156" s="0" t="n">
        <v>1410</v>
      </c>
      <c r="AC4156" s="0" t="n">
        <v>50031</v>
      </c>
      <c r="AD4156" s="0" t="n">
        <v>690</v>
      </c>
    </row>
    <row r="4157" customFormat="false" ht="12.75" hidden="false" customHeight="false" outlineLevel="0" collapsed="false">
      <c r="X4157" s="0" t="n">
        <v>4539145</v>
      </c>
      <c r="Y4157" s="0" t="n">
        <v>2004</v>
      </c>
      <c r="Z4157" s="0" t="n">
        <v>15041</v>
      </c>
      <c r="AA4157" s="0" t="n">
        <v>1420</v>
      </c>
      <c r="AB4157" s="0" t="n">
        <v>1420</v>
      </c>
      <c r="AC4157" s="0" t="n">
        <v>50032</v>
      </c>
      <c r="AD4157" s="0" t="n">
        <v>147246</v>
      </c>
    </row>
    <row r="4158" customFormat="false" ht="12.75" hidden="false" customHeight="false" outlineLevel="0" collapsed="false">
      <c r="X4158" s="0" t="n">
        <v>4539146</v>
      </c>
      <c r="Y4158" s="0" t="n">
        <v>2004</v>
      </c>
      <c r="Z4158" s="0" t="n">
        <v>15041</v>
      </c>
      <c r="AA4158" s="0" t="n">
        <v>1430</v>
      </c>
      <c r="AB4158" s="0" t="n">
        <v>1430</v>
      </c>
      <c r="AC4158" s="0" t="n">
        <v>50033</v>
      </c>
      <c r="AD4158" s="0" t="n">
        <v>5100</v>
      </c>
    </row>
    <row r="4159" customFormat="false" ht="12.75" hidden="false" customHeight="false" outlineLevel="0" collapsed="false">
      <c r="X4159" s="0" t="n">
        <v>4539147</v>
      </c>
      <c r="Y4159" s="0" t="n">
        <v>2004</v>
      </c>
      <c r="Z4159" s="0" t="n">
        <v>15041</v>
      </c>
      <c r="AA4159" s="0" t="n">
        <v>1499</v>
      </c>
      <c r="AB4159" s="0" t="n">
        <v>1499</v>
      </c>
      <c r="AC4159" s="0" t="n">
        <v>50034</v>
      </c>
      <c r="AD4159" s="0" t="n">
        <v>153036</v>
      </c>
    </row>
    <row r="4160" customFormat="false" ht="12.75" hidden="false" customHeight="false" outlineLevel="0" collapsed="false">
      <c r="X4160" s="0" t="n">
        <v>4539148</v>
      </c>
      <c r="Y4160" s="0" t="n">
        <v>2004</v>
      </c>
      <c r="Z4160" s="0" t="n">
        <v>15041</v>
      </c>
      <c r="AA4160" s="0" t="n">
        <v>1605</v>
      </c>
      <c r="AB4160" s="0" t="n">
        <v>1605.1</v>
      </c>
      <c r="AC4160" s="0" t="n">
        <v>56004</v>
      </c>
      <c r="AD4160" s="0" t="n">
        <v>0</v>
      </c>
    </row>
    <row r="4161" customFormat="false" ht="12.75" hidden="false" customHeight="false" outlineLevel="0" collapsed="false">
      <c r="X4161" s="0" t="n">
        <v>4539149</v>
      </c>
      <c r="Y4161" s="0" t="n">
        <v>2004</v>
      </c>
      <c r="Z4161" s="0" t="n">
        <v>15041</v>
      </c>
      <c r="AA4161" s="0" t="n">
        <v>1610</v>
      </c>
      <c r="AB4161" s="0" t="n">
        <v>1610</v>
      </c>
      <c r="AC4161" s="0" t="n">
        <v>50035</v>
      </c>
      <c r="AD4161" s="0" t="n">
        <v>50</v>
      </c>
    </row>
    <row r="4162" customFormat="false" ht="12.75" hidden="false" customHeight="false" outlineLevel="0" collapsed="false">
      <c r="X4162" s="0" t="n">
        <v>4539150</v>
      </c>
      <c r="Y4162" s="0" t="n">
        <v>2004</v>
      </c>
      <c r="Z4162" s="0" t="n">
        <v>15041</v>
      </c>
      <c r="AA4162" s="0" t="n">
        <v>1620</v>
      </c>
      <c r="AB4162" s="0" t="n">
        <v>1620</v>
      </c>
      <c r="AC4162" s="0" t="n">
        <v>50036</v>
      </c>
      <c r="AD4162" s="0" t="n">
        <v>286472</v>
      </c>
    </row>
    <row r="4163" customFormat="false" ht="12.75" hidden="false" customHeight="false" outlineLevel="0" collapsed="false">
      <c r="X4163" s="0" t="n">
        <v>4539151</v>
      </c>
      <c r="Y4163" s="0" t="n">
        <v>2004</v>
      </c>
      <c r="Z4163" s="0" t="n">
        <v>15041</v>
      </c>
      <c r="AA4163" s="0" t="n">
        <v>1699</v>
      </c>
      <c r="AB4163" s="0" t="n">
        <v>1699</v>
      </c>
      <c r="AC4163" s="0" t="n">
        <v>50037</v>
      </c>
      <c r="AD4163" s="0" t="n">
        <v>286522</v>
      </c>
    </row>
    <row r="4164" customFormat="false" ht="12.75" hidden="false" customHeight="false" outlineLevel="0" collapsed="false">
      <c r="X4164" s="0" t="n">
        <v>4539152</v>
      </c>
      <c r="Y4164" s="0" t="n">
        <v>2004</v>
      </c>
      <c r="Z4164" s="0" t="n">
        <v>15041</v>
      </c>
      <c r="AA4164" s="0" t="n">
        <v>1810</v>
      </c>
      <c r="AB4164" s="0" t="n">
        <v>1810</v>
      </c>
      <c r="AC4164" s="0" t="n">
        <v>50038</v>
      </c>
      <c r="AD4164" s="0" t="n">
        <v>0</v>
      </c>
    </row>
    <row r="4165" customFormat="false" ht="12.75" hidden="false" customHeight="false" outlineLevel="0" collapsed="false">
      <c r="X4165" s="0" t="n">
        <v>4539153</v>
      </c>
      <c r="Y4165" s="0" t="n">
        <v>2004</v>
      </c>
      <c r="Z4165" s="0" t="n">
        <v>15041</v>
      </c>
      <c r="AA4165" s="0" t="n">
        <v>1820</v>
      </c>
      <c r="AB4165" s="0" t="n">
        <v>1820</v>
      </c>
      <c r="AC4165" s="0" t="n">
        <v>50039</v>
      </c>
      <c r="AD4165" s="0" t="n">
        <v>30891</v>
      </c>
    </row>
    <row r="4166" customFormat="false" ht="12.75" hidden="false" customHeight="false" outlineLevel="0" collapsed="false">
      <c r="X4166" s="0" t="n">
        <v>4539154</v>
      </c>
      <c r="Y4166" s="0" t="n">
        <v>2004</v>
      </c>
      <c r="Z4166" s="0" t="n">
        <v>15041</v>
      </c>
      <c r="AA4166" s="0" t="n">
        <v>1830</v>
      </c>
      <c r="AB4166" s="0" t="n">
        <v>1830</v>
      </c>
      <c r="AC4166" s="0" t="n">
        <v>50040</v>
      </c>
      <c r="AD4166" s="0" t="n">
        <v>10978</v>
      </c>
    </row>
    <row r="4167" customFormat="false" ht="12.75" hidden="false" customHeight="false" outlineLevel="0" collapsed="false">
      <c r="X4167" s="0" t="n">
        <v>4539155</v>
      </c>
      <c r="Y4167" s="0" t="n">
        <v>2004</v>
      </c>
      <c r="Z4167" s="0" t="n">
        <v>15041</v>
      </c>
      <c r="AA4167" s="0" t="n">
        <v>1840</v>
      </c>
      <c r="AB4167" s="0" t="n">
        <v>1840</v>
      </c>
      <c r="AC4167" s="0" t="n">
        <v>50041</v>
      </c>
      <c r="AD4167" s="0" t="n">
        <v>6000</v>
      </c>
    </row>
    <row r="4168" customFormat="false" ht="12.75" hidden="false" customHeight="false" outlineLevel="0" collapsed="false">
      <c r="X4168" s="0" t="n">
        <v>4539156</v>
      </c>
      <c r="Y4168" s="0" t="n">
        <v>2004</v>
      </c>
      <c r="Z4168" s="0" t="n">
        <v>15041</v>
      </c>
      <c r="AA4168" s="0" t="n">
        <v>1850</v>
      </c>
      <c r="AB4168" s="0" t="n">
        <v>1850</v>
      </c>
      <c r="AC4168" s="0" t="n">
        <v>50042</v>
      </c>
      <c r="AD4168" s="0" t="n">
        <v>0</v>
      </c>
    </row>
    <row r="4169" customFormat="false" ht="12.75" hidden="false" customHeight="false" outlineLevel="0" collapsed="false">
      <c r="X4169" s="0" t="n">
        <v>4539157</v>
      </c>
      <c r="Y4169" s="0" t="n">
        <v>2004</v>
      </c>
      <c r="Z4169" s="0" t="n">
        <v>15041</v>
      </c>
      <c r="AA4169" s="0" t="n">
        <v>1865</v>
      </c>
      <c r="AB4169" s="0" t="n">
        <v>1865</v>
      </c>
      <c r="AC4169" s="0" t="n">
        <v>56005</v>
      </c>
      <c r="AD4169" s="0" t="n">
        <v>0</v>
      </c>
    </row>
    <row r="4170" customFormat="false" ht="12.75" hidden="false" customHeight="false" outlineLevel="0" collapsed="false">
      <c r="X4170" s="0" t="n">
        <v>4539158</v>
      </c>
      <c r="Y4170" s="0" t="n">
        <v>2004</v>
      </c>
      <c r="Z4170" s="0" t="n">
        <v>15041</v>
      </c>
      <c r="AA4170" s="0" t="n">
        <v>1870</v>
      </c>
      <c r="AB4170" s="0" t="n">
        <v>1870</v>
      </c>
      <c r="AC4170" s="0" t="n">
        <v>56006</v>
      </c>
      <c r="AD4170" s="0" t="n">
        <v>0</v>
      </c>
    </row>
    <row r="4171" customFormat="false" ht="12.75" hidden="false" customHeight="false" outlineLevel="0" collapsed="false">
      <c r="X4171" s="0" t="n">
        <v>4539159</v>
      </c>
      <c r="Y4171" s="0" t="n">
        <v>2004</v>
      </c>
      <c r="Z4171" s="0" t="n">
        <v>15041</v>
      </c>
      <c r="AA4171" s="0" t="n">
        <v>1896</v>
      </c>
      <c r="AB4171" s="0" t="n">
        <v>1896</v>
      </c>
      <c r="AC4171" s="0" t="n">
        <v>50043</v>
      </c>
      <c r="AD4171" s="0" t="n">
        <v>0</v>
      </c>
    </row>
    <row r="4172" customFormat="false" ht="12.75" hidden="false" customHeight="false" outlineLevel="0" collapsed="false">
      <c r="X4172" s="0" t="n">
        <v>4539160</v>
      </c>
      <c r="Y4172" s="0" t="n">
        <v>2004</v>
      </c>
      <c r="Z4172" s="0" t="n">
        <v>15041</v>
      </c>
      <c r="AA4172" s="0" t="n">
        <v>1897</v>
      </c>
      <c r="AB4172" s="0" t="n">
        <v>1897</v>
      </c>
      <c r="AC4172" s="0" t="n">
        <v>50044</v>
      </c>
      <c r="AD4172" s="0" t="n">
        <v>0</v>
      </c>
    </row>
    <row r="4173" customFormat="false" ht="12.75" hidden="false" customHeight="false" outlineLevel="0" collapsed="false">
      <c r="X4173" s="0" t="n">
        <v>4539161</v>
      </c>
      <c r="Y4173" s="0" t="n">
        <v>2004</v>
      </c>
      <c r="Z4173" s="0" t="n">
        <v>15041</v>
      </c>
      <c r="AA4173" s="0" t="n">
        <v>1898</v>
      </c>
      <c r="AB4173" s="0" t="n">
        <v>1898</v>
      </c>
      <c r="AC4173" s="0" t="n">
        <v>50045</v>
      </c>
      <c r="AD4173" s="0" t="n">
        <v>0</v>
      </c>
    </row>
    <row r="4174" customFormat="false" ht="12.75" hidden="false" customHeight="false" outlineLevel="0" collapsed="false">
      <c r="X4174" s="0" t="n">
        <v>4539162</v>
      </c>
      <c r="Y4174" s="0" t="n">
        <v>2004</v>
      </c>
      <c r="Z4174" s="0" t="n">
        <v>15041</v>
      </c>
      <c r="AA4174" s="0" t="n">
        <v>1899</v>
      </c>
      <c r="AB4174" s="0" t="n">
        <v>1899</v>
      </c>
      <c r="AC4174" s="0" t="n">
        <v>50046</v>
      </c>
      <c r="AD4174" s="0" t="n">
        <v>47869</v>
      </c>
    </row>
    <row r="4175" customFormat="false" ht="12.75" hidden="false" customHeight="false" outlineLevel="0" collapsed="false">
      <c r="X4175" s="0" t="n">
        <v>4539164</v>
      </c>
      <c r="Y4175" s="0" t="n">
        <v>2004</v>
      </c>
      <c r="Z4175" s="0" t="n">
        <v>15041</v>
      </c>
      <c r="AA4175" s="0" t="n">
        <v>3010</v>
      </c>
      <c r="AB4175" s="0" t="n">
        <v>3010</v>
      </c>
      <c r="AC4175" s="0" t="n">
        <v>50048</v>
      </c>
      <c r="AD4175" s="0" t="n">
        <v>0</v>
      </c>
    </row>
    <row r="4176" customFormat="false" ht="12.75" hidden="false" customHeight="false" outlineLevel="0" collapsed="false">
      <c r="X4176" s="0" t="n">
        <v>4539165</v>
      </c>
      <c r="Y4176" s="0" t="n">
        <v>2004</v>
      </c>
      <c r="Z4176" s="0" t="n">
        <v>15041</v>
      </c>
      <c r="AA4176" s="0" t="n">
        <v>3020</v>
      </c>
      <c r="AB4176" s="0" t="n">
        <v>3020.1</v>
      </c>
      <c r="AC4176" s="0" t="n">
        <v>52165</v>
      </c>
      <c r="AD4176" s="0" t="n">
        <v>5900</v>
      </c>
    </row>
    <row r="4177" customFormat="false" ht="12.75" hidden="false" customHeight="false" outlineLevel="0" collapsed="false">
      <c r="X4177" s="0" t="n">
        <v>4539168</v>
      </c>
      <c r="Y4177" s="0" t="n">
        <v>2004</v>
      </c>
      <c r="Z4177" s="0" t="n">
        <v>15041</v>
      </c>
      <c r="AA4177" s="0" t="n">
        <v>5010</v>
      </c>
      <c r="AB4177" s="0" t="n">
        <v>5010</v>
      </c>
      <c r="AC4177" s="0" t="n">
        <v>50052</v>
      </c>
      <c r="AD4177" s="0" t="n">
        <v>811045</v>
      </c>
    </row>
    <row r="4178" customFormat="false" ht="12.75" hidden="false" customHeight="false" outlineLevel="0" collapsed="false">
      <c r="X4178" s="0" t="n">
        <v>4539169</v>
      </c>
      <c r="Y4178" s="0" t="n">
        <v>2004</v>
      </c>
      <c r="Z4178" s="0" t="n">
        <v>15041</v>
      </c>
      <c r="AA4178" s="0" t="n">
        <v>5020</v>
      </c>
      <c r="AB4178" s="0" t="n">
        <v>5020</v>
      </c>
      <c r="AC4178" s="0" t="n">
        <v>50053</v>
      </c>
      <c r="AD4178" s="0" t="n">
        <v>6177407</v>
      </c>
    </row>
    <row r="4179" customFormat="false" ht="12.75" hidden="false" customHeight="false" outlineLevel="0" collapsed="false">
      <c r="X4179" s="0" t="n">
        <v>4539170</v>
      </c>
      <c r="Y4179" s="0" t="n">
        <v>2004</v>
      </c>
      <c r="Z4179" s="0" t="n">
        <v>15041</v>
      </c>
      <c r="AA4179" s="0" t="n">
        <v>5042</v>
      </c>
      <c r="AB4179" s="0" t="n">
        <v>5042</v>
      </c>
      <c r="AC4179" s="0" t="n">
        <v>56007</v>
      </c>
      <c r="AD4179" s="0" t="n">
        <v>6498973</v>
      </c>
    </row>
    <row r="4180" customFormat="false" ht="12.75" hidden="false" customHeight="false" outlineLevel="0" collapsed="false">
      <c r="X4180" s="0" t="n">
        <v>4539171</v>
      </c>
      <c r="Y4180" s="0" t="n">
        <v>2004</v>
      </c>
      <c r="Z4180" s="0" t="n">
        <v>15041</v>
      </c>
      <c r="AA4180" s="0" t="n">
        <v>5050</v>
      </c>
      <c r="AB4180" s="0" t="n">
        <v>5050</v>
      </c>
      <c r="AC4180" s="0" t="n">
        <v>50856</v>
      </c>
      <c r="AD4180" s="0" t="n">
        <v>0</v>
      </c>
    </row>
    <row r="4181" customFormat="false" ht="12.75" hidden="false" customHeight="false" outlineLevel="0" collapsed="false">
      <c r="X4181" s="0" t="n">
        <v>4539172</v>
      </c>
      <c r="Y4181" s="0" t="n">
        <v>2004</v>
      </c>
      <c r="Z4181" s="0" t="n">
        <v>15041</v>
      </c>
      <c r="AA4181" s="0" t="n">
        <v>5060</v>
      </c>
      <c r="AB4181" s="0" t="n">
        <v>5060</v>
      </c>
      <c r="AC4181" s="0" t="n">
        <v>52002</v>
      </c>
      <c r="AD4181" s="0" t="n">
        <v>0</v>
      </c>
    </row>
    <row r="4182" customFormat="false" ht="12.75" hidden="false" customHeight="false" outlineLevel="0" collapsed="false">
      <c r="X4182" s="0" t="n">
        <v>4539173</v>
      </c>
      <c r="Y4182" s="0" t="n">
        <v>2004</v>
      </c>
      <c r="Z4182" s="0" t="n">
        <v>15041</v>
      </c>
      <c r="AA4182" s="0" t="n">
        <v>5090</v>
      </c>
      <c r="AB4182" s="0" t="n">
        <v>5090</v>
      </c>
      <c r="AC4182" s="0" t="n">
        <v>50055</v>
      </c>
      <c r="AD4182" s="0" t="n">
        <v>489479</v>
      </c>
    </row>
    <row r="4183" customFormat="false" ht="12.75" hidden="false" customHeight="false" outlineLevel="0" collapsed="false">
      <c r="X4183" s="0" t="n">
        <v>4539174</v>
      </c>
      <c r="Y4183" s="0" t="n">
        <v>2004</v>
      </c>
      <c r="Z4183" s="0" t="n">
        <v>15041</v>
      </c>
      <c r="AA4183" s="0" t="n">
        <v>6010</v>
      </c>
      <c r="AB4183" s="0" t="n">
        <v>6010</v>
      </c>
      <c r="AC4183" s="0" t="n">
        <v>56008</v>
      </c>
      <c r="AD4183" s="0" t="n">
        <v>0</v>
      </c>
    </row>
    <row r="4184" customFormat="false" ht="12.75" hidden="false" customHeight="false" outlineLevel="0" collapsed="false">
      <c r="X4184" s="0" t="n">
        <v>4539175</v>
      </c>
      <c r="Y4184" s="0" t="n">
        <v>2004</v>
      </c>
      <c r="Z4184" s="0" t="n">
        <v>15041</v>
      </c>
      <c r="AA4184" s="0" t="n">
        <v>6020</v>
      </c>
      <c r="AB4184" s="0" t="n">
        <v>6020</v>
      </c>
      <c r="AC4184" s="0" t="n">
        <v>56009</v>
      </c>
      <c r="AD4184" s="0" t="n">
        <v>0</v>
      </c>
    </row>
    <row r="4185" customFormat="false" ht="12.75" hidden="false" customHeight="false" outlineLevel="0" collapsed="false">
      <c r="X4185" s="0" t="n">
        <v>4539176</v>
      </c>
      <c r="Y4185" s="0" t="n">
        <v>2004</v>
      </c>
      <c r="Z4185" s="0" t="n">
        <v>15041</v>
      </c>
      <c r="AA4185" s="0" t="n">
        <v>6060</v>
      </c>
      <c r="AB4185" s="0" t="n">
        <v>6060</v>
      </c>
      <c r="AC4185" s="0" t="n">
        <v>56010</v>
      </c>
      <c r="AD4185" s="0" t="n">
        <v>0</v>
      </c>
    </row>
    <row r="4186" customFormat="false" ht="12.75" hidden="false" customHeight="false" outlineLevel="0" collapsed="false">
      <c r="X4186" s="0" t="n">
        <v>4539177</v>
      </c>
      <c r="Y4186" s="0" t="n">
        <v>2004</v>
      </c>
      <c r="Z4186" s="0" t="n">
        <v>15041</v>
      </c>
      <c r="AA4186" s="0" t="n">
        <v>6090</v>
      </c>
      <c r="AB4186" s="0" t="n">
        <v>6090</v>
      </c>
      <c r="AC4186" s="0" t="n">
        <v>56011</v>
      </c>
      <c r="AD4186" s="0" t="n">
        <v>0</v>
      </c>
    </row>
    <row r="4187" customFormat="false" ht="12.75" hidden="false" customHeight="false" outlineLevel="0" collapsed="false">
      <c r="X4187" s="0" t="n">
        <v>4539163</v>
      </c>
      <c r="Y4187" s="0" t="n">
        <v>2004</v>
      </c>
      <c r="Z4187" s="0" t="n">
        <v>15041</v>
      </c>
      <c r="AA4187" s="0" t="n">
        <v>9910</v>
      </c>
      <c r="AB4187" s="0" t="n">
        <v>2001</v>
      </c>
      <c r="AC4187" s="0" t="n">
        <v>50047</v>
      </c>
      <c r="AD4187" s="0" t="n">
        <v>6171507</v>
      </c>
    </row>
    <row r="4188" customFormat="false" ht="12.75" hidden="false" customHeight="false" outlineLevel="0" collapsed="false">
      <c r="X4188" s="0" t="n">
        <v>4539166</v>
      </c>
      <c r="Y4188" s="0" t="n">
        <v>2004</v>
      </c>
      <c r="Z4188" s="0" t="n">
        <v>15041</v>
      </c>
      <c r="AA4188" s="0" t="n">
        <v>9920</v>
      </c>
      <c r="AB4188" s="0" t="n">
        <v>4001</v>
      </c>
      <c r="AC4188" s="0" t="n">
        <v>50050</v>
      </c>
      <c r="AD4188" s="0" t="n">
        <v>5900</v>
      </c>
    </row>
    <row r="4189" customFormat="false" ht="12.75" hidden="false" customHeight="false" outlineLevel="0" collapsed="false">
      <c r="X4189" s="0" t="n">
        <v>4539167</v>
      </c>
      <c r="Y4189" s="0" t="n">
        <v>2004</v>
      </c>
      <c r="Z4189" s="0" t="n">
        <v>15041</v>
      </c>
      <c r="AA4189" s="0" t="n">
        <v>9930</v>
      </c>
      <c r="AB4189" s="0" t="n">
        <v>4006</v>
      </c>
      <c r="AC4189" s="0" t="n">
        <v>50051</v>
      </c>
      <c r="AD4189" s="0" t="n">
        <v>6177407</v>
      </c>
    </row>
    <row r="4190" customFormat="false" ht="12.75" hidden="false" customHeight="false" outlineLevel="0" collapsed="false">
      <c r="X4190" s="0" t="n">
        <v>4539178</v>
      </c>
      <c r="Y4190" s="0" t="n">
        <v>2004</v>
      </c>
      <c r="Z4190" s="0" t="n">
        <v>16002</v>
      </c>
      <c r="AA4190" s="0" t="n">
        <v>299</v>
      </c>
      <c r="AB4190" s="0" t="n">
        <v>299.1</v>
      </c>
      <c r="AC4190" s="0" t="n">
        <v>52164</v>
      </c>
      <c r="AD4190" s="0" t="n">
        <v>60723950</v>
      </c>
    </row>
    <row r="4191" customFormat="false" ht="12.75" hidden="false" customHeight="false" outlineLevel="0" collapsed="false">
      <c r="X4191" s="0" t="n">
        <v>4539179</v>
      </c>
      <c r="Y4191" s="0" t="n">
        <v>2004</v>
      </c>
      <c r="Z4191" s="0" t="n">
        <v>16002</v>
      </c>
      <c r="AA4191" s="0" t="n">
        <v>499</v>
      </c>
      <c r="AB4191" s="0" t="n">
        <v>499</v>
      </c>
      <c r="AC4191" s="0" t="n">
        <v>50019</v>
      </c>
      <c r="AD4191" s="0" t="n">
        <v>599354</v>
      </c>
    </row>
    <row r="4192" customFormat="false" ht="12.75" hidden="false" customHeight="false" outlineLevel="0" collapsed="false">
      <c r="X4192" s="0" t="n">
        <v>4539180</v>
      </c>
      <c r="Y4192" s="0" t="n">
        <v>2004</v>
      </c>
      <c r="Z4192" s="0" t="n">
        <v>16002</v>
      </c>
      <c r="AA4192" s="0" t="n">
        <v>610</v>
      </c>
      <c r="AB4192" s="0" t="n">
        <v>610</v>
      </c>
      <c r="AC4192" s="0" t="n">
        <v>50020</v>
      </c>
      <c r="AD4192" s="0" t="n">
        <v>3032000</v>
      </c>
    </row>
    <row r="4193" customFormat="false" ht="12.75" hidden="false" customHeight="false" outlineLevel="0" collapsed="false">
      <c r="X4193" s="0" t="n">
        <v>4539181</v>
      </c>
      <c r="Y4193" s="0" t="n">
        <v>2004</v>
      </c>
      <c r="Z4193" s="0" t="n">
        <v>16002</v>
      </c>
      <c r="AA4193" s="0" t="n">
        <v>695</v>
      </c>
      <c r="AB4193" s="0" t="n">
        <v>695</v>
      </c>
      <c r="AC4193" s="0" t="n">
        <v>50021</v>
      </c>
      <c r="AD4193" s="0" t="n">
        <v>0</v>
      </c>
    </row>
    <row r="4194" customFormat="false" ht="12.75" hidden="false" customHeight="false" outlineLevel="0" collapsed="false">
      <c r="X4194" s="0" t="n">
        <v>4539182</v>
      </c>
      <c r="Y4194" s="0" t="n">
        <v>2004</v>
      </c>
      <c r="Z4194" s="0" t="n">
        <v>16002</v>
      </c>
      <c r="AA4194" s="0" t="n">
        <v>696</v>
      </c>
      <c r="AB4194" s="0" t="n">
        <v>696</v>
      </c>
      <c r="AC4194" s="0" t="n">
        <v>50022</v>
      </c>
      <c r="AD4194" s="0" t="n">
        <v>0</v>
      </c>
    </row>
    <row r="4195" customFormat="false" ht="12.75" hidden="false" customHeight="false" outlineLevel="0" collapsed="false">
      <c r="X4195" s="0" t="n">
        <v>4539183</v>
      </c>
      <c r="Y4195" s="0" t="n">
        <v>2004</v>
      </c>
      <c r="Z4195" s="0" t="n">
        <v>16002</v>
      </c>
      <c r="AA4195" s="0" t="n">
        <v>697</v>
      </c>
      <c r="AB4195" s="0" t="n">
        <v>697</v>
      </c>
      <c r="AC4195" s="0" t="n">
        <v>50023</v>
      </c>
      <c r="AD4195" s="0" t="n">
        <v>0</v>
      </c>
    </row>
    <row r="4196" customFormat="false" ht="12.75" hidden="false" customHeight="false" outlineLevel="0" collapsed="false">
      <c r="X4196" s="0" t="n">
        <v>4539184</v>
      </c>
      <c r="Y4196" s="0" t="n">
        <v>2004</v>
      </c>
      <c r="Z4196" s="0" t="n">
        <v>16002</v>
      </c>
      <c r="AA4196" s="0" t="n">
        <v>698</v>
      </c>
      <c r="AB4196" s="0" t="n">
        <v>698</v>
      </c>
      <c r="AC4196" s="0" t="n">
        <v>50024</v>
      </c>
      <c r="AD4196" s="0" t="n">
        <v>0</v>
      </c>
    </row>
    <row r="4197" customFormat="false" ht="12.75" hidden="false" customHeight="false" outlineLevel="0" collapsed="false">
      <c r="X4197" s="0" t="n">
        <v>4539185</v>
      </c>
      <c r="Y4197" s="0" t="n">
        <v>2004</v>
      </c>
      <c r="Z4197" s="0" t="n">
        <v>16002</v>
      </c>
      <c r="AA4197" s="0" t="n">
        <v>699</v>
      </c>
      <c r="AB4197" s="0" t="n">
        <v>699</v>
      </c>
      <c r="AC4197" s="0" t="n">
        <v>50025</v>
      </c>
      <c r="AD4197" s="0" t="n">
        <v>3032000</v>
      </c>
    </row>
    <row r="4198" customFormat="false" ht="12.75" hidden="false" customHeight="false" outlineLevel="0" collapsed="false">
      <c r="X4198" s="0" t="n">
        <v>4539186</v>
      </c>
      <c r="Y4198" s="0" t="n">
        <v>2004</v>
      </c>
      <c r="Z4198" s="0" t="n">
        <v>16002</v>
      </c>
      <c r="AA4198" s="0" t="n">
        <v>810</v>
      </c>
      <c r="AB4198" s="0" t="n">
        <v>810</v>
      </c>
      <c r="AC4198" s="0" t="n">
        <v>50026</v>
      </c>
      <c r="AD4198" s="0" t="n">
        <v>20750376</v>
      </c>
    </row>
    <row r="4199" customFormat="false" ht="12.75" hidden="false" customHeight="false" outlineLevel="0" collapsed="false">
      <c r="X4199" s="0" t="n">
        <v>4539187</v>
      </c>
      <c r="Y4199" s="0" t="n">
        <v>2004</v>
      </c>
      <c r="Z4199" s="0" t="n">
        <v>16002</v>
      </c>
      <c r="AA4199" s="0" t="n">
        <v>820</v>
      </c>
      <c r="AB4199" s="0" t="n">
        <v>820</v>
      </c>
      <c r="AC4199" s="0" t="n">
        <v>50027</v>
      </c>
      <c r="AD4199" s="0" t="n">
        <v>868065</v>
      </c>
    </row>
    <row r="4200" customFormat="false" ht="12.75" hidden="false" customHeight="false" outlineLevel="0" collapsed="false">
      <c r="X4200" s="0" t="n">
        <v>4539188</v>
      </c>
      <c r="Y4200" s="0" t="n">
        <v>2004</v>
      </c>
      <c r="Z4200" s="0" t="n">
        <v>16002</v>
      </c>
      <c r="AA4200" s="0" t="n">
        <v>899</v>
      </c>
      <c r="AB4200" s="0" t="n">
        <v>899</v>
      </c>
      <c r="AC4200" s="0" t="n">
        <v>50028</v>
      </c>
      <c r="AD4200" s="0" t="n">
        <v>21618441</v>
      </c>
    </row>
    <row r="4201" customFormat="false" ht="12.75" hidden="false" customHeight="false" outlineLevel="0" collapsed="false">
      <c r="X4201" s="0" t="n">
        <v>4539189</v>
      </c>
      <c r="Y4201" s="0" t="n">
        <v>2004</v>
      </c>
      <c r="Z4201" s="0" t="n">
        <v>16002</v>
      </c>
      <c r="AA4201" s="0" t="n">
        <v>1099</v>
      </c>
      <c r="AB4201" s="0" t="n">
        <v>1099</v>
      </c>
      <c r="AC4201" s="0" t="n">
        <v>50029</v>
      </c>
      <c r="AD4201" s="0" t="n">
        <v>2484811</v>
      </c>
    </row>
    <row r="4202" customFormat="false" ht="12.75" hidden="false" customHeight="false" outlineLevel="0" collapsed="false">
      <c r="X4202" s="0" t="n">
        <v>4539190</v>
      </c>
      <c r="Y4202" s="0" t="n">
        <v>2004</v>
      </c>
      <c r="Z4202" s="0" t="n">
        <v>16002</v>
      </c>
      <c r="AA4202" s="0" t="n">
        <v>1299</v>
      </c>
      <c r="AB4202" s="0" t="n">
        <v>1299</v>
      </c>
      <c r="AC4202" s="0" t="n">
        <v>50030</v>
      </c>
      <c r="AD4202" s="0" t="n">
        <v>24722419</v>
      </c>
    </row>
    <row r="4203" customFormat="false" ht="12.75" hidden="false" customHeight="false" outlineLevel="0" collapsed="false">
      <c r="X4203" s="0" t="n">
        <v>4539191</v>
      </c>
      <c r="Y4203" s="0" t="n">
        <v>2004</v>
      </c>
      <c r="Z4203" s="0" t="n">
        <v>16002</v>
      </c>
      <c r="AA4203" s="0" t="n">
        <v>1410</v>
      </c>
      <c r="AB4203" s="0" t="n">
        <v>1410</v>
      </c>
      <c r="AC4203" s="0" t="n">
        <v>50031</v>
      </c>
      <c r="AD4203" s="0" t="n">
        <v>9144</v>
      </c>
    </row>
    <row r="4204" customFormat="false" ht="12.75" hidden="false" customHeight="false" outlineLevel="0" collapsed="false">
      <c r="X4204" s="0" t="n">
        <v>4539192</v>
      </c>
      <c r="Y4204" s="0" t="n">
        <v>2004</v>
      </c>
      <c r="Z4204" s="0" t="n">
        <v>16002</v>
      </c>
      <c r="AA4204" s="0" t="n">
        <v>1420</v>
      </c>
      <c r="AB4204" s="0" t="n">
        <v>1420</v>
      </c>
      <c r="AC4204" s="0" t="n">
        <v>50032</v>
      </c>
      <c r="AD4204" s="0" t="n">
        <v>1335322</v>
      </c>
    </row>
    <row r="4205" customFormat="false" ht="12.75" hidden="false" customHeight="false" outlineLevel="0" collapsed="false">
      <c r="X4205" s="0" t="n">
        <v>4539193</v>
      </c>
      <c r="Y4205" s="0" t="n">
        <v>2004</v>
      </c>
      <c r="Z4205" s="0" t="n">
        <v>16002</v>
      </c>
      <c r="AA4205" s="0" t="n">
        <v>1430</v>
      </c>
      <c r="AB4205" s="0" t="n">
        <v>1430</v>
      </c>
      <c r="AC4205" s="0" t="n">
        <v>50033</v>
      </c>
      <c r="AD4205" s="0" t="n">
        <v>123775</v>
      </c>
    </row>
    <row r="4206" customFormat="false" ht="12.75" hidden="false" customHeight="false" outlineLevel="0" collapsed="false">
      <c r="X4206" s="0" t="n">
        <v>4539194</v>
      </c>
      <c r="Y4206" s="0" t="n">
        <v>2004</v>
      </c>
      <c r="Z4206" s="0" t="n">
        <v>16002</v>
      </c>
      <c r="AA4206" s="0" t="n">
        <v>1499</v>
      </c>
      <c r="AB4206" s="0" t="n">
        <v>1499</v>
      </c>
      <c r="AC4206" s="0" t="n">
        <v>50034</v>
      </c>
      <c r="AD4206" s="0" t="n">
        <v>1468241</v>
      </c>
    </row>
    <row r="4207" customFormat="false" ht="12.75" hidden="false" customHeight="false" outlineLevel="0" collapsed="false">
      <c r="X4207" s="0" t="n">
        <v>4539195</v>
      </c>
      <c r="Y4207" s="0" t="n">
        <v>2004</v>
      </c>
      <c r="Z4207" s="0" t="n">
        <v>16002</v>
      </c>
      <c r="AA4207" s="0" t="n">
        <v>1605</v>
      </c>
      <c r="AB4207" s="0" t="n">
        <v>1605.1</v>
      </c>
      <c r="AC4207" s="0" t="n">
        <v>56004</v>
      </c>
      <c r="AD4207" s="0" t="n">
        <v>1318088</v>
      </c>
    </row>
    <row r="4208" customFormat="false" ht="12.75" hidden="false" customHeight="false" outlineLevel="0" collapsed="false">
      <c r="X4208" s="0" t="n">
        <v>4539196</v>
      </c>
      <c r="Y4208" s="0" t="n">
        <v>2004</v>
      </c>
      <c r="Z4208" s="0" t="n">
        <v>16002</v>
      </c>
      <c r="AA4208" s="0" t="n">
        <v>1610</v>
      </c>
      <c r="AB4208" s="0" t="n">
        <v>1610</v>
      </c>
      <c r="AC4208" s="0" t="n">
        <v>50035</v>
      </c>
      <c r="AD4208" s="0" t="n">
        <v>69467</v>
      </c>
    </row>
    <row r="4209" customFormat="false" ht="12.75" hidden="false" customHeight="false" outlineLevel="0" collapsed="false">
      <c r="X4209" s="0" t="n">
        <v>4539197</v>
      </c>
      <c r="Y4209" s="0" t="n">
        <v>2004</v>
      </c>
      <c r="Z4209" s="0" t="n">
        <v>16002</v>
      </c>
      <c r="AA4209" s="0" t="n">
        <v>1620</v>
      </c>
      <c r="AB4209" s="0" t="n">
        <v>1620</v>
      </c>
      <c r="AC4209" s="0" t="n">
        <v>50036</v>
      </c>
      <c r="AD4209" s="0" t="n">
        <v>1297585</v>
      </c>
    </row>
    <row r="4210" customFormat="false" ht="12.75" hidden="false" customHeight="false" outlineLevel="0" collapsed="false">
      <c r="X4210" s="0" t="n">
        <v>4539198</v>
      </c>
      <c r="Y4210" s="0" t="n">
        <v>2004</v>
      </c>
      <c r="Z4210" s="0" t="n">
        <v>16002</v>
      </c>
      <c r="AA4210" s="0" t="n">
        <v>1699</v>
      </c>
      <c r="AB4210" s="0" t="n">
        <v>1699</v>
      </c>
      <c r="AC4210" s="0" t="n">
        <v>50037</v>
      </c>
      <c r="AD4210" s="0" t="n">
        <v>2685140</v>
      </c>
    </row>
    <row r="4211" customFormat="false" ht="12.75" hidden="false" customHeight="false" outlineLevel="0" collapsed="false">
      <c r="X4211" s="0" t="n">
        <v>4539199</v>
      </c>
      <c r="Y4211" s="0" t="n">
        <v>2004</v>
      </c>
      <c r="Z4211" s="0" t="n">
        <v>16002</v>
      </c>
      <c r="AA4211" s="0" t="n">
        <v>1810</v>
      </c>
      <c r="AB4211" s="0" t="n">
        <v>1810</v>
      </c>
      <c r="AC4211" s="0" t="n">
        <v>50038</v>
      </c>
      <c r="AD4211" s="0" t="n">
        <v>558019</v>
      </c>
    </row>
    <row r="4212" customFormat="false" ht="12.75" hidden="false" customHeight="false" outlineLevel="0" collapsed="false">
      <c r="X4212" s="0" t="n">
        <v>4539200</v>
      </c>
      <c r="Y4212" s="0" t="n">
        <v>2004</v>
      </c>
      <c r="Z4212" s="0" t="n">
        <v>16002</v>
      </c>
      <c r="AA4212" s="0" t="n">
        <v>1820</v>
      </c>
      <c r="AB4212" s="0" t="n">
        <v>1820</v>
      </c>
      <c r="AC4212" s="0" t="n">
        <v>50039</v>
      </c>
      <c r="AD4212" s="0" t="n">
        <v>3630</v>
      </c>
    </row>
    <row r="4213" customFormat="false" ht="12.75" hidden="false" customHeight="false" outlineLevel="0" collapsed="false">
      <c r="X4213" s="0" t="n">
        <v>4539201</v>
      </c>
      <c r="Y4213" s="0" t="n">
        <v>2004</v>
      </c>
      <c r="Z4213" s="0" t="n">
        <v>16002</v>
      </c>
      <c r="AA4213" s="0" t="n">
        <v>1830</v>
      </c>
      <c r="AB4213" s="0" t="n">
        <v>1830</v>
      </c>
      <c r="AC4213" s="0" t="n">
        <v>50040</v>
      </c>
      <c r="AD4213" s="0" t="n">
        <v>257394</v>
      </c>
    </row>
    <row r="4214" customFormat="false" ht="12.75" hidden="false" customHeight="false" outlineLevel="0" collapsed="false">
      <c r="X4214" s="0" t="n">
        <v>4539202</v>
      </c>
      <c r="Y4214" s="0" t="n">
        <v>2004</v>
      </c>
      <c r="Z4214" s="0" t="n">
        <v>16002</v>
      </c>
      <c r="AA4214" s="0" t="n">
        <v>1840</v>
      </c>
      <c r="AB4214" s="0" t="n">
        <v>1840</v>
      </c>
      <c r="AC4214" s="0" t="n">
        <v>50041</v>
      </c>
      <c r="AD4214" s="0" t="n">
        <v>132599</v>
      </c>
    </row>
    <row r="4215" customFormat="false" ht="12.75" hidden="false" customHeight="false" outlineLevel="0" collapsed="false">
      <c r="X4215" s="0" t="n">
        <v>4539203</v>
      </c>
      <c r="Y4215" s="0" t="n">
        <v>2004</v>
      </c>
      <c r="Z4215" s="0" t="n">
        <v>16002</v>
      </c>
      <c r="AA4215" s="0" t="n">
        <v>1850</v>
      </c>
      <c r="AB4215" s="0" t="n">
        <v>1850</v>
      </c>
      <c r="AC4215" s="0" t="n">
        <v>50042</v>
      </c>
      <c r="AD4215" s="0" t="n">
        <v>69033</v>
      </c>
    </row>
    <row r="4216" customFormat="false" ht="12.75" hidden="false" customHeight="false" outlineLevel="0" collapsed="false">
      <c r="X4216" s="0" t="n">
        <v>4539204</v>
      </c>
      <c r="Y4216" s="0" t="n">
        <v>2004</v>
      </c>
      <c r="Z4216" s="0" t="n">
        <v>16002</v>
      </c>
      <c r="AA4216" s="0" t="n">
        <v>1865</v>
      </c>
      <c r="AB4216" s="0" t="n">
        <v>1865</v>
      </c>
      <c r="AC4216" s="0" t="n">
        <v>56005</v>
      </c>
      <c r="AD4216" s="0" t="n">
        <v>0</v>
      </c>
    </row>
    <row r="4217" customFormat="false" ht="12.75" hidden="false" customHeight="false" outlineLevel="0" collapsed="false">
      <c r="X4217" s="0" t="n">
        <v>4539205</v>
      </c>
      <c r="Y4217" s="0" t="n">
        <v>2004</v>
      </c>
      <c r="Z4217" s="0" t="n">
        <v>16002</v>
      </c>
      <c r="AA4217" s="0" t="n">
        <v>1870</v>
      </c>
      <c r="AB4217" s="0" t="n">
        <v>1870</v>
      </c>
      <c r="AC4217" s="0" t="n">
        <v>56006</v>
      </c>
      <c r="AD4217" s="0" t="n">
        <v>0</v>
      </c>
    </row>
    <row r="4218" customFormat="false" ht="12.75" hidden="false" customHeight="false" outlineLevel="0" collapsed="false">
      <c r="X4218" s="0" t="n">
        <v>4539206</v>
      </c>
      <c r="Y4218" s="0" t="n">
        <v>2004</v>
      </c>
      <c r="Z4218" s="0" t="n">
        <v>16002</v>
      </c>
      <c r="AA4218" s="0" t="n">
        <v>1896</v>
      </c>
      <c r="AB4218" s="0" t="n">
        <v>1896</v>
      </c>
      <c r="AC4218" s="0" t="n">
        <v>50043</v>
      </c>
      <c r="AD4218" s="0" t="n">
        <v>0</v>
      </c>
    </row>
    <row r="4219" customFormat="false" ht="12.75" hidden="false" customHeight="false" outlineLevel="0" collapsed="false">
      <c r="X4219" s="0" t="n">
        <v>4539207</v>
      </c>
      <c r="Y4219" s="0" t="n">
        <v>2004</v>
      </c>
      <c r="Z4219" s="0" t="n">
        <v>16002</v>
      </c>
      <c r="AA4219" s="0" t="n">
        <v>1897</v>
      </c>
      <c r="AB4219" s="0" t="n">
        <v>1897</v>
      </c>
      <c r="AC4219" s="0" t="n">
        <v>50044</v>
      </c>
      <c r="AD4219" s="0" t="n">
        <v>0</v>
      </c>
    </row>
    <row r="4220" customFormat="false" ht="12.75" hidden="false" customHeight="false" outlineLevel="0" collapsed="false">
      <c r="X4220" s="0" t="n">
        <v>4539208</v>
      </c>
      <c r="Y4220" s="0" t="n">
        <v>2004</v>
      </c>
      <c r="Z4220" s="0" t="n">
        <v>16002</v>
      </c>
      <c r="AA4220" s="0" t="n">
        <v>1898</v>
      </c>
      <c r="AB4220" s="0" t="n">
        <v>1898</v>
      </c>
      <c r="AC4220" s="0" t="n">
        <v>50045</v>
      </c>
      <c r="AD4220" s="0" t="n">
        <v>0</v>
      </c>
    </row>
    <row r="4221" customFormat="false" ht="12.75" hidden="false" customHeight="false" outlineLevel="0" collapsed="false">
      <c r="X4221" s="0" t="n">
        <v>4539209</v>
      </c>
      <c r="Y4221" s="0" t="n">
        <v>2004</v>
      </c>
      <c r="Z4221" s="0" t="n">
        <v>16002</v>
      </c>
      <c r="AA4221" s="0" t="n">
        <v>1899</v>
      </c>
      <c r="AB4221" s="0" t="n">
        <v>1899</v>
      </c>
      <c r="AC4221" s="0" t="n">
        <v>50046</v>
      </c>
      <c r="AD4221" s="0" t="n">
        <v>1020675</v>
      </c>
    </row>
    <row r="4222" customFormat="false" ht="12.75" hidden="false" customHeight="false" outlineLevel="0" collapsed="false">
      <c r="X4222" s="0" t="n">
        <v>4539211</v>
      </c>
      <c r="Y4222" s="0" t="n">
        <v>2004</v>
      </c>
      <c r="Z4222" s="0" t="n">
        <v>16002</v>
      </c>
      <c r="AA4222" s="0" t="n">
        <v>3010</v>
      </c>
      <c r="AB4222" s="0" t="n">
        <v>3010</v>
      </c>
      <c r="AC4222" s="0" t="n">
        <v>50048</v>
      </c>
      <c r="AD4222" s="0" t="n">
        <v>0</v>
      </c>
    </row>
    <row r="4223" customFormat="false" ht="12.75" hidden="false" customHeight="false" outlineLevel="0" collapsed="false">
      <c r="X4223" s="0" t="n">
        <v>4539212</v>
      </c>
      <c r="Y4223" s="0" t="n">
        <v>2004</v>
      </c>
      <c r="Z4223" s="0" t="n">
        <v>16002</v>
      </c>
      <c r="AA4223" s="0" t="n">
        <v>3020</v>
      </c>
      <c r="AB4223" s="0" t="n">
        <v>3020.1</v>
      </c>
      <c r="AC4223" s="0" t="n">
        <v>52165</v>
      </c>
      <c r="AD4223" s="0" t="n">
        <v>1084864</v>
      </c>
    </row>
    <row r="4224" customFormat="false" ht="12.75" hidden="false" customHeight="false" outlineLevel="0" collapsed="false">
      <c r="X4224" s="0" t="n">
        <v>4539215</v>
      </c>
      <c r="Y4224" s="0" t="n">
        <v>2004</v>
      </c>
      <c r="Z4224" s="0" t="n">
        <v>16002</v>
      </c>
      <c r="AA4224" s="0" t="n">
        <v>5010</v>
      </c>
      <c r="AB4224" s="0" t="n">
        <v>5010</v>
      </c>
      <c r="AC4224" s="0" t="n">
        <v>50052</v>
      </c>
      <c r="AD4224" s="0" t="n">
        <v>-751588</v>
      </c>
    </row>
    <row r="4225" customFormat="false" ht="12.75" hidden="false" customHeight="false" outlineLevel="0" collapsed="false">
      <c r="X4225" s="0" t="n">
        <v>4539216</v>
      </c>
      <c r="Y4225" s="0" t="n">
        <v>2004</v>
      </c>
      <c r="Z4225" s="0" t="n">
        <v>16002</v>
      </c>
      <c r="AA4225" s="0" t="n">
        <v>5020</v>
      </c>
      <c r="AB4225" s="0" t="n">
        <v>5020</v>
      </c>
      <c r="AC4225" s="0" t="n">
        <v>50053</v>
      </c>
      <c r="AD4225" s="0" t="n">
        <v>119439895</v>
      </c>
    </row>
    <row r="4226" customFormat="false" ht="12.75" hidden="false" customHeight="false" outlineLevel="0" collapsed="false">
      <c r="X4226" s="0" t="n">
        <v>4539217</v>
      </c>
      <c r="Y4226" s="0" t="n">
        <v>2004</v>
      </c>
      <c r="Z4226" s="0" t="n">
        <v>16002</v>
      </c>
      <c r="AA4226" s="0" t="n">
        <v>5042</v>
      </c>
      <c r="AB4226" s="0" t="n">
        <v>5042</v>
      </c>
      <c r="AC4226" s="0" t="n">
        <v>56007</v>
      </c>
      <c r="AD4226" s="0" t="n">
        <v>118618984</v>
      </c>
    </row>
    <row r="4227" customFormat="false" ht="12.75" hidden="false" customHeight="false" outlineLevel="0" collapsed="false">
      <c r="X4227" s="0" t="n">
        <v>4539218</v>
      </c>
      <c r="Y4227" s="0" t="n">
        <v>2004</v>
      </c>
      <c r="Z4227" s="0" t="n">
        <v>16002</v>
      </c>
      <c r="AA4227" s="0" t="n">
        <v>5050</v>
      </c>
      <c r="AB4227" s="0" t="n">
        <v>5050</v>
      </c>
      <c r="AC4227" s="0" t="n">
        <v>50856</v>
      </c>
      <c r="AD4227" s="0" t="n">
        <v>-311888</v>
      </c>
    </row>
    <row r="4228" customFormat="false" ht="12.75" hidden="false" customHeight="false" outlineLevel="0" collapsed="false">
      <c r="X4228" s="0" t="n">
        <v>4539219</v>
      </c>
      <c r="Y4228" s="0" t="n">
        <v>2004</v>
      </c>
      <c r="Z4228" s="0" t="n">
        <v>16002</v>
      </c>
      <c r="AA4228" s="0" t="n">
        <v>5060</v>
      </c>
      <c r="AB4228" s="0" t="n">
        <v>5060</v>
      </c>
      <c r="AC4228" s="0" t="n">
        <v>52002</v>
      </c>
      <c r="AD4228" s="0" t="n">
        <v>0</v>
      </c>
    </row>
    <row r="4229" customFormat="false" ht="12.75" hidden="false" customHeight="false" outlineLevel="0" collapsed="false">
      <c r="X4229" s="0" t="n">
        <v>4539220</v>
      </c>
      <c r="Y4229" s="0" t="n">
        <v>2004</v>
      </c>
      <c r="Z4229" s="0" t="n">
        <v>16002</v>
      </c>
      <c r="AA4229" s="0" t="n">
        <v>5090</v>
      </c>
      <c r="AB4229" s="0" t="n">
        <v>5090</v>
      </c>
      <c r="AC4229" s="0" t="n">
        <v>50055</v>
      </c>
      <c r="AD4229" s="0" t="n">
        <v>-242565</v>
      </c>
    </row>
    <row r="4230" customFormat="false" ht="12.75" hidden="false" customHeight="false" outlineLevel="0" collapsed="false">
      <c r="X4230" s="0" t="n">
        <v>4539221</v>
      </c>
      <c r="Y4230" s="0" t="n">
        <v>2004</v>
      </c>
      <c r="Z4230" s="0" t="n">
        <v>16002</v>
      </c>
      <c r="AA4230" s="0" t="n">
        <v>6010</v>
      </c>
      <c r="AB4230" s="0" t="n">
        <v>6010</v>
      </c>
      <c r="AC4230" s="0" t="n">
        <v>56008</v>
      </c>
      <c r="AD4230" s="0" t="n">
        <v>0</v>
      </c>
    </row>
    <row r="4231" customFormat="false" ht="12.75" hidden="false" customHeight="false" outlineLevel="0" collapsed="false">
      <c r="X4231" s="0" t="n">
        <v>4539222</v>
      </c>
      <c r="Y4231" s="0" t="n">
        <v>2004</v>
      </c>
      <c r="Z4231" s="0" t="n">
        <v>16002</v>
      </c>
      <c r="AA4231" s="0" t="n">
        <v>6020</v>
      </c>
      <c r="AB4231" s="0" t="n">
        <v>6020</v>
      </c>
      <c r="AC4231" s="0" t="n">
        <v>56009</v>
      </c>
      <c r="AD4231" s="0" t="n">
        <v>0</v>
      </c>
    </row>
    <row r="4232" customFormat="false" ht="12.75" hidden="false" customHeight="false" outlineLevel="0" collapsed="false">
      <c r="X4232" s="0" t="n">
        <v>4539223</v>
      </c>
      <c r="Y4232" s="0" t="n">
        <v>2004</v>
      </c>
      <c r="Z4232" s="0" t="n">
        <v>16002</v>
      </c>
      <c r="AA4232" s="0" t="n">
        <v>6060</v>
      </c>
      <c r="AB4232" s="0" t="n">
        <v>6060</v>
      </c>
      <c r="AC4232" s="0" t="n">
        <v>56010</v>
      </c>
      <c r="AD4232" s="0" t="n">
        <v>0</v>
      </c>
    </row>
    <row r="4233" customFormat="false" ht="12.75" hidden="false" customHeight="false" outlineLevel="0" collapsed="false">
      <c r="X4233" s="0" t="n">
        <v>4539224</v>
      </c>
      <c r="Y4233" s="0" t="n">
        <v>2004</v>
      </c>
      <c r="Z4233" s="0" t="n">
        <v>16002</v>
      </c>
      <c r="AA4233" s="0" t="n">
        <v>6090</v>
      </c>
      <c r="AB4233" s="0" t="n">
        <v>6090</v>
      </c>
      <c r="AC4233" s="0" t="n">
        <v>56011</v>
      </c>
      <c r="AD4233" s="0" t="n">
        <v>0</v>
      </c>
    </row>
    <row r="4234" customFormat="false" ht="12.75" hidden="false" customHeight="false" outlineLevel="0" collapsed="false">
      <c r="X4234" s="0" t="n">
        <v>4539210</v>
      </c>
      <c r="Y4234" s="0" t="n">
        <v>2004</v>
      </c>
      <c r="Z4234" s="0" t="n">
        <v>16002</v>
      </c>
      <c r="AA4234" s="0" t="n">
        <v>9910</v>
      </c>
      <c r="AB4234" s="0" t="n">
        <v>2001</v>
      </c>
      <c r="AC4234" s="0" t="n">
        <v>50047</v>
      </c>
      <c r="AD4234" s="0" t="n">
        <v>118355031</v>
      </c>
    </row>
    <row r="4235" customFormat="false" ht="12.75" hidden="false" customHeight="false" outlineLevel="0" collapsed="false">
      <c r="X4235" s="0" t="n">
        <v>4539213</v>
      </c>
      <c r="Y4235" s="0" t="n">
        <v>2004</v>
      </c>
      <c r="Z4235" s="0" t="n">
        <v>16002</v>
      </c>
      <c r="AA4235" s="0" t="n">
        <v>9920</v>
      </c>
      <c r="AB4235" s="0" t="n">
        <v>4001</v>
      </c>
      <c r="AC4235" s="0" t="n">
        <v>50050</v>
      </c>
      <c r="AD4235" s="0" t="n">
        <v>1084864</v>
      </c>
    </row>
    <row r="4236" customFormat="false" ht="12.75" hidden="false" customHeight="false" outlineLevel="0" collapsed="false">
      <c r="X4236" s="0" t="n">
        <v>4539214</v>
      </c>
      <c r="Y4236" s="0" t="n">
        <v>2004</v>
      </c>
      <c r="Z4236" s="0" t="n">
        <v>16002</v>
      </c>
      <c r="AA4236" s="0" t="n">
        <v>9930</v>
      </c>
      <c r="AB4236" s="0" t="n">
        <v>4006</v>
      </c>
      <c r="AC4236" s="0" t="n">
        <v>50051</v>
      </c>
      <c r="AD4236" s="0" t="n">
        <v>119439895</v>
      </c>
    </row>
    <row r="4237" customFormat="false" ht="12.75" hidden="false" customHeight="false" outlineLevel="0" collapsed="false">
      <c r="X4237" s="0" t="n">
        <v>4539225</v>
      </c>
      <c r="Y4237" s="0" t="n">
        <v>2004</v>
      </c>
      <c r="Z4237" s="0" t="n">
        <v>18000</v>
      </c>
      <c r="AA4237" s="0" t="n">
        <v>299</v>
      </c>
      <c r="AB4237" s="0" t="n">
        <v>299.1</v>
      </c>
      <c r="AC4237" s="0" t="n">
        <v>52164</v>
      </c>
      <c r="AD4237" s="0" t="n">
        <v>331527790</v>
      </c>
    </row>
    <row r="4238" customFormat="false" ht="12.75" hidden="false" customHeight="false" outlineLevel="0" collapsed="false">
      <c r="X4238" s="0" t="n">
        <v>4539226</v>
      </c>
      <c r="Y4238" s="0" t="n">
        <v>2004</v>
      </c>
      <c r="Z4238" s="0" t="n">
        <v>18000</v>
      </c>
      <c r="AA4238" s="0" t="n">
        <v>499</v>
      </c>
      <c r="AB4238" s="0" t="n">
        <v>499</v>
      </c>
      <c r="AC4238" s="0" t="n">
        <v>50019</v>
      </c>
      <c r="AD4238" s="0" t="n">
        <v>10004182</v>
      </c>
    </row>
    <row r="4239" customFormat="false" ht="12.75" hidden="false" customHeight="false" outlineLevel="0" collapsed="false">
      <c r="X4239" s="0" t="n">
        <v>4539227</v>
      </c>
      <c r="Y4239" s="0" t="n">
        <v>2004</v>
      </c>
      <c r="Z4239" s="0" t="n">
        <v>18000</v>
      </c>
      <c r="AA4239" s="0" t="n">
        <v>610</v>
      </c>
      <c r="AB4239" s="0" t="n">
        <v>610</v>
      </c>
      <c r="AC4239" s="0" t="n">
        <v>50020</v>
      </c>
      <c r="AD4239" s="0" t="n">
        <v>337000</v>
      </c>
    </row>
    <row r="4240" customFormat="false" ht="12.75" hidden="false" customHeight="false" outlineLevel="0" collapsed="false">
      <c r="X4240" s="0" t="n">
        <v>4539228</v>
      </c>
      <c r="Y4240" s="0" t="n">
        <v>2004</v>
      </c>
      <c r="Z4240" s="0" t="n">
        <v>18000</v>
      </c>
      <c r="AA4240" s="0" t="n">
        <v>695</v>
      </c>
      <c r="AB4240" s="0" t="n">
        <v>695</v>
      </c>
      <c r="AC4240" s="0" t="n">
        <v>50021</v>
      </c>
      <c r="AD4240" s="0" t="n">
        <v>0</v>
      </c>
    </row>
    <row r="4241" customFormat="false" ht="12.75" hidden="false" customHeight="false" outlineLevel="0" collapsed="false">
      <c r="X4241" s="0" t="n">
        <v>4539229</v>
      </c>
      <c r="Y4241" s="0" t="n">
        <v>2004</v>
      </c>
      <c r="Z4241" s="0" t="n">
        <v>18000</v>
      </c>
      <c r="AA4241" s="0" t="n">
        <v>696</v>
      </c>
      <c r="AB4241" s="0" t="n">
        <v>696</v>
      </c>
      <c r="AC4241" s="0" t="n">
        <v>50022</v>
      </c>
      <c r="AD4241" s="0" t="n">
        <v>0</v>
      </c>
    </row>
    <row r="4242" customFormat="false" ht="12.75" hidden="false" customHeight="false" outlineLevel="0" collapsed="false">
      <c r="X4242" s="0" t="n">
        <v>4539230</v>
      </c>
      <c r="Y4242" s="0" t="n">
        <v>2004</v>
      </c>
      <c r="Z4242" s="0" t="n">
        <v>18000</v>
      </c>
      <c r="AA4242" s="0" t="n">
        <v>697</v>
      </c>
      <c r="AB4242" s="0" t="n">
        <v>697</v>
      </c>
      <c r="AC4242" s="0" t="n">
        <v>50023</v>
      </c>
      <c r="AD4242" s="0" t="n">
        <v>0</v>
      </c>
    </row>
    <row r="4243" customFormat="false" ht="12.75" hidden="false" customHeight="false" outlineLevel="0" collapsed="false">
      <c r="X4243" s="0" t="n">
        <v>4539231</v>
      </c>
      <c r="Y4243" s="0" t="n">
        <v>2004</v>
      </c>
      <c r="Z4243" s="0" t="n">
        <v>18000</v>
      </c>
      <c r="AA4243" s="0" t="n">
        <v>698</v>
      </c>
      <c r="AB4243" s="0" t="n">
        <v>698</v>
      </c>
      <c r="AC4243" s="0" t="n">
        <v>50024</v>
      </c>
      <c r="AD4243" s="0" t="n">
        <v>0</v>
      </c>
    </row>
    <row r="4244" customFormat="false" ht="12.75" hidden="false" customHeight="false" outlineLevel="0" collapsed="false">
      <c r="X4244" s="0" t="n">
        <v>4539232</v>
      </c>
      <c r="Y4244" s="0" t="n">
        <v>2004</v>
      </c>
      <c r="Z4244" s="0" t="n">
        <v>18000</v>
      </c>
      <c r="AA4244" s="0" t="n">
        <v>699</v>
      </c>
      <c r="AB4244" s="0" t="n">
        <v>699</v>
      </c>
      <c r="AC4244" s="0" t="n">
        <v>50025</v>
      </c>
      <c r="AD4244" s="0" t="n">
        <v>337000</v>
      </c>
    </row>
    <row r="4245" customFormat="false" ht="12.75" hidden="false" customHeight="false" outlineLevel="0" collapsed="false">
      <c r="X4245" s="0" t="n">
        <v>4539233</v>
      </c>
      <c r="Y4245" s="0" t="n">
        <v>2004</v>
      </c>
      <c r="Z4245" s="0" t="n">
        <v>18000</v>
      </c>
      <c r="AA4245" s="0" t="n">
        <v>810</v>
      </c>
      <c r="AB4245" s="0" t="n">
        <v>810</v>
      </c>
      <c r="AC4245" s="0" t="n">
        <v>50026</v>
      </c>
      <c r="AD4245" s="0" t="n">
        <v>113112146</v>
      </c>
    </row>
    <row r="4246" customFormat="false" ht="12.75" hidden="false" customHeight="false" outlineLevel="0" collapsed="false">
      <c r="X4246" s="0" t="n">
        <v>4539234</v>
      </c>
      <c r="Y4246" s="0" t="n">
        <v>2004</v>
      </c>
      <c r="Z4246" s="0" t="n">
        <v>18000</v>
      </c>
      <c r="AA4246" s="0" t="n">
        <v>820</v>
      </c>
      <c r="AB4246" s="0" t="n">
        <v>820</v>
      </c>
      <c r="AC4246" s="0" t="n">
        <v>50027</v>
      </c>
      <c r="AD4246" s="0" t="n">
        <v>10409334</v>
      </c>
    </row>
    <row r="4247" customFormat="false" ht="12.75" hidden="false" customHeight="false" outlineLevel="0" collapsed="false">
      <c r="X4247" s="0" t="n">
        <v>4539235</v>
      </c>
      <c r="Y4247" s="0" t="n">
        <v>2004</v>
      </c>
      <c r="Z4247" s="0" t="n">
        <v>18000</v>
      </c>
      <c r="AA4247" s="0" t="n">
        <v>899</v>
      </c>
      <c r="AB4247" s="0" t="n">
        <v>899</v>
      </c>
      <c r="AC4247" s="0" t="n">
        <v>50028</v>
      </c>
      <c r="AD4247" s="0" t="n">
        <v>123521480</v>
      </c>
    </row>
    <row r="4248" customFormat="false" ht="12.75" hidden="false" customHeight="false" outlineLevel="0" collapsed="false">
      <c r="X4248" s="0" t="n">
        <v>4539236</v>
      </c>
      <c r="Y4248" s="0" t="n">
        <v>2004</v>
      </c>
      <c r="Z4248" s="0" t="n">
        <v>18000</v>
      </c>
      <c r="AA4248" s="0" t="n">
        <v>1099</v>
      </c>
      <c r="AB4248" s="0" t="n">
        <v>1099</v>
      </c>
      <c r="AC4248" s="0" t="n">
        <v>50029</v>
      </c>
      <c r="AD4248" s="0" t="n">
        <v>20763645</v>
      </c>
    </row>
    <row r="4249" customFormat="false" ht="12.75" hidden="false" customHeight="false" outlineLevel="0" collapsed="false">
      <c r="X4249" s="0" t="n">
        <v>4539237</v>
      </c>
      <c r="Y4249" s="0" t="n">
        <v>2004</v>
      </c>
      <c r="Z4249" s="0" t="n">
        <v>18000</v>
      </c>
      <c r="AA4249" s="0" t="n">
        <v>1299</v>
      </c>
      <c r="AB4249" s="0" t="n">
        <v>1299</v>
      </c>
      <c r="AC4249" s="0" t="n">
        <v>50030</v>
      </c>
      <c r="AD4249" s="0" t="n">
        <v>134244305</v>
      </c>
    </row>
    <row r="4250" customFormat="false" ht="12.75" hidden="false" customHeight="false" outlineLevel="0" collapsed="false">
      <c r="X4250" s="0" t="n">
        <v>4539238</v>
      </c>
      <c r="Y4250" s="0" t="n">
        <v>2004</v>
      </c>
      <c r="Z4250" s="0" t="n">
        <v>18000</v>
      </c>
      <c r="AA4250" s="0" t="n">
        <v>1410</v>
      </c>
      <c r="AB4250" s="0" t="n">
        <v>1410</v>
      </c>
      <c r="AC4250" s="0" t="n">
        <v>50031</v>
      </c>
      <c r="AD4250" s="0" t="n">
        <v>0</v>
      </c>
    </row>
    <row r="4251" customFormat="false" ht="12.75" hidden="false" customHeight="false" outlineLevel="0" collapsed="false">
      <c r="X4251" s="0" t="n">
        <v>4539239</v>
      </c>
      <c r="Y4251" s="0" t="n">
        <v>2004</v>
      </c>
      <c r="Z4251" s="0" t="n">
        <v>18000</v>
      </c>
      <c r="AA4251" s="0" t="n">
        <v>1420</v>
      </c>
      <c r="AB4251" s="0" t="n">
        <v>1420</v>
      </c>
      <c r="AC4251" s="0" t="n">
        <v>50032</v>
      </c>
      <c r="AD4251" s="0" t="n">
        <v>0</v>
      </c>
    </row>
    <row r="4252" customFormat="false" ht="12.75" hidden="false" customHeight="false" outlineLevel="0" collapsed="false">
      <c r="X4252" s="0" t="n">
        <v>4539240</v>
      </c>
      <c r="Y4252" s="0" t="n">
        <v>2004</v>
      </c>
      <c r="Z4252" s="0" t="n">
        <v>18000</v>
      </c>
      <c r="AA4252" s="0" t="n">
        <v>1430</v>
      </c>
      <c r="AB4252" s="0" t="n">
        <v>1430</v>
      </c>
      <c r="AC4252" s="0" t="n">
        <v>50033</v>
      </c>
      <c r="AD4252" s="0" t="n">
        <v>355731</v>
      </c>
    </row>
    <row r="4253" customFormat="false" ht="12.75" hidden="false" customHeight="false" outlineLevel="0" collapsed="false">
      <c r="X4253" s="0" t="n">
        <v>4539241</v>
      </c>
      <c r="Y4253" s="0" t="n">
        <v>2004</v>
      </c>
      <c r="Z4253" s="0" t="n">
        <v>18000</v>
      </c>
      <c r="AA4253" s="0" t="n">
        <v>1499</v>
      </c>
      <c r="AB4253" s="0" t="n">
        <v>1499</v>
      </c>
      <c r="AC4253" s="0" t="n">
        <v>50034</v>
      </c>
      <c r="AD4253" s="0" t="n">
        <v>355731</v>
      </c>
    </row>
    <row r="4254" customFormat="false" ht="12.75" hidden="false" customHeight="false" outlineLevel="0" collapsed="false">
      <c r="X4254" s="0" t="n">
        <v>4539242</v>
      </c>
      <c r="Y4254" s="0" t="n">
        <v>2004</v>
      </c>
      <c r="Z4254" s="0" t="n">
        <v>18000</v>
      </c>
      <c r="AA4254" s="0" t="n">
        <v>1605</v>
      </c>
      <c r="AB4254" s="0" t="n">
        <v>1605.1</v>
      </c>
      <c r="AC4254" s="0" t="n">
        <v>56004</v>
      </c>
      <c r="AD4254" s="0" t="n">
        <v>5719152</v>
      </c>
    </row>
    <row r="4255" customFormat="false" ht="12.75" hidden="false" customHeight="false" outlineLevel="0" collapsed="false">
      <c r="X4255" s="0" t="n">
        <v>4539243</v>
      </c>
      <c r="Y4255" s="0" t="n">
        <v>2004</v>
      </c>
      <c r="Z4255" s="0" t="n">
        <v>18000</v>
      </c>
      <c r="AA4255" s="0" t="n">
        <v>1610</v>
      </c>
      <c r="AB4255" s="0" t="n">
        <v>1610</v>
      </c>
      <c r="AC4255" s="0" t="n">
        <v>50035</v>
      </c>
      <c r="AD4255" s="0" t="n">
        <v>0</v>
      </c>
    </row>
    <row r="4256" customFormat="false" ht="12.75" hidden="false" customHeight="false" outlineLevel="0" collapsed="false">
      <c r="X4256" s="0" t="n">
        <v>4539244</v>
      </c>
      <c r="Y4256" s="0" t="n">
        <v>2004</v>
      </c>
      <c r="Z4256" s="0" t="n">
        <v>18000</v>
      </c>
      <c r="AA4256" s="0" t="n">
        <v>1620</v>
      </c>
      <c r="AB4256" s="0" t="n">
        <v>1620</v>
      </c>
      <c r="AC4256" s="0" t="n">
        <v>50036</v>
      </c>
      <c r="AD4256" s="0" t="n">
        <v>0</v>
      </c>
    </row>
    <row r="4257" customFormat="false" ht="12.75" hidden="false" customHeight="false" outlineLevel="0" collapsed="false">
      <c r="X4257" s="0" t="n">
        <v>4539245</v>
      </c>
      <c r="Y4257" s="0" t="n">
        <v>2004</v>
      </c>
      <c r="Z4257" s="0" t="n">
        <v>18000</v>
      </c>
      <c r="AA4257" s="0" t="n">
        <v>1699</v>
      </c>
      <c r="AB4257" s="0" t="n">
        <v>1699</v>
      </c>
      <c r="AC4257" s="0" t="n">
        <v>50037</v>
      </c>
      <c r="AD4257" s="0" t="n">
        <v>5719152</v>
      </c>
    </row>
    <row r="4258" customFormat="false" ht="12.75" hidden="false" customHeight="false" outlineLevel="0" collapsed="false">
      <c r="X4258" s="0" t="n">
        <v>4539246</v>
      </c>
      <c r="Y4258" s="0" t="n">
        <v>2004</v>
      </c>
      <c r="Z4258" s="0" t="n">
        <v>18000</v>
      </c>
      <c r="AA4258" s="0" t="n">
        <v>1810</v>
      </c>
      <c r="AB4258" s="0" t="n">
        <v>1810</v>
      </c>
      <c r="AC4258" s="0" t="n">
        <v>50038</v>
      </c>
      <c r="AD4258" s="0" t="n">
        <v>0</v>
      </c>
    </row>
    <row r="4259" customFormat="false" ht="12.75" hidden="false" customHeight="false" outlineLevel="0" collapsed="false">
      <c r="X4259" s="0" t="n">
        <v>4539247</v>
      </c>
      <c r="Y4259" s="0" t="n">
        <v>2004</v>
      </c>
      <c r="Z4259" s="0" t="n">
        <v>18000</v>
      </c>
      <c r="AA4259" s="0" t="n">
        <v>1820</v>
      </c>
      <c r="AB4259" s="0" t="n">
        <v>1820</v>
      </c>
      <c r="AC4259" s="0" t="n">
        <v>50039</v>
      </c>
      <c r="AD4259" s="0" t="n">
        <v>6154748</v>
      </c>
    </row>
    <row r="4260" customFormat="false" ht="12.75" hidden="false" customHeight="false" outlineLevel="0" collapsed="false">
      <c r="X4260" s="0" t="n">
        <v>4539248</v>
      </c>
      <c r="Y4260" s="0" t="n">
        <v>2004</v>
      </c>
      <c r="Z4260" s="0" t="n">
        <v>18000</v>
      </c>
      <c r="AA4260" s="0" t="n">
        <v>1830</v>
      </c>
      <c r="AB4260" s="0" t="n">
        <v>1830</v>
      </c>
      <c r="AC4260" s="0" t="n">
        <v>50040</v>
      </c>
      <c r="AD4260" s="0" t="n">
        <v>3544</v>
      </c>
    </row>
    <row r="4261" customFormat="false" ht="12.75" hidden="false" customHeight="false" outlineLevel="0" collapsed="false">
      <c r="X4261" s="0" t="n">
        <v>4539249</v>
      </c>
      <c r="Y4261" s="0" t="n">
        <v>2004</v>
      </c>
      <c r="Z4261" s="0" t="n">
        <v>18000</v>
      </c>
      <c r="AA4261" s="0" t="n">
        <v>1840</v>
      </c>
      <c r="AB4261" s="0" t="n">
        <v>1840</v>
      </c>
      <c r="AC4261" s="0" t="n">
        <v>50041</v>
      </c>
      <c r="AD4261" s="0" t="n">
        <v>217648</v>
      </c>
    </row>
    <row r="4262" customFormat="false" ht="12.75" hidden="false" customHeight="false" outlineLevel="0" collapsed="false">
      <c r="X4262" s="0" t="n">
        <v>4539250</v>
      </c>
      <c r="Y4262" s="0" t="n">
        <v>2004</v>
      </c>
      <c r="Z4262" s="0" t="n">
        <v>18000</v>
      </c>
      <c r="AA4262" s="0" t="n">
        <v>1850</v>
      </c>
      <c r="AB4262" s="0" t="n">
        <v>1850</v>
      </c>
      <c r="AC4262" s="0" t="n">
        <v>50042</v>
      </c>
      <c r="AD4262" s="0" t="n">
        <v>0</v>
      </c>
    </row>
    <row r="4263" customFormat="false" ht="12.75" hidden="false" customHeight="false" outlineLevel="0" collapsed="false">
      <c r="X4263" s="0" t="n">
        <v>4539251</v>
      </c>
      <c r="Y4263" s="0" t="n">
        <v>2004</v>
      </c>
      <c r="Z4263" s="0" t="n">
        <v>18000</v>
      </c>
      <c r="AA4263" s="0" t="n">
        <v>1865</v>
      </c>
      <c r="AB4263" s="0" t="n">
        <v>1865</v>
      </c>
      <c r="AC4263" s="0" t="n">
        <v>56005</v>
      </c>
      <c r="AD4263" s="0" t="n">
        <v>0</v>
      </c>
    </row>
    <row r="4264" customFormat="false" ht="12.75" hidden="false" customHeight="false" outlineLevel="0" collapsed="false">
      <c r="X4264" s="0" t="n">
        <v>4539252</v>
      </c>
      <c r="Y4264" s="0" t="n">
        <v>2004</v>
      </c>
      <c r="Z4264" s="0" t="n">
        <v>18000</v>
      </c>
      <c r="AA4264" s="0" t="n">
        <v>1870</v>
      </c>
      <c r="AB4264" s="0" t="n">
        <v>1870</v>
      </c>
      <c r="AC4264" s="0" t="n">
        <v>56006</v>
      </c>
      <c r="AD4264" s="0" t="n">
        <v>0</v>
      </c>
    </row>
    <row r="4265" customFormat="false" ht="12.75" hidden="false" customHeight="false" outlineLevel="0" collapsed="false">
      <c r="X4265" s="0" t="n">
        <v>4539253</v>
      </c>
      <c r="Y4265" s="0" t="n">
        <v>2004</v>
      </c>
      <c r="Z4265" s="0" t="n">
        <v>18000</v>
      </c>
      <c r="AA4265" s="0" t="n">
        <v>1896</v>
      </c>
      <c r="AB4265" s="0" t="n">
        <v>1896</v>
      </c>
      <c r="AC4265" s="0" t="n">
        <v>572789</v>
      </c>
      <c r="AD4265" s="0" t="n">
        <v>15961457</v>
      </c>
    </row>
    <row r="4266" customFormat="false" ht="12.75" hidden="false" customHeight="false" outlineLevel="0" collapsed="false">
      <c r="X4266" s="0" t="n">
        <v>4539254</v>
      </c>
      <c r="Y4266" s="0" t="n">
        <v>2004</v>
      </c>
      <c r="Z4266" s="0" t="n">
        <v>18000</v>
      </c>
      <c r="AA4266" s="0" t="n">
        <v>1897</v>
      </c>
      <c r="AB4266" s="0" t="n">
        <v>1897</v>
      </c>
      <c r="AC4266" s="0" t="n">
        <v>50044</v>
      </c>
      <c r="AD4266" s="0" t="n">
        <v>0</v>
      </c>
    </row>
    <row r="4267" customFormat="false" ht="12.75" hidden="false" customHeight="false" outlineLevel="0" collapsed="false">
      <c r="X4267" s="0" t="n">
        <v>4539255</v>
      </c>
      <c r="Y4267" s="0" t="n">
        <v>2004</v>
      </c>
      <c r="Z4267" s="0" t="n">
        <v>18000</v>
      </c>
      <c r="AA4267" s="0" t="n">
        <v>1898</v>
      </c>
      <c r="AB4267" s="0" t="n">
        <v>1898</v>
      </c>
      <c r="AC4267" s="0" t="n">
        <v>50045</v>
      </c>
      <c r="AD4267" s="0" t="n">
        <v>0</v>
      </c>
    </row>
    <row r="4268" customFormat="false" ht="12.75" hidden="false" customHeight="false" outlineLevel="0" collapsed="false">
      <c r="X4268" s="0" t="n">
        <v>4539256</v>
      </c>
      <c r="Y4268" s="0" t="n">
        <v>2004</v>
      </c>
      <c r="Z4268" s="0" t="n">
        <v>18000</v>
      </c>
      <c r="AA4268" s="0" t="n">
        <v>1899</v>
      </c>
      <c r="AB4268" s="0" t="n">
        <v>1899</v>
      </c>
      <c r="AC4268" s="0" t="n">
        <v>50046</v>
      </c>
      <c r="AD4268" s="0" t="n">
        <v>22337397</v>
      </c>
    </row>
    <row r="4269" customFormat="false" ht="12.75" hidden="false" customHeight="false" outlineLevel="0" collapsed="false">
      <c r="X4269" s="0" t="n">
        <v>4539258</v>
      </c>
      <c r="Y4269" s="0" t="n">
        <v>2004</v>
      </c>
      <c r="Z4269" s="0" t="n">
        <v>18000</v>
      </c>
      <c r="AA4269" s="0" t="n">
        <v>3010</v>
      </c>
      <c r="AB4269" s="0" t="n">
        <v>3010</v>
      </c>
      <c r="AC4269" s="0" t="n">
        <v>50048</v>
      </c>
      <c r="AD4269" s="0" t="n">
        <v>0</v>
      </c>
    </row>
    <row r="4270" customFormat="false" ht="12.75" hidden="false" customHeight="false" outlineLevel="0" collapsed="false">
      <c r="X4270" s="0" t="n">
        <v>4539259</v>
      </c>
      <c r="Y4270" s="0" t="n">
        <v>2004</v>
      </c>
      <c r="Z4270" s="0" t="n">
        <v>18000</v>
      </c>
      <c r="AA4270" s="0" t="n">
        <v>3020</v>
      </c>
      <c r="AB4270" s="0" t="n">
        <v>3020.1</v>
      </c>
      <c r="AC4270" s="0" t="n">
        <v>52165</v>
      </c>
      <c r="AD4270" s="0" t="n">
        <v>26369019</v>
      </c>
    </row>
    <row r="4271" customFormat="false" ht="12.75" hidden="false" customHeight="false" outlineLevel="0" collapsed="false">
      <c r="X4271" s="0" t="n">
        <v>4539262</v>
      </c>
      <c r="Y4271" s="0" t="n">
        <v>2004</v>
      </c>
      <c r="Z4271" s="0" t="n">
        <v>18000</v>
      </c>
      <c r="AA4271" s="0" t="n">
        <v>5010</v>
      </c>
      <c r="AB4271" s="0" t="n">
        <v>5010</v>
      </c>
      <c r="AC4271" s="0" t="n">
        <v>50052</v>
      </c>
      <c r="AD4271" s="0" t="n">
        <v>230505</v>
      </c>
    </row>
    <row r="4272" customFormat="false" ht="12.75" hidden="false" customHeight="false" outlineLevel="0" collapsed="false">
      <c r="X4272" s="0" t="n">
        <v>4539263</v>
      </c>
      <c r="Y4272" s="0" t="n">
        <v>2004</v>
      </c>
      <c r="Z4272" s="0" t="n">
        <v>18000</v>
      </c>
      <c r="AA4272" s="0" t="n">
        <v>5020</v>
      </c>
      <c r="AB4272" s="0" t="n">
        <v>5020</v>
      </c>
      <c r="AC4272" s="0" t="n">
        <v>50053</v>
      </c>
      <c r="AD4272" s="0" t="n">
        <v>675179701</v>
      </c>
    </row>
    <row r="4273" customFormat="false" ht="12.75" hidden="false" customHeight="false" outlineLevel="0" collapsed="false">
      <c r="X4273" s="0" t="n">
        <v>4539264</v>
      </c>
      <c r="Y4273" s="0" t="n">
        <v>2004</v>
      </c>
      <c r="Z4273" s="0" t="n">
        <v>18000</v>
      </c>
      <c r="AA4273" s="0" t="n">
        <v>5042</v>
      </c>
      <c r="AB4273" s="0" t="n">
        <v>5042</v>
      </c>
      <c r="AC4273" s="0" t="n">
        <v>56007</v>
      </c>
      <c r="AD4273" s="0" t="n">
        <v>675179701</v>
      </c>
    </row>
    <row r="4274" customFormat="false" ht="12.75" hidden="false" customHeight="false" outlineLevel="0" collapsed="false">
      <c r="X4274" s="0" t="n">
        <v>4539265</v>
      </c>
      <c r="Y4274" s="0" t="n">
        <v>2004</v>
      </c>
      <c r="Z4274" s="0" t="n">
        <v>18000</v>
      </c>
      <c r="AA4274" s="0" t="n">
        <v>5050</v>
      </c>
      <c r="AB4274" s="0" t="n">
        <v>5050</v>
      </c>
      <c r="AC4274" s="0" t="n">
        <v>50856</v>
      </c>
      <c r="AD4274" s="0" t="n">
        <v>0</v>
      </c>
    </row>
    <row r="4275" customFormat="false" ht="12.75" hidden="false" customHeight="false" outlineLevel="0" collapsed="false">
      <c r="X4275" s="0" t="n">
        <v>4539266</v>
      </c>
      <c r="Y4275" s="0" t="n">
        <v>2004</v>
      </c>
      <c r="Z4275" s="0" t="n">
        <v>18000</v>
      </c>
      <c r="AA4275" s="0" t="n">
        <v>5060</v>
      </c>
      <c r="AB4275" s="0" t="n">
        <v>5060</v>
      </c>
      <c r="AC4275" s="0" t="n">
        <v>52002</v>
      </c>
      <c r="AD4275" s="0" t="n">
        <v>0</v>
      </c>
    </row>
    <row r="4276" customFormat="false" ht="12.75" hidden="false" customHeight="false" outlineLevel="0" collapsed="false">
      <c r="X4276" s="0" t="n">
        <v>4539267</v>
      </c>
      <c r="Y4276" s="0" t="n">
        <v>2004</v>
      </c>
      <c r="Z4276" s="0" t="n">
        <v>18000</v>
      </c>
      <c r="AA4276" s="0" t="n">
        <v>5090</v>
      </c>
      <c r="AB4276" s="0" t="n">
        <v>5090</v>
      </c>
      <c r="AC4276" s="0" t="n">
        <v>50055</v>
      </c>
      <c r="AD4276" s="0" t="n">
        <v>230505</v>
      </c>
    </row>
    <row r="4277" customFormat="false" ht="12.75" hidden="false" customHeight="false" outlineLevel="0" collapsed="false">
      <c r="X4277" s="0" t="n">
        <v>4539268</v>
      </c>
      <c r="Y4277" s="0" t="n">
        <v>2004</v>
      </c>
      <c r="Z4277" s="0" t="n">
        <v>18000</v>
      </c>
      <c r="AA4277" s="0" t="n">
        <v>6010</v>
      </c>
      <c r="AB4277" s="0" t="n">
        <v>6010</v>
      </c>
      <c r="AC4277" s="0" t="n">
        <v>56008</v>
      </c>
      <c r="AD4277" s="0" t="n">
        <v>0</v>
      </c>
    </row>
    <row r="4278" customFormat="false" ht="12.75" hidden="false" customHeight="false" outlineLevel="0" collapsed="false">
      <c r="X4278" s="0" t="n">
        <v>4539269</v>
      </c>
      <c r="Y4278" s="0" t="n">
        <v>2004</v>
      </c>
      <c r="Z4278" s="0" t="n">
        <v>18000</v>
      </c>
      <c r="AA4278" s="0" t="n">
        <v>6020</v>
      </c>
      <c r="AB4278" s="0" t="n">
        <v>6020</v>
      </c>
      <c r="AC4278" s="0" t="n">
        <v>56009</v>
      </c>
      <c r="AD4278" s="0" t="n">
        <v>0</v>
      </c>
    </row>
    <row r="4279" customFormat="false" ht="12.75" hidden="false" customHeight="false" outlineLevel="0" collapsed="false">
      <c r="X4279" s="0" t="n">
        <v>4539270</v>
      </c>
      <c r="Y4279" s="0" t="n">
        <v>2004</v>
      </c>
      <c r="Z4279" s="0" t="n">
        <v>18000</v>
      </c>
      <c r="AA4279" s="0" t="n">
        <v>6060</v>
      </c>
      <c r="AB4279" s="0" t="n">
        <v>6060</v>
      </c>
      <c r="AC4279" s="0" t="n">
        <v>56010</v>
      </c>
      <c r="AD4279" s="0" t="n">
        <v>0</v>
      </c>
    </row>
    <row r="4280" customFormat="false" ht="12.75" hidden="false" customHeight="false" outlineLevel="0" collapsed="false">
      <c r="X4280" s="0" t="n">
        <v>4539271</v>
      </c>
      <c r="Y4280" s="0" t="n">
        <v>2004</v>
      </c>
      <c r="Z4280" s="0" t="n">
        <v>18000</v>
      </c>
      <c r="AA4280" s="0" t="n">
        <v>6090</v>
      </c>
      <c r="AB4280" s="0" t="n">
        <v>6090</v>
      </c>
      <c r="AC4280" s="0" t="n">
        <v>56011</v>
      </c>
      <c r="AD4280" s="0" t="n">
        <v>0</v>
      </c>
    </row>
    <row r="4281" customFormat="false" ht="12.75" hidden="false" customHeight="false" outlineLevel="0" collapsed="false">
      <c r="X4281" s="0" t="n">
        <v>4539257</v>
      </c>
      <c r="Y4281" s="0" t="n">
        <v>2004</v>
      </c>
      <c r="Z4281" s="0" t="n">
        <v>18000</v>
      </c>
      <c r="AA4281" s="0" t="n">
        <v>9910</v>
      </c>
      <c r="AB4281" s="0" t="n">
        <v>2001</v>
      </c>
      <c r="AC4281" s="0" t="n">
        <v>50047</v>
      </c>
      <c r="AD4281" s="0" t="n">
        <v>648810682</v>
      </c>
    </row>
    <row r="4282" customFormat="false" ht="12.75" hidden="false" customHeight="false" outlineLevel="0" collapsed="false">
      <c r="X4282" s="0" t="n">
        <v>4539260</v>
      </c>
      <c r="Y4282" s="0" t="n">
        <v>2004</v>
      </c>
      <c r="Z4282" s="0" t="n">
        <v>18000</v>
      </c>
      <c r="AA4282" s="0" t="n">
        <v>9920</v>
      </c>
      <c r="AB4282" s="0" t="n">
        <v>4001</v>
      </c>
      <c r="AC4282" s="0" t="n">
        <v>50050</v>
      </c>
      <c r="AD4282" s="0" t="n">
        <v>26369019</v>
      </c>
    </row>
    <row r="4283" customFormat="false" ht="12.75" hidden="false" customHeight="false" outlineLevel="0" collapsed="false">
      <c r="X4283" s="0" t="n">
        <v>4539261</v>
      </c>
      <c r="Y4283" s="0" t="n">
        <v>2004</v>
      </c>
      <c r="Z4283" s="0" t="n">
        <v>18000</v>
      </c>
      <c r="AA4283" s="0" t="n">
        <v>9930</v>
      </c>
      <c r="AB4283" s="0" t="n">
        <v>4006</v>
      </c>
      <c r="AC4283" s="0" t="n">
        <v>50051</v>
      </c>
      <c r="AD4283" s="0" t="n">
        <v>675179701</v>
      </c>
    </row>
    <row r="4284" customFormat="false" ht="12.75" hidden="false" customHeight="false" outlineLevel="0" collapsed="false">
      <c r="X4284" s="0" t="n">
        <v>4539272</v>
      </c>
      <c r="Y4284" s="0" t="n">
        <v>2004</v>
      </c>
      <c r="Z4284" s="0" t="n">
        <v>18001</v>
      </c>
      <c r="AA4284" s="0" t="n">
        <v>299</v>
      </c>
      <c r="AB4284" s="0" t="n">
        <v>299.1</v>
      </c>
      <c r="AC4284" s="0" t="n">
        <v>52164</v>
      </c>
      <c r="AD4284" s="0" t="n">
        <v>34729890</v>
      </c>
    </row>
    <row r="4285" customFormat="false" ht="12.75" hidden="false" customHeight="false" outlineLevel="0" collapsed="false">
      <c r="X4285" s="0" t="n">
        <v>4539273</v>
      </c>
      <c r="Y4285" s="0" t="n">
        <v>2004</v>
      </c>
      <c r="Z4285" s="0" t="n">
        <v>18001</v>
      </c>
      <c r="AA4285" s="0" t="n">
        <v>499</v>
      </c>
      <c r="AB4285" s="0" t="n">
        <v>499</v>
      </c>
      <c r="AC4285" s="0" t="n">
        <v>50019</v>
      </c>
      <c r="AD4285" s="0" t="n">
        <v>3634073</v>
      </c>
    </row>
    <row r="4286" customFormat="false" ht="12.75" hidden="false" customHeight="false" outlineLevel="0" collapsed="false">
      <c r="X4286" s="0" t="n">
        <v>4539274</v>
      </c>
      <c r="Y4286" s="0" t="n">
        <v>2004</v>
      </c>
      <c r="Z4286" s="0" t="n">
        <v>18001</v>
      </c>
      <c r="AA4286" s="0" t="n">
        <v>610</v>
      </c>
      <c r="AB4286" s="0" t="n">
        <v>610</v>
      </c>
      <c r="AC4286" s="0" t="n">
        <v>50020</v>
      </c>
      <c r="AD4286" s="0" t="n">
        <v>0</v>
      </c>
    </row>
    <row r="4287" customFormat="false" ht="12.75" hidden="false" customHeight="false" outlineLevel="0" collapsed="false">
      <c r="X4287" s="0" t="n">
        <v>4539275</v>
      </c>
      <c r="Y4287" s="0" t="n">
        <v>2004</v>
      </c>
      <c r="Z4287" s="0" t="n">
        <v>18001</v>
      </c>
      <c r="AA4287" s="0" t="n">
        <v>695</v>
      </c>
      <c r="AB4287" s="0" t="n">
        <v>695</v>
      </c>
      <c r="AC4287" s="0" t="n">
        <v>50021</v>
      </c>
      <c r="AD4287" s="0" t="n">
        <v>0</v>
      </c>
    </row>
    <row r="4288" customFormat="false" ht="12.75" hidden="false" customHeight="false" outlineLevel="0" collapsed="false">
      <c r="X4288" s="0" t="n">
        <v>4539276</v>
      </c>
      <c r="Y4288" s="0" t="n">
        <v>2004</v>
      </c>
      <c r="Z4288" s="0" t="n">
        <v>18001</v>
      </c>
      <c r="AA4288" s="0" t="n">
        <v>696</v>
      </c>
      <c r="AB4288" s="0" t="n">
        <v>696</v>
      </c>
      <c r="AC4288" s="0" t="n">
        <v>50022</v>
      </c>
      <c r="AD4288" s="0" t="n">
        <v>0</v>
      </c>
    </row>
    <row r="4289" customFormat="false" ht="12.75" hidden="false" customHeight="false" outlineLevel="0" collapsed="false">
      <c r="X4289" s="0" t="n">
        <v>4539277</v>
      </c>
      <c r="Y4289" s="0" t="n">
        <v>2004</v>
      </c>
      <c r="Z4289" s="0" t="n">
        <v>18001</v>
      </c>
      <c r="AA4289" s="0" t="n">
        <v>697</v>
      </c>
      <c r="AB4289" s="0" t="n">
        <v>697</v>
      </c>
      <c r="AC4289" s="0" t="n">
        <v>50023</v>
      </c>
      <c r="AD4289" s="0" t="n">
        <v>0</v>
      </c>
    </row>
    <row r="4290" customFormat="false" ht="12.75" hidden="false" customHeight="false" outlineLevel="0" collapsed="false">
      <c r="X4290" s="0" t="n">
        <v>4539278</v>
      </c>
      <c r="Y4290" s="0" t="n">
        <v>2004</v>
      </c>
      <c r="Z4290" s="0" t="n">
        <v>18001</v>
      </c>
      <c r="AA4290" s="0" t="n">
        <v>698</v>
      </c>
      <c r="AB4290" s="0" t="n">
        <v>698</v>
      </c>
      <c r="AC4290" s="0" t="n">
        <v>50024</v>
      </c>
      <c r="AD4290" s="0" t="n">
        <v>0</v>
      </c>
    </row>
    <row r="4291" customFormat="false" ht="12.75" hidden="false" customHeight="false" outlineLevel="0" collapsed="false">
      <c r="X4291" s="0" t="n">
        <v>4539279</v>
      </c>
      <c r="Y4291" s="0" t="n">
        <v>2004</v>
      </c>
      <c r="Z4291" s="0" t="n">
        <v>18001</v>
      </c>
      <c r="AA4291" s="0" t="n">
        <v>699</v>
      </c>
      <c r="AB4291" s="0" t="n">
        <v>699</v>
      </c>
      <c r="AC4291" s="0" t="n">
        <v>50025</v>
      </c>
      <c r="AD4291" s="0" t="n">
        <v>0</v>
      </c>
    </row>
    <row r="4292" customFormat="false" ht="12.75" hidden="false" customHeight="false" outlineLevel="0" collapsed="false">
      <c r="X4292" s="0" t="n">
        <v>4539280</v>
      </c>
      <c r="Y4292" s="0" t="n">
        <v>2004</v>
      </c>
      <c r="Z4292" s="0" t="n">
        <v>18001</v>
      </c>
      <c r="AA4292" s="0" t="n">
        <v>810</v>
      </c>
      <c r="AB4292" s="0" t="n">
        <v>810</v>
      </c>
      <c r="AC4292" s="0" t="n">
        <v>50026</v>
      </c>
      <c r="AD4292" s="0" t="n">
        <v>310899</v>
      </c>
    </row>
    <row r="4293" customFormat="false" ht="12.75" hidden="false" customHeight="false" outlineLevel="0" collapsed="false">
      <c r="X4293" s="0" t="n">
        <v>4539281</v>
      </c>
      <c r="Y4293" s="0" t="n">
        <v>2004</v>
      </c>
      <c r="Z4293" s="0" t="n">
        <v>18001</v>
      </c>
      <c r="AA4293" s="0" t="n">
        <v>820</v>
      </c>
      <c r="AB4293" s="0" t="n">
        <v>820</v>
      </c>
      <c r="AC4293" s="0" t="n">
        <v>50027</v>
      </c>
      <c r="AD4293" s="0" t="n">
        <v>6734</v>
      </c>
    </row>
    <row r="4294" customFormat="false" ht="12.75" hidden="false" customHeight="false" outlineLevel="0" collapsed="false">
      <c r="X4294" s="0" t="n">
        <v>4539282</v>
      </c>
      <c r="Y4294" s="0" t="n">
        <v>2004</v>
      </c>
      <c r="Z4294" s="0" t="n">
        <v>18001</v>
      </c>
      <c r="AA4294" s="0" t="n">
        <v>899</v>
      </c>
      <c r="AB4294" s="0" t="n">
        <v>899</v>
      </c>
      <c r="AC4294" s="0" t="n">
        <v>50028</v>
      </c>
      <c r="AD4294" s="0" t="n">
        <v>317633</v>
      </c>
    </row>
    <row r="4295" customFormat="false" ht="12.75" hidden="false" customHeight="false" outlineLevel="0" collapsed="false">
      <c r="X4295" s="0" t="n">
        <v>4539283</v>
      </c>
      <c r="Y4295" s="0" t="n">
        <v>2004</v>
      </c>
      <c r="Z4295" s="0" t="n">
        <v>18001</v>
      </c>
      <c r="AA4295" s="0" t="n">
        <v>1099</v>
      </c>
      <c r="AB4295" s="0" t="n">
        <v>1099</v>
      </c>
      <c r="AC4295" s="0" t="n">
        <v>50029</v>
      </c>
      <c r="AD4295" s="0" t="n">
        <v>364109</v>
      </c>
    </row>
    <row r="4296" customFormat="false" ht="12.75" hidden="false" customHeight="false" outlineLevel="0" collapsed="false">
      <c r="X4296" s="0" t="n">
        <v>4539284</v>
      </c>
      <c r="Y4296" s="0" t="n">
        <v>2004</v>
      </c>
      <c r="Z4296" s="0" t="n">
        <v>18001</v>
      </c>
      <c r="AA4296" s="0" t="n">
        <v>1299</v>
      </c>
      <c r="AB4296" s="0" t="n">
        <v>1299</v>
      </c>
      <c r="AC4296" s="0" t="n">
        <v>50030</v>
      </c>
      <c r="AD4296" s="0" t="n">
        <v>7570111</v>
      </c>
    </row>
    <row r="4297" customFormat="false" ht="12.75" hidden="false" customHeight="false" outlineLevel="0" collapsed="false">
      <c r="X4297" s="0" t="n">
        <v>4539285</v>
      </c>
      <c r="Y4297" s="0" t="n">
        <v>2004</v>
      </c>
      <c r="Z4297" s="0" t="n">
        <v>18001</v>
      </c>
      <c r="AA4297" s="0" t="n">
        <v>1410</v>
      </c>
      <c r="AB4297" s="0" t="n">
        <v>1410</v>
      </c>
      <c r="AC4297" s="0" t="n">
        <v>50031</v>
      </c>
      <c r="AD4297" s="0" t="n">
        <v>0</v>
      </c>
    </row>
    <row r="4298" customFormat="false" ht="12.75" hidden="false" customHeight="false" outlineLevel="0" collapsed="false">
      <c r="X4298" s="0" t="n">
        <v>4539286</v>
      </c>
      <c r="Y4298" s="0" t="n">
        <v>2004</v>
      </c>
      <c r="Z4298" s="0" t="n">
        <v>18001</v>
      </c>
      <c r="AA4298" s="0" t="n">
        <v>1420</v>
      </c>
      <c r="AB4298" s="0" t="n">
        <v>1420</v>
      </c>
      <c r="AC4298" s="0" t="n">
        <v>50032</v>
      </c>
      <c r="AD4298" s="0" t="n">
        <v>1690040</v>
      </c>
    </row>
    <row r="4299" customFormat="false" ht="12.75" hidden="false" customHeight="false" outlineLevel="0" collapsed="false">
      <c r="X4299" s="0" t="n">
        <v>4539287</v>
      </c>
      <c r="Y4299" s="0" t="n">
        <v>2004</v>
      </c>
      <c r="Z4299" s="0" t="n">
        <v>18001</v>
      </c>
      <c r="AA4299" s="0" t="n">
        <v>1430</v>
      </c>
      <c r="AB4299" s="0" t="n">
        <v>1430</v>
      </c>
      <c r="AC4299" s="0" t="n">
        <v>50033</v>
      </c>
      <c r="AD4299" s="0" t="n">
        <v>0</v>
      </c>
    </row>
    <row r="4300" customFormat="false" ht="12.75" hidden="false" customHeight="false" outlineLevel="0" collapsed="false">
      <c r="X4300" s="0" t="n">
        <v>4539288</v>
      </c>
      <c r="Y4300" s="0" t="n">
        <v>2004</v>
      </c>
      <c r="Z4300" s="0" t="n">
        <v>18001</v>
      </c>
      <c r="AA4300" s="0" t="n">
        <v>1499</v>
      </c>
      <c r="AB4300" s="0" t="n">
        <v>1499</v>
      </c>
      <c r="AC4300" s="0" t="n">
        <v>50034</v>
      </c>
      <c r="AD4300" s="0" t="n">
        <v>1690040</v>
      </c>
    </row>
    <row r="4301" customFormat="false" ht="12.75" hidden="false" customHeight="false" outlineLevel="0" collapsed="false">
      <c r="X4301" s="0" t="n">
        <v>4539289</v>
      </c>
      <c r="Y4301" s="0" t="n">
        <v>2004</v>
      </c>
      <c r="Z4301" s="0" t="n">
        <v>18001</v>
      </c>
      <c r="AA4301" s="0" t="n">
        <v>1605</v>
      </c>
      <c r="AB4301" s="0" t="n">
        <v>1605.1</v>
      </c>
      <c r="AC4301" s="0" t="n">
        <v>56004</v>
      </c>
      <c r="AD4301" s="0" t="n">
        <v>0</v>
      </c>
    </row>
    <row r="4302" customFormat="false" ht="12.75" hidden="false" customHeight="false" outlineLevel="0" collapsed="false">
      <c r="X4302" s="0" t="n">
        <v>4539290</v>
      </c>
      <c r="Y4302" s="0" t="n">
        <v>2004</v>
      </c>
      <c r="Z4302" s="0" t="n">
        <v>18001</v>
      </c>
      <c r="AA4302" s="0" t="n">
        <v>1610</v>
      </c>
      <c r="AB4302" s="0" t="n">
        <v>1610</v>
      </c>
      <c r="AC4302" s="0" t="n">
        <v>50035</v>
      </c>
      <c r="AD4302" s="0" t="n">
        <v>379320</v>
      </c>
    </row>
    <row r="4303" customFormat="false" ht="12.75" hidden="false" customHeight="false" outlineLevel="0" collapsed="false">
      <c r="X4303" s="0" t="n">
        <v>4539291</v>
      </c>
      <c r="Y4303" s="0" t="n">
        <v>2004</v>
      </c>
      <c r="Z4303" s="0" t="n">
        <v>18001</v>
      </c>
      <c r="AA4303" s="0" t="n">
        <v>1620</v>
      </c>
      <c r="AB4303" s="0" t="n">
        <v>1620</v>
      </c>
      <c r="AC4303" s="0" t="n">
        <v>50036</v>
      </c>
      <c r="AD4303" s="0" t="n">
        <v>1455787</v>
      </c>
    </row>
    <row r="4304" customFormat="false" ht="12.75" hidden="false" customHeight="false" outlineLevel="0" collapsed="false">
      <c r="X4304" s="0" t="n">
        <v>4539292</v>
      </c>
      <c r="Y4304" s="0" t="n">
        <v>2004</v>
      </c>
      <c r="Z4304" s="0" t="n">
        <v>18001</v>
      </c>
      <c r="AA4304" s="0" t="n">
        <v>1699</v>
      </c>
      <c r="AB4304" s="0" t="n">
        <v>1699</v>
      </c>
      <c r="AC4304" s="0" t="n">
        <v>50037</v>
      </c>
      <c r="AD4304" s="0" t="n">
        <v>1835107</v>
      </c>
    </row>
    <row r="4305" customFormat="false" ht="12.75" hidden="false" customHeight="false" outlineLevel="0" collapsed="false">
      <c r="X4305" s="0" t="n">
        <v>4539293</v>
      </c>
      <c r="Y4305" s="0" t="n">
        <v>2004</v>
      </c>
      <c r="Z4305" s="0" t="n">
        <v>18001</v>
      </c>
      <c r="AA4305" s="0" t="n">
        <v>1810</v>
      </c>
      <c r="AB4305" s="0" t="n">
        <v>1810</v>
      </c>
      <c r="AC4305" s="0" t="n">
        <v>50038</v>
      </c>
      <c r="AD4305" s="0" t="n">
        <v>477979</v>
      </c>
    </row>
    <row r="4306" customFormat="false" ht="12.75" hidden="false" customHeight="false" outlineLevel="0" collapsed="false">
      <c r="X4306" s="0" t="n">
        <v>4539294</v>
      </c>
      <c r="Y4306" s="0" t="n">
        <v>2004</v>
      </c>
      <c r="Z4306" s="0" t="n">
        <v>18001</v>
      </c>
      <c r="AA4306" s="0" t="n">
        <v>1820</v>
      </c>
      <c r="AB4306" s="0" t="n">
        <v>1820</v>
      </c>
      <c r="AC4306" s="0" t="n">
        <v>50039</v>
      </c>
      <c r="AD4306" s="0" t="n">
        <v>1905294</v>
      </c>
    </row>
    <row r="4307" customFormat="false" ht="12.75" hidden="false" customHeight="false" outlineLevel="0" collapsed="false">
      <c r="X4307" s="0" t="n">
        <v>4539295</v>
      </c>
      <c r="Y4307" s="0" t="n">
        <v>2004</v>
      </c>
      <c r="Z4307" s="0" t="n">
        <v>18001</v>
      </c>
      <c r="AA4307" s="0" t="n">
        <v>1830</v>
      </c>
      <c r="AB4307" s="0" t="n">
        <v>1830</v>
      </c>
      <c r="AC4307" s="0" t="n">
        <v>50040</v>
      </c>
      <c r="AD4307" s="0" t="n">
        <v>79223</v>
      </c>
    </row>
    <row r="4308" customFormat="false" ht="12.75" hidden="false" customHeight="false" outlineLevel="0" collapsed="false">
      <c r="X4308" s="0" t="n">
        <v>4539296</v>
      </c>
      <c r="Y4308" s="0" t="n">
        <v>2004</v>
      </c>
      <c r="Z4308" s="0" t="n">
        <v>18001</v>
      </c>
      <c r="AA4308" s="0" t="n">
        <v>1840</v>
      </c>
      <c r="AB4308" s="0" t="n">
        <v>1840</v>
      </c>
      <c r="AC4308" s="0" t="n">
        <v>50041</v>
      </c>
      <c r="AD4308" s="0" t="n">
        <v>8017</v>
      </c>
    </row>
    <row r="4309" customFormat="false" ht="12.75" hidden="false" customHeight="false" outlineLevel="0" collapsed="false">
      <c r="X4309" s="0" t="n">
        <v>4539297</v>
      </c>
      <c r="Y4309" s="0" t="n">
        <v>2004</v>
      </c>
      <c r="Z4309" s="0" t="n">
        <v>18001</v>
      </c>
      <c r="AA4309" s="0" t="n">
        <v>1850</v>
      </c>
      <c r="AB4309" s="0" t="n">
        <v>1850</v>
      </c>
      <c r="AC4309" s="0" t="n">
        <v>50042</v>
      </c>
      <c r="AD4309" s="0" t="n">
        <v>0</v>
      </c>
    </row>
    <row r="4310" customFormat="false" ht="12.75" hidden="false" customHeight="false" outlineLevel="0" collapsed="false">
      <c r="X4310" s="0" t="n">
        <v>4539298</v>
      </c>
      <c r="Y4310" s="0" t="n">
        <v>2004</v>
      </c>
      <c r="Z4310" s="0" t="n">
        <v>18001</v>
      </c>
      <c r="AA4310" s="0" t="n">
        <v>1865</v>
      </c>
      <c r="AB4310" s="0" t="n">
        <v>1865</v>
      </c>
      <c r="AC4310" s="0" t="n">
        <v>56005</v>
      </c>
      <c r="AD4310" s="0" t="n">
        <v>0</v>
      </c>
    </row>
    <row r="4311" customFormat="false" ht="12.75" hidden="false" customHeight="false" outlineLevel="0" collapsed="false">
      <c r="X4311" s="0" t="n">
        <v>4539299</v>
      </c>
      <c r="Y4311" s="0" t="n">
        <v>2004</v>
      </c>
      <c r="Z4311" s="0" t="n">
        <v>18001</v>
      </c>
      <c r="AA4311" s="0" t="n">
        <v>1870</v>
      </c>
      <c r="AB4311" s="0" t="n">
        <v>1870</v>
      </c>
      <c r="AC4311" s="0" t="n">
        <v>56006</v>
      </c>
      <c r="AD4311" s="0" t="n">
        <v>0</v>
      </c>
    </row>
    <row r="4312" customFormat="false" ht="12.75" hidden="false" customHeight="false" outlineLevel="0" collapsed="false">
      <c r="X4312" s="0" t="n">
        <v>4539300</v>
      </c>
      <c r="Y4312" s="0" t="n">
        <v>2004</v>
      </c>
      <c r="Z4312" s="0" t="n">
        <v>18001</v>
      </c>
      <c r="AA4312" s="0" t="n">
        <v>1896</v>
      </c>
      <c r="AB4312" s="0" t="n">
        <v>1896</v>
      </c>
      <c r="AC4312" s="0" t="n">
        <v>583839</v>
      </c>
      <c r="AD4312" s="0" t="n">
        <v>251152</v>
      </c>
    </row>
    <row r="4313" customFormat="false" ht="12.75" hidden="false" customHeight="false" outlineLevel="0" collapsed="false">
      <c r="X4313" s="0" t="n">
        <v>4539301</v>
      </c>
      <c r="Y4313" s="0" t="n">
        <v>2004</v>
      </c>
      <c r="Z4313" s="0" t="n">
        <v>18001</v>
      </c>
      <c r="AA4313" s="0" t="n">
        <v>1897</v>
      </c>
      <c r="AB4313" s="0" t="n">
        <v>1897</v>
      </c>
      <c r="AC4313" s="0" t="n">
        <v>583841</v>
      </c>
      <c r="AD4313" s="0" t="n">
        <v>0</v>
      </c>
    </row>
    <row r="4314" customFormat="false" ht="12.75" hidden="false" customHeight="false" outlineLevel="0" collapsed="false">
      <c r="X4314" s="0" t="n">
        <v>4539302</v>
      </c>
      <c r="Y4314" s="0" t="n">
        <v>2004</v>
      </c>
      <c r="Z4314" s="0" t="n">
        <v>18001</v>
      </c>
      <c r="AA4314" s="0" t="n">
        <v>1898</v>
      </c>
      <c r="AB4314" s="0" t="n">
        <v>1898</v>
      </c>
      <c r="AC4314" s="0" t="n">
        <v>583843</v>
      </c>
      <c r="AD4314" s="0" t="n">
        <v>2546551</v>
      </c>
    </row>
    <row r="4315" customFormat="false" ht="12.75" hidden="false" customHeight="false" outlineLevel="0" collapsed="false">
      <c r="X4315" s="0" t="n">
        <v>4539303</v>
      </c>
      <c r="Y4315" s="0" t="n">
        <v>2004</v>
      </c>
      <c r="Z4315" s="0" t="n">
        <v>18001</v>
      </c>
      <c r="AA4315" s="0" t="n">
        <v>1899</v>
      </c>
      <c r="AB4315" s="0" t="n">
        <v>1899</v>
      </c>
      <c r="AC4315" s="0" t="n">
        <v>50046</v>
      </c>
      <c r="AD4315" s="0" t="n">
        <v>5268216</v>
      </c>
    </row>
    <row r="4316" customFormat="false" ht="12.75" hidden="false" customHeight="false" outlineLevel="0" collapsed="false">
      <c r="X4316" s="0" t="n">
        <v>4539305</v>
      </c>
      <c r="Y4316" s="0" t="n">
        <v>2004</v>
      </c>
      <c r="Z4316" s="0" t="n">
        <v>18001</v>
      </c>
      <c r="AA4316" s="0" t="n">
        <v>3010</v>
      </c>
      <c r="AB4316" s="0" t="n">
        <v>3010</v>
      </c>
      <c r="AC4316" s="0" t="n">
        <v>50048</v>
      </c>
      <c r="AD4316" s="0" t="n">
        <v>18687</v>
      </c>
    </row>
    <row r="4317" customFormat="false" ht="12.75" hidden="false" customHeight="false" outlineLevel="0" collapsed="false">
      <c r="X4317" s="0" t="n">
        <v>4539306</v>
      </c>
      <c r="Y4317" s="0" t="n">
        <v>2004</v>
      </c>
      <c r="Z4317" s="0" t="n">
        <v>18001</v>
      </c>
      <c r="AA4317" s="0" t="n">
        <v>3020</v>
      </c>
      <c r="AB4317" s="0" t="n">
        <v>3020.1</v>
      </c>
      <c r="AC4317" s="0" t="n">
        <v>52165</v>
      </c>
      <c r="AD4317" s="0" t="n">
        <v>4219353</v>
      </c>
    </row>
    <row r="4318" customFormat="false" ht="12.75" hidden="false" customHeight="false" outlineLevel="0" collapsed="false">
      <c r="X4318" s="0" t="n">
        <v>4539309</v>
      </c>
      <c r="Y4318" s="0" t="n">
        <v>2004</v>
      </c>
      <c r="Z4318" s="0" t="n">
        <v>18001</v>
      </c>
      <c r="AA4318" s="0" t="n">
        <v>5010</v>
      </c>
      <c r="AB4318" s="0" t="n">
        <v>5010</v>
      </c>
      <c r="AC4318" s="0" t="n">
        <v>50052</v>
      </c>
      <c r="AD4318" s="0" t="n">
        <v>32208</v>
      </c>
    </row>
    <row r="4319" customFormat="false" ht="12.75" hidden="false" customHeight="false" outlineLevel="0" collapsed="false">
      <c r="X4319" s="0" t="n">
        <v>4539310</v>
      </c>
      <c r="Y4319" s="0" t="n">
        <v>2004</v>
      </c>
      <c r="Z4319" s="0" t="n">
        <v>18001</v>
      </c>
      <c r="AA4319" s="0" t="n">
        <v>5020</v>
      </c>
      <c r="AB4319" s="0" t="n">
        <v>5020</v>
      </c>
      <c r="AC4319" s="0" t="n">
        <v>50053</v>
      </c>
      <c r="AD4319" s="0" t="n">
        <v>59647219</v>
      </c>
    </row>
    <row r="4320" customFormat="false" ht="12.75" hidden="false" customHeight="false" outlineLevel="0" collapsed="false">
      <c r="X4320" s="0" t="n">
        <v>4539311</v>
      </c>
      <c r="Y4320" s="0" t="n">
        <v>2004</v>
      </c>
      <c r="Z4320" s="0" t="n">
        <v>18001</v>
      </c>
      <c r="AA4320" s="0" t="n">
        <v>5042</v>
      </c>
      <c r="AB4320" s="0" t="n">
        <v>5042</v>
      </c>
      <c r="AC4320" s="0" t="n">
        <v>56007</v>
      </c>
      <c r="AD4320" s="0" t="n">
        <v>59329785</v>
      </c>
    </row>
    <row r="4321" customFormat="false" ht="12.75" hidden="false" customHeight="false" outlineLevel="0" collapsed="false">
      <c r="X4321" s="0" t="n">
        <v>4539312</v>
      </c>
      <c r="Y4321" s="0" t="n">
        <v>2004</v>
      </c>
      <c r="Z4321" s="0" t="n">
        <v>18001</v>
      </c>
      <c r="AA4321" s="0" t="n">
        <v>5050</v>
      </c>
      <c r="AB4321" s="0" t="n">
        <v>5050</v>
      </c>
      <c r="AC4321" s="0" t="n">
        <v>50856</v>
      </c>
      <c r="AD4321" s="0" t="n">
        <v>44397</v>
      </c>
    </row>
    <row r="4322" customFormat="false" ht="12.75" hidden="false" customHeight="false" outlineLevel="0" collapsed="false">
      <c r="X4322" s="0" t="n">
        <v>4539313</v>
      </c>
      <c r="Y4322" s="0" t="n">
        <v>2004</v>
      </c>
      <c r="Z4322" s="0" t="n">
        <v>18001</v>
      </c>
      <c r="AA4322" s="0" t="n">
        <v>5060</v>
      </c>
      <c r="AB4322" s="0" t="n">
        <v>5060</v>
      </c>
      <c r="AC4322" s="0" t="n">
        <v>583845</v>
      </c>
      <c r="AD4322" s="0" t="n">
        <v>-305095</v>
      </c>
    </row>
    <row r="4323" customFormat="false" ht="12.75" hidden="false" customHeight="false" outlineLevel="0" collapsed="false">
      <c r="X4323" s="0" t="n">
        <v>4539314</v>
      </c>
      <c r="Y4323" s="0" t="n">
        <v>2004</v>
      </c>
      <c r="Z4323" s="0" t="n">
        <v>18001</v>
      </c>
      <c r="AA4323" s="0" t="n">
        <v>5090</v>
      </c>
      <c r="AB4323" s="0" t="n">
        <v>5090</v>
      </c>
      <c r="AC4323" s="0" t="n">
        <v>50055</v>
      </c>
      <c r="AD4323" s="0" t="n">
        <v>88944</v>
      </c>
    </row>
    <row r="4324" customFormat="false" ht="12.75" hidden="false" customHeight="false" outlineLevel="0" collapsed="false">
      <c r="X4324" s="0" t="n">
        <v>4539315</v>
      </c>
      <c r="Y4324" s="0" t="n">
        <v>2004</v>
      </c>
      <c r="Z4324" s="0" t="n">
        <v>18001</v>
      </c>
      <c r="AA4324" s="0" t="n">
        <v>6010</v>
      </c>
      <c r="AB4324" s="0" t="n">
        <v>6010</v>
      </c>
      <c r="AC4324" s="0" t="n">
        <v>56008</v>
      </c>
      <c r="AD4324" s="0" t="n">
        <v>56581438</v>
      </c>
    </row>
    <row r="4325" customFormat="false" ht="12.75" hidden="false" customHeight="false" outlineLevel="0" collapsed="false">
      <c r="X4325" s="0" t="n">
        <v>4539316</v>
      </c>
      <c r="Y4325" s="0" t="n">
        <v>2004</v>
      </c>
      <c r="Z4325" s="0" t="n">
        <v>18001</v>
      </c>
      <c r="AA4325" s="0" t="n">
        <v>6020</v>
      </c>
      <c r="AB4325" s="0" t="n">
        <v>6020</v>
      </c>
      <c r="AC4325" s="0" t="n">
        <v>56009</v>
      </c>
      <c r="AD4325" s="0" t="n">
        <v>1861993</v>
      </c>
    </row>
    <row r="4326" customFormat="false" ht="12.75" hidden="false" customHeight="false" outlineLevel="0" collapsed="false">
      <c r="X4326" s="0" t="n">
        <v>4539317</v>
      </c>
      <c r="Y4326" s="0" t="n">
        <v>2004</v>
      </c>
      <c r="Z4326" s="0" t="n">
        <v>18001</v>
      </c>
      <c r="AA4326" s="0" t="n">
        <v>6060</v>
      </c>
      <c r="AB4326" s="0" t="n">
        <v>6060</v>
      </c>
      <c r="AC4326" s="0" t="n">
        <v>56010</v>
      </c>
      <c r="AD4326" s="0" t="n">
        <v>0</v>
      </c>
    </row>
    <row r="4327" customFormat="false" ht="12.75" hidden="false" customHeight="false" outlineLevel="0" collapsed="false">
      <c r="X4327" s="0" t="n">
        <v>4539318</v>
      </c>
      <c r="Y4327" s="0" t="n">
        <v>2004</v>
      </c>
      <c r="Z4327" s="0" t="n">
        <v>18001</v>
      </c>
      <c r="AA4327" s="0" t="n">
        <v>6090</v>
      </c>
      <c r="AB4327" s="0" t="n">
        <v>6090</v>
      </c>
      <c r="AC4327" s="0" t="n">
        <v>56011</v>
      </c>
      <c r="AD4327" s="0" t="n">
        <v>58443431</v>
      </c>
    </row>
    <row r="4328" customFormat="false" ht="12.75" hidden="false" customHeight="false" outlineLevel="0" collapsed="false">
      <c r="X4328" s="0" t="n">
        <v>4539304</v>
      </c>
      <c r="Y4328" s="0" t="n">
        <v>2004</v>
      </c>
      <c r="Z4328" s="0" t="n">
        <v>18001</v>
      </c>
      <c r="AA4328" s="0" t="n">
        <v>9910</v>
      </c>
      <c r="AB4328" s="0" t="n">
        <v>2001</v>
      </c>
      <c r="AC4328" s="0" t="n">
        <v>50047</v>
      </c>
      <c r="AD4328" s="0" t="n">
        <v>55409179</v>
      </c>
    </row>
    <row r="4329" customFormat="false" ht="12.75" hidden="false" customHeight="false" outlineLevel="0" collapsed="false">
      <c r="X4329" s="0" t="n">
        <v>4539307</v>
      </c>
      <c r="Y4329" s="0" t="n">
        <v>2004</v>
      </c>
      <c r="Z4329" s="0" t="n">
        <v>18001</v>
      </c>
      <c r="AA4329" s="0" t="n">
        <v>9920</v>
      </c>
      <c r="AB4329" s="0" t="n">
        <v>4001</v>
      </c>
      <c r="AC4329" s="0" t="n">
        <v>50050</v>
      </c>
      <c r="AD4329" s="0" t="n">
        <v>4238040</v>
      </c>
    </row>
    <row r="4330" customFormat="false" ht="12.75" hidden="false" customHeight="false" outlineLevel="0" collapsed="false">
      <c r="X4330" s="0" t="n">
        <v>4539308</v>
      </c>
      <c r="Y4330" s="0" t="n">
        <v>2004</v>
      </c>
      <c r="Z4330" s="0" t="n">
        <v>18001</v>
      </c>
      <c r="AA4330" s="0" t="n">
        <v>9930</v>
      </c>
      <c r="AB4330" s="0" t="n">
        <v>4006</v>
      </c>
      <c r="AC4330" s="0" t="n">
        <v>50051</v>
      </c>
      <c r="AD4330" s="0" t="n">
        <v>59647219</v>
      </c>
    </row>
    <row r="4331" customFormat="false" ht="12.75" hidden="false" customHeight="false" outlineLevel="0" collapsed="false">
      <c r="X4331" s="0" t="n">
        <v>4539319</v>
      </c>
      <c r="Y4331" s="0" t="n">
        <v>2004</v>
      </c>
      <c r="Z4331" s="0" t="n">
        <v>18005</v>
      </c>
      <c r="AA4331" s="0" t="n">
        <v>299</v>
      </c>
      <c r="AB4331" s="0" t="n">
        <v>299.1</v>
      </c>
      <c r="AC4331" s="0" t="n">
        <v>52164</v>
      </c>
      <c r="AD4331" s="0" t="n">
        <v>31451447</v>
      </c>
    </row>
    <row r="4332" customFormat="false" ht="12.75" hidden="false" customHeight="false" outlineLevel="0" collapsed="false">
      <c r="X4332" s="0" t="n">
        <v>4539320</v>
      </c>
      <c r="Y4332" s="0" t="n">
        <v>2004</v>
      </c>
      <c r="Z4332" s="0" t="n">
        <v>18005</v>
      </c>
      <c r="AA4332" s="0" t="n">
        <v>499</v>
      </c>
      <c r="AB4332" s="0" t="n">
        <v>499</v>
      </c>
      <c r="AC4332" s="0" t="n">
        <v>50019</v>
      </c>
      <c r="AD4332" s="0" t="n">
        <v>592839</v>
      </c>
    </row>
    <row r="4333" customFormat="false" ht="12.75" hidden="false" customHeight="false" outlineLevel="0" collapsed="false">
      <c r="X4333" s="0" t="n">
        <v>4539321</v>
      </c>
      <c r="Y4333" s="0" t="n">
        <v>2004</v>
      </c>
      <c r="Z4333" s="0" t="n">
        <v>18005</v>
      </c>
      <c r="AA4333" s="0" t="n">
        <v>610</v>
      </c>
      <c r="AB4333" s="0" t="n">
        <v>610</v>
      </c>
      <c r="AC4333" s="0" t="n">
        <v>50020</v>
      </c>
      <c r="AD4333" s="0" t="n">
        <v>0</v>
      </c>
    </row>
    <row r="4334" customFormat="false" ht="12.75" hidden="false" customHeight="false" outlineLevel="0" collapsed="false">
      <c r="X4334" s="0" t="n">
        <v>4539322</v>
      </c>
      <c r="Y4334" s="0" t="n">
        <v>2004</v>
      </c>
      <c r="Z4334" s="0" t="n">
        <v>18005</v>
      </c>
      <c r="AA4334" s="0" t="n">
        <v>695</v>
      </c>
      <c r="AB4334" s="0" t="n">
        <v>695</v>
      </c>
      <c r="AC4334" s="0" t="n">
        <v>50021</v>
      </c>
      <c r="AD4334" s="0" t="n">
        <v>0</v>
      </c>
    </row>
    <row r="4335" customFormat="false" ht="12.75" hidden="false" customHeight="false" outlineLevel="0" collapsed="false">
      <c r="X4335" s="0" t="n">
        <v>4539323</v>
      </c>
      <c r="Y4335" s="0" t="n">
        <v>2004</v>
      </c>
      <c r="Z4335" s="0" t="n">
        <v>18005</v>
      </c>
      <c r="AA4335" s="0" t="n">
        <v>696</v>
      </c>
      <c r="AB4335" s="0" t="n">
        <v>696</v>
      </c>
      <c r="AC4335" s="0" t="n">
        <v>50022</v>
      </c>
      <c r="AD4335" s="0" t="n">
        <v>0</v>
      </c>
    </row>
    <row r="4336" customFormat="false" ht="12.75" hidden="false" customHeight="false" outlineLevel="0" collapsed="false">
      <c r="X4336" s="0" t="n">
        <v>4539324</v>
      </c>
      <c r="Y4336" s="0" t="n">
        <v>2004</v>
      </c>
      <c r="Z4336" s="0" t="n">
        <v>18005</v>
      </c>
      <c r="AA4336" s="0" t="n">
        <v>697</v>
      </c>
      <c r="AB4336" s="0" t="n">
        <v>697</v>
      </c>
      <c r="AC4336" s="0" t="n">
        <v>50023</v>
      </c>
      <c r="AD4336" s="0" t="n">
        <v>0</v>
      </c>
    </row>
    <row r="4337" customFormat="false" ht="12.75" hidden="false" customHeight="false" outlineLevel="0" collapsed="false">
      <c r="X4337" s="0" t="n">
        <v>4539325</v>
      </c>
      <c r="Y4337" s="0" t="n">
        <v>2004</v>
      </c>
      <c r="Z4337" s="0" t="n">
        <v>18005</v>
      </c>
      <c r="AA4337" s="0" t="n">
        <v>698</v>
      </c>
      <c r="AB4337" s="0" t="n">
        <v>698</v>
      </c>
      <c r="AC4337" s="0" t="n">
        <v>50024</v>
      </c>
      <c r="AD4337" s="0" t="n">
        <v>0</v>
      </c>
    </row>
    <row r="4338" customFormat="false" ht="12.75" hidden="false" customHeight="false" outlineLevel="0" collapsed="false">
      <c r="X4338" s="0" t="n">
        <v>4539326</v>
      </c>
      <c r="Y4338" s="0" t="n">
        <v>2004</v>
      </c>
      <c r="Z4338" s="0" t="n">
        <v>18005</v>
      </c>
      <c r="AA4338" s="0" t="n">
        <v>699</v>
      </c>
      <c r="AB4338" s="0" t="n">
        <v>699</v>
      </c>
      <c r="AC4338" s="0" t="n">
        <v>50025</v>
      </c>
      <c r="AD4338" s="0" t="n">
        <v>0</v>
      </c>
    </row>
    <row r="4339" customFormat="false" ht="12.75" hidden="false" customHeight="false" outlineLevel="0" collapsed="false">
      <c r="X4339" s="0" t="n">
        <v>4539327</v>
      </c>
      <c r="Y4339" s="0" t="n">
        <v>2004</v>
      </c>
      <c r="Z4339" s="0" t="n">
        <v>18005</v>
      </c>
      <c r="AA4339" s="0" t="n">
        <v>810</v>
      </c>
      <c r="AB4339" s="0" t="n">
        <v>810</v>
      </c>
      <c r="AC4339" s="0" t="n">
        <v>50026</v>
      </c>
      <c r="AD4339" s="0" t="n">
        <v>249987</v>
      </c>
    </row>
    <row r="4340" customFormat="false" ht="12.75" hidden="false" customHeight="false" outlineLevel="0" collapsed="false">
      <c r="X4340" s="0" t="n">
        <v>4539328</v>
      </c>
      <c r="Y4340" s="0" t="n">
        <v>2004</v>
      </c>
      <c r="Z4340" s="0" t="n">
        <v>18005</v>
      </c>
      <c r="AA4340" s="0" t="n">
        <v>820</v>
      </c>
      <c r="AB4340" s="0" t="n">
        <v>820</v>
      </c>
      <c r="AC4340" s="0" t="n">
        <v>50027</v>
      </c>
      <c r="AD4340" s="0" t="n">
        <v>3694</v>
      </c>
    </row>
    <row r="4341" customFormat="false" ht="12.75" hidden="false" customHeight="false" outlineLevel="0" collapsed="false">
      <c r="X4341" s="0" t="n">
        <v>4539329</v>
      </c>
      <c r="Y4341" s="0" t="n">
        <v>2004</v>
      </c>
      <c r="Z4341" s="0" t="n">
        <v>18005</v>
      </c>
      <c r="AA4341" s="0" t="n">
        <v>899</v>
      </c>
      <c r="AB4341" s="0" t="n">
        <v>899</v>
      </c>
      <c r="AC4341" s="0" t="n">
        <v>50028</v>
      </c>
      <c r="AD4341" s="0" t="n">
        <v>253681</v>
      </c>
    </row>
    <row r="4342" customFormat="false" ht="12.75" hidden="false" customHeight="false" outlineLevel="0" collapsed="false">
      <c r="X4342" s="0" t="n">
        <v>4539330</v>
      </c>
      <c r="Y4342" s="0" t="n">
        <v>2004</v>
      </c>
      <c r="Z4342" s="0" t="n">
        <v>18005</v>
      </c>
      <c r="AA4342" s="0" t="n">
        <v>1099</v>
      </c>
      <c r="AB4342" s="0" t="n">
        <v>1099</v>
      </c>
      <c r="AC4342" s="0" t="n">
        <v>50029</v>
      </c>
      <c r="AD4342" s="0" t="n">
        <v>1299446</v>
      </c>
    </row>
    <row r="4343" customFormat="false" ht="12.75" hidden="false" customHeight="false" outlineLevel="0" collapsed="false">
      <c r="X4343" s="0" t="n">
        <v>4539331</v>
      </c>
      <c r="Y4343" s="0" t="n">
        <v>2004</v>
      </c>
      <c r="Z4343" s="0" t="n">
        <v>18005</v>
      </c>
      <c r="AA4343" s="0" t="n">
        <v>1299</v>
      </c>
      <c r="AB4343" s="0" t="n">
        <v>1299</v>
      </c>
      <c r="AC4343" s="0" t="n">
        <v>50030</v>
      </c>
      <c r="AD4343" s="0" t="n">
        <v>9808061</v>
      </c>
    </row>
    <row r="4344" customFormat="false" ht="12.75" hidden="false" customHeight="false" outlineLevel="0" collapsed="false">
      <c r="X4344" s="0" t="n">
        <v>4539332</v>
      </c>
      <c r="Y4344" s="0" t="n">
        <v>2004</v>
      </c>
      <c r="Z4344" s="0" t="n">
        <v>18005</v>
      </c>
      <c r="AA4344" s="0" t="n">
        <v>1410</v>
      </c>
      <c r="AB4344" s="0" t="n">
        <v>1410</v>
      </c>
      <c r="AC4344" s="0" t="n">
        <v>50031</v>
      </c>
      <c r="AD4344" s="0" t="n">
        <v>0</v>
      </c>
    </row>
    <row r="4345" customFormat="false" ht="12.75" hidden="false" customHeight="false" outlineLevel="0" collapsed="false">
      <c r="X4345" s="0" t="n">
        <v>4539333</v>
      </c>
      <c r="Y4345" s="0" t="n">
        <v>2004</v>
      </c>
      <c r="Z4345" s="0" t="n">
        <v>18005</v>
      </c>
      <c r="AA4345" s="0" t="n">
        <v>1420</v>
      </c>
      <c r="AB4345" s="0" t="n">
        <v>1420</v>
      </c>
      <c r="AC4345" s="0" t="n">
        <v>50032</v>
      </c>
      <c r="AD4345" s="0" t="n">
        <v>2973043</v>
      </c>
    </row>
    <row r="4346" customFormat="false" ht="12.75" hidden="false" customHeight="false" outlineLevel="0" collapsed="false">
      <c r="X4346" s="0" t="n">
        <v>4539334</v>
      </c>
      <c r="Y4346" s="0" t="n">
        <v>2004</v>
      </c>
      <c r="Z4346" s="0" t="n">
        <v>18005</v>
      </c>
      <c r="AA4346" s="0" t="n">
        <v>1430</v>
      </c>
      <c r="AB4346" s="0" t="n">
        <v>1430</v>
      </c>
      <c r="AC4346" s="0" t="n">
        <v>50033</v>
      </c>
      <c r="AD4346" s="0" t="n">
        <v>14400</v>
      </c>
    </row>
    <row r="4347" customFormat="false" ht="12.75" hidden="false" customHeight="false" outlineLevel="0" collapsed="false">
      <c r="X4347" s="0" t="n">
        <v>4539335</v>
      </c>
      <c r="Y4347" s="0" t="n">
        <v>2004</v>
      </c>
      <c r="Z4347" s="0" t="n">
        <v>18005</v>
      </c>
      <c r="AA4347" s="0" t="n">
        <v>1499</v>
      </c>
      <c r="AB4347" s="0" t="n">
        <v>1499</v>
      </c>
      <c r="AC4347" s="0" t="n">
        <v>50034</v>
      </c>
      <c r="AD4347" s="0" t="n">
        <v>2987443</v>
      </c>
    </row>
    <row r="4348" customFormat="false" ht="12.75" hidden="false" customHeight="false" outlineLevel="0" collapsed="false">
      <c r="X4348" s="0" t="n">
        <v>4539336</v>
      </c>
      <c r="Y4348" s="0" t="n">
        <v>2004</v>
      </c>
      <c r="Z4348" s="0" t="n">
        <v>18005</v>
      </c>
      <c r="AA4348" s="0" t="n">
        <v>1605</v>
      </c>
      <c r="AB4348" s="0" t="n">
        <v>1605.1</v>
      </c>
      <c r="AC4348" s="0" t="n">
        <v>56004</v>
      </c>
      <c r="AD4348" s="0" t="n">
        <v>0</v>
      </c>
    </row>
    <row r="4349" customFormat="false" ht="12.75" hidden="false" customHeight="false" outlineLevel="0" collapsed="false">
      <c r="X4349" s="0" t="n">
        <v>4539337</v>
      </c>
      <c r="Y4349" s="0" t="n">
        <v>2004</v>
      </c>
      <c r="Z4349" s="0" t="n">
        <v>18005</v>
      </c>
      <c r="AA4349" s="0" t="n">
        <v>1610</v>
      </c>
      <c r="AB4349" s="0" t="n">
        <v>1610</v>
      </c>
      <c r="AC4349" s="0" t="n">
        <v>50035</v>
      </c>
      <c r="AD4349" s="0" t="n">
        <v>210910</v>
      </c>
    </row>
    <row r="4350" customFormat="false" ht="12.75" hidden="false" customHeight="false" outlineLevel="0" collapsed="false">
      <c r="X4350" s="0" t="n">
        <v>4539338</v>
      </c>
      <c r="Y4350" s="0" t="n">
        <v>2004</v>
      </c>
      <c r="Z4350" s="0" t="n">
        <v>18005</v>
      </c>
      <c r="AA4350" s="0" t="n">
        <v>1620</v>
      </c>
      <c r="AB4350" s="0" t="n">
        <v>1620</v>
      </c>
      <c r="AC4350" s="0" t="n">
        <v>50036</v>
      </c>
      <c r="AD4350" s="0" t="n">
        <v>879173</v>
      </c>
    </row>
    <row r="4351" customFormat="false" ht="12.75" hidden="false" customHeight="false" outlineLevel="0" collapsed="false">
      <c r="X4351" s="0" t="n">
        <v>4539339</v>
      </c>
      <c r="Y4351" s="0" t="n">
        <v>2004</v>
      </c>
      <c r="Z4351" s="0" t="n">
        <v>18005</v>
      </c>
      <c r="AA4351" s="0" t="n">
        <v>1699</v>
      </c>
      <c r="AB4351" s="0" t="n">
        <v>1699</v>
      </c>
      <c r="AC4351" s="0" t="n">
        <v>50037</v>
      </c>
      <c r="AD4351" s="0" t="n">
        <v>1090083</v>
      </c>
    </row>
    <row r="4352" customFormat="false" ht="12.75" hidden="false" customHeight="false" outlineLevel="0" collapsed="false">
      <c r="X4352" s="0" t="n">
        <v>4539340</v>
      </c>
      <c r="Y4352" s="0" t="n">
        <v>2004</v>
      </c>
      <c r="Z4352" s="0" t="n">
        <v>18005</v>
      </c>
      <c r="AA4352" s="0" t="n">
        <v>1810</v>
      </c>
      <c r="AB4352" s="0" t="n">
        <v>1810</v>
      </c>
      <c r="AC4352" s="0" t="n">
        <v>50038</v>
      </c>
      <c r="AD4352" s="0" t="n">
        <v>0</v>
      </c>
    </row>
    <row r="4353" customFormat="false" ht="12.75" hidden="false" customHeight="false" outlineLevel="0" collapsed="false">
      <c r="X4353" s="0" t="n">
        <v>4539341</v>
      </c>
      <c r="Y4353" s="0" t="n">
        <v>2004</v>
      </c>
      <c r="Z4353" s="0" t="n">
        <v>18005</v>
      </c>
      <c r="AA4353" s="0" t="n">
        <v>1820</v>
      </c>
      <c r="AB4353" s="0" t="n">
        <v>1820</v>
      </c>
      <c r="AC4353" s="0" t="n">
        <v>50039</v>
      </c>
      <c r="AD4353" s="0" t="n">
        <v>2099075</v>
      </c>
    </row>
    <row r="4354" customFormat="false" ht="12.75" hidden="false" customHeight="false" outlineLevel="0" collapsed="false">
      <c r="X4354" s="0" t="n">
        <v>4539342</v>
      </c>
      <c r="Y4354" s="0" t="n">
        <v>2004</v>
      </c>
      <c r="Z4354" s="0" t="n">
        <v>18005</v>
      </c>
      <c r="AA4354" s="0" t="n">
        <v>1830</v>
      </c>
      <c r="AB4354" s="0" t="n">
        <v>1830</v>
      </c>
      <c r="AC4354" s="0" t="n">
        <v>50040</v>
      </c>
      <c r="AD4354" s="0" t="n">
        <v>23020</v>
      </c>
    </row>
    <row r="4355" customFormat="false" ht="12.75" hidden="false" customHeight="false" outlineLevel="0" collapsed="false">
      <c r="X4355" s="0" t="n">
        <v>4539343</v>
      </c>
      <c r="Y4355" s="0" t="n">
        <v>2004</v>
      </c>
      <c r="Z4355" s="0" t="n">
        <v>18005</v>
      </c>
      <c r="AA4355" s="0" t="n">
        <v>1840</v>
      </c>
      <c r="AB4355" s="0" t="n">
        <v>1840</v>
      </c>
      <c r="AC4355" s="0" t="n">
        <v>50041</v>
      </c>
      <c r="AD4355" s="0" t="n">
        <v>70389</v>
      </c>
    </row>
    <row r="4356" customFormat="false" ht="12.75" hidden="false" customHeight="false" outlineLevel="0" collapsed="false">
      <c r="X4356" s="0" t="n">
        <v>4539344</v>
      </c>
      <c r="Y4356" s="0" t="n">
        <v>2004</v>
      </c>
      <c r="Z4356" s="0" t="n">
        <v>18005</v>
      </c>
      <c r="AA4356" s="0" t="n">
        <v>1850</v>
      </c>
      <c r="AB4356" s="0" t="n">
        <v>1850</v>
      </c>
      <c r="AC4356" s="0" t="n">
        <v>50042</v>
      </c>
      <c r="AD4356" s="0" t="n">
        <v>0</v>
      </c>
    </row>
    <row r="4357" customFormat="false" ht="12.75" hidden="false" customHeight="false" outlineLevel="0" collapsed="false">
      <c r="X4357" s="0" t="n">
        <v>4539345</v>
      </c>
      <c r="Y4357" s="0" t="n">
        <v>2004</v>
      </c>
      <c r="Z4357" s="0" t="n">
        <v>18005</v>
      </c>
      <c r="AA4357" s="0" t="n">
        <v>1865</v>
      </c>
      <c r="AB4357" s="0" t="n">
        <v>1865</v>
      </c>
      <c r="AC4357" s="0" t="n">
        <v>56005</v>
      </c>
      <c r="AD4357" s="0" t="n">
        <v>342828</v>
      </c>
    </row>
    <row r="4358" customFormat="false" ht="12.75" hidden="false" customHeight="false" outlineLevel="0" collapsed="false">
      <c r="X4358" s="0" t="n">
        <v>4539346</v>
      </c>
      <c r="Y4358" s="0" t="n">
        <v>2004</v>
      </c>
      <c r="Z4358" s="0" t="n">
        <v>18005</v>
      </c>
      <c r="AA4358" s="0" t="n">
        <v>1870</v>
      </c>
      <c r="AB4358" s="0" t="n">
        <v>1870</v>
      </c>
      <c r="AC4358" s="0" t="n">
        <v>56006</v>
      </c>
      <c r="AD4358" s="0" t="n">
        <v>0</v>
      </c>
    </row>
    <row r="4359" customFormat="false" ht="12.75" hidden="false" customHeight="false" outlineLevel="0" collapsed="false">
      <c r="X4359" s="0" t="n">
        <v>4539347</v>
      </c>
      <c r="Y4359" s="0" t="n">
        <v>2004</v>
      </c>
      <c r="Z4359" s="0" t="n">
        <v>18005</v>
      </c>
      <c r="AA4359" s="0" t="n">
        <v>1896</v>
      </c>
      <c r="AB4359" s="0" t="n">
        <v>1896</v>
      </c>
      <c r="AC4359" s="0" t="n">
        <v>581559</v>
      </c>
      <c r="AD4359" s="0" t="n">
        <v>155589</v>
      </c>
    </row>
    <row r="4360" customFormat="false" ht="12.75" hidden="false" customHeight="false" outlineLevel="0" collapsed="false">
      <c r="X4360" s="0" t="n">
        <v>4539348</v>
      </c>
      <c r="Y4360" s="0" t="n">
        <v>2004</v>
      </c>
      <c r="Z4360" s="0" t="n">
        <v>18005</v>
      </c>
      <c r="AA4360" s="0" t="n">
        <v>1897</v>
      </c>
      <c r="AB4360" s="0" t="n">
        <v>1897</v>
      </c>
      <c r="AC4360" s="0" t="n">
        <v>50044</v>
      </c>
      <c r="AD4360" s="0" t="n">
        <v>0</v>
      </c>
    </row>
    <row r="4361" customFormat="false" ht="12.75" hidden="false" customHeight="false" outlineLevel="0" collapsed="false">
      <c r="X4361" s="0" t="n">
        <v>4539349</v>
      </c>
      <c r="Y4361" s="0" t="n">
        <v>2004</v>
      </c>
      <c r="Z4361" s="0" t="n">
        <v>18005</v>
      </c>
      <c r="AA4361" s="0" t="n">
        <v>1898</v>
      </c>
      <c r="AB4361" s="0" t="n">
        <v>1898</v>
      </c>
      <c r="AC4361" s="0" t="n">
        <v>50045</v>
      </c>
      <c r="AD4361" s="0" t="n">
        <v>0</v>
      </c>
    </row>
    <row r="4362" customFormat="false" ht="12.75" hidden="false" customHeight="false" outlineLevel="0" collapsed="false">
      <c r="X4362" s="0" t="n">
        <v>4539350</v>
      </c>
      <c r="Y4362" s="0" t="n">
        <v>2004</v>
      </c>
      <c r="Z4362" s="0" t="n">
        <v>18005</v>
      </c>
      <c r="AA4362" s="0" t="n">
        <v>1899</v>
      </c>
      <c r="AB4362" s="0" t="n">
        <v>1899</v>
      </c>
      <c r="AC4362" s="0" t="n">
        <v>50046</v>
      </c>
      <c r="AD4362" s="0" t="n">
        <v>2690901</v>
      </c>
    </row>
    <row r="4363" customFormat="false" ht="12.75" hidden="false" customHeight="false" outlineLevel="0" collapsed="false">
      <c r="X4363" s="0" t="n">
        <v>4539352</v>
      </c>
      <c r="Y4363" s="0" t="n">
        <v>2004</v>
      </c>
      <c r="Z4363" s="0" t="n">
        <v>18005</v>
      </c>
      <c r="AA4363" s="0" t="n">
        <v>3010</v>
      </c>
      <c r="AB4363" s="0" t="n">
        <v>3010</v>
      </c>
      <c r="AC4363" s="0" t="n">
        <v>50048</v>
      </c>
      <c r="AD4363" s="0" t="n">
        <v>0</v>
      </c>
    </row>
    <row r="4364" customFormat="false" ht="12.75" hidden="false" customHeight="false" outlineLevel="0" collapsed="false">
      <c r="X4364" s="0" t="n">
        <v>4539353</v>
      </c>
      <c r="Y4364" s="0" t="n">
        <v>2004</v>
      </c>
      <c r="Z4364" s="0" t="n">
        <v>18005</v>
      </c>
      <c r="AA4364" s="0" t="n">
        <v>3020</v>
      </c>
      <c r="AB4364" s="0" t="n">
        <v>3020.1</v>
      </c>
      <c r="AC4364" s="0" t="n">
        <v>52165</v>
      </c>
      <c r="AD4364" s="0" t="n">
        <v>1604749</v>
      </c>
    </row>
    <row r="4365" customFormat="false" ht="12.75" hidden="false" customHeight="false" outlineLevel="0" collapsed="false">
      <c r="X4365" s="0" t="n">
        <v>4539356</v>
      </c>
      <c r="Y4365" s="0" t="n">
        <v>2004</v>
      </c>
      <c r="Z4365" s="0" t="n">
        <v>18005</v>
      </c>
      <c r="AA4365" s="0" t="n">
        <v>5010</v>
      </c>
      <c r="AB4365" s="0" t="n">
        <v>5010</v>
      </c>
      <c r="AC4365" s="0" t="n">
        <v>50052</v>
      </c>
      <c r="AD4365" s="0" t="n">
        <v>10566</v>
      </c>
    </row>
    <row r="4366" customFormat="false" ht="12.75" hidden="false" customHeight="false" outlineLevel="0" collapsed="false">
      <c r="X4366" s="0" t="n">
        <v>4539357</v>
      </c>
      <c r="Y4366" s="0" t="n">
        <v>2004</v>
      </c>
      <c r="Z4366" s="0" t="n">
        <v>18005</v>
      </c>
      <c r="AA4366" s="0" t="n">
        <v>5020</v>
      </c>
      <c r="AB4366" s="0" t="n">
        <v>5020</v>
      </c>
      <c r="AC4366" s="0" t="n">
        <v>50053</v>
      </c>
      <c r="AD4366" s="0" t="n">
        <v>51778650</v>
      </c>
    </row>
    <row r="4367" customFormat="false" ht="12.75" hidden="false" customHeight="false" outlineLevel="0" collapsed="false">
      <c r="X4367" s="0" t="n">
        <v>4539358</v>
      </c>
      <c r="Y4367" s="0" t="n">
        <v>2004</v>
      </c>
      <c r="Z4367" s="0" t="n">
        <v>18005</v>
      </c>
      <c r="AA4367" s="0" t="n">
        <v>5042</v>
      </c>
      <c r="AB4367" s="0" t="n">
        <v>5042</v>
      </c>
      <c r="AC4367" s="0" t="n">
        <v>56007</v>
      </c>
      <c r="AD4367" s="0" t="n">
        <v>51666352</v>
      </c>
    </row>
    <row r="4368" customFormat="false" ht="12.75" hidden="false" customHeight="false" outlineLevel="0" collapsed="false">
      <c r="X4368" s="0" t="n">
        <v>4539359</v>
      </c>
      <c r="Y4368" s="0" t="n">
        <v>2004</v>
      </c>
      <c r="Z4368" s="0" t="n">
        <v>18005</v>
      </c>
      <c r="AA4368" s="0" t="n">
        <v>5050</v>
      </c>
      <c r="AB4368" s="0" t="n">
        <v>5050</v>
      </c>
      <c r="AC4368" s="0" t="n">
        <v>50856</v>
      </c>
      <c r="AD4368" s="0" t="n">
        <v>0</v>
      </c>
    </row>
    <row r="4369" customFormat="false" ht="12.75" hidden="false" customHeight="false" outlineLevel="0" collapsed="false">
      <c r="X4369" s="0" t="n">
        <v>4539360</v>
      </c>
      <c r="Y4369" s="0" t="n">
        <v>2004</v>
      </c>
      <c r="Z4369" s="0" t="n">
        <v>18005</v>
      </c>
      <c r="AA4369" s="0" t="n">
        <v>5060</v>
      </c>
      <c r="AB4369" s="0" t="n">
        <v>5060</v>
      </c>
      <c r="AC4369" s="0" t="n">
        <v>52002</v>
      </c>
      <c r="AD4369" s="0" t="n">
        <v>0</v>
      </c>
    </row>
    <row r="4370" customFormat="false" ht="12.75" hidden="false" customHeight="false" outlineLevel="0" collapsed="false">
      <c r="X4370" s="0" t="n">
        <v>4539361</v>
      </c>
      <c r="Y4370" s="0" t="n">
        <v>2004</v>
      </c>
      <c r="Z4370" s="0" t="n">
        <v>18005</v>
      </c>
      <c r="AA4370" s="0" t="n">
        <v>5090</v>
      </c>
      <c r="AB4370" s="0" t="n">
        <v>5090</v>
      </c>
      <c r="AC4370" s="0" t="n">
        <v>50055</v>
      </c>
      <c r="AD4370" s="0" t="n">
        <v>122864</v>
      </c>
    </row>
    <row r="4371" customFormat="false" ht="12.75" hidden="false" customHeight="false" outlineLevel="0" collapsed="false">
      <c r="X4371" s="0" t="n">
        <v>4539362</v>
      </c>
      <c r="Y4371" s="0" t="n">
        <v>2004</v>
      </c>
      <c r="Z4371" s="0" t="n">
        <v>18005</v>
      </c>
      <c r="AA4371" s="0" t="n">
        <v>6010</v>
      </c>
      <c r="AB4371" s="0" t="n">
        <v>6010</v>
      </c>
      <c r="AC4371" s="0" t="n">
        <v>56008</v>
      </c>
      <c r="AD4371" s="0" t="n">
        <v>43783099</v>
      </c>
    </row>
    <row r="4372" customFormat="false" ht="12.75" hidden="false" customHeight="false" outlineLevel="0" collapsed="false">
      <c r="X4372" s="0" t="n">
        <v>4539363</v>
      </c>
      <c r="Y4372" s="0" t="n">
        <v>2004</v>
      </c>
      <c r="Z4372" s="0" t="n">
        <v>18005</v>
      </c>
      <c r="AA4372" s="0" t="n">
        <v>6020</v>
      </c>
      <c r="AB4372" s="0" t="n">
        <v>6020</v>
      </c>
      <c r="AC4372" s="0" t="n">
        <v>56009</v>
      </c>
      <c r="AD4372" s="0" t="n">
        <v>1457804</v>
      </c>
    </row>
    <row r="4373" customFormat="false" ht="12.75" hidden="false" customHeight="false" outlineLevel="0" collapsed="false">
      <c r="X4373" s="0" t="n">
        <v>4539364</v>
      </c>
      <c r="Y4373" s="0" t="n">
        <v>2004</v>
      </c>
      <c r="Z4373" s="0" t="n">
        <v>18005</v>
      </c>
      <c r="AA4373" s="0" t="n">
        <v>6060</v>
      </c>
      <c r="AB4373" s="0" t="n">
        <v>6060</v>
      </c>
      <c r="AC4373" s="0" t="n">
        <v>581561</v>
      </c>
      <c r="AD4373" s="0" t="n">
        <v>-342828</v>
      </c>
    </row>
    <row r="4374" customFormat="false" ht="12.75" hidden="false" customHeight="false" outlineLevel="0" collapsed="false">
      <c r="X4374" s="0" t="n">
        <v>4539365</v>
      </c>
      <c r="Y4374" s="0" t="n">
        <v>2004</v>
      </c>
      <c r="Z4374" s="0" t="n">
        <v>18005</v>
      </c>
      <c r="AA4374" s="0" t="n">
        <v>6090</v>
      </c>
      <c r="AB4374" s="0" t="n">
        <v>6090</v>
      </c>
      <c r="AC4374" s="0" t="n">
        <v>56011</v>
      </c>
      <c r="AD4374" s="0" t="n">
        <v>44898075</v>
      </c>
    </row>
    <row r="4375" customFormat="false" ht="12.75" hidden="false" customHeight="false" outlineLevel="0" collapsed="false">
      <c r="X4375" s="0" t="n">
        <v>4539351</v>
      </c>
      <c r="Y4375" s="0" t="n">
        <v>2004</v>
      </c>
      <c r="Z4375" s="0" t="n">
        <v>18005</v>
      </c>
      <c r="AA4375" s="0" t="n">
        <v>9910</v>
      </c>
      <c r="AB4375" s="0" t="n">
        <v>2001</v>
      </c>
      <c r="AC4375" s="0" t="n">
        <v>50047</v>
      </c>
      <c r="AD4375" s="0" t="n">
        <v>50173901</v>
      </c>
    </row>
    <row r="4376" customFormat="false" ht="12.75" hidden="false" customHeight="false" outlineLevel="0" collapsed="false">
      <c r="X4376" s="0" t="n">
        <v>4539354</v>
      </c>
      <c r="Y4376" s="0" t="n">
        <v>2004</v>
      </c>
      <c r="Z4376" s="0" t="n">
        <v>18005</v>
      </c>
      <c r="AA4376" s="0" t="n">
        <v>9920</v>
      </c>
      <c r="AB4376" s="0" t="n">
        <v>4001</v>
      </c>
      <c r="AC4376" s="0" t="n">
        <v>50050</v>
      </c>
      <c r="AD4376" s="0" t="n">
        <v>1604749</v>
      </c>
    </row>
    <row r="4377" customFormat="false" ht="12.75" hidden="false" customHeight="false" outlineLevel="0" collapsed="false">
      <c r="X4377" s="0" t="n">
        <v>4539355</v>
      </c>
      <c r="Y4377" s="0" t="n">
        <v>2004</v>
      </c>
      <c r="Z4377" s="0" t="n">
        <v>18005</v>
      </c>
      <c r="AA4377" s="0" t="n">
        <v>9930</v>
      </c>
      <c r="AB4377" s="0" t="n">
        <v>4006</v>
      </c>
      <c r="AC4377" s="0" t="n">
        <v>50051</v>
      </c>
      <c r="AD4377" s="0" t="n">
        <v>51778650</v>
      </c>
    </row>
    <row r="4378" customFormat="false" ht="12.75" hidden="false" customHeight="false" outlineLevel="0" collapsed="false">
      <c r="X4378" s="0" t="n">
        <v>4539366</v>
      </c>
      <c r="Y4378" s="0" t="n">
        <v>2004</v>
      </c>
      <c r="Z4378" s="0" t="n">
        <v>18009</v>
      </c>
      <c r="AA4378" s="0" t="n">
        <v>299</v>
      </c>
      <c r="AB4378" s="0" t="n">
        <v>299.1</v>
      </c>
      <c r="AC4378" s="0" t="n">
        <v>52164</v>
      </c>
      <c r="AD4378" s="0" t="n">
        <v>40625892</v>
      </c>
    </row>
    <row r="4379" customFormat="false" ht="12.75" hidden="false" customHeight="false" outlineLevel="0" collapsed="false">
      <c r="X4379" s="0" t="n">
        <v>4539367</v>
      </c>
      <c r="Y4379" s="0" t="n">
        <v>2004</v>
      </c>
      <c r="Z4379" s="0" t="n">
        <v>18009</v>
      </c>
      <c r="AA4379" s="0" t="n">
        <v>499</v>
      </c>
      <c r="AB4379" s="0" t="n">
        <v>499</v>
      </c>
      <c r="AC4379" s="0" t="n">
        <v>50019</v>
      </c>
      <c r="AD4379" s="0" t="n">
        <v>1642409</v>
      </c>
    </row>
    <row r="4380" customFormat="false" ht="12.75" hidden="false" customHeight="false" outlineLevel="0" collapsed="false">
      <c r="X4380" s="0" t="n">
        <v>4539368</v>
      </c>
      <c r="Y4380" s="0" t="n">
        <v>2004</v>
      </c>
      <c r="Z4380" s="0" t="n">
        <v>18009</v>
      </c>
      <c r="AA4380" s="0" t="n">
        <v>610</v>
      </c>
      <c r="AB4380" s="0" t="n">
        <v>610</v>
      </c>
      <c r="AC4380" s="0" t="n">
        <v>50020</v>
      </c>
      <c r="AD4380" s="0" t="n">
        <v>0</v>
      </c>
    </row>
    <row r="4381" customFormat="false" ht="12.75" hidden="false" customHeight="false" outlineLevel="0" collapsed="false">
      <c r="X4381" s="0" t="n">
        <v>4539369</v>
      </c>
      <c r="Y4381" s="0" t="n">
        <v>2004</v>
      </c>
      <c r="Z4381" s="0" t="n">
        <v>18009</v>
      </c>
      <c r="AA4381" s="0" t="n">
        <v>695</v>
      </c>
      <c r="AB4381" s="0" t="n">
        <v>695</v>
      </c>
      <c r="AC4381" s="0" t="n">
        <v>50021</v>
      </c>
      <c r="AD4381" s="0" t="n">
        <v>0</v>
      </c>
    </row>
    <row r="4382" customFormat="false" ht="12.75" hidden="false" customHeight="false" outlineLevel="0" collapsed="false">
      <c r="X4382" s="0" t="n">
        <v>4539370</v>
      </c>
      <c r="Y4382" s="0" t="n">
        <v>2004</v>
      </c>
      <c r="Z4382" s="0" t="n">
        <v>18009</v>
      </c>
      <c r="AA4382" s="0" t="n">
        <v>696</v>
      </c>
      <c r="AB4382" s="0" t="n">
        <v>696</v>
      </c>
      <c r="AC4382" s="0" t="n">
        <v>50022</v>
      </c>
      <c r="AD4382" s="0" t="n">
        <v>0</v>
      </c>
    </row>
    <row r="4383" customFormat="false" ht="12.75" hidden="false" customHeight="false" outlineLevel="0" collapsed="false">
      <c r="X4383" s="0" t="n">
        <v>4539371</v>
      </c>
      <c r="Y4383" s="0" t="n">
        <v>2004</v>
      </c>
      <c r="Z4383" s="0" t="n">
        <v>18009</v>
      </c>
      <c r="AA4383" s="0" t="n">
        <v>697</v>
      </c>
      <c r="AB4383" s="0" t="n">
        <v>697</v>
      </c>
      <c r="AC4383" s="0" t="n">
        <v>50023</v>
      </c>
      <c r="AD4383" s="0" t="n">
        <v>0</v>
      </c>
    </row>
    <row r="4384" customFormat="false" ht="12.75" hidden="false" customHeight="false" outlineLevel="0" collapsed="false">
      <c r="X4384" s="0" t="n">
        <v>4539372</v>
      </c>
      <c r="Y4384" s="0" t="n">
        <v>2004</v>
      </c>
      <c r="Z4384" s="0" t="n">
        <v>18009</v>
      </c>
      <c r="AA4384" s="0" t="n">
        <v>698</v>
      </c>
      <c r="AB4384" s="0" t="n">
        <v>698</v>
      </c>
      <c r="AC4384" s="0" t="n">
        <v>50024</v>
      </c>
      <c r="AD4384" s="0" t="n">
        <v>0</v>
      </c>
    </row>
    <row r="4385" customFormat="false" ht="12.75" hidden="false" customHeight="false" outlineLevel="0" collapsed="false">
      <c r="X4385" s="0" t="n">
        <v>4539373</v>
      </c>
      <c r="Y4385" s="0" t="n">
        <v>2004</v>
      </c>
      <c r="Z4385" s="0" t="n">
        <v>18009</v>
      </c>
      <c r="AA4385" s="0" t="n">
        <v>699</v>
      </c>
      <c r="AB4385" s="0" t="n">
        <v>699</v>
      </c>
      <c r="AC4385" s="0" t="n">
        <v>50025</v>
      </c>
      <c r="AD4385" s="0" t="n">
        <v>0</v>
      </c>
    </row>
    <row r="4386" customFormat="false" ht="12.75" hidden="false" customHeight="false" outlineLevel="0" collapsed="false">
      <c r="X4386" s="0" t="n">
        <v>4539374</v>
      </c>
      <c r="Y4386" s="0" t="n">
        <v>2004</v>
      </c>
      <c r="Z4386" s="0" t="n">
        <v>18009</v>
      </c>
      <c r="AA4386" s="0" t="n">
        <v>810</v>
      </c>
      <c r="AB4386" s="0" t="n">
        <v>810</v>
      </c>
      <c r="AC4386" s="0" t="n">
        <v>50026</v>
      </c>
      <c r="AD4386" s="0" t="n">
        <v>183651</v>
      </c>
    </row>
    <row r="4387" customFormat="false" ht="12.75" hidden="false" customHeight="false" outlineLevel="0" collapsed="false">
      <c r="X4387" s="0" t="n">
        <v>4539375</v>
      </c>
      <c r="Y4387" s="0" t="n">
        <v>2004</v>
      </c>
      <c r="Z4387" s="0" t="n">
        <v>18009</v>
      </c>
      <c r="AA4387" s="0" t="n">
        <v>820</v>
      </c>
      <c r="AB4387" s="0" t="n">
        <v>820</v>
      </c>
      <c r="AC4387" s="0" t="n">
        <v>50027</v>
      </c>
      <c r="AD4387" s="0" t="n">
        <v>28750</v>
      </c>
    </row>
    <row r="4388" customFormat="false" ht="12.75" hidden="false" customHeight="false" outlineLevel="0" collapsed="false">
      <c r="X4388" s="0" t="n">
        <v>4539376</v>
      </c>
      <c r="Y4388" s="0" t="n">
        <v>2004</v>
      </c>
      <c r="Z4388" s="0" t="n">
        <v>18009</v>
      </c>
      <c r="AA4388" s="0" t="n">
        <v>899</v>
      </c>
      <c r="AB4388" s="0" t="n">
        <v>899</v>
      </c>
      <c r="AC4388" s="0" t="n">
        <v>50028</v>
      </c>
      <c r="AD4388" s="0" t="n">
        <v>212401</v>
      </c>
    </row>
    <row r="4389" customFormat="false" ht="12.75" hidden="false" customHeight="false" outlineLevel="0" collapsed="false">
      <c r="X4389" s="0" t="n">
        <v>4539377</v>
      </c>
      <c r="Y4389" s="0" t="n">
        <v>2004</v>
      </c>
      <c r="Z4389" s="0" t="n">
        <v>18009</v>
      </c>
      <c r="AA4389" s="0" t="n">
        <v>1099</v>
      </c>
      <c r="AB4389" s="0" t="n">
        <v>1099</v>
      </c>
      <c r="AC4389" s="0" t="n">
        <v>50029</v>
      </c>
      <c r="AD4389" s="0" t="n">
        <v>972969</v>
      </c>
    </row>
    <row r="4390" customFormat="false" ht="12.75" hidden="false" customHeight="false" outlineLevel="0" collapsed="false">
      <c r="X4390" s="0" t="n">
        <v>4539378</v>
      </c>
      <c r="Y4390" s="0" t="n">
        <v>2004</v>
      </c>
      <c r="Z4390" s="0" t="n">
        <v>18009</v>
      </c>
      <c r="AA4390" s="0" t="n">
        <v>1299</v>
      </c>
      <c r="AB4390" s="0" t="n">
        <v>1299</v>
      </c>
      <c r="AC4390" s="0" t="n">
        <v>50030</v>
      </c>
      <c r="AD4390" s="0" t="n">
        <v>11781821</v>
      </c>
    </row>
    <row r="4391" customFormat="false" ht="12.75" hidden="false" customHeight="false" outlineLevel="0" collapsed="false">
      <c r="X4391" s="0" t="n">
        <v>4539379</v>
      </c>
      <c r="Y4391" s="0" t="n">
        <v>2004</v>
      </c>
      <c r="Z4391" s="0" t="n">
        <v>18009</v>
      </c>
      <c r="AA4391" s="0" t="n">
        <v>1410</v>
      </c>
      <c r="AB4391" s="0" t="n">
        <v>1410</v>
      </c>
      <c r="AC4391" s="0" t="n">
        <v>50031</v>
      </c>
      <c r="AD4391" s="0" t="n">
        <v>0</v>
      </c>
    </row>
    <row r="4392" customFormat="false" ht="12.75" hidden="false" customHeight="false" outlineLevel="0" collapsed="false">
      <c r="X4392" s="0" t="n">
        <v>4539380</v>
      </c>
      <c r="Y4392" s="0" t="n">
        <v>2004</v>
      </c>
      <c r="Z4392" s="0" t="n">
        <v>18009</v>
      </c>
      <c r="AA4392" s="0" t="n">
        <v>1420</v>
      </c>
      <c r="AB4392" s="0" t="n">
        <v>1420</v>
      </c>
      <c r="AC4392" s="0" t="n">
        <v>50032</v>
      </c>
      <c r="AD4392" s="0" t="n">
        <v>3111534</v>
      </c>
    </row>
    <row r="4393" customFormat="false" ht="12.75" hidden="false" customHeight="false" outlineLevel="0" collapsed="false">
      <c r="X4393" s="0" t="n">
        <v>4539381</v>
      </c>
      <c r="Y4393" s="0" t="n">
        <v>2004</v>
      </c>
      <c r="Z4393" s="0" t="n">
        <v>18009</v>
      </c>
      <c r="AA4393" s="0" t="n">
        <v>1430</v>
      </c>
      <c r="AB4393" s="0" t="n">
        <v>1430</v>
      </c>
      <c r="AC4393" s="0" t="n">
        <v>50033</v>
      </c>
      <c r="AD4393" s="0" t="n">
        <v>506095</v>
      </c>
    </row>
    <row r="4394" customFormat="false" ht="12.75" hidden="false" customHeight="false" outlineLevel="0" collapsed="false">
      <c r="X4394" s="0" t="n">
        <v>4539382</v>
      </c>
      <c r="Y4394" s="0" t="n">
        <v>2004</v>
      </c>
      <c r="Z4394" s="0" t="n">
        <v>18009</v>
      </c>
      <c r="AA4394" s="0" t="n">
        <v>1499</v>
      </c>
      <c r="AB4394" s="0" t="n">
        <v>1499</v>
      </c>
      <c r="AC4394" s="0" t="n">
        <v>50034</v>
      </c>
      <c r="AD4394" s="0" t="n">
        <v>3617629</v>
      </c>
    </row>
    <row r="4395" customFormat="false" ht="12.75" hidden="false" customHeight="false" outlineLevel="0" collapsed="false">
      <c r="X4395" s="0" t="n">
        <v>4539383</v>
      </c>
      <c r="Y4395" s="0" t="n">
        <v>2004</v>
      </c>
      <c r="Z4395" s="0" t="n">
        <v>18009</v>
      </c>
      <c r="AA4395" s="0" t="n">
        <v>1605</v>
      </c>
      <c r="AB4395" s="0" t="n">
        <v>1605.1</v>
      </c>
      <c r="AC4395" s="0" t="n">
        <v>56004</v>
      </c>
      <c r="AD4395" s="0" t="n">
        <v>0</v>
      </c>
    </row>
    <row r="4396" customFormat="false" ht="12.75" hidden="false" customHeight="false" outlineLevel="0" collapsed="false">
      <c r="X4396" s="0" t="n">
        <v>4539384</v>
      </c>
      <c r="Y4396" s="0" t="n">
        <v>2004</v>
      </c>
      <c r="Z4396" s="0" t="n">
        <v>18009</v>
      </c>
      <c r="AA4396" s="0" t="n">
        <v>1610</v>
      </c>
      <c r="AB4396" s="0" t="n">
        <v>1610</v>
      </c>
      <c r="AC4396" s="0" t="n">
        <v>50035</v>
      </c>
      <c r="AD4396" s="0" t="n">
        <v>0</v>
      </c>
    </row>
    <row r="4397" customFormat="false" ht="12.75" hidden="false" customHeight="false" outlineLevel="0" collapsed="false">
      <c r="X4397" s="0" t="n">
        <v>4539385</v>
      </c>
      <c r="Y4397" s="0" t="n">
        <v>2004</v>
      </c>
      <c r="Z4397" s="0" t="n">
        <v>18009</v>
      </c>
      <c r="AA4397" s="0" t="n">
        <v>1620</v>
      </c>
      <c r="AB4397" s="0" t="n">
        <v>1620</v>
      </c>
      <c r="AC4397" s="0" t="n">
        <v>50036</v>
      </c>
      <c r="AD4397" s="0" t="n">
        <v>1346779</v>
      </c>
    </row>
    <row r="4398" customFormat="false" ht="12.75" hidden="false" customHeight="false" outlineLevel="0" collapsed="false">
      <c r="X4398" s="0" t="n">
        <v>4539386</v>
      </c>
      <c r="Y4398" s="0" t="n">
        <v>2004</v>
      </c>
      <c r="Z4398" s="0" t="n">
        <v>18009</v>
      </c>
      <c r="AA4398" s="0" t="n">
        <v>1699</v>
      </c>
      <c r="AB4398" s="0" t="n">
        <v>1699</v>
      </c>
      <c r="AC4398" s="0" t="n">
        <v>50037</v>
      </c>
      <c r="AD4398" s="0" t="n">
        <v>1346779</v>
      </c>
    </row>
    <row r="4399" customFormat="false" ht="12.75" hidden="false" customHeight="false" outlineLevel="0" collapsed="false">
      <c r="X4399" s="0" t="n">
        <v>4539387</v>
      </c>
      <c r="Y4399" s="0" t="n">
        <v>2004</v>
      </c>
      <c r="Z4399" s="0" t="n">
        <v>18009</v>
      </c>
      <c r="AA4399" s="0" t="n">
        <v>1810</v>
      </c>
      <c r="AB4399" s="0" t="n">
        <v>1810</v>
      </c>
      <c r="AC4399" s="0" t="n">
        <v>50038</v>
      </c>
      <c r="AD4399" s="0" t="n">
        <v>0</v>
      </c>
    </row>
    <row r="4400" customFormat="false" ht="12.75" hidden="false" customHeight="false" outlineLevel="0" collapsed="false">
      <c r="X4400" s="0" t="n">
        <v>4539388</v>
      </c>
      <c r="Y4400" s="0" t="n">
        <v>2004</v>
      </c>
      <c r="Z4400" s="0" t="n">
        <v>18009</v>
      </c>
      <c r="AA4400" s="0" t="n">
        <v>1820</v>
      </c>
      <c r="AB4400" s="0" t="n">
        <v>1820</v>
      </c>
      <c r="AC4400" s="0" t="n">
        <v>50039</v>
      </c>
      <c r="AD4400" s="0" t="n">
        <v>268977</v>
      </c>
    </row>
    <row r="4401" customFormat="false" ht="12.75" hidden="false" customHeight="false" outlineLevel="0" collapsed="false">
      <c r="X4401" s="0" t="n">
        <v>4539389</v>
      </c>
      <c r="Y4401" s="0" t="n">
        <v>2004</v>
      </c>
      <c r="Z4401" s="0" t="n">
        <v>18009</v>
      </c>
      <c r="AA4401" s="0" t="n">
        <v>1830</v>
      </c>
      <c r="AB4401" s="0" t="n">
        <v>1830</v>
      </c>
      <c r="AC4401" s="0" t="n">
        <v>50040</v>
      </c>
      <c r="AD4401" s="0" t="n">
        <v>55318</v>
      </c>
    </row>
    <row r="4402" customFormat="false" ht="12.75" hidden="false" customHeight="false" outlineLevel="0" collapsed="false">
      <c r="X4402" s="0" t="n">
        <v>4539390</v>
      </c>
      <c r="Y4402" s="0" t="n">
        <v>2004</v>
      </c>
      <c r="Z4402" s="0" t="n">
        <v>18009</v>
      </c>
      <c r="AA4402" s="0" t="n">
        <v>1840</v>
      </c>
      <c r="AB4402" s="0" t="n">
        <v>1840</v>
      </c>
      <c r="AC4402" s="0" t="n">
        <v>50041</v>
      </c>
      <c r="AD4402" s="0" t="n">
        <v>16895</v>
      </c>
    </row>
    <row r="4403" customFormat="false" ht="12.75" hidden="false" customHeight="false" outlineLevel="0" collapsed="false">
      <c r="X4403" s="0" t="n">
        <v>4539391</v>
      </c>
      <c r="Y4403" s="0" t="n">
        <v>2004</v>
      </c>
      <c r="Z4403" s="0" t="n">
        <v>18009</v>
      </c>
      <c r="AA4403" s="0" t="n">
        <v>1850</v>
      </c>
      <c r="AB4403" s="0" t="n">
        <v>1850</v>
      </c>
      <c r="AC4403" s="0" t="n">
        <v>50042</v>
      </c>
      <c r="AD4403" s="0" t="n">
        <v>0</v>
      </c>
    </row>
    <row r="4404" customFormat="false" ht="12.75" hidden="false" customHeight="false" outlineLevel="0" collapsed="false">
      <c r="X4404" s="0" t="n">
        <v>4539392</v>
      </c>
      <c r="Y4404" s="0" t="n">
        <v>2004</v>
      </c>
      <c r="Z4404" s="0" t="n">
        <v>18009</v>
      </c>
      <c r="AA4404" s="0" t="n">
        <v>1865</v>
      </c>
      <c r="AB4404" s="0" t="n">
        <v>1865</v>
      </c>
      <c r="AC4404" s="0" t="n">
        <v>56005</v>
      </c>
      <c r="AD4404" s="0" t="n">
        <v>2084411</v>
      </c>
    </row>
    <row r="4405" customFormat="false" ht="12.75" hidden="false" customHeight="false" outlineLevel="0" collapsed="false">
      <c r="X4405" s="0" t="n">
        <v>4539393</v>
      </c>
      <c r="Y4405" s="0" t="n">
        <v>2004</v>
      </c>
      <c r="Z4405" s="0" t="n">
        <v>18009</v>
      </c>
      <c r="AA4405" s="0" t="n">
        <v>1870</v>
      </c>
      <c r="AB4405" s="0" t="n">
        <v>1870</v>
      </c>
      <c r="AC4405" s="0" t="n">
        <v>56006</v>
      </c>
      <c r="AD4405" s="0" t="n">
        <v>0</v>
      </c>
    </row>
    <row r="4406" customFormat="false" ht="12.75" hidden="false" customHeight="false" outlineLevel="0" collapsed="false">
      <c r="X4406" s="0" t="n">
        <v>4539394</v>
      </c>
      <c r="Y4406" s="0" t="n">
        <v>2004</v>
      </c>
      <c r="Z4406" s="0" t="n">
        <v>18009</v>
      </c>
      <c r="AA4406" s="0" t="n">
        <v>1896</v>
      </c>
      <c r="AB4406" s="0" t="n">
        <v>1896</v>
      </c>
      <c r="AC4406" s="0" t="n">
        <v>583417</v>
      </c>
      <c r="AD4406" s="0" t="n">
        <v>0</v>
      </c>
    </row>
    <row r="4407" customFormat="false" ht="12.75" hidden="false" customHeight="false" outlineLevel="0" collapsed="false">
      <c r="X4407" s="0" t="n">
        <v>4539395</v>
      </c>
      <c r="Y4407" s="0" t="n">
        <v>2004</v>
      </c>
      <c r="Z4407" s="0" t="n">
        <v>18009</v>
      </c>
      <c r="AA4407" s="0" t="n">
        <v>1897</v>
      </c>
      <c r="AB4407" s="0" t="n">
        <v>1897</v>
      </c>
      <c r="AC4407" s="0" t="n">
        <v>583419</v>
      </c>
      <c r="AD4407" s="0" t="n">
        <v>6564406</v>
      </c>
    </row>
    <row r="4408" customFormat="false" ht="12.75" hidden="false" customHeight="false" outlineLevel="0" collapsed="false">
      <c r="X4408" s="0" t="n">
        <v>4539396</v>
      </c>
      <c r="Y4408" s="0" t="n">
        <v>2004</v>
      </c>
      <c r="Z4408" s="0" t="n">
        <v>18009</v>
      </c>
      <c r="AA4408" s="0" t="n">
        <v>1898</v>
      </c>
      <c r="AB4408" s="0" t="n">
        <v>1898</v>
      </c>
      <c r="AC4408" s="0" t="n">
        <v>583421</v>
      </c>
      <c r="AD4408" s="0" t="n">
        <v>0</v>
      </c>
    </row>
    <row r="4409" customFormat="false" ht="12.75" hidden="false" customHeight="false" outlineLevel="0" collapsed="false">
      <c r="X4409" s="0" t="n">
        <v>4539397</v>
      </c>
      <c r="Y4409" s="0" t="n">
        <v>2004</v>
      </c>
      <c r="Z4409" s="0" t="n">
        <v>18009</v>
      </c>
      <c r="AA4409" s="0" t="n">
        <v>1899</v>
      </c>
      <c r="AB4409" s="0" t="n">
        <v>1899</v>
      </c>
      <c r="AC4409" s="0" t="n">
        <v>50046</v>
      </c>
      <c r="AD4409" s="0" t="n">
        <v>8990007</v>
      </c>
    </row>
    <row r="4410" customFormat="false" ht="12.75" hidden="false" customHeight="false" outlineLevel="0" collapsed="false">
      <c r="X4410" s="0" t="n">
        <v>4539399</v>
      </c>
      <c r="Y4410" s="0" t="n">
        <v>2004</v>
      </c>
      <c r="Z4410" s="0" t="n">
        <v>18009</v>
      </c>
      <c r="AA4410" s="0" t="n">
        <v>3010</v>
      </c>
      <c r="AB4410" s="0" t="n">
        <v>3010</v>
      </c>
      <c r="AC4410" s="0" t="n">
        <v>50048</v>
      </c>
      <c r="AD4410" s="0" t="n">
        <v>0</v>
      </c>
    </row>
    <row r="4411" customFormat="false" ht="12.75" hidden="false" customHeight="false" outlineLevel="0" collapsed="false">
      <c r="X4411" s="0" t="n">
        <v>4539400</v>
      </c>
      <c r="Y4411" s="0" t="n">
        <v>2004</v>
      </c>
      <c r="Z4411" s="0" t="n">
        <v>18009</v>
      </c>
      <c r="AA4411" s="0" t="n">
        <v>3020</v>
      </c>
      <c r="AB4411" s="0" t="n">
        <v>3020.1</v>
      </c>
      <c r="AC4411" s="0" t="n">
        <v>52165</v>
      </c>
      <c r="AD4411" s="0" t="n">
        <v>1786234</v>
      </c>
    </row>
    <row r="4412" customFormat="false" ht="12.75" hidden="false" customHeight="false" outlineLevel="0" collapsed="false">
      <c r="X4412" s="0" t="n">
        <v>4539403</v>
      </c>
      <c r="Y4412" s="0" t="n">
        <v>2004</v>
      </c>
      <c r="Z4412" s="0" t="n">
        <v>18009</v>
      </c>
      <c r="AA4412" s="0" t="n">
        <v>5010</v>
      </c>
      <c r="AB4412" s="0" t="n">
        <v>5010</v>
      </c>
      <c r="AC4412" s="0" t="n">
        <v>50052</v>
      </c>
      <c r="AD4412" s="0" t="n">
        <v>2733785</v>
      </c>
    </row>
    <row r="4413" customFormat="false" ht="12.75" hidden="false" customHeight="false" outlineLevel="0" collapsed="false">
      <c r="X4413" s="0" t="n">
        <v>4539404</v>
      </c>
      <c r="Y4413" s="0" t="n">
        <v>2004</v>
      </c>
      <c r="Z4413" s="0" t="n">
        <v>18009</v>
      </c>
      <c r="AA4413" s="0" t="n">
        <v>5020</v>
      </c>
      <c r="AB4413" s="0" t="n">
        <v>5020</v>
      </c>
      <c r="AC4413" s="0" t="n">
        <v>50053</v>
      </c>
      <c r="AD4413" s="0" t="n">
        <v>70976141</v>
      </c>
    </row>
    <row r="4414" customFormat="false" ht="12.75" hidden="false" customHeight="false" outlineLevel="0" collapsed="false">
      <c r="X4414" s="0" t="n">
        <v>4539405</v>
      </c>
      <c r="Y4414" s="0" t="n">
        <v>2004</v>
      </c>
      <c r="Z4414" s="0" t="n">
        <v>18009</v>
      </c>
      <c r="AA4414" s="0" t="n">
        <v>5042</v>
      </c>
      <c r="AB4414" s="0" t="n">
        <v>5042</v>
      </c>
      <c r="AC4414" s="0" t="n">
        <v>56007</v>
      </c>
      <c r="AD4414" s="0" t="n">
        <v>70973929</v>
      </c>
    </row>
    <row r="4415" customFormat="false" ht="12.75" hidden="false" customHeight="false" outlineLevel="0" collapsed="false">
      <c r="X4415" s="0" t="n">
        <v>4539406</v>
      </c>
      <c r="Y4415" s="0" t="n">
        <v>2004</v>
      </c>
      <c r="Z4415" s="0" t="n">
        <v>18009</v>
      </c>
      <c r="AA4415" s="0" t="n">
        <v>5050</v>
      </c>
      <c r="AB4415" s="0" t="n">
        <v>5050</v>
      </c>
      <c r="AC4415" s="0" t="n">
        <v>50856</v>
      </c>
      <c r="AD4415" s="0" t="n">
        <v>0</v>
      </c>
    </row>
    <row r="4416" customFormat="false" ht="12.75" hidden="false" customHeight="false" outlineLevel="0" collapsed="false">
      <c r="X4416" s="0" t="n">
        <v>4539407</v>
      </c>
      <c r="Y4416" s="0" t="n">
        <v>2004</v>
      </c>
      <c r="Z4416" s="0" t="n">
        <v>18009</v>
      </c>
      <c r="AA4416" s="0" t="n">
        <v>5060</v>
      </c>
      <c r="AB4416" s="0" t="n">
        <v>5060</v>
      </c>
      <c r="AC4416" s="0" t="n">
        <v>52002</v>
      </c>
      <c r="AD4416" s="0" t="n">
        <v>0</v>
      </c>
    </row>
    <row r="4417" customFormat="false" ht="12.75" hidden="false" customHeight="false" outlineLevel="0" collapsed="false">
      <c r="X4417" s="0" t="n">
        <v>4539408</v>
      </c>
      <c r="Y4417" s="0" t="n">
        <v>2004</v>
      </c>
      <c r="Z4417" s="0" t="n">
        <v>18009</v>
      </c>
      <c r="AA4417" s="0" t="n">
        <v>5090</v>
      </c>
      <c r="AB4417" s="0" t="n">
        <v>5090</v>
      </c>
      <c r="AC4417" s="0" t="n">
        <v>50055</v>
      </c>
      <c r="AD4417" s="0" t="n">
        <v>2735997</v>
      </c>
    </row>
    <row r="4418" customFormat="false" ht="12.75" hidden="false" customHeight="false" outlineLevel="0" collapsed="false">
      <c r="X4418" s="0" t="n">
        <v>4539409</v>
      </c>
      <c r="Y4418" s="0" t="n">
        <v>2004</v>
      </c>
      <c r="Z4418" s="0" t="n">
        <v>18009</v>
      </c>
      <c r="AA4418" s="0" t="n">
        <v>6010</v>
      </c>
      <c r="AB4418" s="0" t="n">
        <v>6010</v>
      </c>
      <c r="AC4418" s="0" t="n">
        <v>56008</v>
      </c>
      <c r="AD4418" s="0" t="n">
        <v>32472547</v>
      </c>
    </row>
    <row r="4419" customFormat="false" ht="12.75" hidden="false" customHeight="false" outlineLevel="0" collapsed="false">
      <c r="X4419" s="0" t="n">
        <v>4539410</v>
      </c>
      <c r="Y4419" s="0" t="n">
        <v>2004</v>
      </c>
      <c r="Z4419" s="0" t="n">
        <v>18009</v>
      </c>
      <c r="AA4419" s="0" t="n">
        <v>6020</v>
      </c>
      <c r="AB4419" s="0" t="n">
        <v>6020</v>
      </c>
      <c r="AC4419" s="0" t="n">
        <v>56009</v>
      </c>
      <c r="AD4419" s="0" t="n">
        <v>358163</v>
      </c>
    </row>
    <row r="4420" customFormat="false" ht="12.75" hidden="false" customHeight="false" outlineLevel="0" collapsed="false">
      <c r="X4420" s="0" t="n">
        <v>4539411</v>
      </c>
      <c r="Y4420" s="0" t="n">
        <v>2004</v>
      </c>
      <c r="Z4420" s="0" t="n">
        <v>18009</v>
      </c>
      <c r="AA4420" s="0" t="n">
        <v>6060</v>
      </c>
      <c r="AB4420" s="0" t="n">
        <v>6060</v>
      </c>
      <c r="AC4420" s="0" t="n">
        <v>583423</v>
      </c>
      <c r="AD4420" s="0" t="n">
        <v>21816642</v>
      </c>
    </row>
    <row r="4421" customFormat="false" ht="12.75" hidden="false" customHeight="false" outlineLevel="0" collapsed="false">
      <c r="X4421" s="0" t="n">
        <v>4539412</v>
      </c>
      <c r="Y4421" s="0" t="n">
        <v>2004</v>
      </c>
      <c r="Z4421" s="0" t="n">
        <v>18009</v>
      </c>
      <c r="AA4421" s="0" t="n">
        <v>6090</v>
      </c>
      <c r="AB4421" s="0" t="n">
        <v>6090</v>
      </c>
      <c r="AC4421" s="0" t="n">
        <v>56011</v>
      </c>
      <c r="AD4421" s="0" t="n">
        <v>54647352</v>
      </c>
    </row>
    <row r="4422" customFormat="false" ht="12.75" hidden="false" customHeight="false" outlineLevel="0" collapsed="false">
      <c r="X4422" s="0" t="n">
        <v>4539398</v>
      </c>
      <c r="Y4422" s="0" t="n">
        <v>2004</v>
      </c>
      <c r="Z4422" s="0" t="n">
        <v>18009</v>
      </c>
      <c r="AA4422" s="0" t="n">
        <v>9910</v>
      </c>
      <c r="AB4422" s="0" t="n">
        <v>2001</v>
      </c>
      <c r="AC4422" s="0" t="n">
        <v>50047</v>
      </c>
      <c r="AD4422" s="0" t="n">
        <v>69189907</v>
      </c>
    </row>
    <row r="4423" customFormat="false" ht="12.75" hidden="false" customHeight="false" outlineLevel="0" collapsed="false">
      <c r="X4423" s="0" t="n">
        <v>4539401</v>
      </c>
      <c r="Y4423" s="0" t="n">
        <v>2004</v>
      </c>
      <c r="Z4423" s="0" t="n">
        <v>18009</v>
      </c>
      <c r="AA4423" s="0" t="n">
        <v>9920</v>
      </c>
      <c r="AB4423" s="0" t="n">
        <v>4001</v>
      </c>
      <c r="AC4423" s="0" t="n">
        <v>50050</v>
      </c>
      <c r="AD4423" s="0" t="n">
        <v>1786234</v>
      </c>
    </row>
    <row r="4424" customFormat="false" ht="12.75" hidden="false" customHeight="false" outlineLevel="0" collapsed="false">
      <c r="X4424" s="0" t="n">
        <v>4539402</v>
      </c>
      <c r="Y4424" s="0" t="n">
        <v>2004</v>
      </c>
      <c r="Z4424" s="0" t="n">
        <v>18009</v>
      </c>
      <c r="AA4424" s="0" t="n">
        <v>9930</v>
      </c>
      <c r="AB4424" s="0" t="n">
        <v>4006</v>
      </c>
      <c r="AC4424" s="0" t="n">
        <v>50051</v>
      </c>
      <c r="AD4424" s="0" t="n">
        <v>70976141</v>
      </c>
    </row>
    <row r="4425" customFormat="false" ht="12.75" hidden="false" customHeight="false" outlineLevel="0" collapsed="false">
      <c r="X4425" s="0" t="n">
        <v>4539413</v>
      </c>
      <c r="Y4425" s="0" t="n">
        <v>2004</v>
      </c>
      <c r="Z4425" s="0" t="n">
        <v>18013</v>
      </c>
      <c r="AA4425" s="0" t="n">
        <v>299</v>
      </c>
      <c r="AB4425" s="0" t="n">
        <v>299.1</v>
      </c>
      <c r="AC4425" s="0" t="n">
        <v>52164</v>
      </c>
      <c r="AD4425" s="0" t="n">
        <v>77499335</v>
      </c>
    </row>
    <row r="4426" customFormat="false" ht="12.75" hidden="false" customHeight="false" outlineLevel="0" collapsed="false">
      <c r="X4426" s="0" t="n">
        <v>4539414</v>
      </c>
      <c r="Y4426" s="0" t="n">
        <v>2004</v>
      </c>
      <c r="Z4426" s="0" t="n">
        <v>18013</v>
      </c>
      <c r="AA4426" s="0" t="n">
        <v>499</v>
      </c>
      <c r="AB4426" s="0" t="n">
        <v>499</v>
      </c>
      <c r="AC4426" s="0" t="n">
        <v>50019</v>
      </c>
      <c r="AD4426" s="0" t="n">
        <v>2168845</v>
      </c>
    </row>
    <row r="4427" customFormat="false" ht="12.75" hidden="false" customHeight="false" outlineLevel="0" collapsed="false">
      <c r="X4427" s="0" t="n">
        <v>4539415</v>
      </c>
      <c r="Y4427" s="0" t="n">
        <v>2004</v>
      </c>
      <c r="Z4427" s="0" t="n">
        <v>18013</v>
      </c>
      <c r="AA4427" s="0" t="n">
        <v>610</v>
      </c>
      <c r="AB4427" s="0" t="n">
        <v>610</v>
      </c>
      <c r="AC4427" s="0" t="n">
        <v>50020</v>
      </c>
      <c r="AD4427" s="0" t="n">
        <v>401000</v>
      </c>
    </row>
    <row r="4428" customFormat="false" ht="12.75" hidden="false" customHeight="false" outlineLevel="0" collapsed="false">
      <c r="X4428" s="0" t="n">
        <v>4539416</v>
      </c>
      <c r="Y4428" s="0" t="n">
        <v>2004</v>
      </c>
      <c r="Z4428" s="0" t="n">
        <v>18013</v>
      </c>
      <c r="AA4428" s="0" t="n">
        <v>695</v>
      </c>
      <c r="AB4428" s="0" t="n">
        <v>695</v>
      </c>
      <c r="AC4428" s="0" t="n">
        <v>575727</v>
      </c>
      <c r="AD4428" s="0" t="n">
        <v>216342</v>
      </c>
    </row>
    <row r="4429" customFormat="false" ht="12.75" hidden="false" customHeight="false" outlineLevel="0" collapsed="false">
      <c r="X4429" s="0" t="n">
        <v>4539417</v>
      </c>
      <c r="Y4429" s="0" t="n">
        <v>2004</v>
      </c>
      <c r="Z4429" s="0" t="n">
        <v>18013</v>
      </c>
      <c r="AA4429" s="0" t="n">
        <v>696</v>
      </c>
      <c r="AB4429" s="0" t="n">
        <v>696</v>
      </c>
      <c r="AC4429" s="0" t="n">
        <v>50022</v>
      </c>
      <c r="AD4429" s="0" t="n">
        <v>0</v>
      </c>
    </row>
    <row r="4430" customFormat="false" ht="12.75" hidden="false" customHeight="false" outlineLevel="0" collapsed="false">
      <c r="X4430" s="0" t="n">
        <v>4539418</v>
      </c>
      <c r="Y4430" s="0" t="n">
        <v>2004</v>
      </c>
      <c r="Z4430" s="0" t="n">
        <v>18013</v>
      </c>
      <c r="AA4430" s="0" t="n">
        <v>697</v>
      </c>
      <c r="AB4430" s="0" t="n">
        <v>697</v>
      </c>
      <c r="AC4430" s="0" t="n">
        <v>50023</v>
      </c>
      <c r="AD4430" s="0" t="n">
        <v>0</v>
      </c>
    </row>
    <row r="4431" customFormat="false" ht="12.75" hidden="false" customHeight="false" outlineLevel="0" collapsed="false">
      <c r="X4431" s="0" t="n">
        <v>4539419</v>
      </c>
      <c r="Y4431" s="0" t="n">
        <v>2004</v>
      </c>
      <c r="Z4431" s="0" t="n">
        <v>18013</v>
      </c>
      <c r="AA4431" s="0" t="n">
        <v>698</v>
      </c>
      <c r="AB4431" s="0" t="n">
        <v>698</v>
      </c>
      <c r="AC4431" s="0" t="n">
        <v>50024</v>
      </c>
      <c r="AD4431" s="0" t="n">
        <v>0</v>
      </c>
    </row>
    <row r="4432" customFormat="false" ht="12.75" hidden="false" customHeight="false" outlineLevel="0" collapsed="false">
      <c r="X4432" s="0" t="n">
        <v>4539420</v>
      </c>
      <c r="Y4432" s="0" t="n">
        <v>2004</v>
      </c>
      <c r="Z4432" s="0" t="n">
        <v>18013</v>
      </c>
      <c r="AA4432" s="0" t="n">
        <v>699</v>
      </c>
      <c r="AB4432" s="0" t="n">
        <v>699</v>
      </c>
      <c r="AC4432" s="0" t="n">
        <v>50025</v>
      </c>
      <c r="AD4432" s="0" t="n">
        <v>617342</v>
      </c>
    </row>
    <row r="4433" customFormat="false" ht="12.75" hidden="false" customHeight="false" outlineLevel="0" collapsed="false">
      <c r="X4433" s="0" t="n">
        <v>4539421</v>
      </c>
      <c r="Y4433" s="0" t="n">
        <v>2004</v>
      </c>
      <c r="Z4433" s="0" t="n">
        <v>18013</v>
      </c>
      <c r="AA4433" s="0" t="n">
        <v>810</v>
      </c>
      <c r="AB4433" s="0" t="n">
        <v>810</v>
      </c>
      <c r="AC4433" s="0" t="n">
        <v>50026</v>
      </c>
      <c r="AD4433" s="0" t="n">
        <v>6599</v>
      </c>
    </row>
    <row r="4434" customFormat="false" ht="12.75" hidden="false" customHeight="false" outlineLevel="0" collapsed="false">
      <c r="X4434" s="0" t="n">
        <v>4539422</v>
      </c>
      <c r="Y4434" s="0" t="n">
        <v>2004</v>
      </c>
      <c r="Z4434" s="0" t="n">
        <v>18013</v>
      </c>
      <c r="AA4434" s="0" t="n">
        <v>820</v>
      </c>
      <c r="AB4434" s="0" t="n">
        <v>820</v>
      </c>
      <c r="AC4434" s="0" t="n">
        <v>50027</v>
      </c>
      <c r="AD4434" s="0" t="n">
        <v>0</v>
      </c>
    </row>
    <row r="4435" customFormat="false" ht="12.75" hidden="false" customHeight="false" outlineLevel="0" collapsed="false">
      <c r="X4435" s="0" t="n">
        <v>4539423</v>
      </c>
      <c r="Y4435" s="0" t="n">
        <v>2004</v>
      </c>
      <c r="Z4435" s="0" t="n">
        <v>18013</v>
      </c>
      <c r="AA4435" s="0" t="n">
        <v>899</v>
      </c>
      <c r="AB4435" s="0" t="n">
        <v>899</v>
      </c>
      <c r="AC4435" s="0" t="n">
        <v>50028</v>
      </c>
      <c r="AD4435" s="0" t="n">
        <v>6599</v>
      </c>
    </row>
    <row r="4436" customFormat="false" ht="12.75" hidden="false" customHeight="false" outlineLevel="0" collapsed="false">
      <c r="X4436" s="0" t="n">
        <v>4539424</v>
      </c>
      <c r="Y4436" s="0" t="n">
        <v>2004</v>
      </c>
      <c r="Z4436" s="0" t="n">
        <v>18013</v>
      </c>
      <c r="AA4436" s="0" t="n">
        <v>1099</v>
      </c>
      <c r="AB4436" s="0" t="n">
        <v>1099</v>
      </c>
      <c r="AC4436" s="0" t="n">
        <v>50029</v>
      </c>
      <c r="AD4436" s="0" t="n">
        <v>2137148</v>
      </c>
    </row>
    <row r="4437" customFormat="false" ht="12.75" hidden="false" customHeight="false" outlineLevel="0" collapsed="false">
      <c r="X4437" s="0" t="n">
        <v>4539425</v>
      </c>
      <c r="Y4437" s="0" t="n">
        <v>2004</v>
      </c>
      <c r="Z4437" s="0" t="n">
        <v>18013</v>
      </c>
      <c r="AA4437" s="0" t="n">
        <v>1299</v>
      </c>
      <c r="AB4437" s="0" t="n">
        <v>1299</v>
      </c>
      <c r="AC4437" s="0" t="n">
        <v>50030</v>
      </c>
      <c r="AD4437" s="0" t="n">
        <v>18008889</v>
      </c>
    </row>
    <row r="4438" customFormat="false" ht="12.75" hidden="false" customHeight="false" outlineLevel="0" collapsed="false">
      <c r="X4438" s="0" t="n">
        <v>4539426</v>
      </c>
      <c r="Y4438" s="0" t="n">
        <v>2004</v>
      </c>
      <c r="Z4438" s="0" t="n">
        <v>18013</v>
      </c>
      <c r="AA4438" s="0" t="n">
        <v>1410</v>
      </c>
      <c r="AB4438" s="0" t="n">
        <v>1410</v>
      </c>
      <c r="AC4438" s="0" t="n">
        <v>50031</v>
      </c>
      <c r="AD4438" s="0" t="n">
        <v>0</v>
      </c>
    </row>
    <row r="4439" customFormat="false" ht="12.75" hidden="false" customHeight="false" outlineLevel="0" collapsed="false">
      <c r="X4439" s="0" t="n">
        <v>4539427</v>
      </c>
      <c r="Y4439" s="0" t="n">
        <v>2004</v>
      </c>
      <c r="Z4439" s="0" t="n">
        <v>18013</v>
      </c>
      <c r="AA4439" s="0" t="n">
        <v>1420</v>
      </c>
      <c r="AB4439" s="0" t="n">
        <v>1420</v>
      </c>
      <c r="AC4439" s="0" t="n">
        <v>50032</v>
      </c>
      <c r="AD4439" s="0" t="n">
        <v>2754846</v>
      </c>
    </row>
    <row r="4440" customFormat="false" ht="12.75" hidden="false" customHeight="false" outlineLevel="0" collapsed="false">
      <c r="X4440" s="0" t="n">
        <v>4539428</v>
      </c>
      <c r="Y4440" s="0" t="n">
        <v>2004</v>
      </c>
      <c r="Z4440" s="0" t="n">
        <v>18013</v>
      </c>
      <c r="AA4440" s="0" t="n">
        <v>1430</v>
      </c>
      <c r="AB4440" s="0" t="n">
        <v>1430</v>
      </c>
      <c r="AC4440" s="0" t="n">
        <v>50033</v>
      </c>
      <c r="AD4440" s="0" t="n">
        <v>1148762</v>
      </c>
    </row>
    <row r="4441" customFormat="false" ht="12.75" hidden="false" customHeight="false" outlineLevel="0" collapsed="false">
      <c r="X4441" s="0" t="n">
        <v>4539429</v>
      </c>
      <c r="Y4441" s="0" t="n">
        <v>2004</v>
      </c>
      <c r="Z4441" s="0" t="n">
        <v>18013</v>
      </c>
      <c r="AA4441" s="0" t="n">
        <v>1499</v>
      </c>
      <c r="AB4441" s="0" t="n">
        <v>1499</v>
      </c>
      <c r="AC4441" s="0" t="n">
        <v>50034</v>
      </c>
      <c r="AD4441" s="0" t="n">
        <v>3903608</v>
      </c>
    </row>
    <row r="4442" customFormat="false" ht="12.75" hidden="false" customHeight="false" outlineLevel="0" collapsed="false">
      <c r="X4442" s="0" t="n">
        <v>4539430</v>
      </c>
      <c r="Y4442" s="0" t="n">
        <v>2004</v>
      </c>
      <c r="Z4442" s="0" t="n">
        <v>18013</v>
      </c>
      <c r="AA4442" s="0" t="n">
        <v>1605</v>
      </c>
      <c r="AB4442" s="0" t="n">
        <v>1605.1</v>
      </c>
      <c r="AC4442" s="0" t="n">
        <v>56004</v>
      </c>
      <c r="AD4442" s="0" t="n">
        <v>0</v>
      </c>
    </row>
    <row r="4443" customFormat="false" ht="12.75" hidden="false" customHeight="false" outlineLevel="0" collapsed="false">
      <c r="X4443" s="0" t="n">
        <v>4539431</v>
      </c>
      <c r="Y4443" s="0" t="n">
        <v>2004</v>
      </c>
      <c r="Z4443" s="0" t="n">
        <v>18013</v>
      </c>
      <c r="AA4443" s="0" t="n">
        <v>1610</v>
      </c>
      <c r="AB4443" s="0" t="n">
        <v>1610</v>
      </c>
      <c r="AC4443" s="0" t="n">
        <v>50035</v>
      </c>
      <c r="AD4443" s="0" t="n">
        <v>75596</v>
      </c>
    </row>
    <row r="4444" customFormat="false" ht="12.75" hidden="false" customHeight="false" outlineLevel="0" collapsed="false">
      <c r="X4444" s="0" t="n">
        <v>4539432</v>
      </c>
      <c r="Y4444" s="0" t="n">
        <v>2004</v>
      </c>
      <c r="Z4444" s="0" t="n">
        <v>18013</v>
      </c>
      <c r="AA4444" s="0" t="n">
        <v>1620</v>
      </c>
      <c r="AB4444" s="0" t="n">
        <v>1620</v>
      </c>
      <c r="AC4444" s="0" t="n">
        <v>50036</v>
      </c>
      <c r="AD4444" s="0" t="n">
        <v>924580</v>
      </c>
    </row>
    <row r="4445" customFormat="false" ht="12.75" hidden="false" customHeight="false" outlineLevel="0" collapsed="false">
      <c r="X4445" s="0" t="n">
        <v>4539433</v>
      </c>
      <c r="Y4445" s="0" t="n">
        <v>2004</v>
      </c>
      <c r="Z4445" s="0" t="n">
        <v>18013</v>
      </c>
      <c r="AA4445" s="0" t="n">
        <v>1699</v>
      </c>
      <c r="AB4445" s="0" t="n">
        <v>1699</v>
      </c>
      <c r="AC4445" s="0" t="n">
        <v>50037</v>
      </c>
      <c r="AD4445" s="0" t="n">
        <v>1000176</v>
      </c>
    </row>
    <row r="4446" customFormat="false" ht="12.75" hidden="false" customHeight="false" outlineLevel="0" collapsed="false">
      <c r="X4446" s="0" t="n">
        <v>4539434</v>
      </c>
      <c r="Y4446" s="0" t="n">
        <v>2004</v>
      </c>
      <c r="Z4446" s="0" t="n">
        <v>18013</v>
      </c>
      <c r="AA4446" s="0" t="n">
        <v>1810</v>
      </c>
      <c r="AB4446" s="0" t="n">
        <v>1810</v>
      </c>
      <c r="AC4446" s="0" t="n">
        <v>50038</v>
      </c>
      <c r="AD4446" s="0" t="n">
        <v>0</v>
      </c>
    </row>
    <row r="4447" customFormat="false" ht="12.75" hidden="false" customHeight="false" outlineLevel="0" collapsed="false">
      <c r="X4447" s="0" t="n">
        <v>4539435</v>
      </c>
      <c r="Y4447" s="0" t="n">
        <v>2004</v>
      </c>
      <c r="Z4447" s="0" t="n">
        <v>18013</v>
      </c>
      <c r="AA4447" s="0" t="n">
        <v>1820</v>
      </c>
      <c r="AB4447" s="0" t="n">
        <v>1820</v>
      </c>
      <c r="AC4447" s="0" t="n">
        <v>50039</v>
      </c>
      <c r="AD4447" s="0" t="n">
        <v>2717709</v>
      </c>
    </row>
    <row r="4448" customFormat="false" ht="12.75" hidden="false" customHeight="false" outlineLevel="0" collapsed="false">
      <c r="X4448" s="0" t="n">
        <v>4539436</v>
      </c>
      <c r="Y4448" s="0" t="n">
        <v>2004</v>
      </c>
      <c r="Z4448" s="0" t="n">
        <v>18013</v>
      </c>
      <c r="AA4448" s="0" t="n">
        <v>1830</v>
      </c>
      <c r="AB4448" s="0" t="n">
        <v>1830</v>
      </c>
      <c r="AC4448" s="0" t="n">
        <v>50040</v>
      </c>
      <c r="AD4448" s="0" t="n">
        <v>147532</v>
      </c>
    </row>
    <row r="4449" customFormat="false" ht="12.75" hidden="false" customHeight="false" outlineLevel="0" collapsed="false">
      <c r="X4449" s="0" t="n">
        <v>4539437</v>
      </c>
      <c r="Y4449" s="0" t="n">
        <v>2004</v>
      </c>
      <c r="Z4449" s="0" t="n">
        <v>18013</v>
      </c>
      <c r="AA4449" s="0" t="n">
        <v>1840</v>
      </c>
      <c r="AB4449" s="0" t="n">
        <v>1840</v>
      </c>
      <c r="AC4449" s="0" t="n">
        <v>50041</v>
      </c>
      <c r="AD4449" s="0" t="n">
        <v>0</v>
      </c>
    </row>
    <row r="4450" customFormat="false" ht="12.75" hidden="false" customHeight="false" outlineLevel="0" collapsed="false">
      <c r="X4450" s="0" t="n">
        <v>4539438</v>
      </c>
      <c r="Y4450" s="0" t="n">
        <v>2004</v>
      </c>
      <c r="Z4450" s="0" t="n">
        <v>18013</v>
      </c>
      <c r="AA4450" s="0" t="n">
        <v>1850</v>
      </c>
      <c r="AB4450" s="0" t="n">
        <v>1850</v>
      </c>
      <c r="AC4450" s="0" t="n">
        <v>50042</v>
      </c>
      <c r="AD4450" s="0" t="n">
        <v>0</v>
      </c>
    </row>
    <row r="4451" customFormat="false" ht="12.75" hidden="false" customHeight="false" outlineLevel="0" collapsed="false">
      <c r="X4451" s="0" t="n">
        <v>4539439</v>
      </c>
      <c r="Y4451" s="0" t="n">
        <v>2004</v>
      </c>
      <c r="Z4451" s="0" t="n">
        <v>18013</v>
      </c>
      <c r="AA4451" s="0" t="n">
        <v>1865</v>
      </c>
      <c r="AB4451" s="0" t="n">
        <v>1865</v>
      </c>
      <c r="AC4451" s="0" t="n">
        <v>56005</v>
      </c>
      <c r="AD4451" s="0" t="n">
        <v>600000</v>
      </c>
    </row>
    <row r="4452" customFormat="false" ht="12.75" hidden="false" customHeight="false" outlineLevel="0" collapsed="false">
      <c r="X4452" s="0" t="n">
        <v>4539440</v>
      </c>
      <c r="Y4452" s="0" t="n">
        <v>2004</v>
      </c>
      <c r="Z4452" s="0" t="n">
        <v>18013</v>
      </c>
      <c r="AA4452" s="0" t="n">
        <v>1870</v>
      </c>
      <c r="AB4452" s="0" t="n">
        <v>1870</v>
      </c>
      <c r="AC4452" s="0" t="n">
        <v>56006</v>
      </c>
      <c r="AD4452" s="0" t="n">
        <v>0</v>
      </c>
    </row>
    <row r="4453" customFormat="false" ht="12.75" hidden="false" customHeight="false" outlineLevel="0" collapsed="false">
      <c r="X4453" s="0" t="n">
        <v>4539441</v>
      </c>
      <c r="Y4453" s="0" t="n">
        <v>2004</v>
      </c>
      <c r="Z4453" s="0" t="n">
        <v>18013</v>
      </c>
      <c r="AA4453" s="0" t="n">
        <v>1896</v>
      </c>
      <c r="AB4453" s="0" t="n">
        <v>1896</v>
      </c>
      <c r="AC4453" s="0" t="n">
        <v>575729</v>
      </c>
      <c r="AD4453" s="0" t="n">
        <v>90118</v>
      </c>
    </row>
    <row r="4454" customFormat="false" ht="12.75" hidden="false" customHeight="false" outlineLevel="0" collapsed="false">
      <c r="X4454" s="0" t="n">
        <v>4539442</v>
      </c>
      <c r="Y4454" s="0" t="n">
        <v>2004</v>
      </c>
      <c r="Z4454" s="0" t="n">
        <v>18013</v>
      </c>
      <c r="AA4454" s="0" t="n">
        <v>1897</v>
      </c>
      <c r="AB4454" s="0" t="n">
        <v>1897</v>
      </c>
      <c r="AC4454" s="0" t="n">
        <v>50044</v>
      </c>
      <c r="AD4454" s="0" t="n">
        <v>0</v>
      </c>
    </row>
    <row r="4455" customFormat="false" ht="12.75" hidden="false" customHeight="false" outlineLevel="0" collapsed="false">
      <c r="X4455" s="0" t="n">
        <v>4539443</v>
      </c>
      <c r="Y4455" s="0" t="n">
        <v>2004</v>
      </c>
      <c r="Z4455" s="0" t="n">
        <v>18013</v>
      </c>
      <c r="AA4455" s="0" t="n">
        <v>1898</v>
      </c>
      <c r="AB4455" s="0" t="n">
        <v>1898</v>
      </c>
      <c r="AC4455" s="0" t="n">
        <v>50045</v>
      </c>
      <c r="AD4455" s="0" t="n">
        <v>0</v>
      </c>
    </row>
    <row r="4456" customFormat="false" ht="12.75" hidden="false" customHeight="false" outlineLevel="0" collapsed="false">
      <c r="X4456" s="0" t="n">
        <v>4539444</v>
      </c>
      <c r="Y4456" s="0" t="n">
        <v>2004</v>
      </c>
      <c r="Z4456" s="0" t="n">
        <v>18013</v>
      </c>
      <c r="AA4456" s="0" t="n">
        <v>1899</v>
      </c>
      <c r="AB4456" s="0" t="n">
        <v>1899</v>
      </c>
      <c r="AC4456" s="0" t="n">
        <v>50046</v>
      </c>
      <c r="AD4456" s="0" t="n">
        <v>3555359</v>
      </c>
    </row>
    <row r="4457" customFormat="false" ht="12.75" hidden="false" customHeight="false" outlineLevel="0" collapsed="false">
      <c r="X4457" s="0" t="n">
        <v>4539446</v>
      </c>
      <c r="Y4457" s="0" t="n">
        <v>2004</v>
      </c>
      <c r="Z4457" s="0" t="n">
        <v>18013</v>
      </c>
      <c r="AA4457" s="0" t="n">
        <v>3010</v>
      </c>
      <c r="AB4457" s="0" t="n">
        <v>3010</v>
      </c>
      <c r="AC4457" s="0" t="n">
        <v>50048</v>
      </c>
      <c r="AD4457" s="0" t="n">
        <v>0</v>
      </c>
    </row>
    <row r="4458" customFormat="false" ht="12.75" hidden="false" customHeight="false" outlineLevel="0" collapsed="false">
      <c r="X4458" s="0" t="n">
        <v>4539447</v>
      </c>
      <c r="Y4458" s="0" t="n">
        <v>2004</v>
      </c>
      <c r="Z4458" s="0" t="n">
        <v>18013</v>
      </c>
      <c r="AA4458" s="0" t="n">
        <v>3020</v>
      </c>
      <c r="AB4458" s="0" t="n">
        <v>3020.1</v>
      </c>
      <c r="AC4458" s="0" t="n">
        <v>52165</v>
      </c>
      <c r="AD4458" s="0" t="n">
        <v>48129</v>
      </c>
    </row>
    <row r="4459" customFormat="false" ht="12.75" hidden="false" customHeight="false" outlineLevel="0" collapsed="false">
      <c r="X4459" s="0" t="n">
        <v>4539450</v>
      </c>
      <c r="Y4459" s="0" t="n">
        <v>2004</v>
      </c>
      <c r="Z4459" s="0" t="n">
        <v>18013</v>
      </c>
      <c r="AA4459" s="0" t="n">
        <v>5010</v>
      </c>
      <c r="AB4459" s="0" t="n">
        <v>5010</v>
      </c>
      <c r="AC4459" s="0" t="n">
        <v>50052</v>
      </c>
      <c r="AD4459" s="0" t="n">
        <v>106524</v>
      </c>
    </row>
    <row r="4460" customFormat="false" ht="12.75" hidden="false" customHeight="false" outlineLevel="0" collapsed="false">
      <c r="X4460" s="0" t="n">
        <v>4539451</v>
      </c>
      <c r="Y4460" s="0" t="n">
        <v>2004</v>
      </c>
      <c r="Z4460" s="0" t="n">
        <v>18013</v>
      </c>
      <c r="AA4460" s="0" t="n">
        <v>5020</v>
      </c>
      <c r="AB4460" s="0" t="n">
        <v>5020</v>
      </c>
      <c r="AC4460" s="0" t="n">
        <v>50053</v>
      </c>
      <c r="AD4460" s="0" t="n">
        <v>108945430</v>
      </c>
    </row>
    <row r="4461" customFormat="false" ht="12.75" hidden="false" customHeight="false" outlineLevel="0" collapsed="false">
      <c r="X4461" s="0" t="n">
        <v>4539452</v>
      </c>
      <c r="Y4461" s="0" t="n">
        <v>2004</v>
      </c>
      <c r="Z4461" s="0" t="n">
        <v>18013</v>
      </c>
      <c r="AA4461" s="0" t="n">
        <v>5042</v>
      </c>
      <c r="AB4461" s="0" t="n">
        <v>5042</v>
      </c>
      <c r="AC4461" s="0" t="n">
        <v>56007</v>
      </c>
      <c r="AD4461" s="0" t="n">
        <v>109291839</v>
      </c>
    </row>
    <row r="4462" customFormat="false" ht="12.75" hidden="false" customHeight="false" outlineLevel="0" collapsed="false">
      <c r="X4462" s="0" t="n">
        <v>4539453</v>
      </c>
      <c r="Y4462" s="0" t="n">
        <v>2004</v>
      </c>
      <c r="Z4462" s="0" t="n">
        <v>18013</v>
      </c>
      <c r="AA4462" s="0" t="n">
        <v>5050</v>
      </c>
      <c r="AB4462" s="0" t="n">
        <v>5050</v>
      </c>
      <c r="AC4462" s="0" t="n">
        <v>50856</v>
      </c>
      <c r="AD4462" s="0" t="n">
        <v>415670</v>
      </c>
    </row>
    <row r="4463" customFormat="false" ht="12.75" hidden="false" customHeight="false" outlineLevel="0" collapsed="false">
      <c r="X4463" s="0" t="n">
        <v>4539454</v>
      </c>
      <c r="Y4463" s="0" t="n">
        <v>2004</v>
      </c>
      <c r="Z4463" s="0" t="n">
        <v>18013</v>
      </c>
      <c r="AA4463" s="0" t="n">
        <v>5060</v>
      </c>
      <c r="AB4463" s="0" t="n">
        <v>5060</v>
      </c>
      <c r="AC4463" s="0" t="n">
        <v>52002</v>
      </c>
      <c r="AD4463" s="0" t="n">
        <v>0</v>
      </c>
    </row>
    <row r="4464" customFormat="false" ht="12.75" hidden="false" customHeight="false" outlineLevel="0" collapsed="false">
      <c r="X4464" s="0" t="n">
        <v>4539455</v>
      </c>
      <c r="Y4464" s="0" t="n">
        <v>2004</v>
      </c>
      <c r="Z4464" s="0" t="n">
        <v>18013</v>
      </c>
      <c r="AA4464" s="0" t="n">
        <v>5090</v>
      </c>
      <c r="AB4464" s="0" t="n">
        <v>5090</v>
      </c>
      <c r="AC4464" s="0" t="n">
        <v>50055</v>
      </c>
      <c r="AD4464" s="0" t="n">
        <v>175785</v>
      </c>
    </row>
    <row r="4465" customFormat="false" ht="12.75" hidden="false" customHeight="false" outlineLevel="0" collapsed="false">
      <c r="X4465" s="0" t="n">
        <v>4539456</v>
      </c>
      <c r="Y4465" s="0" t="n">
        <v>2004</v>
      </c>
      <c r="Z4465" s="0" t="n">
        <v>18013</v>
      </c>
      <c r="AA4465" s="0" t="n">
        <v>6010</v>
      </c>
      <c r="AB4465" s="0" t="n">
        <v>6010</v>
      </c>
      <c r="AC4465" s="0" t="n">
        <v>56008</v>
      </c>
      <c r="AD4465" s="0" t="n">
        <v>49456000</v>
      </c>
    </row>
    <row r="4466" customFormat="false" ht="12.75" hidden="false" customHeight="false" outlineLevel="0" collapsed="false">
      <c r="X4466" s="0" t="n">
        <v>4539457</v>
      </c>
      <c r="Y4466" s="0" t="n">
        <v>2004</v>
      </c>
      <c r="Z4466" s="0" t="n">
        <v>18013</v>
      </c>
      <c r="AA4466" s="0" t="n">
        <v>6020</v>
      </c>
      <c r="AB4466" s="0" t="n">
        <v>6020</v>
      </c>
      <c r="AC4466" s="0" t="n">
        <v>56009</v>
      </c>
      <c r="AD4466" s="0" t="n">
        <v>2007000</v>
      </c>
    </row>
    <row r="4467" customFormat="false" ht="12.75" hidden="false" customHeight="false" outlineLevel="0" collapsed="false">
      <c r="X4467" s="0" t="n">
        <v>4539458</v>
      </c>
      <c r="Y4467" s="0" t="n">
        <v>2004</v>
      </c>
      <c r="Z4467" s="0" t="n">
        <v>18013</v>
      </c>
      <c r="AA4467" s="0" t="n">
        <v>6060</v>
      </c>
      <c r="AB4467" s="0" t="n">
        <v>6060</v>
      </c>
      <c r="AC4467" s="0" t="n">
        <v>575731</v>
      </c>
      <c r="AD4467" s="0" t="n">
        <v>620000</v>
      </c>
    </row>
    <row r="4468" customFormat="false" ht="12.75" hidden="false" customHeight="false" outlineLevel="0" collapsed="false">
      <c r="X4468" s="0" t="n">
        <v>4539459</v>
      </c>
      <c r="Y4468" s="0" t="n">
        <v>2004</v>
      </c>
      <c r="Z4468" s="0" t="n">
        <v>18013</v>
      </c>
      <c r="AA4468" s="0" t="n">
        <v>6090</v>
      </c>
      <c r="AB4468" s="0" t="n">
        <v>6090</v>
      </c>
      <c r="AC4468" s="0" t="n">
        <v>56011</v>
      </c>
      <c r="AD4468" s="0" t="n">
        <v>52083000</v>
      </c>
    </row>
    <row r="4469" customFormat="false" ht="12.75" hidden="false" customHeight="false" outlineLevel="0" collapsed="false">
      <c r="X4469" s="0" t="n">
        <v>4539445</v>
      </c>
      <c r="Y4469" s="0" t="n">
        <v>2004</v>
      </c>
      <c r="Z4469" s="0" t="n">
        <v>18013</v>
      </c>
      <c r="AA4469" s="0" t="n">
        <v>9910</v>
      </c>
      <c r="AB4469" s="0" t="n">
        <v>2001</v>
      </c>
      <c r="AC4469" s="0" t="n">
        <v>50047</v>
      </c>
      <c r="AD4469" s="0" t="n">
        <v>108897301</v>
      </c>
    </row>
    <row r="4470" customFormat="false" ht="12.75" hidden="false" customHeight="false" outlineLevel="0" collapsed="false">
      <c r="X4470" s="0" t="n">
        <v>4539448</v>
      </c>
      <c r="Y4470" s="0" t="n">
        <v>2004</v>
      </c>
      <c r="Z4470" s="0" t="n">
        <v>18013</v>
      </c>
      <c r="AA4470" s="0" t="n">
        <v>9920</v>
      </c>
      <c r="AB4470" s="0" t="n">
        <v>4001</v>
      </c>
      <c r="AC4470" s="0" t="n">
        <v>50050</v>
      </c>
      <c r="AD4470" s="0" t="n">
        <v>48129</v>
      </c>
    </row>
    <row r="4471" customFormat="false" ht="12.75" hidden="false" customHeight="false" outlineLevel="0" collapsed="false">
      <c r="X4471" s="0" t="n">
        <v>4539449</v>
      </c>
      <c r="Y4471" s="0" t="n">
        <v>2004</v>
      </c>
      <c r="Z4471" s="0" t="n">
        <v>18013</v>
      </c>
      <c r="AA4471" s="0" t="n">
        <v>9930</v>
      </c>
      <c r="AB4471" s="0" t="n">
        <v>4006</v>
      </c>
      <c r="AC4471" s="0" t="n">
        <v>50051</v>
      </c>
      <c r="AD4471" s="0" t="n">
        <v>108945430</v>
      </c>
    </row>
    <row r="4472" customFormat="false" ht="12.75" hidden="false" customHeight="false" outlineLevel="0" collapsed="false">
      <c r="X4472" s="0" t="n">
        <v>4539460</v>
      </c>
      <c r="Y4472" s="0" t="n">
        <v>2004</v>
      </c>
      <c r="Z4472" s="0" t="n">
        <v>18017</v>
      </c>
      <c r="AA4472" s="0" t="n">
        <v>299</v>
      </c>
      <c r="AB4472" s="0" t="n">
        <v>299.1</v>
      </c>
      <c r="AC4472" s="0" t="n">
        <v>52164</v>
      </c>
      <c r="AD4472" s="0" t="n">
        <v>21178251</v>
      </c>
    </row>
    <row r="4473" customFormat="false" ht="12.75" hidden="false" customHeight="false" outlineLevel="0" collapsed="false">
      <c r="X4473" s="0" t="n">
        <v>4539461</v>
      </c>
      <c r="Y4473" s="0" t="n">
        <v>2004</v>
      </c>
      <c r="Z4473" s="0" t="n">
        <v>18017</v>
      </c>
      <c r="AA4473" s="0" t="n">
        <v>499</v>
      </c>
      <c r="AB4473" s="0" t="n">
        <v>499</v>
      </c>
      <c r="AC4473" s="0" t="n">
        <v>50019</v>
      </c>
      <c r="AD4473" s="0" t="n">
        <v>360591</v>
      </c>
    </row>
    <row r="4474" customFormat="false" ht="12.75" hidden="false" customHeight="false" outlineLevel="0" collapsed="false">
      <c r="X4474" s="0" t="n">
        <v>4539462</v>
      </c>
      <c r="Y4474" s="0" t="n">
        <v>2004</v>
      </c>
      <c r="Z4474" s="0" t="n">
        <v>18017</v>
      </c>
      <c r="AA4474" s="0" t="n">
        <v>610</v>
      </c>
      <c r="AB4474" s="0" t="n">
        <v>610</v>
      </c>
      <c r="AC4474" s="0" t="n">
        <v>50020</v>
      </c>
      <c r="AD4474" s="0" t="n">
        <v>116000</v>
      </c>
    </row>
    <row r="4475" customFormat="false" ht="12.75" hidden="false" customHeight="false" outlineLevel="0" collapsed="false">
      <c r="X4475" s="0" t="n">
        <v>4539463</v>
      </c>
      <c r="Y4475" s="0" t="n">
        <v>2004</v>
      </c>
      <c r="Z4475" s="0" t="n">
        <v>18017</v>
      </c>
      <c r="AA4475" s="0" t="n">
        <v>695</v>
      </c>
      <c r="AB4475" s="0" t="n">
        <v>695</v>
      </c>
      <c r="AC4475" s="0" t="n">
        <v>50021</v>
      </c>
      <c r="AD4475" s="0" t="n">
        <v>0</v>
      </c>
    </row>
    <row r="4476" customFormat="false" ht="12.75" hidden="false" customHeight="false" outlineLevel="0" collapsed="false">
      <c r="X4476" s="0" t="n">
        <v>4539464</v>
      </c>
      <c r="Y4476" s="0" t="n">
        <v>2004</v>
      </c>
      <c r="Z4476" s="0" t="n">
        <v>18017</v>
      </c>
      <c r="AA4476" s="0" t="n">
        <v>696</v>
      </c>
      <c r="AB4476" s="0" t="n">
        <v>696</v>
      </c>
      <c r="AC4476" s="0" t="n">
        <v>50022</v>
      </c>
      <c r="AD4476" s="0" t="n">
        <v>0</v>
      </c>
    </row>
    <row r="4477" customFormat="false" ht="12.75" hidden="false" customHeight="false" outlineLevel="0" collapsed="false">
      <c r="X4477" s="0" t="n">
        <v>4539465</v>
      </c>
      <c r="Y4477" s="0" t="n">
        <v>2004</v>
      </c>
      <c r="Z4477" s="0" t="n">
        <v>18017</v>
      </c>
      <c r="AA4477" s="0" t="n">
        <v>697</v>
      </c>
      <c r="AB4477" s="0" t="n">
        <v>697</v>
      </c>
      <c r="AC4477" s="0" t="n">
        <v>50023</v>
      </c>
      <c r="AD4477" s="0" t="n">
        <v>0</v>
      </c>
    </row>
    <row r="4478" customFormat="false" ht="12.75" hidden="false" customHeight="false" outlineLevel="0" collapsed="false">
      <c r="X4478" s="0" t="n">
        <v>4539466</v>
      </c>
      <c r="Y4478" s="0" t="n">
        <v>2004</v>
      </c>
      <c r="Z4478" s="0" t="n">
        <v>18017</v>
      </c>
      <c r="AA4478" s="0" t="n">
        <v>698</v>
      </c>
      <c r="AB4478" s="0" t="n">
        <v>698</v>
      </c>
      <c r="AC4478" s="0" t="n">
        <v>50024</v>
      </c>
      <c r="AD4478" s="0" t="n">
        <v>0</v>
      </c>
    </row>
    <row r="4479" customFormat="false" ht="12.75" hidden="false" customHeight="false" outlineLevel="0" collapsed="false">
      <c r="X4479" s="0" t="n">
        <v>4539467</v>
      </c>
      <c r="Y4479" s="0" t="n">
        <v>2004</v>
      </c>
      <c r="Z4479" s="0" t="n">
        <v>18017</v>
      </c>
      <c r="AA4479" s="0" t="n">
        <v>699</v>
      </c>
      <c r="AB4479" s="0" t="n">
        <v>699</v>
      </c>
      <c r="AC4479" s="0" t="n">
        <v>50025</v>
      </c>
      <c r="AD4479" s="0" t="n">
        <v>116000</v>
      </c>
    </row>
    <row r="4480" customFormat="false" ht="12.75" hidden="false" customHeight="false" outlineLevel="0" collapsed="false">
      <c r="X4480" s="0" t="n">
        <v>4539468</v>
      </c>
      <c r="Y4480" s="0" t="n">
        <v>2004</v>
      </c>
      <c r="Z4480" s="0" t="n">
        <v>18017</v>
      </c>
      <c r="AA4480" s="0" t="n">
        <v>810</v>
      </c>
      <c r="AB4480" s="0" t="n">
        <v>810</v>
      </c>
      <c r="AC4480" s="0" t="n">
        <v>50026</v>
      </c>
      <c r="AD4480" s="0" t="n">
        <v>165160</v>
      </c>
    </row>
    <row r="4481" customFormat="false" ht="12.75" hidden="false" customHeight="false" outlineLevel="0" collapsed="false">
      <c r="X4481" s="0" t="n">
        <v>4539469</v>
      </c>
      <c r="Y4481" s="0" t="n">
        <v>2004</v>
      </c>
      <c r="Z4481" s="0" t="n">
        <v>18017</v>
      </c>
      <c r="AA4481" s="0" t="n">
        <v>820</v>
      </c>
      <c r="AB4481" s="0" t="n">
        <v>820</v>
      </c>
      <c r="AC4481" s="0" t="n">
        <v>50027</v>
      </c>
      <c r="AD4481" s="0" t="n">
        <v>74723</v>
      </c>
    </row>
    <row r="4482" customFormat="false" ht="12.75" hidden="false" customHeight="false" outlineLevel="0" collapsed="false">
      <c r="X4482" s="0" t="n">
        <v>4539470</v>
      </c>
      <c r="Y4482" s="0" t="n">
        <v>2004</v>
      </c>
      <c r="Z4482" s="0" t="n">
        <v>18017</v>
      </c>
      <c r="AA4482" s="0" t="n">
        <v>899</v>
      </c>
      <c r="AB4482" s="0" t="n">
        <v>899</v>
      </c>
      <c r="AC4482" s="0" t="n">
        <v>50028</v>
      </c>
      <c r="AD4482" s="0" t="n">
        <v>239883</v>
      </c>
    </row>
    <row r="4483" customFormat="false" ht="12.75" hidden="false" customHeight="false" outlineLevel="0" collapsed="false">
      <c r="X4483" s="0" t="n">
        <v>4539471</v>
      </c>
      <c r="Y4483" s="0" t="n">
        <v>2004</v>
      </c>
      <c r="Z4483" s="0" t="n">
        <v>18017</v>
      </c>
      <c r="AA4483" s="0" t="n">
        <v>1099</v>
      </c>
      <c r="AB4483" s="0" t="n">
        <v>1099</v>
      </c>
      <c r="AC4483" s="0" t="n">
        <v>50029</v>
      </c>
      <c r="AD4483" s="0" t="n">
        <v>1118969</v>
      </c>
    </row>
    <row r="4484" customFormat="false" ht="12.75" hidden="false" customHeight="false" outlineLevel="0" collapsed="false">
      <c r="X4484" s="0" t="n">
        <v>4539472</v>
      </c>
      <c r="Y4484" s="0" t="n">
        <v>2004</v>
      </c>
      <c r="Z4484" s="0" t="n">
        <v>18017</v>
      </c>
      <c r="AA4484" s="0" t="n">
        <v>1299</v>
      </c>
      <c r="AB4484" s="0" t="n">
        <v>1299</v>
      </c>
      <c r="AC4484" s="0" t="n">
        <v>50030</v>
      </c>
      <c r="AD4484" s="0" t="n">
        <v>4863587</v>
      </c>
    </row>
    <row r="4485" customFormat="false" ht="12.75" hidden="false" customHeight="false" outlineLevel="0" collapsed="false">
      <c r="X4485" s="0" t="n">
        <v>4539473</v>
      </c>
      <c r="Y4485" s="0" t="n">
        <v>2004</v>
      </c>
      <c r="Z4485" s="0" t="n">
        <v>18017</v>
      </c>
      <c r="AA4485" s="0" t="n">
        <v>1410</v>
      </c>
      <c r="AB4485" s="0" t="n">
        <v>1410</v>
      </c>
      <c r="AC4485" s="0" t="n">
        <v>50031</v>
      </c>
      <c r="AD4485" s="0" t="n">
        <v>0</v>
      </c>
    </row>
    <row r="4486" customFormat="false" ht="12.75" hidden="false" customHeight="false" outlineLevel="0" collapsed="false">
      <c r="X4486" s="0" t="n">
        <v>4539474</v>
      </c>
      <c r="Y4486" s="0" t="n">
        <v>2004</v>
      </c>
      <c r="Z4486" s="0" t="n">
        <v>18017</v>
      </c>
      <c r="AA4486" s="0" t="n">
        <v>1420</v>
      </c>
      <c r="AB4486" s="0" t="n">
        <v>1420</v>
      </c>
      <c r="AC4486" s="0" t="n">
        <v>50032</v>
      </c>
      <c r="AD4486" s="0" t="n">
        <v>1516695</v>
      </c>
    </row>
    <row r="4487" customFormat="false" ht="12.75" hidden="false" customHeight="false" outlineLevel="0" collapsed="false">
      <c r="X4487" s="0" t="n">
        <v>4539475</v>
      </c>
      <c r="Y4487" s="0" t="n">
        <v>2004</v>
      </c>
      <c r="Z4487" s="0" t="n">
        <v>18017</v>
      </c>
      <c r="AA4487" s="0" t="n">
        <v>1430</v>
      </c>
      <c r="AB4487" s="0" t="n">
        <v>1430</v>
      </c>
      <c r="AC4487" s="0" t="n">
        <v>50033</v>
      </c>
      <c r="AD4487" s="0" t="n">
        <v>2313890</v>
      </c>
    </row>
    <row r="4488" customFormat="false" ht="12.75" hidden="false" customHeight="false" outlineLevel="0" collapsed="false">
      <c r="X4488" s="0" t="n">
        <v>4539476</v>
      </c>
      <c r="Y4488" s="0" t="n">
        <v>2004</v>
      </c>
      <c r="Z4488" s="0" t="n">
        <v>18017</v>
      </c>
      <c r="AA4488" s="0" t="n">
        <v>1499</v>
      </c>
      <c r="AB4488" s="0" t="n">
        <v>1499</v>
      </c>
      <c r="AC4488" s="0" t="n">
        <v>50034</v>
      </c>
      <c r="AD4488" s="0" t="n">
        <v>3830585</v>
      </c>
    </row>
    <row r="4489" customFormat="false" ht="12.75" hidden="false" customHeight="false" outlineLevel="0" collapsed="false">
      <c r="X4489" s="0" t="n">
        <v>4539477</v>
      </c>
      <c r="Y4489" s="0" t="n">
        <v>2004</v>
      </c>
      <c r="Z4489" s="0" t="n">
        <v>18017</v>
      </c>
      <c r="AA4489" s="0" t="n">
        <v>1605</v>
      </c>
      <c r="AB4489" s="0" t="n">
        <v>1605.1</v>
      </c>
      <c r="AC4489" s="0" t="n">
        <v>56004</v>
      </c>
      <c r="AD4489" s="0" t="n">
        <v>0</v>
      </c>
    </row>
    <row r="4490" customFormat="false" ht="12.75" hidden="false" customHeight="false" outlineLevel="0" collapsed="false">
      <c r="X4490" s="0" t="n">
        <v>4539478</v>
      </c>
      <c r="Y4490" s="0" t="n">
        <v>2004</v>
      </c>
      <c r="Z4490" s="0" t="n">
        <v>18017</v>
      </c>
      <c r="AA4490" s="0" t="n">
        <v>1610</v>
      </c>
      <c r="AB4490" s="0" t="n">
        <v>1610</v>
      </c>
      <c r="AC4490" s="0" t="n">
        <v>50035</v>
      </c>
      <c r="AD4490" s="0" t="n">
        <v>108126</v>
      </c>
    </row>
    <row r="4491" customFormat="false" ht="12.75" hidden="false" customHeight="false" outlineLevel="0" collapsed="false">
      <c r="X4491" s="0" t="n">
        <v>4539479</v>
      </c>
      <c r="Y4491" s="0" t="n">
        <v>2004</v>
      </c>
      <c r="Z4491" s="0" t="n">
        <v>18017</v>
      </c>
      <c r="AA4491" s="0" t="n">
        <v>1620</v>
      </c>
      <c r="AB4491" s="0" t="n">
        <v>1620</v>
      </c>
      <c r="AC4491" s="0" t="n">
        <v>50036</v>
      </c>
      <c r="AD4491" s="0" t="n">
        <v>1188002</v>
      </c>
    </row>
    <row r="4492" customFormat="false" ht="12.75" hidden="false" customHeight="false" outlineLevel="0" collapsed="false">
      <c r="X4492" s="0" t="n">
        <v>4539480</v>
      </c>
      <c r="Y4492" s="0" t="n">
        <v>2004</v>
      </c>
      <c r="Z4492" s="0" t="n">
        <v>18017</v>
      </c>
      <c r="AA4492" s="0" t="n">
        <v>1699</v>
      </c>
      <c r="AB4492" s="0" t="n">
        <v>1699</v>
      </c>
      <c r="AC4492" s="0" t="n">
        <v>50037</v>
      </c>
      <c r="AD4492" s="0" t="n">
        <v>1296128</v>
      </c>
    </row>
    <row r="4493" customFormat="false" ht="12.75" hidden="false" customHeight="false" outlineLevel="0" collapsed="false">
      <c r="X4493" s="0" t="n">
        <v>4539481</v>
      </c>
      <c r="Y4493" s="0" t="n">
        <v>2004</v>
      </c>
      <c r="Z4493" s="0" t="n">
        <v>18017</v>
      </c>
      <c r="AA4493" s="0" t="n">
        <v>1810</v>
      </c>
      <c r="AB4493" s="0" t="n">
        <v>1810</v>
      </c>
      <c r="AC4493" s="0" t="n">
        <v>50038</v>
      </c>
      <c r="AD4493" s="0" t="n">
        <v>0</v>
      </c>
    </row>
    <row r="4494" customFormat="false" ht="12.75" hidden="false" customHeight="false" outlineLevel="0" collapsed="false">
      <c r="X4494" s="0" t="n">
        <v>4539482</v>
      </c>
      <c r="Y4494" s="0" t="n">
        <v>2004</v>
      </c>
      <c r="Z4494" s="0" t="n">
        <v>18017</v>
      </c>
      <c r="AA4494" s="0" t="n">
        <v>1820</v>
      </c>
      <c r="AB4494" s="0" t="n">
        <v>1820</v>
      </c>
      <c r="AC4494" s="0" t="n">
        <v>50039</v>
      </c>
      <c r="AD4494" s="0" t="n">
        <v>900559</v>
      </c>
    </row>
    <row r="4495" customFormat="false" ht="12.75" hidden="false" customHeight="false" outlineLevel="0" collapsed="false">
      <c r="X4495" s="0" t="n">
        <v>4539483</v>
      </c>
      <c r="Y4495" s="0" t="n">
        <v>2004</v>
      </c>
      <c r="Z4495" s="0" t="n">
        <v>18017</v>
      </c>
      <c r="AA4495" s="0" t="n">
        <v>1830</v>
      </c>
      <c r="AB4495" s="0" t="n">
        <v>1830</v>
      </c>
      <c r="AC4495" s="0" t="n">
        <v>50040</v>
      </c>
      <c r="AD4495" s="0" t="n">
        <v>69336</v>
      </c>
    </row>
    <row r="4496" customFormat="false" ht="12.75" hidden="false" customHeight="false" outlineLevel="0" collapsed="false">
      <c r="X4496" s="0" t="n">
        <v>4539484</v>
      </c>
      <c r="Y4496" s="0" t="n">
        <v>2004</v>
      </c>
      <c r="Z4496" s="0" t="n">
        <v>18017</v>
      </c>
      <c r="AA4496" s="0" t="n">
        <v>1840</v>
      </c>
      <c r="AB4496" s="0" t="n">
        <v>1840</v>
      </c>
      <c r="AC4496" s="0" t="n">
        <v>50041</v>
      </c>
      <c r="AD4496" s="0" t="n">
        <v>41984</v>
      </c>
    </row>
    <row r="4497" customFormat="false" ht="12.75" hidden="false" customHeight="false" outlineLevel="0" collapsed="false">
      <c r="X4497" s="0" t="n">
        <v>4539485</v>
      </c>
      <c r="Y4497" s="0" t="n">
        <v>2004</v>
      </c>
      <c r="Z4497" s="0" t="n">
        <v>18017</v>
      </c>
      <c r="AA4497" s="0" t="n">
        <v>1850</v>
      </c>
      <c r="AB4497" s="0" t="n">
        <v>1850</v>
      </c>
      <c r="AC4497" s="0" t="n">
        <v>50042</v>
      </c>
      <c r="AD4497" s="0" t="n">
        <v>0</v>
      </c>
    </row>
    <row r="4498" customFormat="false" ht="12.75" hidden="false" customHeight="false" outlineLevel="0" collapsed="false">
      <c r="X4498" s="0" t="n">
        <v>4539486</v>
      </c>
      <c r="Y4498" s="0" t="n">
        <v>2004</v>
      </c>
      <c r="Z4498" s="0" t="n">
        <v>18017</v>
      </c>
      <c r="AA4498" s="0" t="n">
        <v>1865</v>
      </c>
      <c r="AB4498" s="0" t="n">
        <v>1865</v>
      </c>
      <c r="AC4498" s="0" t="n">
        <v>56005</v>
      </c>
      <c r="AD4498" s="0" t="n">
        <v>617637</v>
      </c>
    </row>
    <row r="4499" customFormat="false" ht="12.75" hidden="false" customHeight="false" outlineLevel="0" collapsed="false">
      <c r="X4499" s="0" t="n">
        <v>4539487</v>
      </c>
      <c r="Y4499" s="0" t="n">
        <v>2004</v>
      </c>
      <c r="Z4499" s="0" t="n">
        <v>18017</v>
      </c>
      <c r="AA4499" s="0" t="n">
        <v>1870</v>
      </c>
      <c r="AB4499" s="0" t="n">
        <v>1870</v>
      </c>
      <c r="AC4499" s="0" t="n">
        <v>56006</v>
      </c>
      <c r="AD4499" s="0" t="n">
        <v>0</v>
      </c>
    </row>
    <row r="4500" customFormat="false" ht="12.75" hidden="false" customHeight="false" outlineLevel="0" collapsed="false">
      <c r="X4500" s="0" t="n">
        <v>4539488</v>
      </c>
      <c r="Y4500" s="0" t="n">
        <v>2004</v>
      </c>
      <c r="Z4500" s="0" t="n">
        <v>18017</v>
      </c>
      <c r="AA4500" s="0" t="n">
        <v>1896</v>
      </c>
      <c r="AB4500" s="0" t="n">
        <v>1896</v>
      </c>
      <c r="AC4500" s="0" t="n">
        <v>584333</v>
      </c>
      <c r="AD4500" s="0" t="n">
        <v>102951</v>
      </c>
    </row>
    <row r="4501" customFormat="false" ht="12.75" hidden="false" customHeight="false" outlineLevel="0" collapsed="false">
      <c r="X4501" s="0" t="n">
        <v>4539489</v>
      </c>
      <c r="Y4501" s="0" t="n">
        <v>2004</v>
      </c>
      <c r="Z4501" s="0" t="n">
        <v>18017</v>
      </c>
      <c r="AA4501" s="0" t="n">
        <v>1897</v>
      </c>
      <c r="AB4501" s="0" t="n">
        <v>1897</v>
      </c>
      <c r="AC4501" s="0" t="n">
        <v>50044</v>
      </c>
      <c r="AD4501" s="0" t="n">
        <v>0</v>
      </c>
    </row>
    <row r="4502" customFormat="false" ht="12.75" hidden="false" customHeight="false" outlineLevel="0" collapsed="false">
      <c r="X4502" s="0" t="n">
        <v>4539490</v>
      </c>
      <c r="Y4502" s="0" t="n">
        <v>2004</v>
      </c>
      <c r="Z4502" s="0" t="n">
        <v>18017</v>
      </c>
      <c r="AA4502" s="0" t="n">
        <v>1898</v>
      </c>
      <c r="AB4502" s="0" t="n">
        <v>1898</v>
      </c>
      <c r="AC4502" s="0" t="n">
        <v>50045</v>
      </c>
      <c r="AD4502" s="0" t="n">
        <v>0</v>
      </c>
    </row>
    <row r="4503" customFormat="false" ht="12.75" hidden="false" customHeight="false" outlineLevel="0" collapsed="false">
      <c r="X4503" s="0" t="n">
        <v>4539491</v>
      </c>
      <c r="Y4503" s="0" t="n">
        <v>2004</v>
      </c>
      <c r="Z4503" s="0" t="n">
        <v>18017</v>
      </c>
      <c r="AA4503" s="0" t="n">
        <v>1899</v>
      </c>
      <c r="AB4503" s="0" t="n">
        <v>1899</v>
      </c>
      <c r="AC4503" s="0" t="n">
        <v>50046</v>
      </c>
      <c r="AD4503" s="0" t="n">
        <v>1732467</v>
      </c>
    </row>
    <row r="4504" customFormat="false" ht="12.75" hidden="false" customHeight="false" outlineLevel="0" collapsed="false">
      <c r="X4504" s="0" t="n">
        <v>4539493</v>
      </c>
      <c r="Y4504" s="0" t="n">
        <v>2004</v>
      </c>
      <c r="Z4504" s="0" t="n">
        <v>18017</v>
      </c>
      <c r="AA4504" s="0" t="n">
        <v>3010</v>
      </c>
      <c r="AB4504" s="0" t="n">
        <v>3010</v>
      </c>
      <c r="AC4504" s="0" t="n">
        <v>50048</v>
      </c>
      <c r="AD4504" s="0" t="n">
        <v>0</v>
      </c>
    </row>
    <row r="4505" customFormat="false" ht="12.75" hidden="false" customHeight="false" outlineLevel="0" collapsed="false">
      <c r="X4505" s="0" t="n">
        <v>4539494</v>
      </c>
      <c r="Y4505" s="0" t="n">
        <v>2004</v>
      </c>
      <c r="Z4505" s="0" t="n">
        <v>18017</v>
      </c>
      <c r="AA4505" s="0" t="n">
        <v>3020</v>
      </c>
      <c r="AB4505" s="0" t="n">
        <v>3020.1</v>
      </c>
      <c r="AC4505" s="0" t="n">
        <v>52165</v>
      </c>
      <c r="AD4505" s="0" t="n">
        <v>18494647</v>
      </c>
    </row>
    <row r="4506" customFormat="false" ht="12.75" hidden="false" customHeight="false" outlineLevel="0" collapsed="false">
      <c r="X4506" s="0" t="n">
        <v>4539497</v>
      </c>
      <c r="Y4506" s="0" t="n">
        <v>2004</v>
      </c>
      <c r="Z4506" s="0" t="n">
        <v>18017</v>
      </c>
      <c r="AA4506" s="0" t="n">
        <v>5010</v>
      </c>
      <c r="AB4506" s="0" t="n">
        <v>5010</v>
      </c>
      <c r="AC4506" s="0" t="n">
        <v>50052</v>
      </c>
      <c r="AD4506" s="0" t="n">
        <v>223194</v>
      </c>
    </row>
    <row r="4507" customFormat="false" ht="12.75" hidden="false" customHeight="false" outlineLevel="0" collapsed="false">
      <c r="X4507" s="0" t="n">
        <v>4539498</v>
      </c>
      <c r="Y4507" s="0" t="n">
        <v>2004</v>
      </c>
      <c r="Z4507" s="0" t="n">
        <v>18017</v>
      </c>
      <c r="AA4507" s="0" t="n">
        <v>5020</v>
      </c>
      <c r="AB4507" s="0" t="n">
        <v>5020</v>
      </c>
      <c r="AC4507" s="0" t="n">
        <v>50053</v>
      </c>
      <c r="AD4507" s="0" t="n">
        <v>53231108</v>
      </c>
    </row>
    <row r="4508" customFormat="false" ht="12.75" hidden="false" customHeight="false" outlineLevel="0" collapsed="false">
      <c r="X4508" s="0" t="n">
        <v>4539499</v>
      </c>
      <c r="Y4508" s="0" t="n">
        <v>2004</v>
      </c>
      <c r="Z4508" s="0" t="n">
        <v>18017</v>
      </c>
      <c r="AA4508" s="0" t="n">
        <v>5042</v>
      </c>
      <c r="AB4508" s="0" t="n">
        <v>5042</v>
      </c>
      <c r="AC4508" s="0" t="n">
        <v>56007</v>
      </c>
      <c r="AD4508" s="0" t="n">
        <v>53873253</v>
      </c>
    </row>
    <row r="4509" customFormat="false" ht="12.75" hidden="false" customHeight="false" outlineLevel="0" collapsed="false">
      <c r="X4509" s="0" t="n">
        <v>4539500</v>
      </c>
      <c r="Y4509" s="0" t="n">
        <v>2004</v>
      </c>
      <c r="Z4509" s="0" t="n">
        <v>18017</v>
      </c>
      <c r="AA4509" s="0" t="n">
        <v>5050</v>
      </c>
      <c r="AB4509" s="0" t="n">
        <v>5050</v>
      </c>
      <c r="AC4509" s="0" t="n">
        <v>50856</v>
      </c>
      <c r="AD4509" s="0" t="n">
        <v>0</v>
      </c>
    </row>
    <row r="4510" customFormat="false" ht="12.75" hidden="false" customHeight="false" outlineLevel="0" collapsed="false">
      <c r="X4510" s="0" t="n">
        <v>4539501</v>
      </c>
      <c r="Y4510" s="0" t="n">
        <v>2004</v>
      </c>
      <c r="Z4510" s="0" t="n">
        <v>18017</v>
      </c>
      <c r="AA4510" s="0" t="n">
        <v>5060</v>
      </c>
      <c r="AB4510" s="0" t="n">
        <v>5060</v>
      </c>
      <c r="AC4510" s="0" t="n">
        <v>52002</v>
      </c>
      <c r="AD4510" s="0" t="n">
        <v>0</v>
      </c>
    </row>
    <row r="4511" customFormat="false" ht="12.75" hidden="false" customHeight="false" outlineLevel="0" collapsed="false">
      <c r="X4511" s="0" t="n">
        <v>4539502</v>
      </c>
      <c r="Y4511" s="0" t="n">
        <v>2004</v>
      </c>
      <c r="Z4511" s="0" t="n">
        <v>18017</v>
      </c>
      <c r="AA4511" s="0" t="n">
        <v>5090</v>
      </c>
      <c r="AB4511" s="0" t="n">
        <v>5090</v>
      </c>
      <c r="AC4511" s="0" t="n">
        <v>50055</v>
      </c>
      <c r="AD4511" s="0" t="n">
        <v>-418951</v>
      </c>
    </row>
    <row r="4512" customFormat="false" ht="12.75" hidden="false" customHeight="false" outlineLevel="0" collapsed="false">
      <c r="X4512" s="0" t="n">
        <v>4539503</v>
      </c>
      <c r="Y4512" s="0" t="n">
        <v>2004</v>
      </c>
      <c r="Z4512" s="0" t="n">
        <v>18017</v>
      </c>
      <c r="AA4512" s="0" t="n">
        <v>6010</v>
      </c>
      <c r="AB4512" s="0" t="n">
        <v>6010</v>
      </c>
      <c r="AC4512" s="0" t="n">
        <v>56008</v>
      </c>
      <c r="AD4512" s="0" t="n">
        <v>0</v>
      </c>
    </row>
    <row r="4513" customFormat="false" ht="12.75" hidden="false" customHeight="false" outlineLevel="0" collapsed="false">
      <c r="X4513" s="0" t="n">
        <v>4539504</v>
      </c>
      <c r="Y4513" s="0" t="n">
        <v>2004</v>
      </c>
      <c r="Z4513" s="0" t="n">
        <v>18017</v>
      </c>
      <c r="AA4513" s="0" t="n">
        <v>6020</v>
      </c>
      <c r="AB4513" s="0" t="n">
        <v>6020</v>
      </c>
      <c r="AC4513" s="0" t="n">
        <v>56009</v>
      </c>
      <c r="AD4513" s="0" t="n">
        <v>0</v>
      </c>
    </row>
    <row r="4514" customFormat="false" ht="12.75" hidden="false" customHeight="false" outlineLevel="0" collapsed="false">
      <c r="X4514" s="0" t="n">
        <v>4539505</v>
      </c>
      <c r="Y4514" s="0" t="n">
        <v>2004</v>
      </c>
      <c r="Z4514" s="0" t="n">
        <v>18017</v>
      </c>
      <c r="AA4514" s="0" t="n">
        <v>6060</v>
      </c>
      <c r="AB4514" s="0" t="n">
        <v>6060</v>
      </c>
      <c r="AC4514" s="0" t="n">
        <v>56010</v>
      </c>
      <c r="AD4514" s="0" t="n">
        <v>0</v>
      </c>
    </row>
    <row r="4515" customFormat="false" ht="12.75" hidden="false" customHeight="false" outlineLevel="0" collapsed="false">
      <c r="X4515" s="0" t="n">
        <v>4539506</v>
      </c>
      <c r="Y4515" s="0" t="n">
        <v>2004</v>
      </c>
      <c r="Z4515" s="0" t="n">
        <v>18017</v>
      </c>
      <c r="AA4515" s="0" t="n">
        <v>6090</v>
      </c>
      <c r="AB4515" s="0" t="n">
        <v>6090</v>
      </c>
      <c r="AC4515" s="0" t="n">
        <v>56011</v>
      </c>
      <c r="AD4515" s="0" t="n">
        <v>0</v>
      </c>
    </row>
    <row r="4516" customFormat="false" ht="12.75" hidden="false" customHeight="false" outlineLevel="0" collapsed="false">
      <c r="X4516" s="0" t="n">
        <v>4539492</v>
      </c>
      <c r="Y4516" s="0" t="n">
        <v>2004</v>
      </c>
      <c r="Z4516" s="0" t="n">
        <v>18017</v>
      </c>
      <c r="AA4516" s="0" t="n">
        <v>9910</v>
      </c>
      <c r="AB4516" s="0" t="n">
        <v>2001</v>
      </c>
      <c r="AC4516" s="0" t="n">
        <v>50047</v>
      </c>
      <c r="AD4516" s="0" t="n">
        <v>34736461</v>
      </c>
    </row>
    <row r="4517" customFormat="false" ht="12.75" hidden="false" customHeight="false" outlineLevel="0" collapsed="false">
      <c r="X4517" s="0" t="n">
        <v>4539495</v>
      </c>
      <c r="Y4517" s="0" t="n">
        <v>2004</v>
      </c>
      <c r="Z4517" s="0" t="n">
        <v>18017</v>
      </c>
      <c r="AA4517" s="0" t="n">
        <v>9920</v>
      </c>
      <c r="AB4517" s="0" t="n">
        <v>4001</v>
      </c>
      <c r="AC4517" s="0" t="n">
        <v>50050</v>
      </c>
      <c r="AD4517" s="0" t="n">
        <v>18494647</v>
      </c>
    </row>
    <row r="4518" customFormat="false" ht="12.75" hidden="false" customHeight="false" outlineLevel="0" collapsed="false">
      <c r="X4518" s="0" t="n">
        <v>4539496</v>
      </c>
      <c r="Y4518" s="0" t="n">
        <v>2004</v>
      </c>
      <c r="Z4518" s="0" t="n">
        <v>18017</v>
      </c>
      <c r="AA4518" s="0" t="n">
        <v>9930</v>
      </c>
      <c r="AB4518" s="0" t="n">
        <v>4006</v>
      </c>
      <c r="AC4518" s="0" t="n">
        <v>50051</v>
      </c>
      <c r="AD4518" s="0" t="n">
        <v>53231108</v>
      </c>
    </row>
    <row r="4519" customFormat="false" ht="12.75" hidden="false" customHeight="false" outlineLevel="0" collapsed="false">
      <c r="X4519" s="0" t="n">
        <v>4539507</v>
      </c>
      <c r="Y4519" s="0" t="n">
        <v>2004</v>
      </c>
      <c r="Z4519" s="0" t="n">
        <v>18020</v>
      </c>
      <c r="AA4519" s="0" t="n">
        <v>299</v>
      </c>
      <c r="AB4519" s="0" t="n">
        <v>299.1</v>
      </c>
      <c r="AC4519" s="0" t="n">
        <v>52164</v>
      </c>
      <c r="AD4519" s="0" t="n">
        <v>6880571</v>
      </c>
    </row>
    <row r="4520" customFormat="false" ht="12.75" hidden="false" customHeight="false" outlineLevel="0" collapsed="false">
      <c r="X4520" s="0" t="n">
        <v>4539508</v>
      </c>
      <c r="Y4520" s="0" t="n">
        <v>2004</v>
      </c>
      <c r="Z4520" s="0" t="n">
        <v>18020</v>
      </c>
      <c r="AA4520" s="0" t="n">
        <v>499</v>
      </c>
      <c r="AB4520" s="0" t="n">
        <v>499</v>
      </c>
      <c r="AC4520" s="0" t="n">
        <v>50019</v>
      </c>
      <c r="AD4520" s="0" t="n">
        <v>76507</v>
      </c>
    </row>
    <row r="4521" customFormat="false" ht="12.75" hidden="false" customHeight="false" outlineLevel="0" collapsed="false">
      <c r="X4521" s="0" t="n">
        <v>4539509</v>
      </c>
      <c r="Y4521" s="0" t="n">
        <v>2004</v>
      </c>
      <c r="Z4521" s="0" t="n">
        <v>18020</v>
      </c>
      <c r="AA4521" s="0" t="n">
        <v>610</v>
      </c>
      <c r="AB4521" s="0" t="n">
        <v>610</v>
      </c>
      <c r="AC4521" s="0" t="n">
        <v>50020</v>
      </c>
      <c r="AD4521" s="0" t="n">
        <v>0</v>
      </c>
    </row>
    <row r="4522" customFormat="false" ht="12.75" hidden="false" customHeight="false" outlineLevel="0" collapsed="false">
      <c r="X4522" s="0" t="n">
        <v>4539510</v>
      </c>
      <c r="Y4522" s="0" t="n">
        <v>2004</v>
      </c>
      <c r="Z4522" s="0" t="n">
        <v>18020</v>
      </c>
      <c r="AA4522" s="0" t="n">
        <v>695</v>
      </c>
      <c r="AB4522" s="0" t="n">
        <v>695</v>
      </c>
      <c r="AC4522" s="0" t="n">
        <v>50021</v>
      </c>
      <c r="AD4522" s="0" t="n">
        <v>0</v>
      </c>
    </row>
    <row r="4523" customFormat="false" ht="12.75" hidden="false" customHeight="false" outlineLevel="0" collapsed="false">
      <c r="X4523" s="0" t="n">
        <v>4539511</v>
      </c>
      <c r="Y4523" s="0" t="n">
        <v>2004</v>
      </c>
      <c r="Z4523" s="0" t="n">
        <v>18020</v>
      </c>
      <c r="AA4523" s="0" t="n">
        <v>696</v>
      </c>
      <c r="AB4523" s="0" t="n">
        <v>696</v>
      </c>
      <c r="AC4523" s="0" t="n">
        <v>50022</v>
      </c>
      <c r="AD4523" s="0" t="n">
        <v>0</v>
      </c>
    </row>
    <row r="4524" customFormat="false" ht="12.75" hidden="false" customHeight="false" outlineLevel="0" collapsed="false">
      <c r="X4524" s="0" t="n">
        <v>4539512</v>
      </c>
      <c r="Y4524" s="0" t="n">
        <v>2004</v>
      </c>
      <c r="Z4524" s="0" t="n">
        <v>18020</v>
      </c>
      <c r="AA4524" s="0" t="n">
        <v>697</v>
      </c>
      <c r="AB4524" s="0" t="n">
        <v>697</v>
      </c>
      <c r="AC4524" s="0" t="n">
        <v>50023</v>
      </c>
      <c r="AD4524" s="0" t="n">
        <v>0</v>
      </c>
    </row>
    <row r="4525" customFormat="false" ht="12.75" hidden="false" customHeight="false" outlineLevel="0" collapsed="false">
      <c r="X4525" s="0" t="n">
        <v>4539513</v>
      </c>
      <c r="Y4525" s="0" t="n">
        <v>2004</v>
      </c>
      <c r="Z4525" s="0" t="n">
        <v>18020</v>
      </c>
      <c r="AA4525" s="0" t="n">
        <v>698</v>
      </c>
      <c r="AB4525" s="0" t="n">
        <v>698</v>
      </c>
      <c r="AC4525" s="0" t="n">
        <v>50024</v>
      </c>
      <c r="AD4525" s="0" t="n">
        <v>0</v>
      </c>
    </row>
    <row r="4526" customFormat="false" ht="12.75" hidden="false" customHeight="false" outlineLevel="0" collapsed="false">
      <c r="X4526" s="0" t="n">
        <v>4539514</v>
      </c>
      <c r="Y4526" s="0" t="n">
        <v>2004</v>
      </c>
      <c r="Z4526" s="0" t="n">
        <v>18020</v>
      </c>
      <c r="AA4526" s="0" t="n">
        <v>699</v>
      </c>
      <c r="AB4526" s="0" t="n">
        <v>699</v>
      </c>
      <c r="AC4526" s="0" t="n">
        <v>50025</v>
      </c>
      <c r="AD4526" s="0" t="n">
        <v>0</v>
      </c>
    </row>
    <row r="4527" customFormat="false" ht="12.75" hidden="false" customHeight="false" outlineLevel="0" collapsed="false">
      <c r="X4527" s="0" t="n">
        <v>4539515</v>
      </c>
      <c r="Y4527" s="0" t="n">
        <v>2004</v>
      </c>
      <c r="Z4527" s="0" t="n">
        <v>18020</v>
      </c>
      <c r="AA4527" s="0" t="n">
        <v>810</v>
      </c>
      <c r="AB4527" s="0" t="n">
        <v>810</v>
      </c>
      <c r="AC4527" s="0" t="n">
        <v>50026</v>
      </c>
      <c r="AD4527" s="0" t="n">
        <v>63004</v>
      </c>
    </row>
    <row r="4528" customFormat="false" ht="12.75" hidden="false" customHeight="false" outlineLevel="0" collapsed="false">
      <c r="X4528" s="0" t="n">
        <v>4539516</v>
      </c>
      <c r="Y4528" s="0" t="n">
        <v>2004</v>
      </c>
      <c r="Z4528" s="0" t="n">
        <v>18020</v>
      </c>
      <c r="AA4528" s="0" t="n">
        <v>820</v>
      </c>
      <c r="AB4528" s="0" t="n">
        <v>820</v>
      </c>
      <c r="AC4528" s="0" t="n">
        <v>50027</v>
      </c>
      <c r="AD4528" s="0" t="n">
        <v>21156</v>
      </c>
    </row>
    <row r="4529" customFormat="false" ht="12.75" hidden="false" customHeight="false" outlineLevel="0" collapsed="false">
      <c r="X4529" s="0" t="n">
        <v>4539517</v>
      </c>
      <c r="Y4529" s="0" t="n">
        <v>2004</v>
      </c>
      <c r="Z4529" s="0" t="n">
        <v>18020</v>
      </c>
      <c r="AA4529" s="0" t="n">
        <v>899</v>
      </c>
      <c r="AB4529" s="0" t="n">
        <v>899</v>
      </c>
      <c r="AC4529" s="0" t="n">
        <v>50028</v>
      </c>
      <c r="AD4529" s="0" t="n">
        <v>84160</v>
      </c>
    </row>
    <row r="4530" customFormat="false" ht="12.75" hidden="false" customHeight="false" outlineLevel="0" collapsed="false">
      <c r="X4530" s="0" t="n">
        <v>4539518</v>
      </c>
      <c r="Y4530" s="0" t="n">
        <v>2004</v>
      </c>
      <c r="Z4530" s="0" t="n">
        <v>18020</v>
      </c>
      <c r="AA4530" s="0" t="n">
        <v>1099</v>
      </c>
      <c r="AB4530" s="0" t="n">
        <v>1099</v>
      </c>
      <c r="AC4530" s="0" t="n">
        <v>50029</v>
      </c>
      <c r="AD4530" s="0" t="n">
        <v>45799</v>
      </c>
    </row>
    <row r="4531" customFormat="false" ht="12.75" hidden="false" customHeight="false" outlineLevel="0" collapsed="false">
      <c r="X4531" s="0" t="n">
        <v>4539519</v>
      </c>
      <c r="Y4531" s="0" t="n">
        <v>2004</v>
      </c>
      <c r="Z4531" s="0" t="n">
        <v>18020</v>
      </c>
      <c r="AA4531" s="0" t="n">
        <v>1299</v>
      </c>
      <c r="AB4531" s="0" t="n">
        <v>1299</v>
      </c>
      <c r="AC4531" s="0" t="n">
        <v>50030</v>
      </c>
      <c r="AD4531" s="0" t="n">
        <v>843536</v>
      </c>
    </row>
    <row r="4532" customFormat="false" ht="12.75" hidden="false" customHeight="false" outlineLevel="0" collapsed="false">
      <c r="X4532" s="0" t="n">
        <v>4539520</v>
      </c>
      <c r="Y4532" s="0" t="n">
        <v>2004</v>
      </c>
      <c r="Z4532" s="0" t="n">
        <v>18020</v>
      </c>
      <c r="AA4532" s="0" t="n">
        <v>1410</v>
      </c>
      <c r="AB4532" s="0" t="n">
        <v>1410</v>
      </c>
      <c r="AC4532" s="0" t="n">
        <v>50031</v>
      </c>
      <c r="AD4532" s="0" t="n">
        <v>0</v>
      </c>
    </row>
    <row r="4533" customFormat="false" ht="12.75" hidden="false" customHeight="false" outlineLevel="0" collapsed="false">
      <c r="X4533" s="0" t="n">
        <v>4539521</v>
      </c>
      <c r="Y4533" s="0" t="n">
        <v>2004</v>
      </c>
      <c r="Z4533" s="0" t="n">
        <v>18020</v>
      </c>
      <c r="AA4533" s="0" t="n">
        <v>1420</v>
      </c>
      <c r="AB4533" s="0" t="n">
        <v>1420</v>
      </c>
      <c r="AC4533" s="0" t="n">
        <v>50032</v>
      </c>
      <c r="AD4533" s="0" t="n">
        <v>260354</v>
      </c>
    </row>
    <row r="4534" customFormat="false" ht="12.75" hidden="false" customHeight="false" outlineLevel="0" collapsed="false">
      <c r="X4534" s="0" t="n">
        <v>4539522</v>
      </c>
      <c r="Y4534" s="0" t="n">
        <v>2004</v>
      </c>
      <c r="Z4534" s="0" t="n">
        <v>18020</v>
      </c>
      <c r="AA4534" s="0" t="n">
        <v>1430</v>
      </c>
      <c r="AB4534" s="0" t="n">
        <v>1430</v>
      </c>
      <c r="AC4534" s="0" t="n">
        <v>50033</v>
      </c>
      <c r="AD4534" s="0" t="n">
        <v>177111</v>
      </c>
    </row>
    <row r="4535" customFormat="false" ht="12.75" hidden="false" customHeight="false" outlineLevel="0" collapsed="false">
      <c r="X4535" s="0" t="n">
        <v>4539523</v>
      </c>
      <c r="Y4535" s="0" t="n">
        <v>2004</v>
      </c>
      <c r="Z4535" s="0" t="n">
        <v>18020</v>
      </c>
      <c r="AA4535" s="0" t="n">
        <v>1499</v>
      </c>
      <c r="AB4535" s="0" t="n">
        <v>1499</v>
      </c>
      <c r="AC4535" s="0" t="n">
        <v>50034</v>
      </c>
      <c r="AD4535" s="0" t="n">
        <v>437465</v>
      </c>
    </row>
    <row r="4536" customFormat="false" ht="12.75" hidden="false" customHeight="false" outlineLevel="0" collapsed="false">
      <c r="X4536" s="0" t="n">
        <v>4539524</v>
      </c>
      <c r="Y4536" s="0" t="n">
        <v>2004</v>
      </c>
      <c r="Z4536" s="0" t="n">
        <v>18020</v>
      </c>
      <c r="AA4536" s="0" t="n">
        <v>1605</v>
      </c>
      <c r="AB4536" s="0" t="n">
        <v>1605.1</v>
      </c>
      <c r="AC4536" s="0" t="n">
        <v>56004</v>
      </c>
      <c r="AD4536" s="0" t="n">
        <v>0</v>
      </c>
    </row>
    <row r="4537" customFormat="false" ht="12.75" hidden="false" customHeight="false" outlineLevel="0" collapsed="false">
      <c r="X4537" s="0" t="n">
        <v>4539525</v>
      </c>
      <c r="Y4537" s="0" t="n">
        <v>2004</v>
      </c>
      <c r="Z4537" s="0" t="n">
        <v>18020</v>
      </c>
      <c r="AA4537" s="0" t="n">
        <v>1610</v>
      </c>
      <c r="AB4537" s="0" t="n">
        <v>1610</v>
      </c>
      <c r="AC4537" s="0" t="n">
        <v>50035</v>
      </c>
      <c r="AD4537" s="0" t="n">
        <v>107918</v>
      </c>
    </row>
    <row r="4538" customFormat="false" ht="12.75" hidden="false" customHeight="false" outlineLevel="0" collapsed="false">
      <c r="X4538" s="0" t="n">
        <v>4539526</v>
      </c>
      <c r="Y4538" s="0" t="n">
        <v>2004</v>
      </c>
      <c r="Z4538" s="0" t="n">
        <v>18020</v>
      </c>
      <c r="AA4538" s="0" t="n">
        <v>1620</v>
      </c>
      <c r="AB4538" s="0" t="n">
        <v>1620</v>
      </c>
      <c r="AC4538" s="0" t="n">
        <v>50036</v>
      </c>
      <c r="AD4538" s="0" t="n">
        <v>568124</v>
      </c>
    </row>
    <row r="4539" customFormat="false" ht="12.75" hidden="false" customHeight="false" outlineLevel="0" collapsed="false">
      <c r="X4539" s="0" t="n">
        <v>4539527</v>
      </c>
      <c r="Y4539" s="0" t="n">
        <v>2004</v>
      </c>
      <c r="Z4539" s="0" t="n">
        <v>18020</v>
      </c>
      <c r="AA4539" s="0" t="n">
        <v>1699</v>
      </c>
      <c r="AB4539" s="0" t="n">
        <v>1699</v>
      </c>
      <c r="AC4539" s="0" t="n">
        <v>50037</v>
      </c>
      <c r="AD4539" s="0" t="n">
        <v>676042</v>
      </c>
    </row>
    <row r="4540" customFormat="false" ht="12.75" hidden="false" customHeight="false" outlineLevel="0" collapsed="false">
      <c r="X4540" s="0" t="n">
        <v>4539528</v>
      </c>
      <c r="Y4540" s="0" t="n">
        <v>2004</v>
      </c>
      <c r="Z4540" s="0" t="n">
        <v>18020</v>
      </c>
      <c r="AA4540" s="0" t="n">
        <v>1810</v>
      </c>
      <c r="AB4540" s="0" t="n">
        <v>1810</v>
      </c>
      <c r="AC4540" s="0" t="n">
        <v>50038</v>
      </c>
      <c r="AD4540" s="0" t="n">
        <v>23345</v>
      </c>
    </row>
    <row r="4541" customFormat="false" ht="12.75" hidden="false" customHeight="false" outlineLevel="0" collapsed="false">
      <c r="X4541" s="0" t="n">
        <v>4539529</v>
      </c>
      <c r="Y4541" s="0" t="n">
        <v>2004</v>
      </c>
      <c r="Z4541" s="0" t="n">
        <v>18020</v>
      </c>
      <c r="AA4541" s="0" t="n">
        <v>1820</v>
      </c>
      <c r="AB4541" s="0" t="n">
        <v>1820</v>
      </c>
      <c r="AC4541" s="0" t="n">
        <v>50039</v>
      </c>
      <c r="AD4541" s="0" t="n">
        <v>0</v>
      </c>
    </row>
    <row r="4542" customFormat="false" ht="12.75" hidden="false" customHeight="false" outlineLevel="0" collapsed="false">
      <c r="X4542" s="0" t="n">
        <v>4539530</v>
      </c>
      <c r="Y4542" s="0" t="n">
        <v>2004</v>
      </c>
      <c r="Z4542" s="0" t="n">
        <v>18020</v>
      </c>
      <c r="AA4542" s="0" t="n">
        <v>1830</v>
      </c>
      <c r="AB4542" s="0" t="n">
        <v>1830</v>
      </c>
      <c r="AC4542" s="0" t="n">
        <v>50040</v>
      </c>
      <c r="AD4542" s="0" t="n">
        <v>22899</v>
      </c>
    </row>
    <row r="4543" customFormat="false" ht="12.75" hidden="false" customHeight="false" outlineLevel="0" collapsed="false">
      <c r="X4543" s="0" t="n">
        <v>4539531</v>
      </c>
      <c r="Y4543" s="0" t="n">
        <v>2004</v>
      </c>
      <c r="Z4543" s="0" t="n">
        <v>18020</v>
      </c>
      <c r="AA4543" s="0" t="n">
        <v>1840</v>
      </c>
      <c r="AB4543" s="0" t="n">
        <v>1840</v>
      </c>
      <c r="AC4543" s="0" t="n">
        <v>50041</v>
      </c>
      <c r="AD4543" s="0" t="n">
        <v>1689</v>
      </c>
    </row>
    <row r="4544" customFormat="false" ht="12.75" hidden="false" customHeight="false" outlineLevel="0" collapsed="false">
      <c r="X4544" s="0" t="n">
        <v>4539532</v>
      </c>
      <c r="Y4544" s="0" t="n">
        <v>2004</v>
      </c>
      <c r="Z4544" s="0" t="n">
        <v>18020</v>
      </c>
      <c r="AA4544" s="0" t="n">
        <v>1850</v>
      </c>
      <c r="AB4544" s="0" t="n">
        <v>1850</v>
      </c>
      <c r="AC4544" s="0" t="n">
        <v>50042</v>
      </c>
      <c r="AD4544" s="0" t="n">
        <v>0</v>
      </c>
    </row>
    <row r="4545" customFormat="false" ht="12.75" hidden="false" customHeight="false" outlineLevel="0" collapsed="false">
      <c r="X4545" s="0" t="n">
        <v>4539533</v>
      </c>
      <c r="Y4545" s="0" t="n">
        <v>2004</v>
      </c>
      <c r="Z4545" s="0" t="n">
        <v>18020</v>
      </c>
      <c r="AA4545" s="0" t="n">
        <v>1865</v>
      </c>
      <c r="AB4545" s="0" t="n">
        <v>1865</v>
      </c>
      <c r="AC4545" s="0" t="n">
        <v>56005</v>
      </c>
      <c r="AD4545" s="0" t="n">
        <v>72000</v>
      </c>
    </row>
    <row r="4546" customFormat="false" ht="12.75" hidden="false" customHeight="false" outlineLevel="0" collapsed="false">
      <c r="X4546" s="0" t="n">
        <v>4539534</v>
      </c>
      <c r="Y4546" s="0" t="n">
        <v>2004</v>
      </c>
      <c r="Z4546" s="0" t="n">
        <v>18020</v>
      </c>
      <c r="AA4546" s="0" t="n">
        <v>1870</v>
      </c>
      <c r="AB4546" s="0" t="n">
        <v>1870</v>
      </c>
      <c r="AC4546" s="0" t="n">
        <v>56006</v>
      </c>
      <c r="AD4546" s="0" t="n">
        <v>1706476</v>
      </c>
    </row>
    <row r="4547" customFormat="false" ht="12.75" hidden="false" customHeight="false" outlineLevel="0" collapsed="false">
      <c r="X4547" s="0" t="n">
        <v>4539535</v>
      </c>
      <c r="Y4547" s="0" t="n">
        <v>2004</v>
      </c>
      <c r="Z4547" s="0" t="n">
        <v>18020</v>
      </c>
      <c r="AA4547" s="0" t="n">
        <v>1896</v>
      </c>
      <c r="AB4547" s="0" t="n">
        <v>1896</v>
      </c>
      <c r="AC4547" s="0" t="n">
        <v>50043</v>
      </c>
      <c r="AD4547" s="0" t="n">
        <v>0</v>
      </c>
    </row>
    <row r="4548" customFormat="false" ht="12.75" hidden="false" customHeight="false" outlineLevel="0" collapsed="false">
      <c r="X4548" s="0" t="n">
        <v>4539536</v>
      </c>
      <c r="Y4548" s="0" t="n">
        <v>2004</v>
      </c>
      <c r="Z4548" s="0" t="n">
        <v>18020</v>
      </c>
      <c r="AA4548" s="0" t="n">
        <v>1897</v>
      </c>
      <c r="AB4548" s="0" t="n">
        <v>1897</v>
      </c>
      <c r="AC4548" s="0" t="n">
        <v>50044</v>
      </c>
      <c r="AD4548" s="0" t="n">
        <v>0</v>
      </c>
    </row>
    <row r="4549" customFormat="false" ht="12.75" hidden="false" customHeight="false" outlineLevel="0" collapsed="false">
      <c r="X4549" s="0" t="n">
        <v>4539537</v>
      </c>
      <c r="Y4549" s="0" t="n">
        <v>2004</v>
      </c>
      <c r="Z4549" s="0" t="n">
        <v>18020</v>
      </c>
      <c r="AA4549" s="0" t="n">
        <v>1898</v>
      </c>
      <c r="AB4549" s="0" t="n">
        <v>1898</v>
      </c>
      <c r="AC4549" s="0" t="n">
        <v>50045</v>
      </c>
      <c r="AD4549" s="0" t="n">
        <v>0</v>
      </c>
    </row>
    <row r="4550" customFormat="false" ht="12.75" hidden="false" customHeight="false" outlineLevel="0" collapsed="false">
      <c r="X4550" s="0" t="n">
        <v>4539538</v>
      </c>
      <c r="Y4550" s="0" t="n">
        <v>2004</v>
      </c>
      <c r="Z4550" s="0" t="n">
        <v>18020</v>
      </c>
      <c r="AA4550" s="0" t="n">
        <v>1899</v>
      </c>
      <c r="AB4550" s="0" t="n">
        <v>1899</v>
      </c>
      <c r="AC4550" s="0" t="n">
        <v>50046</v>
      </c>
      <c r="AD4550" s="0" t="n">
        <v>1826409</v>
      </c>
    </row>
    <row r="4551" customFormat="false" ht="12.75" hidden="false" customHeight="false" outlineLevel="0" collapsed="false">
      <c r="X4551" s="0" t="n">
        <v>4539540</v>
      </c>
      <c r="Y4551" s="0" t="n">
        <v>2004</v>
      </c>
      <c r="Z4551" s="0" t="n">
        <v>18020</v>
      </c>
      <c r="AA4551" s="0" t="n">
        <v>3010</v>
      </c>
      <c r="AB4551" s="0" t="n">
        <v>3010</v>
      </c>
      <c r="AC4551" s="0" t="n">
        <v>50048</v>
      </c>
      <c r="AD4551" s="0" t="n">
        <v>0</v>
      </c>
    </row>
    <row r="4552" customFormat="false" ht="12.75" hidden="false" customHeight="false" outlineLevel="0" collapsed="false">
      <c r="X4552" s="0" t="n">
        <v>4539541</v>
      </c>
      <c r="Y4552" s="0" t="n">
        <v>2004</v>
      </c>
      <c r="Z4552" s="0" t="n">
        <v>18020</v>
      </c>
      <c r="AA4552" s="0" t="n">
        <v>3020</v>
      </c>
      <c r="AB4552" s="0" t="n">
        <v>3020.1</v>
      </c>
      <c r="AC4552" s="0" t="n">
        <v>52165</v>
      </c>
      <c r="AD4552" s="0" t="n">
        <v>625454</v>
      </c>
    </row>
    <row r="4553" customFormat="false" ht="12.75" hidden="false" customHeight="false" outlineLevel="0" collapsed="false">
      <c r="X4553" s="0" t="n">
        <v>4539544</v>
      </c>
      <c r="Y4553" s="0" t="n">
        <v>2004</v>
      </c>
      <c r="Z4553" s="0" t="n">
        <v>18020</v>
      </c>
      <c r="AA4553" s="0" t="n">
        <v>5010</v>
      </c>
      <c r="AB4553" s="0" t="n">
        <v>5010</v>
      </c>
      <c r="AC4553" s="0" t="n">
        <v>50052</v>
      </c>
      <c r="AD4553" s="0" t="n">
        <v>78571</v>
      </c>
    </row>
    <row r="4554" customFormat="false" ht="12.75" hidden="false" customHeight="false" outlineLevel="0" collapsed="false">
      <c r="X4554" s="0" t="n">
        <v>4539545</v>
      </c>
      <c r="Y4554" s="0" t="n">
        <v>2004</v>
      </c>
      <c r="Z4554" s="0" t="n">
        <v>18020</v>
      </c>
      <c r="AA4554" s="0" t="n">
        <v>5020</v>
      </c>
      <c r="AB4554" s="0" t="n">
        <v>5020</v>
      </c>
      <c r="AC4554" s="0" t="n">
        <v>50053</v>
      </c>
      <c r="AD4554" s="0" t="n">
        <v>11495943</v>
      </c>
    </row>
    <row r="4555" customFormat="false" ht="12.75" hidden="false" customHeight="false" outlineLevel="0" collapsed="false">
      <c r="X4555" s="0" t="n">
        <v>4539546</v>
      </c>
      <c r="Y4555" s="0" t="n">
        <v>2004</v>
      </c>
      <c r="Z4555" s="0" t="n">
        <v>18020</v>
      </c>
      <c r="AA4555" s="0" t="n">
        <v>5042</v>
      </c>
      <c r="AB4555" s="0" t="n">
        <v>5042</v>
      </c>
      <c r="AC4555" s="0" t="n">
        <v>56007</v>
      </c>
      <c r="AD4555" s="0" t="n">
        <v>11262308</v>
      </c>
    </row>
    <row r="4556" customFormat="false" ht="12.75" hidden="false" customHeight="false" outlineLevel="0" collapsed="false">
      <c r="X4556" s="0" t="n">
        <v>4539547</v>
      </c>
      <c r="Y4556" s="0" t="n">
        <v>2004</v>
      </c>
      <c r="Z4556" s="0" t="n">
        <v>18020</v>
      </c>
      <c r="AA4556" s="0" t="n">
        <v>5050</v>
      </c>
      <c r="AB4556" s="0" t="n">
        <v>5050</v>
      </c>
      <c r="AC4556" s="0" t="n">
        <v>50856</v>
      </c>
      <c r="AD4556" s="0" t="n">
        <v>-2598</v>
      </c>
    </row>
    <row r="4557" customFormat="false" ht="12.75" hidden="false" customHeight="false" outlineLevel="0" collapsed="false">
      <c r="X4557" s="0" t="n">
        <v>4539548</v>
      </c>
      <c r="Y4557" s="0" t="n">
        <v>2004</v>
      </c>
      <c r="Z4557" s="0" t="n">
        <v>18020</v>
      </c>
      <c r="AA4557" s="0" t="n">
        <v>5060</v>
      </c>
      <c r="AB4557" s="0" t="n">
        <v>5060</v>
      </c>
      <c r="AC4557" s="0" t="n">
        <v>52002</v>
      </c>
      <c r="AD4557" s="0" t="n">
        <v>0</v>
      </c>
    </row>
    <row r="4558" customFormat="false" ht="12.75" hidden="false" customHeight="false" outlineLevel="0" collapsed="false">
      <c r="X4558" s="0" t="n">
        <v>4539549</v>
      </c>
      <c r="Y4558" s="0" t="n">
        <v>2004</v>
      </c>
      <c r="Z4558" s="0" t="n">
        <v>18020</v>
      </c>
      <c r="AA4558" s="0" t="n">
        <v>5090</v>
      </c>
      <c r="AB4558" s="0" t="n">
        <v>5090</v>
      </c>
      <c r="AC4558" s="0" t="n">
        <v>50055</v>
      </c>
      <c r="AD4558" s="0" t="n">
        <v>309608</v>
      </c>
    </row>
    <row r="4559" customFormat="false" ht="12.75" hidden="false" customHeight="false" outlineLevel="0" collapsed="false">
      <c r="X4559" s="0" t="n">
        <v>4539550</v>
      </c>
      <c r="Y4559" s="0" t="n">
        <v>2004</v>
      </c>
      <c r="Z4559" s="0" t="n">
        <v>18020</v>
      </c>
      <c r="AA4559" s="0" t="n">
        <v>6010</v>
      </c>
      <c r="AB4559" s="0" t="n">
        <v>6010</v>
      </c>
      <c r="AC4559" s="0" t="n">
        <v>56008</v>
      </c>
      <c r="AD4559" s="0" t="n">
        <v>1829868</v>
      </c>
    </row>
    <row r="4560" customFormat="false" ht="12.75" hidden="false" customHeight="false" outlineLevel="0" collapsed="false">
      <c r="X4560" s="0" t="n">
        <v>4539551</v>
      </c>
      <c r="Y4560" s="0" t="n">
        <v>2004</v>
      </c>
      <c r="Z4560" s="0" t="n">
        <v>18020</v>
      </c>
      <c r="AA4560" s="0" t="n">
        <v>6020</v>
      </c>
      <c r="AB4560" s="0" t="n">
        <v>6020</v>
      </c>
      <c r="AC4560" s="0" t="n">
        <v>56009</v>
      </c>
      <c r="AD4560" s="0" t="n">
        <v>385582</v>
      </c>
    </row>
    <row r="4561" customFormat="false" ht="12.75" hidden="false" customHeight="false" outlineLevel="0" collapsed="false">
      <c r="X4561" s="0" t="n">
        <v>4539552</v>
      </c>
      <c r="Y4561" s="0" t="n">
        <v>2004</v>
      </c>
      <c r="Z4561" s="0" t="n">
        <v>18020</v>
      </c>
      <c r="AA4561" s="0" t="n">
        <v>6060</v>
      </c>
      <c r="AB4561" s="0" t="n">
        <v>6060</v>
      </c>
      <c r="AC4561" s="0" t="n">
        <v>56010</v>
      </c>
      <c r="AD4561" s="0" t="n">
        <v>0</v>
      </c>
    </row>
    <row r="4562" customFormat="false" ht="12.75" hidden="false" customHeight="false" outlineLevel="0" collapsed="false">
      <c r="X4562" s="0" t="n">
        <v>4539553</v>
      </c>
      <c r="Y4562" s="0" t="n">
        <v>2004</v>
      </c>
      <c r="Z4562" s="0" t="n">
        <v>18020</v>
      </c>
      <c r="AA4562" s="0" t="n">
        <v>6090</v>
      </c>
      <c r="AB4562" s="0" t="n">
        <v>6090</v>
      </c>
      <c r="AC4562" s="0" t="n">
        <v>56011</v>
      </c>
      <c r="AD4562" s="0" t="n">
        <v>2215450</v>
      </c>
    </row>
    <row r="4563" customFormat="false" ht="12.75" hidden="false" customHeight="false" outlineLevel="0" collapsed="false">
      <c r="X4563" s="0" t="n">
        <v>4539539</v>
      </c>
      <c r="Y4563" s="0" t="n">
        <v>2004</v>
      </c>
      <c r="Z4563" s="0" t="n">
        <v>18020</v>
      </c>
      <c r="AA4563" s="0" t="n">
        <v>9910</v>
      </c>
      <c r="AB4563" s="0" t="n">
        <v>2001</v>
      </c>
      <c r="AC4563" s="0" t="n">
        <v>50047</v>
      </c>
      <c r="AD4563" s="0" t="n">
        <v>10870489</v>
      </c>
    </row>
    <row r="4564" customFormat="false" ht="12.75" hidden="false" customHeight="false" outlineLevel="0" collapsed="false">
      <c r="X4564" s="0" t="n">
        <v>4539542</v>
      </c>
      <c r="Y4564" s="0" t="n">
        <v>2004</v>
      </c>
      <c r="Z4564" s="0" t="n">
        <v>18020</v>
      </c>
      <c r="AA4564" s="0" t="n">
        <v>9920</v>
      </c>
      <c r="AB4564" s="0" t="n">
        <v>4001</v>
      </c>
      <c r="AC4564" s="0" t="n">
        <v>50050</v>
      </c>
      <c r="AD4564" s="0" t="n">
        <v>625454</v>
      </c>
    </row>
    <row r="4565" customFormat="false" ht="12.75" hidden="false" customHeight="false" outlineLevel="0" collapsed="false">
      <c r="X4565" s="0" t="n">
        <v>4539543</v>
      </c>
      <c r="Y4565" s="0" t="n">
        <v>2004</v>
      </c>
      <c r="Z4565" s="0" t="n">
        <v>18020</v>
      </c>
      <c r="AA4565" s="0" t="n">
        <v>9930</v>
      </c>
      <c r="AB4565" s="0" t="n">
        <v>4006</v>
      </c>
      <c r="AC4565" s="0" t="n">
        <v>50051</v>
      </c>
      <c r="AD4565" s="0" t="n">
        <v>11495943</v>
      </c>
    </row>
    <row r="4566" customFormat="false" ht="12.75" hidden="false" customHeight="false" outlineLevel="0" collapsed="false">
      <c r="X4566" s="0" t="n">
        <v>4539554</v>
      </c>
      <c r="Y4566" s="0" t="n">
        <v>2004</v>
      </c>
      <c r="Z4566" s="0" t="n">
        <v>18029</v>
      </c>
      <c r="AA4566" s="0" t="n">
        <v>299</v>
      </c>
      <c r="AB4566" s="0" t="n">
        <v>299.1</v>
      </c>
      <c r="AC4566" s="0" t="n">
        <v>52164</v>
      </c>
      <c r="AD4566" s="0" t="n">
        <v>5528540</v>
      </c>
    </row>
    <row r="4567" customFormat="false" ht="12.75" hidden="false" customHeight="false" outlineLevel="0" collapsed="false">
      <c r="X4567" s="0" t="n">
        <v>4539555</v>
      </c>
      <c r="Y4567" s="0" t="n">
        <v>2004</v>
      </c>
      <c r="Z4567" s="0" t="n">
        <v>18029</v>
      </c>
      <c r="AA4567" s="0" t="n">
        <v>499</v>
      </c>
      <c r="AB4567" s="0" t="n">
        <v>499</v>
      </c>
      <c r="AC4567" s="0" t="n">
        <v>50019</v>
      </c>
      <c r="AD4567" s="0" t="n">
        <v>79088</v>
      </c>
    </row>
    <row r="4568" customFormat="false" ht="12.75" hidden="false" customHeight="false" outlineLevel="0" collapsed="false">
      <c r="X4568" s="0" t="n">
        <v>4539556</v>
      </c>
      <c r="Y4568" s="0" t="n">
        <v>2004</v>
      </c>
      <c r="Z4568" s="0" t="n">
        <v>18029</v>
      </c>
      <c r="AA4568" s="0" t="n">
        <v>610</v>
      </c>
      <c r="AB4568" s="0" t="n">
        <v>610</v>
      </c>
      <c r="AC4568" s="0" t="n">
        <v>50020</v>
      </c>
      <c r="AD4568" s="0" t="n">
        <v>0</v>
      </c>
    </row>
    <row r="4569" customFormat="false" ht="12.75" hidden="false" customHeight="false" outlineLevel="0" collapsed="false">
      <c r="X4569" s="0" t="n">
        <v>4539557</v>
      </c>
      <c r="Y4569" s="0" t="n">
        <v>2004</v>
      </c>
      <c r="Z4569" s="0" t="n">
        <v>18029</v>
      </c>
      <c r="AA4569" s="0" t="n">
        <v>695</v>
      </c>
      <c r="AB4569" s="0" t="n">
        <v>695</v>
      </c>
      <c r="AC4569" s="0" t="n">
        <v>50021</v>
      </c>
      <c r="AD4569" s="0" t="n">
        <v>0</v>
      </c>
    </row>
    <row r="4570" customFormat="false" ht="12.75" hidden="false" customHeight="false" outlineLevel="0" collapsed="false">
      <c r="X4570" s="0" t="n">
        <v>4539558</v>
      </c>
      <c r="Y4570" s="0" t="n">
        <v>2004</v>
      </c>
      <c r="Z4570" s="0" t="n">
        <v>18029</v>
      </c>
      <c r="AA4570" s="0" t="n">
        <v>696</v>
      </c>
      <c r="AB4570" s="0" t="n">
        <v>696</v>
      </c>
      <c r="AC4570" s="0" t="n">
        <v>50022</v>
      </c>
      <c r="AD4570" s="0" t="n">
        <v>0</v>
      </c>
    </row>
    <row r="4571" customFormat="false" ht="12.75" hidden="false" customHeight="false" outlineLevel="0" collapsed="false">
      <c r="X4571" s="0" t="n">
        <v>4539559</v>
      </c>
      <c r="Y4571" s="0" t="n">
        <v>2004</v>
      </c>
      <c r="Z4571" s="0" t="n">
        <v>18029</v>
      </c>
      <c r="AA4571" s="0" t="n">
        <v>697</v>
      </c>
      <c r="AB4571" s="0" t="n">
        <v>697</v>
      </c>
      <c r="AC4571" s="0" t="n">
        <v>50023</v>
      </c>
      <c r="AD4571" s="0" t="n">
        <v>0</v>
      </c>
    </row>
    <row r="4572" customFormat="false" ht="12.75" hidden="false" customHeight="false" outlineLevel="0" collapsed="false">
      <c r="X4572" s="0" t="n">
        <v>4539560</v>
      </c>
      <c r="Y4572" s="0" t="n">
        <v>2004</v>
      </c>
      <c r="Z4572" s="0" t="n">
        <v>18029</v>
      </c>
      <c r="AA4572" s="0" t="n">
        <v>698</v>
      </c>
      <c r="AB4572" s="0" t="n">
        <v>698</v>
      </c>
      <c r="AC4572" s="0" t="n">
        <v>50024</v>
      </c>
      <c r="AD4572" s="0" t="n">
        <v>0</v>
      </c>
    </row>
    <row r="4573" customFormat="false" ht="12.75" hidden="false" customHeight="false" outlineLevel="0" collapsed="false">
      <c r="X4573" s="0" t="n">
        <v>4539561</v>
      </c>
      <c r="Y4573" s="0" t="n">
        <v>2004</v>
      </c>
      <c r="Z4573" s="0" t="n">
        <v>18029</v>
      </c>
      <c r="AA4573" s="0" t="n">
        <v>699</v>
      </c>
      <c r="AB4573" s="0" t="n">
        <v>699</v>
      </c>
      <c r="AC4573" s="0" t="n">
        <v>50025</v>
      </c>
      <c r="AD4573" s="0" t="n">
        <v>0</v>
      </c>
    </row>
    <row r="4574" customFormat="false" ht="12.75" hidden="false" customHeight="false" outlineLevel="0" collapsed="false">
      <c r="X4574" s="0" t="n">
        <v>4539562</v>
      </c>
      <c r="Y4574" s="0" t="n">
        <v>2004</v>
      </c>
      <c r="Z4574" s="0" t="n">
        <v>18029</v>
      </c>
      <c r="AA4574" s="0" t="n">
        <v>810</v>
      </c>
      <c r="AB4574" s="0" t="n">
        <v>810</v>
      </c>
      <c r="AC4574" s="0" t="n">
        <v>50026</v>
      </c>
      <c r="AD4574" s="0" t="n">
        <v>33397</v>
      </c>
    </row>
    <row r="4575" customFormat="false" ht="12.75" hidden="false" customHeight="false" outlineLevel="0" collapsed="false">
      <c r="X4575" s="0" t="n">
        <v>4539563</v>
      </c>
      <c r="Y4575" s="0" t="n">
        <v>2004</v>
      </c>
      <c r="Z4575" s="0" t="n">
        <v>18029</v>
      </c>
      <c r="AA4575" s="0" t="n">
        <v>820</v>
      </c>
      <c r="AB4575" s="0" t="n">
        <v>820</v>
      </c>
      <c r="AC4575" s="0" t="n">
        <v>50027</v>
      </c>
      <c r="AD4575" s="0" t="n">
        <v>17320</v>
      </c>
    </row>
    <row r="4576" customFormat="false" ht="12.75" hidden="false" customHeight="false" outlineLevel="0" collapsed="false">
      <c r="X4576" s="0" t="n">
        <v>4539564</v>
      </c>
      <c r="Y4576" s="0" t="n">
        <v>2004</v>
      </c>
      <c r="Z4576" s="0" t="n">
        <v>18029</v>
      </c>
      <c r="AA4576" s="0" t="n">
        <v>899</v>
      </c>
      <c r="AB4576" s="0" t="n">
        <v>899</v>
      </c>
      <c r="AC4576" s="0" t="n">
        <v>50028</v>
      </c>
      <c r="AD4576" s="0" t="n">
        <v>50717</v>
      </c>
    </row>
    <row r="4577" customFormat="false" ht="12.75" hidden="false" customHeight="false" outlineLevel="0" collapsed="false">
      <c r="X4577" s="0" t="n">
        <v>4539565</v>
      </c>
      <c r="Y4577" s="0" t="n">
        <v>2004</v>
      </c>
      <c r="Z4577" s="0" t="n">
        <v>18029</v>
      </c>
      <c r="AA4577" s="0" t="n">
        <v>1099</v>
      </c>
      <c r="AB4577" s="0" t="n">
        <v>1099</v>
      </c>
      <c r="AC4577" s="0" t="n">
        <v>50029</v>
      </c>
      <c r="AD4577" s="0" t="n">
        <v>170775</v>
      </c>
    </row>
    <row r="4578" customFormat="false" ht="12.75" hidden="false" customHeight="false" outlineLevel="0" collapsed="false">
      <c r="X4578" s="0" t="n">
        <v>4539566</v>
      </c>
      <c r="Y4578" s="0" t="n">
        <v>2004</v>
      </c>
      <c r="Z4578" s="0" t="n">
        <v>18029</v>
      </c>
      <c r="AA4578" s="0" t="n">
        <v>1299</v>
      </c>
      <c r="AB4578" s="0" t="n">
        <v>1299</v>
      </c>
      <c r="AC4578" s="0" t="n">
        <v>50030</v>
      </c>
      <c r="AD4578" s="0" t="n">
        <v>1550510</v>
      </c>
    </row>
    <row r="4579" customFormat="false" ht="12.75" hidden="false" customHeight="false" outlineLevel="0" collapsed="false">
      <c r="X4579" s="0" t="n">
        <v>4539567</v>
      </c>
      <c r="Y4579" s="0" t="n">
        <v>2004</v>
      </c>
      <c r="Z4579" s="0" t="n">
        <v>18029</v>
      </c>
      <c r="AA4579" s="0" t="n">
        <v>1410</v>
      </c>
      <c r="AB4579" s="0" t="n">
        <v>1410</v>
      </c>
      <c r="AC4579" s="0" t="n">
        <v>50031</v>
      </c>
      <c r="AD4579" s="0" t="n">
        <v>0</v>
      </c>
    </row>
    <row r="4580" customFormat="false" ht="12.75" hidden="false" customHeight="false" outlineLevel="0" collapsed="false">
      <c r="X4580" s="0" t="n">
        <v>4539568</v>
      </c>
      <c r="Y4580" s="0" t="n">
        <v>2004</v>
      </c>
      <c r="Z4580" s="0" t="n">
        <v>18029</v>
      </c>
      <c r="AA4580" s="0" t="n">
        <v>1420</v>
      </c>
      <c r="AB4580" s="0" t="n">
        <v>1420</v>
      </c>
      <c r="AC4580" s="0" t="n">
        <v>50032</v>
      </c>
      <c r="AD4580" s="0" t="n">
        <v>448070</v>
      </c>
    </row>
    <row r="4581" customFormat="false" ht="12.75" hidden="false" customHeight="false" outlineLevel="0" collapsed="false">
      <c r="X4581" s="0" t="n">
        <v>4539569</v>
      </c>
      <c r="Y4581" s="0" t="n">
        <v>2004</v>
      </c>
      <c r="Z4581" s="0" t="n">
        <v>18029</v>
      </c>
      <c r="AA4581" s="0" t="n">
        <v>1430</v>
      </c>
      <c r="AB4581" s="0" t="n">
        <v>1430</v>
      </c>
      <c r="AC4581" s="0" t="n">
        <v>50033</v>
      </c>
      <c r="AD4581" s="0" t="n">
        <v>39203</v>
      </c>
    </row>
    <row r="4582" customFormat="false" ht="12.75" hidden="false" customHeight="false" outlineLevel="0" collapsed="false">
      <c r="X4582" s="0" t="n">
        <v>4539570</v>
      </c>
      <c r="Y4582" s="0" t="n">
        <v>2004</v>
      </c>
      <c r="Z4582" s="0" t="n">
        <v>18029</v>
      </c>
      <c r="AA4582" s="0" t="n">
        <v>1499</v>
      </c>
      <c r="AB4582" s="0" t="n">
        <v>1499</v>
      </c>
      <c r="AC4582" s="0" t="n">
        <v>50034</v>
      </c>
      <c r="AD4582" s="0" t="n">
        <v>487273</v>
      </c>
    </row>
    <row r="4583" customFormat="false" ht="12.75" hidden="false" customHeight="false" outlineLevel="0" collapsed="false">
      <c r="X4583" s="0" t="n">
        <v>4539571</v>
      </c>
      <c r="Y4583" s="0" t="n">
        <v>2004</v>
      </c>
      <c r="Z4583" s="0" t="n">
        <v>18029</v>
      </c>
      <c r="AA4583" s="0" t="n">
        <v>1605</v>
      </c>
      <c r="AB4583" s="0" t="n">
        <v>1605.1</v>
      </c>
      <c r="AC4583" s="0" t="n">
        <v>56004</v>
      </c>
      <c r="AD4583" s="0" t="n">
        <v>0</v>
      </c>
    </row>
    <row r="4584" customFormat="false" ht="12.75" hidden="false" customHeight="false" outlineLevel="0" collapsed="false">
      <c r="X4584" s="0" t="n">
        <v>4539572</v>
      </c>
      <c r="Y4584" s="0" t="n">
        <v>2004</v>
      </c>
      <c r="Z4584" s="0" t="n">
        <v>18029</v>
      </c>
      <c r="AA4584" s="0" t="n">
        <v>1610</v>
      </c>
      <c r="AB4584" s="0" t="n">
        <v>1610</v>
      </c>
      <c r="AC4584" s="0" t="n">
        <v>50035</v>
      </c>
      <c r="AD4584" s="0" t="n">
        <v>34152</v>
      </c>
    </row>
    <row r="4585" customFormat="false" ht="12.75" hidden="false" customHeight="false" outlineLevel="0" collapsed="false">
      <c r="X4585" s="0" t="n">
        <v>4539573</v>
      </c>
      <c r="Y4585" s="0" t="n">
        <v>2004</v>
      </c>
      <c r="Z4585" s="0" t="n">
        <v>18029</v>
      </c>
      <c r="AA4585" s="0" t="n">
        <v>1620</v>
      </c>
      <c r="AB4585" s="0" t="n">
        <v>1620</v>
      </c>
      <c r="AC4585" s="0" t="n">
        <v>50036</v>
      </c>
      <c r="AD4585" s="0" t="n">
        <v>419904</v>
      </c>
    </row>
    <row r="4586" customFormat="false" ht="12.75" hidden="false" customHeight="false" outlineLevel="0" collapsed="false">
      <c r="X4586" s="0" t="n">
        <v>4539574</v>
      </c>
      <c r="Y4586" s="0" t="n">
        <v>2004</v>
      </c>
      <c r="Z4586" s="0" t="n">
        <v>18029</v>
      </c>
      <c r="AA4586" s="0" t="n">
        <v>1699</v>
      </c>
      <c r="AB4586" s="0" t="n">
        <v>1699</v>
      </c>
      <c r="AC4586" s="0" t="n">
        <v>50037</v>
      </c>
      <c r="AD4586" s="0" t="n">
        <v>454056</v>
      </c>
    </row>
    <row r="4587" customFormat="false" ht="12.75" hidden="false" customHeight="false" outlineLevel="0" collapsed="false">
      <c r="X4587" s="0" t="n">
        <v>4539575</v>
      </c>
      <c r="Y4587" s="0" t="n">
        <v>2004</v>
      </c>
      <c r="Z4587" s="0" t="n">
        <v>18029</v>
      </c>
      <c r="AA4587" s="0" t="n">
        <v>1810</v>
      </c>
      <c r="AB4587" s="0" t="n">
        <v>1810</v>
      </c>
      <c r="AC4587" s="0" t="n">
        <v>50038</v>
      </c>
      <c r="AD4587" s="0" t="n">
        <v>0</v>
      </c>
    </row>
    <row r="4588" customFormat="false" ht="12.75" hidden="false" customHeight="false" outlineLevel="0" collapsed="false">
      <c r="X4588" s="0" t="n">
        <v>4539576</v>
      </c>
      <c r="Y4588" s="0" t="n">
        <v>2004</v>
      </c>
      <c r="Z4588" s="0" t="n">
        <v>18029</v>
      </c>
      <c r="AA4588" s="0" t="n">
        <v>1820</v>
      </c>
      <c r="AB4588" s="0" t="n">
        <v>1820</v>
      </c>
      <c r="AC4588" s="0" t="n">
        <v>50039</v>
      </c>
      <c r="AD4588" s="0" t="n">
        <v>274210</v>
      </c>
    </row>
    <row r="4589" customFormat="false" ht="12.75" hidden="false" customHeight="false" outlineLevel="0" collapsed="false">
      <c r="X4589" s="0" t="n">
        <v>4539577</v>
      </c>
      <c r="Y4589" s="0" t="n">
        <v>2004</v>
      </c>
      <c r="Z4589" s="0" t="n">
        <v>18029</v>
      </c>
      <c r="AA4589" s="0" t="n">
        <v>1830</v>
      </c>
      <c r="AB4589" s="0" t="n">
        <v>1830</v>
      </c>
      <c r="AC4589" s="0" t="n">
        <v>50040</v>
      </c>
      <c r="AD4589" s="0" t="n">
        <v>80283</v>
      </c>
    </row>
    <row r="4590" customFormat="false" ht="12.75" hidden="false" customHeight="false" outlineLevel="0" collapsed="false">
      <c r="X4590" s="0" t="n">
        <v>4539578</v>
      </c>
      <c r="Y4590" s="0" t="n">
        <v>2004</v>
      </c>
      <c r="Z4590" s="0" t="n">
        <v>18029</v>
      </c>
      <c r="AA4590" s="0" t="n">
        <v>1840</v>
      </c>
      <c r="AB4590" s="0" t="n">
        <v>1840</v>
      </c>
      <c r="AC4590" s="0" t="n">
        <v>50041</v>
      </c>
      <c r="AD4590" s="0" t="n">
        <v>0</v>
      </c>
    </row>
    <row r="4591" customFormat="false" ht="12.75" hidden="false" customHeight="false" outlineLevel="0" collapsed="false">
      <c r="X4591" s="0" t="n">
        <v>4539579</v>
      </c>
      <c r="Y4591" s="0" t="n">
        <v>2004</v>
      </c>
      <c r="Z4591" s="0" t="n">
        <v>18029</v>
      </c>
      <c r="AA4591" s="0" t="n">
        <v>1850</v>
      </c>
      <c r="AB4591" s="0" t="n">
        <v>1850</v>
      </c>
      <c r="AC4591" s="0" t="n">
        <v>50042</v>
      </c>
      <c r="AD4591" s="0" t="n">
        <v>0</v>
      </c>
    </row>
    <row r="4592" customFormat="false" ht="12.75" hidden="false" customHeight="false" outlineLevel="0" collapsed="false">
      <c r="X4592" s="0" t="n">
        <v>4539580</v>
      </c>
      <c r="Y4592" s="0" t="n">
        <v>2004</v>
      </c>
      <c r="Z4592" s="0" t="n">
        <v>18029</v>
      </c>
      <c r="AA4592" s="0" t="n">
        <v>1865</v>
      </c>
      <c r="AB4592" s="0" t="n">
        <v>1865</v>
      </c>
      <c r="AC4592" s="0" t="n">
        <v>56005</v>
      </c>
      <c r="AD4592" s="0" t="n">
        <v>0</v>
      </c>
    </row>
    <row r="4593" customFormat="false" ht="12.75" hidden="false" customHeight="false" outlineLevel="0" collapsed="false">
      <c r="X4593" s="0" t="n">
        <v>4539581</v>
      </c>
      <c r="Y4593" s="0" t="n">
        <v>2004</v>
      </c>
      <c r="Z4593" s="0" t="n">
        <v>18029</v>
      </c>
      <c r="AA4593" s="0" t="n">
        <v>1870</v>
      </c>
      <c r="AB4593" s="0" t="n">
        <v>1870</v>
      </c>
      <c r="AC4593" s="0" t="n">
        <v>56006</v>
      </c>
      <c r="AD4593" s="0" t="n">
        <v>0</v>
      </c>
    </row>
    <row r="4594" customFormat="false" ht="12.75" hidden="false" customHeight="false" outlineLevel="0" collapsed="false">
      <c r="X4594" s="0" t="n">
        <v>4539582</v>
      </c>
      <c r="Y4594" s="0" t="n">
        <v>2004</v>
      </c>
      <c r="Z4594" s="0" t="n">
        <v>18029</v>
      </c>
      <c r="AA4594" s="0" t="n">
        <v>1896</v>
      </c>
      <c r="AB4594" s="0" t="n">
        <v>1896</v>
      </c>
      <c r="AC4594" s="0" t="n">
        <v>580627</v>
      </c>
      <c r="AD4594" s="0" t="n">
        <v>90</v>
      </c>
    </row>
    <row r="4595" customFormat="false" ht="12.75" hidden="false" customHeight="false" outlineLevel="0" collapsed="false">
      <c r="X4595" s="0" t="n">
        <v>4539583</v>
      </c>
      <c r="Y4595" s="0" t="n">
        <v>2004</v>
      </c>
      <c r="Z4595" s="0" t="n">
        <v>18029</v>
      </c>
      <c r="AA4595" s="0" t="n">
        <v>1897</v>
      </c>
      <c r="AB4595" s="0" t="n">
        <v>1897</v>
      </c>
      <c r="AC4595" s="0" t="n">
        <v>580629</v>
      </c>
      <c r="AD4595" s="0" t="n">
        <v>136</v>
      </c>
    </row>
    <row r="4596" customFormat="false" ht="12.75" hidden="false" customHeight="false" outlineLevel="0" collapsed="false">
      <c r="X4596" s="0" t="n">
        <v>4539584</v>
      </c>
      <c r="Y4596" s="0" t="n">
        <v>2004</v>
      </c>
      <c r="Z4596" s="0" t="n">
        <v>18029</v>
      </c>
      <c r="AA4596" s="0" t="n">
        <v>1898</v>
      </c>
      <c r="AB4596" s="0" t="n">
        <v>1898</v>
      </c>
      <c r="AC4596" s="0" t="n">
        <v>580631</v>
      </c>
      <c r="AD4596" s="0" t="n">
        <v>2756</v>
      </c>
    </row>
    <row r="4597" customFormat="false" ht="12.75" hidden="false" customHeight="false" outlineLevel="0" collapsed="false">
      <c r="X4597" s="0" t="n">
        <v>4539585</v>
      </c>
      <c r="Y4597" s="0" t="n">
        <v>2004</v>
      </c>
      <c r="Z4597" s="0" t="n">
        <v>18029</v>
      </c>
      <c r="AA4597" s="0" t="n">
        <v>1899</v>
      </c>
      <c r="AB4597" s="0" t="n">
        <v>1899</v>
      </c>
      <c r="AC4597" s="0" t="n">
        <v>50046</v>
      </c>
      <c r="AD4597" s="0" t="n">
        <v>357475</v>
      </c>
    </row>
    <row r="4598" customFormat="false" ht="12.75" hidden="false" customHeight="false" outlineLevel="0" collapsed="false">
      <c r="X4598" s="0" t="n">
        <v>4539587</v>
      </c>
      <c r="Y4598" s="0" t="n">
        <v>2004</v>
      </c>
      <c r="Z4598" s="0" t="n">
        <v>18029</v>
      </c>
      <c r="AA4598" s="0" t="n">
        <v>3010</v>
      </c>
      <c r="AB4598" s="0" t="n">
        <v>3010</v>
      </c>
      <c r="AC4598" s="0" t="n">
        <v>50048</v>
      </c>
      <c r="AD4598" s="0" t="n">
        <v>0</v>
      </c>
    </row>
    <row r="4599" customFormat="false" ht="12.75" hidden="false" customHeight="false" outlineLevel="0" collapsed="false">
      <c r="X4599" s="0" t="n">
        <v>4539588</v>
      </c>
      <c r="Y4599" s="0" t="n">
        <v>2004</v>
      </c>
      <c r="Z4599" s="0" t="n">
        <v>18029</v>
      </c>
      <c r="AA4599" s="0" t="n">
        <v>3020</v>
      </c>
      <c r="AB4599" s="0" t="n">
        <v>3020.1</v>
      </c>
      <c r="AC4599" s="0" t="n">
        <v>52165</v>
      </c>
      <c r="AD4599" s="0" t="n">
        <v>425874</v>
      </c>
    </row>
    <row r="4600" customFormat="false" ht="12.75" hidden="false" customHeight="false" outlineLevel="0" collapsed="false">
      <c r="X4600" s="0" t="n">
        <v>4539591</v>
      </c>
      <c r="Y4600" s="0" t="n">
        <v>2004</v>
      </c>
      <c r="Z4600" s="0" t="n">
        <v>18029</v>
      </c>
      <c r="AA4600" s="0" t="n">
        <v>5010</v>
      </c>
      <c r="AB4600" s="0" t="n">
        <v>5010</v>
      </c>
      <c r="AC4600" s="0" t="n">
        <v>50052</v>
      </c>
      <c r="AD4600" s="0" t="n">
        <v>892785</v>
      </c>
    </row>
    <row r="4601" customFormat="false" ht="12.75" hidden="false" customHeight="false" outlineLevel="0" collapsed="false">
      <c r="X4601" s="0" t="n">
        <v>4539592</v>
      </c>
      <c r="Y4601" s="0" t="n">
        <v>2004</v>
      </c>
      <c r="Z4601" s="0" t="n">
        <v>18029</v>
      </c>
      <c r="AA4601" s="0" t="n">
        <v>5020</v>
      </c>
      <c r="AB4601" s="0" t="n">
        <v>5020</v>
      </c>
      <c r="AC4601" s="0" t="n">
        <v>50053</v>
      </c>
      <c r="AD4601" s="0" t="n">
        <v>9104308</v>
      </c>
    </row>
    <row r="4602" customFormat="false" ht="12.75" hidden="false" customHeight="false" outlineLevel="0" collapsed="false">
      <c r="X4602" s="0" t="n">
        <v>4539593</v>
      </c>
      <c r="Y4602" s="0" t="n">
        <v>2004</v>
      </c>
      <c r="Z4602" s="0" t="n">
        <v>18029</v>
      </c>
      <c r="AA4602" s="0" t="n">
        <v>5042</v>
      </c>
      <c r="AB4602" s="0" t="n">
        <v>5042</v>
      </c>
      <c r="AC4602" s="0" t="n">
        <v>56007</v>
      </c>
      <c r="AD4602" s="0" t="n">
        <v>9882173</v>
      </c>
    </row>
    <row r="4603" customFormat="false" ht="12.75" hidden="false" customHeight="false" outlineLevel="0" collapsed="false">
      <c r="X4603" s="0" t="n">
        <v>4539594</v>
      </c>
      <c r="Y4603" s="0" t="n">
        <v>2004</v>
      </c>
      <c r="Z4603" s="0" t="n">
        <v>18029</v>
      </c>
      <c r="AA4603" s="0" t="n">
        <v>5050</v>
      </c>
      <c r="AB4603" s="0" t="n">
        <v>5050</v>
      </c>
      <c r="AC4603" s="0" t="n">
        <v>50856</v>
      </c>
      <c r="AD4603" s="0" t="n">
        <v>33373</v>
      </c>
    </row>
    <row r="4604" customFormat="false" ht="12.75" hidden="false" customHeight="false" outlineLevel="0" collapsed="false">
      <c r="X4604" s="0" t="n">
        <v>4539595</v>
      </c>
      <c r="Y4604" s="0" t="n">
        <v>2004</v>
      </c>
      <c r="Z4604" s="0" t="n">
        <v>18029</v>
      </c>
      <c r="AA4604" s="0" t="n">
        <v>5060</v>
      </c>
      <c r="AB4604" s="0" t="n">
        <v>5060</v>
      </c>
      <c r="AC4604" s="0" t="n">
        <v>52002</v>
      </c>
      <c r="AD4604" s="0" t="n">
        <v>0</v>
      </c>
    </row>
    <row r="4605" customFormat="false" ht="12.75" hidden="false" customHeight="false" outlineLevel="0" collapsed="false">
      <c r="X4605" s="0" t="n">
        <v>4539596</v>
      </c>
      <c r="Y4605" s="0" t="n">
        <v>2004</v>
      </c>
      <c r="Z4605" s="0" t="n">
        <v>18029</v>
      </c>
      <c r="AA4605" s="0" t="n">
        <v>5090</v>
      </c>
      <c r="AB4605" s="0" t="n">
        <v>5090</v>
      </c>
      <c r="AC4605" s="0" t="n">
        <v>50055</v>
      </c>
      <c r="AD4605" s="0" t="n">
        <v>148293</v>
      </c>
    </row>
    <row r="4606" customFormat="false" ht="12.75" hidden="false" customHeight="false" outlineLevel="0" collapsed="false">
      <c r="X4606" s="0" t="n">
        <v>4539597</v>
      </c>
      <c r="Y4606" s="0" t="n">
        <v>2004</v>
      </c>
      <c r="Z4606" s="0" t="n">
        <v>18029</v>
      </c>
      <c r="AA4606" s="0" t="n">
        <v>6010</v>
      </c>
      <c r="AB4606" s="0" t="n">
        <v>6010</v>
      </c>
      <c r="AC4606" s="0" t="n">
        <v>56008</v>
      </c>
      <c r="AD4606" s="0" t="n">
        <v>0</v>
      </c>
    </row>
    <row r="4607" customFormat="false" ht="12.75" hidden="false" customHeight="false" outlineLevel="0" collapsed="false">
      <c r="X4607" s="0" t="n">
        <v>4539598</v>
      </c>
      <c r="Y4607" s="0" t="n">
        <v>2004</v>
      </c>
      <c r="Z4607" s="0" t="n">
        <v>18029</v>
      </c>
      <c r="AA4607" s="0" t="n">
        <v>6020</v>
      </c>
      <c r="AB4607" s="0" t="n">
        <v>6020</v>
      </c>
      <c r="AC4607" s="0" t="n">
        <v>56009</v>
      </c>
      <c r="AD4607" s="0" t="n">
        <v>0</v>
      </c>
    </row>
    <row r="4608" customFormat="false" ht="12.75" hidden="false" customHeight="false" outlineLevel="0" collapsed="false">
      <c r="X4608" s="0" t="n">
        <v>4539599</v>
      </c>
      <c r="Y4608" s="0" t="n">
        <v>2004</v>
      </c>
      <c r="Z4608" s="0" t="n">
        <v>18029</v>
      </c>
      <c r="AA4608" s="0" t="n">
        <v>6060</v>
      </c>
      <c r="AB4608" s="0" t="n">
        <v>6060</v>
      </c>
      <c r="AC4608" s="0" t="n">
        <v>56010</v>
      </c>
      <c r="AD4608" s="0" t="n">
        <v>0</v>
      </c>
    </row>
    <row r="4609" customFormat="false" ht="12.75" hidden="false" customHeight="false" outlineLevel="0" collapsed="false">
      <c r="X4609" s="0" t="n">
        <v>4539600</v>
      </c>
      <c r="Y4609" s="0" t="n">
        <v>2004</v>
      </c>
      <c r="Z4609" s="0" t="n">
        <v>18029</v>
      </c>
      <c r="AA4609" s="0" t="n">
        <v>6090</v>
      </c>
      <c r="AB4609" s="0" t="n">
        <v>6090</v>
      </c>
      <c r="AC4609" s="0" t="n">
        <v>56011</v>
      </c>
      <c r="AD4609" s="0" t="n">
        <v>0</v>
      </c>
    </row>
    <row r="4610" customFormat="false" ht="12.75" hidden="false" customHeight="false" outlineLevel="0" collapsed="false">
      <c r="X4610" s="0" t="n">
        <v>4539586</v>
      </c>
      <c r="Y4610" s="0" t="n">
        <v>2004</v>
      </c>
      <c r="Z4610" s="0" t="n">
        <v>18029</v>
      </c>
      <c r="AA4610" s="0" t="n">
        <v>9910</v>
      </c>
      <c r="AB4610" s="0" t="n">
        <v>2001</v>
      </c>
      <c r="AC4610" s="0" t="n">
        <v>50047</v>
      </c>
      <c r="AD4610" s="0" t="n">
        <v>8678434</v>
      </c>
    </row>
    <row r="4611" customFormat="false" ht="12.75" hidden="false" customHeight="false" outlineLevel="0" collapsed="false">
      <c r="X4611" s="0" t="n">
        <v>4539589</v>
      </c>
      <c r="Y4611" s="0" t="n">
        <v>2004</v>
      </c>
      <c r="Z4611" s="0" t="n">
        <v>18029</v>
      </c>
      <c r="AA4611" s="0" t="n">
        <v>9920</v>
      </c>
      <c r="AB4611" s="0" t="n">
        <v>4001</v>
      </c>
      <c r="AC4611" s="0" t="n">
        <v>50050</v>
      </c>
      <c r="AD4611" s="0" t="n">
        <v>425874</v>
      </c>
    </row>
    <row r="4612" customFormat="false" ht="12.75" hidden="false" customHeight="false" outlineLevel="0" collapsed="false">
      <c r="X4612" s="0" t="n">
        <v>4539590</v>
      </c>
      <c r="Y4612" s="0" t="n">
        <v>2004</v>
      </c>
      <c r="Z4612" s="0" t="n">
        <v>18029</v>
      </c>
      <c r="AA4612" s="0" t="n">
        <v>9930</v>
      </c>
      <c r="AB4612" s="0" t="n">
        <v>4006</v>
      </c>
      <c r="AC4612" s="0" t="n">
        <v>50051</v>
      </c>
      <c r="AD4612" s="0" t="n">
        <v>9104308</v>
      </c>
    </row>
    <row r="4613" customFormat="false" ht="12.75" hidden="false" customHeight="false" outlineLevel="0" collapsed="false">
      <c r="X4613" s="0" t="n">
        <v>4539601</v>
      </c>
      <c r="Y4613" s="0" t="n">
        <v>2004</v>
      </c>
      <c r="Z4613" s="0" t="n">
        <v>18039</v>
      </c>
      <c r="AA4613" s="0" t="n">
        <v>299</v>
      </c>
      <c r="AB4613" s="0" t="n">
        <v>299.1</v>
      </c>
      <c r="AC4613" s="0" t="n">
        <v>52164</v>
      </c>
      <c r="AD4613" s="0" t="n">
        <v>5137307</v>
      </c>
    </row>
    <row r="4614" customFormat="false" ht="12.75" hidden="false" customHeight="false" outlineLevel="0" collapsed="false">
      <c r="X4614" s="0" t="n">
        <v>4539602</v>
      </c>
      <c r="Y4614" s="0" t="n">
        <v>2004</v>
      </c>
      <c r="Z4614" s="0" t="n">
        <v>18039</v>
      </c>
      <c r="AA4614" s="0" t="n">
        <v>499</v>
      </c>
      <c r="AB4614" s="0" t="n">
        <v>499</v>
      </c>
      <c r="AC4614" s="0" t="n">
        <v>50019</v>
      </c>
      <c r="AD4614" s="0" t="n">
        <v>271507</v>
      </c>
    </row>
    <row r="4615" customFormat="false" ht="12.75" hidden="false" customHeight="false" outlineLevel="0" collapsed="false">
      <c r="X4615" s="0" t="n">
        <v>4539603</v>
      </c>
      <c r="Y4615" s="0" t="n">
        <v>2004</v>
      </c>
      <c r="Z4615" s="0" t="n">
        <v>18039</v>
      </c>
      <c r="AA4615" s="0" t="n">
        <v>610</v>
      </c>
      <c r="AB4615" s="0" t="n">
        <v>610</v>
      </c>
      <c r="AC4615" s="0" t="n">
        <v>50020</v>
      </c>
      <c r="AD4615" s="0" t="n">
        <v>344000</v>
      </c>
    </row>
    <row r="4616" customFormat="false" ht="12.75" hidden="false" customHeight="false" outlineLevel="0" collapsed="false">
      <c r="X4616" s="0" t="n">
        <v>4539604</v>
      </c>
      <c r="Y4616" s="0" t="n">
        <v>2004</v>
      </c>
      <c r="Z4616" s="0" t="n">
        <v>18039</v>
      </c>
      <c r="AA4616" s="0" t="n">
        <v>695</v>
      </c>
      <c r="AB4616" s="0" t="n">
        <v>695</v>
      </c>
      <c r="AC4616" s="0" t="n">
        <v>576281</v>
      </c>
      <c r="AD4616" s="0" t="n">
        <v>49851</v>
      </c>
    </row>
    <row r="4617" customFormat="false" ht="12.75" hidden="false" customHeight="false" outlineLevel="0" collapsed="false">
      <c r="X4617" s="0" t="n">
        <v>4539605</v>
      </c>
      <c r="Y4617" s="0" t="n">
        <v>2004</v>
      </c>
      <c r="Z4617" s="0" t="n">
        <v>18039</v>
      </c>
      <c r="AA4617" s="0" t="n">
        <v>696</v>
      </c>
      <c r="AB4617" s="0" t="n">
        <v>696</v>
      </c>
      <c r="AC4617" s="0" t="n">
        <v>50022</v>
      </c>
      <c r="AD4617" s="0" t="n">
        <v>0</v>
      </c>
    </row>
    <row r="4618" customFormat="false" ht="12.75" hidden="false" customHeight="false" outlineLevel="0" collapsed="false">
      <c r="X4618" s="0" t="n">
        <v>4539606</v>
      </c>
      <c r="Y4618" s="0" t="n">
        <v>2004</v>
      </c>
      <c r="Z4618" s="0" t="n">
        <v>18039</v>
      </c>
      <c r="AA4618" s="0" t="n">
        <v>697</v>
      </c>
      <c r="AB4618" s="0" t="n">
        <v>697</v>
      </c>
      <c r="AC4618" s="0" t="n">
        <v>50023</v>
      </c>
      <c r="AD4618" s="0" t="n">
        <v>0</v>
      </c>
    </row>
    <row r="4619" customFormat="false" ht="12.75" hidden="false" customHeight="false" outlineLevel="0" collapsed="false">
      <c r="X4619" s="0" t="n">
        <v>4539607</v>
      </c>
      <c r="Y4619" s="0" t="n">
        <v>2004</v>
      </c>
      <c r="Z4619" s="0" t="n">
        <v>18039</v>
      </c>
      <c r="AA4619" s="0" t="n">
        <v>698</v>
      </c>
      <c r="AB4619" s="0" t="n">
        <v>698</v>
      </c>
      <c r="AC4619" s="0" t="n">
        <v>50024</v>
      </c>
      <c r="AD4619" s="0" t="n">
        <v>0</v>
      </c>
    </row>
    <row r="4620" customFormat="false" ht="12.75" hidden="false" customHeight="false" outlineLevel="0" collapsed="false">
      <c r="X4620" s="0" t="n">
        <v>4539608</v>
      </c>
      <c r="Y4620" s="0" t="n">
        <v>2004</v>
      </c>
      <c r="Z4620" s="0" t="n">
        <v>18039</v>
      </c>
      <c r="AA4620" s="0" t="n">
        <v>699</v>
      </c>
      <c r="AB4620" s="0" t="n">
        <v>699</v>
      </c>
      <c r="AC4620" s="0" t="n">
        <v>50025</v>
      </c>
      <c r="AD4620" s="0" t="n">
        <v>393851</v>
      </c>
    </row>
    <row r="4621" customFormat="false" ht="12.75" hidden="false" customHeight="false" outlineLevel="0" collapsed="false">
      <c r="X4621" s="0" t="n">
        <v>4539609</v>
      </c>
      <c r="Y4621" s="0" t="n">
        <v>2004</v>
      </c>
      <c r="Z4621" s="0" t="n">
        <v>18039</v>
      </c>
      <c r="AA4621" s="0" t="n">
        <v>810</v>
      </c>
      <c r="AB4621" s="0" t="n">
        <v>810</v>
      </c>
      <c r="AC4621" s="0" t="n">
        <v>50026</v>
      </c>
      <c r="AD4621" s="0" t="n">
        <v>26656</v>
      </c>
    </row>
    <row r="4622" customFormat="false" ht="12.75" hidden="false" customHeight="false" outlineLevel="0" collapsed="false">
      <c r="X4622" s="0" t="n">
        <v>4539610</v>
      </c>
      <c r="Y4622" s="0" t="n">
        <v>2004</v>
      </c>
      <c r="Z4622" s="0" t="n">
        <v>18039</v>
      </c>
      <c r="AA4622" s="0" t="n">
        <v>820</v>
      </c>
      <c r="AB4622" s="0" t="n">
        <v>820</v>
      </c>
      <c r="AC4622" s="0" t="n">
        <v>50027</v>
      </c>
      <c r="AD4622" s="0" t="n">
        <v>23803</v>
      </c>
    </row>
    <row r="4623" customFormat="false" ht="12.75" hidden="false" customHeight="false" outlineLevel="0" collapsed="false">
      <c r="X4623" s="0" t="n">
        <v>4539611</v>
      </c>
      <c r="Y4623" s="0" t="n">
        <v>2004</v>
      </c>
      <c r="Z4623" s="0" t="n">
        <v>18039</v>
      </c>
      <c r="AA4623" s="0" t="n">
        <v>899</v>
      </c>
      <c r="AB4623" s="0" t="n">
        <v>899</v>
      </c>
      <c r="AC4623" s="0" t="n">
        <v>50028</v>
      </c>
      <c r="AD4623" s="0" t="n">
        <v>50459</v>
      </c>
    </row>
    <row r="4624" customFormat="false" ht="12.75" hidden="false" customHeight="false" outlineLevel="0" collapsed="false">
      <c r="X4624" s="0" t="n">
        <v>4539612</v>
      </c>
      <c r="Y4624" s="0" t="n">
        <v>2004</v>
      </c>
      <c r="Z4624" s="0" t="n">
        <v>18039</v>
      </c>
      <c r="AA4624" s="0" t="n">
        <v>1099</v>
      </c>
      <c r="AB4624" s="0" t="n">
        <v>1099</v>
      </c>
      <c r="AC4624" s="0" t="n">
        <v>50029</v>
      </c>
      <c r="AD4624" s="0" t="n">
        <v>164735</v>
      </c>
    </row>
    <row r="4625" customFormat="false" ht="12.75" hidden="false" customHeight="false" outlineLevel="0" collapsed="false">
      <c r="X4625" s="0" t="n">
        <v>4539613</v>
      </c>
      <c r="Y4625" s="0" t="n">
        <v>2004</v>
      </c>
      <c r="Z4625" s="0" t="n">
        <v>18039</v>
      </c>
      <c r="AA4625" s="0" t="n">
        <v>1299</v>
      </c>
      <c r="AB4625" s="0" t="n">
        <v>1299</v>
      </c>
      <c r="AC4625" s="0" t="n">
        <v>50030</v>
      </c>
      <c r="AD4625" s="0" t="n">
        <v>767879</v>
      </c>
    </row>
    <row r="4626" customFormat="false" ht="12.75" hidden="false" customHeight="false" outlineLevel="0" collapsed="false">
      <c r="X4626" s="0" t="n">
        <v>4539614</v>
      </c>
      <c r="Y4626" s="0" t="n">
        <v>2004</v>
      </c>
      <c r="Z4626" s="0" t="n">
        <v>18039</v>
      </c>
      <c r="AA4626" s="0" t="n">
        <v>1410</v>
      </c>
      <c r="AB4626" s="0" t="n">
        <v>1410</v>
      </c>
      <c r="AC4626" s="0" t="n">
        <v>50031</v>
      </c>
      <c r="AD4626" s="0" t="n">
        <v>0</v>
      </c>
    </row>
    <row r="4627" customFormat="false" ht="12.75" hidden="false" customHeight="false" outlineLevel="0" collapsed="false">
      <c r="X4627" s="0" t="n">
        <v>4539615</v>
      </c>
      <c r="Y4627" s="0" t="n">
        <v>2004</v>
      </c>
      <c r="Z4627" s="0" t="n">
        <v>18039</v>
      </c>
      <c r="AA4627" s="0" t="n">
        <v>1420</v>
      </c>
      <c r="AB4627" s="0" t="n">
        <v>1420</v>
      </c>
      <c r="AC4627" s="0" t="n">
        <v>50032</v>
      </c>
      <c r="AD4627" s="0" t="n">
        <v>162662</v>
      </c>
    </row>
    <row r="4628" customFormat="false" ht="12.75" hidden="false" customHeight="false" outlineLevel="0" collapsed="false">
      <c r="X4628" s="0" t="n">
        <v>4539616</v>
      </c>
      <c r="Y4628" s="0" t="n">
        <v>2004</v>
      </c>
      <c r="Z4628" s="0" t="n">
        <v>18039</v>
      </c>
      <c r="AA4628" s="0" t="n">
        <v>1430</v>
      </c>
      <c r="AB4628" s="0" t="n">
        <v>1430</v>
      </c>
      <c r="AC4628" s="0" t="n">
        <v>50033</v>
      </c>
      <c r="AD4628" s="0" t="n">
        <v>0</v>
      </c>
    </row>
    <row r="4629" customFormat="false" ht="12.75" hidden="false" customHeight="false" outlineLevel="0" collapsed="false">
      <c r="X4629" s="0" t="n">
        <v>4539617</v>
      </c>
      <c r="Y4629" s="0" t="n">
        <v>2004</v>
      </c>
      <c r="Z4629" s="0" t="n">
        <v>18039</v>
      </c>
      <c r="AA4629" s="0" t="n">
        <v>1499</v>
      </c>
      <c r="AB4629" s="0" t="n">
        <v>1499</v>
      </c>
      <c r="AC4629" s="0" t="n">
        <v>50034</v>
      </c>
      <c r="AD4629" s="0" t="n">
        <v>162662</v>
      </c>
    </row>
    <row r="4630" customFormat="false" ht="12.75" hidden="false" customHeight="false" outlineLevel="0" collapsed="false">
      <c r="X4630" s="0" t="n">
        <v>4539618</v>
      </c>
      <c r="Y4630" s="0" t="n">
        <v>2004</v>
      </c>
      <c r="Z4630" s="0" t="n">
        <v>18039</v>
      </c>
      <c r="AA4630" s="0" t="n">
        <v>1605</v>
      </c>
      <c r="AB4630" s="0" t="n">
        <v>1605.1</v>
      </c>
      <c r="AC4630" s="0" t="n">
        <v>56004</v>
      </c>
      <c r="AD4630" s="0" t="n">
        <v>0</v>
      </c>
    </row>
    <row r="4631" customFormat="false" ht="12.75" hidden="false" customHeight="false" outlineLevel="0" collapsed="false">
      <c r="X4631" s="0" t="n">
        <v>4539619</v>
      </c>
      <c r="Y4631" s="0" t="n">
        <v>2004</v>
      </c>
      <c r="Z4631" s="0" t="n">
        <v>18039</v>
      </c>
      <c r="AA4631" s="0" t="n">
        <v>1610</v>
      </c>
      <c r="AB4631" s="0" t="n">
        <v>1610</v>
      </c>
      <c r="AC4631" s="0" t="n">
        <v>50035</v>
      </c>
      <c r="AD4631" s="0" t="n">
        <v>0</v>
      </c>
    </row>
    <row r="4632" customFormat="false" ht="12.75" hidden="false" customHeight="false" outlineLevel="0" collapsed="false">
      <c r="X4632" s="0" t="n">
        <v>4539620</v>
      </c>
      <c r="Y4632" s="0" t="n">
        <v>2004</v>
      </c>
      <c r="Z4632" s="0" t="n">
        <v>18039</v>
      </c>
      <c r="AA4632" s="0" t="n">
        <v>1620</v>
      </c>
      <c r="AB4632" s="0" t="n">
        <v>1620</v>
      </c>
      <c r="AC4632" s="0" t="n">
        <v>50036</v>
      </c>
      <c r="AD4632" s="0" t="n">
        <v>321134</v>
      </c>
    </row>
    <row r="4633" customFormat="false" ht="12.75" hidden="false" customHeight="false" outlineLevel="0" collapsed="false">
      <c r="X4633" s="0" t="n">
        <v>4539621</v>
      </c>
      <c r="Y4633" s="0" t="n">
        <v>2004</v>
      </c>
      <c r="Z4633" s="0" t="n">
        <v>18039</v>
      </c>
      <c r="AA4633" s="0" t="n">
        <v>1699</v>
      </c>
      <c r="AB4633" s="0" t="n">
        <v>1699</v>
      </c>
      <c r="AC4633" s="0" t="n">
        <v>50037</v>
      </c>
      <c r="AD4633" s="0" t="n">
        <v>321134</v>
      </c>
    </row>
    <row r="4634" customFormat="false" ht="12.75" hidden="false" customHeight="false" outlineLevel="0" collapsed="false">
      <c r="X4634" s="0" t="n">
        <v>4539622</v>
      </c>
      <c r="Y4634" s="0" t="n">
        <v>2004</v>
      </c>
      <c r="Z4634" s="0" t="n">
        <v>18039</v>
      </c>
      <c r="AA4634" s="0" t="n">
        <v>1810</v>
      </c>
      <c r="AB4634" s="0" t="n">
        <v>1810</v>
      </c>
      <c r="AC4634" s="0" t="n">
        <v>50038</v>
      </c>
      <c r="AD4634" s="0" t="n">
        <v>158368</v>
      </c>
    </row>
    <row r="4635" customFormat="false" ht="12.75" hidden="false" customHeight="false" outlineLevel="0" collapsed="false">
      <c r="X4635" s="0" t="n">
        <v>4539623</v>
      </c>
      <c r="Y4635" s="0" t="n">
        <v>2004</v>
      </c>
      <c r="Z4635" s="0" t="n">
        <v>18039</v>
      </c>
      <c r="AA4635" s="0" t="n">
        <v>1820</v>
      </c>
      <c r="AB4635" s="0" t="n">
        <v>1820</v>
      </c>
      <c r="AC4635" s="0" t="n">
        <v>50039</v>
      </c>
      <c r="AD4635" s="0" t="n">
        <v>0</v>
      </c>
    </row>
    <row r="4636" customFormat="false" ht="12.75" hidden="false" customHeight="false" outlineLevel="0" collapsed="false">
      <c r="X4636" s="0" t="n">
        <v>4539624</v>
      </c>
      <c r="Y4636" s="0" t="n">
        <v>2004</v>
      </c>
      <c r="Z4636" s="0" t="n">
        <v>18039</v>
      </c>
      <c r="AA4636" s="0" t="n">
        <v>1830</v>
      </c>
      <c r="AB4636" s="0" t="n">
        <v>1830</v>
      </c>
      <c r="AC4636" s="0" t="n">
        <v>50040</v>
      </c>
      <c r="AD4636" s="0" t="n">
        <v>106306</v>
      </c>
    </row>
    <row r="4637" customFormat="false" ht="12.75" hidden="false" customHeight="false" outlineLevel="0" collapsed="false">
      <c r="X4637" s="0" t="n">
        <v>4539625</v>
      </c>
      <c r="Y4637" s="0" t="n">
        <v>2004</v>
      </c>
      <c r="Z4637" s="0" t="n">
        <v>18039</v>
      </c>
      <c r="AA4637" s="0" t="n">
        <v>1840</v>
      </c>
      <c r="AB4637" s="0" t="n">
        <v>1840</v>
      </c>
      <c r="AC4637" s="0" t="n">
        <v>50041</v>
      </c>
      <c r="AD4637" s="0" t="n">
        <v>0</v>
      </c>
    </row>
    <row r="4638" customFormat="false" ht="12.75" hidden="false" customHeight="false" outlineLevel="0" collapsed="false">
      <c r="X4638" s="0" t="n">
        <v>4539626</v>
      </c>
      <c r="Y4638" s="0" t="n">
        <v>2004</v>
      </c>
      <c r="Z4638" s="0" t="n">
        <v>18039</v>
      </c>
      <c r="AA4638" s="0" t="n">
        <v>1850</v>
      </c>
      <c r="AB4638" s="0" t="n">
        <v>1850</v>
      </c>
      <c r="AC4638" s="0" t="n">
        <v>50042</v>
      </c>
      <c r="AD4638" s="0" t="n">
        <v>0</v>
      </c>
    </row>
    <row r="4639" customFormat="false" ht="12.75" hidden="false" customHeight="false" outlineLevel="0" collapsed="false">
      <c r="X4639" s="0" t="n">
        <v>4539627</v>
      </c>
      <c r="Y4639" s="0" t="n">
        <v>2004</v>
      </c>
      <c r="Z4639" s="0" t="n">
        <v>18039</v>
      </c>
      <c r="AA4639" s="0" t="n">
        <v>1865</v>
      </c>
      <c r="AB4639" s="0" t="n">
        <v>1865</v>
      </c>
      <c r="AC4639" s="0" t="n">
        <v>56005</v>
      </c>
      <c r="AD4639" s="0" t="n">
        <v>0</v>
      </c>
    </row>
    <row r="4640" customFormat="false" ht="12.75" hidden="false" customHeight="false" outlineLevel="0" collapsed="false">
      <c r="X4640" s="0" t="n">
        <v>4539628</v>
      </c>
      <c r="Y4640" s="0" t="n">
        <v>2004</v>
      </c>
      <c r="Z4640" s="0" t="n">
        <v>18039</v>
      </c>
      <c r="AA4640" s="0" t="n">
        <v>1870</v>
      </c>
      <c r="AB4640" s="0" t="n">
        <v>1870</v>
      </c>
      <c r="AC4640" s="0" t="n">
        <v>56006</v>
      </c>
      <c r="AD4640" s="0" t="n">
        <v>0</v>
      </c>
    </row>
    <row r="4641" customFormat="false" ht="12.75" hidden="false" customHeight="false" outlineLevel="0" collapsed="false">
      <c r="X4641" s="0" t="n">
        <v>4539629</v>
      </c>
      <c r="Y4641" s="0" t="n">
        <v>2004</v>
      </c>
      <c r="Z4641" s="0" t="n">
        <v>18039</v>
      </c>
      <c r="AA4641" s="0" t="n">
        <v>1896</v>
      </c>
      <c r="AB4641" s="0" t="n">
        <v>1896</v>
      </c>
      <c r="AC4641" s="0" t="n">
        <v>50043</v>
      </c>
      <c r="AD4641" s="0" t="n">
        <v>0</v>
      </c>
    </row>
    <row r="4642" customFormat="false" ht="12.75" hidden="false" customHeight="false" outlineLevel="0" collapsed="false">
      <c r="X4642" s="0" t="n">
        <v>4539630</v>
      </c>
      <c r="Y4642" s="0" t="n">
        <v>2004</v>
      </c>
      <c r="Z4642" s="0" t="n">
        <v>18039</v>
      </c>
      <c r="AA4642" s="0" t="n">
        <v>1897</v>
      </c>
      <c r="AB4642" s="0" t="n">
        <v>1897</v>
      </c>
      <c r="AC4642" s="0" t="n">
        <v>50044</v>
      </c>
      <c r="AD4642" s="0" t="n">
        <v>0</v>
      </c>
    </row>
    <row r="4643" customFormat="false" ht="12.75" hidden="false" customHeight="false" outlineLevel="0" collapsed="false">
      <c r="X4643" s="0" t="n">
        <v>4539631</v>
      </c>
      <c r="Y4643" s="0" t="n">
        <v>2004</v>
      </c>
      <c r="Z4643" s="0" t="n">
        <v>18039</v>
      </c>
      <c r="AA4643" s="0" t="n">
        <v>1898</v>
      </c>
      <c r="AB4643" s="0" t="n">
        <v>1898</v>
      </c>
      <c r="AC4643" s="0" t="n">
        <v>50045</v>
      </c>
      <c r="AD4643" s="0" t="n">
        <v>0</v>
      </c>
    </row>
    <row r="4644" customFormat="false" ht="12.75" hidden="false" customHeight="false" outlineLevel="0" collapsed="false">
      <c r="X4644" s="0" t="n">
        <v>4539632</v>
      </c>
      <c r="Y4644" s="0" t="n">
        <v>2004</v>
      </c>
      <c r="Z4644" s="0" t="n">
        <v>18039</v>
      </c>
      <c r="AA4644" s="0" t="n">
        <v>1899</v>
      </c>
      <c r="AB4644" s="0" t="n">
        <v>1899</v>
      </c>
      <c r="AC4644" s="0" t="n">
        <v>50046</v>
      </c>
      <c r="AD4644" s="0" t="n">
        <v>264674</v>
      </c>
    </row>
    <row r="4645" customFormat="false" ht="12.75" hidden="false" customHeight="false" outlineLevel="0" collapsed="false">
      <c r="X4645" s="0" t="n">
        <v>4539634</v>
      </c>
      <c r="Y4645" s="0" t="n">
        <v>2004</v>
      </c>
      <c r="Z4645" s="0" t="n">
        <v>18039</v>
      </c>
      <c r="AA4645" s="0" t="n">
        <v>3010</v>
      </c>
      <c r="AB4645" s="0" t="n">
        <v>3010</v>
      </c>
      <c r="AC4645" s="0" t="n">
        <v>50048</v>
      </c>
      <c r="AD4645" s="0" t="n">
        <v>0</v>
      </c>
    </row>
    <row r="4646" customFormat="false" ht="12.75" hidden="false" customHeight="false" outlineLevel="0" collapsed="false">
      <c r="X4646" s="0" t="n">
        <v>4539635</v>
      </c>
      <c r="Y4646" s="0" t="n">
        <v>2004</v>
      </c>
      <c r="Z4646" s="0" t="n">
        <v>18039</v>
      </c>
      <c r="AA4646" s="0" t="n">
        <v>3020</v>
      </c>
      <c r="AB4646" s="0" t="n">
        <v>3020.1</v>
      </c>
      <c r="AC4646" s="0" t="n">
        <v>52165</v>
      </c>
      <c r="AD4646" s="0" t="n">
        <v>39302</v>
      </c>
    </row>
    <row r="4647" customFormat="false" ht="12.75" hidden="false" customHeight="false" outlineLevel="0" collapsed="false">
      <c r="X4647" s="0" t="n">
        <v>4539638</v>
      </c>
      <c r="Y4647" s="0" t="n">
        <v>2004</v>
      </c>
      <c r="Z4647" s="0" t="n">
        <v>18039</v>
      </c>
      <c r="AA4647" s="0" t="n">
        <v>5010</v>
      </c>
      <c r="AB4647" s="0" t="n">
        <v>5010</v>
      </c>
      <c r="AC4647" s="0" t="n">
        <v>50052</v>
      </c>
      <c r="AD4647" s="0" t="n">
        <v>310776</v>
      </c>
    </row>
    <row r="4648" customFormat="false" ht="12.75" hidden="false" customHeight="false" outlineLevel="0" collapsed="false">
      <c r="X4648" s="0" t="n">
        <v>4539639</v>
      </c>
      <c r="Y4648" s="0" t="n">
        <v>2004</v>
      </c>
      <c r="Z4648" s="0" t="n">
        <v>18039</v>
      </c>
      <c r="AA4648" s="0" t="n">
        <v>5020</v>
      </c>
      <c r="AB4648" s="0" t="n">
        <v>5020</v>
      </c>
      <c r="AC4648" s="0" t="n">
        <v>50053</v>
      </c>
      <c r="AD4648" s="0" t="n">
        <v>7573510</v>
      </c>
    </row>
    <row r="4649" customFormat="false" ht="12.75" hidden="false" customHeight="false" outlineLevel="0" collapsed="false">
      <c r="X4649" s="0" t="n">
        <v>4539640</v>
      </c>
      <c r="Y4649" s="0" t="n">
        <v>2004</v>
      </c>
      <c r="Z4649" s="0" t="n">
        <v>18039</v>
      </c>
      <c r="AA4649" s="0" t="n">
        <v>5042</v>
      </c>
      <c r="AB4649" s="0" t="n">
        <v>5042</v>
      </c>
      <c r="AC4649" s="0" t="n">
        <v>56007</v>
      </c>
      <c r="AD4649" s="0" t="n">
        <v>7432253</v>
      </c>
    </row>
    <row r="4650" customFormat="false" ht="12.75" hidden="false" customHeight="false" outlineLevel="0" collapsed="false">
      <c r="X4650" s="0" t="n">
        <v>4539641</v>
      </c>
      <c r="Y4650" s="0" t="n">
        <v>2004</v>
      </c>
      <c r="Z4650" s="0" t="n">
        <v>18039</v>
      </c>
      <c r="AA4650" s="0" t="n">
        <v>5050</v>
      </c>
      <c r="AB4650" s="0" t="n">
        <v>5050</v>
      </c>
      <c r="AC4650" s="0" t="n">
        <v>50856</v>
      </c>
      <c r="AD4650" s="0" t="n">
        <v>-32548</v>
      </c>
    </row>
    <row r="4651" customFormat="false" ht="12.75" hidden="false" customHeight="false" outlineLevel="0" collapsed="false">
      <c r="X4651" s="0" t="n">
        <v>4539642</v>
      </c>
      <c r="Y4651" s="0" t="n">
        <v>2004</v>
      </c>
      <c r="Z4651" s="0" t="n">
        <v>18039</v>
      </c>
      <c r="AA4651" s="0" t="n">
        <v>5060</v>
      </c>
      <c r="AB4651" s="0" t="n">
        <v>5060</v>
      </c>
      <c r="AC4651" s="0" t="n">
        <v>52002</v>
      </c>
      <c r="AD4651" s="0" t="n">
        <v>0</v>
      </c>
    </row>
    <row r="4652" customFormat="false" ht="12.75" hidden="false" customHeight="false" outlineLevel="0" collapsed="false">
      <c r="X4652" s="0" t="n">
        <v>4539643</v>
      </c>
      <c r="Y4652" s="0" t="n">
        <v>2004</v>
      </c>
      <c r="Z4652" s="0" t="n">
        <v>18039</v>
      </c>
      <c r="AA4652" s="0" t="n">
        <v>5090</v>
      </c>
      <c r="AB4652" s="0" t="n">
        <v>5090</v>
      </c>
      <c r="AC4652" s="0" t="n">
        <v>50055</v>
      </c>
      <c r="AD4652" s="0" t="n">
        <v>419485</v>
      </c>
    </row>
    <row r="4653" customFormat="false" ht="12.75" hidden="false" customHeight="false" outlineLevel="0" collapsed="false">
      <c r="X4653" s="0" t="n">
        <v>4539644</v>
      </c>
      <c r="Y4653" s="0" t="n">
        <v>2004</v>
      </c>
      <c r="Z4653" s="0" t="n">
        <v>18039</v>
      </c>
      <c r="AA4653" s="0" t="n">
        <v>6010</v>
      </c>
      <c r="AB4653" s="0" t="n">
        <v>6010</v>
      </c>
      <c r="AC4653" s="0" t="n">
        <v>56008</v>
      </c>
      <c r="AD4653" s="0" t="n">
        <v>0</v>
      </c>
    </row>
    <row r="4654" customFormat="false" ht="12.75" hidden="false" customHeight="false" outlineLevel="0" collapsed="false">
      <c r="X4654" s="0" t="n">
        <v>4539645</v>
      </c>
      <c r="Y4654" s="0" t="n">
        <v>2004</v>
      </c>
      <c r="Z4654" s="0" t="n">
        <v>18039</v>
      </c>
      <c r="AA4654" s="0" t="n">
        <v>6020</v>
      </c>
      <c r="AB4654" s="0" t="n">
        <v>6020</v>
      </c>
      <c r="AC4654" s="0" t="n">
        <v>56009</v>
      </c>
      <c r="AD4654" s="0" t="n">
        <v>0</v>
      </c>
    </row>
    <row r="4655" customFormat="false" ht="12.75" hidden="false" customHeight="false" outlineLevel="0" collapsed="false">
      <c r="X4655" s="0" t="n">
        <v>4539646</v>
      </c>
      <c r="Y4655" s="0" t="n">
        <v>2004</v>
      </c>
      <c r="Z4655" s="0" t="n">
        <v>18039</v>
      </c>
      <c r="AA4655" s="0" t="n">
        <v>6060</v>
      </c>
      <c r="AB4655" s="0" t="n">
        <v>6060</v>
      </c>
      <c r="AC4655" s="0" t="n">
        <v>56010</v>
      </c>
      <c r="AD4655" s="0" t="n">
        <v>0</v>
      </c>
    </row>
    <row r="4656" customFormat="false" ht="12.75" hidden="false" customHeight="false" outlineLevel="0" collapsed="false">
      <c r="X4656" s="0" t="n">
        <v>4539647</v>
      </c>
      <c r="Y4656" s="0" t="n">
        <v>2004</v>
      </c>
      <c r="Z4656" s="0" t="n">
        <v>18039</v>
      </c>
      <c r="AA4656" s="0" t="n">
        <v>6090</v>
      </c>
      <c r="AB4656" s="0" t="n">
        <v>6090</v>
      </c>
      <c r="AC4656" s="0" t="n">
        <v>56011</v>
      </c>
      <c r="AD4656" s="0" t="n">
        <v>0</v>
      </c>
    </row>
    <row r="4657" customFormat="false" ht="12.75" hidden="false" customHeight="false" outlineLevel="0" collapsed="false">
      <c r="X4657" s="0" t="n">
        <v>4539633</v>
      </c>
      <c r="Y4657" s="0" t="n">
        <v>2004</v>
      </c>
      <c r="Z4657" s="0" t="n">
        <v>18039</v>
      </c>
      <c r="AA4657" s="0" t="n">
        <v>9910</v>
      </c>
      <c r="AB4657" s="0" t="n">
        <v>2001</v>
      </c>
      <c r="AC4657" s="0" t="n">
        <v>50047</v>
      </c>
      <c r="AD4657" s="0" t="n">
        <v>7534208</v>
      </c>
    </row>
    <row r="4658" customFormat="false" ht="12.75" hidden="false" customHeight="false" outlineLevel="0" collapsed="false">
      <c r="X4658" s="0" t="n">
        <v>4539636</v>
      </c>
      <c r="Y4658" s="0" t="n">
        <v>2004</v>
      </c>
      <c r="Z4658" s="0" t="n">
        <v>18039</v>
      </c>
      <c r="AA4658" s="0" t="n">
        <v>9920</v>
      </c>
      <c r="AB4658" s="0" t="n">
        <v>4001</v>
      </c>
      <c r="AC4658" s="0" t="n">
        <v>50050</v>
      </c>
      <c r="AD4658" s="0" t="n">
        <v>39302</v>
      </c>
    </row>
    <row r="4659" customFormat="false" ht="12.75" hidden="false" customHeight="false" outlineLevel="0" collapsed="false">
      <c r="X4659" s="0" t="n">
        <v>4539637</v>
      </c>
      <c r="Y4659" s="0" t="n">
        <v>2004</v>
      </c>
      <c r="Z4659" s="0" t="n">
        <v>18039</v>
      </c>
      <c r="AA4659" s="0" t="n">
        <v>9930</v>
      </c>
      <c r="AB4659" s="0" t="n">
        <v>4006</v>
      </c>
      <c r="AC4659" s="0" t="n">
        <v>50051</v>
      </c>
      <c r="AD4659" s="0" t="n">
        <v>7573510</v>
      </c>
    </row>
    <row r="4660" customFormat="false" ht="12.75" hidden="false" customHeight="false" outlineLevel="0" collapsed="false">
      <c r="X4660" s="0" t="n">
        <v>4539648</v>
      </c>
      <c r="Y4660" s="0" t="n">
        <v>2004</v>
      </c>
      <c r="Z4660" s="0" t="n">
        <v>19000</v>
      </c>
      <c r="AA4660" s="0" t="n">
        <v>299</v>
      </c>
      <c r="AB4660" s="0" t="n">
        <v>299.1</v>
      </c>
      <c r="AC4660" s="0" t="n">
        <v>52164</v>
      </c>
      <c r="AD4660" s="0" t="n">
        <v>538902098</v>
      </c>
    </row>
    <row r="4661" customFormat="false" ht="12.75" hidden="false" customHeight="false" outlineLevel="0" collapsed="false">
      <c r="X4661" s="0" t="n">
        <v>4539649</v>
      </c>
      <c r="Y4661" s="0" t="n">
        <v>2004</v>
      </c>
      <c r="Z4661" s="0" t="n">
        <v>19000</v>
      </c>
      <c r="AA4661" s="0" t="n">
        <v>499</v>
      </c>
      <c r="AB4661" s="0" t="n">
        <v>499</v>
      </c>
      <c r="AC4661" s="0" t="n">
        <v>50019</v>
      </c>
      <c r="AD4661" s="0" t="n">
        <v>3171680</v>
      </c>
    </row>
    <row r="4662" customFormat="false" ht="12.75" hidden="false" customHeight="false" outlineLevel="0" collapsed="false">
      <c r="X4662" s="0" t="n">
        <v>4539650</v>
      </c>
      <c r="Y4662" s="0" t="n">
        <v>2004</v>
      </c>
      <c r="Z4662" s="0" t="n">
        <v>19000</v>
      </c>
      <c r="AA4662" s="0" t="n">
        <v>610</v>
      </c>
      <c r="AB4662" s="0" t="n">
        <v>610</v>
      </c>
      <c r="AC4662" s="0" t="n">
        <v>50020</v>
      </c>
      <c r="AD4662" s="0" t="n">
        <v>0</v>
      </c>
    </row>
    <row r="4663" customFormat="false" ht="12.75" hidden="false" customHeight="false" outlineLevel="0" collapsed="false">
      <c r="X4663" s="0" t="n">
        <v>4539651</v>
      </c>
      <c r="Y4663" s="0" t="n">
        <v>2004</v>
      </c>
      <c r="Z4663" s="0" t="n">
        <v>19000</v>
      </c>
      <c r="AA4663" s="0" t="n">
        <v>695</v>
      </c>
      <c r="AB4663" s="0" t="n">
        <v>695</v>
      </c>
      <c r="AC4663" s="0" t="n">
        <v>50021</v>
      </c>
      <c r="AD4663" s="0" t="n">
        <v>0</v>
      </c>
    </row>
    <row r="4664" customFormat="false" ht="12.75" hidden="false" customHeight="false" outlineLevel="0" collapsed="false">
      <c r="X4664" s="0" t="n">
        <v>4539652</v>
      </c>
      <c r="Y4664" s="0" t="n">
        <v>2004</v>
      </c>
      <c r="Z4664" s="0" t="n">
        <v>19000</v>
      </c>
      <c r="AA4664" s="0" t="n">
        <v>696</v>
      </c>
      <c r="AB4664" s="0" t="n">
        <v>696</v>
      </c>
      <c r="AC4664" s="0" t="n">
        <v>50022</v>
      </c>
      <c r="AD4664" s="0" t="n">
        <v>0</v>
      </c>
    </row>
    <row r="4665" customFormat="false" ht="12.75" hidden="false" customHeight="false" outlineLevel="0" collapsed="false">
      <c r="X4665" s="0" t="n">
        <v>4539653</v>
      </c>
      <c r="Y4665" s="0" t="n">
        <v>2004</v>
      </c>
      <c r="Z4665" s="0" t="n">
        <v>19000</v>
      </c>
      <c r="AA4665" s="0" t="n">
        <v>697</v>
      </c>
      <c r="AB4665" s="0" t="n">
        <v>697</v>
      </c>
      <c r="AC4665" s="0" t="n">
        <v>50023</v>
      </c>
      <c r="AD4665" s="0" t="n">
        <v>0</v>
      </c>
    </row>
    <row r="4666" customFormat="false" ht="12.75" hidden="false" customHeight="false" outlineLevel="0" collapsed="false">
      <c r="X4666" s="0" t="n">
        <v>4539654</v>
      </c>
      <c r="Y4666" s="0" t="n">
        <v>2004</v>
      </c>
      <c r="Z4666" s="0" t="n">
        <v>19000</v>
      </c>
      <c r="AA4666" s="0" t="n">
        <v>698</v>
      </c>
      <c r="AB4666" s="0" t="n">
        <v>698</v>
      </c>
      <c r="AC4666" s="0" t="n">
        <v>50024</v>
      </c>
      <c r="AD4666" s="0" t="n">
        <v>0</v>
      </c>
    </row>
    <row r="4667" customFormat="false" ht="12.75" hidden="false" customHeight="false" outlineLevel="0" collapsed="false">
      <c r="X4667" s="0" t="n">
        <v>4539655</v>
      </c>
      <c r="Y4667" s="0" t="n">
        <v>2004</v>
      </c>
      <c r="Z4667" s="0" t="n">
        <v>19000</v>
      </c>
      <c r="AA4667" s="0" t="n">
        <v>699</v>
      </c>
      <c r="AB4667" s="0" t="n">
        <v>699</v>
      </c>
      <c r="AC4667" s="0" t="n">
        <v>50025</v>
      </c>
      <c r="AD4667" s="0" t="n">
        <v>0</v>
      </c>
    </row>
    <row r="4668" customFormat="false" ht="12.75" hidden="false" customHeight="false" outlineLevel="0" collapsed="false">
      <c r="X4668" s="0" t="n">
        <v>4539656</v>
      </c>
      <c r="Y4668" s="0" t="n">
        <v>2004</v>
      </c>
      <c r="Z4668" s="0" t="n">
        <v>19000</v>
      </c>
      <c r="AA4668" s="0" t="n">
        <v>810</v>
      </c>
      <c r="AB4668" s="0" t="n">
        <v>810</v>
      </c>
      <c r="AC4668" s="0" t="n">
        <v>50026</v>
      </c>
      <c r="AD4668" s="0" t="n">
        <v>116371638</v>
      </c>
    </row>
    <row r="4669" customFormat="false" ht="12.75" hidden="false" customHeight="false" outlineLevel="0" collapsed="false">
      <c r="X4669" s="0" t="n">
        <v>4539657</v>
      </c>
      <c r="Y4669" s="0" t="n">
        <v>2004</v>
      </c>
      <c r="Z4669" s="0" t="n">
        <v>19000</v>
      </c>
      <c r="AA4669" s="0" t="n">
        <v>820</v>
      </c>
      <c r="AB4669" s="0" t="n">
        <v>820</v>
      </c>
      <c r="AC4669" s="0" t="n">
        <v>50027</v>
      </c>
      <c r="AD4669" s="0" t="n">
        <v>9163704</v>
      </c>
    </row>
    <row r="4670" customFormat="false" ht="12.75" hidden="false" customHeight="false" outlineLevel="0" collapsed="false">
      <c r="X4670" s="0" t="n">
        <v>4539658</v>
      </c>
      <c r="Y4670" s="0" t="n">
        <v>2004</v>
      </c>
      <c r="Z4670" s="0" t="n">
        <v>19000</v>
      </c>
      <c r="AA4670" s="0" t="n">
        <v>899</v>
      </c>
      <c r="AB4670" s="0" t="n">
        <v>899</v>
      </c>
      <c r="AC4670" s="0" t="n">
        <v>50028</v>
      </c>
      <c r="AD4670" s="0" t="n">
        <v>125535342</v>
      </c>
    </row>
    <row r="4671" customFormat="false" ht="12.75" hidden="false" customHeight="false" outlineLevel="0" collapsed="false">
      <c r="X4671" s="0" t="n">
        <v>4539659</v>
      </c>
      <c r="Y4671" s="0" t="n">
        <v>2004</v>
      </c>
      <c r="Z4671" s="0" t="n">
        <v>19000</v>
      </c>
      <c r="AA4671" s="0" t="n">
        <v>1099</v>
      </c>
      <c r="AB4671" s="0" t="n">
        <v>1099</v>
      </c>
      <c r="AC4671" s="0" t="n">
        <v>50029</v>
      </c>
      <c r="AD4671" s="0" t="n">
        <v>93974789</v>
      </c>
    </row>
    <row r="4672" customFormat="false" ht="12.75" hidden="false" customHeight="false" outlineLevel="0" collapsed="false">
      <c r="X4672" s="0" t="n">
        <v>4539660</v>
      </c>
      <c r="Y4672" s="0" t="n">
        <v>2004</v>
      </c>
      <c r="Z4672" s="0" t="n">
        <v>19000</v>
      </c>
      <c r="AA4672" s="0" t="n">
        <v>1299</v>
      </c>
      <c r="AB4672" s="0" t="n">
        <v>1299</v>
      </c>
      <c r="AC4672" s="0" t="n">
        <v>50030</v>
      </c>
      <c r="AD4672" s="0" t="n">
        <v>66394628</v>
      </c>
    </row>
    <row r="4673" customFormat="false" ht="12.75" hidden="false" customHeight="false" outlineLevel="0" collapsed="false">
      <c r="X4673" s="0" t="n">
        <v>4539661</v>
      </c>
      <c r="Y4673" s="0" t="n">
        <v>2004</v>
      </c>
      <c r="Z4673" s="0" t="n">
        <v>19000</v>
      </c>
      <c r="AA4673" s="0" t="n">
        <v>1410</v>
      </c>
      <c r="AB4673" s="0" t="n">
        <v>1410</v>
      </c>
      <c r="AC4673" s="0" t="n">
        <v>50031</v>
      </c>
      <c r="AD4673" s="0" t="n">
        <v>0</v>
      </c>
    </row>
    <row r="4674" customFormat="false" ht="12.75" hidden="false" customHeight="false" outlineLevel="0" collapsed="false">
      <c r="X4674" s="0" t="n">
        <v>4539662</v>
      </c>
      <c r="Y4674" s="0" t="n">
        <v>2004</v>
      </c>
      <c r="Z4674" s="0" t="n">
        <v>19000</v>
      </c>
      <c r="AA4674" s="0" t="n">
        <v>1420</v>
      </c>
      <c r="AB4674" s="0" t="n">
        <v>1420</v>
      </c>
      <c r="AC4674" s="0" t="n">
        <v>50032</v>
      </c>
      <c r="AD4674" s="0" t="n">
        <v>0</v>
      </c>
    </row>
    <row r="4675" customFormat="false" ht="12.75" hidden="false" customHeight="false" outlineLevel="0" collapsed="false">
      <c r="X4675" s="0" t="n">
        <v>4539663</v>
      </c>
      <c r="Y4675" s="0" t="n">
        <v>2004</v>
      </c>
      <c r="Z4675" s="0" t="n">
        <v>19000</v>
      </c>
      <c r="AA4675" s="0" t="n">
        <v>1430</v>
      </c>
      <c r="AB4675" s="0" t="n">
        <v>1430</v>
      </c>
      <c r="AC4675" s="0" t="n">
        <v>50033</v>
      </c>
      <c r="AD4675" s="0" t="n">
        <v>0</v>
      </c>
    </row>
    <row r="4676" customFormat="false" ht="12.75" hidden="false" customHeight="false" outlineLevel="0" collapsed="false">
      <c r="X4676" s="0" t="n">
        <v>4539664</v>
      </c>
      <c r="Y4676" s="0" t="n">
        <v>2004</v>
      </c>
      <c r="Z4676" s="0" t="n">
        <v>19000</v>
      </c>
      <c r="AA4676" s="0" t="n">
        <v>1499</v>
      </c>
      <c r="AB4676" s="0" t="n">
        <v>1499</v>
      </c>
      <c r="AC4676" s="0" t="n">
        <v>50034</v>
      </c>
      <c r="AD4676" s="0" t="n">
        <v>0</v>
      </c>
    </row>
    <row r="4677" customFormat="false" ht="12.75" hidden="false" customHeight="false" outlineLevel="0" collapsed="false">
      <c r="X4677" s="0" t="n">
        <v>4539665</v>
      </c>
      <c r="Y4677" s="0" t="n">
        <v>2004</v>
      </c>
      <c r="Z4677" s="0" t="n">
        <v>19000</v>
      </c>
      <c r="AA4677" s="0" t="n">
        <v>1605</v>
      </c>
      <c r="AB4677" s="0" t="n">
        <v>1605.1</v>
      </c>
      <c r="AC4677" s="0" t="n">
        <v>56004</v>
      </c>
      <c r="AD4677" s="0" t="n">
        <v>6758975</v>
      </c>
    </row>
    <row r="4678" customFormat="false" ht="12.75" hidden="false" customHeight="false" outlineLevel="0" collapsed="false">
      <c r="X4678" s="0" t="n">
        <v>4539666</v>
      </c>
      <c r="Y4678" s="0" t="n">
        <v>2004</v>
      </c>
      <c r="Z4678" s="0" t="n">
        <v>19000</v>
      </c>
      <c r="AA4678" s="0" t="n">
        <v>1610</v>
      </c>
      <c r="AB4678" s="0" t="n">
        <v>1610</v>
      </c>
      <c r="AC4678" s="0" t="n">
        <v>50035</v>
      </c>
      <c r="AD4678" s="0" t="n">
        <v>0</v>
      </c>
    </row>
    <row r="4679" customFormat="false" ht="12.75" hidden="false" customHeight="false" outlineLevel="0" collapsed="false">
      <c r="X4679" s="0" t="n">
        <v>4539667</v>
      </c>
      <c r="Y4679" s="0" t="n">
        <v>2004</v>
      </c>
      <c r="Z4679" s="0" t="n">
        <v>19000</v>
      </c>
      <c r="AA4679" s="0" t="n">
        <v>1620</v>
      </c>
      <c r="AB4679" s="0" t="n">
        <v>1620</v>
      </c>
      <c r="AC4679" s="0" t="n">
        <v>50036</v>
      </c>
      <c r="AD4679" s="0" t="n">
        <v>0</v>
      </c>
    </row>
    <row r="4680" customFormat="false" ht="12.75" hidden="false" customHeight="false" outlineLevel="0" collapsed="false">
      <c r="X4680" s="0" t="n">
        <v>4539668</v>
      </c>
      <c r="Y4680" s="0" t="n">
        <v>2004</v>
      </c>
      <c r="Z4680" s="0" t="n">
        <v>19000</v>
      </c>
      <c r="AA4680" s="0" t="n">
        <v>1699</v>
      </c>
      <c r="AB4680" s="0" t="n">
        <v>1699</v>
      </c>
      <c r="AC4680" s="0" t="n">
        <v>50037</v>
      </c>
      <c r="AD4680" s="0" t="n">
        <v>6758975</v>
      </c>
    </row>
    <row r="4681" customFormat="false" ht="12.75" hidden="false" customHeight="false" outlineLevel="0" collapsed="false">
      <c r="X4681" s="0" t="n">
        <v>4539669</v>
      </c>
      <c r="Y4681" s="0" t="n">
        <v>2004</v>
      </c>
      <c r="Z4681" s="0" t="n">
        <v>19000</v>
      </c>
      <c r="AA4681" s="0" t="n">
        <v>1810</v>
      </c>
      <c r="AB4681" s="0" t="n">
        <v>1810</v>
      </c>
      <c r="AC4681" s="0" t="n">
        <v>50038</v>
      </c>
      <c r="AD4681" s="0" t="n">
        <v>0</v>
      </c>
    </row>
    <row r="4682" customFormat="false" ht="12.75" hidden="false" customHeight="false" outlineLevel="0" collapsed="false">
      <c r="X4682" s="0" t="n">
        <v>4539670</v>
      </c>
      <c r="Y4682" s="0" t="n">
        <v>2004</v>
      </c>
      <c r="Z4682" s="0" t="n">
        <v>19000</v>
      </c>
      <c r="AA4682" s="0" t="n">
        <v>1820</v>
      </c>
      <c r="AB4682" s="0" t="n">
        <v>1820</v>
      </c>
      <c r="AC4682" s="0" t="n">
        <v>50039</v>
      </c>
      <c r="AD4682" s="0" t="n">
        <v>0</v>
      </c>
    </row>
    <row r="4683" customFormat="false" ht="12.75" hidden="false" customHeight="false" outlineLevel="0" collapsed="false">
      <c r="X4683" s="0" t="n">
        <v>4539671</v>
      </c>
      <c r="Y4683" s="0" t="n">
        <v>2004</v>
      </c>
      <c r="Z4683" s="0" t="n">
        <v>19000</v>
      </c>
      <c r="AA4683" s="0" t="n">
        <v>1830</v>
      </c>
      <c r="AB4683" s="0" t="n">
        <v>1830</v>
      </c>
      <c r="AC4683" s="0" t="n">
        <v>50040</v>
      </c>
      <c r="AD4683" s="0" t="n">
        <v>10000</v>
      </c>
    </row>
    <row r="4684" customFormat="false" ht="12.75" hidden="false" customHeight="false" outlineLevel="0" collapsed="false">
      <c r="X4684" s="0" t="n">
        <v>4539672</v>
      </c>
      <c r="Y4684" s="0" t="n">
        <v>2004</v>
      </c>
      <c r="Z4684" s="0" t="n">
        <v>19000</v>
      </c>
      <c r="AA4684" s="0" t="n">
        <v>1840</v>
      </c>
      <c r="AB4684" s="0" t="n">
        <v>1840</v>
      </c>
      <c r="AC4684" s="0" t="n">
        <v>50041</v>
      </c>
      <c r="AD4684" s="0" t="n">
        <v>5681306</v>
      </c>
    </row>
    <row r="4685" customFormat="false" ht="12.75" hidden="false" customHeight="false" outlineLevel="0" collapsed="false">
      <c r="X4685" s="0" t="n">
        <v>4539673</v>
      </c>
      <c r="Y4685" s="0" t="n">
        <v>2004</v>
      </c>
      <c r="Z4685" s="0" t="n">
        <v>19000</v>
      </c>
      <c r="AA4685" s="0" t="n">
        <v>1850</v>
      </c>
      <c r="AB4685" s="0" t="n">
        <v>1850</v>
      </c>
      <c r="AC4685" s="0" t="n">
        <v>50042</v>
      </c>
      <c r="AD4685" s="0" t="n">
        <v>0</v>
      </c>
    </row>
    <row r="4686" customFormat="false" ht="12.75" hidden="false" customHeight="false" outlineLevel="0" collapsed="false">
      <c r="X4686" s="0" t="n">
        <v>4539674</v>
      </c>
      <c r="Y4686" s="0" t="n">
        <v>2004</v>
      </c>
      <c r="Z4686" s="0" t="n">
        <v>19000</v>
      </c>
      <c r="AA4686" s="0" t="n">
        <v>1865</v>
      </c>
      <c r="AB4686" s="0" t="n">
        <v>1865</v>
      </c>
      <c r="AC4686" s="0" t="n">
        <v>56005</v>
      </c>
      <c r="AD4686" s="0" t="n">
        <v>0</v>
      </c>
    </row>
    <row r="4687" customFormat="false" ht="12.75" hidden="false" customHeight="false" outlineLevel="0" collapsed="false">
      <c r="X4687" s="0" t="n">
        <v>4539675</v>
      </c>
      <c r="Y4687" s="0" t="n">
        <v>2004</v>
      </c>
      <c r="Z4687" s="0" t="n">
        <v>19000</v>
      </c>
      <c r="AA4687" s="0" t="n">
        <v>1870</v>
      </c>
      <c r="AB4687" s="0" t="n">
        <v>1870</v>
      </c>
      <c r="AC4687" s="0" t="n">
        <v>56006</v>
      </c>
      <c r="AD4687" s="0" t="n">
        <v>0</v>
      </c>
    </row>
    <row r="4688" customFormat="false" ht="12.75" hidden="false" customHeight="false" outlineLevel="0" collapsed="false">
      <c r="X4688" s="0" t="n">
        <v>4539676</v>
      </c>
      <c r="Y4688" s="0" t="n">
        <v>2004</v>
      </c>
      <c r="Z4688" s="0" t="n">
        <v>19000</v>
      </c>
      <c r="AA4688" s="0" t="n">
        <v>1896</v>
      </c>
      <c r="AB4688" s="0" t="n">
        <v>1896</v>
      </c>
      <c r="AC4688" s="0" t="n">
        <v>583803</v>
      </c>
      <c r="AD4688" s="0" t="n">
        <v>4552477</v>
      </c>
    </row>
    <row r="4689" customFormat="false" ht="12.75" hidden="false" customHeight="false" outlineLevel="0" collapsed="false">
      <c r="X4689" s="0" t="n">
        <v>4539677</v>
      </c>
      <c r="Y4689" s="0" t="n">
        <v>2004</v>
      </c>
      <c r="Z4689" s="0" t="n">
        <v>19000</v>
      </c>
      <c r="AA4689" s="0" t="n">
        <v>1897</v>
      </c>
      <c r="AB4689" s="0" t="n">
        <v>1897</v>
      </c>
      <c r="AC4689" s="0" t="n">
        <v>583805</v>
      </c>
      <c r="AD4689" s="0" t="n">
        <v>0</v>
      </c>
    </row>
    <row r="4690" customFormat="false" ht="12.75" hidden="false" customHeight="false" outlineLevel="0" collapsed="false">
      <c r="X4690" s="0" t="n">
        <v>4539678</v>
      </c>
      <c r="Y4690" s="0" t="n">
        <v>2004</v>
      </c>
      <c r="Z4690" s="0" t="n">
        <v>19000</v>
      </c>
      <c r="AA4690" s="0" t="n">
        <v>1898</v>
      </c>
      <c r="AB4690" s="0" t="n">
        <v>1898</v>
      </c>
      <c r="AC4690" s="0" t="n">
        <v>50045</v>
      </c>
      <c r="AD4690" s="0" t="n">
        <v>0</v>
      </c>
    </row>
    <row r="4691" customFormat="false" ht="12.75" hidden="false" customHeight="false" outlineLevel="0" collapsed="false">
      <c r="X4691" s="0" t="n">
        <v>4539679</v>
      </c>
      <c r="Y4691" s="0" t="n">
        <v>2004</v>
      </c>
      <c r="Z4691" s="0" t="n">
        <v>19000</v>
      </c>
      <c r="AA4691" s="0" t="n">
        <v>1899</v>
      </c>
      <c r="AB4691" s="0" t="n">
        <v>1899</v>
      </c>
      <c r="AC4691" s="0" t="n">
        <v>50046</v>
      </c>
      <c r="AD4691" s="0" t="n">
        <v>10243783</v>
      </c>
    </row>
    <row r="4692" customFormat="false" ht="12.75" hidden="false" customHeight="false" outlineLevel="0" collapsed="false">
      <c r="X4692" s="0" t="n">
        <v>4539681</v>
      </c>
      <c r="Y4692" s="0" t="n">
        <v>2004</v>
      </c>
      <c r="Z4692" s="0" t="n">
        <v>19000</v>
      </c>
      <c r="AA4692" s="0" t="n">
        <v>3010</v>
      </c>
      <c r="AB4692" s="0" t="n">
        <v>3010</v>
      </c>
      <c r="AC4692" s="0" t="n">
        <v>50048</v>
      </c>
      <c r="AD4692" s="0" t="n">
        <v>0</v>
      </c>
    </row>
    <row r="4693" customFormat="false" ht="12.75" hidden="false" customHeight="false" outlineLevel="0" collapsed="false">
      <c r="X4693" s="0" t="n">
        <v>4539682</v>
      </c>
      <c r="Y4693" s="0" t="n">
        <v>2004</v>
      </c>
      <c r="Z4693" s="0" t="n">
        <v>19000</v>
      </c>
      <c r="AA4693" s="0" t="n">
        <v>3020</v>
      </c>
      <c r="AB4693" s="0" t="n">
        <v>3020.1</v>
      </c>
      <c r="AC4693" s="0" t="n">
        <v>52165</v>
      </c>
      <c r="AD4693" s="0" t="n">
        <v>40267252</v>
      </c>
    </row>
    <row r="4694" customFormat="false" ht="12.75" hidden="false" customHeight="false" outlineLevel="0" collapsed="false">
      <c r="X4694" s="0" t="n">
        <v>4539685</v>
      </c>
      <c r="Y4694" s="0" t="n">
        <v>2004</v>
      </c>
      <c r="Z4694" s="0" t="n">
        <v>19000</v>
      </c>
      <c r="AA4694" s="0" t="n">
        <v>5010</v>
      </c>
      <c r="AB4694" s="0" t="n">
        <v>5010</v>
      </c>
      <c r="AC4694" s="0" t="n">
        <v>50052</v>
      </c>
      <c r="AD4694" s="0" t="n">
        <v>0</v>
      </c>
    </row>
    <row r="4695" customFormat="false" ht="12.75" hidden="false" customHeight="false" outlineLevel="0" collapsed="false">
      <c r="X4695" s="0" t="n">
        <v>4539686</v>
      </c>
      <c r="Y4695" s="0" t="n">
        <v>2004</v>
      </c>
      <c r="Z4695" s="0" t="n">
        <v>19000</v>
      </c>
      <c r="AA4695" s="0" t="n">
        <v>5020</v>
      </c>
      <c r="AB4695" s="0" t="n">
        <v>5020</v>
      </c>
      <c r="AC4695" s="0" t="n">
        <v>50053</v>
      </c>
      <c r="AD4695" s="0" t="n">
        <v>885248547</v>
      </c>
    </row>
    <row r="4696" customFormat="false" ht="12.75" hidden="false" customHeight="false" outlineLevel="0" collapsed="false">
      <c r="X4696" s="0" t="n">
        <v>4539687</v>
      </c>
      <c r="Y4696" s="0" t="n">
        <v>2004</v>
      </c>
      <c r="Z4696" s="0" t="n">
        <v>19000</v>
      </c>
      <c r="AA4696" s="0" t="n">
        <v>5042</v>
      </c>
      <c r="AB4696" s="0" t="n">
        <v>5042</v>
      </c>
      <c r="AC4696" s="0" t="n">
        <v>56007</v>
      </c>
      <c r="AD4696" s="0" t="n">
        <v>885603993</v>
      </c>
    </row>
    <row r="4697" customFormat="false" ht="12.75" hidden="false" customHeight="false" outlineLevel="0" collapsed="false">
      <c r="X4697" s="0" t="n">
        <v>4539688</v>
      </c>
      <c r="Y4697" s="0" t="n">
        <v>2004</v>
      </c>
      <c r="Z4697" s="0" t="n">
        <v>19000</v>
      </c>
      <c r="AA4697" s="0" t="n">
        <v>5050</v>
      </c>
      <c r="AB4697" s="0" t="n">
        <v>5050</v>
      </c>
      <c r="AC4697" s="0" t="n">
        <v>50856</v>
      </c>
      <c r="AD4697" s="0" t="n">
        <v>355446</v>
      </c>
    </row>
    <row r="4698" customFormat="false" ht="12.75" hidden="false" customHeight="false" outlineLevel="0" collapsed="false">
      <c r="X4698" s="0" t="n">
        <v>4539689</v>
      </c>
      <c r="Y4698" s="0" t="n">
        <v>2004</v>
      </c>
      <c r="Z4698" s="0" t="n">
        <v>19000</v>
      </c>
      <c r="AA4698" s="0" t="n">
        <v>5060</v>
      </c>
      <c r="AB4698" s="0" t="n">
        <v>5060</v>
      </c>
      <c r="AC4698" s="0" t="n">
        <v>52002</v>
      </c>
      <c r="AD4698" s="0" t="n">
        <v>0</v>
      </c>
    </row>
    <row r="4699" customFormat="false" ht="12.75" hidden="false" customHeight="false" outlineLevel="0" collapsed="false">
      <c r="X4699" s="0" t="n">
        <v>4539690</v>
      </c>
      <c r="Y4699" s="0" t="n">
        <v>2004</v>
      </c>
      <c r="Z4699" s="0" t="n">
        <v>19000</v>
      </c>
      <c r="AA4699" s="0" t="n">
        <v>5090</v>
      </c>
      <c r="AB4699" s="0" t="n">
        <v>5090</v>
      </c>
      <c r="AC4699" s="0" t="n">
        <v>50055</v>
      </c>
      <c r="AD4699" s="0" t="n">
        <v>0</v>
      </c>
    </row>
    <row r="4700" customFormat="false" ht="12.75" hidden="false" customHeight="false" outlineLevel="0" collapsed="false">
      <c r="X4700" s="0" t="n">
        <v>4539691</v>
      </c>
      <c r="Y4700" s="0" t="n">
        <v>2004</v>
      </c>
      <c r="Z4700" s="0" t="n">
        <v>19000</v>
      </c>
      <c r="AA4700" s="0" t="n">
        <v>6010</v>
      </c>
      <c r="AB4700" s="0" t="n">
        <v>6010</v>
      </c>
      <c r="AC4700" s="0" t="n">
        <v>56008</v>
      </c>
      <c r="AD4700" s="0" t="n">
        <v>0</v>
      </c>
    </row>
    <row r="4701" customFormat="false" ht="12.75" hidden="false" customHeight="false" outlineLevel="0" collapsed="false">
      <c r="X4701" s="0" t="n">
        <v>4539692</v>
      </c>
      <c r="Y4701" s="0" t="n">
        <v>2004</v>
      </c>
      <c r="Z4701" s="0" t="n">
        <v>19000</v>
      </c>
      <c r="AA4701" s="0" t="n">
        <v>6020</v>
      </c>
      <c r="AB4701" s="0" t="n">
        <v>6020</v>
      </c>
      <c r="AC4701" s="0" t="n">
        <v>56009</v>
      </c>
      <c r="AD4701" s="0" t="n">
        <v>0</v>
      </c>
    </row>
    <row r="4702" customFormat="false" ht="12.75" hidden="false" customHeight="false" outlineLevel="0" collapsed="false">
      <c r="X4702" s="0" t="n">
        <v>4539693</v>
      </c>
      <c r="Y4702" s="0" t="n">
        <v>2004</v>
      </c>
      <c r="Z4702" s="0" t="n">
        <v>19000</v>
      </c>
      <c r="AA4702" s="0" t="n">
        <v>6060</v>
      </c>
      <c r="AB4702" s="0" t="n">
        <v>6060</v>
      </c>
      <c r="AC4702" s="0" t="n">
        <v>56010</v>
      </c>
      <c r="AD4702" s="0" t="n">
        <v>0</v>
      </c>
    </row>
    <row r="4703" customFormat="false" ht="12.75" hidden="false" customHeight="false" outlineLevel="0" collapsed="false">
      <c r="X4703" s="0" t="n">
        <v>4539694</v>
      </c>
      <c r="Y4703" s="0" t="n">
        <v>2004</v>
      </c>
      <c r="Z4703" s="0" t="n">
        <v>19000</v>
      </c>
      <c r="AA4703" s="0" t="n">
        <v>6090</v>
      </c>
      <c r="AB4703" s="0" t="n">
        <v>6090</v>
      </c>
      <c r="AC4703" s="0" t="n">
        <v>56011</v>
      </c>
      <c r="AD4703" s="0" t="n">
        <v>0</v>
      </c>
    </row>
    <row r="4704" customFormat="false" ht="12.75" hidden="false" customHeight="false" outlineLevel="0" collapsed="false">
      <c r="X4704" s="0" t="n">
        <v>4539680</v>
      </c>
      <c r="Y4704" s="0" t="n">
        <v>2004</v>
      </c>
      <c r="Z4704" s="0" t="n">
        <v>19000</v>
      </c>
      <c r="AA4704" s="0" t="n">
        <v>9910</v>
      </c>
      <c r="AB4704" s="0" t="n">
        <v>2001</v>
      </c>
      <c r="AC4704" s="0" t="n">
        <v>50047</v>
      </c>
      <c r="AD4704" s="0" t="n">
        <v>844981295</v>
      </c>
    </row>
    <row r="4705" customFormat="false" ht="12.75" hidden="false" customHeight="false" outlineLevel="0" collapsed="false">
      <c r="X4705" s="0" t="n">
        <v>4539683</v>
      </c>
      <c r="Y4705" s="0" t="n">
        <v>2004</v>
      </c>
      <c r="Z4705" s="0" t="n">
        <v>19000</v>
      </c>
      <c r="AA4705" s="0" t="n">
        <v>9920</v>
      </c>
      <c r="AB4705" s="0" t="n">
        <v>4001</v>
      </c>
      <c r="AC4705" s="0" t="n">
        <v>50050</v>
      </c>
      <c r="AD4705" s="0" t="n">
        <v>40267252</v>
      </c>
    </row>
    <row r="4706" customFormat="false" ht="12.75" hidden="false" customHeight="false" outlineLevel="0" collapsed="false">
      <c r="X4706" s="0" t="n">
        <v>4539684</v>
      </c>
      <c r="Y4706" s="0" t="n">
        <v>2004</v>
      </c>
      <c r="Z4706" s="0" t="n">
        <v>19000</v>
      </c>
      <c r="AA4706" s="0" t="n">
        <v>9930</v>
      </c>
      <c r="AB4706" s="0" t="n">
        <v>4006</v>
      </c>
      <c r="AC4706" s="0" t="n">
        <v>50051</v>
      </c>
      <c r="AD4706" s="0" t="n">
        <v>885248547</v>
      </c>
    </row>
    <row r="4707" customFormat="false" ht="12.75" hidden="false" customHeight="false" outlineLevel="0" collapsed="false">
      <c r="X4707" s="0" t="n">
        <v>4539695</v>
      </c>
      <c r="Y4707" s="0" t="n">
        <v>2004</v>
      </c>
      <c r="Z4707" s="0" t="n">
        <v>19028</v>
      </c>
      <c r="AA4707" s="0" t="n">
        <v>299</v>
      </c>
      <c r="AB4707" s="0" t="n">
        <v>299.1</v>
      </c>
      <c r="AC4707" s="0" t="n">
        <v>52164</v>
      </c>
      <c r="AD4707" s="0" t="n">
        <v>85278478</v>
      </c>
    </row>
    <row r="4708" customFormat="false" ht="12.75" hidden="false" customHeight="false" outlineLevel="0" collapsed="false">
      <c r="X4708" s="0" t="n">
        <v>4539696</v>
      </c>
      <c r="Y4708" s="0" t="n">
        <v>2004</v>
      </c>
      <c r="Z4708" s="0" t="n">
        <v>19028</v>
      </c>
      <c r="AA4708" s="0" t="n">
        <v>499</v>
      </c>
      <c r="AB4708" s="0" t="n">
        <v>499</v>
      </c>
      <c r="AC4708" s="0" t="n">
        <v>50019</v>
      </c>
      <c r="AD4708" s="0" t="n">
        <v>1872012</v>
      </c>
    </row>
    <row r="4709" customFormat="false" ht="12.75" hidden="false" customHeight="false" outlineLevel="0" collapsed="false">
      <c r="X4709" s="0" t="n">
        <v>4539697</v>
      </c>
      <c r="Y4709" s="0" t="n">
        <v>2004</v>
      </c>
      <c r="Z4709" s="0" t="n">
        <v>19028</v>
      </c>
      <c r="AA4709" s="0" t="n">
        <v>610</v>
      </c>
      <c r="AB4709" s="0" t="n">
        <v>610</v>
      </c>
      <c r="AC4709" s="0" t="n">
        <v>50020</v>
      </c>
      <c r="AD4709" s="0" t="n">
        <v>0</v>
      </c>
    </row>
    <row r="4710" customFormat="false" ht="12.75" hidden="false" customHeight="false" outlineLevel="0" collapsed="false">
      <c r="X4710" s="0" t="n">
        <v>4539698</v>
      </c>
      <c r="Y4710" s="0" t="n">
        <v>2004</v>
      </c>
      <c r="Z4710" s="0" t="n">
        <v>19028</v>
      </c>
      <c r="AA4710" s="0" t="n">
        <v>695</v>
      </c>
      <c r="AB4710" s="0" t="n">
        <v>695</v>
      </c>
      <c r="AC4710" s="0" t="n">
        <v>50021</v>
      </c>
      <c r="AD4710" s="0" t="n">
        <v>0</v>
      </c>
    </row>
    <row r="4711" customFormat="false" ht="12.75" hidden="false" customHeight="false" outlineLevel="0" collapsed="false">
      <c r="X4711" s="0" t="n">
        <v>4539699</v>
      </c>
      <c r="Y4711" s="0" t="n">
        <v>2004</v>
      </c>
      <c r="Z4711" s="0" t="n">
        <v>19028</v>
      </c>
      <c r="AA4711" s="0" t="n">
        <v>696</v>
      </c>
      <c r="AB4711" s="0" t="n">
        <v>696</v>
      </c>
      <c r="AC4711" s="0" t="n">
        <v>50022</v>
      </c>
      <c r="AD4711" s="0" t="n">
        <v>0</v>
      </c>
    </row>
    <row r="4712" customFormat="false" ht="12.75" hidden="false" customHeight="false" outlineLevel="0" collapsed="false">
      <c r="X4712" s="0" t="n">
        <v>4539700</v>
      </c>
      <c r="Y4712" s="0" t="n">
        <v>2004</v>
      </c>
      <c r="Z4712" s="0" t="n">
        <v>19028</v>
      </c>
      <c r="AA4712" s="0" t="n">
        <v>697</v>
      </c>
      <c r="AB4712" s="0" t="n">
        <v>697</v>
      </c>
      <c r="AC4712" s="0" t="n">
        <v>50023</v>
      </c>
      <c r="AD4712" s="0" t="n">
        <v>0</v>
      </c>
    </row>
    <row r="4713" customFormat="false" ht="12.75" hidden="false" customHeight="false" outlineLevel="0" collapsed="false">
      <c r="X4713" s="0" t="n">
        <v>4539701</v>
      </c>
      <c r="Y4713" s="0" t="n">
        <v>2004</v>
      </c>
      <c r="Z4713" s="0" t="n">
        <v>19028</v>
      </c>
      <c r="AA4713" s="0" t="n">
        <v>698</v>
      </c>
      <c r="AB4713" s="0" t="n">
        <v>698</v>
      </c>
      <c r="AC4713" s="0" t="n">
        <v>50024</v>
      </c>
      <c r="AD4713" s="0" t="n">
        <v>0</v>
      </c>
    </row>
    <row r="4714" customFormat="false" ht="12.75" hidden="false" customHeight="false" outlineLevel="0" collapsed="false">
      <c r="X4714" s="0" t="n">
        <v>4539702</v>
      </c>
      <c r="Y4714" s="0" t="n">
        <v>2004</v>
      </c>
      <c r="Z4714" s="0" t="n">
        <v>19028</v>
      </c>
      <c r="AA4714" s="0" t="n">
        <v>699</v>
      </c>
      <c r="AB4714" s="0" t="n">
        <v>699</v>
      </c>
      <c r="AC4714" s="0" t="n">
        <v>50025</v>
      </c>
      <c r="AD4714" s="0" t="n">
        <v>0</v>
      </c>
    </row>
    <row r="4715" customFormat="false" ht="12.75" hidden="false" customHeight="false" outlineLevel="0" collapsed="false">
      <c r="X4715" s="0" t="n">
        <v>4539703</v>
      </c>
      <c r="Y4715" s="0" t="n">
        <v>2004</v>
      </c>
      <c r="Z4715" s="0" t="n">
        <v>19028</v>
      </c>
      <c r="AA4715" s="0" t="n">
        <v>810</v>
      </c>
      <c r="AB4715" s="0" t="n">
        <v>810</v>
      </c>
      <c r="AC4715" s="0" t="n">
        <v>50026</v>
      </c>
      <c r="AD4715" s="0" t="n">
        <v>184643</v>
      </c>
    </row>
    <row r="4716" customFormat="false" ht="12.75" hidden="false" customHeight="false" outlineLevel="0" collapsed="false">
      <c r="X4716" s="0" t="n">
        <v>4539704</v>
      </c>
      <c r="Y4716" s="0" t="n">
        <v>2004</v>
      </c>
      <c r="Z4716" s="0" t="n">
        <v>19028</v>
      </c>
      <c r="AA4716" s="0" t="n">
        <v>820</v>
      </c>
      <c r="AB4716" s="0" t="n">
        <v>820</v>
      </c>
      <c r="AC4716" s="0" t="n">
        <v>50027</v>
      </c>
      <c r="AD4716" s="0" t="n">
        <v>0</v>
      </c>
    </row>
    <row r="4717" customFormat="false" ht="12.75" hidden="false" customHeight="false" outlineLevel="0" collapsed="false">
      <c r="X4717" s="0" t="n">
        <v>4539705</v>
      </c>
      <c r="Y4717" s="0" t="n">
        <v>2004</v>
      </c>
      <c r="Z4717" s="0" t="n">
        <v>19028</v>
      </c>
      <c r="AA4717" s="0" t="n">
        <v>899</v>
      </c>
      <c r="AB4717" s="0" t="n">
        <v>899</v>
      </c>
      <c r="AC4717" s="0" t="n">
        <v>50028</v>
      </c>
      <c r="AD4717" s="0" t="n">
        <v>184643</v>
      </c>
    </row>
    <row r="4718" customFormat="false" ht="12.75" hidden="false" customHeight="false" outlineLevel="0" collapsed="false">
      <c r="X4718" s="0" t="n">
        <v>4539706</v>
      </c>
      <c r="Y4718" s="0" t="n">
        <v>2004</v>
      </c>
      <c r="Z4718" s="0" t="n">
        <v>19028</v>
      </c>
      <c r="AA4718" s="0" t="n">
        <v>1099</v>
      </c>
      <c r="AB4718" s="0" t="n">
        <v>1099</v>
      </c>
      <c r="AC4718" s="0" t="n">
        <v>50029</v>
      </c>
      <c r="AD4718" s="0" t="n">
        <v>1264765</v>
      </c>
    </row>
    <row r="4719" customFormat="false" ht="12.75" hidden="false" customHeight="false" outlineLevel="0" collapsed="false">
      <c r="X4719" s="0" t="n">
        <v>4539707</v>
      </c>
      <c r="Y4719" s="0" t="n">
        <v>2004</v>
      </c>
      <c r="Z4719" s="0" t="n">
        <v>19028</v>
      </c>
      <c r="AA4719" s="0" t="n">
        <v>1299</v>
      </c>
      <c r="AB4719" s="0" t="n">
        <v>1299</v>
      </c>
      <c r="AC4719" s="0" t="n">
        <v>50030</v>
      </c>
      <c r="AD4719" s="0" t="n">
        <v>63448512</v>
      </c>
    </row>
    <row r="4720" customFormat="false" ht="12.75" hidden="false" customHeight="false" outlineLevel="0" collapsed="false">
      <c r="X4720" s="0" t="n">
        <v>4539708</v>
      </c>
      <c r="Y4720" s="0" t="n">
        <v>2004</v>
      </c>
      <c r="Z4720" s="0" t="n">
        <v>19028</v>
      </c>
      <c r="AA4720" s="0" t="n">
        <v>1410</v>
      </c>
      <c r="AB4720" s="0" t="n">
        <v>1410</v>
      </c>
      <c r="AC4720" s="0" t="n">
        <v>50031</v>
      </c>
      <c r="AD4720" s="0" t="n">
        <v>0</v>
      </c>
    </row>
    <row r="4721" customFormat="false" ht="12.75" hidden="false" customHeight="false" outlineLevel="0" collapsed="false">
      <c r="X4721" s="0" t="n">
        <v>4539709</v>
      </c>
      <c r="Y4721" s="0" t="n">
        <v>2004</v>
      </c>
      <c r="Z4721" s="0" t="n">
        <v>19028</v>
      </c>
      <c r="AA4721" s="0" t="n">
        <v>1420</v>
      </c>
      <c r="AB4721" s="0" t="n">
        <v>1420</v>
      </c>
      <c r="AC4721" s="0" t="n">
        <v>50032</v>
      </c>
      <c r="AD4721" s="0" t="n">
        <v>9502295</v>
      </c>
    </row>
    <row r="4722" customFormat="false" ht="12.75" hidden="false" customHeight="false" outlineLevel="0" collapsed="false">
      <c r="X4722" s="0" t="n">
        <v>4539710</v>
      </c>
      <c r="Y4722" s="0" t="n">
        <v>2004</v>
      </c>
      <c r="Z4722" s="0" t="n">
        <v>19028</v>
      </c>
      <c r="AA4722" s="0" t="n">
        <v>1430</v>
      </c>
      <c r="AB4722" s="0" t="n">
        <v>1430</v>
      </c>
      <c r="AC4722" s="0" t="n">
        <v>50033</v>
      </c>
      <c r="AD4722" s="0" t="n">
        <v>0</v>
      </c>
    </row>
    <row r="4723" customFormat="false" ht="12.75" hidden="false" customHeight="false" outlineLevel="0" collapsed="false">
      <c r="X4723" s="0" t="n">
        <v>4539711</v>
      </c>
      <c r="Y4723" s="0" t="n">
        <v>2004</v>
      </c>
      <c r="Z4723" s="0" t="n">
        <v>19028</v>
      </c>
      <c r="AA4723" s="0" t="n">
        <v>1499</v>
      </c>
      <c r="AB4723" s="0" t="n">
        <v>1499</v>
      </c>
      <c r="AC4723" s="0" t="n">
        <v>50034</v>
      </c>
      <c r="AD4723" s="0" t="n">
        <v>9502295</v>
      </c>
    </row>
    <row r="4724" customFormat="false" ht="12.75" hidden="false" customHeight="false" outlineLevel="0" collapsed="false">
      <c r="X4724" s="0" t="n">
        <v>4539712</v>
      </c>
      <c r="Y4724" s="0" t="n">
        <v>2004</v>
      </c>
      <c r="Z4724" s="0" t="n">
        <v>19028</v>
      </c>
      <c r="AA4724" s="0" t="n">
        <v>1605</v>
      </c>
      <c r="AB4724" s="0" t="n">
        <v>1605.1</v>
      </c>
      <c r="AC4724" s="0" t="n">
        <v>56004</v>
      </c>
      <c r="AD4724" s="0" t="n">
        <v>0</v>
      </c>
    </row>
    <row r="4725" customFormat="false" ht="12.75" hidden="false" customHeight="false" outlineLevel="0" collapsed="false">
      <c r="X4725" s="0" t="n">
        <v>4539713</v>
      </c>
      <c r="Y4725" s="0" t="n">
        <v>2004</v>
      </c>
      <c r="Z4725" s="0" t="n">
        <v>19028</v>
      </c>
      <c r="AA4725" s="0" t="n">
        <v>1610</v>
      </c>
      <c r="AB4725" s="0" t="n">
        <v>1610</v>
      </c>
      <c r="AC4725" s="0" t="n">
        <v>50035</v>
      </c>
      <c r="AD4725" s="0" t="n">
        <v>136383</v>
      </c>
    </row>
    <row r="4726" customFormat="false" ht="12.75" hidden="false" customHeight="false" outlineLevel="0" collapsed="false">
      <c r="X4726" s="0" t="n">
        <v>4539714</v>
      </c>
      <c r="Y4726" s="0" t="n">
        <v>2004</v>
      </c>
      <c r="Z4726" s="0" t="n">
        <v>19028</v>
      </c>
      <c r="AA4726" s="0" t="n">
        <v>1620</v>
      </c>
      <c r="AB4726" s="0" t="n">
        <v>1620</v>
      </c>
      <c r="AC4726" s="0" t="n">
        <v>50036</v>
      </c>
      <c r="AD4726" s="0" t="n">
        <v>3682080</v>
      </c>
    </row>
    <row r="4727" customFormat="false" ht="12.75" hidden="false" customHeight="false" outlineLevel="0" collapsed="false">
      <c r="X4727" s="0" t="n">
        <v>4539715</v>
      </c>
      <c r="Y4727" s="0" t="n">
        <v>2004</v>
      </c>
      <c r="Z4727" s="0" t="n">
        <v>19028</v>
      </c>
      <c r="AA4727" s="0" t="n">
        <v>1699</v>
      </c>
      <c r="AB4727" s="0" t="n">
        <v>1699</v>
      </c>
      <c r="AC4727" s="0" t="n">
        <v>50037</v>
      </c>
      <c r="AD4727" s="0" t="n">
        <v>3818463</v>
      </c>
    </row>
    <row r="4728" customFormat="false" ht="12.75" hidden="false" customHeight="false" outlineLevel="0" collapsed="false">
      <c r="X4728" s="0" t="n">
        <v>4539716</v>
      </c>
      <c r="Y4728" s="0" t="n">
        <v>2004</v>
      </c>
      <c r="Z4728" s="0" t="n">
        <v>19028</v>
      </c>
      <c r="AA4728" s="0" t="n">
        <v>1810</v>
      </c>
      <c r="AB4728" s="0" t="n">
        <v>1810</v>
      </c>
      <c r="AC4728" s="0" t="n">
        <v>50038</v>
      </c>
      <c r="AD4728" s="0" t="n">
        <v>1602505</v>
      </c>
    </row>
    <row r="4729" customFormat="false" ht="12.75" hidden="false" customHeight="false" outlineLevel="0" collapsed="false">
      <c r="X4729" s="0" t="n">
        <v>4539717</v>
      </c>
      <c r="Y4729" s="0" t="n">
        <v>2004</v>
      </c>
      <c r="Z4729" s="0" t="n">
        <v>19028</v>
      </c>
      <c r="AA4729" s="0" t="n">
        <v>1820</v>
      </c>
      <c r="AB4729" s="0" t="n">
        <v>1820</v>
      </c>
      <c r="AC4729" s="0" t="n">
        <v>50039</v>
      </c>
      <c r="AD4729" s="0" t="n">
        <v>0</v>
      </c>
    </row>
    <row r="4730" customFormat="false" ht="12.75" hidden="false" customHeight="false" outlineLevel="0" collapsed="false">
      <c r="X4730" s="0" t="n">
        <v>4539718</v>
      </c>
      <c r="Y4730" s="0" t="n">
        <v>2004</v>
      </c>
      <c r="Z4730" s="0" t="n">
        <v>19028</v>
      </c>
      <c r="AA4730" s="0" t="n">
        <v>1830</v>
      </c>
      <c r="AB4730" s="0" t="n">
        <v>1830</v>
      </c>
      <c r="AC4730" s="0" t="n">
        <v>50040</v>
      </c>
      <c r="AD4730" s="0" t="n">
        <v>0</v>
      </c>
    </row>
    <row r="4731" customFormat="false" ht="12.75" hidden="false" customHeight="false" outlineLevel="0" collapsed="false">
      <c r="X4731" s="0" t="n">
        <v>4539719</v>
      </c>
      <c r="Y4731" s="0" t="n">
        <v>2004</v>
      </c>
      <c r="Z4731" s="0" t="n">
        <v>19028</v>
      </c>
      <c r="AA4731" s="0" t="n">
        <v>1840</v>
      </c>
      <c r="AB4731" s="0" t="n">
        <v>1840</v>
      </c>
      <c r="AC4731" s="0" t="n">
        <v>50041</v>
      </c>
      <c r="AD4731" s="0" t="n">
        <v>698</v>
      </c>
    </row>
    <row r="4732" customFormat="false" ht="12.75" hidden="false" customHeight="false" outlineLevel="0" collapsed="false">
      <c r="X4732" s="0" t="n">
        <v>4539720</v>
      </c>
      <c r="Y4732" s="0" t="n">
        <v>2004</v>
      </c>
      <c r="Z4732" s="0" t="n">
        <v>19028</v>
      </c>
      <c r="AA4732" s="0" t="n">
        <v>1850</v>
      </c>
      <c r="AB4732" s="0" t="n">
        <v>1850</v>
      </c>
      <c r="AC4732" s="0" t="n">
        <v>50042</v>
      </c>
      <c r="AD4732" s="0" t="n">
        <v>0</v>
      </c>
    </row>
    <row r="4733" customFormat="false" ht="12.75" hidden="false" customHeight="false" outlineLevel="0" collapsed="false">
      <c r="X4733" s="0" t="n">
        <v>4539721</v>
      </c>
      <c r="Y4733" s="0" t="n">
        <v>2004</v>
      </c>
      <c r="Z4733" s="0" t="n">
        <v>19028</v>
      </c>
      <c r="AA4733" s="0" t="n">
        <v>1865</v>
      </c>
      <c r="AB4733" s="0" t="n">
        <v>1865</v>
      </c>
      <c r="AC4733" s="0" t="n">
        <v>56005</v>
      </c>
      <c r="AD4733" s="0" t="n">
        <v>38473760</v>
      </c>
    </row>
    <row r="4734" customFormat="false" ht="12.75" hidden="false" customHeight="false" outlineLevel="0" collapsed="false">
      <c r="X4734" s="0" t="n">
        <v>4539722</v>
      </c>
      <c r="Y4734" s="0" t="n">
        <v>2004</v>
      </c>
      <c r="Z4734" s="0" t="n">
        <v>19028</v>
      </c>
      <c r="AA4734" s="0" t="n">
        <v>1870</v>
      </c>
      <c r="AB4734" s="0" t="n">
        <v>1870</v>
      </c>
      <c r="AC4734" s="0" t="n">
        <v>56006</v>
      </c>
      <c r="AD4734" s="0" t="n">
        <v>0</v>
      </c>
    </row>
    <row r="4735" customFormat="false" ht="12.75" hidden="false" customHeight="false" outlineLevel="0" collapsed="false">
      <c r="X4735" s="0" t="n">
        <v>4539723</v>
      </c>
      <c r="Y4735" s="0" t="n">
        <v>2004</v>
      </c>
      <c r="Z4735" s="0" t="n">
        <v>19028</v>
      </c>
      <c r="AA4735" s="0" t="n">
        <v>1896</v>
      </c>
      <c r="AB4735" s="0" t="n">
        <v>1896</v>
      </c>
      <c r="AC4735" s="0" t="n">
        <v>583327</v>
      </c>
      <c r="AD4735" s="0" t="n">
        <v>33829</v>
      </c>
    </row>
    <row r="4736" customFormat="false" ht="12.75" hidden="false" customHeight="false" outlineLevel="0" collapsed="false">
      <c r="X4736" s="0" t="n">
        <v>4539724</v>
      </c>
      <c r="Y4736" s="0" t="n">
        <v>2004</v>
      </c>
      <c r="Z4736" s="0" t="n">
        <v>19028</v>
      </c>
      <c r="AA4736" s="0" t="n">
        <v>1897</v>
      </c>
      <c r="AB4736" s="0" t="n">
        <v>1897</v>
      </c>
      <c r="AC4736" s="0" t="n">
        <v>50044</v>
      </c>
      <c r="AD4736" s="0" t="n">
        <v>0</v>
      </c>
    </row>
    <row r="4737" customFormat="false" ht="12.75" hidden="false" customHeight="false" outlineLevel="0" collapsed="false">
      <c r="X4737" s="0" t="n">
        <v>4539725</v>
      </c>
      <c r="Y4737" s="0" t="n">
        <v>2004</v>
      </c>
      <c r="Z4737" s="0" t="n">
        <v>19028</v>
      </c>
      <c r="AA4737" s="0" t="n">
        <v>1898</v>
      </c>
      <c r="AB4737" s="0" t="n">
        <v>1898</v>
      </c>
      <c r="AC4737" s="0" t="n">
        <v>50045</v>
      </c>
      <c r="AD4737" s="0" t="n">
        <v>0</v>
      </c>
    </row>
    <row r="4738" customFormat="false" ht="12.75" hidden="false" customHeight="false" outlineLevel="0" collapsed="false">
      <c r="X4738" s="0" t="n">
        <v>4539726</v>
      </c>
      <c r="Y4738" s="0" t="n">
        <v>2004</v>
      </c>
      <c r="Z4738" s="0" t="n">
        <v>19028</v>
      </c>
      <c r="AA4738" s="0" t="n">
        <v>1899</v>
      </c>
      <c r="AB4738" s="0" t="n">
        <v>1899</v>
      </c>
      <c r="AC4738" s="0" t="n">
        <v>50046</v>
      </c>
      <c r="AD4738" s="0" t="n">
        <v>40110792</v>
      </c>
    </row>
    <row r="4739" customFormat="false" ht="12.75" hidden="false" customHeight="false" outlineLevel="0" collapsed="false">
      <c r="X4739" s="0" t="n">
        <v>4539728</v>
      </c>
      <c r="Y4739" s="0" t="n">
        <v>2004</v>
      </c>
      <c r="Z4739" s="0" t="n">
        <v>19028</v>
      </c>
      <c r="AA4739" s="0" t="n">
        <v>3010</v>
      </c>
      <c r="AB4739" s="0" t="n">
        <v>3010</v>
      </c>
      <c r="AC4739" s="0" t="n">
        <v>50048</v>
      </c>
      <c r="AD4739" s="0" t="n">
        <v>2268740</v>
      </c>
    </row>
    <row r="4740" customFormat="false" ht="12.75" hidden="false" customHeight="false" outlineLevel="0" collapsed="false">
      <c r="X4740" s="0" t="n">
        <v>4539729</v>
      </c>
      <c r="Y4740" s="0" t="n">
        <v>2004</v>
      </c>
      <c r="Z4740" s="0" t="n">
        <v>19028</v>
      </c>
      <c r="AA4740" s="0" t="n">
        <v>3020</v>
      </c>
      <c r="AB4740" s="0" t="n">
        <v>3020.1</v>
      </c>
      <c r="AC4740" s="0" t="n">
        <v>52165</v>
      </c>
      <c r="AD4740" s="0" t="n">
        <v>20878039</v>
      </c>
    </row>
    <row r="4741" customFormat="false" ht="12.75" hidden="false" customHeight="false" outlineLevel="0" collapsed="false">
      <c r="X4741" s="0" t="n">
        <v>4539732</v>
      </c>
      <c r="Y4741" s="0" t="n">
        <v>2004</v>
      </c>
      <c r="Z4741" s="0" t="n">
        <v>19028</v>
      </c>
      <c r="AA4741" s="0" t="n">
        <v>5010</v>
      </c>
      <c r="AB4741" s="0" t="n">
        <v>5010</v>
      </c>
      <c r="AC4741" s="0" t="n">
        <v>50052</v>
      </c>
      <c r="AD4741" s="0" t="n">
        <v>-4083658</v>
      </c>
    </row>
    <row r="4742" customFormat="false" ht="12.75" hidden="false" customHeight="false" outlineLevel="0" collapsed="false">
      <c r="X4742" s="0" t="n">
        <v>4539733</v>
      </c>
      <c r="Y4742" s="0" t="n">
        <v>2004</v>
      </c>
      <c r="Z4742" s="0" t="n">
        <v>19028</v>
      </c>
      <c r="AA4742" s="0" t="n">
        <v>5020</v>
      </c>
      <c r="AB4742" s="0" t="n">
        <v>5020</v>
      </c>
      <c r="AC4742" s="0" t="n">
        <v>50053</v>
      </c>
      <c r="AD4742" s="0" t="n">
        <v>228626739</v>
      </c>
    </row>
    <row r="4743" customFormat="false" ht="12.75" hidden="false" customHeight="false" outlineLevel="0" collapsed="false">
      <c r="X4743" s="0" t="n">
        <v>4539734</v>
      </c>
      <c r="Y4743" s="0" t="n">
        <v>2004</v>
      </c>
      <c r="Z4743" s="0" t="n">
        <v>19028</v>
      </c>
      <c r="AA4743" s="0" t="n">
        <v>5042</v>
      </c>
      <c r="AB4743" s="0" t="n">
        <v>5042</v>
      </c>
      <c r="AC4743" s="0" t="n">
        <v>56007</v>
      </c>
      <c r="AD4743" s="0" t="n">
        <v>226824130</v>
      </c>
    </row>
    <row r="4744" customFormat="false" ht="12.75" hidden="false" customHeight="false" outlineLevel="0" collapsed="false">
      <c r="X4744" s="0" t="n">
        <v>4539735</v>
      </c>
      <c r="Y4744" s="0" t="n">
        <v>2004</v>
      </c>
      <c r="Z4744" s="0" t="n">
        <v>19028</v>
      </c>
      <c r="AA4744" s="0" t="n">
        <v>5050</v>
      </c>
      <c r="AB4744" s="0" t="n">
        <v>5050</v>
      </c>
      <c r="AC4744" s="0" t="n">
        <v>50856</v>
      </c>
      <c r="AD4744" s="0" t="n">
        <v>0</v>
      </c>
    </row>
    <row r="4745" customFormat="false" ht="12.75" hidden="false" customHeight="false" outlineLevel="0" collapsed="false">
      <c r="X4745" s="0" t="n">
        <v>4539736</v>
      </c>
      <c r="Y4745" s="0" t="n">
        <v>2004</v>
      </c>
      <c r="Z4745" s="0" t="n">
        <v>19028</v>
      </c>
      <c r="AA4745" s="0" t="n">
        <v>5060</v>
      </c>
      <c r="AB4745" s="0" t="n">
        <v>5060</v>
      </c>
      <c r="AC4745" s="0" t="n">
        <v>583329</v>
      </c>
      <c r="AD4745" s="0" t="n">
        <v>-24412107</v>
      </c>
    </row>
    <row r="4746" customFormat="false" ht="12.75" hidden="false" customHeight="false" outlineLevel="0" collapsed="false">
      <c r="X4746" s="0" t="n">
        <v>4539737</v>
      </c>
      <c r="Y4746" s="0" t="n">
        <v>2004</v>
      </c>
      <c r="Z4746" s="0" t="n">
        <v>19028</v>
      </c>
      <c r="AA4746" s="0" t="n">
        <v>5090</v>
      </c>
      <c r="AB4746" s="0" t="n">
        <v>5090</v>
      </c>
      <c r="AC4746" s="0" t="n">
        <v>50055</v>
      </c>
      <c r="AD4746" s="0" t="n">
        <v>-26693156</v>
      </c>
    </row>
    <row r="4747" customFormat="false" ht="12.75" hidden="false" customHeight="false" outlineLevel="0" collapsed="false">
      <c r="X4747" s="0" t="n">
        <v>4539738</v>
      </c>
      <c r="Y4747" s="0" t="n">
        <v>2004</v>
      </c>
      <c r="Z4747" s="0" t="n">
        <v>19028</v>
      </c>
      <c r="AA4747" s="0" t="n">
        <v>6010</v>
      </c>
      <c r="AB4747" s="0" t="n">
        <v>6010</v>
      </c>
      <c r="AC4747" s="0" t="n">
        <v>56008</v>
      </c>
      <c r="AD4747" s="0" t="n">
        <v>221995185</v>
      </c>
    </row>
    <row r="4748" customFormat="false" ht="12.75" hidden="false" customHeight="false" outlineLevel="0" collapsed="false">
      <c r="X4748" s="0" t="n">
        <v>4539739</v>
      </c>
      <c r="Y4748" s="0" t="n">
        <v>2004</v>
      </c>
      <c r="Z4748" s="0" t="n">
        <v>19028</v>
      </c>
      <c r="AA4748" s="0" t="n">
        <v>6020</v>
      </c>
      <c r="AB4748" s="0" t="n">
        <v>6020</v>
      </c>
      <c r="AC4748" s="0" t="n">
        <v>56009</v>
      </c>
      <c r="AD4748" s="0" t="n">
        <v>7677536</v>
      </c>
    </row>
    <row r="4749" customFormat="false" ht="12.75" hidden="false" customHeight="false" outlineLevel="0" collapsed="false">
      <c r="X4749" s="0" t="n">
        <v>4539740</v>
      </c>
      <c r="Y4749" s="0" t="n">
        <v>2004</v>
      </c>
      <c r="Z4749" s="0" t="n">
        <v>19028</v>
      </c>
      <c r="AA4749" s="0" t="n">
        <v>6060</v>
      </c>
      <c r="AB4749" s="0" t="n">
        <v>6060</v>
      </c>
      <c r="AC4749" s="0" t="n">
        <v>583331</v>
      </c>
      <c r="AD4749" s="0" t="n">
        <v>-3357887</v>
      </c>
    </row>
    <row r="4750" customFormat="false" ht="12.75" hidden="false" customHeight="false" outlineLevel="0" collapsed="false">
      <c r="X4750" s="0" t="n">
        <v>4539741</v>
      </c>
      <c r="Y4750" s="0" t="n">
        <v>2004</v>
      </c>
      <c r="Z4750" s="0" t="n">
        <v>19028</v>
      </c>
      <c r="AA4750" s="0" t="n">
        <v>6090</v>
      </c>
      <c r="AB4750" s="0" t="n">
        <v>6090</v>
      </c>
      <c r="AC4750" s="0" t="n">
        <v>56011</v>
      </c>
      <c r="AD4750" s="0" t="n">
        <v>226314834</v>
      </c>
    </row>
    <row r="4751" customFormat="false" ht="12.75" hidden="false" customHeight="false" outlineLevel="0" collapsed="false">
      <c r="X4751" s="0" t="n">
        <v>4539727</v>
      </c>
      <c r="Y4751" s="0" t="n">
        <v>2004</v>
      </c>
      <c r="Z4751" s="0" t="n">
        <v>19028</v>
      </c>
      <c r="AA4751" s="0" t="n">
        <v>9910</v>
      </c>
      <c r="AB4751" s="0" t="n">
        <v>2001</v>
      </c>
      <c r="AC4751" s="0" t="n">
        <v>50047</v>
      </c>
      <c r="AD4751" s="0" t="n">
        <v>205479960</v>
      </c>
    </row>
    <row r="4752" customFormat="false" ht="12.75" hidden="false" customHeight="false" outlineLevel="0" collapsed="false">
      <c r="X4752" s="0" t="n">
        <v>4539730</v>
      </c>
      <c r="Y4752" s="0" t="n">
        <v>2004</v>
      </c>
      <c r="Z4752" s="0" t="n">
        <v>19028</v>
      </c>
      <c r="AA4752" s="0" t="n">
        <v>9920</v>
      </c>
      <c r="AB4752" s="0" t="n">
        <v>4001</v>
      </c>
      <c r="AC4752" s="0" t="n">
        <v>50050</v>
      </c>
      <c r="AD4752" s="0" t="n">
        <v>23146779</v>
      </c>
    </row>
    <row r="4753" customFormat="false" ht="12.75" hidden="false" customHeight="false" outlineLevel="0" collapsed="false">
      <c r="X4753" s="0" t="n">
        <v>4539731</v>
      </c>
      <c r="Y4753" s="0" t="n">
        <v>2004</v>
      </c>
      <c r="Z4753" s="0" t="n">
        <v>19028</v>
      </c>
      <c r="AA4753" s="0" t="n">
        <v>9930</v>
      </c>
      <c r="AB4753" s="0" t="n">
        <v>4006</v>
      </c>
      <c r="AC4753" s="0" t="n">
        <v>50051</v>
      </c>
      <c r="AD4753" s="0" t="n">
        <v>228626739</v>
      </c>
    </row>
    <row r="4754" customFormat="false" ht="12.75" hidden="false" customHeight="false" outlineLevel="0" collapsed="false">
      <c r="X4754" s="0" t="n">
        <v>4539742</v>
      </c>
      <c r="Y4754" s="0" t="n">
        <v>2004</v>
      </c>
      <c r="Z4754" s="0" t="n">
        <v>19036</v>
      </c>
      <c r="AA4754" s="0" t="n">
        <v>299</v>
      </c>
      <c r="AB4754" s="0" t="n">
        <v>299.1</v>
      </c>
      <c r="AC4754" s="0" t="n">
        <v>52164</v>
      </c>
      <c r="AD4754" s="0" t="n">
        <v>80379879</v>
      </c>
    </row>
    <row r="4755" customFormat="false" ht="12.75" hidden="false" customHeight="false" outlineLevel="0" collapsed="false">
      <c r="X4755" s="0" t="n">
        <v>4539743</v>
      </c>
      <c r="Y4755" s="0" t="n">
        <v>2004</v>
      </c>
      <c r="Z4755" s="0" t="n">
        <v>19036</v>
      </c>
      <c r="AA4755" s="0" t="n">
        <v>499</v>
      </c>
      <c r="AB4755" s="0" t="n">
        <v>499</v>
      </c>
      <c r="AC4755" s="0" t="n">
        <v>50019</v>
      </c>
      <c r="AD4755" s="0" t="n">
        <v>1439093</v>
      </c>
    </row>
    <row r="4756" customFormat="false" ht="12.75" hidden="false" customHeight="false" outlineLevel="0" collapsed="false">
      <c r="X4756" s="0" t="n">
        <v>4539744</v>
      </c>
      <c r="Y4756" s="0" t="n">
        <v>2004</v>
      </c>
      <c r="Z4756" s="0" t="n">
        <v>19036</v>
      </c>
      <c r="AA4756" s="0" t="n">
        <v>610</v>
      </c>
      <c r="AB4756" s="0" t="n">
        <v>610</v>
      </c>
      <c r="AC4756" s="0" t="n">
        <v>50020</v>
      </c>
      <c r="AD4756" s="0" t="n">
        <v>0</v>
      </c>
    </row>
    <row r="4757" customFormat="false" ht="12.75" hidden="false" customHeight="false" outlineLevel="0" collapsed="false">
      <c r="X4757" s="0" t="n">
        <v>4539745</v>
      </c>
      <c r="Y4757" s="0" t="n">
        <v>2004</v>
      </c>
      <c r="Z4757" s="0" t="n">
        <v>19036</v>
      </c>
      <c r="AA4757" s="0" t="n">
        <v>695</v>
      </c>
      <c r="AB4757" s="0" t="n">
        <v>695</v>
      </c>
      <c r="AC4757" s="0" t="n">
        <v>50021</v>
      </c>
      <c r="AD4757" s="0" t="n">
        <v>0</v>
      </c>
    </row>
    <row r="4758" customFormat="false" ht="12.75" hidden="false" customHeight="false" outlineLevel="0" collapsed="false">
      <c r="X4758" s="0" t="n">
        <v>4539746</v>
      </c>
      <c r="Y4758" s="0" t="n">
        <v>2004</v>
      </c>
      <c r="Z4758" s="0" t="n">
        <v>19036</v>
      </c>
      <c r="AA4758" s="0" t="n">
        <v>696</v>
      </c>
      <c r="AB4758" s="0" t="n">
        <v>696</v>
      </c>
      <c r="AC4758" s="0" t="n">
        <v>50022</v>
      </c>
      <c r="AD4758" s="0" t="n">
        <v>0</v>
      </c>
    </row>
    <row r="4759" customFormat="false" ht="12.75" hidden="false" customHeight="false" outlineLevel="0" collapsed="false">
      <c r="X4759" s="0" t="n">
        <v>4539747</v>
      </c>
      <c r="Y4759" s="0" t="n">
        <v>2004</v>
      </c>
      <c r="Z4759" s="0" t="n">
        <v>19036</v>
      </c>
      <c r="AA4759" s="0" t="n">
        <v>697</v>
      </c>
      <c r="AB4759" s="0" t="n">
        <v>697</v>
      </c>
      <c r="AC4759" s="0" t="n">
        <v>50023</v>
      </c>
      <c r="AD4759" s="0" t="n">
        <v>0</v>
      </c>
    </row>
    <row r="4760" customFormat="false" ht="12.75" hidden="false" customHeight="false" outlineLevel="0" collapsed="false">
      <c r="X4760" s="0" t="n">
        <v>4539748</v>
      </c>
      <c r="Y4760" s="0" t="n">
        <v>2004</v>
      </c>
      <c r="Z4760" s="0" t="n">
        <v>19036</v>
      </c>
      <c r="AA4760" s="0" t="n">
        <v>698</v>
      </c>
      <c r="AB4760" s="0" t="n">
        <v>698</v>
      </c>
      <c r="AC4760" s="0" t="n">
        <v>50024</v>
      </c>
      <c r="AD4760" s="0" t="n">
        <v>0</v>
      </c>
    </row>
    <row r="4761" customFormat="false" ht="12.75" hidden="false" customHeight="false" outlineLevel="0" collapsed="false">
      <c r="X4761" s="0" t="n">
        <v>4539749</v>
      </c>
      <c r="Y4761" s="0" t="n">
        <v>2004</v>
      </c>
      <c r="Z4761" s="0" t="n">
        <v>19036</v>
      </c>
      <c r="AA4761" s="0" t="n">
        <v>699</v>
      </c>
      <c r="AB4761" s="0" t="n">
        <v>699</v>
      </c>
      <c r="AC4761" s="0" t="n">
        <v>50025</v>
      </c>
      <c r="AD4761" s="0" t="n">
        <v>0</v>
      </c>
    </row>
    <row r="4762" customFormat="false" ht="12.75" hidden="false" customHeight="false" outlineLevel="0" collapsed="false">
      <c r="X4762" s="0" t="n">
        <v>4539750</v>
      </c>
      <c r="Y4762" s="0" t="n">
        <v>2004</v>
      </c>
      <c r="Z4762" s="0" t="n">
        <v>19036</v>
      </c>
      <c r="AA4762" s="0" t="n">
        <v>810</v>
      </c>
      <c r="AB4762" s="0" t="n">
        <v>810</v>
      </c>
      <c r="AC4762" s="0" t="n">
        <v>50026</v>
      </c>
      <c r="AD4762" s="0" t="n">
        <v>1305363</v>
      </c>
    </row>
    <row r="4763" customFormat="false" ht="12.75" hidden="false" customHeight="false" outlineLevel="0" collapsed="false">
      <c r="X4763" s="0" t="n">
        <v>4539751</v>
      </c>
      <c r="Y4763" s="0" t="n">
        <v>2004</v>
      </c>
      <c r="Z4763" s="0" t="n">
        <v>19036</v>
      </c>
      <c r="AA4763" s="0" t="n">
        <v>820</v>
      </c>
      <c r="AB4763" s="0" t="n">
        <v>820</v>
      </c>
      <c r="AC4763" s="0" t="n">
        <v>50027</v>
      </c>
      <c r="AD4763" s="0" t="n">
        <v>87850</v>
      </c>
    </row>
    <row r="4764" customFormat="false" ht="12.75" hidden="false" customHeight="false" outlineLevel="0" collapsed="false">
      <c r="X4764" s="0" t="n">
        <v>4539752</v>
      </c>
      <c r="Y4764" s="0" t="n">
        <v>2004</v>
      </c>
      <c r="Z4764" s="0" t="n">
        <v>19036</v>
      </c>
      <c r="AA4764" s="0" t="n">
        <v>899</v>
      </c>
      <c r="AB4764" s="0" t="n">
        <v>899</v>
      </c>
      <c r="AC4764" s="0" t="n">
        <v>50028</v>
      </c>
      <c r="AD4764" s="0" t="n">
        <v>1393213</v>
      </c>
    </row>
    <row r="4765" customFormat="false" ht="12.75" hidden="false" customHeight="false" outlineLevel="0" collapsed="false">
      <c r="X4765" s="0" t="n">
        <v>4539753</v>
      </c>
      <c r="Y4765" s="0" t="n">
        <v>2004</v>
      </c>
      <c r="Z4765" s="0" t="n">
        <v>19036</v>
      </c>
      <c r="AA4765" s="0" t="n">
        <v>1099</v>
      </c>
      <c r="AB4765" s="0" t="n">
        <v>1099</v>
      </c>
      <c r="AC4765" s="0" t="n">
        <v>50029</v>
      </c>
      <c r="AD4765" s="0" t="n">
        <v>0</v>
      </c>
    </row>
    <row r="4766" customFormat="false" ht="12.75" hidden="false" customHeight="false" outlineLevel="0" collapsed="false">
      <c r="X4766" s="0" t="n">
        <v>4539754</v>
      </c>
      <c r="Y4766" s="0" t="n">
        <v>2004</v>
      </c>
      <c r="Z4766" s="0" t="n">
        <v>19036</v>
      </c>
      <c r="AA4766" s="0" t="n">
        <v>1299</v>
      </c>
      <c r="AB4766" s="0" t="n">
        <v>1299</v>
      </c>
      <c r="AC4766" s="0" t="n">
        <v>50030</v>
      </c>
      <c r="AD4766" s="0" t="n">
        <v>51662202</v>
      </c>
    </row>
    <row r="4767" customFormat="false" ht="12.75" hidden="false" customHeight="false" outlineLevel="0" collapsed="false">
      <c r="X4767" s="0" t="n">
        <v>4539755</v>
      </c>
      <c r="Y4767" s="0" t="n">
        <v>2004</v>
      </c>
      <c r="Z4767" s="0" t="n">
        <v>19036</v>
      </c>
      <c r="AA4767" s="0" t="n">
        <v>1410</v>
      </c>
      <c r="AB4767" s="0" t="n">
        <v>1410</v>
      </c>
      <c r="AC4767" s="0" t="n">
        <v>50031</v>
      </c>
      <c r="AD4767" s="0" t="n">
        <v>0</v>
      </c>
    </row>
    <row r="4768" customFormat="false" ht="12.75" hidden="false" customHeight="false" outlineLevel="0" collapsed="false">
      <c r="X4768" s="0" t="n">
        <v>4539756</v>
      </c>
      <c r="Y4768" s="0" t="n">
        <v>2004</v>
      </c>
      <c r="Z4768" s="0" t="n">
        <v>19036</v>
      </c>
      <c r="AA4768" s="0" t="n">
        <v>1420</v>
      </c>
      <c r="AB4768" s="0" t="n">
        <v>1420</v>
      </c>
      <c r="AC4768" s="0" t="n">
        <v>50032</v>
      </c>
      <c r="AD4768" s="0" t="n">
        <v>8786901</v>
      </c>
    </row>
    <row r="4769" customFormat="false" ht="12.75" hidden="false" customHeight="false" outlineLevel="0" collapsed="false">
      <c r="X4769" s="0" t="n">
        <v>4539757</v>
      </c>
      <c r="Y4769" s="0" t="n">
        <v>2004</v>
      </c>
      <c r="Z4769" s="0" t="n">
        <v>19036</v>
      </c>
      <c r="AA4769" s="0" t="n">
        <v>1430</v>
      </c>
      <c r="AB4769" s="0" t="n">
        <v>1430</v>
      </c>
      <c r="AC4769" s="0" t="n">
        <v>50033</v>
      </c>
      <c r="AD4769" s="0" t="n">
        <v>4731808</v>
      </c>
    </row>
    <row r="4770" customFormat="false" ht="12.75" hidden="false" customHeight="false" outlineLevel="0" collapsed="false">
      <c r="X4770" s="0" t="n">
        <v>4539758</v>
      </c>
      <c r="Y4770" s="0" t="n">
        <v>2004</v>
      </c>
      <c r="Z4770" s="0" t="n">
        <v>19036</v>
      </c>
      <c r="AA4770" s="0" t="n">
        <v>1499</v>
      </c>
      <c r="AB4770" s="0" t="n">
        <v>1499</v>
      </c>
      <c r="AC4770" s="0" t="n">
        <v>50034</v>
      </c>
      <c r="AD4770" s="0" t="n">
        <v>13518709</v>
      </c>
    </row>
    <row r="4771" customFormat="false" ht="12.75" hidden="false" customHeight="false" outlineLevel="0" collapsed="false">
      <c r="X4771" s="0" t="n">
        <v>4539759</v>
      </c>
      <c r="Y4771" s="0" t="n">
        <v>2004</v>
      </c>
      <c r="Z4771" s="0" t="n">
        <v>19036</v>
      </c>
      <c r="AA4771" s="0" t="n">
        <v>1605</v>
      </c>
      <c r="AB4771" s="0" t="n">
        <v>1605.1</v>
      </c>
      <c r="AC4771" s="0" t="n">
        <v>56004</v>
      </c>
      <c r="AD4771" s="0" t="n">
        <v>0</v>
      </c>
    </row>
    <row r="4772" customFormat="false" ht="12.75" hidden="false" customHeight="false" outlineLevel="0" collapsed="false">
      <c r="X4772" s="0" t="n">
        <v>4539760</v>
      </c>
      <c r="Y4772" s="0" t="n">
        <v>2004</v>
      </c>
      <c r="Z4772" s="0" t="n">
        <v>19036</v>
      </c>
      <c r="AA4772" s="0" t="n">
        <v>1610</v>
      </c>
      <c r="AB4772" s="0" t="n">
        <v>1610</v>
      </c>
      <c r="AC4772" s="0" t="n">
        <v>50035</v>
      </c>
      <c r="AD4772" s="0" t="n">
        <v>1205686</v>
      </c>
    </row>
    <row r="4773" customFormat="false" ht="12.75" hidden="false" customHeight="false" outlineLevel="0" collapsed="false">
      <c r="X4773" s="0" t="n">
        <v>4539761</v>
      </c>
      <c r="Y4773" s="0" t="n">
        <v>2004</v>
      </c>
      <c r="Z4773" s="0" t="n">
        <v>19036</v>
      </c>
      <c r="AA4773" s="0" t="n">
        <v>1620</v>
      </c>
      <c r="AB4773" s="0" t="n">
        <v>1620</v>
      </c>
      <c r="AC4773" s="0" t="n">
        <v>50036</v>
      </c>
      <c r="AD4773" s="0" t="n">
        <v>3363849</v>
      </c>
    </row>
    <row r="4774" customFormat="false" ht="12.75" hidden="false" customHeight="false" outlineLevel="0" collapsed="false">
      <c r="X4774" s="0" t="n">
        <v>4539762</v>
      </c>
      <c r="Y4774" s="0" t="n">
        <v>2004</v>
      </c>
      <c r="Z4774" s="0" t="n">
        <v>19036</v>
      </c>
      <c r="AA4774" s="0" t="n">
        <v>1699</v>
      </c>
      <c r="AB4774" s="0" t="n">
        <v>1699</v>
      </c>
      <c r="AC4774" s="0" t="n">
        <v>50037</v>
      </c>
      <c r="AD4774" s="0" t="n">
        <v>4569535</v>
      </c>
    </row>
    <row r="4775" customFormat="false" ht="12.75" hidden="false" customHeight="false" outlineLevel="0" collapsed="false">
      <c r="X4775" s="0" t="n">
        <v>4539763</v>
      </c>
      <c r="Y4775" s="0" t="n">
        <v>2004</v>
      </c>
      <c r="Z4775" s="0" t="n">
        <v>19036</v>
      </c>
      <c r="AA4775" s="0" t="n">
        <v>1810</v>
      </c>
      <c r="AB4775" s="0" t="n">
        <v>1810</v>
      </c>
      <c r="AC4775" s="0" t="n">
        <v>50038</v>
      </c>
      <c r="AD4775" s="0" t="n">
        <v>12825853</v>
      </c>
    </row>
    <row r="4776" customFormat="false" ht="12.75" hidden="false" customHeight="false" outlineLevel="0" collapsed="false">
      <c r="X4776" s="0" t="n">
        <v>4539764</v>
      </c>
      <c r="Y4776" s="0" t="n">
        <v>2004</v>
      </c>
      <c r="Z4776" s="0" t="n">
        <v>19036</v>
      </c>
      <c r="AA4776" s="0" t="n">
        <v>1820</v>
      </c>
      <c r="AB4776" s="0" t="n">
        <v>1820</v>
      </c>
      <c r="AC4776" s="0" t="n">
        <v>50039</v>
      </c>
      <c r="AD4776" s="0" t="n">
        <v>0</v>
      </c>
    </row>
    <row r="4777" customFormat="false" ht="12.75" hidden="false" customHeight="false" outlineLevel="0" collapsed="false">
      <c r="X4777" s="0" t="n">
        <v>4539765</v>
      </c>
      <c r="Y4777" s="0" t="n">
        <v>2004</v>
      </c>
      <c r="Z4777" s="0" t="n">
        <v>19036</v>
      </c>
      <c r="AA4777" s="0" t="n">
        <v>1830</v>
      </c>
      <c r="AB4777" s="0" t="n">
        <v>1830</v>
      </c>
      <c r="AC4777" s="0" t="n">
        <v>50040</v>
      </c>
      <c r="AD4777" s="0" t="n">
        <v>2315</v>
      </c>
    </row>
    <row r="4778" customFormat="false" ht="12.75" hidden="false" customHeight="false" outlineLevel="0" collapsed="false">
      <c r="X4778" s="0" t="n">
        <v>4539766</v>
      </c>
      <c r="Y4778" s="0" t="n">
        <v>2004</v>
      </c>
      <c r="Z4778" s="0" t="n">
        <v>19036</v>
      </c>
      <c r="AA4778" s="0" t="n">
        <v>1840</v>
      </c>
      <c r="AB4778" s="0" t="n">
        <v>1840</v>
      </c>
      <c r="AC4778" s="0" t="n">
        <v>50041</v>
      </c>
      <c r="AD4778" s="0" t="n">
        <v>0</v>
      </c>
    </row>
    <row r="4779" customFormat="false" ht="12.75" hidden="false" customHeight="false" outlineLevel="0" collapsed="false">
      <c r="X4779" s="0" t="n">
        <v>4539767</v>
      </c>
      <c r="Y4779" s="0" t="n">
        <v>2004</v>
      </c>
      <c r="Z4779" s="0" t="n">
        <v>19036</v>
      </c>
      <c r="AA4779" s="0" t="n">
        <v>1850</v>
      </c>
      <c r="AB4779" s="0" t="n">
        <v>1850</v>
      </c>
      <c r="AC4779" s="0" t="n">
        <v>50042</v>
      </c>
      <c r="AD4779" s="0" t="n">
        <v>0</v>
      </c>
    </row>
    <row r="4780" customFormat="false" ht="12.75" hidden="false" customHeight="false" outlineLevel="0" collapsed="false">
      <c r="X4780" s="0" t="n">
        <v>4539768</v>
      </c>
      <c r="Y4780" s="0" t="n">
        <v>2004</v>
      </c>
      <c r="Z4780" s="0" t="n">
        <v>19036</v>
      </c>
      <c r="AA4780" s="0" t="n">
        <v>1865</v>
      </c>
      <c r="AB4780" s="0" t="n">
        <v>1865</v>
      </c>
      <c r="AC4780" s="0" t="n">
        <v>56005</v>
      </c>
      <c r="AD4780" s="0" t="n">
        <v>0</v>
      </c>
    </row>
    <row r="4781" customFormat="false" ht="12.75" hidden="false" customHeight="false" outlineLevel="0" collapsed="false">
      <c r="X4781" s="0" t="n">
        <v>4539769</v>
      </c>
      <c r="Y4781" s="0" t="n">
        <v>2004</v>
      </c>
      <c r="Z4781" s="0" t="n">
        <v>19036</v>
      </c>
      <c r="AA4781" s="0" t="n">
        <v>1870</v>
      </c>
      <c r="AB4781" s="0" t="n">
        <v>1870</v>
      </c>
      <c r="AC4781" s="0" t="n">
        <v>56006</v>
      </c>
      <c r="AD4781" s="0" t="n">
        <v>0</v>
      </c>
    </row>
    <row r="4782" customFormat="false" ht="12.75" hidden="false" customHeight="false" outlineLevel="0" collapsed="false">
      <c r="X4782" s="0" t="n">
        <v>4539770</v>
      </c>
      <c r="Y4782" s="0" t="n">
        <v>2004</v>
      </c>
      <c r="Z4782" s="0" t="n">
        <v>19036</v>
      </c>
      <c r="AA4782" s="0" t="n">
        <v>1896</v>
      </c>
      <c r="AB4782" s="0" t="n">
        <v>1896</v>
      </c>
      <c r="AC4782" s="0" t="n">
        <v>579579</v>
      </c>
      <c r="AD4782" s="0" t="n">
        <v>13590387</v>
      </c>
    </row>
    <row r="4783" customFormat="false" ht="12.75" hidden="false" customHeight="false" outlineLevel="0" collapsed="false">
      <c r="X4783" s="0" t="n">
        <v>4539771</v>
      </c>
      <c r="Y4783" s="0" t="n">
        <v>2004</v>
      </c>
      <c r="Z4783" s="0" t="n">
        <v>19036</v>
      </c>
      <c r="AA4783" s="0" t="n">
        <v>1897</v>
      </c>
      <c r="AB4783" s="0" t="n">
        <v>1897</v>
      </c>
      <c r="AC4783" s="0" t="n">
        <v>50044</v>
      </c>
      <c r="AD4783" s="0" t="n">
        <v>0</v>
      </c>
    </row>
    <row r="4784" customFormat="false" ht="12.75" hidden="false" customHeight="false" outlineLevel="0" collapsed="false">
      <c r="X4784" s="0" t="n">
        <v>4539772</v>
      </c>
      <c r="Y4784" s="0" t="n">
        <v>2004</v>
      </c>
      <c r="Z4784" s="0" t="n">
        <v>19036</v>
      </c>
      <c r="AA4784" s="0" t="n">
        <v>1898</v>
      </c>
      <c r="AB4784" s="0" t="n">
        <v>1898</v>
      </c>
      <c r="AC4784" s="0" t="n">
        <v>50045</v>
      </c>
      <c r="AD4784" s="0" t="n">
        <v>0</v>
      </c>
    </row>
    <row r="4785" customFormat="false" ht="12.75" hidden="false" customHeight="false" outlineLevel="0" collapsed="false">
      <c r="X4785" s="0" t="n">
        <v>4539773</v>
      </c>
      <c r="Y4785" s="0" t="n">
        <v>2004</v>
      </c>
      <c r="Z4785" s="0" t="n">
        <v>19036</v>
      </c>
      <c r="AA4785" s="0" t="n">
        <v>1899</v>
      </c>
      <c r="AB4785" s="0" t="n">
        <v>1899</v>
      </c>
      <c r="AC4785" s="0" t="n">
        <v>50046</v>
      </c>
      <c r="AD4785" s="0" t="n">
        <v>26418555</v>
      </c>
    </row>
    <row r="4786" customFormat="false" ht="12.75" hidden="false" customHeight="false" outlineLevel="0" collapsed="false">
      <c r="X4786" s="0" t="n">
        <v>4539775</v>
      </c>
      <c r="Y4786" s="0" t="n">
        <v>2004</v>
      </c>
      <c r="Z4786" s="0" t="n">
        <v>19036</v>
      </c>
      <c r="AA4786" s="0" t="n">
        <v>3010</v>
      </c>
      <c r="AB4786" s="0" t="n">
        <v>3010</v>
      </c>
      <c r="AC4786" s="0" t="n">
        <v>50048</v>
      </c>
      <c r="AD4786" s="0" t="n">
        <v>0</v>
      </c>
    </row>
    <row r="4787" customFormat="false" ht="12.75" hidden="false" customHeight="false" outlineLevel="0" collapsed="false">
      <c r="X4787" s="0" t="n">
        <v>4539776</v>
      </c>
      <c r="Y4787" s="0" t="n">
        <v>2004</v>
      </c>
      <c r="Z4787" s="0" t="n">
        <v>19036</v>
      </c>
      <c r="AA4787" s="0" t="n">
        <v>3020</v>
      </c>
      <c r="AB4787" s="0" t="n">
        <v>3020.1</v>
      </c>
      <c r="AC4787" s="0" t="n">
        <v>52165</v>
      </c>
      <c r="AD4787" s="0" t="n">
        <v>0</v>
      </c>
    </row>
    <row r="4788" customFormat="false" ht="12.75" hidden="false" customHeight="false" outlineLevel="0" collapsed="false">
      <c r="X4788" s="0" t="n">
        <v>4539779</v>
      </c>
      <c r="Y4788" s="0" t="n">
        <v>2004</v>
      </c>
      <c r="Z4788" s="0" t="n">
        <v>19036</v>
      </c>
      <c r="AA4788" s="0" t="n">
        <v>5010</v>
      </c>
      <c r="AB4788" s="0" t="n">
        <v>5010</v>
      </c>
      <c r="AC4788" s="0" t="n">
        <v>50052</v>
      </c>
      <c r="AD4788" s="0" t="n">
        <v>2826043</v>
      </c>
    </row>
    <row r="4789" customFormat="false" ht="12.75" hidden="false" customHeight="false" outlineLevel="0" collapsed="false">
      <c r="X4789" s="0" t="n">
        <v>4539780</v>
      </c>
      <c r="Y4789" s="0" t="n">
        <v>2004</v>
      </c>
      <c r="Z4789" s="0" t="n">
        <v>19036</v>
      </c>
      <c r="AA4789" s="0" t="n">
        <v>5020</v>
      </c>
      <c r="AB4789" s="0" t="n">
        <v>5020</v>
      </c>
      <c r="AC4789" s="0" t="n">
        <v>50053</v>
      </c>
      <c r="AD4789" s="0" t="n">
        <v>179381186</v>
      </c>
    </row>
    <row r="4790" customFormat="false" ht="12.75" hidden="false" customHeight="false" outlineLevel="0" collapsed="false">
      <c r="X4790" s="0" t="n">
        <v>4539781</v>
      </c>
      <c r="Y4790" s="0" t="n">
        <v>2004</v>
      </c>
      <c r="Z4790" s="0" t="n">
        <v>19036</v>
      </c>
      <c r="AA4790" s="0" t="n">
        <v>5042</v>
      </c>
      <c r="AB4790" s="0" t="n">
        <v>5042</v>
      </c>
      <c r="AC4790" s="0" t="n">
        <v>56007</v>
      </c>
      <c r="AD4790" s="0" t="n">
        <v>168658244</v>
      </c>
    </row>
    <row r="4791" customFormat="false" ht="12.75" hidden="false" customHeight="false" outlineLevel="0" collapsed="false">
      <c r="X4791" s="0" t="n">
        <v>4539782</v>
      </c>
      <c r="Y4791" s="0" t="n">
        <v>2004</v>
      </c>
      <c r="Z4791" s="0" t="n">
        <v>19036</v>
      </c>
      <c r="AA4791" s="0" t="n">
        <v>5050</v>
      </c>
      <c r="AB4791" s="0" t="n">
        <v>5050</v>
      </c>
      <c r="AC4791" s="0" t="n">
        <v>50856</v>
      </c>
      <c r="AD4791" s="0" t="n">
        <v>0</v>
      </c>
    </row>
    <row r="4792" customFormat="false" ht="12.75" hidden="false" customHeight="false" outlineLevel="0" collapsed="false">
      <c r="X4792" s="0" t="n">
        <v>4539783</v>
      </c>
      <c r="Y4792" s="0" t="n">
        <v>2004</v>
      </c>
      <c r="Z4792" s="0" t="n">
        <v>19036</v>
      </c>
      <c r="AA4792" s="0" t="n">
        <v>5060</v>
      </c>
      <c r="AB4792" s="0" t="n">
        <v>5060</v>
      </c>
      <c r="AC4792" s="0" t="n">
        <v>52002</v>
      </c>
      <c r="AD4792" s="0" t="n">
        <v>0</v>
      </c>
    </row>
    <row r="4793" customFormat="false" ht="12.75" hidden="false" customHeight="false" outlineLevel="0" collapsed="false">
      <c r="X4793" s="0" t="n">
        <v>4539784</v>
      </c>
      <c r="Y4793" s="0" t="n">
        <v>2004</v>
      </c>
      <c r="Z4793" s="0" t="n">
        <v>19036</v>
      </c>
      <c r="AA4793" s="0" t="n">
        <v>5090</v>
      </c>
      <c r="AB4793" s="0" t="n">
        <v>5090</v>
      </c>
      <c r="AC4793" s="0" t="n">
        <v>50055</v>
      </c>
      <c r="AD4793" s="0" t="n">
        <v>13548985</v>
      </c>
    </row>
    <row r="4794" customFormat="false" ht="12.75" hidden="false" customHeight="false" outlineLevel="0" collapsed="false">
      <c r="X4794" s="0" t="n">
        <v>4539785</v>
      </c>
      <c r="Y4794" s="0" t="n">
        <v>2004</v>
      </c>
      <c r="Z4794" s="0" t="n">
        <v>19036</v>
      </c>
      <c r="AA4794" s="0" t="n">
        <v>6010</v>
      </c>
      <c r="AB4794" s="0" t="n">
        <v>6010</v>
      </c>
      <c r="AC4794" s="0" t="n">
        <v>56008</v>
      </c>
      <c r="AD4794" s="0" t="n">
        <v>172452158</v>
      </c>
    </row>
    <row r="4795" customFormat="false" ht="12.75" hidden="false" customHeight="false" outlineLevel="0" collapsed="false">
      <c r="X4795" s="0" t="n">
        <v>4539786</v>
      </c>
      <c r="Y4795" s="0" t="n">
        <v>2004</v>
      </c>
      <c r="Z4795" s="0" t="n">
        <v>19036</v>
      </c>
      <c r="AA4795" s="0" t="n">
        <v>6020</v>
      </c>
      <c r="AB4795" s="0" t="n">
        <v>6020</v>
      </c>
      <c r="AC4795" s="0" t="n">
        <v>56009</v>
      </c>
      <c r="AD4795" s="0" t="n">
        <v>3521000</v>
      </c>
    </row>
    <row r="4796" customFormat="false" ht="12.75" hidden="false" customHeight="false" outlineLevel="0" collapsed="false">
      <c r="X4796" s="0" t="n">
        <v>4539787</v>
      </c>
      <c r="Y4796" s="0" t="n">
        <v>2004</v>
      </c>
      <c r="Z4796" s="0" t="n">
        <v>19036</v>
      </c>
      <c r="AA4796" s="0" t="n">
        <v>6060</v>
      </c>
      <c r="AB4796" s="0" t="n">
        <v>6060</v>
      </c>
      <c r="AC4796" s="0" t="n">
        <v>579581</v>
      </c>
      <c r="AD4796" s="0" t="n">
        <v>-13694812</v>
      </c>
    </row>
    <row r="4797" customFormat="false" ht="12.75" hidden="false" customHeight="false" outlineLevel="0" collapsed="false">
      <c r="X4797" s="0" t="n">
        <v>4539788</v>
      </c>
      <c r="Y4797" s="0" t="n">
        <v>2004</v>
      </c>
      <c r="Z4797" s="0" t="n">
        <v>19036</v>
      </c>
      <c r="AA4797" s="0" t="n">
        <v>6090</v>
      </c>
      <c r="AB4797" s="0" t="n">
        <v>6090</v>
      </c>
      <c r="AC4797" s="0" t="n">
        <v>56011</v>
      </c>
      <c r="AD4797" s="0" t="n">
        <v>162278346</v>
      </c>
    </row>
    <row r="4798" customFormat="false" ht="12.75" hidden="false" customHeight="false" outlineLevel="0" collapsed="false">
      <c r="X4798" s="0" t="n">
        <v>4539774</v>
      </c>
      <c r="Y4798" s="0" t="n">
        <v>2004</v>
      </c>
      <c r="Z4798" s="0" t="n">
        <v>19036</v>
      </c>
      <c r="AA4798" s="0" t="n">
        <v>9910</v>
      </c>
      <c r="AB4798" s="0" t="n">
        <v>2001</v>
      </c>
      <c r="AC4798" s="0" t="n">
        <v>50047</v>
      </c>
      <c r="AD4798" s="0" t="n">
        <v>179381186</v>
      </c>
    </row>
    <row r="4799" customFormat="false" ht="12.75" hidden="false" customHeight="false" outlineLevel="0" collapsed="false">
      <c r="X4799" s="0" t="n">
        <v>4539777</v>
      </c>
      <c r="Y4799" s="0" t="n">
        <v>2004</v>
      </c>
      <c r="Z4799" s="0" t="n">
        <v>19036</v>
      </c>
      <c r="AA4799" s="0" t="n">
        <v>9920</v>
      </c>
      <c r="AB4799" s="0" t="n">
        <v>4001</v>
      </c>
      <c r="AC4799" s="0" t="n">
        <v>50050</v>
      </c>
      <c r="AD4799" s="0" t="n">
        <v>0</v>
      </c>
    </row>
    <row r="4800" customFormat="false" ht="12.75" hidden="false" customHeight="false" outlineLevel="0" collapsed="false">
      <c r="X4800" s="0" t="n">
        <v>4539778</v>
      </c>
      <c r="Y4800" s="0" t="n">
        <v>2004</v>
      </c>
      <c r="Z4800" s="0" t="n">
        <v>19036</v>
      </c>
      <c r="AA4800" s="0" t="n">
        <v>9930</v>
      </c>
      <c r="AB4800" s="0" t="n">
        <v>4006</v>
      </c>
      <c r="AC4800" s="0" t="n">
        <v>50051</v>
      </c>
      <c r="AD4800" s="0" t="n">
        <v>179381186</v>
      </c>
    </row>
    <row r="4801" customFormat="false" ht="12.75" hidden="false" customHeight="false" outlineLevel="0" collapsed="false">
      <c r="X4801" s="0" t="n">
        <v>4539789</v>
      </c>
      <c r="Y4801" s="0" t="n">
        <v>2004</v>
      </c>
      <c r="Z4801" s="0" t="n">
        <v>19038</v>
      </c>
      <c r="AA4801" s="0" t="n">
        <v>299</v>
      </c>
      <c r="AB4801" s="0" t="n">
        <v>299.1</v>
      </c>
      <c r="AC4801" s="0" t="n">
        <v>52164</v>
      </c>
      <c r="AD4801" s="0" t="n">
        <v>49883085</v>
      </c>
    </row>
    <row r="4802" customFormat="false" ht="12.75" hidden="false" customHeight="false" outlineLevel="0" collapsed="false">
      <c r="X4802" s="0" t="n">
        <v>4539790</v>
      </c>
      <c r="Y4802" s="0" t="n">
        <v>2004</v>
      </c>
      <c r="Z4802" s="0" t="n">
        <v>19038</v>
      </c>
      <c r="AA4802" s="0" t="n">
        <v>499</v>
      </c>
      <c r="AB4802" s="0" t="n">
        <v>499</v>
      </c>
      <c r="AC4802" s="0" t="n">
        <v>50019</v>
      </c>
      <c r="AD4802" s="0" t="n">
        <v>241506</v>
      </c>
    </row>
    <row r="4803" customFormat="false" ht="12.75" hidden="false" customHeight="false" outlineLevel="0" collapsed="false">
      <c r="X4803" s="0" t="n">
        <v>4539791</v>
      </c>
      <c r="Y4803" s="0" t="n">
        <v>2004</v>
      </c>
      <c r="Z4803" s="0" t="n">
        <v>19038</v>
      </c>
      <c r="AA4803" s="0" t="n">
        <v>610</v>
      </c>
      <c r="AB4803" s="0" t="n">
        <v>610</v>
      </c>
      <c r="AC4803" s="0" t="n">
        <v>50020</v>
      </c>
      <c r="AD4803" s="0" t="n">
        <v>0</v>
      </c>
    </row>
    <row r="4804" customFormat="false" ht="12.75" hidden="false" customHeight="false" outlineLevel="0" collapsed="false">
      <c r="X4804" s="0" t="n">
        <v>4539792</v>
      </c>
      <c r="Y4804" s="0" t="n">
        <v>2004</v>
      </c>
      <c r="Z4804" s="0" t="n">
        <v>19038</v>
      </c>
      <c r="AA4804" s="0" t="n">
        <v>695</v>
      </c>
      <c r="AB4804" s="0" t="n">
        <v>695</v>
      </c>
      <c r="AC4804" s="0" t="n">
        <v>50021</v>
      </c>
      <c r="AD4804" s="0" t="n">
        <v>0</v>
      </c>
    </row>
    <row r="4805" customFormat="false" ht="12.75" hidden="false" customHeight="false" outlineLevel="0" collapsed="false">
      <c r="X4805" s="0" t="n">
        <v>4539793</v>
      </c>
      <c r="Y4805" s="0" t="n">
        <v>2004</v>
      </c>
      <c r="Z4805" s="0" t="n">
        <v>19038</v>
      </c>
      <c r="AA4805" s="0" t="n">
        <v>696</v>
      </c>
      <c r="AB4805" s="0" t="n">
        <v>696</v>
      </c>
      <c r="AC4805" s="0" t="n">
        <v>50022</v>
      </c>
      <c r="AD4805" s="0" t="n">
        <v>0</v>
      </c>
    </row>
    <row r="4806" customFormat="false" ht="12.75" hidden="false" customHeight="false" outlineLevel="0" collapsed="false">
      <c r="X4806" s="0" t="n">
        <v>4539794</v>
      </c>
      <c r="Y4806" s="0" t="n">
        <v>2004</v>
      </c>
      <c r="Z4806" s="0" t="n">
        <v>19038</v>
      </c>
      <c r="AA4806" s="0" t="n">
        <v>697</v>
      </c>
      <c r="AB4806" s="0" t="n">
        <v>697</v>
      </c>
      <c r="AC4806" s="0" t="n">
        <v>50023</v>
      </c>
      <c r="AD4806" s="0" t="n">
        <v>0</v>
      </c>
    </row>
    <row r="4807" customFormat="false" ht="12.75" hidden="false" customHeight="false" outlineLevel="0" collapsed="false">
      <c r="X4807" s="0" t="n">
        <v>4539795</v>
      </c>
      <c r="Y4807" s="0" t="n">
        <v>2004</v>
      </c>
      <c r="Z4807" s="0" t="n">
        <v>19038</v>
      </c>
      <c r="AA4807" s="0" t="n">
        <v>698</v>
      </c>
      <c r="AB4807" s="0" t="n">
        <v>698</v>
      </c>
      <c r="AC4807" s="0" t="n">
        <v>50024</v>
      </c>
      <c r="AD4807" s="0" t="n">
        <v>0</v>
      </c>
    </row>
    <row r="4808" customFormat="false" ht="12.75" hidden="false" customHeight="false" outlineLevel="0" collapsed="false">
      <c r="X4808" s="0" t="n">
        <v>4539796</v>
      </c>
      <c r="Y4808" s="0" t="n">
        <v>2004</v>
      </c>
      <c r="Z4808" s="0" t="n">
        <v>19038</v>
      </c>
      <c r="AA4808" s="0" t="n">
        <v>699</v>
      </c>
      <c r="AB4808" s="0" t="n">
        <v>699</v>
      </c>
      <c r="AC4808" s="0" t="n">
        <v>50025</v>
      </c>
      <c r="AD4808" s="0" t="n">
        <v>0</v>
      </c>
    </row>
    <row r="4809" customFormat="false" ht="12.75" hidden="false" customHeight="false" outlineLevel="0" collapsed="false">
      <c r="X4809" s="0" t="n">
        <v>4539797</v>
      </c>
      <c r="Y4809" s="0" t="n">
        <v>2004</v>
      </c>
      <c r="Z4809" s="0" t="n">
        <v>19038</v>
      </c>
      <c r="AA4809" s="0" t="n">
        <v>810</v>
      </c>
      <c r="AB4809" s="0" t="n">
        <v>810</v>
      </c>
      <c r="AC4809" s="0" t="n">
        <v>50026</v>
      </c>
      <c r="AD4809" s="0" t="n">
        <v>287348</v>
      </c>
    </row>
    <row r="4810" customFormat="false" ht="12.75" hidden="false" customHeight="false" outlineLevel="0" collapsed="false">
      <c r="X4810" s="0" t="n">
        <v>4539798</v>
      </c>
      <c r="Y4810" s="0" t="n">
        <v>2004</v>
      </c>
      <c r="Z4810" s="0" t="n">
        <v>19038</v>
      </c>
      <c r="AA4810" s="0" t="n">
        <v>820</v>
      </c>
      <c r="AB4810" s="0" t="n">
        <v>820</v>
      </c>
      <c r="AC4810" s="0" t="n">
        <v>50027</v>
      </c>
      <c r="AD4810" s="0" t="n">
        <v>12468</v>
      </c>
    </row>
    <row r="4811" customFormat="false" ht="12.75" hidden="false" customHeight="false" outlineLevel="0" collapsed="false">
      <c r="X4811" s="0" t="n">
        <v>4539799</v>
      </c>
      <c r="Y4811" s="0" t="n">
        <v>2004</v>
      </c>
      <c r="Z4811" s="0" t="n">
        <v>19038</v>
      </c>
      <c r="AA4811" s="0" t="n">
        <v>899</v>
      </c>
      <c r="AB4811" s="0" t="n">
        <v>899</v>
      </c>
      <c r="AC4811" s="0" t="n">
        <v>50028</v>
      </c>
      <c r="AD4811" s="0" t="n">
        <v>299816</v>
      </c>
    </row>
    <row r="4812" customFormat="false" ht="12.75" hidden="false" customHeight="false" outlineLevel="0" collapsed="false">
      <c r="X4812" s="0" t="n">
        <v>4539800</v>
      </c>
      <c r="Y4812" s="0" t="n">
        <v>2004</v>
      </c>
      <c r="Z4812" s="0" t="n">
        <v>19038</v>
      </c>
      <c r="AA4812" s="0" t="n">
        <v>1099</v>
      </c>
      <c r="AB4812" s="0" t="n">
        <v>1099</v>
      </c>
      <c r="AC4812" s="0" t="n">
        <v>50029</v>
      </c>
      <c r="AD4812" s="0" t="n">
        <v>1056163</v>
      </c>
    </row>
    <row r="4813" customFormat="false" ht="12.75" hidden="false" customHeight="false" outlineLevel="0" collapsed="false">
      <c r="X4813" s="0" t="n">
        <v>4539801</v>
      </c>
      <c r="Y4813" s="0" t="n">
        <v>2004</v>
      </c>
      <c r="Z4813" s="0" t="n">
        <v>19038</v>
      </c>
      <c r="AA4813" s="0" t="n">
        <v>1299</v>
      </c>
      <c r="AB4813" s="0" t="n">
        <v>1299</v>
      </c>
      <c r="AC4813" s="0" t="n">
        <v>50030</v>
      </c>
      <c r="AD4813" s="0" t="n">
        <v>34918097</v>
      </c>
    </row>
    <row r="4814" customFormat="false" ht="12.75" hidden="false" customHeight="false" outlineLevel="0" collapsed="false">
      <c r="X4814" s="0" t="n">
        <v>4539802</v>
      </c>
      <c r="Y4814" s="0" t="n">
        <v>2004</v>
      </c>
      <c r="Z4814" s="0" t="n">
        <v>19038</v>
      </c>
      <c r="AA4814" s="0" t="n">
        <v>1410</v>
      </c>
      <c r="AB4814" s="0" t="n">
        <v>1410</v>
      </c>
      <c r="AC4814" s="0" t="n">
        <v>50031</v>
      </c>
      <c r="AD4814" s="0" t="n">
        <v>0</v>
      </c>
    </row>
    <row r="4815" customFormat="false" ht="12.75" hidden="false" customHeight="false" outlineLevel="0" collapsed="false">
      <c r="X4815" s="0" t="n">
        <v>4539803</v>
      </c>
      <c r="Y4815" s="0" t="n">
        <v>2004</v>
      </c>
      <c r="Z4815" s="0" t="n">
        <v>19038</v>
      </c>
      <c r="AA4815" s="0" t="n">
        <v>1420</v>
      </c>
      <c r="AB4815" s="0" t="n">
        <v>1420</v>
      </c>
      <c r="AC4815" s="0" t="n">
        <v>50032</v>
      </c>
      <c r="AD4815" s="0" t="n">
        <v>7096908</v>
      </c>
    </row>
    <row r="4816" customFormat="false" ht="12.75" hidden="false" customHeight="false" outlineLevel="0" collapsed="false">
      <c r="X4816" s="0" t="n">
        <v>4539804</v>
      </c>
      <c r="Y4816" s="0" t="n">
        <v>2004</v>
      </c>
      <c r="Z4816" s="0" t="n">
        <v>19038</v>
      </c>
      <c r="AA4816" s="0" t="n">
        <v>1430</v>
      </c>
      <c r="AB4816" s="0" t="n">
        <v>1430</v>
      </c>
      <c r="AC4816" s="0" t="n">
        <v>50033</v>
      </c>
      <c r="AD4816" s="0" t="n">
        <v>3830096</v>
      </c>
    </row>
    <row r="4817" customFormat="false" ht="12.75" hidden="false" customHeight="false" outlineLevel="0" collapsed="false">
      <c r="X4817" s="0" t="n">
        <v>4539805</v>
      </c>
      <c r="Y4817" s="0" t="n">
        <v>2004</v>
      </c>
      <c r="Z4817" s="0" t="n">
        <v>19038</v>
      </c>
      <c r="AA4817" s="0" t="n">
        <v>1499</v>
      </c>
      <c r="AB4817" s="0" t="n">
        <v>1499</v>
      </c>
      <c r="AC4817" s="0" t="n">
        <v>50034</v>
      </c>
      <c r="AD4817" s="0" t="n">
        <v>10927004</v>
      </c>
    </row>
    <row r="4818" customFormat="false" ht="12.75" hidden="false" customHeight="false" outlineLevel="0" collapsed="false">
      <c r="X4818" s="0" t="n">
        <v>4539806</v>
      </c>
      <c r="Y4818" s="0" t="n">
        <v>2004</v>
      </c>
      <c r="Z4818" s="0" t="n">
        <v>19038</v>
      </c>
      <c r="AA4818" s="0" t="n">
        <v>1605</v>
      </c>
      <c r="AB4818" s="0" t="n">
        <v>1605.1</v>
      </c>
      <c r="AC4818" s="0" t="n">
        <v>56004</v>
      </c>
      <c r="AD4818" s="0" t="n">
        <v>0</v>
      </c>
    </row>
    <row r="4819" customFormat="false" ht="12.75" hidden="false" customHeight="false" outlineLevel="0" collapsed="false">
      <c r="X4819" s="0" t="n">
        <v>4539807</v>
      </c>
      <c r="Y4819" s="0" t="n">
        <v>2004</v>
      </c>
      <c r="Z4819" s="0" t="n">
        <v>19038</v>
      </c>
      <c r="AA4819" s="0" t="n">
        <v>1610</v>
      </c>
      <c r="AB4819" s="0" t="n">
        <v>1610</v>
      </c>
      <c r="AC4819" s="0" t="n">
        <v>50035</v>
      </c>
      <c r="AD4819" s="0" t="n">
        <v>878334</v>
      </c>
    </row>
    <row r="4820" customFormat="false" ht="12.75" hidden="false" customHeight="false" outlineLevel="0" collapsed="false">
      <c r="X4820" s="0" t="n">
        <v>4539808</v>
      </c>
      <c r="Y4820" s="0" t="n">
        <v>2004</v>
      </c>
      <c r="Z4820" s="0" t="n">
        <v>19038</v>
      </c>
      <c r="AA4820" s="0" t="n">
        <v>1620</v>
      </c>
      <c r="AB4820" s="0" t="n">
        <v>1620</v>
      </c>
      <c r="AC4820" s="0" t="n">
        <v>50036</v>
      </c>
      <c r="AD4820" s="0" t="n">
        <v>2524119</v>
      </c>
    </row>
    <row r="4821" customFormat="false" ht="12.75" hidden="false" customHeight="false" outlineLevel="0" collapsed="false">
      <c r="X4821" s="0" t="n">
        <v>4539809</v>
      </c>
      <c r="Y4821" s="0" t="n">
        <v>2004</v>
      </c>
      <c r="Z4821" s="0" t="n">
        <v>19038</v>
      </c>
      <c r="AA4821" s="0" t="n">
        <v>1699</v>
      </c>
      <c r="AB4821" s="0" t="n">
        <v>1699</v>
      </c>
      <c r="AC4821" s="0" t="n">
        <v>50037</v>
      </c>
      <c r="AD4821" s="0" t="n">
        <v>3402453</v>
      </c>
    </row>
    <row r="4822" customFormat="false" ht="12.75" hidden="false" customHeight="false" outlineLevel="0" collapsed="false">
      <c r="X4822" s="0" t="n">
        <v>4539810</v>
      </c>
      <c r="Y4822" s="0" t="n">
        <v>2004</v>
      </c>
      <c r="Z4822" s="0" t="n">
        <v>19038</v>
      </c>
      <c r="AA4822" s="0" t="n">
        <v>1810</v>
      </c>
      <c r="AB4822" s="0" t="n">
        <v>1810</v>
      </c>
      <c r="AC4822" s="0" t="n">
        <v>50038</v>
      </c>
      <c r="AD4822" s="0" t="n">
        <v>6143532</v>
      </c>
    </row>
    <row r="4823" customFormat="false" ht="12.75" hidden="false" customHeight="false" outlineLevel="0" collapsed="false">
      <c r="X4823" s="0" t="n">
        <v>4539811</v>
      </c>
      <c r="Y4823" s="0" t="n">
        <v>2004</v>
      </c>
      <c r="Z4823" s="0" t="n">
        <v>19038</v>
      </c>
      <c r="AA4823" s="0" t="n">
        <v>1820</v>
      </c>
      <c r="AB4823" s="0" t="n">
        <v>1820</v>
      </c>
      <c r="AC4823" s="0" t="n">
        <v>50039</v>
      </c>
      <c r="AD4823" s="0" t="n">
        <v>0</v>
      </c>
    </row>
    <row r="4824" customFormat="false" ht="12.75" hidden="false" customHeight="false" outlineLevel="0" collapsed="false">
      <c r="X4824" s="0" t="n">
        <v>4539812</v>
      </c>
      <c r="Y4824" s="0" t="n">
        <v>2004</v>
      </c>
      <c r="Z4824" s="0" t="n">
        <v>19038</v>
      </c>
      <c r="AA4824" s="0" t="n">
        <v>1830</v>
      </c>
      <c r="AB4824" s="0" t="n">
        <v>1830</v>
      </c>
      <c r="AC4824" s="0" t="n">
        <v>50040</v>
      </c>
      <c r="AD4824" s="0" t="n">
        <v>100146</v>
      </c>
    </row>
    <row r="4825" customFormat="false" ht="12.75" hidden="false" customHeight="false" outlineLevel="0" collapsed="false">
      <c r="X4825" s="0" t="n">
        <v>4539813</v>
      </c>
      <c r="Y4825" s="0" t="n">
        <v>2004</v>
      </c>
      <c r="Z4825" s="0" t="n">
        <v>19038</v>
      </c>
      <c r="AA4825" s="0" t="n">
        <v>1840</v>
      </c>
      <c r="AB4825" s="0" t="n">
        <v>1840</v>
      </c>
      <c r="AC4825" s="0" t="n">
        <v>50041</v>
      </c>
      <c r="AD4825" s="0" t="n">
        <v>257872</v>
      </c>
    </row>
    <row r="4826" customFormat="false" ht="12.75" hidden="false" customHeight="false" outlineLevel="0" collapsed="false">
      <c r="X4826" s="0" t="n">
        <v>4539814</v>
      </c>
      <c r="Y4826" s="0" t="n">
        <v>2004</v>
      </c>
      <c r="Z4826" s="0" t="n">
        <v>19038</v>
      </c>
      <c r="AA4826" s="0" t="n">
        <v>1850</v>
      </c>
      <c r="AB4826" s="0" t="n">
        <v>1850</v>
      </c>
      <c r="AC4826" s="0" t="n">
        <v>50042</v>
      </c>
      <c r="AD4826" s="0" t="n">
        <v>0</v>
      </c>
    </row>
    <row r="4827" customFormat="false" ht="12.75" hidden="false" customHeight="false" outlineLevel="0" collapsed="false">
      <c r="X4827" s="0" t="n">
        <v>4539815</v>
      </c>
      <c r="Y4827" s="0" t="n">
        <v>2004</v>
      </c>
      <c r="Z4827" s="0" t="n">
        <v>19038</v>
      </c>
      <c r="AA4827" s="0" t="n">
        <v>1865</v>
      </c>
      <c r="AB4827" s="0" t="n">
        <v>1865</v>
      </c>
      <c r="AC4827" s="0" t="n">
        <v>56005</v>
      </c>
      <c r="AD4827" s="0" t="n">
        <v>0</v>
      </c>
    </row>
    <row r="4828" customFormat="false" ht="12.75" hidden="false" customHeight="false" outlineLevel="0" collapsed="false">
      <c r="X4828" s="0" t="n">
        <v>4539816</v>
      </c>
      <c r="Y4828" s="0" t="n">
        <v>2004</v>
      </c>
      <c r="Z4828" s="0" t="n">
        <v>19038</v>
      </c>
      <c r="AA4828" s="0" t="n">
        <v>1870</v>
      </c>
      <c r="AB4828" s="0" t="n">
        <v>1870</v>
      </c>
      <c r="AC4828" s="0" t="n">
        <v>56006</v>
      </c>
      <c r="AD4828" s="0" t="n">
        <v>0</v>
      </c>
    </row>
    <row r="4829" customFormat="false" ht="12.75" hidden="false" customHeight="false" outlineLevel="0" collapsed="false">
      <c r="X4829" s="0" t="n">
        <v>4539817</v>
      </c>
      <c r="Y4829" s="0" t="n">
        <v>2004</v>
      </c>
      <c r="Z4829" s="0" t="n">
        <v>19038</v>
      </c>
      <c r="AA4829" s="0" t="n">
        <v>1896</v>
      </c>
      <c r="AB4829" s="0" t="n">
        <v>1896</v>
      </c>
      <c r="AC4829" s="0" t="n">
        <v>581883</v>
      </c>
      <c r="AD4829" s="0" t="n">
        <v>78219</v>
      </c>
    </row>
    <row r="4830" customFormat="false" ht="12.75" hidden="false" customHeight="false" outlineLevel="0" collapsed="false">
      <c r="X4830" s="0" t="n">
        <v>4539818</v>
      </c>
      <c r="Y4830" s="0" t="n">
        <v>2004</v>
      </c>
      <c r="Z4830" s="0" t="n">
        <v>19038</v>
      </c>
      <c r="AA4830" s="0" t="n">
        <v>1897</v>
      </c>
      <c r="AB4830" s="0" t="n">
        <v>1897</v>
      </c>
      <c r="AC4830" s="0" t="n">
        <v>50044</v>
      </c>
      <c r="AD4830" s="0" t="n">
        <v>0</v>
      </c>
    </row>
    <row r="4831" customFormat="false" ht="12.75" hidden="false" customHeight="false" outlineLevel="0" collapsed="false">
      <c r="X4831" s="0" t="n">
        <v>4539819</v>
      </c>
      <c r="Y4831" s="0" t="n">
        <v>2004</v>
      </c>
      <c r="Z4831" s="0" t="n">
        <v>19038</v>
      </c>
      <c r="AA4831" s="0" t="n">
        <v>1898</v>
      </c>
      <c r="AB4831" s="0" t="n">
        <v>1898</v>
      </c>
      <c r="AC4831" s="0" t="n">
        <v>50045</v>
      </c>
      <c r="AD4831" s="0" t="n">
        <v>0</v>
      </c>
    </row>
    <row r="4832" customFormat="false" ht="12.75" hidden="false" customHeight="false" outlineLevel="0" collapsed="false">
      <c r="X4832" s="0" t="n">
        <v>4539820</v>
      </c>
      <c r="Y4832" s="0" t="n">
        <v>2004</v>
      </c>
      <c r="Z4832" s="0" t="n">
        <v>19038</v>
      </c>
      <c r="AA4832" s="0" t="n">
        <v>1899</v>
      </c>
      <c r="AB4832" s="0" t="n">
        <v>1899</v>
      </c>
      <c r="AC4832" s="0" t="n">
        <v>50046</v>
      </c>
      <c r="AD4832" s="0" t="n">
        <v>6579769</v>
      </c>
    </row>
    <row r="4833" customFormat="false" ht="12.75" hidden="false" customHeight="false" outlineLevel="0" collapsed="false">
      <c r="X4833" s="0" t="n">
        <v>4539822</v>
      </c>
      <c r="Y4833" s="0" t="n">
        <v>2004</v>
      </c>
      <c r="Z4833" s="0" t="n">
        <v>19038</v>
      </c>
      <c r="AA4833" s="0" t="n">
        <v>3010</v>
      </c>
      <c r="AB4833" s="0" t="n">
        <v>3010</v>
      </c>
      <c r="AC4833" s="0" t="n">
        <v>50048</v>
      </c>
      <c r="AD4833" s="0" t="n">
        <v>628817</v>
      </c>
    </row>
    <row r="4834" customFormat="false" ht="12.75" hidden="false" customHeight="false" outlineLevel="0" collapsed="false">
      <c r="X4834" s="0" t="n">
        <v>4539823</v>
      </c>
      <c r="Y4834" s="0" t="n">
        <v>2004</v>
      </c>
      <c r="Z4834" s="0" t="n">
        <v>19038</v>
      </c>
      <c r="AA4834" s="0" t="n">
        <v>3020</v>
      </c>
      <c r="AB4834" s="0" t="n">
        <v>3020.1</v>
      </c>
      <c r="AC4834" s="0" t="n">
        <v>52165</v>
      </c>
      <c r="AD4834" s="0" t="n">
        <v>9482070</v>
      </c>
    </row>
    <row r="4835" customFormat="false" ht="12.75" hidden="false" customHeight="false" outlineLevel="0" collapsed="false">
      <c r="X4835" s="0" t="n">
        <v>4539826</v>
      </c>
      <c r="Y4835" s="0" t="n">
        <v>2004</v>
      </c>
      <c r="Z4835" s="0" t="n">
        <v>19038</v>
      </c>
      <c r="AA4835" s="0" t="n">
        <v>5010</v>
      </c>
      <c r="AB4835" s="0" t="n">
        <v>5010</v>
      </c>
      <c r="AC4835" s="0" t="n">
        <v>50052</v>
      </c>
      <c r="AD4835" s="0" t="n">
        <v>1153200</v>
      </c>
    </row>
    <row r="4836" customFormat="false" ht="12.75" hidden="false" customHeight="false" outlineLevel="0" collapsed="false">
      <c r="X4836" s="0" t="n">
        <v>4539827</v>
      </c>
      <c r="Y4836" s="0" t="n">
        <v>2004</v>
      </c>
      <c r="Z4836" s="0" t="n">
        <v>19038</v>
      </c>
      <c r="AA4836" s="0" t="n">
        <v>5020</v>
      </c>
      <c r="AB4836" s="0" t="n">
        <v>5020</v>
      </c>
      <c r="AC4836" s="0" t="n">
        <v>50053</v>
      </c>
      <c r="AD4836" s="0" t="n">
        <v>117418780</v>
      </c>
    </row>
    <row r="4837" customFormat="false" ht="12.75" hidden="false" customHeight="false" outlineLevel="0" collapsed="false">
      <c r="X4837" s="0" t="n">
        <v>4539828</v>
      </c>
      <c r="Y4837" s="0" t="n">
        <v>2004</v>
      </c>
      <c r="Z4837" s="0" t="n">
        <v>19038</v>
      </c>
      <c r="AA4837" s="0" t="n">
        <v>5042</v>
      </c>
      <c r="AB4837" s="0" t="n">
        <v>5042</v>
      </c>
      <c r="AC4837" s="0" t="n">
        <v>56007</v>
      </c>
      <c r="AD4837" s="0" t="n">
        <v>117628679</v>
      </c>
    </row>
    <row r="4838" customFormat="false" ht="12.75" hidden="false" customHeight="false" outlineLevel="0" collapsed="false">
      <c r="X4838" s="0" t="n">
        <v>4539829</v>
      </c>
      <c r="Y4838" s="0" t="n">
        <v>2004</v>
      </c>
      <c r="Z4838" s="0" t="n">
        <v>19038</v>
      </c>
      <c r="AA4838" s="0" t="n">
        <v>5050</v>
      </c>
      <c r="AB4838" s="0" t="n">
        <v>5050</v>
      </c>
      <c r="AC4838" s="0" t="n">
        <v>50856</v>
      </c>
      <c r="AD4838" s="0" t="n">
        <v>66710</v>
      </c>
    </row>
    <row r="4839" customFormat="false" ht="12.75" hidden="false" customHeight="false" outlineLevel="0" collapsed="false">
      <c r="X4839" s="0" t="n">
        <v>4539830</v>
      </c>
      <c r="Y4839" s="0" t="n">
        <v>2004</v>
      </c>
      <c r="Z4839" s="0" t="n">
        <v>19038</v>
      </c>
      <c r="AA4839" s="0" t="n">
        <v>5060</v>
      </c>
      <c r="AB4839" s="0" t="n">
        <v>5060</v>
      </c>
      <c r="AC4839" s="0" t="n">
        <v>581885</v>
      </c>
      <c r="AD4839" s="0" t="n">
        <v>30089</v>
      </c>
    </row>
    <row r="4840" customFormat="false" ht="12.75" hidden="false" customHeight="false" outlineLevel="0" collapsed="false">
      <c r="X4840" s="0" t="n">
        <v>4539831</v>
      </c>
      <c r="Y4840" s="0" t="n">
        <v>2004</v>
      </c>
      <c r="Z4840" s="0" t="n">
        <v>19038</v>
      </c>
      <c r="AA4840" s="0" t="n">
        <v>5090</v>
      </c>
      <c r="AB4840" s="0" t="n">
        <v>5090</v>
      </c>
      <c r="AC4840" s="0" t="n">
        <v>50055</v>
      </c>
      <c r="AD4840" s="0" t="n">
        <v>1040100</v>
      </c>
    </row>
    <row r="4841" customFormat="false" ht="12.75" hidden="false" customHeight="false" outlineLevel="0" collapsed="false">
      <c r="X4841" s="0" t="n">
        <v>4539832</v>
      </c>
      <c r="Y4841" s="0" t="n">
        <v>2004</v>
      </c>
      <c r="Z4841" s="0" t="n">
        <v>19038</v>
      </c>
      <c r="AA4841" s="0" t="n">
        <v>6010</v>
      </c>
      <c r="AB4841" s="0" t="n">
        <v>6010</v>
      </c>
      <c r="AC4841" s="0" t="n">
        <v>56008</v>
      </c>
      <c r="AD4841" s="0" t="n">
        <v>0</v>
      </c>
    </row>
    <row r="4842" customFormat="false" ht="12.75" hidden="false" customHeight="false" outlineLevel="0" collapsed="false">
      <c r="X4842" s="0" t="n">
        <v>4539833</v>
      </c>
      <c r="Y4842" s="0" t="n">
        <v>2004</v>
      </c>
      <c r="Z4842" s="0" t="n">
        <v>19038</v>
      </c>
      <c r="AA4842" s="0" t="n">
        <v>6020</v>
      </c>
      <c r="AB4842" s="0" t="n">
        <v>6020</v>
      </c>
      <c r="AC4842" s="0" t="n">
        <v>56009</v>
      </c>
      <c r="AD4842" s="0" t="n">
        <v>0</v>
      </c>
    </row>
    <row r="4843" customFormat="false" ht="12.75" hidden="false" customHeight="false" outlineLevel="0" collapsed="false">
      <c r="X4843" s="0" t="n">
        <v>4539834</v>
      </c>
      <c r="Y4843" s="0" t="n">
        <v>2004</v>
      </c>
      <c r="Z4843" s="0" t="n">
        <v>19038</v>
      </c>
      <c r="AA4843" s="0" t="n">
        <v>6060</v>
      </c>
      <c r="AB4843" s="0" t="n">
        <v>6060</v>
      </c>
      <c r="AC4843" s="0" t="n">
        <v>56010</v>
      </c>
      <c r="AD4843" s="0" t="n">
        <v>0</v>
      </c>
    </row>
    <row r="4844" customFormat="false" ht="12.75" hidden="false" customHeight="false" outlineLevel="0" collapsed="false">
      <c r="X4844" s="0" t="n">
        <v>4539835</v>
      </c>
      <c r="Y4844" s="0" t="n">
        <v>2004</v>
      </c>
      <c r="Z4844" s="0" t="n">
        <v>19038</v>
      </c>
      <c r="AA4844" s="0" t="n">
        <v>6090</v>
      </c>
      <c r="AB4844" s="0" t="n">
        <v>6090</v>
      </c>
      <c r="AC4844" s="0" t="n">
        <v>56011</v>
      </c>
      <c r="AD4844" s="0" t="n">
        <v>0</v>
      </c>
    </row>
    <row r="4845" customFormat="false" ht="12.75" hidden="false" customHeight="false" outlineLevel="0" collapsed="false">
      <c r="X4845" s="0" t="n">
        <v>4539821</v>
      </c>
      <c r="Y4845" s="0" t="n">
        <v>2004</v>
      </c>
      <c r="Z4845" s="0" t="n">
        <v>19038</v>
      </c>
      <c r="AA4845" s="0" t="n">
        <v>9910</v>
      </c>
      <c r="AB4845" s="0" t="n">
        <v>2001</v>
      </c>
      <c r="AC4845" s="0" t="n">
        <v>50047</v>
      </c>
      <c r="AD4845" s="0" t="n">
        <v>107307893</v>
      </c>
    </row>
    <row r="4846" customFormat="false" ht="12.75" hidden="false" customHeight="false" outlineLevel="0" collapsed="false">
      <c r="X4846" s="0" t="n">
        <v>4539824</v>
      </c>
      <c r="Y4846" s="0" t="n">
        <v>2004</v>
      </c>
      <c r="Z4846" s="0" t="n">
        <v>19038</v>
      </c>
      <c r="AA4846" s="0" t="n">
        <v>9920</v>
      </c>
      <c r="AB4846" s="0" t="n">
        <v>4001</v>
      </c>
      <c r="AC4846" s="0" t="n">
        <v>50050</v>
      </c>
      <c r="AD4846" s="0" t="n">
        <v>10110887</v>
      </c>
    </row>
    <row r="4847" customFormat="false" ht="12.75" hidden="false" customHeight="false" outlineLevel="0" collapsed="false">
      <c r="X4847" s="0" t="n">
        <v>4539825</v>
      </c>
      <c r="Y4847" s="0" t="n">
        <v>2004</v>
      </c>
      <c r="Z4847" s="0" t="n">
        <v>19038</v>
      </c>
      <c r="AA4847" s="0" t="n">
        <v>9930</v>
      </c>
      <c r="AB4847" s="0" t="n">
        <v>4006</v>
      </c>
      <c r="AC4847" s="0" t="n">
        <v>50051</v>
      </c>
      <c r="AD4847" s="0" t="n">
        <v>117418780</v>
      </c>
    </row>
    <row r="4848" customFormat="false" ht="12.75" hidden="false" customHeight="false" outlineLevel="0" collapsed="false">
      <c r="X4848" s="0" t="n">
        <v>4539836</v>
      </c>
      <c r="Y4848" s="0" t="n">
        <v>2004</v>
      </c>
      <c r="Z4848" s="0" t="n">
        <v>19044</v>
      </c>
      <c r="AA4848" s="0" t="n">
        <v>299</v>
      </c>
      <c r="AB4848" s="0" t="n">
        <v>299.1</v>
      </c>
      <c r="AC4848" s="0" t="n">
        <v>52164</v>
      </c>
      <c r="AD4848" s="0" t="n">
        <v>8599736</v>
      </c>
    </row>
    <row r="4849" customFormat="false" ht="12.75" hidden="false" customHeight="false" outlineLevel="0" collapsed="false">
      <c r="X4849" s="0" t="n">
        <v>4539837</v>
      </c>
      <c r="Y4849" s="0" t="n">
        <v>2004</v>
      </c>
      <c r="Z4849" s="0" t="n">
        <v>19044</v>
      </c>
      <c r="AA4849" s="0" t="n">
        <v>499</v>
      </c>
      <c r="AB4849" s="0" t="n">
        <v>499</v>
      </c>
      <c r="AC4849" s="0" t="n">
        <v>50019</v>
      </c>
      <c r="AD4849" s="0" t="n">
        <v>137496</v>
      </c>
    </row>
    <row r="4850" customFormat="false" ht="12.75" hidden="false" customHeight="false" outlineLevel="0" collapsed="false">
      <c r="X4850" s="0" t="n">
        <v>4539838</v>
      </c>
      <c r="Y4850" s="0" t="n">
        <v>2004</v>
      </c>
      <c r="Z4850" s="0" t="n">
        <v>19044</v>
      </c>
      <c r="AA4850" s="0" t="n">
        <v>610</v>
      </c>
      <c r="AB4850" s="0" t="n">
        <v>610</v>
      </c>
      <c r="AC4850" s="0" t="n">
        <v>50020</v>
      </c>
      <c r="AD4850" s="0" t="n">
        <v>0</v>
      </c>
    </row>
    <row r="4851" customFormat="false" ht="12.75" hidden="false" customHeight="false" outlineLevel="0" collapsed="false">
      <c r="X4851" s="0" t="n">
        <v>4539839</v>
      </c>
      <c r="Y4851" s="0" t="n">
        <v>2004</v>
      </c>
      <c r="Z4851" s="0" t="n">
        <v>19044</v>
      </c>
      <c r="AA4851" s="0" t="n">
        <v>695</v>
      </c>
      <c r="AB4851" s="0" t="n">
        <v>695</v>
      </c>
      <c r="AC4851" s="0" t="n">
        <v>50021</v>
      </c>
      <c r="AD4851" s="0" t="n">
        <v>0</v>
      </c>
    </row>
    <row r="4852" customFormat="false" ht="12.75" hidden="false" customHeight="false" outlineLevel="0" collapsed="false">
      <c r="X4852" s="0" t="n">
        <v>4539840</v>
      </c>
      <c r="Y4852" s="0" t="n">
        <v>2004</v>
      </c>
      <c r="Z4852" s="0" t="n">
        <v>19044</v>
      </c>
      <c r="AA4852" s="0" t="n">
        <v>696</v>
      </c>
      <c r="AB4852" s="0" t="n">
        <v>696</v>
      </c>
      <c r="AC4852" s="0" t="n">
        <v>50022</v>
      </c>
      <c r="AD4852" s="0" t="n">
        <v>0</v>
      </c>
    </row>
    <row r="4853" customFormat="false" ht="12.75" hidden="false" customHeight="false" outlineLevel="0" collapsed="false">
      <c r="X4853" s="0" t="n">
        <v>4539841</v>
      </c>
      <c r="Y4853" s="0" t="n">
        <v>2004</v>
      </c>
      <c r="Z4853" s="0" t="n">
        <v>19044</v>
      </c>
      <c r="AA4853" s="0" t="n">
        <v>697</v>
      </c>
      <c r="AB4853" s="0" t="n">
        <v>697</v>
      </c>
      <c r="AC4853" s="0" t="n">
        <v>50023</v>
      </c>
      <c r="AD4853" s="0" t="n">
        <v>0</v>
      </c>
    </row>
    <row r="4854" customFormat="false" ht="12.75" hidden="false" customHeight="false" outlineLevel="0" collapsed="false">
      <c r="X4854" s="0" t="n">
        <v>4539842</v>
      </c>
      <c r="Y4854" s="0" t="n">
        <v>2004</v>
      </c>
      <c r="Z4854" s="0" t="n">
        <v>19044</v>
      </c>
      <c r="AA4854" s="0" t="n">
        <v>698</v>
      </c>
      <c r="AB4854" s="0" t="n">
        <v>698</v>
      </c>
      <c r="AC4854" s="0" t="n">
        <v>50024</v>
      </c>
      <c r="AD4854" s="0" t="n">
        <v>0</v>
      </c>
    </row>
    <row r="4855" customFormat="false" ht="12.75" hidden="false" customHeight="false" outlineLevel="0" collapsed="false">
      <c r="X4855" s="0" t="n">
        <v>4539843</v>
      </c>
      <c r="Y4855" s="0" t="n">
        <v>2004</v>
      </c>
      <c r="Z4855" s="0" t="n">
        <v>19044</v>
      </c>
      <c r="AA4855" s="0" t="n">
        <v>699</v>
      </c>
      <c r="AB4855" s="0" t="n">
        <v>699</v>
      </c>
      <c r="AC4855" s="0" t="n">
        <v>50025</v>
      </c>
      <c r="AD4855" s="0" t="n">
        <v>0</v>
      </c>
    </row>
    <row r="4856" customFormat="false" ht="12.75" hidden="false" customHeight="false" outlineLevel="0" collapsed="false">
      <c r="X4856" s="0" t="n">
        <v>4539844</v>
      </c>
      <c r="Y4856" s="0" t="n">
        <v>2004</v>
      </c>
      <c r="Z4856" s="0" t="n">
        <v>19044</v>
      </c>
      <c r="AA4856" s="0" t="n">
        <v>810</v>
      </c>
      <c r="AB4856" s="0" t="n">
        <v>810</v>
      </c>
      <c r="AC4856" s="0" t="n">
        <v>50026</v>
      </c>
      <c r="AD4856" s="0" t="n">
        <v>151978</v>
      </c>
    </row>
    <row r="4857" customFormat="false" ht="12.75" hidden="false" customHeight="false" outlineLevel="0" collapsed="false">
      <c r="X4857" s="0" t="n">
        <v>4539845</v>
      </c>
      <c r="Y4857" s="0" t="n">
        <v>2004</v>
      </c>
      <c r="Z4857" s="0" t="n">
        <v>19044</v>
      </c>
      <c r="AA4857" s="0" t="n">
        <v>820</v>
      </c>
      <c r="AB4857" s="0" t="n">
        <v>820</v>
      </c>
      <c r="AC4857" s="0" t="n">
        <v>50027</v>
      </c>
      <c r="AD4857" s="0" t="n">
        <v>0</v>
      </c>
    </row>
    <row r="4858" customFormat="false" ht="12.75" hidden="false" customHeight="false" outlineLevel="0" collapsed="false">
      <c r="X4858" s="0" t="n">
        <v>4539846</v>
      </c>
      <c r="Y4858" s="0" t="n">
        <v>2004</v>
      </c>
      <c r="Z4858" s="0" t="n">
        <v>19044</v>
      </c>
      <c r="AA4858" s="0" t="n">
        <v>899</v>
      </c>
      <c r="AB4858" s="0" t="n">
        <v>899</v>
      </c>
      <c r="AC4858" s="0" t="n">
        <v>50028</v>
      </c>
      <c r="AD4858" s="0" t="n">
        <v>151978</v>
      </c>
    </row>
    <row r="4859" customFormat="false" ht="12.75" hidden="false" customHeight="false" outlineLevel="0" collapsed="false">
      <c r="X4859" s="0" t="n">
        <v>4539847</v>
      </c>
      <c r="Y4859" s="0" t="n">
        <v>2004</v>
      </c>
      <c r="Z4859" s="0" t="n">
        <v>19044</v>
      </c>
      <c r="AA4859" s="0" t="n">
        <v>1099</v>
      </c>
      <c r="AB4859" s="0" t="n">
        <v>1099</v>
      </c>
      <c r="AC4859" s="0" t="n">
        <v>50029</v>
      </c>
      <c r="AD4859" s="0" t="n">
        <v>0</v>
      </c>
    </row>
    <row r="4860" customFormat="false" ht="12.75" hidden="false" customHeight="false" outlineLevel="0" collapsed="false">
      <c r="X4860" s="0" t="n">
        <v>4539848</v>
      </c>
      <c r="Y4860" s="0" t="n">
        <v>2004</v>
      </c>
      <c r="Z4860" s="0" t="n">
        <v>19044</v>
      </c>
      <c r="AA4860" s="0" t="n">
        <v>1299</v>
      </c>
      <c r="AB4860" s="0" t="n">
        <v>1299</v>
      </c>
      <c r="AC4860" s="0" t="n">
        <v>50030</v>
      </c>
      <c r="AD4860" s="0" t="n">
        <v>4609542</v>
      </c>
    </row>
    <row r="4861" customFormat="false" ht="12.75" hidden="false" customHeight="false" outlineLevel="0" collapsed="false">
      <c r="X4861" s="0" t="n">
        <v>4539849</v>
      </c>
      <c r="Y4861" s="0" t="n">
        <v>2004</v>
      </c>
      <c r="Z4861" s="0" t="n">
        <v>19044</v>
      </c>
      <c r="AA4861" s="0" t="n">
        <v>1410</v>
      </c>
      <c r="AB4861" s="0" t="n">
        <v>1410</v>
      </c>
      <c r="AC4861" s="0" t="n">
        <v>50031</v>
      </c>
      <c r="AD4861" s="0" t="n">
        <v>0</v>
      </c>
    </row>
    <row r="4862" customFormat="false" ht="12.75" hidden="false" customHeight="false" outlineLevel="0" collapsed="false">
      <c r="X4862" s="0" t="n">
        <v>4539850</v>
      </c>
      <c r="Y4862" s="0" t="n">
        <v>2004</v>
      </c>
      <c r="Z4862" s="0" t="n">
        <v>19044</v>
      </c>
      <c r="AA4862" s="0" t="n">
        <v>1420</v>
      </c>
      <c r="AB4862" s="0" t="n">
        <v>1420</v>
      </c>
      <c r="AC4862" s="0" t="n">
        <v>50032</v>
      </c>
      <c r="AD4862" s="0" t="n">
        <v>971706</v>
      </c>
    </row>
    <row r="4863" customFormat="false" ht="12.75" hidden="false" customHeight="false" outlineLevel="0" collapsed="false">
      <c r="X4863" s="0" t="n">
        <v>4539851</v>
      </c>
      <c r="Y4863" s="0" t="n">
        <v>2004</v>
      </c>
      <c r="Z4863" s="0" t="n">
        <v>19044</v>
      </c>
      <c r="AA4863" s="0" t="n">
        <v>1430</v>
      </c>
      <c r="AB4863" s="0" t="n">
        <v>1430</v>
      </c>
      <c r="AC4863" s="0" t="n">
        <v>50033</v>
      </c>
      <c r="AD4863" s="0" t="n">
        <v>0</v>
      </c>
    </row>
    <row r="4864" customFormat="false" ht="12.75" hidden="false" customHeight="false" outlineLevel="0" collapsed="false">
      <c r="X4864" s="0" t="n">
        <v>4539852</v>
      </c>
      <c r="Y4864" s="0" t="n">
        <v>2004</v>
      </c>
      <c r="Z4864" s="0" t="n">
        <v>19044</v>
      </c>
      <c r="AA4864" s="0" t="n">
        <v>1499</v>
      </c>
      <c r="AB4864" s="0" t="n">
        <v>1499</v>
      </c>
      <c r="AC4864" s="0" t="n">
        <v>50034</v>
      </c>
      <c r="AD4864" s="0" t="n">
        <v>971706</v>
      </c>
    </row>
    <row r="4865" customFormat="false" ht="12.75" hidden="false" customHeight="false" outlineLevel="0" collapsed="false">
      <c r="X4865" s="0" t="n">
        <v>4539853</v>
      </c>
      <c r="Y4865" s="0" t="n">
        <v>2004</v>
      </c>
      <c r="Z4865" s="0" t="n">
        <v>19044</v>
      </c>
      <c r="AA4865" s="0" t="n">
        <v>1605</v>
      </c>
      <c r="AB4865" s="0" t="n">
        <v>1605.1</v>
      </c>
      <c r="AC4865" s="0" t="n">
        <v>56004</v>
      </c>
      <c r="AD4865" s="0" t="n">
        <v>0</v>
      </c>
    </row>
    <row r="4866" customFormat="false" ht="12.75" hidden="false" customHeight="false" outlineLevel="0" collapsed="false">
      <c r="X4866" s="0" t="n">
        <v>4539854</v>
      </c>
      <c r="Y4866" s="0" t="n">
        <v>2004</v>
      </c>
      <c r="Z4866" s="0" t="n">
        <v>19044</v>
      </c>
      <c r="AA4866" s="0" t="n">
        <v>1610</v>
      </c>
      <c r="AB4866" s="0" t="n">
        <v>1610</v>
      </c>
      <c r="AC4866" s="0" t="n">
        <v>50035</v>
      </c>
      <c r="AD4866" s="0" t="n">
        <v>0</v>
      </c>
    </row>
    <row r="4867" customFormat="false" ht="12.75" hidden="false" customHeight="false" outlineLevel="0" collapsed="false">
      <c r="X4867" s="0" t="n">
        <v>4539855</v>
      </c>
      <c r="Y4867" s="0" t="n">
        <v>2004</v>
      </c>
      <c r="Z4867" s="0" t="n">
        <v>19044</v>
      </c>
      <c r="AA4867" s="0" t="n">
        <v>1620</v>
      </c>
      <c r="AB4867" s="0" t="n">
        <v>1620</v>
      </c>
      <c r="AC4867" s="0" t="n">
        <v>50036</v>
      </c>
      <c r="AD4867" s="0" t="n">
        <v>503787</v>
      </c>
    </row>
    <row r="4868" customFormat="false" ht="12.75" hidden="false" customHeight="false" outlineLevel="0" collapsed="false">
      <c r="X4868" s="0" t="n">
        <v>4539856</v>
      </c>
      <c r="Y4868" s="0" t="n">
        <v>2004</v>
      </c>
      <c r="Z4868" s="0" t="n">
        <v>19044</v>
      </c>
      <c r="AA4868" s="0" t="n">
        <v>1699</v>
      </c>
      <c r="AB4868" s="0" t="n">
        <v>1699</v>
      </c>
      <c r="AC4868" s="0" t="n">
        <v>50037</v>
      </c>
      <c r="AD4868" s="0" t="n">
        <v>503787</v>
      </c>
    </row>
    <row r="4869" customFormat="false" ht="12.75" hidden="false" customHeight="false" outlineLevel="0" collapsed="false">
      <c r="X4869" s="0" t="n">
        <v>4539857</v>
      </c>
      <c r="Y4869" s="0" t="n">
        <v>2004</v>
      </c>
      <c r="Z4869" s="0" t="n">
        <v>19044</v>
      </c>
      <c r="AA4869" s="0" t="n">
        <v>1810</v>
      </c>
      <c r="AB4869" s="0" t="n">
        <v>1810</v>
      </c>
      <c r="AC4869" s="0" t="n">
        <v>50038</v>
      </c>
      <c r="AD4869" s="0" t="n">
        <v>316660</v>
      </c>
    </row>
    <row r="4870" customFormat="false" ht="12.75" hidden="false" customHeight="false" outlineLevel="0" collapsed="false">
      <c r="X4870" s="0" t="n">
        <v>4539858</v>
      </c>
      <c r="Y4870" s="0" t="n">
        <v>2004</v>
      </c>
      <c r="Z4870" s="0" t="n">
        <v>19044</v>
      </c>
      <c r="AA4870" s="0" t="n">
        <v>1820</v>
      </c>
      <c r="AB4870" s="0" t="n">
        <v>1820</v>
      </c>
      <c r="AC4870" s="0" t="n">
        <v>50039</v>
      </c>
      <c r="AD4870" s="0" t="n">
        <v>0</v>
      </c>
    </row>
    <row r="4871" customFormat="false" ht="12.75" hidden="false" customHeight="false" outlineLevel="0" collapsed="false">
      <c r="X4871" s="0" t="n">
        <v>4539859</v>
      </c>
      <c r="Y4871" s="0" t="n">
        <v>2004</v>
      </c>
      <c r="Z4871" s="0" t="n">
        <v>19044</v>
      </c>
      <c r="AA4871" s="0" t="n">
        <v>1830</v>
      </c>
      <c r="AB4871" s="0" t="n">
        <v>1830</v>
      </c>
      <c r="AC4871" s="0" t="n">
        <v>50040</v>
      </c>
      <c r="AD4871" s="0" t="n">
        <v>627328</v>
      </c>
    </row>
    <row r="4872" customFormat="false" ht="12.75" hidden="false" customHeight="false" outlineLevel="0" collapsed="false">
      <c r="X4872" s="0" t="n">
        <v>4539860</v>
      </c>
      <c r="Y4872" s="0" t="n">
        <v>2004</v>
      </c>
      <c r="Z4872" s="0" t="n">
        <v>19044</v>
      </c>
      <c r="AA4872" s="0" t="n">
        <v>1840</v>
      </c>
      <c r="AB4872" s="0" t="n">
        <v>1840</v>
      </c>
      <c r="AC4872" s="0" t="n">
        <v>50041</v>
      </c>
      <c r="AD4872" s="0" t="n">
        <v>1376</v>
      </c>
    </row>
    <row r="4873" customFormat="false" ht="12.75" hidden="false" customHeight="false" outlineLevel="0" collapsed="false">
      <c r="X4873" s="0" t="n">
        <v>4539861</v>
      </c>
      <c r="Y4873" s="0" t="n">
        <v>2004</v>
      </c>
      <c r="Z4873" s="0" t="n">
        <v>19044</v>
      </c>
      <c r="AA4873" s="0" t="n">
        <v>1850</v>
      </c>
      <c r="AB4873" s="0" t="n">
        <v>1850</v>
      </c>
      <c r="AC4873" s="0" t="n">
        <v>50042</v>
      </c>
      <c r="AD4873" s="0" t="n">
        <v>0</v>
      </c>
    </row>
    <row r="4874" customFormat="false" ht="12.75" hidden="false" customHeight="false" outlineLevel="0" collapsed="false">
      <c r="X4874" s="0" t="n">
        <v>4539862</v>
      </c>
      <c r="Y4874" s="0" t="n">
        <v>2004</v>
      </c>
      <c r="Z4874" s="0" t="n">
        <v>19044</v>
      </c>
      <c r="AA4874" s="0" t="n">
        <v>1865</v>
      </c>
      <c r="AB4874" s="0" t="n">
        <v>1865</v>
      </c>
      <c r="AC4874" s="0" t="n">
        <v>56005</v>
      </c>
      <c r="AD4874" s="0" t="n">
        <v>0</v>
      </c>
    </row>
    <row r="4875" customFormat="false" ht="12.75" hidden="false" customHeight="false" outlineLevel="0" collapsed="false">
      <c r="X4875" s="0" t="n">
        <v>4539863</v>
      </c>
      <c r="Y4875" s="0" t="n">
        <v>2004</v>
      </c>
      <c r="Z4875" s="0" t="n">
        <v>19044</v>
      </c>
      <c r="AA4875" s="0" t="n">
        <v>1870</v>
      </c>
      <c r="AB4875" s="0" t="n">
        <v>1870</v>
      </c>
      <c r="AC4875" s="0" t="n">
        <v>56006</v>
      </c>
      <c r="AD4875" s="0" t="n">
        <v>0</v>
      </c>
    </row>
    <row r="4876" customFormat="false" ht="12.75" hidden="false" customHeight="false" outlineLevel="0" collapsed="false">
      <c r="X4876" s="0" t="n">
        <v>4539864</v>
      </c>
      <c r="Y4876" s="0" t="n">
        <v>2004</v>
      </c>
      <c r="Z4876" s="0" t="n">
        <v>19044</v>
      </c>
      <c r="AA4876" s="0" t="n">
        <v>1896</v>
      </c>
      <c r="AB4876" s="0" t="n">
        <v>1896</v>
      </c>
      <c r="AC4876" s="0" t="n">
        <v>50043</v>
      </c>
      <c r="AD4876" s="0" t="n">
        <v>0</v>
      </c>
    </row>
    <row r="4877" customFormat="false" ht="12.75" hidden="false" customHeight="false" outlineLevel="0" collapsed="false">
      <c r="X4877" s="0" t="n">
        <v>4539865</v>
      </c>
      <c r="Y4877" s="0" t="n">
        <v>2004</v>
      </c>
      <c r="Z4877" s="0" t="n">
        <v>19044</v>
      </c>
      <c r="AA4877" s="0" t="n">
        <v>1897</v>
      </c>
      <c r="AB4877" s="0" t="n">
        <v>1897</v>
      </c>
      <c r="AC4877" s="0" t="n">
        <v>50044</v>
      </c>
      <c r="AD4877" s="0" t="n">
        <v>0</v>
      </c>
    </row>
    <row r="4878" customFormat="false" ht="12.75" hidden="false" customHeight="false" outlineLevel="0" collapsed="false">
      <c r="X4878" s="0" t="n">
        <v>4539866</v>
      </c>
      <c r="Y4878" s="0" t="n">
        <v>2004</v>
      </c>
      <c r="Z4878" s="0" t="n">
        <v>19044</v>
      </c>
      <c r="AA4878" s="0" t="n">
        <v>1898</v>
      </c>
      <c r="AB4878" s="0" t="n">
        <v>1898</v>
      </c>
      <c r="AC4878" s="0" t="n">
        <v>50045</v>
      </c>
      <c r="AD4878" s="0" t="n">
        <v>0</v>
      </c>
    </row>
    <row r="4879" customFormat="false" ht="12.75" hidden="false" customHeight="false" outlineLevel="0" collapsed="false">
      <c r="X4879" s="0" t="n">
        <v>4539867</v>
      </c>
      <c r="Y4879" s="0" t="n">
        <v>2004</v>
      </c>
      <c r="Z4879" s="0" t="n">
        <v>19044</v>
      </c>
      <c r="AA4879" s="0" t="n">
        <v>1899</v>
      </c>
      <c r="AB4879" s="0" t="n">
        <v>1899</v>
      </c>
      <c r="AC4879" s="0" t="n">
        <v>50046</v>
      </c>
      <c r="AD4879" s="0" t="n">
        <v>945364</v>
      </c>
    </row>
    <row r="4880" customFormat="false" ht="12.75" hidden="false" customHeight="false" outlineLevel="0" collapsed="false">
      <c r="X4880" s="0" t="n">
        <v>4539869</v>
      </c>
      <c r="Y4880" s="0" t="n">
        <v>2004</v>
      </c>
      <c r="Z4880" s="0" t="n">
        <v>19044</v>
      </c>
      <c r="AA4880" s="0" t="n">
        <v>3010</v>
      </c>
      <c r="AB4880" s="0" t="n">
        <v>3010</v>
      </c>
      <c r="AC4880" s="0" t="n">
        <v>50048</v>
      </c>
      <c r="AD4880" s="0" t="n">
        <v>0</v>
      </c>
    </row>
    <row r="4881" customFormat="false" ht="12.75" hidden="false" customHeight="false" outlineLevel="0" collapsed="false">
      <c r="X4881" s="0" t="n">
        <v>4539870</v>
      </c>
      <c r="Y4881" s="0" t="n">
        <v>2004</v>
      </c>
      <c r="Z4881" s="0" t="n">
        <v>19044</v>
      </c>
      <c r="AA4881" s="0" t="n">
        <v>3020</v>
      </c>
      <c r="AB4881" s="0" t="n">
        <v>3020.1</v>
      </c>
      <c r="AC4881" s="0" t="n">
        <v>52165</v>
      </c>
      <c r="AD4881" s="0" t="n">
        <v>41220</v>
      </c>
    </row>
    <row r="4882" customFormat="false" ht="12.75" hidden="false" customHeight="false" outlineLevel="0" collapsed="false">
      <c r="X4882" s="0" t="n">
        <v>4539873</v>
      </c>
      <c r="Y4882" s="0" t="n">
        <v>2004</v>
      </c>
      <c r="Z4882" s="0" t="n">
        <v>19044</v>
      </c>
      <c r="AA4882" s="0" t="n">
        <v>5010</v>
      </c>
      <c r="AB4882" s="0" t="n">
        <v>5010</v>
      </c>
      <c r="AC4882" s="0" t="n">
        <v>50052</v>
      </c>
      <c r="AD4882" s="0" t="n">
        <v>182749</v>
      </c>
    </row>
    <row r="4883" customFormat="false" ht="12.75" hidden="false" customHeight="false" outlineLevel="0" collapsed="false">
      <c r="X4883" s="0" t="n">
        <v>4539874</v>
      </c>
      <c r="Y4883" s="0" t="n">
        <v>2004</v>
      </c>
      <c r="Z4883" s="0" t="n">
        <v>19044</v>
      </c>
      <c r="AA4883" s="0" t="n">
        <v>5020</v>
      </c>
      <c r="AB4883" s="0" t="n">
        <v>5020</v>
      </c>
      <c r="AC4883" s="0" t="n">
        <v>50053</v>
      </c>
      <c r="AD4883" s="0" t="n">
        <v>15960829</v>
      </c>
    </row>
    <row r="4884" customFormat="false" ht="12.75" hidden="false" customHeight="false" outlineLevel="0" collapsed="false">
      <c r="X4884" s="0" t="n">
        <v>4539875</v>
      </c>
      <c r="Y4884" s="0" t="n">
        <v>2004</v>
      </c>
      <c r="Z4884" s="0" t="n">
        <v>19044</v>
      </c>
      <c r="AA4884" s="0" t="n">
        <v>5042</v>
      </c>
      <c r="AB4884" s="0" t="n">
        <v>5042</v>
      </c>
      <c r="AC4884" s="0" t="n">
        <v>56007</v>
      </c>
      <c r="AD4884" s="0" t="n">
        <v>16138231</v>
      </c>
    </row>
    <row r="4885" customFormat="false" ht="12.75" hidden="false" customHeight="false" outlineLevel="0" collapsed="false">
      <c r="X4885" s="0" t="n">
        <v>4539876</v>
      </c>
      <c r="Y4885" s="0" t="n">
        <v>2004</v>
      </c>
      <c r="Z4885" s="0" t="n">
        <v>19044</v>
      </c>
      <c r="AA4885" s="0" t="n">
        <v>5050</v>
      </c>
      <c r="AB4885" s="0" t="n">
        <v>5050</v>
      </c>
      <c r="AC4885" s="0" t="n">
        <v>50856</v>
      </c>
      <c r="AD4885" s="0" t="n">
        <v>0</v>
      </c>
    </row>
    <row r="4886" customFormat="false" ht="12.75" hidden="false" customHeight="false" outlineLevel="0" collapsed="false">
      <c r="X4886" s="0" t="n">
        <v>4539877</v>
      </c>
      <c r="Y4886" s="0" t="n">
        <v>2004</v>
      </c>
      <c r="Z4886" s="0" t="n">
        <v>19044</v>
      </c>
      <c r="AA4886" s="0" t="n">
        <v>5060</v>
      </c>
      <c r="AB4886" s="0" t="n">
        <v>5060</v>
      </c>
      <c r="AC4886" s="0" t="n">
        <v>52002</v>
      </c>
      <c r="AD4886" s="0" t="n">
        <v>0</v>
      </c>
    </row>
    <row r="4887" customFormat="false" ht="12.75" hidden="false" customHeight="false" outlineLevel="0" collapsed="false">
      <c r="X4887" s="0" t="n">
        <v>4539878</v>
      </c>
      <c r="Y4887" s="0" t="n">
        <v>2004</v>
      </c>
      <c r="Z4887" s="0" t="n">
        <v>19044</v>
      </c>
      <c r="AA4887" s="0" t="n">
        <v>5090</v>
      </c>
      <c r="AB4887" s="0" t="n">
        <v>5090</v>
      </c>
      <c r="AC4887" s="0" t="n">
        <v>50055</v>
      </c>
      <c r="AD4887" s="0" t="n">
        <v>5347</v>
      </c>
    </row>
    <row r="4888" customFormat="false" ht="12.75" hidden="false" customHeight="false" outlineLevel="0" collapsed="false">
      <c r="X4888" s="0" t="n">
        <v>4539879</v>
      </c>
      <c r="Y4888" s="0" t="n">
        <v>2004</v>
      </c>
      <c r="Z4888" s="0" t="n">
        <v>19044</v>
      </c>
      <c r="AA4888" s="0" t="n">
        <v>6010</v>
      </c>
      <c r="AB4888" s="0" t="n">
        <v>6010</v>
      </c>
      <c r="AC4888" s="0" t="n">
        <v>56008</v>
      </c>
      <c r="AD4888" s="0" t="n">
        <v>0</v>
      </c>
    </row>
    <row r="4889" customFormat="false" ht="12.75" hidden="false" customHeight="false" outlineLevel="0" collapsed="false">
      <c r="X4889" s="0" t="n">
        <v>4539880</v>
      </c>
      <c r="Y4889" s="0" t="n">
        <v>2004</v>
      </c>
      <c r="Z4889" s="0" t="n">
        <v>19044</v>
      </c>
      <c r="AA4889" s="0" t="n">
        <v>6020</v>
      </c>
      <c r="AB4889" s="0" t="n">
        <v>6020</v>
      </c>
      <c r="AC4889" s="0" t="n">
        <v>56009</v>
      </c>
      <c r="AD4889" s="0" t="n">
        <v>0</v>
      </c>
    </row>
    <row r="4890" customFormat="false" ht="12.75" hidden="false" customHeight="false" outlineLevel="0" collapsed="false">
      <c r="X4890" s="0" t="n">
        <v>4539881</v>
      </c>
      <c r="Y4890" s="0" t="n">
        <v>2004</v>
      </c>
      <c r="Z4890" s="0" t="n">
        <v>19044</v>
      </c>
      <c r="AA4890" s="0" t="n">
        <v>6060</v>
      </c>
      <c r="AB4890" s="0" t="n">
        <v>6060</v>
      </c>
      <c r="AC4890" s="0" t="n">
        <v>56010</v>
      </c>
      <c r="AD4890" s="0" t="n">
        <v>0</v>
      </c>
    </row>
    <row r="4891" customFormat="false" ht="12.75" hidden="false" customHeight="false" outlineLevel="0" collapsed="false">
      <c r="X4891" s="0" t="n">
        <v>4539882</v>
      </c>
      <c r="Y4891" s="0" t="n">
        <v>2004</v>
      </c>
      <c r="Z4891" s="0" t="n">
        <v>19044</v>
      </c>
      <c r="AA4891" s="0" t="n">
        <v>6090</v>
      </c>
      <c r="AB4891" s="0" t="n">
        <v>6090</v>
      </c>
      <c r="AC4891" s="0" t="n">
        <v>56011</v>
      </c>
      <c r="AD4891" s="0" t="n">
        <v>0</v>
      </c>
    </row>
    <row r="4892" customFormat="false" ht="12.75" hidden="false" customHeight="false" outlineLevel="0" collapsed="false">
      <c r="X4892" s="0" t="n">
        <v>4539868</v>
      </c>
      <c r="Y4892" s="0" t="n">
        <v>2004</v>
      </c>
      <c r="Z4892" s="0" t="n">
        <v>19044</v>
      </c>
      <c r="AA4892" s="0" t="n">
        <v>9910</v>
      </c>
      <c r="AB4892" s="0" t="n">
        <v>2001</v>
      </c>
      <c r="AC4892" s="0" t="n">
        <v>50047</v>
      </c>
      <c r="AD4892" s="0" t="n">
        <v>15919609</v>
      </c>
    </row>
    <row r="4893" customFormat="false" ht="12.75" hidden="false" customHeight="false" outlineLevel="0" collapsed="false">
      <c r="X4893" s="0" t="n">
        <v>4539871</v>
      </c>
      <c r="Y4893" s="0" t="n">
        <v>2004</v>
      </c>
      <c r="Z4893" s="0" t="n">
        <v>19044</v>
      </c>
      <c r="AA4893" s="0" t="n">
        <v>9920</v>
      </c>
      <c r="AB4893" s="0" t="n">
        <v>4001</v>
      </c>
      <c r="AC4893" s="0" t="n">
        <v>50050</v>
      </c>
      <c r="AD4893" s="0" t="n">
        <v>41220</v>
      </c>
    </row>
    <row r="4894" customFormat="false" ht="12.75" hidden="false" customHeight="false" outlineLevel="0" collapsed="false">
      <c r="X4894" s="0" t="n">
        <v>4539872</v>
      </c>
      <c r="Y4894" s="0" t="n">
        <v>2004</v>
      </c>
      <c r="Z4894" s="0" t="n">
        <v>19044</v>
      </c>
      <c r="AA4894" s="0" t="n">
        <v>9930</v>
      </c>
      <c r="AB4894" s="0" t="n">
        <v>4006</v>
      </c>
      <c r="AC4894" s="0" t="n">
        <v>50051</v>
      </c>
      <c r="AD4894" s="0" t="n">
        <v>15960829</v>
      </c>
    </row>
    <row r="4895" customFormat="false" ht="12.75" hidden="false" customHeight="false" outlineLevel="0" collapsed="false">
      <c r="X4895" s="0" t="n">
        <v>4539883</v>
      </c>
      <c r="Y4895" s="0" t="n">
        <v>2004</v>
      </c>
      <c r="Z4895" s="0" t="n">
        <v>19046</v>
      </c>
      <c r="AA4895" s="0" t="n">
        <v>299</v>
      </c>
      <c r="AB4895" s="0" t="n">
        <v>299.1</v>
      </c>
      <c r="AC4895" s="0" t="n">
        <v>52164</v>
      </c>
      <c r="AD4895" s="0" t="n">
        <v>17592114</v>
      </c>
    </row>
    <row r="4896" customFormat="false" ht="12.75" hidden="false" customHeight="false" outlineLevel="0" collapsed="false">
      <c r="X4896" s="0" t="n">
        <v>4539884</v>
      </c>
      <c r="Y4896" s="0" t="n">
        <v>2004</v>
      </c>
      <c r="Z4896" s="0" t="n">
        <v>19046</v>
      </c>
      <c r="AA4896" s="0" t="n">
        <v>499</v>
      </c>
      <c r="AB4896" s="0" t="n">
        <v>499</v>
      </c>
      <c r="AC4896" s="0" t="n">
        <v>50019</v>
      </c>
      <c r="AD4896" s="0" t="n">
        <v>195989</v>
      </c>
    </row>
    <row r="4897" customFormat="false" ht="12.75" hidden="false" customHeight="false" outlineLevel="0" collapsed="false">
      <c r="X4897" s="0" t="n">
        <v>4539885</v>
      </c>
      <c r="Y4897" s="0" t="n">
        <v>2004</v>
      </c>
      <c r="Z4897" s="0" t="n">
        <v>19046</v>
      </c>
      <c r="AA4897" s="0" t="n">
        <v>610</v>
      </c>
      <c r="AB4897" s="0" t="n">
        <v>610</v>
      </c>
      <c r="AC4897" s="0" t="n">
        <v>50020</v>
      </c>
      <c r="AD4897" s="0" t="n">
        <v>0</v>
      </c>
    </row>
    <row r="4898" customFormat="false" ht="12.75" hidden="false" customHeight="false" outlineLevel="0" collapsed="false">
      <c r="X4898" s="0" t="n">
        <v>4539886</v>
      </c>
      <c r="Y4898" s="0" t="n">
        <v>2004</v>
      </c>
      <c r="Z4898" s="0" t="n">
        <v>19046</v>
      </c>
      <c r="AA4898" s="0" t="n">
        <v>695</v>
      </c>
      <c r="AB4898" s="0" t="n">
        <v>695</v>
      </c>
      <c r="AC4898" s="0" t="n">
        <v>50021</v>
      </c>
      <c r="AD4898" s="0" t="n">
        <v>0</v>
      </c>
    </row>
    <row r="4899" customFormat="false" ht="12.75" hidden="false" customHeight="false" outlineLevel="0" collapsed="false">
      <c r="X4899" s="0" t="n">
        <v>4539887</v>
      </c>
      <c r="Y4899" s="0" t="n">
        <v>2004</v>
      </c>
      <c r="Z4899" s="0" t="n">
        <v>19046</v>
      </c>
      <c r="AA4899" s="0" t="n">
        <v>696</v>
      </c>
      <c r="AB4899" s="0" t="n">
        <v>696</v>
      </c>
      <c r="AC4899" s="0" t="n">
        <v>50022</v>
      </c>
      <c r="AD4899" s="0" t="n">
        <v>0</v>
      </c>
    </row>
    <row r="4900" customFormat="false" ht="12.75" hidden="false" customHeight="false" outlineLevel="0" collapsed="false">
      <c r="X4900" s="0" t="n">
        <v>4539888</v>
      </c>
      <c r="Y4900" s="0" t="n">
        <v>2004</v>
      </c>
      <c r="Z4900" s="0" t="n">
        <v>19046</v>
      </c>
      <c r="AA4900" s="0" t="n">
        <v>697</v>
      </c>
      <c r="AB4900" s="0" t="n">
        <v>697</v>
      </c>
      <c r="AC4900" s="0" t="n">
        <v>50023</v>
      </c>
      <c r="AD4900" s="0" t="n">
        <v>0</v>
      </c>
    </row>
    <row r="4901" customFormat="false" ht="12.75" hidden="false" customHeight="false" outlineLevel="0" collapsed="false">
      <c r="X4901" s="0" t="n">
        <v>4539889</v>
      </c>
      <c r="Y4901" s="0" t="n">
        <v>2004</v>
      </c>
      <c r="Z4901" s="0" t="n">
        <v>19046</v>
      </c>
      <c r="AA4901" s="0" t="n">
        <v>698</v>
      </c>
      <c r="AB4901" s="0" t="n">
        <v>698</v>
      </c>
      <c r="AC4901" s="0" t="n">
        <v>50024</v>
      </c>
      <c r="AD4901" s="0" t="n">
        <v>0</v>
      </c>
    </row>
    <row r="4902" customFormat="false" ht="12.75" hidden="false" customHeight="false" outlineLevel="0" collapsed="false">
      <c r="X4902" s="0" t="n">
        <v>4539890</v>
      </c>
      <c r="Y4902" s="0" t="n">
        <v>2004</v>
      </c>
      <c r="Z4902" s="0" t="n">
        <v>19046</v>
      </c>
      <c r="AA4902" s="0" t="n">
        <v>699</v>
      </c>
      <c r="AB4902" s="0" t="n">
        <v>699</v>
      </c>
      <c r="AC4902" s="0" t="n">
        <v>50025</v>
      </c>
      <c r="AD4902" s="0" t="n">
        <v>0</v>
      </c>
    </row>
    <row r="4903" customFormat="false" ht="12.75" hidden="false" customHeight="false" outlineLevel="0" collapsed="false">
      <c r="X4903" s="0" t="n">
        <v>4539891</v>
      </c>
      <c r="Y4903" s="0" t="n">
        <v>2004</v>
      </c>
      <c r="Z4903" s="0" t="n">
        <v>19046</v>
      </c>
      <c r="AA4903" s="0" t="n">
        <v>810</v>
      </c>
      <c r="AB4903" s="0" t="n">
        <v>810</v>
      </c>
      <c r="AC4903" s="0" t="n">
        <v>50026</v>
      </c>
      <c r="AD4903" s="0" t="n">
        <v>182638</v>
      </c>
    </row>
    <row r="4904" customFormat="false" ht="12.75" hidden="false" customHeight="false" outlineLevel="0" collapsed="false">
      <c r="X4904" s="0" t="n">
        <v>4539892</v>
      </c>
      <c r="Y4904" s="0" t="n">
        <v>2004</v>
      </c>
      <c r="Z4904" s="0" t="n">
        <v>19046</v>
      </c>
      <c r="AA4904" s="0" t="n">
        <v>820</v>
      </c>
      <c r="AB4904" s="0" t="n">
        <v>820</v>
      </c>
      <c r="AC4904" s="0" t="n">
        <v>50027</v>
      </c>
      <c r="AD4904" s="0" t="n">
        <v>5000</v>
      </c>
    </row>
    <row r="4905" customFormat="false" ht="12.75" hidden="false" customHeight="false" outlineLevel="0" collapsed="false">
      <c r="X4905" s="0" t="n">
        <v>4539893</v>
      </c>
      <c r="Y4905" s="0" t="n">
        <v>2004</v>
      </c>
      <c r="Z4905" s="0" t="n">
        <v>19046</v>
      </c>
      <c r="AA4905" s="0" t="n">
        <v>899</v>
      </c>
      <c r="AB4905" s="0" t="n">
        <v>899</v>
      </c>
      <c r="AC4905" s="0" t="n">
        <v>50028</v>
      </c>
      <c r="AD4905" s="0" t="n">
        <v>187638</v>
      </c>
    </row>
    <row r="4906" customFormat="false" ht="12.75" hidden="false" customHeight="false" outlineLevel="0" collapsed="false">
      <c r="X4906" s="0" t="n">
        <v>4539894</v>
      </c>
      <c r="Y4906" s="0" t="n">
        <v>2004</v>
      </c>
      <c r="Z4906" s="0" t="n">
        <v>19046</v>
      </c>
      <c r="AA4906" s="0" t="n">
        <v>1099</v>
      </c>
      <c r="AB4906" s="0" t="n">
        <v>1099</v>
      </c>
      <c r="AC4906" s="0" t="n">
        <v>50029</v>
      </c>
      <c r="AD4906" s="0" t="n">
        <v>0</v>
      </c>
    </row>
    <row r="4907" customFormat="false" ht="12.75" hidden="false" customHeight="false" outlineLevel="0" collapsed="false">
      <c r="X4907" s="0" t="n">
        <v>4539895</v>
      </c>
      <c r="Y4907" s="0" t="n">
        <v>2004</v>
      </c>
      <c r="Z4907" s="0" t="n">
        <v>19046</v>
      </c>
      <c r="AA4907" s="0" t="n">
        <v>1299</v>
      </c>
      <c r="AB4907" s="0" t="n">
        <v>1299</v>
      </c>
      <c r="AC4907" s="0" t="n">
        <v>50030</v>
      </c>
      <c r="AD4907" s="0" t="n">
        <v>11633502</v>
      </c>
    </row>
    <row r="4908" customFormat="false" ht="12.75" hidden="false" customHeight="false" outlineLevel="0" collapsed="false">
      <c r="X4908" s="0" t="n">
        <v>4539896</v>
      </c>
      <c r="Y4908" s="0" t="n">
        <v>2004</v>
      </c>
      <c r="Z4908" s="0" t="n">
        <v>19046</v>
      </c>
      <c r="AA4908" s="0" t="n">
        <v>1410</v>
      </c>
      <c r="AB4908" s="0" t="n">
        <v>1410</v>
      </c>
      <c r="AC4908" s="0" t="n">
        <v>50031</v>
      </c>
      <c r="AD4908" s="0" t="n">
        <v>0</v>
      </c>
    </row>
    <row r="4909" customFormat="false" ht="12.75" hidden="false" customHeight="false" outlineLevel="0" collapsed="false">
      <c r="X4909" s="0" t="n">
        <v>4539897</v>
      </c>
      <c r="Y4909" s="0" t="n">
        <v>2004</v>
      </c>
      <c r="Z4909" s="0" t="n">
        <v>19046</v>
      </c>
      <c r="AA4909" s="0" t="n">
        <v>1420</v>
      </c>
      <c r="AB4909" s="0" t="n">
        <v>1420</v>
      </c>
      <c r="AC4909" s="0" t="n">
        <v>50032</v>
      </c>
      <c r="AD4909" s="0" t="n">
        <v>2495206</v>
      </c>
    </row>
    <row r="4910" customFormat="false" ht="12.75" hidden="false" customHeight="false" outlineLevel="0" collapsed="false">
      <c r="X4910" s="0" t="n">
        <v>4539898</v>
      </c>
      <c r="Y4910" s="0" t="n">
        <v>2004</v>
      </c>
      <c r="Z4910" s="0" t="n">
        <v>19046</v>
      </c>
      <c r="AA4910" s="0" t="n">
        <v>1430</v>
      </c>
      <c r="AB4910" s="0" t="n">
        <v>1430</v>
      </c>
      <c r="AC4910" s="0" t="n">
        <v>50033</v>
      </c>
      <c r="AD4910" s="0" t="n">
        <v>0</v>
      </c>
    </row>
    <row r="4911" customFormat="false" ht="12.75" hidden="false" customHeight="false" outlineLevel="0" collapsed="false">
      <c r="X4911" s="0" t="n">
        <v>4539899</v>
      </c>
      <c r="Y4911" s="0" t="n">
        <v>2004</v>
      </c>
      <c r="Z4911" s="0" t="n">
        <v>19046</v>
      </c>
      <c r="AA4911" s="0" t="n">
        <v>1499</v>
      </c>
      <c r="AB4911" s="0" t="n">
        <v>1499</v>
      </c>
      <c r="AC4911" s="0" t="n">
        <v>50034</v>
      </c>
      <c r="AD4911" s="0" t="n">
        <v>2495206</v>
      </c>
    </row>
    <row r="4912" customFormat="false" ht="12.75" hidden="false" customHeight="false" outlineLevel="0" collapsed="false">
      <c r="X4912" s="0" t="n">
        <v>4539900</v>
      </c>
      <c r="Y4912" s="0" t="n">
        <v>2004</v>
      </c>
      <c r="Z4912" s="0" t="n">
        <v>19046</v>
      </c>
      <c r="AA4912" s="0" t="n">
        <v>1605</v>
      </c>
      <c r="AB4912" s="0" t="n">
        <v>1605.1</v>
      </c>
      <c r="AC4912" s="0" t="n">
        <v>56004</v>
      </c>
      <c r="AD4912" s="0" t="n">
        <v>0</v>
      </c>
    </row>
    <row r="4913" customFormat="false" ht="12.75" hidden="false" customHeight="false" outlineLevel="0" collapsed="false">
      <c r="X4913" s="0" t="n">
        <v>4539901</v>
      </c>
      <c r="Y4913" s="0" t="n">
        <v>2004</v>
      </c>
      <c r="Z4913" s="0" t="n">
        <v>19046</v>
      </c>
      <c r="AA4913" s="0" t="n">
        <v>1610</v>
      </c>
      <c r="AB4913" s="0" t="n">
        <v>1610</v>
      </c>
      <c r="AC4913" s="0" t="n">
        <v>50035</v>
      </c>
      <c r="AD4913" s="0" t="n">
        <v>356203</v>
      </c>
    </row>
    <row r="4914" customFormat="false" ht="12.75" hidden="false" customHeight="false" outlineLevel="0" collapsed="false">
      <c r="X4914" s="0" t="n">
        <v>4539902</v>
      </c>
      <c r="Y4914" s="0" t="n">
        <v>2004</v>
      </c>
      <c r="Z4914" s="0" t="n">
        <v>19046</v>
      </c>
      <c r="AA4914" s="0" t="n">
        <v>1620</v>
      </c>
      <c r="AB4914" s="0" t="n">
        <v>1620</v>
      </c>
      <c r="AC4914" s="0" t="n">
        <v>50036</v>
      </c>
      <c r="AD4914" s="0" t="n">
        <v>563679</v>
      </c>
    </row>
    <row r="4915" customFormat="false" ht="12.75" hidden="false" customHeight="false" outlineLevel="0" collapsed="false">
      <c r="X4915" s="0" t="n">
        <v>4539903</v>
      </c>
      <c r="Y4915" s="0" t="n">
        <v>2004</v>
      </c>
      <c r="Z4915" s="0" t="n">
        <v>19046</v>
      </c>
      <c r="AA4915" s="0" t="n">
        <v>1699</v>
      </c>
      <c r="AB4915" s="0" t="n">
        <v>1699</v>
      </c>
      <c r="AC4915" s="0" t="n">
        <v>50037</v>
      </c>
      <c r="AD4915" s="0" t="n">
        <v>919882</v>
      </c>
    </row>
    <row r="4916" customFormat="false" ht="12.75" hidden="false" customHeight="false" outlineLevel="0" collapsed="false">
      <c r="X4916" s="0" t="n">
        <v>4539904</v>
      </c>
      <c r="Y4916" s="0" t="n">
        <v>2004</v>
      </c>
      <c r="Z4916" s="0" t="n">
        <v>19046</v>
      </c>
      <c r="AA4916" s="0" t="n">
        <v>1810</v>
      </c>
      <c r="AB4916" s="0" t="n">
        <v>1810</v>
      </c>
      <c r="AC4916" s="0" t="n">
        <v>50038</v>
      </c>
      <c r="AD4916" s="0" t="n">
        <v>1523960</v>
      </c>
    </row>
    <row r="4917" customFormat="false" ht="12.75" hidden="false" customHeight="false" outlineLevel="0" collapsed="false">
      <c r="X4917" s="0" t="n">
        <v>4539905</v>
      </c>
      <c r="Y4917" s="0" t="n">
        <v>2004</v>
      </c>
      <c r="Z4917" s="0" t="n">
        <v>19046</v>
      </c>
      <c r="AA4917" s="0" t="n">
        <v>1820</v>
      </c>
      <c r="AB4917" s="0" t="n">
        <v>1820</v>
      </c>
      <c r="AC4917" s="0" t="n">
        <v>50039</v>
      </c>
      <c r="AD4917" s="0" t="n">
        <v>0</v>
      </c>
    </row>
    <row r="4918" customFormat="false" ht="12.75" hidden="false" customHeight="false" outlineLevel="0" collapsed="false">
      <c r="X4918" s="0" t="n">
        <v>4539906</v>
      </c>
      <c r="Y4918" s="0" t="n">
        <v>2004</v>
      </c>
      <c r="Z4918" s="0" t="n">
        <v>19046</v>
      </c>
      <c r="AA4918" s="0" t="n">
        <v>1830</v>
      </c>
      <c r="AB4918" s="0" t="n">
        <v>1830</v>
      </c>
      <c r="AC4918" s="0" t="n">
        <v>50040</v>
      </c>
      <c r="AD4918" s="0" t="n">
        <v>14572</v>
      </c>
    </row>
    <row r="4919" customFormat="false" ht="12.75" hidden="false" customHeight="false" outlineLevel="0" collapsed="false">
      <c r="X4919" s="0" t="n">
        <v>4539907</v>
      </c>
      <c r="Y4919" s="0" t="n">
        <v>2004</v>
      </c>
      <c r="Z4919" s="0" t="n">
        <v>19046</v>
      </c>
      <c r="AA4919" s="0" t="n">
        <v>1840</v>
      </c>
      <c r="AB4919" s="0" t="n">
        <v>1840</v>
      </c>
      <c r="AC4919" s="0" t="n">
        <v>50041</v>
      </c>
      <c r="AD4919" s="0" t="n">
        <v>0</v>
      </c>
    </row>
    <row r="4920" customFormat="false" ht="12.75" hidden="false" customHeight="false" outlineLevel="0" collapsed="false">
      <c r="X4920" s="0" t="n">
        <v>4539908</v>
      </c>
      <c r="Y4920" s="0" t="n">
        <v>2004</v>
      </c>
      <c r="Z4920" s="0" t="n">
        <v>19046</v>
      </c>
      <c r="AA4920" s="0" t="n">
        <v>1850</v>
      </c>
      <c r="AB4920" s="0" t="n">
        <v>1850</v>
      </c>
      <c r="AC4920" s="0" t="n">
        <v>50042</v>
      </c>
      <c r="AD4920" s="0" t="n">
        <v>0</v>
      </c>
    </row>
    <row r="4921" customFormat="false" ht="12.75" hidden="false" customHeight="false" outlineLevel="0" collapsed="false">
      <c r="X4921" s="0" t="n">
        <v>4539909</v>
      </c>
      <c r="Y4921" s="0" t="n">
        <v>2004</v>
      </c>
      <c r="Z4921" s="0" t="n">
        <v>19046</v>
      </c>
      <c r="AA4921" s="0" t="n">
        <v>1865</v>
      </c>
      <c r="AB4921" s="0" t="n">
        <v>1865</v>
      </c>
      <c r="AC4921" s="0" t="n">
        <v>56005</v>
      </c>
      <c r="AD4921" s="0" t="n">
        <v>0</v>
      </c>
    </row>
    <row r="4922" customFormat="false" ht="12.75" hidden="false" customHeight="false" outlineLevel="0" collapsed="false">
      <c r="X4922" s="0" t="n">
        <v>4539910</v>
      </c>
      <c r="Y4922" s="0" t="n">
        <v>2004</v>
      </c>
      <c r="Z4922" s="0" t="n">
        <v>19046</v>
      </c>
      <c r="AA4922" s="0" t="n">
        <v>1870</v>
      </c>
      <c r="AB4922" s="0" t="n">
        <v>1870</v>
      </c>
      <c r="AC4922" s="0" t="n">
        <v>56006</v>
      </c>
      <c r="AD4922" s="0" t="n">
        <v>0</v>
      </c>
    </row>
    <row r="4923" customFormat="false" ht="12.75" hidden="false" customHeight="false" outlineLevel="0" collapsed="false">
      <c r="X4923" s="0" t="n">
        <v>4539911</v>
      </c>
      <c r="Y4923" s="0" t="n">
        <v>2004</v>
      </c>
      <c r="Z4923" s="0" t="n">
        <v>19046</v>
      </c>
      <c r="AA4923" s="0" t="n">
        <v>1896</v>
      </c>
      <c r="AB4923" s="0" t="n">
        <v>1896</v>
      </c>
      <c r="AC4923" s="0" t="n">
        <v>583933</v>
      </c>
      <c r="AD4923" s="0" t="n">
        <v>873887</v>
      </c>
    </row>
    <row r="4924" customFormat="false" ht="12.75" hidden="false" customHeight="false" outlineLevel="0" collapsed="false">
      <c r="X4924" s="0" t="n">
        <v>4539912</v>
      </c>
      <c r="Y4924" s="0" t="n">
        <v>2004</v>
      </c>
      <c r="Z4924" s="0" t="n">
        <v>19046</v>
      </c>
      <c r="AA4924" s="0" t="n">
        <v>1897</v>
      </c>
      <c r="AB4924" s="0" t="n">
        <v>1897</v>
      </c>
      <c r="AC4924" s="0" t="n">
        <v>50044</v>
      </c>
      <c r="AD4924" s="0" t="n">
        <v>0</v>
      </c>
    </row>
    <row r="4925" customFormat="false" ht="12.75" hidden="false" customHeight="false" outlineLevel="0" collapsed="false">
      <c r="X4925" s="0" t="n">
        <v>4539913</v>
      </c>
      <c r="Y4925" s="0" t="n">
        <v>2004</v>
      </c>
      <c r="Z4925" s="0" t="n">
        <v>19046</v>
      </c>
      <c r="AA4925" s="0" t="n">
        <v>1898</v>
      </c>
      <c r="AB4925" s="0" t="n">
        <v>1898</v>
      </c>
      <c r="AC4925" s="0" t="n">
        <v>50045</v>
      </c>
      <c r="AD4925" s="0" t="n">
        <v>0</v>
      </c>
    </row>
    <row r="4926" customFormat="false" ht="12.75" hidden="false" customHeight="false" outlineLevel="0" collapsed="false">
      <c r="X4926" s="0" t="n">
        <v>4539914</v>
      </c>
      <c r="Y4926" s="0" t="n">
        <v>2004</v>
      </c>
      <c r="Z4926" s="0" t="n">
        <v>19046</v>
      </c>
      <c r="AA4926" s="0" t="n">
        <v>1899</v>
      </c>
      <c r="AB4926" s="0" t="n">
        <v>1899</v>
      </c>
      <c r="AC4926" s="0" t="n">
        <v>50046</v>
      </c>
      <c r="AD4926" s="0" t="n">
        <v>2412419</v>
      </c>
    </row>
    <row r="4927" customFormat="false" ht="12.75" hidden="false" customHeight="false" outlineLevel="0" collapsed="false">
      <c r="X4927" s="0" t="n">
        <v>4539916</v>
      </c>
      <c r="Y4927" s="0" t="n">
        <v>2004</v>
      </c>
      <c r="Z4927" s="0" t="n">
        <v>19046</v>
      </c>
      <c r="AA4927" s="0" t="n">
        <v>3010</v>
      </c>
      <c r="AB4927" s="0" t="n">
        <v>3010</v>
      </c>
      <c r="AC4927" s="0" t="n">
        <v>50048</v>
      </c>
      <c r="AD4927" s="0" t="n">
        <v>0</v>
      </c>
    </row>
    <row r="4928" customFormat="false" ht="12.75" hidden="false" customHeight="false" outlineLevel="0" collapsed="false">
      <c r="X4928" s="0" t="n">
        <v>4539917</v>
      </c>
      <c r="Y4928" s="0" t="n">
        <v>2004</v>
      </c>
      <c r="Z4928" s="0" t="n">
        <v>19046</v>
      </c>
      <c r="AA4928" s="0" t="n">
        <v>3020</v>
      </c>
      <c r="AB4928" s="0" t="n">
        <v>3020.1</v>
      </c>
      <c r="AC4928" s="0" t="n">
        <v>52165</v>
      </c>
      <c r="AD4928" s="0" t="n">
        <v>1392568</v>
      </c>
    </row>
    <row r="4929" customFormat="false" ht="12.75" hidden="false" customHeight="false" outlineLevel="0" collapsed="false">
      <c r="X4929" s="0" t="n">
        <v>4539920</v>
      </c>
      <c r="Y4929" s="0" t="n">
        <v>2004</v>
      </c>
      <c r="Z4929" s="0" t="n">
        <v>19046</v>
      </c>
      <c r="AA4929" s="0" t="n">
        <v>5010</v>
      </c>
      <c r="AB4929" s="0" t="n">
        <v>5010</v>
      </c>
      <c r="AC4929" s="0" t="n">
        <v>50052</v>
      </c>
      <c r="AD4929" s="0" t="n">
        <v>622523</v>
      </c>
    </row>
    <row r="4930" customFormat="false" ht="12.75" hidden="false" customHeight="false" outlineLevel="0" collapsed="false">
      <c r="X4930" s="0" t="n">
        <v>4539921</v>
      </c>
      <c r="Y4930" s="0" t="n">
        <v>2004</v>
      </c>
      <c r="Z4930" s="0" t="n">
        <v>19046</v>
      </c>
      <c r="AA4930" s="0" t="n">
        <v>5020</v>
      </c>
      <c r="AB4930" s="0" t="n">
        <v>5020</v>
      </c>
      <c r="AC4930" s="0" t="n">
        <v>50053</v>
      </c>
      <c r="AD4930" s="0" t="n">
        <v>36829318</v>
      </c>
    </row>
    <row r="4931" customFormat="false" ht="12.75" hidden="false" customHeight="false" outlineLevel="0" collapsed="false">
      <c r="X4931" s="0" t="n">
        <v>4539922</v>
      </c>
      <c r="Y4931" s="0" t="n">
        <v>2004</v>
      </c>
      <c r="Z4931" s="0" t="n">
        <v>19046</v>
      </c>
      <c r="AA4931" s="0" t="n">
        <v>5042</v>
      </c>
      <c r="AB4931" s="0" t="n">
        <v>5042</v>
      </c>
      <c r="AC4931" s="0" t="n">
        <v>56007</v>
      </c>
      <c r="AD4931" s="0" t="n">
        <v>36582041</v>
      </c>
    </row>
    <row r="4932" customFormat="false" ht="12.75" hidden="false" customHeight="false" outlineLevel="0" collapsed="false">
      <c r="X4932" s="0" t="n">
        <v>4539923</v>
      </c>
      <c r="Y4932" s="0" t="n">
        <v>2004</v>
      </c>
      <c r="Z4932" s="0" t="n">
        <v>19046</v>
      </c>
      <c r="AA4932" s="0" t="n">
        <v>5050</v>
      </c>
      <c r="AB4932" s="0" t="n">
        <v>5050</v>
      </c>
      <c r="AC4932" s="0" t="n">
        <v>50856</v>
      </c>
      <c r="AD4932" s="0" t="n">
        <v>0</v>
      </c>
    </row>
    <row r="4933" customFormat="false" ht="12.75" hidden="false" customHeight="false" outlineLevel="0" collapsed="false">
      <c r="X4933" s="0" t="n">
        <v>4539924</v>
      </c>
      <c r="Y4933" s="0" t="n">
        <v>2004</v>
      </c>
      <c r="Z4933" s="0" t="n">
        <v>19046</v>
      </c>
      <c r="AA4933" s="0" t="n">
        <v>5060</v>
      </c>
      <c r="AB4933" s="0" t="n">
        <v>5060</v>
      </c>
      <c r="AC4933" s="0" t="n">
        <v>52002</v>
      </c>
      <c r="AD4933" s="0" t="n">
        <v>0</v>
      </c>
    </row>
    <row r="4934" customFormat="false" ht="12.75" hidden="false" customHeight="false" outlineLevel="0" collapsed="false">
      <c r="X4934" s="0" t="n">
        <v>4539925</v>
      </c>
      <c r="Y4934" s="0" t="n">
        <v>2004</v>
      </c>
      <c r="Z4934" s="0" t="n">
        <v>19046</v>
      </c>
      <c r="AA4934" s="0" t="n">
        <v>5090</v>
      </c>
      <c r="AB4934" s="0" t="n">
        <v>5090</v>
      </c>
      <c r="AC4934" s="0" t="n">
        <v>50055</v>
      </c>
      <c r="AD4934" s="0" t="n">
        <v>869800</v>
      </c>
    </row>
    <row r="4935" customFormat="false" ht="12.75" hidden="false" customHeight="false" outlineLevel="0" collapsed="false">
      <c r="X4935" s="0" t="n">
        <v>4539926</v>
      </c>
      <c r="Y4935" s="0" t="n">
        <v>2004</v>
      </c>
      <c r="Z4935" s="0" t="n">
        <v>19046</v>
      </c>
      <c r="AA4935" s="0" t="n">
        <v>6010</v>
      </c>
      <c r="AB4935" s="0" t="n">
        <v>6010</v>
      </c>
      <c r="AC4935" s="0" t="n">
        <v>56008</v>
      </c>
      <c r="AD4935" s="0" t="n">
        <v>26751491</v>
      </c>
    </row>
    <row r="4936" customFormat="false" ht="12.75" hidden="false" customHeight="false" outlineLevel="0" collapsed="false">
      <c r="X4936" s="0" t="n">
        <v>4539927</v>
      </c>
      <c r="Y4936" s="0" t="n">
        <v>2004</v>
      </c>
      <c r="Z4936" s="0" t="n">
        <v>19046</v>
      </c>
      <c r="AA4936" s="0" t="n">
        <v>6020</v>
      </c>
      <c r="AB4936" s="0" t="n">
        <v>6020</v>
      </c>
      <c r="AC4936" s="0" t="n">
        <v>56009</v>
      </c>
      <c r="AD4936" s="0" t="n">
        <v>361066</v>
      </c>
    </row>
    <row r="4937" customFormat="false" ht="12.75" hidden="false" customHeight="false" outlineLevel="0" collapsed="false">
      <c r="X4937" s="0" t="n">
        <v>4539928</v>
      </c>
      <c r="Y4937" s="0" t="n">
        <v>2004</v>
      </c>
      <c r="Z4937" s="0" t="n">
        <v>19046</v>
      </c>
      <c r="AA4937" s="0" t="n">
        <v>6060</v>
      </c>
      <c r="AB4937" s="0" t="n">
        <v>6060</v>
      </c>
      <c r="AC4937" s="0" t="n">
        <v>56010</v>
      </c>
      <c r="AD4937" s="0" t="n">
        <v>0</v>
      </c>
    </row>
    <row r="4938" customFormat="false" ht="12.75" hidden="false" customHeight="false" outlineLevel="0" collapsed="false">
      <c r="X4938" s="0" t="n">
        <v>4539929</v>
      </c>
      <c r="Y4938" s="0" t="n">
        <v>2004</v>
      </c>
      <c r="Z4938" s="0" t="n">
        <v>19046</v>
      </c>
      <c r="AA4938" s="0" t="n">
        <v>6090</v>
      </c>
      <c r="AB4938" s="0" t="n">
        <v>6090</v>
      </c>
      <c r="AC4938" s="0" t="n">
        <v>56011</v>
      </c>
      <c r="AD4938" s="0" t="n">
        <v>27112557</v>
      </c>
    </row>
    <row r="4939" customFormat="false" ht="12.75" hidden="false" customHeight="false" outlineLevel="0" collapsed="false">
      <c r="X4939" s="0" t="n">
        <v>4539915</v>
      </c>
      <c r="Y4939" s="0" t="n">
        <v>2004</v>
      </c>
      <c r="Z4939" s="0" t="n">
        <v>19046</v>
      </c>
      <c r="AA4939" s="0" t="n">
        <v>9910</v>
      </c>
      <c r="AB4939" s="0" t="n">
        <v>2001</v>
      </c>
      <c r="AC4939" s="0" t="n">
        <v>50047</v>
      </c>
      <c r="AD4939" s="0" t="n">
        <v>35436750</v>
      </c>
    </row>
    <row r="4940" customFormat="false" ht="12.75" hidden="false" customHeight="false" outlineLevel="0" collapsed="false">
      <c r="X4940" s="0" t="n">
        <v>4539918</v>
      </c>
      <c r="Y4940" s="0" t="n">
        <v>2004</v>
      </c>
      <c r="Z4940" s="0" t="n">
        <v>19046</v>
      </c>
      <c r="AA4940" s="0" t="n">
        <v>9920</v>
      </c>
      <c r="AB4940" s="0" t="n">
        <v>4001</v>
      </c>
      <c r="AC4940" s="0" t="n">
        <v>50050</v>
      </c>
      <c r="AD4940" s="0" t="n">
        <v>1392568</v>
      </c>
    </row>
    <row r="4941" customFormat="false" ht="12.75" hidden="false" customHeight="false" outlineLevel="0" collapsed="false">
      <c r="X4941" s="0" t="n">
        <v>4539919</v>
      </c>
      <c r="Y4941" s="0" t="n">
        <v>2004</v>
      </c>
      <c r="Z4941" s="0" t="n">
        <v>19046</v>
      </c>
      <c r="AA4941" s="0" t="n">
        <v>9930</v>
      </c>
      <c r="AB4941" s="0" t="n">
        <v>4006</v>
      </c>
      <c r="AC4941" s="0" t="n">
        <v>50051</v>
      </c>
      <c r="AD4941" s="0" t="n">
        <v>36829318</v>
      </c>
    </row>
    <row r="4942" customFormat="false" ht="12.75" hidden="false" customHeight="false" outlineLevel="0" collapsed="false">
      <c r="X4942" s="0" t="n">
        <v>4539930</v>
      </c>
      <c r="Y4942" s="0" t="n">
        <v>2004</v>
      </c>
      <c r="Z4942" s="0" t="n">
        <v>19048</v>
      </c>
      <c r="AA4942" s="0" t="n">
        <v>299</v>
      </c>
      <c r="AB4942" s="0" t="n">
        <v>299.1</v>
      </c>
      <c r="AC4942" s="0" t="n">
        <v>52164</v>
      </c>
      <c r="AD4942" s="0" t="n">
        <v>25589929</v>
      </c>
    </row>
    <row r="4943" customFormat="false" ht="12.75" hidden="false" customHeight="false" outlineLevel="0" collapsed="false">
      <c r="X4943" s="0" t="n">
        <v>4539931</v>
      </c>
      <c r="Y4943" s="0" t="n">
        <v>2004</v>
      </c>
      <c r="Z4943" s="0" t="n">
        <v>19048</v>
      </c>
      <c r="AA4943" s="0" t="n">
        <v>499</v>
      </c>
      <c r="AB4943" s="0" t="n">
        <v>499</v>
      </c>
      <c r="AC4943" s="0" t="n">
        <v>50019</v>
      </c>
      <c r="AD4943" s="0" t="n">
        <v>596010</v>
      </c>
    </row>
    <row r="4944" customFormat="false" ht="12.75" hidden="false" customHeight="false" outlineLevel="0" collapsed="false">
      <c r="X4944" s="0" t="n">
        <v>4539932</v>
      </c>
      <c r="Y4944" s="0" t="n">
        <v>2004</v>
      </c>
      <c r="Z4944" s="0" t="n">
        <v>19048</v>
      </c>
      <c r="AA4944" s="0" t="n">
        <v>610</v>
      </c>
      <c r="AB4944" s="0" t="n">
        <v>610</v>
      </c>
      <c r="AC4944" s="0" t="n">
        <v>50020</v>
      </c>
      <c r="AD4944" s="0" t="n">
        <v>0</v>
      </c>
    </row>
    <row r="4945" customFormat="false" ht="12.75" hidden="false" customHeight="false" outlineLevel="0" collapsed="false">
      <c r="X4945" s="0" t="n">
        <v>4539933</v>
      </c>
      <c r="Y4945" s="0" t="n">
        <v>2004</v>
      </c>
      <c r="Z4945" s="0" t="n">
        <v>19048</v>
      </c>
      <c r="AA4945" s="0" t="n">
        <v>695</v>
      </c>
      <c r="AB4945" s="0" t="n">
        <v>695</v>
      </c>
      <c r="AC4945" s="0" t="n">
        <v>50021</v>
      </c>
      <c r="AD4945" s="0" t="n">
        <v>0</v>
      </c>
    </row>
    <row r="4946" customFormat="false" ht="12.75" hidden="false" customHeight="false" outlineLevel="0" collapsed="false">
      <c r="X4946" s="0" t="n">
        <v>4539934</v>
      </c>
      <c r="Y4946" s="0" t="n">
        <v>2004</v>
      </c>
      <c r="Z4946" s="0" t="n">
        <v>19048</v>
      </c>
      <c r="AA4946" s="0" t="n">
        <v>696</v>
      </c>
      <c r="AB4946" s="0" t="n">
        <v>696</v>
      </c>
      <c r="AC4946" s="0" t="n">
        <v>50022</v>
      </c>
      <c r="AD4946" s="0" t="n">
        <v>0</v>
      </c>
    </row>
    <row r="4947" customFormat="false" ht="12.75" hidden="false" customHeight="false" outlineLevel="0" collapsed="false">
      <c r="X4947" s="0" t="n">
        <v>4539935</v>
      </c>
      <c r="Y4947" s="0" t="n">
        <v>2004</v>
      </c>
      <c r="Z4947" s="0" t="n">
        <v>19048</v>
      </c>
      <c r="AA4947" s="0" t="n">
        <v>697</v>
      </c>
      <c r="AB4947" s="0" t="n">
        <v>697</v>
      </c>
      <c r="AC4947" s="0" t="n">
        <v>50023</v>
      </c>
      <c r="AD4947" s="0" t="n">
        <v>0</v>
      </c>
    </row>
    <row r="4948" customFormat="false" ht="12.75" hidden="false" customHeight="false" outlineLevel="0" collapsed="false">
      <c r="X4948" s="0" t="n">
        <v>4539936</v>
      </c>
      <c r="Y4948" s="0" t="n">
        <v>2004</v>
      </c>
      <c r="Z4948" s="0" t="n">
        <v>19048</v>
      </c>
      <c r="AA4948" s="0" t="n">
        <v>698</v>
      </c>
      <c r="AB4948" s="0" t="n">
        <v>698</v>
      </c>
      <c r="AC4948" s="0" t="n">
        <v>50024</v>
      </c>
      <c r="AD4948" s="0" t="n">
        <v>0</v>
      </c>
    </row>
    <row r="4949" customFormat="false" ht="12.75" hidden="false" customHeight="false" outlineLevel="0" collapsed="false">
      <c r="X4949" s="0" t="n">
        <v>4539937</v>
      </c>
      <c r="Y4949" s="0" t="n">
        <v>2004</v>
      </c>
      <c r="Z4949" s="0" t="n">
        <v>19048</v>
      </c>
      <c r="AA4949" s="0" t="n">
        <v>699</v>
      </c>
      <c r="AB4949" s="0" t="n">
        <v>699</v>
      </c>
      <c r="AC4949" s="0" t="n">
        <v>50025</v>
      </c>
      <c r="AD4949" s="0" t="n">
        <v>0</v>
      </c>
    </row>
    <row r="4950" customFormat="false" ht="12.75" hidden="false" customHeight="false" outlineLevel="0" collapsed="false">
      <c r="X4950" s="0" t="n">
        <v>4539938</v>
      </c>
      <c r="Y4950" s="0" t="n">
        <v>2004</v>
      </c>
      <c r="Z4950" s="0" t="n">
        <v>19048</v>
      </c>
      <c r="AA4950" s="0" t="n">
        <v>810</v>
      </c>
      <c r="AB4950" s="0" t="n">
        <v>810</v>
      </c>
      <c r="AC4950" s="0" t="n">
        <v>50026</v>
      </c>
      <c r="AD4950" s="0" t="n">
        <v>88736</v>
      </c>
    </row>
    <row r="4951" customFormat="false" ht="12.75" hidden="false" customHeight="false" outlineLevel="0" collapsed="false">
      <c r="X4951" s="0" t="n">
        <v>4539939</v>
      </c>
      <c r="Y4951" s="0" t="n">
        <v>2004</v>
      </c>
      <c r="Z4951" s="0" t="n">
        <v>19048</v>
      </c>
      <c r="AA4951" s="0" t="n">
        <v>820</v>
      </c>
      <c r="AB4951" s="0" t="n">
        <v>820</v>
      </c>
      <c r="AC4951" s="0" t="n">
        <v>50027</v>
      </c>
      <c r="AD4951" s="0" t="n">
        <v>391398</v>
      </c>
    </row>
    <row r="4952" customFormat="false" ht="12.75" hidden="false" customHeight="false" outlineLevel="0" collapsed="false">
      <c r="X4952" s="0" t="n">
        <v>4539940</v>
      </c>
      <c r="Y4952" s="0" t="n">
        <v>2004</v>
      </c>
      <c r="Z4952" s="0" t="n">
        <v>19048</v>
      </c>
      <c r="AA4952" s="0" t="n">
        <v>899</v>
      </c>
      <c r="AB4952" s="0" t="n">
        <v>899</v>
      </c>
      <c r="AC4952" s="0" t="n">
        <v>50028</v>
      </c>
      <c r="AD4952" s="0" t="n">
        <v>480134</v>
      </c>
    </row>
    <row r="4953" customFormat="false" ht="12.75" hidden="false" customHeight="false" outlineLevel="0" collapsed="false">
      <c r="X4953" s="0" t="n">
        <v>4539941</v>
      </c>
      <c r="Y4953" s="0" t="n">
        <v>2004</v>
      </c>
      <c r="Z4953" s="0" t="n">
        <v>19048</v>
      </c>
      <c r="AA4953" s="0" t="n">
        <v>1099</v>
      </c>
      <c r="AB4953" s="0" t="n">
        <v>1099</v>
      </c>
      <c r="AC4953" s="0" t="n">
        <v>50029</v>
      </c>
      <c r="AD4953" s="0" t="n">
        <v>371159</v>
      </c>
    </row>
    <row r="4954" customFormat="false" ht="12.75" hidden="false" customHeight="false" outlineLevel="0" collapsed="false">
      <c r="X4954" s="0" t="n">
        <v>4539942</v>
      </c>
      <c r="Y4954" s="0" t="n">
        <v>2004</v>
      </c>
      <c r="Z4954" s="0" t="n">
        <v>19048</v>
      </c>
      <c r="AA4954" s="0" t="n">
        <v>1299</v>
      </c>
      <c r="AB4954" s="0" t="n">
        <v>1299</v>
      </c>
      <c r="AC4954" s="0" t="n">
        <v>50030</v>
      </c>
      <c r="AD4954" s="0" t="n">
        <v>19985051</v>
      </c>
    </row>
    <row r="4955" customFormat="false" ht="12.75" hidden="false" customHeight="false" outlineLevel="0" collapsed="false">
      <c r="X4955" s="0" t="n">
        <v>4539943</v>
      </c>
      <c r="Y4955" s="0" t="n">
        <v>2004</v>
      </c>
      <c r="Z4955" s="0" t="n">
        <v>19048</v>
      </c>
      <c r="AA4955" s="0" t="n">
        <v>1410</v>
      </c>
      <c r="AB4955" s="0" t="n">
        <v>1410</v>
      </c>
      <c r="AC4955" s="0" t="n">
        <v>50031</v>
      </c>
      <c r="AD4955" s="0" t="n">
        <v>0</v>
      </c>
    </row>
    <row r="4956" customFormat="false" ht="12.75" hidden="false" customHeight="false" outlineLevel="0" collapsed="false">
      <c r="X4956" s="0" t="n">
        <v>4539944</v>
      </c>
      <c r="Y4956" s="0" t="n">
        <v>2004</v>
      </c>
      <c r="Z4956" s="0" t="n">
        <v>19048</v>
      </c>
      <c r="AA4956" s="0" t="n">
        <v>1420</v>
      </c>
      <c r="AB4956" s="0" t="n">
        <v>1420</v>
      </c>
      <c r="AC4956" s="0" t="n">
        <v>50032</v>
      </c>
      <c r="AD4956" s="0" t="n">
        <v>2144314</v>
      </c>
    </row>
    <row r="4957" customFormat="false" ht="12.75" hidden="false" customHeight="false" outlineLevel="0" collapsed="false">
      <c r="X4957" s="0" t="n">
        <v>4539945</v>
      </c>
      <c r="Y4957" s="0" t="n">
        <v>2004</v>
      </c>
      <c r="Z4957" s="0" t="n">
        <v>19048</v>
      </c>
      <c r="AA4957" s="0" t="n">
        <v>1430</v>
      </c>
      <c r="AB4957" s="0" t="n">
        <v>1430</v>
      </c>
      <c r="AC4957" s="0" t="n">
        <v>50033</v>
      </c>
      <c r="AD4957" s="0" t="n">
        <v>574892</v>
      </c>
    </row>
    <row r="4958" customFormat="false" ht="12.75" hidden="false" customHeight="false" outlineLevel="0" collapsed="false">
      <c r="X4958" s="0" t="n">
        <v>4539946</v>
      </c>
      <c r="Y4958" s="0" t="n">
        <v>2004</v>
      </c>
      <c r="Z4958" s="0" t="n">
        <v>19048</v>
      </c>
      <c r="AA4958" s="0" t="n">
        <v>1499</v>
      </c>
      <c r="AB4958" s="0" t="n">
        <v>1499</v>
      </c>
      <c r="AC4958" s="0" t="n">
        <v>50034</v>
      </c>
      <c r="AD4958" s="0" t="n">
        <v>2719206</v>
      </c>
    </row>
    <row r="4959" customFormat="false" ht="12.75" hidden="false" customHeight="false" outlineLevel="0" collapsed="false">
      <c r="X4959" s="0" t="n">
        <v>4539947</v>
      </c>
      <c r="Y4959" s="0" t="n">
        <v>2004</v>
      </c>
      <c r="Z4959" s="0" t="n">
        <v>19048</v>
      </c>
      <c r="AA4959" s="0" t="n">
        <v>1605</v>
      </c>
      <c r="AB4959" s="0" t="n">
        <v>1605.1</v>
      </c>
      <c r="AC4959" s="0" t="n">
        <v>56004</v>
      </c>
      <c r="AD4959" s="0" t="n">
        <v>0</v>
      </c>
    </row>
    <row r="4960" customFormat="false" ht="12.75" hidden="false" customHeight="false" outlineLevel="0" collapsed="false">
      <c r="X4960" s="0" t="n">
        <v>4539948</v>
      </c>
      <c r="Y4960" s="0" t="n">
        <v>2004</v>
      </c>
      <c r="Z4960" s="0" t="n">
        <v>19048</v>
      </c>
      <c r="AA4960" s="0" t="n">
        <v>1610</v>
      </c>
      <c r="AB4960" s="0" t="n">
        <v>1610</v>
      </c>
      <c r="AC4960" s="0" t="n">
        <v>50035</v>
      </c>
      <c r="AD4960" s="0" t="n">
        <v>464158</v>
      </c>
    </row>
    <row r="4961" customFormat="false" ht="12.75" hidden="false" customHeight="false" outlineLevel="0" collapsed="false">
      <c r="X4961" s="0" t="n">
        <v>4539949</v>
      </c>
      <c r="Y4961" s="0" t="n">
        <v>2004</v>
      </c>
      <c r="Z4961" s="0" t="n">
        <v>19048</v>
      </c>
      <c r="AA4961" s="0" t="n">
        <v>1620</v>
      </c>
      <c r="AB4961" s="0" t="n">
        <v>1620</v>
      </c>
      <c r="AC4961" s="0" t="n">
        <v>50036</v>
      </c>
      <c r="AD4961" s="0" t="n">
        <v>789177</v>
      </c>
    </row>
    <row r="4962" customFormat="false" ht="12.75" hidden="false" customHeight="false" outlineLevel="0" collapsed="false">
      <c r="X4962" s="0" t="n">
        <v>4539950</v>
      </c>
      <c r="Y4962" s="0" t="n">
        <v>2004</v>
      </c>
      <c r="Z4962" s="0" t="n">
        <v>19048</v>
      </c>
      <c r="AA4962" s="0" t="n">
        <v>1699</v>
      </c>
      <c r="AB4962" s="0" t="n">
        <v>1699</v>
      </c>
      <c r="AC4962" s="0" t="n">
        <v>50037</v>
      </c>
      <c r="AD4962" s="0" t="n">
        <v>1253335</v>
      </c>
    </row>
    <row r="4963" customFormat="false" ht="12.75" hidden="false" customHeight="false" outlineLevel="0" collapsed="false">
      <c r="X4963" s="0" t="n">
        <v>4539951</v>
      </c>
      <c r="Y4963" s="0" t="n">
        <v>2004</v>
      </c>
      <c r="Z4963" s="0" t="n">
        <v>19048</v>
      </c>
      <c r="AA4963" s="0" t="n">
        <v>1810</v>
      </c>
      <c r="AB4963" s="0" t="n">
        <v>1810</v>
      </c>
      <c r="AC4963" s="0" t="n">
        <v>50038</v>
      </c>
      <c r="AD4963" s="0" t="n">
        <v>0</v>
      </c>
    </row>
    <row r="4964" customFormat="false" ht="12.75" hidden="false" customHeight="false" outlineLevel="0" collapsed="false">
      <c r="X4964" s="0" t="n">
        <v>4539952</v>
      </c>
      <c r="Y4964" s="0" t="n">
        <v>2004</v>
      </c>
      <c r="Z4964" s="0" t="n">
        <v>19048</v>
      </c>
      <c r="AA4964" s="0" t="n">
        <v>1820</v>
      </c>
      <c r="AB4964" s="0" t="n">
        <v>1820</v>
      </c>
      <c r="AC4964" s="0" t="n">
        <v>50039</v>
      </c>
      <c r="AD4964" s="0" t="n">
        <v>359418</v>
      </c>
    </row>
    <row r="4965" customFormat="false" ht="12.75" hidden="false" customHeight="false" outlineLevel="0" collapsed="false">
      <c r="X4965" s="0" t="n">
        <v>4539953</v>
      </c>
      <c r="Y4965" s="0" t="n">
        <v>2004</v>
      </c>
      <c r="Z4965" s="0" t="n">
        <v>19048</v>
      </c>
      <c r="AA4965" s="0" t="n">
        <v>1830</v>
      </c>
      <c r="AB4965" s="0" t="n">
        <v>1830</v>
      </c>
      <c r="AC4965" s="0" t="n">
        <v>50040</v>
      </c>
      <c r="AD4965" s="0" t="n">
        <v>0</v>
      </c>
    </row>
    <row r="4966" customFormat="false" ht="12.75" hidden="false" customHeight="false" outlineLevel="0" collapsed="false">
      <c r="X4966" s="0" t="n">
        <v>4539954</v>
      </c>
      <c r="Y4966" s="0" t="n">
        <v>2004</v>
      </c>
      <c r="Z4966" s="0" t="n">
        <v>19048</v>
      </c>
      <c r="AA4966" s="0" t="n">
        <v>1840</v>
      </c>
      <c r="AB4966" s="0" t="n">
        <v>1840</v>
      </c>
      <c r="AC4966" s="0" t="n">
        <v>50041</v>
      </c>
      <c r="AD4966" s="0" t="n">
        <v>-846</v>
      </c>
    </row>
    <row r="4967" customFormat="false" ht="12.75" hidden="false" customHeight="false" outlineLevel="0" collapsed="false">
      <c r="X4967" s="0" t="n">
        <v>4539955</v>
      </c>
      <c r="Y4967" s="0" t="n">
        <v>2004</v>
      </c>
      <c r="Z4967" s="0" t="n">
        <v>19048</v>
      </c>
      <c r="AA4967" s="0" t="n">
        <v>1850</v>
      </c>
      <c r="AB4967" s="0" t="n">
        <v>1850</v>
      </c>
      <c r="AC4967" s="0" t="n">
        <v>50042</v>
      </c>
      <c r="AD4967" s="0" t="n">
        <v>32324</v>
      </c>
    </row>
    <row r="4968" customFormat="false" ht="12.75" hidden="false" customHeight="false" outlineLevel="0" collapsed="false">
      <c r="X4968" s="0" t="n">
        <v>4539956</v>
      </c>
      <c r="Y4968" s="0" t="n">
        <v>2004</v>
      </c>
      <c r="Z4968" s="0" t="n">
        <v>19048</v>
      </c>
      <c r="AA4968" s="0" t="n">
        <v>1865</v>
      </c>
      <c r="AB4968" s="0" t="n">
        <v>1865</v>
      </c>
      <c r="AC4968" s="0" t="n">
        <v>56005</v>
      </c>
      <c r="AD4968" s="0" t="n">
        <v>3275000</v>
      </c>
    </row>
    <row r="4969" customFormat="false" ht="12.75" hidden="false" customHeight="false" outlineLevel="0" collapsed="false">
      <c r="X4969" s="0" t="n">
        <v>4539957</v>
      </c>
      <c r="Y4969" s="0" t="n">
        <v>2004</v>
      </c>
      <c r="Z4969" s="0" t="n">
        <v>19048</v>
      </c>
      <c r="AA4969" s="0" t="n">
        <v>1870</v>
      </c>
      <c r="AB4969" s="0" t="n">
        <v>1870</v>
      </c>
      <c r="AC4969" s="0" t="n">
        <v>56006</v>
      </c>
      <c r="AD4969" s="0" t="n">
        <v>0</v>
      </c>
    </row>
    <row r="4970" customFormat="false" ht="12.75" hidden="false" customHeight="false" outlineLevel="0" collapsed="false">
      <c r="X4970" s="0" t="n">
        <v>4539958</v>
      </c>
      <c r="Y4970" s="0" t="n">
        <v>2004</v>
      </c>
      <c r="Z4970" s="0" t="n">
        <v>19048</v>
      </c>
      <c r="AA4970" s="0" t="n">
        <v>1896</v>
      </c>
      <c r="AB4970" s="0" t="n">
        <v>1896</v>
      </c>
      <c r="AC4970" s="0" t="n">
        <v>585173</v>
      </c>
      <c r="AD4970" s="0" t="n">
        <v>351879</v>
      </c>
    </row>
    <row r="4971" customFormat="false" ht="12.75" hidden="false" customHeight="false" outlineLevel="0" collapsed="false">
      <c r="X4971" s="0" t="n">
        <v>4539959</v>
      </c>
      <c r="Y4971" s="0" t="n">
        <v>2004</v>
      </c>
      <c r="Z4971" s="0" t="n">
        <v>19048</v>
      </c>
      <c r="AA4971" s="0" t="n">
        <v>1897</v>
      </c>
      <c r="AB4971" s="0" t="n">
        <v>1897</v>
      </c>
      <c r="AC4971" s="0" t="n">
        <v>585175</v>
      </c>
      <c r="AD4971" s="0" t="n">
        <v>0</v>
      </c>
    </row>
    <row r="4972" customFormat="false" ht="12.75" hidden="false" customHeight="false" outlineLevel="0" collapsed="false">
      <c r="X4972" s="0" t="n">
        <v>4539960</v>
      </c>
      <c r="Y4972" s="0" t="n">
        <v>2004</v>
      </c>
      <c r="Z4972" s="0" t="n">
        <v>19048</v>
      </c>
      <c r="AA4972" s="0" t="n">
        <v>1898</v>
      </c>
      <c r="AB4972" s="0" t="n">
        <v>1898</v>
      </c>
      <c r="AC4972" s="0" t="n">
        <v>585177</v>
      </c>
      <c r="AD4972" s="0" t="n">
        <v>27999</v>
      </c>
    </row>
    <row r="4973" customFormat="false" ht="12.75" hidden="false" customHeight="false" outlineLevel="0" collapsed="false">
      <c r="X4973" s="0" t="n">
        <v>4539961</v>
      </c>
      <c r="Y4973" s="0" t="n">
        <v>2004</v>
      </c>
      <c r="Z4973" s="0" t="n">
        <v>19048</v>
      </c>
      <c r="AA4973" s="0" t="n">
        <v>1899</v>
      </c>
      <c r="AB4973" s="0" t="n">
        <v>1899</v>
      </c>
      <c r="AC4973" s="0" t="n">
        <v>50046</v>
      </c>
      <c r="AD4973" s="0" t="n">
        <v>4045774</v>
      </c>
    </row>
    <row r="4974" customFormat="false" ht="12.75" hidden="false" customHeight="false" outlineLevel="0" collapsed="false">
      <c r="X4974" s="0" t="n">
        <v>4539963</v>
      </c>
      <c r="Y4974" s="0" t="n">
        <v>2004</v>
      </c>
      <c r="Z4974" s="0" t="n">
        <v>19048</v>
      </c>
      <c r="AA4974" s="0" t="n">
        <v>3010</v>
      </c>
      <c r="AB4974" s="0" t="n">
        <v>3010</v>
      </c>
      <c r="AC4974" s="0" t="n">
        <v>50048</v>
      </c>
      <c r="AD4974" s="0" t="n">
        <v>0</v>
      </c>
    </row>
    <row r="4975" customFormat="false" ht="12.75" hidden="false" customHeight="false" outlineLevel="0" collapsed="false">
      <c r="X4975" s="0" t="n">
        <v>4539964</v>
      </c>
      <c r="Y4975" s="0" t="n">
        <v>2004</v>
      </c>
      <c r="Z4975" s="0" t="n">
        <v>19048</v>
      </c>
      <c r="AA4975" s="0" t="n">
        <v>3020</v>
      </c>
      <c r="AB4975" s="0" t="n">
        <v>3020.1</v>
      </c>
      <c r="AC4975" s="0" t="n">
        <v>52165</v>
      </c>
      <c r="AD4975" s="0" t="n">
        <v>2889609</v>
      </c>
    </row>
    <row r="4976" customFormat="false" ht="12.75" hidden="false" customHeight="false" outlineLevel="0" collapsed="false">
      <c r="X4976" s="0" t="n">
        <v>4539967</v>
      </c>
      <c r="Y4976" s="0" t="n">
        <v>2004</v>
      </c>
      <c r="Z4976" s="0" t="n">
        <v>19048</v>
      </c>
      <c r="AA4976" s="0" t="n">
        <v>5010</v>
      </c>
      <c r="AB4976" s="0" t="n">
        <v>5010</v>
      </c>
      <c r="AC4976" s="0" t="n">
        <v>50052</v>
      </c>
      <c r="AD4976" s="0" t="n">
        <v>1167785</v>
      </c>
    </row>
    <row r="4977" customFormat="false" ht="12.75" hidden="false" customHeight="false" outlineLevel="0" collapsed="false">
      <c r="X4977" s="0" t="n">
        <v>4539968</v>
      </c>
      <c r="Y4977" s="0" t="n">
        <v>2004</v>
      </c>
      <c r="Z4977" s="0" t="n">
        <v>19048</v>
      </c>
      <c r="AA4977" s="0" t="n">
        <v>5020</v>
      </c>
      <c r="AB4977" s="0" t="n">
        <v>5020</v>
      </c>
      <c r="AC4977" s="0" t="n">
        <v>50053</v>
      </c>
      <c r="AD4977" s="0" t="n">
        <v>57930207</v>
      </c>
    </row>
    <row r="4978" customFormat="false" ht="12.75" hidden="false" customHeight="false" outlineLevel="0" collapsed="false">
      <c r="X4978" s="0" t="n">
        <v>4539969</v>
      </c>
      <c r="Y4978" s="0" t="n">
        <v>2004</v>
      </c>
      <c r="Z4978" s="0" t="n">
        <v>19048</v>
      </c>
      <c r="AA4978" s="0" t="n">
        <v>5042</v>
      </c>
      <c r="AB4978" s="0" t="n">
        <v>5042</v>
      </c>
      <c r="AC4978" s="0" t="n">
        <v>56007</v>
      </c>
      <c r="AD4978" s="0" t="n">
        <v>58533946</v>
      </c>
    </row>
    <row r="4979" customFormat="false" ht="12.75" hidden="false" customHeight="false" outlineLevel="0" collapsed="false">
      <c r="X4979" s="0" t="n">
        <v>4539970</v>
      </c>
      <c r="Y4979" s="0" t="n">
        <v>2004</v>
      </c>
      <c r="Z4979" s="0" t="n">
        <v>19048</v>
      </c>
      <c r="AA4979" s="0" t="n">
        <v>5050</v>
      </c>
      <c r="AB4979" s="0" t="n">
        <v>5050</v>
      </c>
      <c r="AC4979" s="0" t="n">
        <v>50856</v>
      </c>
      <c r="AD4979" s="0" t="n">
        <v>-38894</v>
      </c>
    </row>
    <row r="4980" customFormat="false" ht="12.75" hidden="false" customHeight="false" outlineLevel="0" collapsed="false">
      <c r="X4980" s="0" t="n">
        <v>4539971</v>
      </c>
      <c r="Y4980" s="0" t="n">
        <v>2004</v>
      </c>
      <c r="Z4980" s="0" t="n">
        <v>19048</v>
      </c>
      <c r="AA4980" s="0" t="n">
        <v>5060</v>
      </c>
      <c r="AB4980" s="0" t="n">
        <v>5060</v>
      </c>
      <c r="AC4980" s="0" t="n">
        <v>52002</v>
      </c>
      <c r="AD4980" s="0" t="n">
        <v>0</v>
      </c>
    </row>
    <row r="4981" customFormat="false" ht="12.75" hidden="false" customHeight="false" outlineLevel="0" collapsed="false">
      <c r="X4981" s="0" t="n">
        <v>4539972</v>
      </c>
      <c r="Y4981" s="0" t="n">
        <v>2004</v>
      </c>
      <c r="Z4981" s="0" t="n">
        <v>19048</v>
      </c>
      <c r="AA4981" s="0" t="n">
        <v>5090</v>
      </c>
      <c r="AB4981" s="0" t="n">
        <v>5090</v>
      </c>
      <c r="AC4981" s="0" t="n">
        <v>50055</v>
      </c>
      <c r="AD4981" s="0" t="n">
        <v>525152</v>
      </c>
    </row>
    <row r="4982" customFormat="false" ht="12.75" hidden="false" customHeight="false" outlineLevel="0" collapsed="false">
      <c r="X4982" s="0" t="n">
        <v>4539973</v>
      </c>
      <c r="Y4982" s="0" t="n">
        <v>2004</v>
      </c>
      <c r="Z4982" s="0" t="n">
        <v>19048</v>
      </c>
      <c r="AA4982" s="0" t="n">
        <v>6010</v>
      </c>
      <c r="AB4982" s="0" t="n">
        <v>6010</v>
      </c>
      <c r="AC4982" s="0" t="n">
        <v>56008</v>
      </c>
      <c r="AD4982" s="0" t="n">
        <v>51459973</v>
      </c>
    </row>
    <row r="4983" customFormat="false" ht="12.75" hidden="false" customHeight="false" outlineLevel="0" collapsed="false">
      <c r="X4983" s="0" t="n">
        <v>4539974</v>
      </c>
      <c r="Y4983" s="0" t="n">
        <v>2004</v>
      </c>
      <c r="Z4983" s="0" t="n">
        <v>19048</v>
      </c>
      <c r="AA4983" s="0" t="n">
        <v>6020</v>
      </c>
      <c r="AB4983" s="0" t="n">
        <v>6020</v>
      </c>
      <c r="AC4983" s="0" t="n">
        <v>56009</v>
      </c>
      <c r="AD4983" s="0" t="n">
        <v>-2134824</v>
      </c>
    </row>
    <row r="4984" customFormat="false" ht="12.75" hidden="false" customHeight="false" outlineLevel="0" collapsed="false">
      <c r="X4984" s="0" t="n">
        <v>4539975</v>
      </c>
      <c r="Y4984" s="0" t="n">
        <v>2004</v>
      </c>
      <c r="Z4984" s="0" t="n">
        <v>19048</v>
      </c>
      <c r="AA4984" s="0" t="n">
        <v>6060</v>
      </c>
      <c r="AB4984" s="0" t="n">
        <v>6060</v>
      </c>
      <c r="AC4984" s="0" t="n">
        <v>56010</v>
      </c>
      <c r="AD4984" s="0" t="n">
        <v>0</v>
      </c>
    </row>
    <row r="4985" customFormat="false" ht="12.75" hidden="false" customHeight="false" outlineLevel="0" collapsed="false">
      <c r="X4985" s="0" t="n">
        <v>4539976</v>
      </c>
      <c r="Y4985" s="0" t="n">
        <v>2004</v>
      </c>
      <c r="Z4985" s="0" t="n">
        <v>19048</v>
      </c>
      <c r="AA4985" s="0" t="n">
        <v>6090</v>
      </c>
      <c r="AB4985" s="0" t="n">
        <v>6090</v>
      </c>
      <c r="AC4985" s="0" t="n">
        <v>56011</v>
      </c>
      <c r="AD4985" s="0" t="n">
        <v>49325149</v>
      </c>
    </row>
    <row r="4986" customFormat="false" ht="12.75" hidden="false" customHeight="false" outlineLevel="0" collapsed="false">
      <c r="X4986" s="0" t="n">
        <v>4539962</v>
      </c>
      <c r="Y4986" s="0" t="n">
        <v>2004</v>
      </c>
      <c r="Z4986" s="0" t="n">
        <v>19048</v>
      </c>
      <c r="AA4986" s="0" t="n">
        <v>9910</v>
      </c>
      <c r="AB4986" s="0" t="n">
        <v>2001</v>
      </c>
      <c r="AC4986" s="0" t="n">
        <v>50047</v>
      </c>
      <c r="AD4986" s="0" t="n">
        <v>55040598</v>
      </c>
    </row>
    <row r="4987" customFormat="false" ht="12.75" hidden="false" customHeight="false" outlineLevel="0" collapsed="false">
      <c r="X4987" s="0" t="n">
        <v>4539965</v>
      </c>
      <c r="Y4987" s="0" t="n">
        <v>2004</v>
      </c>
      <c r="Z4987" s="0" t="n">
        <v>19048</v>
      </c>
      <c r="AA4987" s="0" t="n">
        <v>9920</v>
      </c>
      <c r="AB4987" s="0" t="n">
        <v>4001</v>
      </c>
      <c r="AC4987" s="0" t="n">
        <v>50050</v>
      </c>
      <c r="AD4987" s="0" t="n">
        <v>2889609</v>
      </c>
    </row>
    <row r="4988" customFormat="false" ht="12.75" hidden="false" customHeight="false" outlineLevel="0" collapsed="false">
      <c r="X4988" s="0" t="n">
        <v>4539966</v>
      </c>
      <c r="Y4988" s="0" t="n">
        <v>2004</v>
      </c>
      <c r="Z4988" s="0" t="n">
        <v>19048</v>
      </c>
      <c r="AA4988" s="0" t="n">
        <v>9930</v>
      </c>
      <c r="AB4988" s="0" t="n">
        <v>4006</v>
      </c>
      <c r="AC4988" s="0" t="n">
        <v>50051</v>
      </c>
      <c r="AD4988" s="0" t="n">
        <v>57930207</v>
      </c>
    </row>
    <row r="4989" customFormat="false" ht="12.75" hidden="false" customHeight="false" outlineLevel="0" collapsed="false">
      <c r="X4989" s="0" t="n">
        <v>4539977</v>
      </c>
      <c r="Y4989" s="0" t="n">
        <v>2004</v>
      </c>
      <c r="Z4989" s="0" t="n">
        <v>19049</v>
      </c>
      <c r="AA4989" s="0" t="n">
        <v>299</v>
      </c>
      <c r="AB4989" s="0" t="n">
        <v>299.1</v>
      </c>
      <c r="AC4989" s="0" t="n">
        <v>52164</v>
      </c>
      <c r="AD4989" s="0" t="n">
        <v>10719638</v>
      </c>
    </row>
    <row r="4990" customFormat="false" ht="12.75" hidden="false" customHeight="false" outlineLevel="0" collapsed="false">
      <c r="X4990" s="0" t="n">
        <v>4539978</v>
      </c>
      <c r="Y4990" s="0" t="n">
        <v>2004</v>
      </c>
      <c r="Z4990" s="0" t="n">
        <v>19049</v>
      </c>
      <c r="AA4990" s="0" t="n">
        <v>499</v>
      </c>
      <c r="AB4990" s="0" t="n">
        <v>499</v>
      </c>
      <c r="AC4990" s="0" t="n">
        <v>50019</v>
      </c>
      <c r="AD4990" s="0" t="n">
        <v>173194</v>
      </c>
    </row>
    <row r="4991" customFormat="false" ht="12.75" hidden="false" customHeight="false" outlineLevel="0" collapsed="false">
      <c r="X4991" s="0" t="n">
        <v>4539979</v>
      </c>
      <c r="Y4991" s="0" t="n">
        <v>2004</v>
      </c>
      <c r="Z4991" s="0" t="n">
        <v>19049</v>
      </c>
      <c r="AA4991" s="0" t="n">
        <v>610</v>
      </c>
      <c r="AB4991" s="0" t="n">
        <v>610</v>
      </c>
      <c r="AC4991" s="0" t="n">
        <v>50020</v>
      </c>
      <c r="AD4991" s="0" t="n">
        <v>0</v>
      </c>
    </row>
    <row r="4992" customFormat="false" ht="12.75" hidden="false" customHeight="false" outlineLevel="0" collapsed="false">
      <c r="X4992" s="0" t="n">
        <v>4539980</v>
      </c>
      <c r="Y4992" s="0" t="n">
        <v>2004</v>
      </c>
      <c r="Z4992" s="0" t="n">
        <v>19049</v>
      </c>
      <c r="AA4992" s="0" t="n">
        <v>695</v>
      </c>
      <c r="AB4992" s="0" t="n">
        <v>695</v>
      </c>
      <c r="AC4992" s="0" t="n">
        <v>50021</v>
      </c>
      <c r="AD4992" s="0" t="n">
        <v>0</v>
      </c>
    </row>
    <row r="4993" customFormat="false" ht="12.75" hidden="false" customHeight="false" outlineLevel="0" collapsed="false">
      <c r="X4993" s="0" t="n">
        <v>4539981</v>
      </c>
      <c r="Y4993" s="0" t="n">
        <v>2004</v>
      </c>
      <c r="Z4993" s="0" t="n">
        <v>19049</v>
      </c>
      <c r="AA4993" s="0" t="n">
        <v>696</v>
      </c>
      <c r="AB4993" s="0" t="n">
        <v>696</v>
      </c>
      <c r="AC4993" s="0" t="n">
        <v>50022</v>
      </c>
      <c r="AD4993" s="0" t="n">
        <v>0</v>
      </c>
    </row>
    <row r="4994" customFormat="false" ht="12.75" hidden="false" customHeight="false" outlineLevel="0" collapsed="false">
      <c r="X4994" s="0" t="n">
        <v>4539982</v>
      </c>
      <c r="Y4994" s="0" t="n">
        <v>2004</v>
      </c>
      <c r="Z4994" s="0" t="n">
        <v>19049</v>
      </c>
      <c r="AA4994" s="0" t="n">
        <v>697</v>
      </c>
      <c r="AB4994" s="0" t="n">
        <v>697</v>
      </c>
      <c r="AC4994" s="0" t="n">
        <v>50023</v>
      </c>
      <c r="AD4994" s="0" t="n">
        <v>0</v>
      </c>
    </row>
    <row r="4995" customFormat="false" ht="12.75" hidden="false" customHeight="false" outlineLevel="0" collapsed="false">
      <c r="X4995" s="0" t="n">
        <v>4539983</v>
      </c>
      <c r="Y4995" s="0" t="n">
        <v>2004</v>
      </c>
      <c r="Z4995" s="0" t="n">
        <v>19049</v>
      </c>
      <c r="AA4995" s="0" t="n">
        <v>698</v>
      </c>
      <c r="AB4995" s="0" t="n">
        <v>698</v>
      </c>
      <c r="AC4995" s="0" t="n">
        <v>50024</v>
      </c>
      <c r="AD4995" s="0" t="n">
        <v>0</v>
      </c>
    </row>
    <row r="4996" customFormat="false" ht="12.75" hidden="false" customHeight="false" outlineLevel="0" collapsed="false">
      <c r="X4996" s="0" t="n">
        <v>4539984</v>
      </c>
      <c r="Y4996" s="0" t="n">
        <v>2004</v>
      </c>
      <c r="Z4996" s="0" t="n">
        <v>19049</v>
      </c>
      <c r="AA4996" s="0" t="n">
        <v>699</v>
      </c>
      <c r="AB4996" s="0" t="n">
        <v>699</v>
      </c>
      <c r="AC4996" s="0" t="n">
        <v>50025</v>
      </c>
      <c r="AD4996" s="0" t="n">
        <v>0</v>
      </c>
    </row>
    <row r="4997" customFormat="false" ht="12.75" hidden="false" customHeight="false" outlineLevel="0" collapsed="false">
      <c r="X4997" s="0" t="n">
        <v>4539985</v>
      </c>
      <c r="Y4997" s="0" t="n">
        <v>2004</v>
      </c>
      <c r="Z4997" s="0" t="n">
        <v>19049</v>
      </c>
      <c r="AA4997" s="0" t="n">
        <v>810</v>
      </c>
      <c r="AB4997" s="0" t="n">
        <v>810</v>
      </c>
      <c r="AC4997" s="0" t="n">
        <v>50026</v>
      </c>
      <c r="AD4997" s="0" t="n">
        <v>193058</v>
      </c>
    </row>
    <row r="4998" customFormat="false" ht="12.75" hidden="false" customHeight="false" outlineLevel="0" collapsed="false">
      <c r="X4998" s="0" t="n">
        <v>4539986</v>
      </c>
      <c r="Y4998" s="0" t="n">
        <v>2004</v>
      </c>
      <c r="Z4998" s="0" t="n">
        <v>19049</v>
      </c>
      <c r="AA4998" s="0" t="n">
        <v>820</v>
      </c>
      <c r="AB4998" s="0" t="n">
        <v>820</v>
      </c>
      <c r="AC4998" s="0" t="n">
        <v>50027</v>
      </c>
      <c r="AD4998" s="0" t="n">
        <v>10326</v>
      </c>
    </row>
    <row r="4999" customFormat="false" ht="12.75" hidden="false" customHeight="false" outlineLevel="0" collapsed="false">
      <c r="X4999" s="0" t="n">
        <v>4539987</v>
      </c>
      <c r="Y4999" s="0" t="n">
        <v>2004</v>
      </c>
      <c r="Z4999" s="0" t="n">
        <v>19049</v>
      </c>
      <c r="AA4999" s="0" t="n">
        <v>899</v>
      </c>
      <c r="AB4999" s="0" t="n">
        <v>899</v>
      </c>
      <c r="AC4999" s="0" t="n">
        <v>50028</v>
      </c>
      <c r="AD4999" s="0" t="n">
        <v>203384</v>
      </c>
    </row>
    <row r="5000" customFormat="false" ht="12.75" hidden="false" customHeight="false" outlineLevel="0" collapsed="false">
      <c r="X5000" s="0" t="n">
        <v>4539988</v>
      </c>
      <c r="Y5000" s="0" t="n">
        <v>2004</v>
      </c>
      <c r="Z5000" s="0" t="n">
        <v>19049</v>
      </c>
      <c r="AA5000" s="0" t="n">
        <v>1099</v>
      </c>
      <c r="AB5000" s="0" t="n">
        <v>1099</v>
      </c>
      <c r="AC5000" s="0" t="n">
        <v>50029</v>
      </c>
      <c r="AD5000" s="0" t="n">
        <v>100602</v>
      </c>
    </row>
    <row r="5001" customFormat="false" ht="12.75" hidden="false" customHeight="false" outlineLevel="0" collapsed="false">
      <c r="X5001" s="0" t="n">
        <v>4539989</v>
      </c>
      <c r="Y5001" s="0" t="n">
        <v>2004</v>
      </c>
      <c r="Z5001" s="0" t="n">
        <v>19049</v>
      </c>
      <c r="AA5001" s="0" t="n">
        <v>1299</v>
      </c>
      <c r="AB5001" s="0" t="n">
        <v>1299</v>
      </c>
      <c r="AC5001" s="0" t="n">
        <v>50030</v>
      </c>
      <c r="AD5001" s="0" t="n">
        <v>1975510</v>
      </c>
    </row>
    <row r="5002" customFormat="false" ht="12.75" hidden="false" customHeight="false" outlineLevel="0" collapsed="false">
      <c r="X5002" s="0" t="n">
        <v>4539990</v>
      </c>
      <c r="Y5002" s="0" t="n">
        <v>2004</v>
      </c>
      <c r="Z5002" s="0" t="n">
        <v>19049</v>
      </c>
      <c r="AA5002" s="0" t="n">
        <v>1410</v>
      </c>
      <c r="AB5002" s="0" t="n">
        <v>1410</v>
      </c>
      <c r="AC5002" s="0" t="n">
        <v>50031</v>
      </c>
      <c r="AD5002" s="0" t="n">
        <v>0</v>
      </c>
    </row>
    <row r="5003" customFormat="false" ht="12.75" hidden="false" customHeight="false" outlineLevel="0" collapsed="false">
      <c r="X5003" s="0" t="n">
        <v>4539991</v>
      </c>
      <c r="Y5003" s="0" t="n">
        <v>2004</v>
      </c>
      <c r="Z5003" s="0" t="n">
        <v>19049</v>
      </c>
      <c r="AA5003" s="0" t="n">
        <v>1420</v>
      </c>
      <c r="AB5003" s="0" t="n">
        <v>1420</v>
      </c>
      <c r="AC5003" s="0" t="n">
        <v>50032</v>
      </c>
      <c r="AD5003" s="0" t="n">
        <v>357575</v>
      </c>
    </row>
    <row r="5004" customFormat="false" ht="12.75" hidden="false" customHeight="false" outlineLevel="0" collapsed="false">
      <c r="X5004" s="0" t="n">
        <v>4539992</v>
      </c>
      <c r="Y5004" s="0" t="n">
        <v>2004</v>
      </c>
      <c r="Z5004" s="0" t="n">
        <v>19049</v>
      </c>
      <c r="AA5004" s="0" t="n">
        <v>1430</v>
      </c>
      <c r="AB5004" s="0" t="n">
        <v>1430</v>
      </c>
      <c r="AC5004" s="0" t="n">
        <v>50033</v>
      </c>
      <c r="AD5004" s="0" t="n">
        <v>129828</v>
      </c>
    </row>
    <row r="5005" customFormat="false" ht="12.75" hidden="false" customHeight="false" outlineLevel="0" collapsed="false">
      <c r="X5005" s="0" t="n">
        <v>4539993</v>
      </c>
      <c r="Y5005" s="0" t="n">
        <v>2004</v>
      </c>
      <c r="Z5005" s="0" t="n">
        <v>19049</v>
      </c>
      <c r="AA5005" s="0" t="n">
        <v>1499</v>
      </c>
      <c r="AB5005" s="0" t="n">
        <v>1499</v>
      </c>
      <c r="AC5005" s="0" t="n">
        <v>50034</v>
      </c>
      <c r="AD5005" s="0" t="n">
        <v>487403</v>
      </c>
    </row>
    <row r="5006" customFormat="false" ht="12.75" hidden="false" customHeight="false" outlineLevel="0" collapsed="false">
      <c r="X5006" s="0" t="n">
        <v>4539994</v>
      </c>
      <c r="Y5006" s="0" t="n">
        <v>2004</v>
      </c>
      <c r="Z5006" s="0" t="n">
        <v>19049</v>
      </c>
      <c r="AA5006" s="0" t="n">
        <v>1605</v>
      </c>
      <c r="AB5006" s="0" t="n">
        <v>1605.1</v>
      </c>
      <c r="AC5006" s="0" t="n">
        <v>56004</v>
      </c>
      <c r="AD5006" s="0" t="n">
        <v>0</v>
      </c>
    </row>
    <row r="5007" customFormat="false" ht="12.75" hidden="false" customHeight="false" outlineLevel="0" collapsed="false">
      <c r="X5007" s="0" t="n">
        <v>4539995</v>
      </c>
      <c r="Y5007" s="0" t="n">
        <v>2004</v>
      </c>
      <c r="Z5007" s="0" t="n">
        <v>19049</v>
      </c>
      <c r="AA5007" s="0" t="n">
        <v>1610</v>
      </c>
      <c r="AB5007" s="0" t="n">
        <v>1610</v>
      </c>
      <c r="AC5007" s="0" t="n">
        <v>50035</v>
      </c>
      <c r="AD5007" s="0" t="n">
        <v>0</v>
      </c>
    </row>
    <row r="5008" customFormat="false" ht="12.75" hidden="false" customHeight="false" outlineLevel="0" collapsed="false">
      <c r="X5008" s="0" t="n">
        <v>4539996</v>
      </c>
      <c r="Y5008" s="0" t="n">
        <v>2004</v>
      </c>
      <c r="Z5008" s="0" t="n">
        <v>19049</v>
      </c>
      <c r="AA5008" s="0" t="n">
        <v>1620</v>
      </c>
      <c r="AB5008" s="0" t="n">
        <v>1620</v>
      </c>
      <c r="AC5008" s="0" t="n">
        <v>50036</v>
      </c>
      <c r="AD5008" s="0" t="n">
        <v>489668</v>
      </c>
    </row>
    <row r="5009" customFormat="false" ht="12.75" hidden="false" customHeight="false" outlineLevel="0" collapsed="false">
      <c r="X5009" s="0" t="n">
        <v>4539997</v>
      </c>
      <c r="Y5009" s="0" t="n">
        <v>2004</v>
      </c>
      <c r="Z5009" s="0" t="n">
        <v>19049</v>
      </c>
      <c r="AA5009" s="0" t="n">
        <v>1699</v>
      </c>
      <c r="AB5009" s="0" t="n">
        <v>1699</v>
      </c>
      <c r="AC5009" s="0" t="n">
        <v>50037</v>
      </c>
      <c r="AD5009" s="0" t="n">
        <v>489668</v>
      </c>
    </row>
    <row r="5010" customFormat="false" ht="12.75" hidden="false" customHeight="false" outlineLevel="0" collapsed="false">
      <c r="X5010" s="0" t="n">
        <v>4539998</v>
      </c>
      <c r="Y5010" s="0" t="n">
        <v>2004</v>
      </c>
      <c r="Z5010" s="0" t="n">
        <v>19049</v>
      </c>
      <c r="AA5010" s="0" t="n">
        <v>1810</v>
      </c>
      <c r="AB5010" s="0" t="n">
        <v>1810</v>
      </c>
      <c r="AC5010" s="0" t="n">
        <v>50038</v>
      </c>
      <c r="AD5010" s="0" t="n">
        <v>155647</v>
      </c>
    </row>
    <row r="5011" customFormat="false" ht="12.75" hidden="false" customHeight="false" outlineLevel="0" collapsed="false">
      <c r="X5011" s="0" t="n">
        <v>4539999</v>
      </c>
      <c r="Y5011" s="0" t="n">
        <v>2004</v>
      </c>
      <c r="Z5011" s="0" t="n">
        <v>19049</v>
      </c>
      <c r="AA5011" s="0" t="n">
        <v>1820</v>
      </c>
      <c r="AB5011" s="0" t="n">
        <v>1820</v>
      </c>
      <c r="AC5011" s="0" t="n">
        <v>50039</v>
      </c>
      <c r="AD5011" s="0" t="n">
        <v>0</v>
      </c>
    </row>
    <row r="5012" customFormat="false" ht="12.75" hidden="false" customHeight="false" outlineLevel="0" collapsed="false">
      <c r="X5012" s="0" t="n">
        <v>4540000</v>
      </c>
      <c r="Y5012" s="0" t="n">
        <v>2004</v>
      </c>
      <c r="Z5012" s="0" t="n">
        <v>19049</v>
      </c>
      <c r="AA5012" s="0" t="n">
        <v>1830</v>
      </c>
      <c r="AB5012" s="0" t="n">
        <v>1830</v>
      </c>
      <c r="AC5012" s="0" t="n">
        <v>50040</v>
      </c>
      <c r="AD5012" s="0" t="n">
        <v>26305</v>
      </c>
    </row>
    <row r="5013" customFormat="false" ht="12.75" hidden="false" customHeight="false" outlineLevel="0" collapsed="false">
      <c r="X5013" s="0" t="n">
        <v>4540001</v>
      </c>
      <c r="Y5013" s="0" t="n">
        <v>2004</v>
      </c>
      <c r="Z5013" s="0" t="n">
        <v>19049</v>
      </c>
      <c r="AA5013" s="0" t="n">
        <v>1840</v>
      </c>
      <c r="AB5013" s="0" t="n">
        <v>1840</v>
      </c>
      <c r="AC5013" s="0" t="n">
        <v>50041</v>
      </c>
      <c r="AD5013" s="0" t="n">
        <v>0</v>
      </c>
    </row>
    <row r="5014" customFormat="false" ht="12.75" hidden="false" customHeight="false" outlineLevel="0" collapsed="false">
      <c r="X5014" s="0" t="n">
        <v>4540002</v>
      </c>
      <c r="Y5014" s="0" t="n">
        <v>2004</v>
      </c>
      <c r="Z5014" s="0" t="n">
        <v>19049</v>
      </c>
      <c r="AA5014" s="0" t="n">
        <v>1850</v>
      </c>
      <c r="AB5014" s="0" t="n">
        <v>1850</v>
      </c>
      <c r="AC5014" s="0" t="n">
        <v>50042</v>
      </c>
      <c r="AD5014" s="0" t="n">
        <v>0</v>
      </c>
    </row>
    <row r="5015" customFormat="false" ht="12.75" hidden="false" customHeight="false" outlineLevel="0" collapsed="false">
      <c r="X5015" s="0" t="n">
        <v>4540003</v>
      </c>
      <c r="Y5015" s="0" t="n">
        <v>2004</v>
      </c>
      <c r="Z5015" s="0" t="n">
        <v>19049</v>
      </c>
      <c r="AA5015" s="0" t="n">
        <v>1865</v>
      </c>
      <c r="AB5015" s="0" t="n">
        <v>1865</v>
      </c>
      <c r="AC5015" s="0" t="n">
        <v>56005</v>
      </c>
      <c r="AD5015" s="0" t="n">
        <v>0</v>
      </c>
    </row>
    <row r="5016" customFormat="false" ht="12.75" hidden="false" customHeight="false" outlineLevel="0" collapsed="false">
      <c r="X5016" s="0" t="n">
        <v>4540004</v>
      </c>
      <c r="Y5016" s="0" t="n">
        <v>2004</v>
      </c>
      <c r="Z5016" s="0" t="n">
        <v>19049</v>
      </c>
      <c r="AA5016" s="0" t="n">
        <v>1870</v>
      </c>
      <c r="AB5016" s="0" t="n">
        <v>1870</v>
      </c>
      <c r="AC5016" s="0" t="n">
        <v>56006</v>
      </c>
      <c r="AD5016" s="0" t="n">
        <v>0</v>
      </c>
    </row>
    <row r="5017" customFormat="false" ht="12.75" hidden="false" customHeight="false" outlineLevel="0" collapsed="false">
      <c r="X5017" s="0" t="n">
        <v>4540005</v>
      </c>
      <c r="Y5017" s="0" t="n">
        <v>2004</v>
      </c>
      <c r="Z5017" s="0" t="n">
        <v>19049</v>
      </c>
      <c r="AA5017" s="0" t="n">
        <v>1896</v>
      </c>
      <c r="AB5017" s="0" t="n">
        <v>1896</v>
      </c>
      <c r="AC5017" s="0" t="n">
        <v>50043</v>
      </c>
      <c r="AD5017" s="0" t="n">
        <v>0</v>
      </c>
    </row>
    <row r="5018" customFormat="false" ht="12.75" hidden="false" customHeight="false" outlineLevel="0" collapsed="false">
      <c r="X5018" s="0" t="n">
        <v>4540006</v>
      </c>
      <c r="Y5018" s="0" t="n">
        <v>2004</v>
      </c>
      <c r="Z5018" s="0" t="n">
        <v>19049</v>
      </c>
      <c r="AA5018" s="0" t="n">
        <v>1897</v>
      </c>
      <c r="AB5018" s="0" t="n">
        <v>1897</v>
      </c>
      <c r="AC5018" s="0" t="n">
        <v>50044</v>
      </c>
      <c r="AD5018" s="0" t="n">
        <v>0</v>
      </c>
    </row>
    <row r="5019" customFormat="false" ht="12.75" hidden="false" customHeight="false" outlineLevel="0" collapsed="false">
      <c r="X5019" s="0" t="n">
        <v>4540007</v>
      </c>
      <c r="Y5019" s="0" t="n">
        <v>2004</v>
      </c>
      <c r="Z5019" s="0" t="n">
        <v>19049</v>
      </c>
      <c r="AA5019" s="0" t="n">
        <v>1898</v>
      </c>
      <c r="AB5019" s="0" t="n">
        <v>1898</v>
      </c>
      <c r="AC5019" s="0" t="n">
        <v>50045</v>
      </c>
      <c r="AD5019" s="0" t="n">
        <v>349675</v>
      </c>
    </row>
    <row r="5020" customFormat="false" ht="12.75" hidden="false" customHeight="false" outlineLevel="0" collapsed="false">
      <c r="X5020" s="0" t="n">
        <v>4540008</v>
      </c>
      <c r="Y5020" s="0" t="n">
        <v>2004</v>
      </c>
      <c r="Z5020" s="0" t="n">
        <v>19049</v>
      </c>
      <c r="AA5020" s="0" t="n">
        <v>1899</v>
      </c>
      <c r="AB5020" s="0" t="n">
        <v>1899</v>
      </c>
      <c r="AC5020" s="0" t="n">
        <v>50046</v>
      </c>
      <c r="AD5020" s="0" t="n">
        <v>531627</v>
      </c>
    </row>
    <row r="5021" customFormat="false" ht="12.75" hidden="false" customHeight="false" outlineLevel="0" collapsed="false">
      <c r="X5021" s="0" t="n">
        <v>4540010</v>
      </c>
      <c r="Y5021" s="0" t="n">
        <v>2004</v>
      </c>
      <c r="Z5021" s="0" t="n">
        <v>19049</v>
      </c>
      <c r="AA5021" s="0" t="n">
        <v>3010</v>
      </c>
      <c r="AB5021" s="0" t="n">
        <v>3010</v>
      </c>
      <c r="AC5021" s="0" t="n">
        <v>50048</v>
      </c>
      <c r="AD5021" s="0" t="n">
        <v>0</v>
      </c>
    </row>
    <row r="5022" customFormat="false" ht="12.75" hidden="false" customHeight="false" outlineLevel="0" collapsed="false">
      <c r="X5022" s="0" t="n">
        <v>4540011</v>
      </c>
      <c r="Y5022" s="0" t="n">
        <v>2004</v>
      </c>
      <c r="Z5022" s="0" t="n">
        <v>19049</v>
      </c>
      <c r="AA5022" s="0" t="n">
        <v>3020</v>
      </c>
      <c r="AB5022" s="0" t="n">
        <v>3020.1</v>
      </c>
      <c r="AC5022" s="0" t="n">
        <v>52165</v>
      </c>
      <c r="AD5022" s="0" t="n">
        <v>0</v>
      </c>
    </row>
    <row r="5023" customFormat="false" ht="12.75" hidden="false" customHeight="false" outlineLevel="0" collapsed="false">
      <c r="X5023" s="0" t="n">
        <v>4540014</v>
      </c>
      <c r="Y5023" s="0" t="n">
        <v>2004</v>
      </c>
      <c r="Z5023" s="0" t="n">
        <v>19049</v>
      </c>
      <c r="AA5023" s="0" t="n">
        <v>5010</v>
      </c>
      <c r="AB5023" s="0" t="n">
        <v>5010</v>
      </c>
      <c r="AC5023" s="0" t="n">
        <v>50052</v>
      </c>
      <c r="AD5023" s="0" t="n">
        <v>-25814</v>
      </c>
    </row>
    <row r="5024" customFormat="false" ht="12.75" hidden="false" customHeight="false" outlineLevel="0" collapsed="false">
      <c r="X5024" s="0" t="n">
        <v>4540015</v>
      </c>
      <c r="Y5024" s="0" t="n">
        <v>2004</v>
      </c>
      <c r="Z5024" s="0" t="n">
        <v>19049</v>
      </c>
      <c r="AA5024" s="0" t="n">
        <v>5020</v>
      </c>
      <c r="AB5024" s="0" t="n">
        <v>5020</v>
      </c>
      <c r="AC5024" s="0" t="n">
        <v>50053</v>
      </c>
      <c r="AD5024" s="0" t="n">
        <v>14681026</v>
      </c>
    </row>
    <row r="5025" customFormat="false" ht="12.75" hidden="false" customHeight="false" outlineLevel="0" collapsed="false">
      <c r="X5025" s="0" t="n">
        <v>4540016</v>
      </c>
      <c r="Y5025" s="0" t="n">
        <v>2004</v>
      </c>
      <c r="Z5025" s="0" t="n">
        <v>19049</v>
      </c>
      <c r="AA5025" s="0" t="n">
        <v>5042</v>
      </c>
      <c r="AB5025" s="0" t="n">
        <v>5042</v>
      </c>
      <c r="AC5025" s="0" t="n">
        <v>56007</v>
      </c>
      <c r="AD5025" s="0" t="n">
        <v>14800326</v>
      </c>
    </row>
    <row r="5026" customFormat="false" ht="12.75" hidden="false" customHeight="false" outlineLevel="0" collapsed="false">
      <c r="X5026" s="0" t="n">
        <v>4540017</v>
      </c>
      <c r="Y5026" s="0" t="n">
        <v>2004</v>
      </c>
      <c r="Z5026" s="0" t="n">
        <v>19049</v>
      </c>
      <c r="AA5026" s="0" t="n">
        <v>5050</v>
      </c>
      <c r="AB5026" s="0" t="n">
        <v>5050</v>
      </c>
      <c r="AC5026" s="0" t="n">
        <v>50856</v>
      </c>
      <c r="AD5026" s="0" t="n">
        <v>70412</v>
      </c>
    </row>
    <row r="5027" customFormat="false" ht="12.75" hidden="false" customHeight="false" outlineLevel="0" collapsed="false">
      <c r="X5027" s="0" t="n">
        <v>4540018</v>
      </c>
      <c r="Y5027" s="0" t="n">
        <v>2004</v>
      </c>
      <c r="Z5027" s="0" t="n">
        <v>19049</v>
      </c>
      <c r="AA5027" s="0" t="n">
        <v>5060</v>
      </c>
      <c r="AB5027" s="0" t="n">
        <v>5060</v>
      </c>
      <c r="AC5027" s="0" t="n">
        <v>52002</v>
      </c>
      <c r="AD5027" s="0" t="n">
        <v>0</v>
      </c>
    </row>
    <row r="5028" customFormat="false" ht="12.75" hidden="false" customHeight="false" outlineLevel="0" collapsed="false">
      <c r="X5028" s="0" t="n">
        <v>4540019</v>
      </c>
      <c r="Y5028" s="0" t="n">
        <v>2004</v>
      </c>
      <c r="Z5028" s="0" t="n">
        <v>19049</v>
      </c>
      <c r="AA5028" s="0" t="n">
        <v>5090</v>
      </c>
      <c r="AB5028" s="0" t="n">
        <v>5090</v>
      </c>
      <c r="AC5028" s="0" t="n">
        <v>50055</v>
      </c>
      <c r="AD5028" s="0" t="n">
        <v>-74702</v>
      </c>
    </row>
    <row r="5029" customFormat="false" ht="12.75" hidden="false" customHeight="false" outlineLevel="0" collapsed="false">
      <c r="X5029" s="0" t="n">
        <v>4540020</v>
      </c>
      <c r="Y5029" s="0" t="n">
        <v>2004</v>
      </c>
      <c r="Z5029" s="0" t="n">
        <v>19049</v>
      </c>
      <c r="AA5029" s="0" t="n">
        <v>6010</v>
      </c>
      <c r="AB5029" s="0" t="n">
        <v>6010</v>
      </c>
      <c r="AC5029" s="0" t="n">
        <v>56008</v>
      </c>
      <c r="AD5029" s="0" t="n">
        <v>0</v>
      </c>
    </row>
    <row r="5030" customFormat="false" ht="12.75" hidden="false" customHeight="false" outlineLevel="0" collapsed="false">
      <c r="X5030" s="0" t="n">
        <v>4540021</v>
      </c>
      <c r="Y5030" s="0" t="n">
        <v>2004</v>
      </c>
      <c r="Z5030" s="0" t="n">
        <v>19049</v>
      </c>
      <c r="AA5030" s="0" t="n">
        <v>6020</v>
      </c>
      <c r="AB5030" s="0" t="n">
        <v>6020</v>
      </c>
      <c r="AC5030" s="0" t="n">
        <v>56009</v>
      </c>
      <c r="AD5030" s="0" t="n">
        <v>0</v>
      </c>
    </row>
    <row r="5031" customFormat="false" ht="12.75" hidden="false" customHeight="false" outlineLevel="0" collapsed="false">
      <c r="X5031" s="0" t="n">
        <v>4540022</v>
      </c>
      <c r="Y5031" s="0" t="n">
        <v>2004</v>
      </c>
      <c r="Z5031" s="0" t="n">
        <v>19049</v>
      </c>
      <c r="AA5031" s="0" t="n">
        <v>6060</v>
      </c>
      <c r="AB5031" s="0" t="n">
        <v>6060</v>
      </c>
      <c r="AC5031" s="0" t="n">
        <v>56010</v>
      </c>
      <c r="AD5031" s="0" t="n">
        <v>0</v>
      </c>
    </row>
    <row r="5032" customFormat="false" ht="12.75" hidden="false" customHeight="false" outlineLevel="0" collapsed="false">
      <c r="X5032" s="0" t="n">
        <v>4540023</v>
      </c>
      <c r="Y5032" s="0" t="n">
        <v>2004</v>
      </c>
      <c r="Z5032" s="0" t="n">
        <v>19049</v>
      </c>
      <c r="AA5032" s="0" t="n">
        <v>6090</v>
      </c>
      <c r="AB5032" s="0" t="n">
        <v>6090</v>
      </c>
      <c r="AC5032" s="0" t="n">
        <v>56011</v>
      </c>
      <c r="AD5032" s="0" t="n">
        <v>0</v>
      </c>
    </row>
    <row r="5033" customFormat="false" ht="12.75" hidden="false" customHeight="false" outlineLevel="0" collapsed="false">
      <c r="X5033" s="0" t="n">
        <v>4540009</v>
      </c>
      <c r="Y5033" s="0" t="n">
        <v>2004</v>
      </c>
      <c r="Z5033" s="0" t="n">
        <v>19049</v>
      </c>
      <c r="AA5033" s="0" t="n">
        <v>9910</v>
      </c>
      <c r="AB5033" s="0" t="n">
        <v>2001</v>
      </c>
      <c r="AC5033" s="0" t="n">
        <v>50047</v>
      </c>
      <c r="AD5033" s="0" t="n">
        <v>14681026</v>
      </c>
    </row>
    <row r="5034" customFormat="false" ht="12.75" hidden="false" customHeight="false" outlineLevel="0" collapsed="false">
      <c r="X5034" s="0" t="n">
        <v>4540012</v>
      </c>
      <c r="Y5034" s="0" t="n">
        <v>2004</v>
      </c>
      <c r="Z5034" s="0" t="n">
        <v>19049</v>
      </c>
      <c r="AA5034" s="0" t="n">
        <v>9920</v>
      </c>
      <c r="AB5034" s="0" t="n">
        <v>4001</v>
      </c>
      <c r="AC5034" s="0" t="n">
        <v>50050</v>
      </c>
      <c r="AD5034" s="0" t="n">
        <v>0</v>
      </c>
    </row>
    <row r="5035" customFormat="false" ht="12.75" hidden="false" customHeight="false" outlineLevel="0" collapsed="false">
      <c r="X5035" s="0" t="n">
        <v>4540013</v>
      </c>
      <c r="Y5035" s="0" t="n">
        <v>2004</v>
      </c>
      <c r="Z5035" s="0" t="n">
        <v>19049</v>
      </c>
      <c r="AA5035" s="0" t="n">
        <v>9930</v>
      </c>
      <c r="AB5035" s="0" t="n">
        <v>4006</v>
      </c>
      <c r="AC5035" s="0" t="n">
        <v>50051</v>
      </c>
      <c r="AD5035" s="0" t="n">
        <v>14681026</v>
      </c>
    </row>
    <row r="5036" customFormat="false" ht="12.75" hidden="false" customHeight="false" outlineLevel="0" collapsed="false">
      <c r="X5036" s="0" t="n">
        <v>4540024</v>
      </c>
      <c r="Y5036" s="0" t="n">
        <v>2004</v>
      </c>
      <c r="Z5036" s="0" t="n">
        <v>19054</v>
      </c>
      <c r="AA5036" s="0" t="n">
        <v>299</v>
      </c>
      <c r="AB5036" s="0" t="n">
        <v>299.1</v>
      </c>
      <c r="AC5036" s="0" t="n">
        <v>52164</v>
      </c>
      <c r="AD5036" s="0" t="n">
        <v>8107659</v>
      </c>
    </row>
    <row r="5037" customFormat="false" ht="12.75" hidden="false" customHeight="false" outlineLevel="0" collapsed="false">
      <c r="X5037" s="0" t="n">
        <v>4540025</v>
      </c>
      <c r="Y5037" s="0" t="n">
        <v>2004</v>
      </c>
      <c r="Z5037" s="0" t="n">
        <v>19054</v>
      </c>
      <c r="AA5037" s="0" t="n">
        <v>499</v>
      </c>
      <c r="AB5037" s="0" t="n">
        <v>499</v>
      </c>
      <c r="AC5037" s="0" t="n">
        <v>50019</v>
      </c>
      <c r="AD5037" s="0" t="n">
        <v>0</v>
      </c>
    </row>
    <row r="5038" customFormat="false" ht="12.75" hidden="false" customHeight="false" outlineLevel="0" collapsed="false">
      <c r="X5038" s="0" t="n">
        <v>4540026</v>
      </c>
      <c r="Y5038" s="0" t="n">
        <v>2004</v>
      </c>
      <c r="Z5038" s="0" t="n">
        <v>19054</v>
      </c>
      <c r="AA5038" s="0" t="n">
        <v>610</v>
      </c>
      <c r="AB5038" s="0" t="n">
        <v>610</v>
      </c>
      <c r="AC5038" s="0" t="n">
        <v>50020</v>
      </c>
      <c r="AD5038" s="0" t="n">
        <v>0</v>
      </c>
    </row>
    <row r="5039" customFormat="false" ht="12.75" hidden="false" customHeight="false" outlineLevel="0" collapsed="false">
      <c r="X5039" s="0" t="n">
        <v>4540027</v>
      </c>
      <c r="Y5039" s="0" t="n">
        <v>2004</v>
      </c>
      <c r="Z5039" s="0" t="n">
        <v>19054</v>
      </c>
      <c r="AA5039" s="0" t="n">
        <v>695</v>
      </c>
      <c r="AB5039" s="0" t="n">
        <v>695</v>
      </c>
      <c r="AC5039" s="0" t="n">
        <v>50021</v>
      </c>
      <c r="AD5039" s="0" t="n">
        <v>0</v>
      </c>
    </row>
    <row r="5040" customFormat="false" ht="12.75" hidden="false" customHeight="false" outlineLevel="0" collapsed="false">
      <c r="X5040" s="0" t="n">
        <v>4540028</v>
      </c>
      <c r="Y5040" s="0" t="n">
        <v>2004</v>
      </c>
      <c r="Z5040" s="0" t="n">
        <v>19054</v>
      </c>
      <c r="AA5040" s="0" t="n">
        <v>696</v>
      </c>
      <c r="AB5040" s="0" t="n">
        <v>696</v>
      </c>
      <c r="AC5040" s="0" t="n">
        <v>50022</v>
      </c>
      <c r="AD5040" s="0" t="n">
        <v>0</v>
      </c>
    </row>
    <row r="5041" customFormat="false" ht="12.75" hidden="false" customHeight="false" outlineLevel="0" collapsed="false">
      <c r="X5041" s="0" t="n">
        <v>4540029</v>
      </c>
      <c r="Y5041" s="0" t="n">
        <v>2004</v>
      </c>
      <c r="Z5041" s="0" t="n">
        <v>19054</v>
      </c>
      <c r="AA5041" s="0" t="n">
        <v>697</v>
      </c>
      <c r="AB5041" s="0" t="n">
        <v>697</v>
      </c>
      <c r="AC5041" s="0" t="n">
        <v>50023</v>
      </c>
      <c r="AD5041" s="0" t="n">
        <v>0</v>
      </c>
    </row>
    <row r="5042" customFormat="false" ht="12.75" hidden="false" customHeight="false" outlineLevel="0" collapsed="false">
      <c r="X5042" s="0" t="n">
        <v>4540030</v>
      </c>
      <c r="Y5042" s="0" t="n">
        <v>2004</v>
      </c>
      <c r="Z5042" s="0" t="n">
        <v>19054</v>
      </c>
      <c r="AA5042" s="0" t="n">
        <v>698</v>
      </c>
      <c r="AB5042" s="0" t="n">
        <v>698</v>
      </c>
      <c r="AC5042" s="0" t="n">
        <v>50024</v>
      </c>
      <c r="AD5042" s="0" t="n">
        <v>0</v>
      </c>
    </row>
    <row r="5043" customFormat="false" ht="12.75" hidden="false" customHeight="false" outlineLevel="0" collapsed="false">
      <c r="X5043" s="0" t="n">
        <v>4540031</v>
      </c>
      <c r="Y5043" s="0" t="n">
        <v>2004</v>
      </c>
      <c r="Z5043" s="0" t="n">
        <v>19054</v>
      </c>
      <c r="AA5043" s="0" t="n">
        <v>699</v>
      </c>
      <c r="AB5043" s="0" t="n">
        <v>699</v>
      </c>
      <c r="AC5043" s="0" t="n">
        <v>50025</v>
      </c>
      <c r="AD5043" s="0" t="n">
        <v>0</v>
      </c>
    </row>
    <row r="5044" customFormat="false" ht="12.75" hidden="false" customHeight="false" outlineLevel="0" collapsed="false">
      <c r="X5044" s="0" t="n">
        <v>4540032</v>
      </c>
      <c r="Y5044" s="0" t="n">
        <v>2004</v>
      </c>
      <c r="Z5044" s="0" t="n">
        <v>19054</v>
      </c>
      <c r="AA5044" s="0" t="n">
        <v>810</v>
      </c>
      <c r="AB5044" s="0" t="n">
        <v>810</v>
      </c>
      <c r="AC5044" s="0" t="n">
        <v>50026</v>
      </c>
      <c r="AD5044" s="0" t="n">
        <v>18746</v>
      </c>
    </row>
    <row r="5045" customFormat="false" ht="12.75" hidden="false" customHeight="false" outlineLevel="0" collapsed="false">
      <c r="X5045" s="0" t="n">
        <v>4540033</v>
      </c>
      <c r="Y5045" s="0" t="n">
        <v>2004</v>
      </c>
      <c r="Z5045" s="0" t="n">
        <v>19054</v>
      </c>
      <c r="AA5045" s="0" t="n">
        <v>820</v>
      </c>
      <c r="AB5045" s="0" t="n">
        <v>820</v>
      </c>
      <c r="AC5045" s="0" t="n">
        <v>50027</v>
      </c>
      <c r="AD5045" s="0" t="n">
        <v>0</v>
      </c>
    </row>
    <row r="5046" customFormat="false" ht="12.75" hidden="false" customHeight="false" outlineLevel="0" collapsed="false">
      <c r="X5046" s="0" t="n">
        <v>4540034</v>
      </c>
      <c r="Y5046" s="0" t="n">
        <v>2004</v>
      </c>
      <c r="Z5046" s="0" t="n">
        <v>19054</v>
      </c>
      <c r="AA5046" s="0" t="n">
        <v>899</v>
      </c>
      <c r="AB5046" s="0" t="n">
        <v>899</v>
      </c>
      <c r="AC5046" s="0" t="n">
        <v>50028</v>
      </c>
      <c r="AD5046" s="0" t="n">
        <v>18746</v>
      </c>
    </row>
    <row r="5047" customFormat="false" ht="12.75" hidden="false" customHeight="false" outlineLevel="0" collapsed="false">
      <c r="X5047" s="0" t="n">
        <v>4540035</v>
      </c>
      <c r="Y5047" s="0" t="n">
        <v>2004</v>
      </c>
      <c r="Z5047" s="0" t="n">
        <v>19054</v>
      </c>
      <c r="AA5047" s="0" t="n">
        <v>1099</v>
      </c>
      <c r="AB5047" s="0" t="n">
        <v>1099</v>
      </c>
      <c r="AC5047" s="0" t="n">
        <v>50029</v>
      </c>
      <c r="AD5047" s="0" t="n">
        <v>204566</v>
      </c>
    </row>
    <row r="5048" customFormat="false" ht="12.75" hidden="false" customHeight="false" outlineLevel="0" collapsed="false">
      <c r="X5048" s="0" t="n">
        <v>4540036</v>
      </c>
      <c r="Y5048" s="0" t="n">
        <v>2004</v>
      </c>
      <c r="Z5048" s="0" t="n">
        <v>19054</v>
      </c>
      <c r="AA5048" s="0" t="n">
        <v>1299</v>
      </c>
      <c r="AB5048" s="0" t="n">
        <v>1299</v>
      </c>
      <c r="AC5048" s="0" t="n">
        <v>50030</v>
      </c>
      <c r="AD5048" s="0" t="n">
        <v>2875916</v>
      </c>
    </row>
    <row r="5049" customFormat="false" ht="12.75" hidden="false" customHeight="false" outlineLevel="0" collapsed="false">
      <c r="X5049" s="0" t="n">
        <v>4540037</v>
      </c>
      <c r="Y5049" s="0" t="n">
        <v>2004</v>
      </c>
      <c r="Z5049" s="0" t="n">
        <v>19054</v>
      </c>
      <c r="AA5049" s="0" t="n">
        <v>1410</v>
      </c>
      <c r="AB5049" s="0" t="n">
        <v>1410</v>
      </c>
      <c r="AC5049" s="0" t="n">
        <v>50031</v>
      </c>
      <c r="AD5049" s="0" t="n">
        <v>0</v>
      </c>
    </row>
    <row r="5050" customFormat="false" ht="12.75" hidden="false" customHeight="false" outlineLevel="0" collapsed="false">
      <c r="X5050" s="0" t="n">
        <v>4540038</v>
      </c>
      <c r="Y5050" s="0" t="n">
        <v>2004</v>
      </c>
      <c r="Z5050" s="0" t="n">
        <v>19054</v>
      </c>
      <c r="AA5050" s="0" t="n">
        <v>1420</v>
      </c>
      <c r="AB5050" s="0" t="n">
        <v>1420</v>
      </c>
      <c r="AC5050" s="0" t="n">
        <v>50032</v>
      </c>
      <c r="AD5050" s="0" t="n">
        <v>736291</v>
      </c>
    </row>
    <row r="5051" customFormat="false" ht="12.75" hidden="false" customHeight="false" outlineLevel="0" collapsed="false">
      <c r="X5051" s="0" t="n">
        <v>4540039</v>
      </c>
      <c r="Y5051" s="0" t="n">
        <v>2004</v>
      </c>
      <c r="Z5051" s="0" t="n">
        <v>19054</v>
      </c>
      <c r="AA5051" s="0" t="n">
        <v>1430</v>
      </c>
      <c r="AB5051" s="0" t="n">
        <v>1430</v>
      </c>
      <c r="AC5051" s="0" t="n">
        <v>50033</v>
      </c>
      <c r="AD5051" s="0" t="n">
        <v>0</v>
      </c>
    </row>
    <row r="5052" customFormat="false" ht="12.75" hidden="false" customHeight="false" outlineLevel="0" collapsed="false">
      <c r="X5052" s="0" t="n">
        <v>4540040</v>
      </c>
      <c r="Y5052" s="0" t="n">
        <v>2004</v>
      </c>
      <c r="Z5052" s="0" t="n">
        <v>19054</v>
      </c>
      <c r="AA5052" s="0" t="n">
        <v>1499</v>
      </c>
      <c r="AB5052" s="0" t="n">
        <v>1499</v>
      </c>
      <c r="AC5052" s="0" t="n">
        <v>50034</v>
      </c>
      <c r="AD5052" s="0" t="n">
        <v>736291</v>
      </c>
    </row>
    <row r="5053" customFormat="false" ht="12.75" hidden="false" customHeight="false" outlineLevel="0" collapsed="false">
      <c r="X5053" s="0" t="n">
        <v>4540041</v>
      </c>
      <c r="Y5053" s="0" t="n">
        <v>2004</v>
      </c>
      <c r="Z5053" s="0" t="n">
        <v>19054</v>
      </c>
      <c r="AA5053" s="0" t="n">
        <v>1605</v>
      </c>
      <c r="AB5053" s="0" t="n">
        <v>1605.1</v>
      </c>
      <c r="AC5053" s="0" t="n">
        <v>56004</v>
      </c>
      <c r="AD5053" s="0" t="n">
        <v>0</v>
      </c>
    </row>
    <row r="5054" customFormat="false" ht="12.75" hidden="false" customHeight="false" outlineLevel="0" collapsed="false">
      <c r="X5054" s="0" t="n">
        <v>4540042</v>
      </c>
      <c r="Y5054" s="0" t="n">
        <v>2004</v>
      </c>
      <c r="Z5054" s="0" t="n">
        <v>19054</v>
      </c>
      <c r="AA5054" s="0" t="n">
        <v>1610</v>
      </c>
      <c r="AB5054" s="0" t="n">
        <v>1610</v>
      </c>
      <c r="AC5054" s="0" t="n">
        <v>50035</v>
      </c>
      <c r="AD5054" s="0" t="n">
        <v>0</v>
      </c>
    </row>
    <row r="5055" customFormat="false" ht="12.75" hidden="false" customHeight="false" outlineLevel="0" collapsed="false">
      <c r="X5055" s="0" t="n">
        <v>4540043</v>
      </c>
      <c r="Y5055" s="0" t="n">
        <v>2004</v>
      </c>
      <c r="Z5055" s="0" t="n">
        <v>19054</v>
      </c>
      <c r="AA5055" s="0" t="n">
        <v>1620</v>
      </c>
      <c r="AB5055" s="0" t="n">
        <v>1620</v>
      </c>
      <c r="AC5055" s="0" t="n">
        <v>50036</v>
      </c>
      <c r="AD5055" s="0" t="n">
        <v>430785</v>
      </c>
    </row>
    <row r="5056" customFormat="false" ht="12.75" hidden="false" customHeight="false" outlineLevel="0" collapsed="false">
      <c r="X5056" s="0" t="n">
        <v>4540044</v>
      </c>
      <c r="Y5056" s="0" t="n">
        <v>2004</v>
      </c>
      <c r="Z5056" s="0" t="n">
        <v>19054</v>
      </c>
      <c r="AA5056" s="0" t="n">
        <v>1699</v>
      </c>
      <c r="AB5056" s="0" t="n">
        <v>1699</v>
      </c>
      <c r="AC5056" s="0" t="n">
        <v>50037</v>
      </c>
      <c r="AD5056" s="0" t="n">
        <v>430785</v>
      </c>
    </row>
    <row r="5057" customFormat="false" ht="12.75" hidden="false" customHeight="false" outlineLevel="0" collapsed="false">
      <c r="X5057" s="0" t="n">
        <v>4540045</v>
      </c>
      <c r="Y5057" s="0" t="n">
        <v>2004</v>
      </c>
      <c r="Z5057" s="0" t="n">
        <v>19054</v>
      </c>
      <c r="AA5057" s="0" t="n">
        <v>1810</v>
      </c>
      <c r="AB5057" s="0" t="n">
        <v>1810</v>
      </c>
      <c r="AC5057" s="0" t="n">
        <v>50038</v>
      </c>
      <c r="AD5057" s="0" t="n">
        <v>160791</v>
      </c>
    </row>
    <row r="5058" customFormat="false" ht="12.75" hidden="false" customHeight="false" outlineLevel="0" collapsed="false">
      <c r="X5058" s="0" t="n">
        <v>4540046</v>
      </c>
      <c r="Y5058" s="0" t="n">
        <v>2004</v>
      </c>
      <c r="Z5058" s="0" t="n">
        <v>19054</v>
      </c>
      <c r="AA5058" s="0" t="n">
        <v>1820</v>
      </c>
      <c r="AB5058" s="0" t="n">
        <v>1820</v>
      </c>
      <c r="AC5058" s="0" t="n">
        <v>50039</v>
      </c>
      <c r="AD5058" s="0" t="n">
        <v>0</v>
      </c>
    </row>
    <row r="5059" customFormat="false" ht="12.75" hidden="false" customHeight="false" outlineLevel="0" collapsed="false">
      <c r="X5059" s="0" t="n">
        <v>4540047</v>
      </c>
      <c r="Y5059" s="0" t="n">
        <v>2004</v>
      </c>
      <c r="Z5059" s="0" t="n">
        <v>19054</v>
      </c>
      <c r="AA5059" s="0" t="n">
        <v>1830</v>
      </c>
      <c r="AB5059" s="0" t="n">
        <v>1830</v>
      </c>
      <c r="AC5059" s="0" t="n">
        <v>50040</v>
      </c>
      <c r="AD5059" s="0" t="n">
        <v>2508</v>
      </c>
    </row>
    <row r="5060" customFormat="false" ht="12.75" hidden="false" customHeight="false" outlineLevel="0" collapsed="false">
      <c r="X5060" s="0" t="n">
        <v>4540048</v>
      </c>
      <c r="Y5060" s="0" t="n">
        <v>2004</v>
      </c>
      <c r="Z5060" s="0" t="n">
        <v>19054</v>
      </c>
      <c r="AA5060" s="0" t="n">
        <v>1840</v>
      </c>
      <c r="AB5060" s="0" t="n">
        <v>1840</v>
      </c>
      <c r="AC5060" s="0" t="n">
        <v>50041</v>
      </c>
      <c r="AD5060" s="0" t="n">
        <v>77148</v>
      </c>
    </row>
    <row r="5061" customFormat="false" ht="12.75" hidden="false" customHeight="false" outlineLevel="0" collapsed="false">
      <c r="X5061" s="0" t="n">
        <v>4540049</v>
      </c>
      <c r="Y5061" s="0" t="n">
        <v>2004</v>
      </c>
      <c r="Z5061" s="0" t="n">
        <v>19054</v>
      </c>
      <c r="AA5061" s="0" t="n">
        <v>1850</v>
      </c>
      <c r="AB5061" s="0" t="n">
        <v>1850</v>
      </c>
      <c r="AC5061" s="0" t="n">
        <v>50042</v>
      </c>
      <c r="AD5061" s="0" t="n">
        <v>0</v>
      </c>
    </row>
    <row r="5062" customFormat="false" ht="12.75" hidden="false" customHeight="false" outlineLevel="0" collapsed="false">
      <c r="X5062" s="0" t="n">
        <v>4540050</v>
      </c>
      <c r="Y5062" s="0" t="n">
        <v>2004</v>
      </c>
      <c r="Z5062" s="0" t="n">
        <v>19054</v>
      </c>
      <c r="AA5062" s="0" t="n">
        <v>1865</v>
      </c>
      <c r="AB5062" s="0" t="n">
        <v>1865</v>
      </c>
      <c r="AC5062" s="0" t="n">
        <v>56005</v>
      </c>
      <c r="AD5062" s="0" t="n">
        <v>0</v>
      </c>
    </row>
    <row r="5063" customFormat="false" ht="12.75" hidden="false" customHeight="false" outlineLevel="0" collapsed="false">
      <c r="X5063" s="0" t="n">
        <v>4540051</v>
      </c>
      <c r="Y5063" s="0" t="n">
        <v>2004</v>
      </c>
      <c r="Z5063" s="0" t="n">
        <v>19054</v>
      </c>
      <c r="AA5063" s="0" t="n">
        <v>1870</v>
      </c>
      <c r="AB5063" s="0" t="n">
        <v>1870</v>
      </c>
      <c r="AC5063" s="0" t="n">
        <v>56006</v>
      </c>
      <c r="AD5063" s="0" t="n">
        <v>0</v>
      </c>
    </row>
    <row r="5064" customFormat="false" ht="12.75" hidden="false" customHeight="false" outlineLevel="0" collapsed="false">
      <c r="X5064" s="0" t="n">
        <v>4540052</v>
      </c>
      <c r="Y5064" s="0" t="n">
        <v>2004</v>
      </c>
      <c r="Z5064" s="0" t="n">
        <v>19054</v>
      </c>
      <c r="AA5064" s="0" t="n">
        <v>1896</v>
      </c>
      <c r="AB5064" s="0" t="n">
        <v>1896</v>
      </c>
      <c r="AC5064" s="0" t="n">
        <v>605473</v>
      </c>
      <c r="AD5064" s="0" t="n">
        <v>156935</v>
      </c>
    </row>
    <row r="5065" customFormat="false" ht="12.75" hidden="false" customHeight="false" outlineLevel="0" collapsed="false">
      <c r="X5065" s="0" t="n">
        <v>4540053</v>
      </c>
      <c r="Y5065" s="0" t="n">
        <v>2004</v>
      </c>
      <c r="Z5065" s="0" t="n">
        <v>19054</v>
      </c>
      <c r="AA5065" s="0" t="n">
        <v>1897</v>
      </c>
      <c r="AB5065" s="0" t="n">
        <v>1897</v>
      </c>
      <c r="AC5065" s="0" t="n">
        <v>50044</v>
      </c>
      <c r="AD5065" s="0" t="n">
        <v>0</v>
      </c>
    </row>
    <row r="5066" customFormat="false" ht="12.75" hidden="false" customHeight="false" outlineLevel="0" collapsed="false">
      <c r="X5066" s="0" t="n">
        <v>4540054</v>
      </c>
      <c r="Y5066" s="0" t="n">
        <v>2004</v>
      </c>
      <c r="Z5066" s="0" t="n">
        <v>19054</v>
      </c>
      <c r="AA5066" s="0" t="n">
        <v>1898</v>
      </c>
      <c r="AB5066" s="0" t="n">
        <v>1898</v>
      </c>
      <c r="AC5066" s="0" t="n">
        <v>50045</v>
      </c>
      <c r="AD5066" s="0" t="n">
        <v>0</v>
      </c>
    </row>
    <row r="5067" customFormat="false" ht="12.75" hidden="false" customHeight="false" outlineLevel="0" collapsed="false">
      <c r="X5067" s="0" t="n">
        <v>4540055</v>
      </c>
      <c r="Y5067" s="0" t="n">
        <v>2004</v>
      </c>
      <c r="Z5067" s="0" t="n">
        <v>19054</v>
      </c>
      <c r="AA5067" s="0" t="n">
        <v>1899</v>
      </c>
      <c r="AB5067" s="0" t="n">
        <v>1899</v>
      </c>
      <c r="AC5067" s="0" t="n">
        <v>50046</v>
      </c>
      <c r="AD5067" s="0" t="n">
        <v>397382</v>
      </c>
    </row>
    <row r="5068" customFormat="false" ht="12.75" hidden="false" customHeight="false" outlineLevel="0" collapsed="false">
      <c r="X5068" s="0" t="n">
        <v>4540057</v>
      </c>
      <c r="Y5068" s="0" t="n">
        <v>2004</v>
      </c>
      <c r="Z5068" s="0" t="n">
        <v>19054</v>
      </c>
      <c r="AA5068" s="0" t="n">
        <v>3010</v>
      </c>
      <c r="AB5068" s="0" t="n">
        <v>3010</v>
      </c>
      <c r="AC5068" s="0" t="n">
        <v>50048</v>
      </c>
      <c r="AD5068" s="0" t="n">
        <v>0</v>
      </c>
    </row>
    <row r="5069" customFormat="false" ht="12.75" hidden="false" customHeight="false" outlineLevel="0" collapsed="false">
      <c r="X5069" s="0" t="n">
        <v>4540058</v>
      </c>
      <c r="Y5069" s="0" t="n">
        <v>2004</v>
      </c>
      <c r="Z5069" s="0" t="n">
        <v>19054</v>
      </c>
      <c r="AA5069" s="0" t="n">
        <v>3020</v>
      </c>
      <c r="AB5069" s="0" t="n">
        <v>3020.1</v>
      </c>
      <c r="AC5069" s="0" t="n">
        <v>52165</v>
      </c>
      <c r="AD5069" s="0" t="n">
        <v>436160</v>
      </c>
    </row>
    <row r="5070" customFormat="false" ht="12.75" hidden="false" customHeight="false" outlineLevel="0" collapsed="false">
      <c r="X5070" s="0" t="n">
        <v>4540061</v>
      </c>
      <c r="Y5070" s="0" t="n">
        <v>2004</v>
      </c>
      <c r="Z5070" s="0" t="n">
        <v>19054</v>
      </c>
      <c r="AA5070" s="0" t="n">
        <v>5010</v>
      </c>
      <c r="AB5070" s="0" t="n">
        <v>5010</v>
      </c>
      <c r="AC5070" s="0" t="n">
        <v>50052</v>
      </c>
      <c r="AD5070" s="0" t="n">
        <v>751292</v>
      </c>
    </row>
    <row r="5071" customFormat="false" ht="12.75" hidden="false" customHeight="false" outlineLevel="0" collapsed="false">
      <c r="X5071" s="0" t="n">
        <v>4540062</v>
      </c>
      <c r="Y5071" s="0" t="n">
        <v>2004</v>
      </c>
      <c r="Z5071" s="0" t="n">
        <v>19054</v>
      </c>
      <c r="AA5071" s="0" t="n">
        <v>5020</v>
      </c>
      <c r="AB5071" s="0" t="n">
        <v>5020</v>
      </c>
      <c r="AC5071" s="0" t="n">
        <v>50053</v>
      </c>
      <c r="AD5071" s="0" t="n">
        <v>13207505</v>
      </c>
    </row>
    <row r="5072" customFormat="false" ht="12.75" hidden="false" customHeight="false" outlineLevel="0" collapsed="false">
      <c r="X5072" s="0" t="n">
        <v>4540063</v>
      </c>
      <c r="Y5072" s="0" t="n">
        <v>2004</v>
      </c>
      <c r="Z5072" s="0" t="n">
        <v>19054</v>
      </c>
      <c r="AA5072" s="0" t="n">
        <v>5042</v>
      </c>
      <c r="AB5072" s="0" t="n">
        <v>5042</v>
      </c>
      <c r="AC5072" s="0" t="n">
        <v>56007</v>
      </c>
      <c r="AD5072" s="0" t="n">
        <v>12808960</v>
      </c>
    </row>
    <row r="5073" customFormat="false" ht="12.75" hidden="false" customHeight="false" outlineLevel="0" collapsed="false">
      <c r="X5073" s="0" t="n">
        <v>4540064</v>
      </c>
      <c r="Y5073" s="0" t="n">
        <v>2004</v>
      </c>
      <c r="Z5073" s="0" t="n">
        <v>19054</v>
      </c>
      <c r="AA5073" s="0" t="n">
        <v>5050</v>
      </c>
      <c r="AB5073" s="0" t="n">
        <v>5050</v>
      </c>
      <c r="AC5073" s="0" t="n">
        <v>50856</v>
      </c>
      <c r="AD5073" s="0" t="n">
        <v>-45049</v>
      </c>
    </row>
    <row r="5074" customFormat="false" ht="12.75" hidden="false" customHeight="false" outlineLevel="0" collapsed="false">
      <c r="X5074" s="0" t="n">
        <v>4540065</v>
      </c>
      <c r="Y5074" s="0" t="n">
        <v>2004</v>
      </c>
      <c r="Z5074" s="0" t="n">
        <v>19054</v>
      </c>
      <c r="AA5074" s="0" t="n">
        <v>5060</v>
      </c>
      <c r="AB5074" s="0" t="n">
        <v>5060</v>
      </c>
      <c r="AC5074" s="0" t="n">
        <v>52002</v>
      </c>
      <c r="AD5074" s="0" t="n">
        <v>0</v>
      </c>
    </row>
    <row r="5075" customFormat="false" ht="12.75" hidden="false" customHeight="false" outlineLevel="0" collapsed="false">
      <c r="X5075" s="0" t="n">
        <v>4540066</v>
      </c>
      <c r="Y5075" s="0" t="n">
        <v>2004</v>
      </c>
      <c r="Z5075" s="0" t="n">
        <v>19054</v>
      </c>
      <c r="AA5075" s="0" t="n">
        <v>5090</v>
      </c>
      <c r="AB5075" s="0" t="n">
        <v>5090</v>
      </c>
      <c r="AC5075" s="0" t="n">
        <v>50055</v>
      </c>
      <c r="AD5075" s="0" t="n">
        <v>1104788</v>
      </c>
    </row>
    <row r="5076" customFormat="false" ht="12.75" hidden="false" customHeight="false" outlineLevel="0" collapsed="false">
      <c r="X5076" s="0" t="n">
        <v>4540067</v>
      </c>
      <c r="Y5076" s="0" t="n">
        <v>2004</v>
      </c>
      <c r="Z5076" s="0" t="n">
        <v>19054</v>
      </c>
      <c r="AA5076" s="0" t="n">
        <v>6010</v>
      </c>
      <c r="AB5076" s="0" t="n">
        <v>6010</v>
      </c>
      <c r="AC5076" s="0" t="n">
        <v>56008</v>
      </c>
      <c r="AD5076" s="0" t="n">
        <v>0</v>
      </c>
    </row>
    <row r="5077" customFormat="false" ht="12.75" hidden="false" customHeight="false" outlineLevel="0" collapsed="false">
      <c r="X5077" s="0" t="n">
        <v>4540068</v>
      </c>
      <c r="Y5077" s="0" t="n">
        <v>2004</v>
      </c>
      <c r="Z5077" s="0" t="n">
        <v>19054</v>
      </c>
      <c r="AA5077" s="0" t="n">
        <v>6020</v>
      </c>
      <c r="AB5077" s="0" t="n">
        <v>6020</v>
      </c>
      <c r="AC5077" s="0" t="n">
        <v>56009</v>
      </c>
      <c r="AD5077" s="0" t="n">
        <v>0</v>
      </c>
    </row>
    <row r="5078" customFormat="false" ht="12.75" hidden="false" customHeight="false" outlineLevel="0" collapsed="false">
      <c r="X5078" s="0" t="n">
        <v>4540069</v>
      </c>
      <c r="Y5078" s="0" t="n">
        <v>2004</v>
      </c>
      <c r="Z5078" s="0" t="n">
        <v>19054</v>
      </c>
      <c r="AA5078" s="0" t="n">
        <v>6060</v>
      </c>
      <c r="AB5078" s="0" t="n">
        <v>6060</v>
      </c>
      <c r="AC5078" s="0" t="n">
        <v>56010</v>
      </c>
      <c r="AD5078" s="0" t="n">
        <v>0</v>
      </c>
    </row>
    <row r="5079" customFormat="false" ht="12.75" hidden="false" customHeight="false" outlineLevel="0" collapsed="false">
      <c r="X5079" s="0" t="n">
        <v>4540070</v>
      </c>
      <c r="Y5079" s="0" t="n">
        <v>2004</v>
      </c>
      <c r="Z5079" s="0" t="n">
        <v>19054</v>
      </c>
      <c r="AA5079" s="0" t="n">
        <v>6090</v>
      </c>
      <c r="AB5079" s="0" t="n">
        <v>6090</v>
      </c>
      <c r="AC5079" s="0" t="n">
        <v>56011</v>
      </c>
      <c r="AD5079" s="0" t="n">
        <v>0</v>
      </c>
    </row>
    <row r="5080" customFormat="false" ht="12.75" hidden="false" customHeight="false" outlineLevel="0" collapsed="false">
      <c r="X5080" s="0" t="n">
        <v>4540056</v>
      </c>
      <c r="Y5080" s="0" t="n">
        <v>2004</v>
      </c>
      <c r="Z5080" s="0" t="n">
        <v>19054</v>
      </c>
      <c r="AA5080" s="0" t="n">
        <v>9910</v>
      </c>
      <c r="AB5080" s="0" t="n">
        <v>2001</v>
      </c>
      <c r="AC5080" s="0" t="n">
        <v>50047</v>
      </c>
      <c r="AD5080" s="0" t="n">
        <v>12771345</v>
      </c>
    </row>
    <row r="5081" customFormat="false" ht="12.75" hidden="false" customHeight="false" outlineLevel="0" collapsed="false">
      <c r="X5081" s="0" t="n">
        <v>4540059</v>
      </c>
      <c r="Y5081" s="0" t="n">
        <v>2004</v>
      </c>
      <c r="Z5081" s="0" t="n">
        <v>19054</v>
      </c>
      <c r="AA5081" s="0" t="n">
        <v>9920</v>
      </c>
      <c r="AB5081" s="0" t="n">
        <v>4001</v>
      </c>
      <c r="AC5081" s="0" t="n">
        <v>50050</v>
      </c>
      <c r="AD5081" s="0" t="n">
        <v>436160</v>
      </c>
    </row>
    <row r="5082" customFormat="false" ht="12.75" hidden="false" customHeight="false" outlineLevel="0" collapsed="false">
      <c r="X5082" s="0" t="n">
        <v>4540060</v>
      </c>
      <c r="Y5082" s="0" t="n">
        <v>2004</v>
      </c>
      <c r="Z5082" s="0" t="n">
        <v>19054</v>
      </c>
      <c r="AA5082" s="0" t="n">
        <v>9930</v>
      </c>
      <c r="AB5082" s="0" t="n">
        <v>4006</v>
      </c>
      <c r="AC5082" s="0" t="n">
        <v>50051</v>
      </c>
      <c r="AD5082" s="0" t="n">
        <v>13207505</v>
      </c>
    </row>
    <row r="5083" customFormat="false" ht="12.75" hidden="false" customHeight="false" outlineLevel="0" collapsed="false">
      <c r="X5083" s="0" t="n">
        <v>4540071</v>
      </c>
      <c r="Y5083" s="0" t="n">
        <v>2004</v>
      </c>
      <c r="Z5083" s="0" t="n">
        <v>19070</v>
      </c>
      <c r="AA5083" s="0" t="n">
        <v>299</v>
      </c>
      <c r="AB5083" s="0" t="n">
        <v>299.1</v>
      </c>
      <c r="AC5083" s="0" t="n">
        <v>52164</v>
      </c>
      <c r="AD5083" s="0" t="n">
        <v>19546117</v>
      </c>
    </row>
    <row r="5084" customFormat="false" ht="12.75" hidden="false" customHeight="false" outlineLevel="0" collapsed="false">
      <c r="X5084" s="0" t="n">
        <v>4540072</v>
      </c>
      <c r="Y5084" s="0" t="n">
        <v>2004</v>
      </c>
      <c r="Z5084" s="0" t="n">
        <v>19070</v>
      </c>
      <c r="AA5084" s="0" t="n">
        <v>499</v>
      </c>
      <c r="AB5084" s="0" t="n">
        <v>499</v>
      </c>
      <c r="AC5084" s="0" t="n">
        <v>50019</v>
      </c>
      <c r="AD5084" s="0" t="n">
        <v>73334</v>
      </c>
    </row>
    <row r="5085" customFormat="false" ht="12.75" hidden="false" customHeight="false" outlineLevel="0" collapsed="false">
      <c r="X5085" s="0" t="n">
        <v>4540073</v>
      </c>
      <c r="Y5085" s="0" t="n">
        <v>2004</v>
      </c>
      <c r="Z5085" s="0" t="n">
        <v>19070</v>
      </c>
      <c r="AA5085" s="0" t="n">
        <v>610</v>
      </c>
      <c r="AB5085" s="0" t="n">
        <v>610</v>
      </c>
      <c r="AC5085" s="0" t="n">
        <v>50020</v>
      </c>
      <c r="AD5085" s="0" t="n">
        <v>80000</v>
      </c>
    </row>
    <row r="5086" customFormat="false" ht="12.75" hidden="false" customHeight="false" outlineLevel="0" collapsed="false">
      <c r="X5086" s="0" t="n">
        <v>4540074</v>
      </c>
      <c r="Y5086" s="0" t="n">
        <v>2004</v>
      </c>
      <c r="Z5086" s="0" t="n">
        <v>19070</v>
      </c>
      <c r="AA5086" s="0" t="n">
        <v>695</v>
      </c>
      <c r="AB5086" s="0" t="n">
        <v>695</v>
      </c>
      <c r="AC5086" s="0" t="n">
        <v>50021</v>
      </c>
      <c r="AD5086" s="0" t="n">
        <v>0</v>
      </c>
    </row>
    <row r="5087" customFormat="false" ht="12.75" hidden="false" customHeight="false" outlineLevel="0" collapsed="false">
      <c r="X5087" s="0" t="n">
        <v>4540075</v>
      </c>
      <c r="Y5087" s="0" t="n">
        <v>2004</v>
      </c>
      <c r="Z5087" s="0" t="n">
        <v>19070</v>
      </c>
      <c r="AA5087" s="0" t="n">
        <v>696</v>
      </c>
      <c r="AB5087" s="0" t="n">
        <v>696</v>
      </c>
      <c r="AC5087" s="0" t="n">
        <v>50022</v>
      </c>
      <c r="AD5087" s="0" t="n">
        <v>0</v>
      </c>
    </row>
    <row r="5088" customFormat="false" ht="12.75" hidden="false" customHeight="false" outlineLevel="0" collapsed="false">
      <c r="X5088" s="0" t="n">
        <v>4540076</v>
      </c>
      <c r="Y5088" s="0" t="n">
        <v>2004</v>
      </c>
      <c r="Z5088" s="0" t="n">
        <v>19070</v>
      </c>
      <c r="AA5088" s="0" t="n">
        <v>697</v>
      </c>
      <c r="AB5088" s="0" t="n">
        <v>697</v>
      </c>
      <c r="AC5088" s="0" t="n">
        <v>50023</v>
      </c>
      <c r="AD5088" s="0" t="n">
        <v>0</v>
      </c>
    </row>
    <row r="5089" customFormat="false" ht="12.75" hidden="false" customHeight="false" outlineLevel="0" collapsed="false">
      <c r="X5089" s="0" t="n">
        <v>4540077</v>
      </c>
      <c r="Y5089" s="0" t="n">
        <v>2004</v>
      </c>
      <c r="Z5089" s="0" t="n">
        <v>19070</v>
      </c>
      <c r="AA5089" s="0" t="n">
        <v>698</v>
      </c>
      <c r="AB5089" s="0" t="n">
        <v>698</v>
      </c>
      <c r="AC5089" s="0" t="n">
        <v>50024</v>
      </c>
      <c r="AD5089" s="0" t="n">
        <v>0</v>
      </c>
    </row>
    <row r="5090" customFormat="false" ht="12.75" hidden="false" customHeight="false" outlineLevel="0" collapsed="false">
      <c r="X5090" s="0" t="n">
        <v>4540078</v>
      </c>
      <c r="Y5090" s="0" t="n">
        <v>2004</v>
      </c>
      <c r="Z5090" s="0" t="n">
        <v>19070</v>
      </c>
      <c r="AA5090" s="0" t="n">
        <v>699</v>
      </c>
      <c r="AB5090" s="0" t="n">
        <v>699</v>
      </c>
      <c r="AC5090" s="0" t="n">
        <v>50025</v>
      </c>
      <c r="AD5090" s="0" t="n">
        <v>80000</v>
      </c>
    </row>
    <row r="5091" customFormat="false" ht="12.75" hidden="false" customHeight="false" outlineLevel="0" collapsed="false">
      <c r="X5091" s="0" t="n">
        <v>4540079</v>
      </c>
      <c r="Y5091" s="0" t="n">
        <v>2004</v>
      </c>
      <c r="Z5091" s="0" t="n">
        <v>19070</v>
      </c>
      <c r="AA5091" s="0" t="n">
        <v>810</v>
      </c>
      <c r="AB5091" s="0" t="n">
        <v>810</v>
      </c>
      <c r="AC5091" s="0" t="n">
        <v>50026</v>
      </c>
      <c r="AD5091" s="0" t="n">
        <v>112135</v>
      </c>
    </row>
    <row r="5092" customFormat="false" ht="12.75" hidden="false" customHeight="false" outlineLevel="0" collapsed="false">
      <c r="X5092" s="0" t="n">
        <v>4540080</v>
      </c>
      <c r="Y5092" s="0" t="n">
        <v>2004</v>
      </c>
      <c r="Z5092" s="0" t="n">
        <v>19070</v>
      </c>
      <c r="AA5092" s="0" t="n">
        <v>820</v>
      </c>
      <c r="AB5092" s="0" t="n">
        <v>820</v>
      </c>
      <c r="AC5092" s="0" t="n">
        <v>50027</v>
      </c>
      <c r="AD5092" s="0" t="n">
        <v>0</v>
      </c>
    </row>
    <row r="5093" customFormat="false" ht="12.75" hidden="false" customHeight="false" outlineLevel="0" collapsed="false">
      <c r="X5093" s="0" t="n">
        <v>4540081</v>
      </c>
      <c r="Y5093" s="0" t="n">
        <v>2004</v>
      </c>
      <c r="Z5093" s="0" t="n">
        <v>19070</v>
      </c>
      <c r="AA5093" s="0" t="n">
        <v>899</v>
      </c>
      <c r="AB5093" s="0" t="n">
        <v>899</v>
      </c>
      <c r="AC5093" s="0" t="n">
        <v>50028</v>
      </c>
      <c r="AD5093" s="0" t="n">
        <v>112135</v>
      </c>
    </row>
    <row r="5094" customFormat="false" ht="12.75" hidden="false" customHeight="false" outlineLevel="0" collapsed="false">
      <c r="X5094" s="0" t="n">
        <v>4540082</v>
      </c>
      <c r="Y5094" s="0" t="n">
        <v>2004</v>
      </c>
      <c r="Z5094" s="0" t="n">
        <v>19070</v>
      </c>
      <c r="AA5094" s="0" t="n">
        <v>1099</v>
      </c>
      <c r="AB5094" s="0" t="n">
        <v>1099</v>
      </c>
      <c r="AC5094" s="0" t="n">
        <v>50029</v>
      </c>
      <c r="AD5094" s="0" t="n">
        <v>364518</v>
      </c>
    </row>
    <row r="5095" customFormat="false" ht="12.75" hidden="false" customHeight="false" outlineLevel="0" collapsed="false">
      <c r="X5095" s="0" t="n">
        <v>4540083</v>
      </c>
      <c r="Y5095" s="0" t="n">
        <v>2004</v>
      </c>
      <c r="Z5095" s="0" t="n">
        <v>19070</v>
      </c>
      <c r="AA5095" s="0" t="n">
        <v>1299</v>
      </c>
      <c r="AB5095" s="0" t="n">
        <v>1299</v>
      </c>
      <c r="AC5095" s="0" t="n">
        <v>50030</v>
      </c>
      <c r="AD5095" s="0" t="n">
        <v>3605038</v>
      </c>
    </row>
    <row r="5096" customFormat="false" ht="12.75" hidden="false" customHeight="false" outlineLevel="0" collapsed="false">
      <c r="X5096" s="0" t="n">
        <v>4540084</v>
      </c>
      <c r="Y5096" s="0" t="n">
        <v>2004</v>
      </c>
      <c r="Z5096" s="0" t="n">
        <v>19070</v>
      </c>
      <c r="AA5096" s="0" t="n">
        <v>1410</v>
      </c>
      <c r="AB5096" s="0" t="n">
        <v>1410</v>
      </c>
      <c r="AC5096" s="0" t="n">
        <v>50031</v>
      </c>
      <c r="AD5096" s="0" t="n">
        <v>0</v>
      </c>
    </row>
    <row r="5097" customFormat="false" ht="12.75" hidden="false" customHeight="false" outlineLevel="0" collapsed="false">
      <c r="X5097" s="0" t="n">
        <v>4540085</v>
      </c>
      <c r="Y5097" s="0" t="n">
        <v>2004</v>
      </c>
      <c r="Z5097" s="0" t="n">
        <v>19070</v>
      </c>
      <c r="AA5097" s="0" t="n">
        <v>1420</v>
      </c>
      <c r="AB5097" s="0" t="n">
        <v>1420</v>
      </c>
      <c r="AC5097" s="0" t="n">
        <v>50032</v>
      </c>
      <c r="AD5097" s="0" t="n">
        <v>673786</v>
      </c>
    </row>
    <row r="5098" customFormat="false" ht="12.75" hidden="false" customHeight="false" outlineLevel="0" collapsed="false">
      <c r="X5098" s="0" t="n">
        <v>4540086</v>
      </c>
      <c r="Y5098" s="0" t="n">
        <v>2004</v>
      </c>
      <c r="Z5098" s="0" t="n">
        <v>19070</v>
      </c>
      <c r="AA5098" s="0" t="n">
        <v>1430</v>
      </c>
      <c r="AB5098" s="0" t="n">
        <v>1430</v>
      </c>
      <c r="AC5098" s="0" t="n">
        <v>50033</v>
      </c>
      <c r="AD5098" s="0" t="n">
        <v>136079</v>
      </c>
    </row>
    <row r="5099" customFormat="false" ht="12.75" hidden="false" customHeight="false" outlineLevel="0" collapsed="false">
      <c r="X5099" s="0" t="n">
        <v>4540087</v>
      </c>
      <c r="Y5099" s="0" t="n">
        <v>2004</v>
      </c>
      <c r="Z5099" s="0" t="n">
        <v>19070</v>
      </c>
      <c r="AA5099" s="0" t="n">
        <v>1499</v>
      </c>
      <c r="AB5099" s="0" t="n">
        <v>1499</v>
      </c>
      <c r="AC5099" s="0" t="n">
        <v>50034</v>
      </c>
      <c r="AD5099" s="0" t="n">
        <v>809865</v>
      </c>
    </row>
    <row r="5100" customFormat="false" ht="12.75" hidden="false" customHeight="false" outlineLevel="0" collapsed="false">
      <c r="X5100" s="0" t="n">
        <v>4540088</v>
      </c>
      <c r="Y5100" s="0" t="n">
        <v>2004</v>
      </c>
      <c r="Z5100" s="0" t="n">
        <v>19070</v>
      </c>
      <c r="AA5100" s="0" t="n">
        <v>1605</v>
      </c>
      <c r="AB5100" s="0" t="n">
        <v>1605.1</v>
      </c>
      <c r="AC5100" s="0" t="n">
        <v>56004</v>
      </c>
      <c r="AD5100" s="0" t="n">
        <v>0</v>
      </c>
    </row>
    <row r="5101" customFormat="false" ht="12.75" hidden="false" customHeight="false" outlineLevel="0" collapsed="false">
      <c r="X5101" s="0" t="n">
        <v>4540089</v>
      </c>
      <c r="Y5101" s="0" t="n">
        <v>2004</v>
      </c>
      <c r="Z5101" s="0" t="n">
        <v>19070</v>
      </c>
      <c r="AA5101" s="0" t="n">
        <v>1610</v>
      </c>
      <c r="AB5101" s="0" t="n">
        <v>1610</v>
      </c>
      <c r="AC5101" s="0" t="n">
        <v>50035</v>
      </c>
      <c r="AD5101" s="0" t="n">
        <v>170238</v>
      </c>
    </row>
    <row r="5102" customFormat="false" ht="12.75" hidden="false" customHeight="false" outlineLevel="0" collapsed="false">
      <c r="X5102" s="0" t="n">
        <v>4540090</v>
      </c>
      <c r="Y5102" s="0" t="n">
        <v>2004</v>
      </c>
      <c r="Z5102" s="0" t="n">
        <v>19070</v>
      </c>
      <c r="AA5102" s="0" t="n">
        <v>1620</v>
      </c>
      <c r="AB5102" s="0" t="n">
        <v>1620</v>
      </c>
      <c r="AC5102" s="0" t="n">
        <v>50036</v>
      </c>
      <c r="AD5102" s="0" t="n">
        <v>583376</v>
      </c>
    </row>
    <row r="5103" customFormat="false" ht="12.75" hidden="false" customHeight="false" outlineLevel="0" collapsed="false">
      <c r="X5103" s="0" t="n">
        <v>4540091</v>
      </c>
      <c r="Y5103" s="0" t="n">
        <v>2004</v>
      </c>
      <c r="Z5103" s="0" t="n">
        <v>19070</v>
      </c>
      <c r="AA5103" s="0" t="n">
        <v>1699</v>
      </c>
      <c r="AB5103" s="0" t="n">
        <v>1699</v>
      </c>
      <c r="AC5103" s="0" t="n">
        <v>50037</v>
      </c>
      <c r="AD5103" s="0" t="n">
        <v>753614</v>
      </c>
    </row>
    <row r="5104" customFormat="false" ht="12.75" hidden="false" customHeight="false" outlineLevel="0" collapsed="false">
      <c r="X5104" s="0" t="n">
        <v>4540092</v>
      </c>
      <c r="Y5104" s="0" t="n">
        <v>2004</v>
      </c>
      <c r="Z5104" s="0" t="n">
        <v>19070</v>
      </c>
      <c r="AA5104" s="0" t="n">
        <v>1810</v>
      </c>
      <c r="AB5104" s="0" t="n">
        <v>1810</v>
      </c>
      <c r="AC5104" s="0" t="n">
        <v>50038</v>
      </c>
      <c r="AD5104" s="0" t="n">
        <v>0</v>
      </c>
    </row>
    <row r="5105" customFormat="false" ht="12.75" hidden="false" customHeight="false" outlineLevel="0" collapsed="false">
      <c r="X5105" s="0" t="n">
        <v>4540093</v>
      </c>
      <c r="Y5105" s="0" t="n">
        <v>2004</v>
      </c>
      <c r="Z5105" s="0" t="n">
        <v>19070</v>
      </c>
      <c r="AA5105" s="0" t="n">
        <v>1820</v>
      </c>
      <c r="AB5105" s="0" t="n">
        <v>1820</v>
      </c>
      <c r="AC5105" s="0" t="n">
        <v>50039</v>
      </c>
      <c r="AD5105" s="0" t="n">
        <v>497119</v>
      </c>
    </row>
    <row r="5106" customFormat="false" ht="12.75" hidden="false" customHeight="false" outlineLevel="0" collapsed="false">
      <c r="X5106" s="0" t="n">
        <v>4540094</v>
      </c>
      <c r="Y5106" s="0" t="n">
        <v>2004</v>
      </c>
      <c r="Z5106" s="0" t="n">
        <v>19070</v>
      </c>
      <c r="AA5106" s="0" t="n">
        <v>1830</v>
      </c>
      <c r="AB5106" s="0" t="n">
        <v>1830</v>
      </c>
      <c r="AC5106" s="0" t="n">
        <v>50040</v>
      </c>
      <c r="AD5106" s="0" t="n">
        <v>18494</v>
      </c>
    </row>
    <row r="5107" customFormat="false" ht="12.75" hidden="false" customHeight="false" outlineLevel="0" collapsed="false">
      <c r="X5107" s="0" t="n">
        <v>4540095</v>
      </c>
      <c r="Y5107" s="0" t="n">
        <v>2004</v>
      </c>
      <c r="Z5107" s="0" t="n">
        <v>19070</v>
      </c>
      <c r="AA5107" s="0" t="n">
        <v>1840</v>
      </c>
      <c r="AB5107" s="0" t="n">
        <v>1840</v>
      </c>
      <c r="AC5107" s="0" t="n">
        <v>50041</v>
      </c>
      <c r="AD5107" s="0" t="n">
        <v>0</v>
      </c>
    </row>
    <row r="5108" customFormat="false" ht="12.75" hidden="false" customHeight="false" outlineLevel="0" collapsed="false">
      <c r="X5108" s="0" t="n">
        <v>4540096</v>
      </c>
      <c r="Y5108" s="0" t="n">
        <v>2004</v>
      </c>
      <c r="Z5108" s="0" t="n">
        <v>19070</v>
      </c>
      <c r="AA5108" s="0" t="n">
        <v>1850</v>
      </c>
      <c r="AB5108" s="0" t="n">
        <v>1850</v>
      </c>
      <c r="AC5108" s="0" t="n">
        <v>50042</v>
      </c>
      <c r="AD5108" s="0" t="n">
        <v>0</v>
      </c>
    </row>
    <row r="5109" customFormat="false" ht="12.75" hidden="false" customHeight="false" outlineLevel="0" collapsed="false">
      <c r="X5109" s="0" t="n">
        <v>4540097</v>
      </c>
      <c r="Y5109" s="0" t="n">
        <v>2004</v>
      </c>
      <c r="Z5109" s="0" t="n">
        <v>19070</v>
      </c>
      <c r="AA5109" s="0" t="n">
        <v>1865</v>
      </c>
      <c r="AB5109" s="0" t="n">
        <v>1865</v>
      </c>
      <c r="AC5109" s="0" t="n">
        <v>56005</v>
      </c>
      <c r="AD5109" s="0" t="n">
        <v>0</v>
      </c>
    </row>
    <row r="5110" customFormat="false" ht="12.75" hidden="false" customHeight="false" outlineLevel="0" collapsed="false">
      <c r="X5110" s="0" t="n">
        <v>4540098</v>
      </c>
      <c r="Y5110" s="0" t="n">
        <v>2004</v>
      </c>
      <c r="Z5110" s="0" t="n">
        <v>19070</v>
      </c>
      <c r="AA5110" s="0" t="n">
        <v>1870</v>
      </c>
      <c r="AB5110" s="0" t="n">
        <v>1870</v>
      </c>
      <c r="AC5110" s="0" t="n">
        <v>56006</v>
      </c>
      <c r="AD5110" s="0" t="n">
        <v>0</v>
      </c>
    </row>
    <row r="5111" customFormat="false" ht="12.75" hidden="false" customHeight="false" outlineLevel="0" collapsed="false">
      <c r="X5111" s="0" t="n">
        <v>4540099</v>
      </c>
      <c r="Y5111" s="0" t="n">
        <v>2004</v>
      </c>
      <c r="Z5111" s="0" t="n">
        <v>19070</v>
      </c>
      <c r="AA5111" s="0" t="n">
        <v>1896</v>
      </c>
      <c r="AB5111" s="0" t="n">
        <v>1896</v>
      </c>
      <c r="AC5111" s="0" t="n">
        <v>50043</v>
      </c>
      <c r="AD5111" s="0" t="n">
        <v>0</v>
      </c>
    </row>
    <row r="5112" customFormat="false" ht="12.75" hidden="false" customHeight="false" outlineLevel="0" collapsed="false">
      <c r="X5112" s="0" t="n">
        <v>4540100</v>
      </c>
      <c r="Y5112" s="0" t="n">
        <v>2004</v>
      </c>
      <c r="Z5112" s="0" t="n">
        <v>19070</v>
      </c>
      <c r="AA5112" s="0" t="n">
        <v>1897</v>
      </c>
      <c r="AB5112" s="0" t="n">
        <v>1897</v>
      </c>
      <c r="AC5112" s="0" t="n">
        <v>50044</v>
      </c>
      <c r="AD5112" s="0" t="n">
        <v>0</v>
      </c>
    </row>
    <row r="5113" customFormat="false" ht="12.75" hidden="false" customHeight="false" outlineLevel="0" collapsed="false">
      <c r="X5113" s="0" t="n">
        <v>4540101</v>
      </c>
      <c r="Y5113" s="0" t="n">
        <v>2004</v>
      </c>
      <c r="Z5113" s="0" t="n">
        <v>19070</v>
      </c>
      <c r="AA5113" s="0" t="n">
        <v>1898</v>
      </c>
      <c r="AB5113" s="0" t="n">
        <v>1898</v>
      </c>
      <c r="AC5113" s="0" t="n">
        <v>50045</v>
      </c>
      <c r="AD5113" s="0" t="n">
        <v>0</v>
      </c>
    </row>
    <row r="5114" customFormat="false" ht="12.75" hidden="false" customHeight="false" outlineLevel="0" collapsed="false">
      <c r="X5114" s="0" t="n">
        <v>4540102</v>
      </c>
      <c r="Y5114" s="0" t="n">
        <v>2004</v>
      </c>
      <c r="Z5114" s="0" t="n">
        <v>19070</v>
      </c>
      <c r="AA5114" s="0" t="n">
        <v>1899</v>
      </c>
      <c r="AB5114" s="0" t="n">
        <v>1899</v>
      </c>
      <c r="AC5114" s="0" t="n">
        <v>50046</v>
      </c>
      <c r="AD5114" s="0" t="n">
        <v>515613</v>
      </c>
    </row>
    <row r="5115" customFormat="false" ht="12.75" hidden="false" customHeight="false" outlineLevel="0" collapsed="false">
      <c r="X5115" s="0" t="n">
        <v>4540104</v>
      </c>
      <c r="Y5115" s="0" t="n">
        <v>2004</v>
      </c>
      <c r="Z5115" s="0" t="n">
        <v>19070</v>
      </c>
      <c r="AA5115" s="0" t="n">
        <v>3010</v>
      </c>
      <c r="AB5115" s="0" t="n">
        <v>3010</v>
      </c>
      <c r="AC5115" s="0" t="n">
        <v>50048</v>
      </c>
      <c r="AD5115" s="0" t="n">
        <v>7007</v>
      </c>
    </row>
    <row r="5116" customFormat="false" ht="12.75" hidden="false" customHeight="false" outlineLevel="0" collapsed="false">
      <c r="X5116" s="0" t="n">
        <v>4540105</v>
      </c>
      <c r="Y5116" s="0" t="n">
        <v>2004</v>
      </c>
      <c r="Z5116" s="0" t="n">
        <v>19070</v>
      </c>
      <c r="AA5116" s="0" t="n">
        <v>3020</v>
      </c>
      <c r="AB5116" s="0" t="n">
        <v>3020.1</v>
      </c>
      <c r="AC5116" s="0" t="n">
        <v>52165</v>
      </c>
      <c r="AD5116" s="0" t="n">
        <v>844130</v>
      </c>
    </row>
    <row r="5117" customFormat="false" ht="12.75" hidden="false" customHeight="false" outlineLevel="0" collapsed="false">
      <c r="X5117" s="0" t="n">
        <v>4540108</v>
      </c>
      <c r="Y5117" s="0" t="n">
        <v>2004</v>
      </c>
      <c r="Z5117" s="0" t="n">
        <v>19070</v>
      </c>
      <c r="AA5117" s="0" t="n">
        <v>5010</v>
      </c>
      <c r="AB5117" s="0" t="n">
        <v>5010</v>
      </c>
      <c r="AC5117" s="0" t="n">
        <v>50052</v>
      </c>
      <c r="AD5117" s="0" t="n">
        <v>734809</v>
      </c>
    </row>
    <row r="5118" customFormat="false" ht="12.75" hidden="false" customHeight="false" outlineLevel="0" collapsed="false">
      <c r="X5118" s="0" t="n">
        <v>4540109</v>
      </c>
      <c r="Y5118" s="0" t="n">
        <v>2004</v>
      </c>
      <c r="Z5118" s="0" t="n">
        <v>19070</v>
      </c>
      <c r="AA5118" s="0" t="n">
        <v>5020</v>
      </c>
      <c r="AB5118" s="0" t="n">
        <v>5020</v>
      </c>
      <c r="AC5118" s="0" t="n">
        <v>50053</v>
      </c>
      <c r="AD5118" s="0" t="n">
        <v>26711371</v>
      </c>
    </row>
    <row r="5119" customFormat="false" ht="12.75" hidden="false" customHeight="false" outlineLevel="0" collapsed="false">
      <c r="X5119" s="0" t="n">
        <v>4540110</v>
      </c>
      <c r="Y5119" s="0" t="n">
        <v>2004</v>
      </c>
      <c r="Z5119" s="0" t="n">
        <v>19070</v>
      </c>
      <c r="AA5119" s="0" t="n">
        <v>5042</v>
      </c>
      <c r="AB5119" s="0" t="n">
        <v>5042</v>
      </c>
      <c r="AC5119" s="0" t="n">
        <v>56007</v>
      </c>
      <c r="AD5119" s="0" t="n">
        <v>27451179</v>
      </c>
    </row>
    <row r="5120" customFormat="false" ht="12.75" hidden="false" customHeight="false" outlineLevel="0" collapsed="false">
      <c r="X5120" s="0" t="n">
        <v>4540111</v>
      </c>
      <c r="Y5120" s="0" t="n">
        <v>2004</v>
      </c>
      <c r="Z5120" s="0" t="n">
        <v>19070</v>
      </c>
      <c r="AA5120" s="0" t="n">
        <v>5050</v>
      </c>
      <c r="AB5120" s="0" t="n">
        <v>5050</v>
      </c>
      <c r="AC5120" s="0" t="n">
        <v>50856</v>
      </c>
      <c r="AD5120" s="0" t="n">
        <v>0</v>
      </c>
    </row>
    <row r="5121" customFormat="false" ht="12.75" hidden="false" customHeight="false" outlineLevel="0" collapsed="false">
      <c r="X5121" s="0" t="n">
        <v>4540112</v>
      </c>
      <c r="Y5121" s="0" t="n">
        <v>2004</v>
      </c>
      <c r="Z5121" s="0" t="n">
        <v>19070</v>
      </c>
      <c r="AA5121" s="0" t="n">
        <v>5060</v>
      </c>
      <c r="AB5121" s="0" t="n">
        <v>5060</v>
      </c>
      <c r="AC5121" s="0" t="n">
        <v>52002</v>
      </c>
      <c r="AD5121" s="0" t="n">
        <v>0</v>
      </c>
    </row>
    <row r="5122" customFormat="false" ht="12.75" hidden="false" customHeight="false" outlineLevel="0" collapsed="false">
      <c r="X5122" s="0" t="n">
        <v>4540113</v>
      </c>
      <c r="Y5122" s="0" t="n">
        <v>2004</v>
      </c>
      <c r="Z5122" s="0" t="n">
        <v>19070</v>
      </c>
      <c r="AA5122" s="0" t="n">
        <v>5090</v>
      </c>
      <c r="AB5122" s="0" t="n">
        <v>5090</v>
      </c>
      <c r="AC5122" s="0" t="n">
        <v>50055</v>
      </c>
      <c r="AD5122" s="0" t="n">
        <v>-4999</v>
      </c>
    </row>
    <row r="5123" customFormat="false" ht="12.75" hidden="false" customHeight="false" outlineLevel="0" collapsed="false">
      <c r="X5123" s="0" t="n">
        <v>4540114</v>
      </c>
      <c r="Y5123" s="0" t="n">
        <v>2004</v>
      </c>
      <c r="Z5123" s="0" t="n">
        <v>19070</v>
      </c>
      <c r="AA5123" s="0" t="n">
        <v>6010</v>
      </c>
      <c r="AB5123" s="0" t="n">
        <v>6010</v>
      </c>
      <c r="AC5123" s="0" t="n">
        <v>56008</v>
      </c>
      <c r="AD5123" s="0" t="n">
        <v>0</v>
      </c>
    </row>
    <row r="5124" customFormat="false" ht="12.75" hidden="false" customHeight="false" outlineLevel="0" collapsed="false">
      <c r="X5124" s="0" t="n">
        <v>4540115</v>
      </c>
      <c r="Y5124" s="0" t="n">
        <v>2004</v>
      </c>
      <c r="Z5124" s="0" t="n">
        <v>19070</v>
      </c>
      <c r="AA5124" s="0" t="n">
        <v>6020</v>
      </c>
      <c r="AB5124" s="0" t="n">
        <v>6020</v>
      </c>
      <c r="AC5124" s="0" t="n">
        <v>56009</v>
      </c>
      <c r="AD5124" s="0" t="n">
        <v>0</v>
      </c>
    </row>
    <row r="5125" customFormat="false" ht="12.75" hidden="false" customHeight="false" outlineLevel="0" collapsed="false">
      <c r="X5125" s="0" t="n">
        <v>4540116</v>
      </c>
      <c r="Y5125" s="0" t="n">
        <v>2004</v>
      </c>
      <c r="Z5125" s="0" t="n">
        <v>19070</v>
      </c>
      <c r="AA5125" s="0" t="n">
        <v>6060</v>
      </c>
      <c r="AB5125" s="0" t="n">
        <v>6060</v>
      </c>
      <c r="AC5125" s="0" t="n">
        <v>56010</v>
      </c>
      <c r="AD5125" s="0" t="n">
        <v>0</v>
      </c>
    </row>
    <row r="5126" customFormat="false" ht="12.75" hidden="false" customHeight="false" outlineLevel="0" collapsed="false">
      <c r="X5126" s="0" t="n">
        <v>4540117</v>
      </c>
      <c r="Y5126" s="0" t="n">
        <v>2004</v>
      </c>
      <c r="Z5126" s="0" t="n">
        <v>19070</v>
      </c>
      <c r="AA5126" s="0" t="n">
        <v>6090</v>
      </c>
      <c r="AB5126" s="0" t="n">
        <v>6090</v>
      </c>
      <c r="AC5126" s="0" t="n">
        <v>56011</v>
      </c>
      <c r="AD5126" s="0" t="n">
        <v>0</v>
      </c>
    </row>
    <row r="5127" customFormat="false" ht="12.75" hidden="false" customHeight="false" outlineLevel="0" collapsed="false">
      <c r="X5127" s="0" t="n">
        <v>4540103</v>
      </c>
      <c r="Y5127" s="0" t="n">
        <v>2004</v>
      </c>
      <c r="Z5127" s="0" t="n">
        <v>19070</v>
      </c>
      <c r="AA5127" s="0" t="n">
        <v>9910</v>
      </c>
      <c r="AB5127" s="0" t="n">
        <v>2001</v>
      </c>
      <c r="AC5127" s="0" t="n">
        <v>50047</v>
      </c>
      <c r="AD5127" s="0" t="n">
        <v>25860234</v>
      </c>
    </row>
    <row r="5128" customFormat="false" ht="12.75" hidden="false" customHeight="false" outlineLevel="0" collapsed="false">
      <c r="X5128" s="0" t="n">
        <v>4540106</v>
      </c>
      <c r="Y5128" s="0" t="n">
        <v>2004</v>
      </c>
      <c r="Z5128" s="0" t="n">
        <v>19070</v>
      </c>
      <c r="AA5128" s="0" t="n">
        <v>9920</v>
      </c>
      <c r="AB5128" s="0" t="n">
        <v>4001</v>
      </c>
      <c r="AC5128" s="0" t="n">
        <v>50050</v>
      </c>
      <c r="AD5128" s="0" t="n">
        <v>851137</v>
      </c>
    </row>
    <row r="5129" customFormat="false" ht="12.75" hidden="false" customHeight="false" outlineLevel="0" collapsed="false">
      <c r="X5129" s="0" t="n">
        <v>4540107</v>
      </c>
      <c r="Y5129" s="0" t="n">
        <v>2004</v>
      </c>
      <c r="Z5129" s="0" t="n">
        <v>19070</v>
      </c>
      <c r="AA5129" s="0" t="n">
        <v>9930</v>
      </c>
      <c r="AB5129" s="0" t="n">
        <v>4006</v>
      </c>
      <c r="AC5129" s="0" t="n">
        <v>50051</v>
      </c>
      <c r="AD5129" s="0" t="n">
        <v>26711371</v>
      </c>
    </row>
    <row r="5130" customFormat="false" ht="12.75" hidden="false" customHeight="false" outlineLevel="0" collapsed="false">
      <c r="X5130" s="0" t="n">
        <v>4540118</v>
      </c>
      <c r="Y5130" s="0" t="n">
        <v>2004</v>
      </c>
      <c r="Z5130" s="0" t="n">
        <v>20002</v>
      </c>
      <c r="AA5130" s="0" t="n">
        <v>299</v>
      </c>
      <c r="AB5130" s="0" t="n">
        <v>299.1</v>
      </c>
      <c r="AC5130" s="0" t="n">
        <v>52164</v>
      </c>
      <c r="AD5130" s="0" t="n">
        <v>2903344982</v>
      </c>
    </row>
    <row r="5131" customFormat="false" ht="12.75" hidden="false" customHeight="false" outlineLevel="0" collapsed="false">
      <c r="X5131" s="0" t="n">
        <v>4540119</v>
      </c>
      <c r="Y5131" s="0" t="n">
        <v>2004</v>
      </c>
      <c r="Z5131" s="0" t="n">
        <v>20002</v>
      </c>
      <c r="AA5131" s="0" t="n">
        <v>499</v>
      </c>
      <c r="AB5131" s="0" t="n">
        <v>499</v>
      </c>
      <c r="AC5131" s="0" t="n">
        <v>50019</v>
      </c>
      <c r="AD5131" s="0" t="n">
        <v>79387391</v>
      </c>
    </row>
    <row r="5132" customFormat="false" ht="12.75" hidden="false" customHeight="false" outlineLevel="0" collapsed="false">
      <c r="X5132" s="0" t="n">
        <v>4540120</v>
      </c>
      <c r="Y5132" s="0" t="n">
        <v>2004</v>
      </c>
      <c r="Z5132" s="0" t="n">
        <v>20002</v>
      </c>
      <c r="AA5132" s="0" t="n">
        <v>610</v>
      </c>
      <c r="AB5132" s="0" t="n">
        <v>610</v>
      </c>
      <c r="AC5132" s="0" t="n">
        <v>50020</v>
      </c>
      <c r="AD5132" s="0" t="n">
        <v>0</v>
      </c>
    </row>
    <row r="5133" customFormat="false" ht="12.75" hidden="false" customHeight="false" outlineLevel="0" collapsed="false">
      <c r="X5133" s="0" t="n">
        <v>4540121</v>
      </c>
      <c r="Y5133" s="0" t="n">
        <v>2004</v>
      </c>
      <c r="Z5133" s="0" t="n">
        <v>20002</v>
      </c>
      <c r="AA5133" s="0" t="n">
        <v>695</v>
      </c>
      <c r="AB5133" s="0" t="n">
        <v>695</v>
      </c>
      <c r="AC5133" s="0" t="n">
        <v>50021</v>
      </c>
      <c r="AD5133" s="0" t="n">
        <v>0</v>
      </c>
    </row>
    <row r="5134" customFormat="false" ht="12.75" hidden="false" customHeight="false" outlineLevel="0" collapsed="false">
      <c r="X5134" s="0" t="n">
        <v>4540122</v>
      </c>
      <c r="Y5134" s="0" t="n">
        <v>2004</v>
      </c>
      <c r="Z5134" s="0" t="n">
        <v>20002</v>
      </c>
      <c r="AA5134" s="0" t="n">
        <v>696</v>
      </c>
      <c r="AB5134" s="0" t="n">
        <v>696</v>
      </c>
      <c r="AC5134" s="0" t="n">
        <v>50022</v>
      </c>
      <c r="AD5134" s="0" t="n">
        <v>0</v>
      </c>
    </row>
    <row r="5135" customFormat="false" ht="12.75" hidden="false" customHeight="false" outlineLevel="0" collapsed="false">
      <c r="X5135" s="0" t="n">
        <v>4540123</v>
      </c>
      <c r="Y5135" s="0" t="n">
        <v>2004</v>
      </c>
      <c r="Z5135" s="0" t="n">
        <v>20002</v>
      </c>
      <c r="AA5135" s="0" t="n">
        <v>697</v>
      </c>
      <c r="AB5135" s="0" t="n">
        <v>697</v>
      </c>
      <c r="AC5135" s="0" t="n">
        <v>50023</v>
      </c>
      <c r="AD5135" s="0" t="n">
        <v>0</v>
      </c>
    </row>
    <row r="5136" customFormat="false" ht="12.75" hidden="false" customHeight="false" outlineLevel="0" collapsed="false">
      <c r="X5136" s="0" t="n">
        <v>4540124</v>
      </c>
      <c r="Y5136" s="0" t="n">
        <v>2004</v>
      </c>
      <c r="Z5136" s="0" t="n">
        <v>20002</v>
      </c>
      <c r="AA5136" s="0" t="n">
        <v>698</v>
      </c>
      <c r="AB5136" s="0" t="n">
        <v>698</v>
      </c>
      <c r="AC5136" s="0" t="n">
        <v>50024</v>
      </c>
      <c r="AD5136" s="0" t="n">
        <v>0</v>
      </c>
    </row>
    <row r="5137" customFormat="false" ht="12.75" hidden="false" customHeight="false" outlineLevel="0" collapsed="false">
      <c r="X5137" s="0" t="n">
        <v>4540125</v>
      </c>
      <c r="Y5137" s="0" t="n">
        <v>2004</v>
      </c>
      <c r="Z5137" s="0" t="n">
        <v>20002</v>
      </c>
      <c r="AA5137" s="0" t="n">
        <v>699</v>
      </c>
      <c r="AB5137" s="0" t="n">
        <v>699</v>
      </c>
      <c r="AC5137" s="0" t="n">
        <v>50025</v>
      </c>
      <c r="AD5137" s="0" t="n">
        <v>0</v>
      </c>
    </row>
    <row r="5138" customFormat="false" ht="12.75" hidden="false" customHeight="false" outlineLevel="0" collapsed="false">
      <c r="X5138" s="0" t="n">
        <v>4540126</v>
      </c>
      <c r="Y5138" s="0" t="n">
        <v>2004</v>
      </c>
      <c r="Z5138" s="0" t="n">
        <v>20002</v>
      </c>
      <c r="AA5138" s="0" t="n">
        <v>810</v>
      </c>
      <c r="AB5138" s="0" t="n">
        <v>810</v>
      </c>
      <c r="AC5138" s="0" t="n">
        <v>50026</v>
      </c>
      <c r="AD5138" s="0" t="n">
        <v>1131370504</v>
      </c>
    </row>
    <row r="5139" customFormat="false" ht="12.75" hidden="false" customHeight="false" outlineLevel="0" collapsed="false">
      <c r="X5139" s="0" t="n">
        <v>4540127</v>
      </c>
      <c r="Y5139" s="0" t="n">
        <v>2004</v>
      </c>
      <c r="Z5139" s="0" t="n">
        <v>20002</v>
      </c>
      <c r="AA5139" s="0" t="n">
        <v>820</v>
      </c>
      <c r="AB5139" s="0" t="n">
        <v>820</v>
      </c>
      <c r="AC5139" s="0" t="n">
        <v>50027</v>
      </c>
      <c r="AD5139" s="0" t="n">
        <v>200893071</v>
      </c>
    </row>
    <row r="5140" customFormat="false" ht="12.75" hidden="false" customHeight="false" outlineLevel="0" collapsed="false">
      <c r="X5140" s="0" t="n">
        <v>4540128</v>
      </c>
      <c r="Y5140" s="0" t="n">
        <v>2004</v>
      </c>
      <c r="Z5140" s="0" t="n">
        <v>20002</v>
      </c>
      <c r="AA5140" s="0" t="n">
        <v>899</v>
      </c>
      <c r="AB5140" s="0" t="n">
        <v>899</v>
      </c>
      <c r="AC5140" s="0" t="n">
        <v>50028</v>
      </c>
      <c r="AD5140" s="0" t="n">
        <v>1332263575</v>
      </c>
    </row>
    <row r="5141" customFormat="false" ht="12.75" hidden="false" customHeight="false" outlineLevel="0" collapsed="false">
      <c r="X5141" s="0" t="n">
        <v>4540129</v>
      </c>
      <c r="Y5141" s="0" t="n">
        <v>2004</v>
      </c>
      <c r="Z5141" s="0" t="n">
        <v>20002</v>
      </c>
      <c r="AA5141" s="0" t="n">
        <v>1099</v>
      </c>
      <c r="AB5141" s="0" t="n">
        <v>1099</v>
      </c>
      <c r="AC5141" s="0" t="n">
        <v>50029</v>
      </c>
      <c r="AD5141" s="0" t="n">
        <v>204089991</v>
      </c>
    </row>
    <row r="5142" customFormat="false" ht="12.75" hidden="false" customHeight="false" outlineLevel="0" collapsed="false">
      <c r="X5142" s="0" t="n">
        <v>4540130</v>
      </c>
      <c r="Y5142" s="0" t="n">
        <v>2004</v>
      </c>
      <c r="Z5142" s="0" t="n">
        <v>20002</v>
      </c>
      <c r="AA5142" s="0" t="n">
        <v>1299</v>
      </c>
      <c r="AB5142" s="0" t="n">
        <v>1299</v>
      </c>
      <c r="AC5142" s="0" t="n">
        <v>50030</v>
      </c>
      <c r="AD5142" s="0" t="n">
        <v>1430005091</v>
      </c>
    </row>
    <row r="5143" customFormat="false" ht="12.75" hidden="false" customHeight="false" outlineLevel="0" collapsed="false">
      <c r="X5143" s="0" t="n">
        <v>4540131</v>
      </c>
      <c r="Y5143" s="0" t="n">
        <v>2004</v>
      </c>
      <c r="Z5143" s="0" t="n">
        <v>20002</v>
      </c>
      <c r="AA5143" s="0" t="n">
        <v>1410</v>
      </c>
      <c r="AB5143" s="0" t="n">
        <v>1410</v>
      </c>
      <c r="AC5143" s="0" t="n">
        <v>50031</v>
      </c>
      <c r="AD5143" s="0" t="n">
        <v>175078</v>
      </c>
    </row>
    <row r="5144" customFormat="false" ht="12.75" hidden="false" customHeight="false" outlineLevel="0" collapsed="false">
      <c r="X5144" s="0" t="n">
        <v>4540132</v>
      </c>
      <c r="Y5144" s="0" t="n">
        <v>2004</v>
      </c>
      <c r="Z5144" s="0" t="n">
        <v>20002</v>
      </c>
      <c r="AA5144" s="0" t="n">
        <v>1420</v>
      </c>
      <c r="AB5144" s="0" t="n">
        <v>1420</v>
      </c>
      <c r="AC5144" s="0" t="n">
        <v>50032</v>
      </c>
      <c r="AD5144" s="0" t="n">
        <v>92574873</v>
      </c>
    </row>
    <row r="5145" customFormat="false" ht="12.75" hidden="false" customHeight="false" outlineLevel="0" collapsed="false">
      <c r="X5145" s="0" t="n">
        <v>4540133</v>
      </c>
      <c r="Y5145" s="0" t="n">
        <v>2004</v>
      </c>
      <c r="Z5145" s="0" t="n">
        <v>20002</v>
      </c>
      <c r="AA5145" s="0" t="n">
        <v>1430</v>
      </c>
      <c r="AB5145" s="0" t="n">
        <v>1430</v>
      </c>
      <c r="AC5145" s="0" t="n">
        <v>50033</v>
      </c>
      <c r="AD5145" s="0" t="n">
        <v>66904153</v>
      </c>
    </row>
    <row r="5146" customFormat="false" ht="12.75" hidden="false" customHeight="false" outlineLevel="0" collapsed="false">
      <c r="X5146" s="0" t="n">
        <v>4540134</v>
      </c>
      <c r="Y5146" s="0" t="n">
        <v>2004</v>
      </c>
      <c r="Z5146" s="0" t="n">
        <v>20002</v>
      </c>
      <c r="AA5146" s="0" t="n">
        <v>1499</v>
      </c>
      <c r="AB5146" s="0" t="n">
        <v>1499</v>
      </c>
      <c r="AC5146" s="0" t="n">
        <v>50034</v>
      </c>
      <c r="AD5146" s="0" t="n">
        <v>159654104</v>
      </c>
    </row>
    <row r="5147" customFormat="false" ht="12.75" hidden="false" customHeight="false" outlineLevel="0" collapsed="false">
      <c r="X5147" s="0" t="n">
        <v>4540135</v>
      </c>
      <c r="Y5147" s="0" t="n">
        <v>2004</v>
      </c>
      <c r="Z5147" s="0" t="n">
        <v>20002</v>
      </c>
      <c r="AA5147" s="0" t="n">
        <v>1605</v>
      </c>
      <c r="AB5147" s="0" t="n">
        <v>1605.1</v>
      </c>
      <c r="AC5147" s="0" t="n">
        <v>56004</v>
      </c>
      <c r="AD5147" s="0" t="n">
        <v>36445440</v>
      </c>
    </row>
    <row r="5148" customFormat="false" ht="12.75" hidden="false" customHeight="false" outlineLevel="0" collapsed="false">
      <c r="X5148" s="0" t="n">
        <v>4540136</v>
      </c>
      <c r="Y5148" s="0" t="n">
        <v>2004</v>
      </c>
      <c r="Z5148" s="0" t="n">
        <v>20002</v>
      </c>
      <c r="AA5148" s="0" t="n">
        <v>1610</v>
      </c>
      <c r="AB5148" s="0" t="n">
        <v>1610</v>
      </c>
      <c r="AC5148" s="0" t="n">
        <v>50035</v>
      </c>
      <c r="AD5148" s="0" t="n">
        <v>69988214</v>
      </c>
    </row>
    <row r="5149" customFormat="false" ht="12.75" hidden="false" customHeight="false" outlineLevel="0" collapsed="false">
      <c r="X5149" s="0" t="n">
        <v>4540137</v>
      </c>
      <c r="Y5149" s="0" t="n">
        <v>2004</v>
      </c>
      <c r="Z5149" s="0" t="n">
        <v>20002</v>
      </c>
      <c r="AA5149" s="0" t="n">
        <v>1620</v>
      </c>
      <c r="AB5149" s="0" t="n">
        <v>1620</v>
      </c>
      <c r="AC5149" s="0" t="n">
        <v>50036</v>
      </c>
      <c r="AD5149" s="0" t="n">
        <v>26692202</v>
      </c>
    </row>
    <row r="5150" customFormat="false" ht="12.75" hidden="false" customHeight="false" outlineLevel="0" collapsed="false">
      <c r="X5150" s="0" t="n">
        <v>4540138</v>
      </c>
      <c r="Y5150" s="0" t="n">
        <v>2004</v>
      </c>
      <c r="Z5150" s="0" t="n">
        <v>20002</v>
      </c>
      <c r="AA5150" s="0" t="n">
        <v>1699</v>
      </c>
      <c r="AB5150" s="0" t="n">
        <v>1699</v>
      </c>
      <c r="AC5150" s="0" t="n">
        <v>50037</v>
      </c>
      <c r="AD5150" s="0" t="n">
        <v>133125856</v>
      </c>
    </row>
    <row r="5151" customFormat="false" ht="12.75" hidden="false" customHeight="false" outlineLevel="0" collapsed="false">
      <c r="X5151" s="0" t="n">
        <v>4540139</v>
      </c>
      <c r="Y5151" s="0" t="n">
        <v>2004</v>
      </c>
      <c r="Z5151" s="0" t="n">
        <v>20002</v>
      </c>
      <c r="AA5151" s="0" t="n">
        <v>1810</v>
      </c>
      <c r="AB5151" s="0" t="n">
        <v>1810</v>
      </c>
      <c r="AC5151" s="0" t="n">
        <v>50038</v>
      </c>
      <c r="AD5151" s="0" t="n">
        <v>0</v>
      </c>
    </row>
    <row r="5152" customFormat="false" ht="12.75" hidden="false" customHeight="false" outlineLevel="0" collapsed="false">
      <c r="X5152" s="0" t="n">
        <v>4540140</v>
      </c>
      <c r="Y5152" s="0" t="n">
        <v>2004</v>
      </c>
      <c r="Z5152" s="0" t="n">
        <v>20002</v>
      </c>
      <c r="AA5152" s="0" t="n">
        <v>1820</v>
      </c>
      <c r="AB5152" s="0" t="n">
        <v>1820</v>
      </c>
      <c r="AC5152" s="0" t="n">
        <v>50039</v>
      </c>
      <c r="AD5152" s="0" t="n">
        <v>125896782</v>
      </c>
    </row>
    <row r="5153" customFormat="false" ht="12.75" hidden="false" customHeight="false" outlineLevel="0" collapsed="false">
      <c r="X5153" s="0" t="n">
        <v>4540141</v>
      </c>
      <c r="Y5153" s="0" t="n">
        <v>2004</v>
      </c>
      <c r="Z5153" s="0" t="n">
        <v>20002</v>
      </c>
      <c r="AA5153" s="0" t="n">
        <v>1830</v>
      </c>
      <c r="AB5153" s="0" t="n">
        <v>1830</v>
      </c>
      <c r="AC5153" s="0" t="n">
        <v>50040</v>
      </c>
      <c r="AD5153" s="0" t="n">
        <v>3361828</v>
      </c>
    </row>
    <row r="5154" customFormat="false" ht="12.75" hidden="false" customHeight="false" outlineLevel="0" collapsed="false">
      <c r="X5154" s="0" t="n">
        <v>4540142</v>
      </c>
      <c r="Y5154" s="0" t="n">
        <v>2004</v>
      </c>
      <c r="Z5154" s="0" t="n">
        <v>20002</v>
      </c>
      <c r="AA5154" s="0" t="n">
        <v>1840</v>
      </c>
      <c r="AB5154" s="0" t="n">
        <v>1840</v>
      </c>
      <c r="AC5154" s="0" t="n">
        <v>50041</v>
      </c>
      <c r="AD5154" s="0" t="n">
        <v>22430291</v>
      </c>
    </row>
    <row r="5155" customFormat="false" ht="12.75" hidden="false" customHeight="false" outlineLevel="0" collapsed="false">
      <c r="X5155" s="0" t="n">
        <v>4540143</v>
      </c>
      <c r="Y5155" s="0" t="n">
        <v>2004</v>
      </c>
      <c r="Z5155" s="0" t="n">
        <v>20002</v>
      </c>
      <c r="AA5155" s="0" t="n">
        <v>1850</v>
      </c>
      <c r="AB5155" s="0" t="n">
        <v>1850</v>
      </c>
      <c r="AC5155" s="0" t="n">
        <v>50042</v>
      </c>
      <c r="AD5155" s="0" t="n">
        <v>34655412</v>
      </c>
    </row>
    <row r="5156" customFormat="false" ht="12.75" hidden="false" customHeight="false" outlineLevel="0" collapsed="false">
      <c r="X5156" s="0" t="n">
        <v>4540144</v>
      </c>
      <c r="Y5156" s="0" t="n">
        <v>2004</v>
      </c>
      <c r="Z5156" s="0" t="n">
        <v>20002</v>
      </c>
      <c r="AA5156" s="0" t="n">
        <v>1865</v>
      </c>
      <c r="AB5156" s="0" t="n">
        <v>1865</v>
      </c>
      <c r="AC5156" s="0" t="n">
        <v>56005</v>
      </c>
      <c r="AD5156" s="0" t="n">
        <v>36220003</v>
      </c>
    </row>
    <row r="5157" customFormat="false" ht="12.75" hidden="false" customHeight="false" outlineLevel="0" collapsed="false">
      <c r="X5157" s="0" t="n">
        <v>4540145</v>
      </c>
      <c r="Y5157" s="0" t="n">
        <v>2004</v>
      </c>
      <c r="Z5157" s="0" t="n">
        <v>20002</v>
      </c>
      <c r="AA5157" s="0" t="n">
        <v>1870</v>
      </c>
      <c r="AB5157" s="0" t="n">
        <v>1870</v>
      </c>
      <c r="AC5157" s="0" t="n">
        <v>56006</v>
      </c>
      <c r="AD5157" s="0" t="n">
        <v>0</v>
      </c>
    </row>
    <row r="5158" customFormat="false" ht="12.75" hidden="false" customHeight="false" outlineLevel="0" collapsed="false">
      <c r="X5158" s="0" t="n">
        <v>4540146</v>
      </c>
      <c r="Y5158" s="0" t="n">
        <v>2004</v>
      </c>
      <c r="Z5158" s="0" t="n">
        <v>20002</v>
      </c>
      <c r="AA5158" s="0" t="n">
        <v>1896</v>
      </c>
      <c r="AB5158" s="0" t="n">
        <v>1896</v>
      </c>
      <c r="AC5158" s="0" t="n">
        <v>590689</v>
      </c>
      <c r="AD5158" s="0" t="n">
        <v>29762380</v>
      </c>
    </row>
    <row r="5159" customFormat="false" ht="12.75" hidden="false" customHeight="false" outlineLevel="0" collapsed="false">
      <c r="X5159" s="0" t="n">
        <v>4540147</v>
      </c>
      <c r="Y5159" s="0" t="n">
        <v>2004</v>
      </c>
      <c r="Z5159" s="0" t="n">
        <v>20002</v>
      </c>
      <c r="AA5159" s="0" t="n">
        <v>1897</v>
      </c>
      <c r="AB5159" s="0" t="n">
        <v>1897</v>
      </c>
      <c r="AC5159" s="0" t="n">
        <v>590691</v>
      </c>
      <c r="AD5159" s="0" t="n">
        <v>46189512</v>
      </c>
    </row>
    <row r="5160" customFormat="false" ht="12.75" hidden="false" customHeight="false" outlineLevel="0" collapsed="false">
      <c r="X5160" s="0" t="n">
        <v>4540148</v>
      </c>
      <c r="Y5160" s="0" t="n">
        <v>2004</v>
      </c>
      <c r="Z5160" s="0" t="n">
        <v>20002</v>
      </c>
      <c r="AA5160" s="0" t="n">
        <v>1898</v>
      </c>
      <c r="AB5160" s="0" t="n">
        <v>1898</v>
      </c>
      <c r="AC5160" s="0" t="n">
        <v>590693</v>
      </c>
      <c r="AD5160" s="0" t="n">
        <v>124110232</v>
      </c>
    </row>
    <row r="5161" customFormat="false" ht="12.75" hidden="false" customHeight="false" outlineLevel="0" collapsed="false">
      <c r="X5161" s="0" t="n">
        <v>4540149</v>
      </c>
      <c r="Y5161" s="0" t="n">
        <v>2004</v>
      </c>
      <c r="Z5161" s="0" t="n">
        <v>20002</v>
      </c>
      <c r="AA5161" s="0" t="n">
        <v>1899</v>
      </c>
      <c r="AB5161" s="0" t="n">
        <v>1899</v>
      </c>
      <c r="AC5161" s="0" t="n">
        <v>50046</v>
      </c>
      <c r="AD5161" s="0" t="n">
        <v>422626440</v>
      </c>
    </row>
    <row r="5162" customFormat="false" ht="12.75" hidden="false" customHeight="false" outlineLevel="0" collapsed="false">
      <c r="X5162" s="0" t="n">
        <v>4540151</v>
      </c>
      <c r="Y5162" s="0" t="n">
        <v>2004</v>
      </c>
      <c r="Z5162" s="0" t="n">
        <v>20002</v>
      </c>
      <c r="AA5162" s="0" t="n">
        <v>3010</v>
      </c>
      <c r="AB5162" s="0" t="n">
        <v>3010</v>
      </c>
      <c r="AC5162" s="0" t="n">
        <v>50048</v>
      </c>
      <c r="AD5162" s="0" t="n">
        <v>54195242</v>
      </c>
    </row>
    <row r="5163" customFormat="false" ht="12.75" hidden="false" customHeight="false" outlineLevel="0" collapsed="false">
      <c r="X5163" s="0" t="n">
        <v>4540152</v>
      </c>
      <c r="Y5163" s="0" t="n">
        <v>2004</v>
      </c>
      <c r="Z5163" s="0" t="n">
        <v>20002</v>
      </c>
      <c r="AA5163" s="0" t="n">
        <v>3020</v>
      </c>
      <c r="AB5163" s="0" t="n">
        <v>3020.1</v>
      </c>
      <c r="AC5163" s="0" t="n">
        <v>52165</v>
      </c>
      <c r="AD5163" s="0" t="n">
        <v>769276221</v>
      </c>
    </row>
    <row r="5164" customFormat="false" ht="12.75" hidden="false" customHeight="false" outlineLevel="0" collapsed="false">
      <c r="X5164" s="0" t="n">
        <v>4540155</v>
      </c>
      <c r="Y5164" s="0" t="n">
        <v>2004</v>
      </c>
      <c r="Z5164" s="0" t="n">
        <v>20002</v>
      </c>
      <c r="AA5164" s="0" t="n">
        <v>5010</v>
      </c>
      <c r="AB5164" s="0" t="n">
        <v>5010</v>
      </c>
      <c r="AC5164" s="0" t="n">
        <v>50052</v>
      </c>
      <c r="AD5164" s="0" t="n">
        <v>1153038060</v>
      </c>
    </row>
    <row r="5165" customFormat="false" ht="12.75" hidden="false" customHeight="false" outlineLevel="0" collapsed="false">
      <c r="X5165" s="0" t="n">
        <v>4540156</v>
      </c>
      <c r="Y5165" s="0" t="n">
        <v>2004</v>
      </c>
      <c r="Z5165" s="0" t="n">
        <v>20002</v>
      </c>
      <c r="AA5165" s="0" t="n">
        <v>5020</v>
      </c>
      <c r="AB5165" s="0" t="n">
        <v>5020</v>
      </c>
      <c r="AC5165" s="0" t="n">
        <v>50053</v>
      </c>
      <c r="AD5165" s="0" t="n">
        <v>7487968893</v>
      </c>
    </row>
    <row r="5166" customFormat="false" ht="12.75" hidden="false" customHeight="false" outlineLevel="0" collapsed="false">
      <c r="X5166" s="0" t="n">
        <v>4540157</v>
      </c>
      <c r="Y5166" s="0" t="n">
        <v>2004</v>
      </c>
      <c r="Z5166" s="0" t="n">
        <v>20002</v>
      </c>
      <c r="AA5166" s="0" t="n">
        <v>5042</v>
      </c>
      <c r="AB5166" s="0" t="n">
        <v>5042</v>
      </c>
      <c r="AC5166" s="0" t="n">
        <v>56007</v>
      </c>
      <c r="AD5166" s="0" t="n">
        <v>7512953238</v>
      </c>
    </row>
    <row r="5167" customFormat="false" ht="12.75" hidden="false" customHeight="false" outlineLevel="0" collapsed="false">
      <c r="X5167" s="0" t="n">
        <v>4540158</v>
      </c>
      <c r="Y5167" s="0" t="n">
        <v>2004</v>
      </c>
      <c r="Z5167" s="0" t="n">
        <v>20002</v>
      </c>
      <c r="AA5167" s="0" t="n">
        <v>5050</v>
      </c>
      <c r="AB5167" s="0" t="n">
        <v>5050</v>
      </c>
      <c r="AC5167" s="0" t="n">
        <v>50856</v>
      </c>
      <c r="AD5167" s="0" t="n">
        <v>-225839</v>
      </c>
    </row>
    <row r="5168" customFormat="false" ht="12.75" hidden="false" customHeight="false" outlineLevel="0" collapsed="false">
      <c r="X5168" s="0" t="n">
        <v>4540159</v>
      </c>
      <c r="Y5168" s="0" t="n">
        <v>2004</v>
      </c>
      <c r="Z5168" s="0" t="n">
        <v>20002</v>
      </c>
      <c r="AA5168" s="0" t="n">
        <v>5060</v>
      </c>
      <c r="AB5168" s="0" t="n">
        <v>5060</v>
      </c>
      <c r="AC5168" s="0" t="n">
        <v>590695</v>
      </c>
      <c r="AD5168" s="0" t="n">
        <v>-23929012</v>
      </c>
    </row>
    <row r="5169" customFormat="false" ht="12.75" hidden="false" customHeight="false" outlineLevel="0" collapsed="false">
      <c r="X5169" s="0" t="n">
        <v>4540160</v>
      </c>
      <c r="Y5169" s="0" t="n">
        <v>2004</v>
      </c>
      <c r="Z5169" s="0" t="n">
        <v>20002</v>
      </c>
      <c r="AA5169" s="0" t="n">
        <v>5090</v>
      </c>
      <c r="AB5169" s="0" t="n">
        <v>5090</v>
      </c>
      <c r="AC5169" s="0" t="n">
        <v>50055</v>
      </c>
      <c r="AD5169" s="0" t="n">
        <v>1103898864</v>
      </c>
    </row>
    <row r="5170" customFormat="false" ht="12.75" hidden="false" customHeight="false" outlineLevel="0" collapsed="false">
      <c r="X5170" s="0" t="n">
        <v>4540161</v>
      </c>
      <c r="Y5170" s="0" t="n">
        <v>2004</v>
      </c>
      <c r="Z5170" s="0" t="n">
        <v>20002</v>
      </c>
      <c r="AA5170" s="0" t="n">
        <v>6010</v>
      </c>
      <c r="AB5170" s="0" t="n">
        <v>6010</v>
      </c>
      <c r="AC5170" s="0" t="n">
        <v>56008</v>
      </c>
      <c r="AD5170" s="0" t="n">
        <v>942050130</v>
      </c>
    </row>
    <row r="5171" customFormat="false" ht="12.75" hidden="false" customHeight="false" outlineLevel="0" collapsed="false">
      <c r="X5171" s="0" t="n">
        <v>4540162</v>
      </c>
      <c r="Y5171" s="0" t="n">
        <v>2004</v>
      </c>
      <c r="Z5171" s="0" t="n">
        <v>20002</v>
      </c>
      <c r="AA5171" s="0" t="n">
        <v>6020</v>
      </c>
      <c r="AB5171" s="0" t="n">
        <v>6020</v>
      </c>
      <c r="AC5171" s="0" t="n">
        <v>56009</v>
      </c>
      <c r="AD5171" s="0" t="n">
        <v>75993870</v>
      </c>
    </row>
    <row r="5172" customFormat="false" ht="12.75" hidden="false" customHeight="false" outlineLevel="0" collapsed="false">
      <c r="X5172" s="0" t="n">
        <v>4540163</v>
      </c>
      <c r="Y5172" s="0" t="n">
        <v>2004</v>
      </c>
      <c r="Z5172" s="0" t="n">
        <v>20002</v>
      </c>
      <c r="AA5172" s="0" t="n">
        <v>6060</v>
      </c>
      <c r="AB5172" s="0" t="n">
        <v>6060</v>
      </c>
      <c r="AC5172" s="0" t="n">
        <v>590697</v>
      </c>
      <c r="AD5172" s="0" t="n">
        <v>17353000</v>
      </c>
    </row>
    <row r="5173" customFormat="false" ht="12.75" hidden="false" customHeight="false" outlineLevel="0" collapsed="false">
      <c r="X5173" s="0" t="n">
        <v>4540164</v>
      </c>
      <c r="Y5173" s="0" t="n">
        <v>2004</v>
      </c>
      <c r="Z5173" s="0" t="n">
        <v>20002</v>
      </c>
      <c r="AA5173" s="0" t="n">
        <v>6090</v>
      </c>
      <c r="AB5173" s="0" t="n">
        <v>6090</v>
      </c>
      <c r="AC5173" s="0" t="n">
        <v>56011</v>
      </c>
      <c r="AD5173" s="0" t="n">
        <v>1035397000</v>
      </c>
    </row>
    <row r="5174" customFormat="false" ht="12.75" hidden="false" customHeight="false" outlineLevel="0" collapsed="false">
      <c r="X5174" s="0" t="n">
        <v>4540150</v>
      </c>
      <c r="Y5174" s="0" t="n">
        <v>2004</v>
      </c>
      <c r="Z5174" s="0" t="n">
        <v>20002</v>
      </c>
      <c r="AA5174" s="0" t="n">
        <v>9910</v>
      </c>
      <c r="AB5174" s="0" t="n">
        <v>2001</v>
      </c>
      <c r="AC5174" s="0" t="n">
        <v>50047</v>
      </c>
      <c r="AD5174" s="0" t="n">
        <v>6664497430</v>
      </c>
    </row>
    <row r="5175" customFormat="false" ht="12.75" hidden="false" customHeight="false" outlineLevel="0" collapsed="false">
      <c r="X5175" s="0" t="n">
        <v>4540153</v>
      </c>
      <c r="Y5175" s="0" t="n">
        <v>2004</v>
      </c>
      <c r="Z5175" s="0" t="n">
        <v>20002</v>
      </c>
      <c r="AA5175" s="0" t="n">
        <v>9920</v>
      </c>
      <c r="AB5175" s="0" t="n">
        <v>4001</v>
      </c>
      <c r="AC5175" s="0" t="n">
        <v>50050</v>
      </c>
      <c r="AD5175" s="0" t="n">
        <v>823471463</v>
      </c>
    </row>
    <row r="5176" customFormat="false" ht="12.75" hidden="false" customHeight="false" outlineLevel="0" collapsed="false">
      <c r="X5176" s="0" t="n">
        <v>4540154</v>
      </c>
      <c r="Y5176" s="0" t="n">
        <v>2004</v>
      </c>
      <c r="Z5176" s="0" t="n">
        <v>20002</v>
      </c>
      <c r="AA5176" s="0" t="n">
        <v>9930</v>
      </c>
      <c r="AB5176" s="0" t="n">
        <v>4006</v>
      </c>
      <c r="AC5176" s="0" t="n">
        <v>50051</v>
      </c>
      <c r="AD5176" s="0" t="n">
        <v>7487968893</v>
      </c>
    </row>
    <row r="5177" customFormat="false" ht="12.75" hidden="false" customHeight="false" outlineLevel="0" collapsed="false">
      <c r="X5177" s="0" t="n">
        <v>4540165</v>
      </c>
      <c r="Y5177" s="0" t="n">
        <v>2004</v>
      </c>
      <c r="Z5177" s="0" t="n">
        <v>21000</v>
      </c>
      <c r="AA5177" s="0" t="n">
        <v>299</v>
      </c>
      <c r="AB5177" s="0" t="n">
        <v>299.1</v>
      </c>
      <c r="AC5177" s="0" t="n">
        <v>52164</v>
      </c>
      <c r="AD5177" s="0" t="n">
        <v>566681082</v>
      </c>
    </row>
    <row r="5178" customFormat="false" ht="12.75" hidden="false" customHeight="false" outlineLevel="0" collapsed="false">
      <c r="X5178" s="0" t="n">
        <v>4540166</v>
      </c>
      <c r="Y5178" s="0" t="n">
        <v>2004</v>
      </c>
      <c r="Z5178" s="0" t="n">
        <v>21000</v>
      </c>
      <c r="AA5178" s="0" t="n">
        <v>499</v>
      </c>
      <c r="AB5178" s="0" t="n">
        <v>499</v>
      </c>
      <c r="AC5178" s="0" t="n">
        <v>50019</v>
      </c>
      <c r="AD5178" s="0" t="n">
        <v>9509559</v>
      </c>
    </row>
    <row r="5179" customFormat="false" ht="12.75" hidden="false" customHeight="false" outlineLevel="0" collapsed="false">
      <c r="X5179" s="0" t="n">
        <v>4540167</v>
      </c>
      <c r="Y5179" s="0" t="n">
        <v>2004</v>
      </c>
      <c r="Z5179" s="0" t="n">
        <v>21000</v>
      </c>
      <c r="AA5179" s="0" t="n">
        <v>610</v>
      </c>
      <c r="AB5179" s="0" t="n">
        <v>610</v>
      </c>
      <c r="AC5179" s="0" t="n">
        <v>50020</v>
      </c>
      <c r="AD5179" s="0" t="n">
        <v>0</v>
      </c>
    </row>
    <row r="5180" customFormat="false" ht="12.75" hidden="false" customHeight="false" outlineLevel="0" collapsed="false">
      <c r="X5180" s="0" t="n">
        <v>4540168</v>
      </c>
      <c r="Y5180" s="0" t="n">
        <v>2004</v>
      </c>
      <c r="Z5180" s="0" t="n">
        <v>21000</v>
      </c>
      <c r="AA5180" s="0" t="n">
        <v>695</v>
      </c>
      <c r="AB5180" s="0" t="n">
        <v>695</v>
      </c>
      <c r="AC5180" s="0" t="n">
        <v>50021</v>
      </c>
      <c r="AD5180" s="0" t="n">
        <v>0</v>
      </c>
    </row>
    <row r="5181" customFormat="false" ht="12.75" hidden="false" customHeight="false" outlineLevel="0" collapsed="false">
      <c r="X5181" s="0" t="n">
        <v>4540169</v>
      </c>
      <c r="Y5181" s="0" t="n">
        <v>2004</v>
      </c>
      <c r="Z5181" s="0" t="n">
        <v>21000</v>
      </c>
      <c r="AA5181" s="0" t="n">
        <v>696</v>
      </c>
      <c r="AB5181" s="0" t="n">
        <v>696</v>
      </c>
      <c r="AC5181" s="0" t="n">
        <v>50022</v>
      </c>
      <c r="AD5181" s="0" t="n">
        <v>0</v>
      </c>
    </row>
    <row r="5182" customFormat="false" ht="12.75" hidden="false" customHeight="false" outlineLevel="0" collapsed="false">
      <c r="X5182" s="0" t="n">
        <v>4540170</v>
      </c>
      <c r="Y5182" s="0" t="n">
        <v>2004</v>
      </c>
      <c r="Z5182" s="0" t="n">
        <v>21000</v>
      </c>
      <c r="AA5182" s="0" t="n">
        <v>697</v>
      </c>
      <c r="AB5182" s="0" t="n">
        <v>697</v>
      </c>
      <c r="AC5182" s="0" t="n">
        <v>50023</v>
      </c>
      <c r="AD5182" s="0" t="n">
        <v>0</v>
      </c>
    </row>
    <row r="5183" customFormat="false" ht="12.75" hidden="false" customHeight="false" outlineLevel="0" collapsed="false">
      <c r="X5183" s="0" t="n">
        <v>4540171</v>
      </c>
      <c r="Y5183" s="0" t="n">
        <v>2004</v>
      </c>
      <c r="Z5183" s="0" t="n">
        <v>21000</v>
      </c>
      <c r="AA5183" s="0" t="n">
        <v>698</v>
      </c>
      <c r="AB5183" s="0" t="n">
        <v>698</v>
      </c>
      <c r="AC5183" s="0" t="n">
        <v>50024</v>
      </c>
      <c r="AD5183" s="0" t="n">
        <v>0</v>
      </c>
    </row>
    <row r="5184" customFormat="false" ht="12.75" hidden="false" customHeight="false" outlineLevel="0" collapsed="false">
      <c r="X5184" s="0" t="n">
        <v>4540172</v>
      </c>
      <c r="Y5184" s="0" t="n">
        <v>2004</v>
      </c>
      <c r="Z5184" s="0" t="n">
        <v>21000</v>
      </c>
      <c r="AA5184" s="0" t="n">
        <v>699</v>
      </c>
      <c r="AB5184" s="0" t="n">
        <v>699</v>
      </c>
      <c r="AC5184" s="0" t="n">
        <v>50025</v>
      </c>
      <c r="AD5184" s="0" t="n">
        <v>0</v>
      </c>
    </row>
    <row r="5185" customFormat="false" ht="12.75" hidden="false" customHeight="false" outlineLevel="0" collapsed="false">
      <c r="X5185" s="0" t="n">
        <v>4540173</v>
      </c>
      <c r="Y5185" s="0" t="n">
        <v>2004</v>
      </c>
      <c r="Z5185" s="0" t="n">
        <v>21000</v>
      </c>
      <c r="AA5185" s="0" t="n">
        <v>810</v>
      </c>
      <c r="AB5185" s="0" t="n">
        <v>810</v>
      </c>
      <c r="AC5185" s="0" t="n">
        <v>50026</v>
      </c>
      <c r="AD5185" s="0" t="n">
        <v>161581079</v>
      </c>
    </row>
    <row r="5186" customFormat="false" ht="12.75" hidden="false" customHeight="false" outlineLevel="0" collapsed="false">
      <c r="X5186" s="0" t="n">
        <v>4540174</v>
      </c>
      <c r="Y5186" s="0" t="n">
        <v>2004</v>
      </c>
      <c r="Z5186" s="0" t="n">
        <v>21000</v>
      </c>
      <c r="AA5186" s="0" t="n">
        <v>820</v>
      </c>
      <c r="AB5186" s="0" t="n">
        <v>820</v>
      </c>
      <c r="AC5186" s="0" t="n">
        <v>50027</v>
      </c>
      <c r="AD5186" s="0" t="n">
        <v>22327029</v>
      </c>
    </row>
    <row r="5187" customFormat="false" ht="12.75" hidden="false" customHeight="false" outlineLevel="0" collapsed="false">
      <c r="X5187" s="0" t="n">
        <v>4540175</v>
      </c>
      <c r="Y5187" s="0" t="n">
        <v>2004</v>
      </c>
      <c r="Z5187" s="0" t="n">
        <v>21000</v>
      </c>
      <c r="AA5187" s="0" t="n">
        <v>899</v>
      </c>
      <c r="AB5187" s="0" t="n">
        <v>899</v>
      </c>
      <c r="AC5187" s="0" t="n">
        <v>50028</v>
      </c>
      <c r="AD5187" s="0" t="n">
        <v>183908108</v>
      </c>
    </row>
    <row r="5188" customFormat="false" ht="12.75" hidden="false" customHeight="false" outlineLevel="0" collapsed="false">
      <c r="X5188" s="0" t="n">
        <v>4540176</v>
      </c>
      <c r="Y5188" s="0" t="n">
        <v>2004</v>
      </c>
      <c r="Z5188" s="0" t="n">
        <v>21000</v>
      </c>
      <c r="AA5188" s="0" t="n">
        <v>1099</v>
      </c>
      <c r="AB5188" s="0" t="n">
        <v>1099</v>
      </c>
      <c r="AC5188" s="0" t="n">
        <v>50029</v>
      </c>
      <c r="AD5188" s="0" t="n">
        <v>692275</v>
      </c>
    </row>
    <row r="5189" customFormat="false" ht="12.75" hidden="false" customHeight="false" outlineLevel="0" collapsed="false">
      <c r="X5189" s="0" t="n">
        <v>4540177</v>
      </c>
      <c r="Y5189" s="0" t="n">
        <v>2004</v>
      </c>
      <c r="Z5189" s="0" t="n">
        <v>21000</v>
      </c>
      <c r="AA5189" s="0" t="n">
        <v>1299</v>
      </c>
      <c r="AB5189" s="0" t="n">
        <v>1299</v>
      </c>
      <c r="AC5189" s="0" t="n">
        <v>50030</v>
      </c>
      <c r="AD5189" s="0" t="n">
        <v>272479212</v>
      </c>
    </row>
    <row r="5190" customFormat="false" ht="12.75" hidden="false" customHeight="false" outlineLevel="0" collapsed="false">
      <c r="X5190" s="0" t="n">
        <v>4540178</v>
      </c>
      <c r="Y5190" s="0" t="n">
        <v>2004</v>
      </c>
      <c r="Z5190" s="0" t="n">
        <v>21000</v>
      </c>
      <c r="AA5190" s="0" t="n">
        <v>1410</v>
      </c>
      <c r="AB5190" s="0" t="n">
        <v>1410</v>
      </c>
      <c r="AC5190" s="0" t="n">
        <v>50031</v>
      </c>
      <c r="AD5190" s="0" t="n">
        <v>0</v>
      </c>
    </row>
    <row r="5191" customFormat="false" ht="12.75" hidden="false" customHeight="false" outlineLevel="0" collapsed="false">
      <c r="X5191" s="0" t="n">
        <v>4540179</v>
      </c>
      <c r="Y5191" s="0" t="n">
        <v>2004</v>
      </c>
      <c r="Z5191" s="0" t="n">
        <v>21000</v>
      </c>
      <c r="AA5191" s="0" t="n">
        <v>1420</v>
      </c>
      <c r="AB5191" s="0" t="n">
        <v>1420</v>
      </c>
      <c r="AC5191" s="0" t="n">
        <v>50032</v>
      </c>
      <c r="AD5191" s="0" t="n">
        <v>0</v>
      </c>
    </row>
    <row r="5192" customFormat="false" ht="12.75" hidden="false" customHeight="false" outlineLevel="0" collapsed="false">
      <c r="X5192" s="0" t="n">
        <v>4540180</v>
      </c>
      <c r="Y5192" s="0" t="n">
        <v>2004</v>
      </c>
      <c r="Z5192" s="0" t="n">
        <v>21000</v>
      </c>
      <c r="AA5192" s="0" t="n">
        <v>1430</v>
      </c>
      <c r="AB5192" s="0" t="n">
        <v>1430</v>
      </c>
      <c r="AC5192" s="0" t="n">
        <v>50033</v>
      </c>
      <c r="AD5192" s="0" t="n">
        <v>723324</v>
      </c>
    </row>
    <row r="5193" customFormat="false" ht="12.75" hidden="false" customHeight="false" outlineLevel="0" collapsed="false">
      <c r="X5193" s="0" t="n">
        <v>4540181</v>
      </c>
      <c r="Y5193" s="0" t="n">
        <v>2004</v>
      </c>
      <c r="Z5193" s="0" t="n">
        <v>21000</v>
      </c>
      <c r="AA5193" s="0" t="n">
        <v>1499</v>
      </c>
      <c r="AB5193" s="0" t="n">
        <v>1499</v>
      </c>
      <c r="AC5193" s="0" t="n">
        <v>50034</v>
      </c>
      <c r="AD5193" s="0" t="n">
        <v>723324</v>
      </c>
    </row>
    <row r="5194" customFormat="false" ht="12.75" hidden="false" customHeight="false" outlineLevel="0" collapsed="false">
      <c r="X5194" s="0" t="n">
        <v>4540182</v>
      </c>
      <c r="Y5194" s="0" t="n">
        <v>2004</v>
      </c>
      <c r="Z5194" s="0" t="n">
        <v>21000</v>
      </c>
      <c r="AA5194" s="0" t="n">
        <v>1605</v>
      </c>
      <c r="AB5194" s="0" t="n">
        <v>1605.1</v>
      </c>
      <c r="AC5194" s="0" t="n">
        <v>56004</v>
      </c>
      <c r="AD5194" s="0" t="n">
        <v>0</v>
      </c>
    </row>
    <row r="5195" customFormat="false" ht="12.75" hidden="false" customHeight="false" outlineLevel="0" collapsed="false">
      <c r="X5195" s="0" t="n">
        <v>4540183</v>
      </c>
      <c r="Y5195" s="0" t="n">
        <v>2004</v>
      </c>
      <c r="Z5195" s="0" t="n">
        <v>21000</v>
      </c>
      <c r="AA5195" s="0" t="n">
        <v>1610</v>
      </c>
      <c r="AB5195" s="0" t="n">
        <v>1610</v>
      </c>
      <c r="AC5195" s="0" t="n">
        <v>50035</v>
      </c>
      <c r="AD5195" s="0" t="n">
        <v>444709</v>
      </c>
    </row>
    <row r="5196" customFormat="false" ht="12.75" hidden="false" customHeight="false" outlineLevel="0" collapsed="false">
      <c r="X5196" s="0" t="n">
        <v>4540184</v>
      </c>
      <c r="Y5196" s="0" t="n">
        <v>2004</v>
      </c>
      <c r="Z5196" s="0" t="n">
        <v>21000</v>
      </c>
      <c r="AA5196" s="0" t="n">
        <v>1620</v>
      </c>
      <c r="AB5196" s="0" t="n">
        <v>1620</v>
      </c>
      <c r="AC5196" s="0" t="n">
        <v>50036</v>
      </c>
      <c r="AD5196" s="0" t="n">
        <v>0</v>
      </c>
    </row>
    <row r="5197" customFormat="false" ht="12.75" hidden="false" customHeight="false" outlineLevel="0" collapsed="false">
      <c r="X5197" s="0" t="n">
        <v>4540185</v>
      </c>
      <c r="Y5197" s="0" t="n">
        <v>2004</v>
      </c>
      <c r="Z5197" s="0" t="n">
        <v>21000</v>
      </c>
      <c r="AA5197" s="0" t="n">
        <v>1699</v>
      </c>
      <c r="AB5197" s="0" t="n">
        <v>1699</v>
      </c>
      <c r="AC5197" s="0" t="n">
        <v>50037</v>
      </c>
      <c r="AD5197" s="0" t="n">
        <v>444709</v>
      </c>
    </row>
    <row r="5198" customFormat="false" ht="12.75" hidden="false" customHeight="false" outlineLevel="0" collapsed="false">
      <c r="X5198" s="0" t="n">
        <v>4540186</v>
      </c>
      <c r="Y5198" s="0" t="n">
        <v>2004</v>
      </c>
      <c r="Z5198" s="0" t="n">
        <v>21000</v>
      </c>
      <c r="AA5198" s="0" t="n">
        <v>1810</v>
      </c>
      <c r="AB5198" s="0" t="n">
        <v>1810</v>
      </c>
      <c r="AC5198" s="0" t="n">
        <v>50038</v>
      </c>
      <c r="AD5198" s="0" t="n">
        <v>5118276</v>
      </c>
    </row>
    <row r="5199" customFormat="false" ht="12.75" hidden="false" customHeight="false" outlineLevel="0" collapsed="false">
      <c r="X5199" s="0" t="n">
        <v>4540187</v>
      </c>
      <c r="Y5199" s="0" t="n">
        <v>2004</v>
      </c>
      <c r="Z5199" s="0" t="n">
        <v>21000</v>
      </c>
      <c r="AA5199" s="0" t="n">
        <v>1820</v>
      </c>
      <c r="AB5199" s="0" t="n">
        <v>1820</v>
      </c>
      <c r="AC5199" s="0" t="n">
        <v>50039</v>
      </c>
      <c r="AD5199" s="0" t="n">
        <v>0</v>
      </c>
    </row>
    <row r="5200" customFormat="false" ht="12.75" hidden="false" customHeight="false" outlineLevel="0" collapsed="false">
      <c r="X5200" s="0" t="n">
        <v>4540188</v>
      </c>
      <c r="Y5200" s="0" t="n">
        <v>2004</v>
      </c>
      <c r="Z5200" s="0" t="n">
        <v>21000</v>
      </c>
      <c r="AA5200" s="0" t="n">
        <v>1830</v>
      </c>
      <c r="AB5200" s="0" t="n">
        <v>1830</v>
      </c>
      <c r="AC5200" s="0" t="n">
        <v>50040</v>
      </c>
      <c r="AD5200" s="0" t="n">
        <v>9924</v>
      </c>
    </row>
    <row r="5201" customFormat="false" ht="12.75" hidden="false" customHeight="false" outlineLevel="0" collapsed="false">
      <c r="X5201" s="0" t="n">
        <v>4540189</v>
      </c>
      <c r="Y5201" s="0" t="n">
        <v>2004</v>
      </c>
      <c r="Z5201" s="0" t="n">
        <v>21000</v>
      </c>
      <c r="AA5201" s="0" t="n">
        <v>1840</v>
      </c>
      <c r="AB5201" s="0" t="n">
        <v>1840</v>
      </c>
      <c r="AC5201" s="0" t="n">
        <v>50041</v>
      </c>
      <c r="AD5201" s="0" t="n">
        <v>251759</v>
      </c>
    </row>
    <row r="5202" customFormat="false" ht="12.75" hidden="false" customHeight="false" outlineLevel="0" collapsed="false">
      <c r="X5202" s="0" t="n">
        <v>4540190</v>
      </c>
      <c r="Y5202" s="0" t="n">
        <v>2004</v>
      </c>
      <c r="Z5202" s="0" t="n">
        <v>21000</v>
      </c>
      <c r="AA5202" s="0" t="n">
        <v>1850</v>
      </c>
      <c r="AB5202" s="0" t="n">
        <v>1850</v>
      </c>
      <c r="AC5202" s="0" t="n">
        <v>50042</v>
      </c>
      <c r="AD5202" s="0" t="n">
        <v>0</v>
      </c>
    </row>
    <row r="5203" customFormat="false" ht="12.75" hidden="false" customHeight="false" outlineLevel="0" collapsed="false">
      <c r="X5203" s="0" t="n">
        <v>4540191</v>
      </c>
      <c r="Y5203" s="0" t="n">
        <v>2004</v>
      </c>
      <c r="Z5203" s="0" t="n">
        <v>21000</v>
      </c>
      <c r="AA5203" s="0" t="n">
        <v>1865</v>
      </c>
      <c r="AB5203" s="0" t="n">
        <v>1865</v>
      </c>
      <c r="AC5203" s="0" t="n">
        <v>56005</v>
      </c>
      <c r="AD5203" s="0" t="n">
        <v>0</v>
      </c>
    </row>
    <row r="5204" customFormat="false" ht="12.75" hidden="false" customHeight="false" outlineLevel="0" collapsed="false">
      <c r="X5204" s="0" t="n">
        <v>4540192</v>
      </c>
      <c r="Y5204" s="0" t="n">
        <v>2004</v>
      </c>
      <c r="Z5204" s="0" t="n">
        <v>21000</v>
      </c>
      <c r="AA5204" s="0" t="n">
        <v>1870</v>
      </c>
      <c r="AB5204" s="0" t="n">
        <v>1870</v>
      </c>
      <c r="AC5204" s="0" t="n">
        <v>56006</v>
      </c>
      <c r="AD5204" s="0" t="n">
        <v>0</v>
      </c>
    </row>
    <row r="5205" customFormat="false" ht="12.75" hidden="false" customHeight="false" outlineLevel="0" collapsed="false">
      <c r="X5205" s="0" t="n">
        <v>4540193</v>
      </c>
      <c r="Y5205" s="0" t="n">
        <v>2004</v>
      </c>
      <c r="Z5205" s="0" t="n">
        <v>21000</v>
      </c>
      <c r="AA5205" s="0" t="n">
        <v>1896</v>
      </c>
      <c r="AB5205" s="0" t="n">
        <v>1896</v>
      </c>
      <c r="AC5205" s="0" t="n">
        <v>576163</v>
      </c>
      <c r="AD5205" s="0" t="n">
        <v>8484824</v>
      </c>
    </row>
    <row r="5206" customFormat="false" ht="12.75" hidden="false" customHeight="false" outlineLevel="0" collapsed="false">
      <c r="X5206" s="0" t="n">
        <v>4540194</v>
      </c>
      <c r="Y5206" s="0" t="n">
        <v>2004</v>
      </c>
      <c r="Z5206" s="0" t="n">
        <v>21000</v>
      </c>
      <c r="AA5206" s="0" t="n">
        <v>1897</v>
      </c>
      <c r="AB5206" s="0" t="n">
        <v>1897</v>
      </c>
      <c r="AC5206" s="0" t="n">
        <v>576165</v>
      </c>
      <c r="AD5206" s="0" t="n">
        <v>849000</v>
      </c>
    </row>
    <row r="5207" customFormat="false" ht="12.75" hidden="false" customHeight="false" outlineLevel="0" collapsed="false">
      <c r="X5207" s="0" t="n">
        <v>4540195</v>
      </c>
      <c r="Y5207" s="0" t="n">
        <v>2004</v>
      </c>
      <c r="Z5207" s="0" t="n">
        <v>21000</v>
      </c>
      <c r="AA5207" s="0" t="n">
        <v>1898</v>
      </c>
      <c r="AB5207" s="0" t="n">
        <v>1898</v>
      </c>
      <c r="AC5207" s="0" t="n">
        <v>50045</v>
      </c>
      <c r="AD5207" s="0" t="n">
        <v>0</v>
      </c>
    </row>
    <row r="5208" customFormat="false" ht="12.75" hidden="false" customHeight="false" outlineLevel="0" collapsed="false">
      <c r="X5208" s="0" t="n">
        <v>4540196</v>
      </c>
      <c r="Y5208" s="0" t="n">
        <v>2004</v>
      </c>
      <c r="Z5208" s="0" t="n">
        <v>21000</v>
      </c>
      <c r="AA5208" s="0" t="n">
        <v>1899</v>
      </c>
      <c r="AB5208" s="0" t="n">
        <v>1899</v>
      </c>
      <c r="AC5208" s="0" t="n">
        <v>50046</v>
      </c>
      <c r="AD5208" s="0" t="n">
        <v>14713783</v>
      </c>
    </row>
    <row r="5209" customFormat="false" ht="12.75" hidden="false" customHeight="false" outlineLevel="0" collapsed="false">
      <c r="X5209" s="0" t="n">
        <v>4540198</v>
      </c>
      <c r="Y5209" s="0" t="n">
        <v>2004</v>
      </c>
      <c r="Z5209" s="0" t="n">
        <v>21000</v>
      </c>
      <c r="AA5209" s="0" t="n">
        <v>3010</v>
      </c>
      <c r="AB5209" s="0" t="n">
        <v>3010</v>
      </c>
      <c r="AC5209" s="0" t="n">
        <v>50048</v>
      </c>
      <c r="AD5209" s="0" t="n">
        <v>0</v>
      </c>
    </row>
    <row r="5210" customFormat="false" ht="12.75" hidden="false" customHeight="false" outlineLevel="0" collapsed="false">
      <c r="X5210" s="0" t="n">
        <v>4540199</v>
      </c>
      <c r="Y5210" s="0" t="n">
        <v>2004</v>
      </c>
      <c r="Z5210" s="0" t="n">
        <v>21000</v>
      </c>
      <c r="AA5210" s="0" t="n">
        <v>3020</v>
      </c>
      <c r="AB5210" s="0" t="n">
        <v>3020.1</v>
      </c>
      <c r="AC5210" s="0" t="n">
        <v>52165</v>
      </c>
      <c r="AD5210" s="0" t="n">
        <v>37617981</v>
      </c>
    </row>
    <row r="5211" customFormat="false" ht="12.75" hidden="false" customHeight="false" outlineLevel="0" collapsed="false">
      <c r="X5211" s="0" t="n">
        <v>4540202</v>
      </c>
      <c r="Y5211" s="0" t="n">
        <v>2004</v>
      </c>
      <c r="Z5211" s="0" t="n">
        <v>21000</v>
      </c>
      <c r="AA5211" s="0" t="n">
        <v>5010</v>
      </c>
      <c r="AB5211" s="0" t="n">
        <v>5010</v>
      </c>
      <c r="AC5211" s="0" t="n">
        <v>50052</v>
      </c>
      <c r="AD5211" s="0" t="n">
        <v>36426000</v>
      </c>
    </row>
    <row r="5212" customFormat="false" ht="12.75" hidden="false" customHeight="false" outlineLevel="0" collapsed="false">
      <c r="X5212" s="0" t="n">
        <v>4540203</v>
      </c>
      <c r="Y5212" s="0" t="n">
        <v>2004</v>
      </c>
      <c r="Z5212" s="0" t="n">
        <v>21000</v>
      </c>
      <c r="AA5212" s="0" t="n">
        <v>5020</v>
      </c>
      <c r="AB5212" s="0" t="n">
        <v>5020</v>
      </c>
      <c r="AC5212" s="0" t="n">
        <v>50053</v>
      </c>
      <c r="AD5212" s="0" t="n">
        <v>1086770033</v>
      </c>
    </row>
    <row r="5213" customFormat="false" ht="12.75" hidden="false" customHeight="false" outlineLevel="0" collapsed="false">
      <c r="X5213" s="0" t="n">
        <v>4540204</v>
      </c>
      <c r="Y5213" s="0" t="n">
        <v>2004</v>
      </c>
      <c r="Z5213" s="0" t="n">
        <v>21000</v>
      </c>
      <c r="AA5213" s="0" t="n">
        <v>5042</v>
      </c>
      <c r="AB5213" s="0" t="n">
        <v>5042</v>
      </c>
      <c r="AC5213" s="0" t="n">
        <v>56007</v>
      </c>
      <c r="AD5213" s="0" t="n">
        <v>1056385578</v>
      </c>
    </row>
    <row r="5214" customFormat="false" ht="12.75" hidden="false" customHeight="false" outlineLevel="0" collapsed="false">
      <c r="X5214" s="0" t="n">
        <v>4540205</v>
      </c>
      <c r="Y5214" s="0" t="n">
        <v>2004</v>
      </c>
      <c r="Z5214" s="0" t="n">
        <v>21000</v>
      </c>
      <c r="AA5214" s="0" t="n">
        <v>5050</v>
      </c>
      <c r="AB5214" s="0" t="n">
        <v>5050</v>
      </c>
      <c r="AC5214" s="0" t="n">
        <v>50856</v>
      </c>
      <c r="AD5214" s="0" t="n">
        <v>-743456</v>
      </c>
    </row>
    <row r="5215" customFormat="false" ht="12.75" hidden="false" customHeight="false" outlineLevel="0" collapsed="false">
      <c r="X5215" s="0" t="n">
        <v>4540206</v>
      </c>
      <c r="Y5215" s="0" t="n">
        <v>2004</v>
      </c>
      <c r="Z5215" s="0" t="n">
        <v>21000</v>
      </c>
      <c r="AA5215" s="0" t="n">
        <v>5060</v>
      </c>
      <c r="AB5215" s="0" t="n">
        <v>5060</v>
      </c>
      <c r="AC5215" s="0" t="n">
        <v>576167</v>
      </c>
      <c r="AD5215" s="0" t="n">
        <v>-17842000</v>
      </c>
    </row>
    <row r="5216" customFormat="false" ht="12.75" hidden="false" customHeight="false" outlineLevel="0" collapsed="false">
      <c r="X5216" s="0" t="n">
        <v>4540207</v>
      </c>
      <c r="Y5216" s="0" t="n">
        <v>2004</v>
      </c>
      <c r="Z5216" s="0" t="n">
        <v>21000</v>
      </c>
      <c r="AA5216" s="0" t="n">
        <v>5090</v>
      </c>
      <c r="AB5216" s="0" t="n">
        <v>5090</v>
      </c>
      <c r="AC5216" s="0" t="n">
        <v>50055</v>
      </c>
      <c r="AD5216" s="0" t="n">
        <v>48224999</v>
      </c>
    </row>
    <row r="5217" customFormat="false" ht="12.75" hidden="false" customHeight="false" outlineLevel="0" collapsed="false">
      <c r="X5217" s="0" t="n">
        <v>4540208</v>
      </c>
      <c r="Y5217" s="0" t="n">
        <v>2004</v>
      </c>
      <c r="Z5217" s="0" t="n">
        <v>21000</v>
      </c>
      <c r="AA5217" s="0" t="n">
        <v>6010</v>
      </c>
      <c r="AB5217" s="0" t="n">
        <v>6010</v>
      </c>
      <c r="AC5217" s="0" t="n">
        <v>56008</v>
      </c>
      <c r="AD5217" s="0" t="n">
        <v>0</v>
      </c>
    </row>
    <row r="5218" customFormat="false" ht="12.75" hidden="false" customHeight="false" outlineLevel="0" collapsed="false">
      <c r="X5218" s="0" t="n">
        <v>4540209</v>
      </c>
      <c r="Y5218" s="0" t="n">
        <v>2004</v>
      </c>
      <c r="Z5218" s="0" t="n">
        <v>21000</v>
      </c>
      <c r="AA5218" s="0" t="n">
        <v>6020</v>
      </c>
      <c r="AB5218" s="0" t="n">
        <v>6020</v>
      </c>
      <c r="AC5218" s="0" t="n">
        <v>56009</v>
      </c>
      <c r="AD5218" s="0" t="n">
        <v>0</v>
      </c>
    </row>
    <row r="5219" customFormat="false" ht="12.75" hidden="false" customHeight="false" outlineLevel="0" collapsed="false">
      <c r="X5219" s="0" t="n">
        <v>4540210</v>
      </c>
      <c r="Y5219" s="0" t="n">
        <v>2004</v>
      </c>
      <c r="Z5219" s="0" t="n">
        <v>21000</v>
      </c>
      <c r="AA5219" s="0" t="n">
        <v>6060</v>
      </c>
      <c r="AB5219" s="0" t="n">
        <v>6060</v>
      </c>
      <c r="AC5219" s="0" t="n">
        <v>56010</v>
      </c>
      <c r="AD5219" s="0" t="n">
        <v>0</v>
      </c>
    </row>
    <row r="5220" customFormat="false" ht="12.75" hidden="false" customHeight="false" outlineLevel="0" collapsed="false">
      <c r="X5220" s="0" t="n">
        <v>4540211</v>
      </c>
      <c r="Y5220" s="0" t="n">
        <v>2004</v>
      </c>
      <c r="Z5220" s="0" t="n">
        <v>21000</v>
      </c>
      <c r="AA5220" s="0" t="n">
        <v>6090</v>
      </c>
      <c r="AB5220" s="0" t="n">
        <v>6090</v>
      </c>
      <c r="AC5220" s="0" t="n">
        <v>56011</v>
      </c>
      <c r="AD5220" s="0" t="n">
        <v>0</v>
      </c>
    </row>
    <row r="5221" customFormat="false" ht="12.75" hidden="false" customHeight="false" outlineLevel="0" collapsed="false">
      <c r="X5221" s="0" t="n">
        <v>4540197</v>
      </c>
      <c r="Y5221" s="0" t="n">
        <v>2004</v>
      </c>
      <c r="Z5221" s="0" t="n">
        <v>21000</v>
      </c>
      <c r="AA5221" s="0" t="n">
        <v>9910</v>
      </c>
      <c r="AB5221" s="0" t="n">
        <v>2001</v>
      </c>
      <c r="AC5221" s="0" t="n">
        <v>50047</v>
      </c>
      <c r="AD5221" s="0" t="n">
        <v>1049152052</v>
      </c>
    </row>
    <row r="5222" customFormat="false" ht="12.75" hidden="false" customHeight="false" outlineLevel="0" collapsed="false">
      <c r="X5222" s="0" t="n">
        <v>4540200</v>
      </c>
      <c r="Y5222" s="0" t="n">
        <v>2004</v>
      </c>
      <c r="Z5222" s="0" t="n">
        <v>21000</v>
      </c>
      <c r="AA5222" s="0" t="n">
        <v>9920</v>
      </c>
      <c r="AB5222" s="0" t="n">
        <v>4001</v>
      </c>
      <c r="AC5222" s="0" t="n">
        <v>50050</v>
      </c>
      <c r="AD5222" s="0" t="n">
        <v>37617981</v>
      </c>
    </row>
    <row r="5223" customFormat="false" ht="12.75" hidden="false" customHeight="false" outlineLevel="0" collapsed="false">
      <c r="X5223" s="0" t="n">
        <v>4540201</v>
      </c>
      <c r="Y5223" s="0" t="n">
        <v>2004</v>
      </c>
      <c r="Z5223" s="0" t="n">
        <v>21000</v>
      </c>
      <c r="AA5223" s="0" t="n">
        <v>9930</v>
      </c>
      <c r="AB5223" s="0" t="n">
        <v>4006</v>
      </c>
      <c r="AC5223" s="0" t="n">
        <v>50051</v>
      </c>
      <c r="AD5223" s="0" t="n">
        <v>1086770033</v>
      </c>
    </row>
    <row r="5224" customFormat="false" ht="12.75" hidden="false" customHeight="false" outlineLevel="0" collapsed="false">
      <c r="X5224" s="0" t="n">
        <v>4540212</v>
      </c>
      <c r="Y5224" s="0" t="n">
        <v>2004</v>
      </c>
      <c r="Z5224" s="0" t="n">
        <v>21005</v>
      </c>
      <c r="AA5224" s="0" t="n">
        <v>299</v>
      </c>
      <c r="AB5224" s="0" t="n">
        <v>299.1</v>
      </c>
      <c r="AC5224" s="0" t="n">
        <v>52164</v>
      </c>
      <c r="AD5224" s="0" t="n">
        <v>206205027</v>
      </c>
    </row>
    <row r="5225" customFormat="false" ht="12.75" hidden="false" customHeight="false" outlineLevel="0" collapsed="false">
      <c r="X5225" s="0" t="n">
        <v>4540213</v>
      </c>
      <c r="Y5225" s="0" t="n">
        <v>2004</v>
      </c>
      <c r="Z5225" s="0" t="n">
        <v>21005</v>
      </c>
      <c r="AA5225" s="0" t="n">
        <v>499</v>
      </c>
      <c r="AB5225" s="0" t="n">
        <v>499</v>
      </c>
      <c r="AC5225" s="0" t="n">
        <v>50019</v>
      </c>
      <c r="AD5225" s="0" t="n">
        <v>22051382</v>
      </c>
    </row>
    <row r="5226" customFormat="false" ht="12.75" hidden="false" customHeight="false" outlineLevel="0" collapsed="false">
      <c r="X5226" s="0" t="n">
        <v>4540214</v>
      </c>
      <c r="Y5226" s="0" t="n">
        <v>2004</v>
      </c>
      <c r="Z5226" s="0" t="n">
        <v>21005</v>
      </c>
      <c r="AA5226" s="0" t="n">
        <v>610</v>
      </c>
      <c r="AB5226" s="0" t="n">
        <v>610</v>
      </c>
      <c r="AC5226" s="0" t="n">
        <v>50020</v>
      </c>
      <c r="AD5226" s="0" t="n">
        <v>21400</v>
      </c>
    </row>
    <row r="5227" customFormat="false" ht="12.75" hidden="false" customHeight="false" outlineLevel="0" collapsed="false">
      <c r="X5227" s="0" t="n">
        <v>4540215</v>
      </c>
      <c r="Y5227" s="0" t="n">
        <v>2004</v>
      </c>
      <c r="Z5227" s="0" t="n">
        <v>21005</v>
      </c>
      <c r="AA5227" s="0" t="n">
        <v>695</v>
      </c>
      <c r="AB5227" s="0" t="n">
        <v>695</v>
      </c>
      <c r="AC5227" s="0" t="n">
        <v>50021</v>
      </c>
      <c r="AD5227" s="0" t="n">
        <v>0</v>
      </c>
    </row>
    <row r="5228" customFormat="false" ht="12.75" hidden="false" customHeight="false" outlineLevel="0" collapsed="false">
      <c r="X5228" s="0" t="n">
        <v>4540216</v>
      </c>
      <c r="Y5228" s="0" t="n">
        <v>2004</v>
      </c>
      <c r="Z5228" s="0" t="n">
        <v>21005</v>
      </c>
      <c r="AA5228" s="0" t="n">
        <v>696</v>
      </c>
      <c r="AB5228" s="0" t="n">
        <v>696</v>
      </c>
      <c r="AC5228" s="0" t="n">
        <v>50022</v>
      </c>
      <c r="AD5228" s="0" t="n">
        <v>0</v>
      </c>
    </row>
    <row r="5229" customFormat="false" ht="12.75" hidden="false" customHeight="false" outlineLevel="0" collapsed="false">
      <c r="X5229" s="0" t="n">
        <v>4540217</v>
      </c>
      <c r="Y5229" s="0" t="n">
        <v>2004</v>
      </c>
      <c r="Z5229" s="0" t="n">
        <v>21005</v>
      </c>
      <c r="AA5229" s="0" t="n">
        <v>697</v>
      </c>
      <c r="AB5229" s="0" t="n">
        <v>697</v>
      </c>
      <c r="AC5229" s="0" t="n">
        <v>50023</v>
      </c>
      <c r="AD5229" s="0" t="n">
        <v>0</v>
      </c>
    </row>
    <row r="5230" customFormat="false" ht="12.75" hidden="false" customHeight="false" outlineLevel="0" collapsed="false">
      <c r="X5230" s="0" t="n">
        <v>4540218</v>
      </c>
      <c r="Y5230" s="0" t="n">
        <v>2004</v>
      </c>
      <c r="Z5230" s="0" t="n">
        <v>21005</v>
      </c>
      <c r="AA5230" s="0" t="n">
        <v>698</v>
      </c>
      <c r="AB5230" s="0" t="n">
        <v>698</v>
      </c>
      <c r="AC5230" s="0" t="n">
        <v>50024</v>
      </c>
      <c r="AD5230" s="0" t="n">
        <v>0</v>
      </c>
    </row>
    <row r="5231" customFormat="false" ht="12.75" hidden="false" customHeight="false" outlineLevel="0" collapsed="false">
      <c r="X5231" s="0" t="n">
        <v>4540219</v>
      </c>
      <c r="Y5231" s="0" t="n">
        <v>2004</v>
      </c>
      <c r="Z5231" s="0" t="n">
        <v>21005</v>
      </c>
      <c r="AA5231" s="0" t="n">
        <v>699</v>
      </c>
      <c r="AB5231" s="0" t="n">
        <v>699</v>
      </c>
      <c r="AC5231" s="0" t="n">
        <v>50025</v>
      </c>
      <c r="AD5231" s="0" t="n">
        <v>21400</v>
      </c>
    </row>
    <row r="5232" customFormat="false" ht="12.75" hidden="false" customHeight="false" outlineLevel="0" collapsed="false">
      <c r="X5232" s="0" t="n">
        <v>4540220</v>
      </c>
      <c r="Y5232" s="0" t="n">
        <v>2004</v>
      </c>
      <c r="Z5232" s="0" t="n">
        <v>21005</v>
      </c>
      <c r="AA5232" s="0" t="n">
        <v>810</v>
      </c>
      <c r="AB5232" s="0" t="n">
        <v>810</v>
      </c>
      <c r="AC5232" s="0" t="n">
        <v>50026</v>
      </c>
      <c r="AD5232" s="0" t="n">
        <v>3342425</v>
      </c>
    </row>
    <row r="5233" customFormat="false" ht="12.75" hidden="false" customHeight="false" outlineLevel="0" collapsed="false">
      <c r="X5233" s="0" t="n">
        <v>4540221</v>
      </c>
      <c r="Y5233" s="0" t="n">
        <v>2004</v>
      </c>
      <c r="Z5233" s="0" t="n">
        <v>21005</v>
      </c>
      <c r="AA5233" s="0" t="n">
        <v>820</v>
      </c>
      <c r="AB5233" s="0" t="n">
        <v>820</v>
      </c>
      <c r="AC5233" s="0" t="n">
        <v>50027</v>
      </c>
      <c r="AD5233" s="0" t="n">
        <v>100000</v>
      </c>
    </row>
    <row r="5234" customFormat="false" ht="12.75" hidden="false" customHeight="false" outlineLevel="0" collapsed="false">
      <c r="X5234" s="0" t="n">
        <v>4540222</v>
      </c>
      <c r="Y5234" s="0" t="n">
        <v>2004</v>
      </c>
      <c r="Z5234" s="0" t="n">
        <v>21005</v>
      </c>
      <c r="AA5234" s="0" t="n">
        <v>899</v>
      </c>
      <c r="AB5234" s="0" t="n">
        <v>899</v>
      </c>
      <c r="AC5234" s="0" t="n">
        <v>50028</v>
      </c>
      <c r="AD5234" s="0" t="n">
        <v>3442425</v>
      </c>
    </row>
    <row r="5235" customFormat="false" ht="12.75" hidden="false" customHeight="false" outlineLevel="0" collapsed="false">
      <c r="X5235" s="0" t="n">
        <v>4540223</v>
      </c>
      <c r="Y5235" s="0" t="n">
        <v>2004</v>
      </c>
      <c r="Z5235" s="0" t="n">
        <v>21005</v>
      </c>
      <c r="AA5235" s="0" t="n">
        <v>1099</v>
      </c>
      <c r="AB5235" s="0" t="n">
        <v>1099</v>
      </c>
      <c r="AC5235" s="0" t="n">
        <v>50029</v>
      </c>
      <c r="AD5235" s="0" t="n">
        <v>1257229</v>
      </c>
    </row>
    <row r="5236" customFormat="false" ht="12.75" hidden="false" customHeight="false" outlineLevel="0" collapsed="false">
      <c r="X5236" s="0" t="n">
        <v>4540224</v>
      </c>
      <c r="Y5236" s="0" t="n">
        <v>2004</v>
      </c>
      <c r="Z5236" s="0" t="n">
        <v>21005</v>
      </c>
      <c r="AA5236" s="0" t="n">
        <v>1299</v>
      </c>
      <c r="AB5236" s="0" t="n">
        <v>1299</v>
      </c>
      <c r="AC5236" s="0" t="n">
        <v>50030</v>
      </c>
      <c r="AD5236" s="0" t="n">
        <v>76592241</v>
      </c>
    </row>
    <row r="5237" customFormat="false" ht="12.75" hidden="false" customHeight="false" outlineLevel="0" collapsed="false">
      <c r="X5237" s="0" t="n">
        <v>4540225</v>
      </c>
      <c r="Y5237" s="0" t="n">
        <v>2004</v>
      </c>
      <c r="Z5237" s="0" t="n">
        <v>21005</v>
      </c>
      <c r="AA5237" s="0" t="n">
        <v>1410</v>
      </c>
      <c r="AB5237" s="0" t="n">
        <v>1410</v>
      </c>
      <c r="AC5237" s="0" t="n">
        <v>50031</v>
      </c>
      <c r="AD5237" s="0" t="n">
        <v>0</v>
      </c>
    </row>
    <row r="5238" customFormat="false" ht="12.75" hidden="false" customHeight="false" outlineLevel="0" collapsed="false">
      <c r="X5238" s="0" t="n">
        <v>4540226</v>
      </c>
      <c r="Y5238" s="0" t="n">
        <v>2004</v>
      </c>
      <c r="Z5238" s="0" t="n">
        <v>21005</v>
      </c>
      <c r="AA5238" s="0" t="n">
        <v>1420</v>
      </c>
      <c r="AB5238" s="0" t="n">
        <v>1420</v>
      </c>
      <c r="AC5238" s="0" t="n">
        <v>50032</v>
      </c>
      <c r="AD5238" s="0" t="n">
        <v>18860741</v>
      </c>
    </row>
    <row r="5239" customFormat="false" ht="12.75" hidden="false" customHeight="false" outlineLevel="0" collapsed="false">
      <c r="X5239" s="0" t="n">
        <v>4540227</v>
      </c>
      <c r="Y5239" s="0" t="n">
        <v>2004</v>
      </c>
      <c r="Z5239" s="0" t="n">
        <v>21005</v>
      </c>
      <c r="AA5239" s="0" t="n">
        <v>1430</v>
      </c>
      <c r="AB5239" s="0" t="n">
        <v>1430</v>
      </c>
      <c r="AC5239" s="0" t="n">
        <v>50033</v>
      </c>
      <c r="AD5239" s="0" t="n">
        <v>14737174</v>
      </c>
    </row>
    <row r="5240" customFormat="false" ht="12.75" hidden="false" customHeight="false" outlineLevel="0" collapsed="false">
      <c r="X5240" s="0" t="n">
        <v>4540228</v>
      </c>
      <c r="Y5240" s="0" t="n">
        <v>2004</v>
      </c>
      <c r="Z5240" s="0" t="n">
        <v>21005</v>
      </c>
      <c r="AA5240" s="0" t="n">
        <v>1499</v>
      </c>
      <c r="AB5240" s="0" t="n">
        <v>1499</v>
      </c>
      <c r="AC5240" s="0" t="n">
        <v>50034</v>
      </c>
      <c r="AD5240" s="0" t="n">
        <v>33597915</v>
      </c>
    </row>
    <row r="5241" customFormat="false" ht="12.75" hidden="false" customHeight="false" outlineLevel="0" collapsed="false">
      <c r="X5241" s="0" t="n">
        <v>4540229</v>
      </c>
      <c r="Y5241" s="0" t="n">
        <v>2004</v>
      </c>
      <c r="Z5241" s="0" t="n">
        <v>21005</v>
      </c>
      <c r="AA5241" s="0" t="n">
        <v>1605</v>
      </c>
      <c r="AB5241" s="0" t="n">
        <v>1605.1</v>
      </c>
      <c r="AC5241" s="0" t="n">
        <v>56004</v>
      </c>
      <c r="AD5241" s="0" t="n">
        <v>6251056</v>
      </c>
    </row>
    <row r="5242" customFormat="false" ht="12.75" hidden="false" customHeight="false" outlineLevel="0" collapsed="false">
      <c r="X5242" s="0" t="n">
        <v>4540230</v>
      </c>
      <c r="Y5242" s="0" t="n">
        <v>2004</v>
      </c>
      <c r="Z5242" s="0" t="n">
        <v>21005</v>
      </c>
      <c r="AA5242" s="0" t="n">
        <v>1610</v>
      </c>
      <c r="AB5242" s="0" t="n">
        <v>1610</v>
      </c>
      <c r="AC5242" s="0" t="n">
        <v>50035</v>
      </c>
      <c r="AD5242" s="0" t="n">
        <v>7100741</v>
      </c>
    </row>
    <row r="5243" customFormat="false" ht="12.75" hidden="false" customHeight="false" outlineLevel="0" collapsed="false">
      <c r="X5243" s="0" t="n">
        <v>4540231</v>
      </c>
      <c r="Y5243" s="0" t="n">
        <v>2004</v>
      </c>
      <c r="Z5243" s="0" t="n">
        <v>21005</v>
      </c>
      <c r="AA5243" s="0" t="n">
        <v>1620</v>
      </c>
      <c r="AB5243" s="0" t="n">
        <v>1620</v>
      </c>
      <c r="AC5243" s="0" t="n">
        <v>50036</v>
      </c>
      <c r="AD5243" s="0" t="n">
        <v>8168722</v>
      </c>
    </row>
    <row r="5244" customFormat="false" ht="12.75" hidden="false" customHeight="false" outlineLevel="0" collapsed="false">
      <c r="X5244" s="0" t="n">
        <v>4540232</v>
      </c>
      <c r="Y5244" s="0" t="n">
        <v>2004</v>
      </c>
      <c r="Z5244" s="0" t="n">
        <v>21005</v>
      </c>
      <c r="AA5244" s="0" t="n">
        <v>1699</v>
      </c>
      <c r="AB5244" s="0" t="n">
        <v>1699</v>
      </c>
      <c r="AC5244" s="0" t="n">
        <v>50037</v>
      </c>
      <c r="AD5244" s="0" t="n">
        <v>21520519</v>
      </c>
    </row>
    <row r="5245" customFormat="false" ht="12.75" hidden="false" customHeight="false" outlineLevel="0" collapsed="false">
      <c r="X5245" s="0" t="n">
        <v>4540233</v>
      </c>
      <c r="Y5245" s="0" t="n">
        <v>2004</v>
      </c>
      <c r="Z5245" s="0" t="n">
        <v>21005</v>
      </c>
      <c r="AA5245" s="0" t="n">
        <v>1810</v>
      </c>
      <c r="AB5245" s="0" t="n">
        <v>1810</v>
      </c>
      <c r="AC5245" s="0" t="n">
        <v>50038</v>
      </c>
      <c r="AD5245" s="0" t="n">
        <v>6277115</v>
      </c>
    </row>
    <row r="5246" customFormat="false" ht="12.75" hidden="false" customHeight="false" outlineLevel="0" collapsed="false">
      <c r="X5246" s="0" t="n">
        <v>4540234</v>
      </c>
      <c r="Y5246" s="0" t="n">
        <v>2004</v>
      </c>
      <c r="Z5246" s="0" t="n">
        <v>21005</v>
      </c>
      <c r="AA5246" s="0" t="n">
        <v>1820</v>
      </c>
      <c r="AB5246" s="0" t="n">
        <v>1820</v>
      </c>
      <c r="AC5246" s="0" t="n">
        <v>50039</v>
      </c>
      <c r="AD5246" s="0" t="n">
        <v>0</v>
      </c>
    </row>
    <row r="5247" customFormat="false" ht="12.75" hidden="false" customHeight="false" outlineLevel="0" collapsed="false">
      <c r="X5247" s="0" t="n">
        <v>4540235</v>
      </c>
      <c r="Y5247" s="0" t="n">
        <v>2004</v>
      </c>
      <c r="Z5247" s="0" t="n">
        <v>21005</v>
      </c>
      <c r="AA5247" s="0" t="n">
        <v>1830</v>
      </c>
      <c r="AB5247" s="0" t="n">
        <v>1830</v>
      </c>
      <c r="AC5247" s="0" t="n">
        <v>50040</v>
      </c>
      <c r="AD5247" s="0" t="n">
        <v>197829</v>
      </c>
    </row>
    <row r="5248" customFormat="false" ht="12.75" hidden="false" customHeight="false" outlineLevel="0" collapsed="false">
      <c r="X5248" s="0" t="n">
        <v>4540236</v>
      </c>
      <c r="Y5248" s="0" t="n">
        <v>2004</v>
      </c>
      <c r="Z5248" s="0" t="n">
        <v>21005</v>
      </c>
      <c r="AA5248" s="0" t="n">
        <v>1840</v>
      </c>
      <c r="AB5248" s="0" t="n">
        <v>1840</v>
      </c>
      <c r="AC5248" s="0" t="n">
        <v>50041</v>
      </c>
      <c r="AD5248" s="0" t="n">
        <v>59654</v>
      </c>
    </row>
    <row r="5249" customFormat="false" ht="12.75" hidden="false" customHeight="false" outlineLevel="0" collapsed="false">
      <c r="X5249" s="0" t="n">
        <v>4540237</v>
      </c>
      <c r="Y5249" s="0" t="n">
        <v>2004</v>
      </c>
      <c r="Z5249" s="0" t="n">
        <v>21005</v>
      </c>
      <c r="AA5249" s="0" t="n">
        <v>1850</v>
      </c>
      <c r="AB5249" s="0" t="n">
        <v>1850</v>
      </c>
      <c r="AC5249" s="0" t="n">
        <v>50042</v>
      </c>
      <c r="AD5249" s="0" t="n">
        <v>0</v>
      </c>
    </row>
    <row r="5250" customFormat="false" ht="12.75" hidden="false" customHeight="false" outlineLevel="0" collapsed="false">
      <c r="X5250" s="0" t="n">
        <v>4540238</v>
      </c>
      <c r="Y5250" s="0" t="n">
        <v>2004</v>
      </c>
      <c r="Z5250" s="0" t="n">
        <v>21005</v>
      </c>
      <c r="AA5250" s="0" t="n">
        <v>1865</v>
      </c>
      <c r="AB5250" s="0" t="n">
        <v>1865</v>
      </c>
      <c r="AC5250" s="0" t="n">
        <v>56005</v>
      </c>
      <c r="AD5250" s="0" t="n">
        <v>0</v>
      </c>
    </row>
    <row r="5251" customFormat="false" ht="12.75" hidden="false" customHeight="false" outlineLevel="0" collapsed="false">
      <c r="X5251" s="0" t="n">
        <v>4540239</v>
      </c>
      <c r="Y5251" s="0" t="n">
        <v>2004</v>
      </c>
      <c r="Z5251" s="0" t="n">
        <v>21005</v>
      </c>
      <c r="AA5251" s="0" t="n">
        <v>1870</v>
      </c>
      <c r="AB5251" s="0" t="n">
        <v>1870</v>
      </c>
      <c r="AC5251" s="0" t="n">
        <v>56006</v>
      </c>
      <c r="AD5251" s="0" t="n">
        <v>0</v>
      </c>
    </row>
    <row r="5252" customFormat="false" ht="12.75" hidden="false" customHeight="false" outlineLevel="0" collapsed="false">
      <c r="X5252" s="0" t="n">
        <v>4540240</v>
      </c>
      <c r="Y5252" s="0" t="n">
        <v>2004</v>
      </c>
      <c r="Z5252" s="0" t="n">
        <v>21005</v>
      </c>
      <c r="AA5252" s="0" t="n">
        <v>1896</v>
      </c>
      <c r="AB5252" s="0" t="n">
        <v>1896</v>
      </c>
      <c r="AC5252" s="0" t="n">
        <v>562929</v>
      </c>
      <c r="AD5252" s="0" t="n">
        <v>7684912</v>
      </c>
    </row>
    <row r="5253" customFormat="false" ht="12.75" hidden="false" customHeight="false" outlineLevel="0" collapsed="false">
      <c r="X5253" s="0" t="n">
        <v>4540241</v>
      </c>
      <c r="Y5253" s="0" t="n">
        <v>2004</v>
      </c>
      <c r="Z5253" s="0" t="n">
        <v>21005</v>
      </c>
      <c r="AA5253" s="0" t="n">
        <v>1897</v>
      </c>
      <c r="AB5253" s="0" t="n">
        <v>1897</v>
      </c>
      <c r="AC5253" s="0" t="n">
        <v>562931</v>
      </c>
      <c r="AD5253" s="0" t="n">
        <v>14167800</v>
      </c>
    </row>
    <row r="5254" customFormat="false" ht="12.75" hidden="false" customHeight="false" outlineLevel="0" collapsed="false">
      <c r="X5254" s="0" t="n">
        <v>4540242</v>
      </c>
      <c r="Y5254" s="0" t="n">
        <v>2004</v>
      </c>
      <c r="Z5254" s="0" t="n">
        <v>21005</v>
      </c>
      <c r="AA5254" s="0" t="n">
        <v>1898</v>
      </c>
      <c r="AB5254" s="0" t="n">
        <v>1898</v>
      </c>
      <c r="AC5254" s="0" t="n">
        <v>50045</v>
      </c>
      <c r="AD5254" s="0" t="n">
        <v>0</v>
      </c>
    </row>
    <row r="5255" customFormat="false" ht="12.75" hidden="false" customHeight="false" outlineLevel="0" collapsed="false">
      <c r="X5255" s="0" t="n">
        <v>4540243</v>
      </c>
      <c r="Y5255" s="0" t="n">
        <v>2004</v>
      </c>
      <c r="Z5255" s="0" t="n">
        <v>21005</v>
      </c>
      <c r="AA5255" s="0" t="n">
        <v>1899</v>
      </c>
      <c r="AB5255" s="0" t="n">
        <v>1899</v>
      </c>
      <c r="AC5255" s="0" t="n">
        <v>50046</v>
      </c>
      <c r="AD5255" s="0" t="n">
        <v>28387310</v>
      </c>
    </row>
    <row r="5256" customFormat="false" ht="12.75" hidden="false" customHeight="false" outlineLevel="0" collapsed="false">
      <c r="X5256" s="0" t="n">
        <v>4540245</v>
      </c>
      <c r="Y5256" s="0" t="n">
        <v>2004</v>
      </c>
      <c r="Z5256" s="0" t="n">
        <v>21005</v>
      </c>
      <c r="AA5256" s="0" t="n">
        <v>3010</v>
      </c>
      <c r="AB5256" s="0" t="n">
        <v>3010</v>
      </c>
      <c r="AC5256" s="0" t="n">
        <v>50048</v>
      </c>
      <c r="AD5256" s="0" t="n">
        <v>0</v>
      </c>
    </row>
    <row r="5257" customFormat="false" ht="12.75" hidden="false" customHeight="false" outlineLevel="0" collapsed="false">
      <c r="X5257" s="0" t="n">
        <v>4540246</v>
      </c>
      <c r="Y5257" s="0" t="n">
        <v>2004</v>
      </c>
      <c r="Z5257" s="0" t="n">
        <v>21005</v>
      </c>
      <c r="AA5257" s="0" t="n">
        <v>3020</v>
      </c>
      <c r="AB5257" s="0" t="n">
        <v>3020.1</v>
      </c>
      <c r="AC5257" s="0" t="n">
        <v>52165</v>
      </c>
      <c r="AD5257" s="0" t="n">
        <v>42681258</v>
      </c>
    </row>
    <row r="5258" customFormat="false" ht="12.75" hidden="false" customHeight="false" outlineLevel="0" collapsed="false">
      <c r="X5258" s="0" t="n">
        <v>4540249</v>
      </c>
      <c r="Y5258" s="0" t="n">
        <v>2004</v>
      </c>
      <c r="Z5258" s="0" t="n">
        <v>21005</v>
      </c>
      <c r="AA5258" s="0" t="n">
        <v>5010</v>
      </c>
      <c r="AB5258" s="0" t="n">
        <v>5010</v>
      </c>
      <c r="AC5258" s="0" t="n">
        <v>50052</v>
      </c>
      <c r="AD5258" s="0" t="n">
        <v>3185474</v>
      </c>
    </row>
    <row r="5259" customFormat="false" ht="12.75" hidden="false" customHeight="false" outlineLevel="0" collapsed="false">
      <c r="X5259" s="0" t="n">
        <v>4540250</v>
      </c>
      <c r="Y5259" s="0" t="n">
        <v>2004</v>
      </c>
      <c r="Z5259" s="0" t="n">
        <v>21005</v>
      </c>
      <c r="AA5259" s="0" t="n">
        <v>5020</v>
      </c>
      <c r="AB5259" s="0" t="n">
        <v>5020</v>
      </c>
      <c r="AC5259" s="0" t="n">
        <v>50053</v>
      </c>
      <c r="AD5259" s="0" t="n">
        <v>435756706</v>
      </c>
    </row>
    <row r="5260" customFormat="false" ht="12.75" hidden="false" customHeight="false" outlineLevel="0" collapsed="false">
      <c r="X5260" s="0" t="n">
        <v>4540251</v>
      </c>
      <c r="Y5260" s="0" t="n">
        <v>2004</v>
      </c>
      <c r="Z5260" s="0" t="n">
        <v>21005</v>
      </c>
      <c r="AA5260" s="0" t="n">
        <v>5042</v>
      </c>
      <c r="AB5260" s="0" t="n">
        <v>5042</v>
      </c>
      <c r="AC5260" s="0" t="n">
        <v>56007</v>
      </c>
      <c r="AD5260" s="0" t="n">
        <v>436320309</v>
      </c>
    </row>
    <row r="5261" customFormat="false" ht="12.75" hidden="false" customHeight="false" outlineLevel="0" collapsed="false">
      <c r="X5261" s="0" t="n">
        <v>4540252</v>
      </c>
      <c r="Y5261" s="0" t="n">
        <v>2004</v>
      </c>
      <c r="Z5261" s="0" t="n">
        <v>21005</v>
      </c>
      <c r="AA5261" s="0" t="n">
        <v>5050</v>
      </c>
      <c r="AB5261" s="0" t="n">
        <v>5050</v>
      </c>
      <c r="AC5261" s="0" t="n">
        <v>50856</v>
      </c>
      <c r="AD5261" s="0" t="n">
        <v>0</v>
      </c>
    </row>
    <row r="5262" customFormat="false" ht="12.75" hidden="false" customHeight="false" outlineLevel="0" collapsed="false">
      <c r="X5262" s="0" t="n">
        <v>4540253</v>
      </c>
      <c r="Y5262" s="0" t="n">
        <v>2004</v>
      </c>
      <c r="Z5262" s="0" t="n">
        <v>21005</v>
      </c>
      <c r="AA5262" s="0" t="n">
        <v>5060</v>
      </c>
      <c r="AB5262" s="0" t="n">
        <v>5060</v>
      </c>
      <c r="AC5262" s="0" t="n">
        <v>52002</v>
      </c>
      <c r="AD5262" s="0" t="n">
        <v>0</v>
      </c>
    </row>
    <row r="5263" customFormat="false" ht="12.75" hidden="false" customHeight="false" outlineLevel="0" collapsed="false">
      <c r="X5263" s="0" t="n">
        <v>4540254</v>
      </c>
      <c r="Y5263" s="0" t="n">
        <v>2004</v>
      </c>
      <c r="Z5263" s="0" t="n">
        <v>21005</v>
      </c>
      <c r="AA5263" s="0" t="n">
        <v>5090</v>
      </c>
      <c r="AB5263" s="0" t="n">
        <v>5090</v>
      </c>
      <c r="AC5263" s="0" t="n">
        <v>50055</v>
      </c>
      <c r="AD5263" s="0" t="n">
        <v>2621871</v>
      </c>
    </row>
    <row r="5264" customFormat="false" ht="12.75" hidden="false" customHeight="false" outlineLevel="0" collapsed="false">
      <c r="X5264" s="0" t="n">
        <v>4540255</v>
      </c>
      <c r="Y5264" s="0" t="n">
        <v>2004</v>
      </c>
      <c r="Z5264" s="0" t="n">
        <v>21005</v>
      </c>
      <c r="AA5264" s="0" t="n">
        <v>6010</v>
      </c>
      <c r="AB5264" s="0" t="n">
        <v>6010</v>
      </c>
      <c r="AC5264" s="0" t="n">
        <v>56008</v>
      </c>
      <c r="AD5264" s="0" t="n">
        <v>180698000</v>
      </c>
    </row>
    <row r="5265" customFormat="false" ht="12.75" hidden="false" customHeight="false" outlineLevel="0" collapsed="false">
      <c r="X5265" s="0" t="n">
        <v>4540256</v>
      </c>
      <c r="Y5265" s="0" t="n">
        <v>2004</v>
      </c>
      <c r="Z5265" s="0" t="n">
        <v>21005</v>
      </c>
      <c r="AA5265" s="0" t="n">
        <v>6020</v>
      </c>
      <c r="AB5265" s="0" t="n">
        <v>6020</v>
      </c>
      <c r="AC5265" s="0" t="n">
        <v>56009</v>
      </c>
      <c r="AD5265" s="0" t="n">
        <v>10486000</v>
      </c>
    </row>
    <row r="5266" customFormat="false" ht="12.75" hidden="false" customHeight="false" outlineLevel="0" collapsed="false">
      <c r="X5266" s="0" t="n">
        <v>4540257</v>
      </c>
      <c r="Y5266" s="0" t="n">
        <v>2004</v>
      </c>
      <c r="Z5266" s="0" t="n">
        <v>21005</v>
      </c>
      <c r="AA5266" s="0" t="n">
        <v>6060</v>
      </c>
      <c r="AB5266" s="0" t="n">
        <v>6060</v>
      </c>
      <c r="AC5266" s="0" t="n">
        <v>562933</v>
      </c>
      <c r="AD5266" s="0" t="n">
        <v>-14167800</v>
      </c>
    </row>
    <row r="5267" customFormat="false" ht="12.75" hidden="false" customHeight="false" outlineLevel="0" collapsed="false">
      <c r="X5267" s="0" t="n">
        <v>4540258</v>
      </c>
      <c r="Y5267" s="0" t="n">
        <v>2004</v>
      </c>
      <c r="Z5267" s="0" t="n">
        <v>21005</v>
      </c>
      <c r="AA5267" s="0" t="n">
        <v>6090</v>
      </c>
      <c r="AB5267" s="0" t="n">
        <v>6090</v>
      </c>
      <c r="AC5267" s="0" t="n">
        <v>56011</v>
      </c>
      <c r="AD5267" s="0" t="n">
        <v>177016200</v>
      </c>
    </row>
    <row r="5268" customFormat="false" ht="12.75" hidden="false" customHeight="false" outlineLevel="0" collapsed="false">
      <c r="X5268" s="0" t="n">
        <v>4540244</v>
      </c>
      <c r="Y5268" s="0" t="n">
        <v>2004</v>
      </c>
      <c r="Z5268" s="0" t="n">
        <v>21005</v>
      </c>
      <c r="AA5268" s="0" t="n">
        <v>9910</v>
      </c>
      <c r="AB5268" s="0" t="n">
        <v>2001</v>
      </c>
      <c r="AC5268" s="0" t="n">
        <v>50047</v>
      </c>
      <c r="AD5268" s="0" t="n">
        <v>393075448</v>
      </c>
    </row>
    <row r="5269" customFormat="false" ht="12.75" hidden="false" customHeight="false" outlineLevel="0" collapsed="false">
      <c r="X5269" s="0" t="n">
        <v>4540247</v>
      </c>
      <c r="Y5269" s="0" t="n">
        <v>2004</v>
      </c>
      <c r="Z5269" s="0" t="n">
        <v>21005</v>
      </c>
      <c r="AA5269" s="0" t="n">
        <v>9920</v>
      </c>
      <c r="AB5269" s="0" t="n">
        <v>4001</v>
      </c>
      <c r="AC5269" s="0" t="n">
        <v>50050</v>
      </c>
      <c r="AD5269" s="0" t="n">
        <v>42681258</v>
      </c>
    </row>
    <row r="5270" customFormat="false" ht="12.75" hidden="false" customHeight="false" outlineLevel="0" collapsed="false">
      <c r="X5270" s="0" t="n">
        <v>4540248</v>
      </c>
      <c r="Y5270" s="0" t="n">
        <v>2004</v>
      </c>
      <c r="Z5270" s="0" t="n">
        <v>21005</v>
      </c>
      <c r="AA5270" s="0" t="n">
        <v>9930</v>
      </c>
      <c r="AB5270" s="0" t="n">
        <v>4006</v>
      </c>
      <c r="AC5270" s="0" t="n">
        <v>50051</v>
      </c>
      <c r="AD5270" s="0" t="n">
        <v>435756706</v>
      </c>
    </row>
    <row r="5271" customFormat="false" ht="12.75" hidden="false" customHeight="false" outlineLevel="0" collapsed="false">
      <c r="X5271" s="0" t="n">
        <v>4540259</v>
      </c>
      <c r="Y5271" s="0" t="n">
        <v>2004</v>
      </c>
      <c r="Z5271" s="0" t="n">
        <v>21010</v>
      </c>
      <c r="AA5271" s="0" t="n">
        <v>299</v>
      </c>
      <c r="AB5271" s="0" t="n">
        <v>299.1</v>
      </c>
      <c r="AC5271" s="0" t="n">
        <v>52164</v>
      </c>
      <c r="AD5271" s="0" t="n">
        <v>154368978</v>
      </c>
    </row>
    <row r="5272" customFormat="false" ht="12.75" hidden="false" customHeight="false" outlineLevel="0" collapsed="false">
      <c r="X5272" s="0" t="n">
        <v>4540260</v>
      </c>
      <c r="Y5272" s="0" t="n">
        <v>2004</v>
      </c>
      <c r="Z5272" s="0" t="n">
        <v>21010</v>
      </c>
      <c r="AA5272" s="0" t="n">
        <v>499</v>
      </c>
      <c r="AB5272" s="0" t="n">
        <v>499</v>
      </c>
      <c r="AC5272" s="0" t="n">
        <v>50019</v>
      </c>
      <c r="AD5272" s="0" t="n">
        <v>1488556</v>
      </c>
    </row>
    <row r="5273" customFormat="false" ht="12.75" hidden="false" customHeight="false" outlineLevel="0" collapsed="false">
      <c r="X5273" s="0" t="n">
        <v>4540261</v>
      </c>
      <c r="Y5273" s="0" t="n">
        <v>2004</v>
      </c>
      <c r="Z5273" s="0" t="n">
        <v>21010</v>
      </c>
      <c r="AA5273" s="0" t="n">
        <v>610</v>
      </c>
      <c r="AB5273" s="0" t="n">
        <v>610</v>
      </c>
      <c r="AC5273" s="0" t="n">
        <v>50020</v>
      </c>
      <c r="AD5273" s="0" t="n">
        <v>0</v>
      </c>
    </row>
    <row r="5274" customFormat="false" ht="12.75" hidden="false" customHeight="false" outlineLevel="0" collapsed="false">
      <c r="X5274" s="0" t="n">
        <v>4540262</v>
      </c>
      <c r="Y5274" s="0" t="n">
        <v>2004</v>
      </c>
      <c r="Z5274" s="0" t="n">
        <v>21010</v>
      </c>
      <c r="AA5274" s="0" t="n">
        <v>695</v>
      </c>
      <c r="AB5274" s="0" t="n">
        <v>695</v>
      </c>
      <c r="AC5274" s="0" t="n">
        <v>50021</v>
      </c>
      <c r="AD5274" s="0" t="n">
        <v>0</v>
      </c>
    </row>
    <row r="5275" customFormat="false" ht="12.75" hidden="false" customHeight="false" outlineLevel="0" collapsed="false">
      <c r="X5275" s="0" t="n">
        <v>4540263</v>
      </c>
      <c r="Y5275" s="0" t="n">
        <v>2004</v>
      </c>
      <c r="Z5275" s="0" t="n">
        <v>21010</v>
      </c>
      <c r="AA5275" s="0" t="n">
        <v>696</v>
      </c>
      <c r="AB5275" s="0" t="n">
        <v>696</v>
      </c>
      <c r="AC5275" s="0" t="n">
        <v>50022</v>
      </c>
      <c r="AD5275" s="0" t="n">
        <v>0</v>
      </c>
    </row>
    <row r="5276" customFormat="false" ht="12.75" hidden="false" customHeight="false" outlineLevel="0" collapsed="false">
      <c r="X5276" s="0" t="n">
        <v>4540264</v>
      </c>
      <c r="Y5276" s="0" t="n">
        <v>2004</v>
      </c>
      <c r="Z5276" s="0" t="n">
        <v>21010</v>
      </c>
      <c r="AA5276" s="0" t="n">
        <v>697</v>
      </c>
      <c r="AB5276" s="0" t="n">
        <v>697</v>
      </c>
      <c r="AC5276" s="0" t="n">
        <v>50023</v>
      </c>
      <c r="AD5276" s="0" t="n">
        <v>0</v>
      </c>
    </row>
    <row r="5277" customFormat="false" ht="12.75" hidden="false" customHeight="false" outlineLevel="0" collapsed="false">
      <c r="X5277" s="0" t="n">
        <v>4540265</v>
      </c>
      <c r="Y5277" s="0" t="n">
        <v>2004</v>
      </c>
      <c r="Z5277" s="0" t="n">
        <v>21010</v>
      </c>
      <c r="AA5277" s="0" t="n">
        <v>698</v>
      </c>
      <c r="AB5277" s="0" t="n">
        <v>698</v>
      </c>
      <c r="AC5277" s="0" t="n">
        <v>50024</v>
      </c>
      <c r="AD5277" s="0" t="n">
        <v>0</v>
      </c>
    </row>
    <row r="5278" customFormat="false" ht="12.75" hidden="false" customHeight="false" outlineLevel="0" collapsed="false">
      <c r="X5278" s="0" t="n">
        <v>4540266</v>
      </c>
      <c r="Y5278" s="0" t="n">
        <v>2004</v>
      </c>
      <c r="Z5278" s="0" t="n">
        <v>21010</v>
      </c>
      <c r="AA5278" s="0" t="n">
        <v>699</v>
      </c>
      <c r="AB5278" s="0" t="n">
        <v>699</v>
      </c>
      <c r="AC5278" s="0" t="n">
        <v>50025</v>
      </c>
      <c r="AD5278" s="0" t="n">
        <v>0</v>
      </c>
    </row>
    <row r="5279" customFormat="false" ht="12.75" hidden="false" customHeight="false" outlineLevel="0" collapsed="false">
      <c r="X5279" s="0" t="n">
        <v>4540267</v>
      </c>
      <c r="Y5279" s="0" t="n">
        <v>2004</v>
      </c>
      <c r="Z5279" s="0" t="n">
        <v>21010</v>
      </c>
      <c r="AA5279" s="0" t="n">
        <v>810</v>
      </c>
      <c r="AB5279" s="0" t="n">
        <v>810</v>
      </c>
      <c r="AC5279" s="0" t="n">
        <v>50026</v>
      </c>
      <c r="AD5279" s="0" t="n">
        <v>554736</v>
      </c>
    </row>
    <row r="5280" customFormat="false" ht="12.75" hidden="false" customHeight="false" outlineLevel="0" collapsed="false">
      <c r="X5280" s="0" t="n">
        <v>4540268</v>
      </c>
      <c r="Y5280" s="0" t="n">
        <v>2004</v>
      </c>
      <c r="Z5280" s="0" t="n">
        <v>21010</v>
      </c>
      <c r="AA5280" s="0" t="n">
        <v>820</v>
      </c>
      <c r="AB5280" s="0" t="n">
        <v>820</v>
      </c>
      <c r="AC5280" s="0" t="n">
        <v>50027</v>
      </c>
      <c r="AD5280" s="0" t="n">
        <v>45000</v>
      </c>
    </row>
    <row r="5281" customFormat="false" ht="12.75" hidden="false" customHeight="false" outlineLevel="0" collapsed="false">
      <c r="X5281" s="0" t="n">
        <v>4540269</v>
      </c>
      <c r="Y5281" s="0" t="n">
        <v>2004</v>
      </c>
      <c r="Z5281" s="0" t="n">
        <v>21010</v>
      </c>
      <c r="AA5281" s="0" t="n">
        <v>899</v>
      </c>
      <c r="AB5281" s="0" t="n">
        <v>899</v>
      </c>
      <c r="AC5281" s="0" t="n">
        <v>50028</v>
      </c>
      <c r="AD5281" s="0" t="n">
        <v>599736</v>
      </c>
    </row>
    <row r="5282" customFormat="false" ht="12.75" hidden="false" customHeight="false" outlineLevel="0" collapsed="false">
      <c r="X5282" s="0" t="n">
        <v>4540270</v>
      </c>
      <c r="Y5282" s="0" t="n">
        <v>2004</v>
      </c>
      <c r="Z5282" s="0" t="n">
        <v>21010</v>
      </c>
      <c r="AA5282" s="0" t="n">
        <v>1099</v>
      </c>
      <c r="AB5282" s="0" t="n">
        <v>1099</v>
      </c>
      <c r="AC5282" s="0" t="n">
        <v>50029</v>
      </c>
      <c r="AD5282" s="0" t="n">
        <v>268333</v>
      </c>
    </row>
    <row r="5283" customFormat="false" ht="12.75" hidden="false" customHeight="false" outlineLevel="0" collapsed="false">
      <c r="X5283" s="0" t="n">
        <v>4540271</v>
      </c>
      <c r="Y5283" s="0" t="n">
        <v>2004</v>
      </c>
      <c r="Z5283" s="0" t="n">
        <v>21010</v>
      </c>
      <c r="AA5283" s="0" t="n">
        <v>1299</v>
      </c>
      <c r="AB5283" s="0" t="n">
        <v>1299</v>
      </c>
      <c r="AC5283" s="0" t="n">
        <v>50030</v>
      </c>
      <c r="AD5283" s="0" t="n">
        <v>36947694</v>
      </c>
    </row>
    <row r="5284" customFormat="false" ht="12.75" hidden="false" customHeight="false" outlineLevel="0" collapsed="false">
      <c r="X5284" s="0" t="n">
        <v>4540272</v>
      </c>
      <c r="Y5284" s="0" t="n">
        <v>2004</v>
      </c>
      <c r="Z5284" s="0" t="n">
        <v>21010</v>
      </c>
      <c r="AA5284" s="0" t="n">
        <v>1410</v>
      </c>
      <c r="AB5284" s="0" t="n">
        <v>1410</v>
      </c>
      <c r="AC5284" s="0" t="n">
        <v>50031</v>
      </c>
      <c r="AD5284" s="0" t="n">
        <v>0</v>
      </c>
    </row>
    <row r="5285" customFormat="false" ht="12.75" hidden="false" customHeight="false" outlineLevel="0" collapsed="false">
      <c r="X5285" s="0" t="n">
        <v>4540273</v>
      </c>
      <c r="Y5285" s="0" t="n">
        <v>2004</v>
      </c>
      <c r="Z5285" s="0" t="n">
        <v>21010</v>
      </c>
      <c r="AA5285" s="0" t="n">
        <v>1420</v>
      </c>
      <c r="AB5285" s="0" t="n">
        <v>1420</v>
      </c>
      <c r="AC5285" s="0" t="n">
        <v>50032</v>
      </c>
      <c r="AD5285" s="0" t="n">
        <v>25700025</v>
      </c>
    </row>
    <row r="5286" customFormat="false" ht="12.75" hidden="false" customHeight="false" outlineLevel="0" collapsed="false">
      <c r="X5286" s="0" t="n">
        <v>4540274</v>
      </c>
      <c r="Y5286" s="0" t="n">
        <v>2004</v>
      </c>
      <c r="Z5286" s="0" t="n">
        <v>21010</v>
      </c>
      <c r="AA5286" s="0" t="n">
        <v>1430</v>
      </c>
      <c r="AB5286" s="0" t="n">
        <v>1430</v>
      </c>
      <c r="AC5286" s="0" t="n">
        <v>50033</v>
      </c>
      <c r="AD5286" s="0" t="n">
        <v>8202946</v>
      </c>
    </row>
    <row r="5287" customFormat="false" ht="12.75" hidden="false" customHeight="false" outlineLevel="0" collapsed="false">
      <c r="X5287" s="0" t="n">
        <v>4540275</v>
      </c>
      <c r="Y5287" s="0" t="n">
        <v>2004</v>
      </c>
      <c r="Z5287" s="0" t="n">
        <v>21010</v>
      </c>
      <c r="AA5287" s="0" t="n">
        <v>1499</v>
      </c>
      <c r="AB5287" s="0" t="n">
        <v>1499</v>
      </c>
      <c r="AC5287" s="0" t="n">
        <v>50034</v>
      </c>
      <c r="AD5287" s="0" t="n">
        <v>33902971</v>
      </c>
    </row>
    <row r="5288" customFormat="false" ht="12.75" hidden="false" customHeight="false" outlineLevel="0" collapsed="false">
      <c r="X5288" s="0" t="n">
        <v>4540276</v>
      </c>
      <c r="Y5288" s="0" t="n">
        <v>2004</v>
      </c>
      <c r="Z5288" s="0" t="n">
        <v>21010</v>
      </c>
      <c r="AA5288" s="0" t="n">
        <v>1605</v>
      </c>
      <c r="AB5288" s="0" t="n">
        <v>1605.1</v>
      </c>
      <c r="AC5288" s="0" t="n">
        <v>56004</v>
      </c>
      <c r="AD5288" s="0" t="n">
        <v>7875452</v>
      </c>
    </row>
    <row r="5289" customFormat="false" ht="12.75" hidden="false" customHeight="false" outlineLevel="0" collapsed="false">
      <c r="X5289" s="0" t="n">
        <v>4540277</v>
      </c>
      <c r="Y5289" s="0" t="n">
        <v>2004</v>
      </c>
      <c r="Z5289" s="0" t="n">
        <v>21010</v>
      </c>
      <c r="AA5289" s="0" t="n">
        <v>1610</v>
      </c>
      <c r="AB5289" s="0" t="n">
        <v>1610</v>
      </c>
      <c r="AC5289" s="0" t="n">
        <v>50035</v>
      </c>
      <c r="AD5289" s="0" t="n">
        <v>539487</v>
      </c>
    </row>
    <row r="5290" customFormat="false" ht="12.75" hidden="false" customHeight="false" outlineLevel="0" collapsed="false">
      <c r="X5290" s="0" t="n">
        <v>4540278</v>
      </c>
      <c r="Y5290" s="0" t="n">
        <v>2004</v>
      </c>
      <c r="Z5290" s="0" t="n">
        <v>21010</v>
      </c>
      <c r="AA5290" s="0" t="n">
        <v>1620</v>
      </c>
      <c r="AB5290" s="0" t="n">
        <v>1620</v>
      </c>
      <c r="AC5290" s="0" t="n">
        <v>50036</v>
      </c>
      <c r="AD5290" s="0" t="n">
        <v>4013834</v>
      </c>
    </row>
    <row r="5291" customFormat="false" ht="12.75" hidden="false" customHeight="false" outlineLevel="0" collapsed="false">
      <c r="X5291" s="0" t="n">
        <v>4540279</v>
      </c>
      <c r="Y5291" s="0" t="n">
        <v>2004</v>
      </c>
      <c r="Z5291" s="0" t="n">
        <v>21010</v>
      </c>
      <c r="AA5291" s="0" t="n">
        <v>1699</v>
      </c>
      <c r="AB5291" s="0" t="n">
        <v>1699</v>
      </c>
      <c r="AC5291" s="0" t="n">
        <v>50037</v>
      </c>
      <c r="AD5291" s="0" t="n">
        <v>12428773</v>
      </c>
    </row>
    <row r="5292" customFormat="false" ht="12.75" hidden="false" customHeight="false" outlineLevel="0" collapsed="false">
      <c r="X5292" s="0" t="n">
        <v>4540280</v>
      </c>
      <c r="Y5292" s="0" t="n">
        <v>2004</v>
      </c>
      <c r="Z5292" s="0" t="n">
        <v>21010</v>
      </c>
      <c r="AA5292" s="0" t="n">
        <v>1810</v>
      </c>
      <c r="AB5292" s="0" t="n">
        <v>1810</v>
      </c>
      <c r="AC5292" s="0" t="n">
        <v>50038</v>
      </c>
      <c r="AD5292" s="0" t="n">
        <v>0</v>
      </c>
    </row>
    <row r="5293" customFormat="false" ht="12.75" hidden="false" customHeight="false" outlineLevel="0" collapsed="false">
      <c r="X5293" s="0" t="n">
        <v>4540281</v>
      </c>
      <c r="Y5293" s="0" t="n">
        <v>2004</v>
      </c>
      <c r="Z5293" s="0" t="n">
        <v>21010</v>
      </c>
      <c r="AA5293" s="0" t="n">
        <v>1820</v>
      </c>
      <c r="AB5293" s="0" t="n">
        <v>1820</v>
      </c>
      <c r="AC5293" s="0" t="n">
        <v>50039</v>
      </c>
      <c r="AD5293" s="0" t="n">
        <v>5690152</v>
      </c>
    </row>
    <row r="5294" customFormat="false" ht="12.75" hidden="false" customHeight="false" outlineLevel="0" collapsed="false">
      <c r="X5294" s="0" t="n">
        <v>4540282</v>
      </c>
      <c r="Y5294" s="0" t="n">
        <v>2004</v>
      </c>
      <c r="Z5294" s="0" t="n">
        <v>21010</v>
      </c>
      <c r="AA5294" s="0" t="n">
        <v>1830</v>
      </c>
      <c r="AB5294" s="0" t="n">
        <v>1830</v>
      </c>
      <c r="AC5294" s="0" t="n">
        <v>50040</v>
      </c>
      <c r="AD5294" s="0" t="n">
        <v>164196</v>
      </c>
    </row>
    <row r="5295" customFormat="false" ht="12.75" hidden="false" customHeight="false" outlineLevel="0" collapsed="false">
      <c r="X5295" s="0" t="n">
        <v>4540283</v>
      </c>
      <c r="Y5295" s="0" t="n">
        <v>2004</v>
      </c>
      <c r="Z5295" s="0" t="n">
        <v>21010</v>
      </c>
      <c r="AA5295" s="0" t="n">
        <v>1840</v>
      </c>
      <c r="AB5295" s="0" t="n">
        <v>1840</v>
      </c>
      <c r="AC5295" s="0" t="n">
        <v>50041</v>
      </c>
      <c r="AD5295" s="0" t="n">
        <v>348416</v>
      </c>
    </row>
    <row r="5296" customFormat="false" ht="12.75" hidden="false" customHeight="false" outlineLevel="0" collapsed="false">
      <c r="X5296" s="0" t="n">
        <v>4540284</v>
      </c>
      <c r="Y5296" s="0" t="n">
        <v>2004</v>
      </c>
      <c r="Z5296" s="0" t="n">
        <v>21010</v>
      </c>
      <c r="AA5296" s="0" t="n">
        <v>1850</v>
      </c>
      <c r="AB5296" s="0" t="n">
        <v>1850</v>
      </c>
      <c r="AC5296" s="0" t="n">
        <v>50042</v>
      </c>
      <c r="AD5296" s="0" t="n">
        <v>239869</v>
      </c>
    </row>
    <row r="5297" customFormat="false" ht="12.75" hidden="false" customHeight="false" outlineLevel="0" collapsed="false">
      <c r="X5297" s="0" t="n">
        <v>4540285</v>
      </c>
      <c r="Y5297" s="0" t="n">
        <v>2004</v>
      </c>
      <c r="Z5297" s="0" t="n">
        <v>21010</v>
      </c>
      <c r="AA5297" s="0" t="n">
        <v>1865</v>
      </c>
      <c r="AB5297" s="0" t="n">
        <v>1865</v>
      </c>
      <c r="AC5297" s="0" t="n">
        <v>56005</v>
      </c>
      <c r="AD5297" s="0" t="n">
        <v>0</v>
      </c>
    </row>
    <row r="5298" customFormat="false" ht="12.75" hidden="false" customHeight="false" outlineLevel="0" collapsed="false">
      <c r="X5298" s="0" t="n">
        <v>4540286</v>
      </c>
      <c r="Y5298" s="0" t="n">
        <v>2004</v>
      </c>
      <c r="Z5298" s="0" t="n">
        <v>21010</v>
      </c>
      <c r="AA5298" s="0" t="n">
        <v>1870</v>
      </c>
      <c r="AB5298" s="0" t="n">
        <v>1870</v>
      </c>
      <c r="AC5298" s="0" t="n">
        <v>56006</v>
      </c>
      <c r="AD5298" s="0" t="n">
        <v>0</v>
      </c>
    </row>
    <row r="5299" customFormat="false" ht="12.75" hidden="false" customHeight="false" outlineLevel="0" collapsed="false">
      <c r="X5299" s="0" t="n">
        <v>4540287</v>
      </c>
      <c r="Y5299" s="0" t="n">
        <v>2004</v>
      </c>
      <c r="Z5299" s="0" t="n">
        <v>21010</v>
      </c>
      <c r="AA5299" s="0" t="n">
        <v>1896</v>
      </c>
      <c r="AB5299" s="0" t="n">
        <v>1896</v>
      </c>
      <c r="AC5299" s="0" t="n">
        <v>593323</v>
      </c>
      <c r="AD5299" s="0" t="n">
        <v>94834</v>
      </c>
    </row>
    <row r="5300" customFormat="false" ht="12.75" hidden="false" customHeight="false" outlineLevel="0" collapsed="false">
      <c r="X5300" s="0" t="n">
        <v>4540288</v>
      </c>
      <c r="Y5300" s="0" t="n">
        <v>2004</v>
      </c>
      <c r="Z5300" s="0" t="n">
        <v>21010</v>
      </c>
      <c r="AA5300" s="0" t="n">
        <v>1897</v>
      </c>
      <c r="AB5300" s="0" t="n">
        <v>1897</v>
      </c>
      <c r="AC5300" s="0" t="n">
        <v>50044</v>
      </c>
      <c r="AD5300" s="0" t="n">
        <v>0</v>
      </c>
    </row>
    <row r="5301" customFormat="false" ht="12.75" hidden="false" customHeight="false" outlineLevel="0" collapsed="false">
      <c r="X5301" s="0" t="n">
        <v>4540289</v>
      </c>
      <c r="Y5301" s="0" t="n">
        <v>2004</v>
      </c>
      <c r="Z5301" s="0" t="n">
        <v>21010</v>
      </c>
      <c r="AA5301" s="0" t="n">
        <v>1898</v>
      </c>
      <c r="AB5301" s="0" t="n">
        <v>1898</v>
      </c>
      <c r="AC5301" s="0" t="n">
        <v>50045</v>
      </c>
      <c r="AD5301" s="0" t="n">
        <v>0</v>
      </c>
    </row>
    <row r="5302" customFormat="false" ht="12.75" hidden="false" customHeight="false" outlineLevel="0" collapsed="false">
      <c r="X5302" s="0" t="n">
        <v>4540290</v>
      </c>
      <c r="Y5302" s="0" t="n">
        <v>2004</v>
      </c>
      <c r="Z5302" s="0" t="n">
        <v>21010</v>
      </c>
      <c r="AA5302" s="0" t="n">
        <v>1899</v>
      </c>
      <c r="AB5302" s="0" t="n">
        <v>1899</v>
      </c>
      <c r="AC5302" s="0" t="n">
        <v>50046</v>
      </c>
      <c r="AD5302" s="0" t="n">
        <v>6537467</v>
      </c>
    </row>
    <row r="5303" customFormat="false" ht="12.75" hidden="false" customHeight="false" outlineLevel="0" collapsed="false">
      <c r="X5303" s="0" t="n">
        <v>4540292</v>
      </c>
      <c r="Y5303" s="0" t="n">
        <v>2004</v>
      </c>
      <c r="Z5303" s="0" t="n">
        <v>21010</v>
      </c>
      <c r="AA5303" s="0" t="n">
        <v>3010</v>
      </c>
      <c r="AB5303" s="0" t="n">
        <v>3010</v>
      </c>
      <c r="AC5303" s="0" t="n">
        <v>50048</v>
      </c>
      <c r="AD5303" s="0" t="n">
        <v>492496</v>
      </c>
    </row>
    <row r="5304" customFormat="false" ht="12.75" hidden="false" customHeight="false" outlineLevel="0" collapsed="false">
      <c r="X5304" s="0" t="n">
        <v>4540293</v>
      </c>
      <c r="Y5304" s="0" t="n">
        <v>2004</v>
      </c>
      <c r="Z5304" s="0" t="n">
        <v>21010</v>
      </c>
      <c r="AA5304" s="0" t="n">
        <v>3020</v>
      </c>
      <c r="AB5304" s="0" t="n">
        <v>3020.1</v>
      </c>
      <c r="AC5304" s="0" t="n">
        <v>52165</v>
      </c>
      <c r="AD5304" s="0" t="n">
        <v>15903666</v>
      </c>
    </row>
    <row r="5305" customFormat="false" ht="12.75" hidden="false" customHeight="false" outlineLevel="0" collapsed="false">
      <c r="X5305" s="0" t="n">
        <v>4540296</v>
      </c>
      <c r="Y5305" s="0" t="n">
        <v>2004</v>
      </c>
      <c r="Z5305" s="0" t="n">
        <v>21010</v>
      </c>
      <c r="AA5305" s="0" t="n">
        <v>5010</v>
      </c>
      <c r="AB5305" s="0" t="n">
        <v>5010</v>
      </c>
      <c r="AC5305" s="0" t="n">
        <v>50052</v>
      </c>
      <c r="AD5305" s="0" t="n">
        <v>344827</v>
      </c>
    </row>
    <row r="5306" customFormat="false" ht="12.75" hidden="false" customHeight="false" outlineLevel="0" collapsed="false">
      <c r="X5306" s="0" t="n">
        <v>4540297</v>
      </c>
      <c r="Y5306" s="0" t="n">
        <v>2004</v>
      </c>
      <c r="Z5306" s="0" t="n">
        <v>21010</v>
      </c>
      <c r="AA5306" s="0" t="n">
        <v>5020</v>
      </c>
      <c r="AB5306" s="0" t="n">
        <v>5020</v>
      </c>
      <c r="AC5306" s="0" t="n">
        <v>50053</v>
      </c>
      <c r="AD5306" s="0" t="n">
        <v>262938670</v>
      </c>
    </row>
    <row r="5307" customFormat="false" ht="12.75" hidden="false" customHeight="false" outlineLevel="0" collapsed="false">
      <c r="X5307" s="0" t="n">
        <v>4540298</v>
      </c>
      <c r="Y5307" s="0" t="n">
        <v>2004</v>
      </c>
      <c r="Z5307" s="0" t="n">
        <v>21010</v>
      </c>
      <c r="AA5307" s="0" t="n">
        <v>5042</v>
      </c>
      <c r="AB5307" s="0" t="n">
        <v>5042</v>
      </c>
      <c r="AC5307" s="0" t="n">
        <v>56007</v>
      </c>
      <c r="AD5307" s="0" t="n">
        <v>263851614</v>
      </c>
    </row>
    <row r="5308" customFormat="false" ht="12.75" hidden="false" customHeight="false" outlineLevel="0" collapsed="false">
      <c r="X5308" s="0" t="n">
        <v>4540299</v>
      </c>
      <c r="Y5308" s="0" t="n">
        <v>2004</v>
      </c>
      <c r="Z5308" s="0" t="n">
        <v>21010</v>
      </c>
      <c r="AA5308" s="0" t="n">
        <v>5050</v>
      </c>
      <c r="AB5308" s="0" t="n">
        <v>5050</v>
      </c>
      <c r="AC5308" s="0" t="n">
        <v>50856</v>
      </c>
      <c r="AD5308" s="0" t="n">
        <v>1142439</v>
      </c>
    </row>
    <row r="5309" customFormat="false" ht="12.75" hidden="false" customHeight="false" outlineLevel="0" collapsed="false">
      <c r="X5309" s="0" t="n">
        <v>4540300</v>
      </c>
      <c r="Y5309" s="0" t="n">
        <v>2004</v>
      </c>
      <c r="Z5309" s="0" t="n">
        <v>21010</v>
      </c>
      <c r="AA5309" s="0" t="n">
        <v>5060</v>
      </c>
      <c r="AB5309" s="0" t="n">
        <v>5060</v>
      </c>
      <c r="AC5309" s="0" t="n">
        <v>52002</v>
      </c>
      <c r="AD5309" s="0" t="n">
        <v>0</v>
      </c>
    </row>
    <row r="5310" customFormat="false" ht="12.75" hidden="false" customHeight="false" outlineLevel="0" collapsed="false">
      <c r="X5310" s="0" t="n">
        <v>4540301</v>
      </c>
      <c r="Y5310" s="0" t="n">
        <v>2004</v>
      </c>
      <c r="Z5310" s="0" t="n">
        <v>21010</v>
      </c>
      <c r="AA5310" s="0" t="n">
        <v>5090</v>
      </c>
      <c r="AB5310" s="0" t="n">
        <v>5090</v>
      </c>
      <c r="AC5310" s="0" t="n">
        <v>50055</v>
      </c>
      <c r="AD5310" s="0" t="n">
        <v>574322</v>
      </c>
    </row>
    <row r="5311" customFormat="false" ht="12.75" hidden="false" customHeight="false" outlineLevel="0" collapsed="false">
      <c r="X5311" s="0" t="n">
        <v>4540302</v>
      </c>
      <c r="Y5311" s="0" t="n">
        <v>2004</v>
      </c>
      <c r="Z5311" s="0" t="n">
        <v>21010</v>
      </c>
      <c r="AA5311" s="0" t="n">
        <v>6010</v>
      </c>
      <c r="AB5311" s="0" t="n">
        <v>6010</v>
      </c>
      <c r="AC5311" s="0" t="n">
        <v>56008</v>
      </c>
      <c r="AD5311" s="0" t="n">
        <v>0</v>
      </c>
    </row>
    <row r="5312" customFormat="false" ht="12.75" hidden="false" customHeight="false" outlineLevel="0" collapsed="false">
      <c r="X5312" s="0" t="n">
        <v>4540303</v>
      </c>
      <c r="Y5312" s="0" t="n">
        <v>2004</v>
      </c>
      <c r="Z5312" s="0" t="n">
        <v>21010</v>
      </c>
      <c r="AA5312" s="0" t="n">
        <v>6020</v>
      </c>
      <c r="AB5312" s="0" t="n">
        <v>6020</v>
      </c>
      <c r="AC5312" s="0" t="n">
        <v>56009</v>
      </c>
      <c r="AD5312" s="0" t="n">
        <v>0</v>
      </c>
    </row>
    <row r="5313" customFormat="false" ht="12.75" hidden="false" customHeight="false" outlineLevel="0" collapsed="false">
      <c r="X5313" s="0" t="n">
        <v>4540304</v>
      </c>
      <c r="Y5313" s="0" t="n">
        <v>2004</v>
      </c>
      <c r="Z5313" s="0" t="n">
        <v>21010</v>
      </c>
      <c r="AA5313" s="0" t="n">
        <v>6060</v>
      </c>
      <c r="AB5313" s="0" t="n">
        <v>6060</v>
      </c>
      <c r="AC5313" s="0" t="n">
        <v>56010</v>
      </c>
      <c r="AD5313" s="0" t="n">
        <v>0</v>
      </c>
    </row>
    <row r="5314" customFormat="false" ht="12.75" hidden="false" customHeight="false" outlineLevel="0" collapsed="false">
      <c r="X5314" s="0" t="n">
        <v>4540305</v>
      </c>
      <c r="Y5314" s="0" t="n">
        <v>2004</v>
      </c>
      <c r="Z5314" s="0" t="n">
        <v>21010</v>
      </c>
      <c r="AA5314" s="0" t="n">
        <v>6090</v>
      </c>
      <c r="AB5314" s="0" t="n">
        <v>6090</v>
      </c>
      <c r="AC5314" s="0" t="n">
        <v>56011</v>
      </c>
      <c r="AD5314" s="0" t="n">
        <v>0</v>
      </c>
    </row>
    <row r="5315" customFormat="false" ht="12.75" hidden="false" customHeight="false" outlineLevel="0" collapsed="false">
      <c r="X5315" s="0" t="n">
        <v>4540291</v>
      </c>
      <c r="Y5315" s="0" t="n">
        <v>2004</v>
      </c>
      <c r="Z5315" s="0" t="n">
        <v>21010</v>
      </c>
      <c r="AA5315" s="0" t="n">
        <v>9910</v>
      </c>
      <c r="AB5315" s="0" t="n">
        <v>2001</v>
      </c>
      <c r="AC5315" s="0" t="n">
        <v>50047</v>
      </c>
      <c r="AD5315" s="0" t="n">
        <v>246542508</v>
      </c>
    </row>
    <row r="5316" customFormat="false" ht="12.75" hidden="false" customHeight="false" outlineLevel="0" collapsed="false">
      <c r="X5316" s="0" t="n">
        <v>4540294</v>
      </c>
      <c r="Y5316" s="0" t="n">
        <v>2004</v>
      </c>
      <c r="Z5316" s="0" t="n">
        <v>21010</v>
      </c>
      <c r="AA5316" s="0" t="n">
        <v>9920</v>
      </c>
      <c r="AB5316" s="0" t="n">
        <v>4001</v>
      </c>
      <c r="AC5316" s="0" t="n">
        <v>50050</v>
      </c>
      <c r="AD5316" s="0" t="n">
        <v>16396162</v>
      </c>
    </row>
    <row r="5317" customFormat="false" ht="12.75" hidden="false" customHeight="false" outlineLevel="0" collapsed="false">
      <c r="X5317" s="0" t="n">
        <v>4540295</v>
      </c>
      <c r="Y5317" s="0" t="n">
        <v>2004</v>
      </c>
      <c r="Z5317" s="0" t="n">
        <v>21010</v>
      </c>
      <c r="AA5317" s="0" t="n">
        <v>9930</v>
      </c>
      <c r="AB5317" s="0" t="n">
        <v>4006</v>
      </c>
      <c r="AC5317" s="0" t="n">
        <v>50051</v>
      </c>
      <c r="AD5317" s="0" t="n">
        <v>262938670</v>
      </c>
    </row>
    <row r="5318" customFormat="false" ht="12.75" hidden="false" customHeight="false" outlineLevel="0" collapsed="false">
      <c r="X5318" s="0" t="n">
        <v>4540306</v>
      </c>
      <c r="Y5318" s="0" t="n">
        <v>2004</v>
      </c>
      <c r="Z5318" s="0" t="n">
        <v>21024</v>
      </c>
      <c r="AA5318" s="0" t="n">
        <v>299</v>
      </c>
      <c r="AB5318" s="0" t="n">
        <v>299.1</v>
      </c>
      <c r="AC5318" s="0" t="n">
        <v>52164</v>
      </c>
      <c r="AD5318" s="0" t="n">
        <v>20194682</v>
      </c>
    </row>
    <row r="5319" customFormat="false" ht="12.75" hidden="false" customHeight="false" outlineLevel="0" collapsed="false">
      <c r="X5319" s="0" t="n">
        <v>4540307</v>
      </c>
      <c r="Y5319" s="0" t="n">
        <v>2004</v>
      </c>
      <c r="Z5319" s="0" t="n">
        <v>21024</v>
      </c>
      <c r="AA5319" s="0" t="n">
        <v>499</v>
      </c>
      <c r="AB5319" s="0" t="n">
        <v>499</v>
      </c>
      <c r="AC5319" s="0" t="n">
        <v>50019</v>
      </c>
      <c r="AD5319" s="0" t="n">
        <v>160429</v>
      </c>
    </row>
    <row r="5320" customFormat="false" ht="12.75" hidden="false" customHeight="false" outlineLevel="0" collapsed="false">
      <c r="X5320" s="0" t="n">
        <v>4540308</v>
      </c>
      <c r="Y5320" s="0" t="n">
        <v>2004</v>
      </c>
      <c r="Z5320" s="0" t="n">
        <v>21024</v>
      </c>
      <c r="AA5320" s="0" t="n">
        <v>610</v>
      </c>
      <c r="AB5320" s="0" t="n">
        <v>610</v>
      </c>
      <c r="AC5320" s="0" t="n">
        <v>50020</v>
      </c>
      <c r="AD5320" s="0" t="n">
        <v>0</v>
      </c>
    </row>
    <row r="5321" customFormat="false" ht="12.75" hidden="false" customHeight="false" outlineLevel="0" collapsed="false">
      <c r="X5321" s="0" t="n">
        <v>4540309</v>
      </c>
      <c r="Y5321" s="0" t="n">
        <v>2004</v>
      </c>
      <c r="Z5321" s="0" t="n">
        <v>21024</v>
      </c>
      <c r="AA5321" s="0" t="n">
        <v>695</v>
      </c>
      <c r="AB5321" s="0" t="n">
        <v>695</v>
      </c>
      <c r="AC5321" s="0" t="n">
        <v>50021</v>
      </c>
      <c r="AD5321" s="0" t="n">
        <v>0</v>
      </c>
    </row>
    <row r="5322" customFormat="false" ht="12.75" hidden="false" customHeight="false" outlineLevel="0" collapsed="false">
      <c r="X5322" s="0" t="n">
        <v>4540310</v>
      </c>
      <c r="Y5322" s="0" t="n">
        <v>2004</v>
      </c>
      <c r="Z5322" s="0" t="n">
        <v>21024</v>
      </c>
      <c r="AA5322" s="0" t="n">
        <v>696</v>
      </c>
      <c r="AB5322" s="0" t="n">
        <v>696</v>
      </c>
      <c r="AC5322" s="0" t="n">
        <v>50022</v>
      </c>
      <c r="AD5322" s="0" t="n">
        <v>0</v>
      </c>
    </row>
    <row r="5323" customFormat="false" ht="12.75" hidden="false" customHeight="false" outlineLevel="0" collapsed="false">
      <c r="X5323" s="0" t="n">
        <v>4540311</v>
      </c>
      <c r="Y5323" s="0" t="n">
        <v>2004</v>
      </c>
      <c r="Z5323" s="0" t="n">
        <v>21024</v>
      </c>
      <c r="AA5323" s="0" t="n">
        <v>697</v>
      </c>
      <c r="AB5323" s="0" t="n">
        <v>697</v>
      </c>
      <c r="AC5323" s="0" t="n">
        <v>50023</v>
      </c>
      <c r="AD5323" s="0" t="n">
        <v>0</v>
      </c>
    </row>
    <row r="5324" customFormat="false" ht="12.75" hidden="false" customHeight="false" outlineLevel="0" collapsed="false">
      <c r="X5324" s="0" t="n">
        <v>4540312</v>
      </c>
      <c r="Y5324" s="0" t="n">
        <v>2004</v>
      </c>
      <c r="Z5324" s="0" t="n">
        <v>21024</v>
      </c>
      <c r="AA5324" s="0" t="n">
        <v>698</v>
      </c>
      <c r="AB5324" s="0" t="n">
        <v>698</v>
      </c>
      <c r="AC5324" s="0" t="n">
        <v>50024</v>
      </c>
      <c r="AD5324" s="0" t="n">
        <v>0</v>
      </c>
    </row>
    <row r="5325" customFormat="false" ht="12.75" hidden="false" customHeight="false" outlineLevel="0" collapsed="false">
      <c r="X5325" s="0" t="n">
        <v>4540313</v>
      </c>
      <c r="Y5325" s="0" t="n">
        <v>2004</v>
      </c>
      <c r="Z5325" s="0" t="n">
        <v>21024</v>
      </c>
      <c r="AA5325" s="0" t="n">
        <v>699</v>
      </c>
      <c r="AB5325" s="0" t="n">
        <v>699</v>
      </c>
      <c r="AC5325" s="0" t="n">
        <v>50025</v>
      </c>
      <c r="AD5325" s="0" t="n">
        <v>0</v>
      </c>
    </row>
    <row r="5326" customFormat="false" ht="12.75" hidden="false" customHeight="false" outlineLevel="0" collapsed="false">
      <c r="X5326" s="0" t="n">
        <v>4540314</v>
      </c>
      <c r="Y5326" s="0" t="n">
        <v>2004</v>
      </c>
      <c r="Z5326" s="0" t="n">
        <v>21024</v>
      </c>
      <c r="AA5326" s="0" t="n">
        <v>810</v>
      </c>
      <c r="AB5326" s="0" t="n">
        <v>810</v>
      </c>
      <c r="AC5326" s="0" t="n">
        <v>50026</v>
      </c>
      <c r="AD5326" s="0" t="n">
        <v>179796</v>
      </c>
    </row>
    <row r="5327" customFormat="false" ht="12.75" hidden="false" customHeight="false" outlineLevel="0" collapsed="false">
      <c r="X5327" s="0" t="n">
        <v>4540315</v>
      </c>
      <c r="Y5327" s="0" t="n">
        <v>2004</v>
      </c>
      <c r="Z5327" s="0" t="n">
        <v>21024</v>
      </c>
      <c r="AA5327" s="0" t="n">
        <v>820</v>
      </c>
      <c r="AB5327" s="0" t="n">
        <v>820</v>
      </c>
      <c r="AC5327" s="0" t="n">
        <v>50027</v>
      </c>
      <c r="AD5327" s="0" t="n">
        <v>29731</v>
      </c>
    </row>
    <row r="5328" customFormat="false" ht="12.75" hidden="false" customHeight="false" outlineLevel="0" collapsed="false">
      <c r="X5328" s="0" t="n">
        <v>4540316</v>
      </c>
      <c r="Y5328" s="0" t="n">
        <v>2004</v>
      </c>
      <c r="Z5328" s="0" t="n">
        <v>21024</v>
      </c>
      <c r="AA5328" s="0" t="n">
        <v>899</v>
      </c>
      <c r="AB5328" s="0" t="n">
        <v>899</v>
      </c>
      <c r="AC5328" s="0" t="n">
        <v>50028</v>
      </c>
      <c r="AD5328" s="0" t="n">
        <v>209527</v>
      </c>
    </row>
    <row r="5329" customFormat="false" ht="12.75" hidden="false" customHeight="false" outlineLevel="0" collapsed="false">
      <c r="X5329" s="0" t="n">
        <v>4540317</v>
      </c>
      <c r="Y5329" s="0" t="n">
        <v>2004</v>
      </c>
      <c r="Z5329" s="0" t="n">
        <v>21024</v>
      </c>
      <c r="AA5329" s="0" t="n">
        <v>1099</v>
      </c>
      <c r="AB5329" s="0" t="n">
        <v>1099</v>
      </c>
      <c r="AC5329" s="0" t="n">
        <v>50029</v>
      </c>
      <c r="AD5329" s="0" t="n">
        <v>598919</v>
      </c>
    </row>
    <row r="5330" customFormat="false" ht="12.75" hidden="false" customHeight="false" outlineLevel="0" collapsed="false">
      <c r="X5330" s="0" t="n">
        <v>4540318</v>
      </c>
      <c r="Y5330" s="0" t="n">
        <v>2004</v>
      </c>
      <c r="Z5330" s="0" t="n">
        <v>21024</v>
      </c>
      <c r="AA5330" s="0" t="n">
        <v>1299</v>
      </c>
      <c r="AB5330" s="0" t="n">
        <v>1299</v>
      </c>
      <c r="AC5330" s="0" t="n">
        <v>50030</v>
      </c>
      <c r="AD5330" s="0" t="n">
        <v>6958875</v>
      </c>
    </row>
    <row r="5331" customFormat="false" ht="12.75" hidden="false" customHeight="false" outlineLevel="0" collapsed="false">
      <c r="X5331" s="0" t="n">
        <v>4540319</v>
      </c>
      <c r="Y5331" s="0" t="n">
        <v>2004</v>
      </c>
      <c r="Z5331" s="0" t="n">
        <v>21024</v>
      </c>
      <c r="AA5331" s="0" t="n">
        <v>1410</v>
      </c>
      <c r="AB5331" s="0" t="n">
        <v>1410</v>
      </c>
      <c r="AC5331" s="0" t="n">
        <v>50031</v>
      </c>
      <c r="AD5331" s="0" t="n">
        <v>0</v>
      </c>
    </row>
    <row r="5332" customFormat="false" ht="12.75" hidden="false" customHeight="false" outlineLevel="0" collapsed="false">
      <c r="X5332" s="0" t="n">
        <v>4540320</v>
      </c>
      <c r="Y5332" s="0" t="n">
        <v>2004</v>
      </c>
      <c r="Z5332" s="0" t="n">
        <v>21024</v>
      </c>
      <c r="AA5332" s="0" t="n">
        <v>1420</v>
      </c>
      <c r="AB5332" s="0" t="n">
        <v>1420</v>
      </c>
      <c r="AC5332" s="0" t="n">
        <v>50032</v>
      </c>
      <c r="AD5332" s="0" t="n">
        <v>1880932</v>
      </c>
    </row>
    <row r="5333" customFormat="false" ht="12.75" hidden="false" customHeight="false" outlineLevel="0" collapsed="false">
      <c r="X5333" s="0" t="n">
        <v>4540321</v>
      </c>
      <c r="Y5333" s="0" t="n">
        <v>2004</v>
      </c>
      <c r="Z5333" s="0" t="n">
        <v>21024</v>
      </c>
      <c r="AA5333" s="0" t="n">
        <v>1430</v>
      </c>
      <c r="AB5333" s="0" t="n">
        <v>1430</v>
      </c>
      <c r="AC5333" s="0" t="n">
        <v>50033</v>
      </c>
      <c r="AD5333" s="0" t="n">
        <v>104488</v>
      </c>
    </row>
    <row r="5334" customFormat="false" ht="12.75" hidden="false" customHeight="false" outlineLevel="0" collapsed="false">
      <c r="X5334" s="0" t="n">
        <v>4540322</v>
      </c>
      <c r="Y5334" s="0" t="n">
        <v>2004</v>
      </c>
      <c r="Z5334" s="0" t="n">
        <v>21024</v>
      </c>
      <c r="AA5334" s="0" t="n">
        <v>1499</v>
      </c>
      <c r="AB5334" s="0" t="n">
        <v>1499</v>
      </c>
      <c r="AC5334" s="0" t="n">
        <v>50034</v>
      </c>
      <c r="AD5334" s="0" t="n">
        <v>1985420</v>
      </c>
    </row>
    <row r="5335" customFormat="false" ht="12.75" hidden="false" customHeight="false" outlineLevel="0" collapsed="false">
      <c r="X5335" s="0" t="n">
        <v>4540323</v>
      </c>
      <c r="Y5335" s="0" t="n">
        <v>2004</v>
      </c>
      <c r="Z5335" s="0" t="n">
        <v>21024</v>
      </c>
      <c r="AA5335" s="0" t="n">
        <v>1605</v>
      </c>
      <c r="AB5335" s="0" t="n">
        <v>1605.1</v>
      </c>
      <c r="AC5335" s="0" t="n">
        <v>56004</v>
      </c>
      <c r="AD5335" s="0" t="n">
        <v>1588293</v>
      </c>
    </row>
    <row r="5336" customFormat="false" ht="12.75" hidden="false" customHeight="false" outlineLevel="0" collapsed="false">
      <c r="X5336" s="0" t="n">
        <v>4540324</v>
      </c>
      <c r="Y5336" s="0" t="n">
        <v>2004</v>
      </c>
      <c r="Z5336" s="0" t="n">
        <v>21024</v>
      </c>
      <c r="AA5336" s="0" t="n">
        <v>1610</v>
      </c>
      <c r="AB5336" s="0" t="n">
        <v>1610</v>
      </c>
      <c r="AC5336" s="0" t="n">
        <v>50035</v>
      </c>
      <c r="AD5336" s="0" t="n">
        <v>239213</v>
      </c>
    </row>
    <row r="5337" customFormat="false" ht="12.75" hidden="false" customHeight="false" outlineLevel="0" collapsed="false">
      <c r="X5337" s="0" t="n">
        <v>4540325</v>
      </c>
      <c r="Y5337" s="0" t="n">
        <v>2004</v>
      </c>
      <c r="Z5337" s="0" t="n">
        <v>21024</v>
      </c>
      <c r="AA5337" s="0" t="n">
        <v>1620</v>
      </c>
      <c r="AB5337" s="0" t="n">
        <v>1620</v>
      </c>
      <c r="AC5337" s="0" t="n">
        <v>50036</v>
      </c>
      <c r="AD5337" s="0" t="n">
        <v>1079130</v>
      </c>
    </row>
    <row r="5338" customFormat="false" ht="12.75" hidden="false" customHeight="false" outlineLevel="0" collapsed="false">
      <c r="X5338" s="0" t="n">
        <v>4540326</v>
      </c>
      <c r="Y5338" s="0" t="n">
        <v>2004</v>
      </c>
      <c r="Z5338" s="0" t="n">
        <v>21024</v>
      </c>
      <c r="AA5338" s="0" t="n">
        <v>1699</v>
      </c>
      <c r="AB5338" s="0" t="n">
        <v>1699</v>
      </c>
      <c r="AC5338" s="0" t="n">
        <v>50037</v>
      </c>
      <c r="AD5338" s="0" t="n">
        <v>2906636</v>
      </c>
    </row>
    <row r="5339" customFormat="false" ht="12.75" hidden="false" customHeight="false" outlineLevel="0" collapsed="false">
      <c r="X5339" s="0" t="n">
        <v>4540327</v>
      </c>
      <c r="Y5339" s="0" t="n">
        <v>2004</v>
      </c>
      <c r="Z5339" s="0" t="n">
        <v>21024</v>
      </c>
      <c r="AA5339" s="0" t="n">
        <v>1810</v>
      </c>
      <c r="AB5339" s="0" t="n">
        <v>1810</v>
      </c>
      <c r="AC5339" s="0" t="n">
        <v>50038</v>
      </c>
      <c r="AD5339" s="0" t="n">
        <v>132778</v>
      </c>
    </row>
    <row r="5340" customFormat="false" ht="12.75" hidden="false" customHeight="false" outlineLevel="0" collapsed="false">
      <c r="X5340" s="0" t="n">
        <v>4540328</v>
      </c>
      <c r="Y5340" s="0" t="n">
        <v>2004</v>
      </c>
      <c r="Z5340" s="0" t="n">
        <v>21024</v>
      </c>
      <c r="AA5340" s="0" t="n">
        <v>1820</v>
      </c>
      <c r="AB5340" s="0" t="n">
        <v>1820</v>
      </c>
      <c r="AC5340" s="0" t="n">
        <v>50039</v>
      </c>
      <c r="AD5340" s="0" t="n">
        <v>1352889</v>
      </c>
    </row>
    <row r="5341" customFormat="false" ht="12.75" hidden="false" customHeight="false" outlineLevel="0" collapsed="false">
      <c r="X5341" s="0" t="n">
        <v>4540329</v>
      </c>
      <c r="Y5341" s="0" t="n">
        <v>2004</v>
      </c>
      <c r="Z5341" s="0" t="n">
        <v>21024</v>
      </c>
      <c r="AA5341" s="0" t="n">
        <v>1830</v>
      </c>
      <c r="AB5341" s="0" t="n">
        <v>1830</v>
      </c>
      <c r="AC5341" s="0" t="n">
        <v>50040</v>
      </c>
      <c r="AD5341" s="0" t="n">
        <v>55988</v>
      </c>
    </row>
    <row r="5342" customFormat="false" ht="12.75" hidden="false" customHeight="false" outlineLevel="0" collapsed="false">
      <c r="X5342" s="0" t="n">
        <v>4540330</v>
      </c>
      <c r="Y5342" s="0" t="n">
        <v>2004</v>
      </c>
      <c r="Z5342" s="0" t="n">
        <v>21024</v>
      </c>
      <c r="AA5342" s="0" t="n">
        <v>1840</v>
      </c>
      <c r="AB5342" s="0" t="n">
        <v>1840</v>
      </c>
      <c r="AC5342" s="0" t="n">
        <v>50041</v>
      </c>
      <c r="AD5342" s="0" t="n">
        <v>1331</v>
      </c>
    </row>
    <row r="5343" customFormat="false" ht="12.75" hidden="false" customHeight="false" outlineLevel="0" collapsed="false">
      <c r="X5343" s="0" t="n">
        <v>4540331</v>
      </c>
      <c r="Y5343" s="0" t="n">
        <v>2004</v>
      </c>
      <c r="Z5343" s="0" t="n">
        <v>21024</v>
      </c>
      <c r="AA5343" s="0" t="n">
        <v>1850</v>
      </c>
      <c r="AB5343" s="0" t="n">
        <v>1850</v>
      </c>
      <c r="AC5343" s="0" t="n">
        <v>50042</v>
      </c>
      <c r="AD5343" s="0" t="n">
        <v>0</v>
      </c>
    </row>
    <row r="5344" customFormat="false" ht="12.75" hidden="false" customHeight="false" outlineLevel="0" collapsed="false">
      <c r="X5344" s="0" t="n">
        <v>4540332</v>
      </c>
      <c r="Y5344" s="0" t="n">
        <v>2004</v>
      </c>
      <c r="Z5344" s="0" t="n">
        <v>21024</v>
      </c>
      <c r="AA5344" s="0" t="n">
        <v>1865</v>
      </c>
      <c r="AB5344" s="0" t="n">
        <v>1865</v>
      </c>
      <c r="AC5344" s="0" t="n">
        <v>56005</v>
      </c>
      <c r="AD5344" s="0" t="n">
        <v>0</v>
      </c>
    </row>
    <row r="5345" customFormat="false" ht="12.75" hidden="false" customHeight="false" outlineLevel="0" collapsed="false">
      <c r="X5345" s="0" t="n">
        <v>4540333</v>
      </c>
      <c r="Y5345" s="0" t="n">
        <v>2004</v>
      </c>
      <c r="Z5345" s="0" t="n">
        <v>21024</v>
      </c>
      <c r="AA5345" s="0" t="n">
        <v>1870</v>
      </c>
      <c r="AB5345" s="0" t="n">
        <v>1870</v>
      </c>
      <c r="AC5345" s="0" t="n">
        <v>56006</v>
      </c>
      <c r="AD5345" s="0" t="n">
        <v>0</v>
      </c>
    </row>
    <row r="5346" customFormat="false" ht="12.75" hidden="false" customHeight="false" outlineLevel="0" collapsed="false">
      <c r="X5346" s="0" t="n">
        <v>4540334</v>
      </c>
      <c r="Y5346" s="0" t="n">
        <v>2004</v>
      </c>
      <c r="Z5346" s="0" t="n">
        <v>21024</v>
      </c>
      <c r="AA5346" s="0" t="n">
        <v>1896</v>
      </c>
      <c r="AB5346" s="0" t="n">
        <v>1896</v>
      </c>
      <c r="AC5346" s="0" t="n">
        <v>608015</v>
      </c>
      <c r="AD5346" s="0" t="n">
        <v>0</v>
      </c>
    </row>
    <row r="5347" customFormat="false" ht="12.75" hidden="false" customHeight="false" outlineLevel="0" collapsed="false">
      <c r="X5347" s="0" t="n">
        <v>4540335</v>
      </c>
      <c r="Y5347" s="0" t="n">
        <v>2004</v>
      </c>
      <c r="Z5347" s="0" t="n">
        <v>21024</v>
      </c>
      <c r="AA5347" s="0" t="n">
        <v>1897</v>
      </c>
      <c r="AB5347" s="0" t="n">
        <v>1897</v>
      </c>
      <c r="AC5347" s="0" t="n">
        <v>608017</v>
      </c>
      <c r="AD5347" s="0" t="n">
        <v>418258</v>
      </c>
    </row>
    <row r="5348" customFormat="false" ht="12.75" hidden="false" customHeight="false" outlineLevel="0" collapsed="false">
      <c r="X5348" s="0" t="n">
        <v>4540336</v>
      </c>
      <c r="Y5348" s="0" t="n">
        <v>2004</v>
      </c>
      <c r="Z5348" s="0" t="n">
        <v>21024</v>
      </c>
      <c r="AA5348" s="0" t="n">
        <v>1898</v>
      </c>
      <c r="AB5348" s="0" t="n">
        <v>1898</v>
      </c>
      <c r="AC5348" s="0" t="n">
        <v>50045</v>
      </c>
      <c r="AD5348" s="0" t="n">
        <v>0</v>
      </c>
    </row>
    <row r="5349" customFormat="false" ht="12.75" hidden="false" customHeight="false" outlineLevel="0" collapsed="false">
      <c r="X5349" s="0" t="n">
        <v>4540337</v>
      </c>
      <c r="Y5349" s="0" t="n">
        <v>2004</v>
      </c>
      <c r="Z5349" s="0" t="n">
        <v>21024</v>
      </c>
      <c r="AA5349" s="0" t="n">
        <v>1899</v>
      </c>
      <c r="AB5349" s="0" t="n">
        <v>1899</v>
      </c>
      <c r="AC5349" s="0" t="n">
        <v>50046</v>
      </c>
      <c r="AD5349" s="0" t="n">
        <v>1961244</v>
      </c>
    </row>
    <row r="5350" customFormat="false" ht="12.75" hidden="false" customHeight="false" outlineLevel="0" collapsed="false">
      <c r="X5350" s="0" t="n">
        <v>4540339</v>
      </c>
      <c r="Y5350" s="0" t="n">
        <v>2004</v>
      </c>
      <c r="Z5350" s="0" t="n">
        <v>21024</v>
      </c>
      <c r="AA5350" s="0" t="n">
        <v>3010</v>
      </c>
      <c r="AB5350" s="0" t="n">
        <v>3010</v>
      </c>
      <c r="AC5350" s="0" t="n">
        <v>50048</v>
      </c>
      <c r="AD5350" s="0" t="n">
        <v>5111045</v>
      </c>
    </row>
    <row r="5351" customFormat="false" ht="12.75" hidden="false" customHeight="false" outlineLevel="0" collapsed="false">
      <c r="X5351" s="0" t="n">
        <v>4540340</v>
      </c>
      <c r="Y5351" s="0" t="n">
        <v>2004</v>
      </c>
      <c r="Z5351" s="0" t="n">
        <v>21024</v>
      </c>
      <c r="AA5351" s="0" t="n">
        <v>3020</v>
      </c>
      <c r="AB5351" s="0" t="n">
        <v>3020.1</v>
      </c>
      <c r="AC5351" s="0" t="n">
        <v>52165</v>
      </c>
      <c r="AD5351" s="0" t="n">
        <v>1838041</v>
      </c>
    </row>
    <row r="5352" customFormat="false" ht="12.75" hidden="false" customHeight="false" outlineLevel="0" collapsed="false">
      <c r="X5352" s="0" t="n">
        <v>4540343</v>
      </c>
      <c r="Y5352" s="0" t="n">
        <v>2004</v>
      </c>
      <c r="Z5352" s="0" t="n">
        <v>21024</v>
      </c>
      <c r="AA5352" s="0" t="n">
        <v>5010</v>
      </c>
      <c r="AB5352" s="0" t="n">
        <v>5010</v>
      </c>
      <c r="AC5352" s="0" t="n">
        <v>50052</v>
      </c>
      <c r="AD5352" s="0" t="n">
        <v>10353643</v>
      </c>
    </row>
    <row r="5353" customFormat="false" ht="12.75" hidden="false" customHeight="false" outlineLevel="0" collapsed="false">
      <c r="X5353" s="0" t="n">
        <v>4540344</v>
      </c>
      <c r="Y5353" s="0" t="n">
        <v>2004</v>
      </c>
      <c r="Z5353" s="0" t="n">
        <v>21024</v>
      </c>
      <c r="AA5353" s="0" t="n">
        <v>5020</v>
      </c>
      <c r="AB5353" s="0" t="n">
        <v>5020</v>
      </c>
      <c r="AC5353" s="0" t="n">
        <v>50053</v>
      </c>
      <c r="AD5353" s="0" t="n">
        <v>41924818</v>
      </c>
    </row>
    <row r="5354" customFormat="false" ht="12.75" hidden="false" customHeight="false" outlineLevel="0" collapsed="false">
      <c r="X5354" s="0" t="n">
        <v>4540345</v>
      </c>
      <c r="Y5354" s="0" t="n">
        <v>2004</v>
      </c>
      <c r="Z5354" s="0" t="n">
        <v>21024</v>
      </c>
      <c r="AA5354" s="0" t="n">
        <v>5042</v>
      </c>
      <c r="AB5354" s="0" t="n">
        <v>5042</v>
      </c>
      <c r="AC5354" s="0" t="n">
        <v>56007</v>
      </c>
      <c r="AD5354" s="0" t="n">
        <v>52382630</v>
      </c>
    </row>
    <row r="5355" customFormat="false" ht="12.75" hidden="false" customHeight="false" outlineLevel="0" collapsed="false">
      <c r="X5355" s="0" t="n">
        <v>4540346</v>
      </c>
      <c r="Y5355" s="0" t="n">
        <v>2004</v>
      </c>
      <c r="Z5355" s="0" t="n">
        <v>21024</v>
      </c>
      <c r="AA5355" s="0" t="n">
        <v>5050</v>
      </c>
      <c r="AB5355" s="0" t="n">
        <v>5050</v>
      </c>
      <c r="AC5355" s="0" t="n">
        <v>50856</v>
      </c>
      <c r="AD5355" s="0" t="n">
        <v>0</v>
      </c>
    </row>
    <row r="5356" customFormat="false" ht="12.75" hidden="false" customHeight="false" outlineLevel="0" collapsed="false">
      <c r="X5356" s="0" t="n">
        <v>4540347</v>
      </c>
      <c r="Y5356" s="0" t="n">
        <v>2004</v>
      </c>
      <c r="Z5356" s="0" t="n">
        <v>21024</v>
      </c>
      <c r="AA5356" s="0" t="n">
        <v>5060</v>
      </c>
      <c r="AB5356" s="0" t="n">
        <v>5060</v>
      </c>
      <c r="AC5356" s="0" t="n">
        <v>608019</v>
      </c>
      <c r="AD5356" s="0" t="n">
        <v>1626227</v>
      </c>
    </row>
    <row r="5357" customFormat="false" ht="12.75" hidden="false" customHeight="false" outlineLevel="0" collapsed="false">
      <c r="X5357" s="0" t="n">
        <v>4540348</v>
      </c>
      <c r="Y5357" s="0" t="n">
        <v>2004</v>
      </c>
      <c r="Z5357" s="0" t="n">
        <v>21024</v>
      </c>
      <c r="AA5357" s="0" t="n">
        <v>5090</v>
      </c>
      <c r="AB5357" s="0" t="n">
        <v>5090</v>
      </c>
      <c r="AC5357" s="0" t="n">
        <v>50055</v>
      </c>
      <c r="AD5357" s="0" t="n">
        <v>1522058</v>
      </c>
    </row>
    <row r="5358" customFormat="false" ht="12.75" hidden="false" customHeight="false" outlineLevel="0" collapsed="false">
      <c r="X5358" s="0" t="n">
        <v>4540349</v>
      </c>
      <c r="Y5358" s="0" t="n">
        <v>2004</v>
      </c>
      <c r="Z5358" s="0" t="n">
        <v>21024</v>
      </c>
      <c r="AA5358" s="0" t="n">
        <v>6010</v>
      </c>
      <c r="AB5358" s="0" t="n">
        <v>6010</v>
      </c>
      <c r="AC5358" s="0" t="n">
        <v>56008</v>
      </c>
      <c r="AD5358" s="0" t="n">
        <v>0</v>
      </c>
    </row>
    <row r="5359" customFormat="false" ht="12.75" hidden="false" customHeight="false" outlineLevel="0" collapsed="false">
      <c r="X5359" s="0" t="n">
        <v>4540350</v>
      </c>
      <c r="Y5359" s="0" t="n">
        <v>2004</v>
      </c>
      <c r="Z5359" s="0" t="n">
        <v>21024</v>
      </c>
      <c r="AA5359" s="0" t="n">
        <v>6020</v>
      </c>
      <c r="AB5359" s="0" t="n">
        <v>6020</v>
      </c>
      <c r="AC5359" s="0" t="n">
        <v>56009</v>
      </c>
      <c r="AD5359" s="0" t="n">
        <v>0</v>
      </c>
    </row>
    <row r="5360" customFormat="false" ht="12.75" hidden="false" customHeight="false" outlineLevel="0" collapsed="false">
      <c r="X5360" s="0" t="n">
        <v>4540351</v>
      </c>
      <c r="Y5360" s="0" t="n">
        <v>2004</v>
      </c>
      <c r="Z5360" s="0" t="n">
        <v>21024</v>
      </c>
      <c r="AA5360" s="0" t="n">
        <v>6060</v>
      </c>
      <c r="AB5360" s="0" t="n">
        <v>6060</v>
      </c>
      <c r="AC5360" s="0" t="n">
        <v>56010</v>
      </c>
      <c r="AD5360" s="0" t="n">
        <v>0</v>
      </c>
    </row>
    <row r="5361" customFormat="false" ht="12.75" hidden="false" customHeight="false" outlineLevel="0" collapsed="false">
      <c r="X5361" s="0" t="n">
        <v>4540352</v>
      </c>
      <c r="Y5361" s="0" t="n">
        <v>2004</v>
      </c>
      <c r="Z5361" s="0" t="n">
        <v>21024</v>
      </c>
      <c r="AA5361" s="0" t="n">
        <v>6090</v>
      </c>
      <c r="AB5361" s="0" t="n">
        <v>6090</v>
      </c>
      <c r="AC5361" s="0" t="n">
        <v>56011</v>
      </c>
      <c r="AD5361" s="0" t="n">
        <v>0</v>
      </c>
    </row>
    <row r="5362" customFormat="false" ht="12.75" hidden="false" customHeight="false" outlineLevel="0" collapsed="false">
      <c r="X5362" s="0" t="n">
        <v>4540338</v>
      </c>
      <c r="Y5362" s="0" t="n">
        <v>2004</v>
      </c>
      <c r="Z5362" s="0" t="n">
        <v>21024</v>
      </c>
      <c r="AA5362" s="0" t="n">
        <v>9910</v>
      </c>
      <c r="AB5362" s="0" t="n">
        <v>2001</v>
      </c>
      <c r="AC5362" s="0" t="n">
        <v>50047</v>
      </c>
      <c r="AD5362" s="0" t="n">
        <v>34975732</v>
      </c>
    </row>
    <row r="5363" customFormat="false" ht="12.75" hidden="false" customHeight="false" outlineLevel="0" collapsed="false">
      <c r="X5363" s="0" t="n">
        <v>4540341</v>
      </c>
      <c r="Y5363" s="0" t="n">
        <v>2004</v>
      </c>
      <c r="Z5363" s="0" t="n">
        <v>21024</v>
      </c>
      <c r="AA5363" s="0" t="n">
        <v>9920</v>
      </c>
      <c r="AB5363" s="0" t="n">
        <v>4001</v>
      </c>
      <c r="AC5363" s="0" t="n">
        <v>50050</v>
      </c>
      <c r="AD5363" s="0" t="n">
        <v>6949086</v>
      </c>
    </row>
    <row r="5364" customFormat="false" ht="12.75" hidden="false" customHeight="false" outlineLevel="0" collapsed="false">
      <c r="X5364" s="0" t="n">
        <v>4540342</v>
      </c>
      <c r="Y5364" s="0" t="n">
        <v>2004</v>
      </c>
      <c r="Z5364" s="0" t="n">
        <v>21024</v>
      </c>
      <c r="AA5364" s="0" t="n">
        <v>9930</v>
      </c>
      <c r="AB5364" s="0" t="n">
        <v>4006</v>
      </c>
      <c r="AC5364" s="0" t="n">
        <v>50051</v>
      </c>
      <c r="AD5364" s="0" t="n">
        <v>41924818</v>
      </c>
    </row>
    <row r="5365" customFormat="false" ht="12.75" hidden="false" customHeight="false" outlineLevel="0" collapsed="false">
      <c r="X5365" s="0" t="n">
        <v>4540353</v>
      </c>
      <c r="Y5365" s="0" t="n">
        <v>2004</v>
      </c>
      <c r="Z5365" s="0" t="n">
        <v>22000</v>
      </c>
      <c r="AA5365" s="0" t="n">
        <v>299</v>
      </c>
      <c r="AB5365" s="0" t="n">
        <v>299.1</v>
      </c>
      <c r="AC5365" s="0" t="n">
        <v>52164</v>
      </c>
      <c r="AD5365" s="0" t="n">
        <v>18754267</v>
      </c>
    </row>
    <row r="5366" customFormat="false" ht="12.75" hidden="false" customHeight="false" outlineLevel="0" collapsed="false">
      <c r="X5366" s="0" t="n">
        <v>4540354</v>
      </c>
      <c r="Y5366" s="0" t="n">
        <v>2004</v>
      </c>
      <c r="Z5366" s="0" t="n">
        <v>22000</v>
      </c>
      <c r="AA5366" s="0" t="n">
        <v>499</v>
      </c>
      <c r="AB5366" s="0" t="n">
        <v>499</v>
      </c>
      <c r="AC5366" s="0" t="n">
        <v>50019</v>
      </c>
      <c r="AD5366" s="0" t="n">
        <v>108490</v>
      </c>
    </row>
    <row r="5367" customFormat="false" ht="12.75" hidden="false" customHeight="false" outlineLevel="0" collapsed="false">
      <c r="X5367" s="0" t="n">
        <v>4540355</v>
      </c>
      <c r="Y5367" s="0" t="n">
        <v>2004</v>
      </c>
      <c r="Z5367" s="0" t="n">
        <v>22000</v>
      </c>
      <c r="AA5367" s="0" t="n">
        <v>610</v>
      </c>
      <c r="AB5367" s="0" t="n">
        <v>610</v>
      </c>
      <c r="AC5367" s="0" t="n">
        <v>50020</v>
      </c>
      <c r="AD5367" s="0" t="n">
        <v>48000</v>
      </c>
    </row>
    <row r="5368" customFormat="false" ht="12.75" hidden="false" customHeight="false" outlineLevel="0" collapsed="false">
      <c r="X5368" s="0" t="n">
        <v>4540356</v>
      </c>
      <c r="Y5368" s="0" t="n">
        <v>2004</v>
      </c>
      <c r="Z5368" s="0" t="n">
        <v>22000</v>
      </c>
      <c r="AA5368" s="0" t="n">
        <v>695</v>
      </c>
      <c r="AB5368" s="0" t="n">
        <v>695</v>
      </c>
      <c r="AC5368" s="0" t="n">
        <v>50021</v>
      </c>
      <c r="AD5368" s="0" t="n">
        <v>0</v>
      </c>
    </row>
    <row r="5369" customFormat="false" ht="12.75" hidden="false" customHeight="false" outlineLevel="0" collapsed="false">
      <c r="X5369" s="0" t="n">
        <v>4540357</v>
      </c>
      <c r="Y5369" s="0" t="n">
        <v>2004</v>
      </c>
      <c r="Z5369" s="0" t="n">
        <v>22000</v>
      </c>
      <c r="AA5369" s="0" t="n">
        <v>696</v>
      </c>
      <c r="AB5369" s="0" t="n">
        <v>696</v>
      </c>
      <c r="AC5369" s="0" t="n">
        <v>50022</v>
      </c>
      <c r="AD5369" s="0" t="n">
        <v>0</v>
      </c>
    </row>
    <row r="5370" customFormat="false" ht="12.75" hidden="false" customHeight="false" outlineLevel="0" collapsed="false">
      <c r="X5370" s="0" t="n">
        <v>4540358</v>
      </c>
      <c r="Y5370" s="0" t="n">
        <v>2004</v>
      </c>
      <c r="Z5370" s="0" t="n">
        <v>22000</v>
      </c>
      <c r="AA5370" s="0" t="n">
        <v>697</v>
      </c>
      <c r="AB5370" s="0" t="n">
        <v>697</v>
      </c>
      <c r="AC5370" s="0" t="n">
        <v>50023</v>
      </c>
      <c r="AD5370" s="0" t="n">
        <v>0</v>
      </c>
    </row>
    <row r="5371" customFormat="false" ht="12.75" hidden="false" customHeight="false" outlineLevel="0" collapsed="false">
      <c r="X5371" s="0" t="n">
        <v>4540359</v>
      </c>
      <c r="Y5371" s="0" t="n">
        <v>2004</v>
      </c>
      <c r="Z5371" s="0" t="n">
        <v>22000</v>
      </c>
      <c r="AA5371" s="0" t="n">
        <v>698</v>
      </c>
      <c r="AB5371" s="0" t="n">
        <v>698</v>
      </c>
      <c r="AC5371" s="0" t="n">
        <v>50024</v>
      </c>
      <c r="AD5371" s="0" t="n">
        <v>0</v>
      </c>
    </row>
    <row r="5372" customFormat="false" ht="12.75" hidden="false" customHeight="false" outlineLevel="0" collapsed="false">
      <c r="X5372" s="0" t="n">
        <v>4540360</v>
      </c>
      <c r="Y5372" s="0" t="n">
        <v>2004</v>
      </c>
      <c r="Z5372" s="0" t="n">
        <v>22000</v>
      </c>
      <c r="AA5372" s="0" t="n">
        <v>699</v>
      </c>
      <c r="AB5372" s="0" t="n">
        <v>699</v>
      </c>
      <c r="AC5372" s="0" t="n">
        <v>50025</v>
      </c>
      <c r="AD5372" s="0" t="n">
        <v>48000</v>
      </c>
    </row>
    <row r="5373" customFormat="false" ht="12.75" hidden="false" customHeight="false" outlineLevel="0" collapsed="false">
      <c r="X5373" s="0" t="n">
        <v>4540361</v>
      </c>
      <c r="Y5373" s="0" t="n">
        <v>2004</v>
      </c>
      <c r="Z5373" s="0" t="n">
        <v>22000</v>
      </c>
      <c r="AA5373" s="0" t="n">
        <v>810</v>
      </c>
      <c r="AB5373" s="0" t="n">
        <v>810</v>
      </c>
      <c r="AC5373" s="0" t="n">
        <v>50026</v>
      </c>
      <c r="AD5373" s="0" t="n">
        <v>10348855</v>
      </c>
    </row>
    <row r="5374" customFormat="false" ht="12.75" hidden="false" customHeight="false" outlineLevel="0" collapsed="false">
      <c r="X5374" s="0" t="n">
        <v>4540362</v>
      </c>
      <c r="Y5374" s="0" t="n">
        <v>2004</v>
      </c>
      <c r="Z5374" s="0" t="n">
        <v>22000</v>
      </c>
      <c r="AA5374" s="0" t="n">
        <v>820</v>
      </c>
      <c r="AB5374" s="0" t="n">
        <v>820</v>
      </c>
      <c r="AC5374" s="0" t="n">
        <v>50027</v>
      </c>
      <c r="AD5374" s="0" t="n">
        <v>901726</v>
      </c>
    </row>
    <row r="5375" customFormat="false" ht="12.75" hidden="false" customHeight="false" outlineLevel="0" collapsed="false">
      <c r="X5375" s="0" t="n">
        <v>4540363</v>
      </c>
      <c r="Y5375" s="0" t="n">
        <v>2004</v>
      </c>
      <c r="Z5375" s="0" t="n">
        <v>22000</v>
      </c>
      <c r="AA5375" s="0" t="n">
        <v>899</v>
      </c>
      <c r="AB5375" s="0" t="n">
        <v>899</v>
      </c>
      <c r="AC5375" s="0" t="n">
        <v>50028</v>
      </c>
      <c r="AD5375" s="0" t="n">
        <v>11250581</v>
      </c>
    </row>
    <row r="5376" customFormat="false" ht="12.75" hidden="false" customHeight="false" outlineLevel="0" collapsed="false">
      <c r="X5376" s="0" t="n">
        <v>4540364</v>
      </c>
      <c r="Y5376" s="0" t="n">
        <v>2004</v>
      </c>
      <c r="Z5376" s="0" t="n">
        <v>22000</v>
      </c>
      <c r="AA5376" s="0" t="n">
        <v>1099</v>
      </c>
      <c r="AB5376" s="0" t="n">
        <v>1099</v>
      </c>
      <c r="AC5376" s="0" t="n">
        <v>50029</v>
      </c>
      <c r="AD5376" s="0" t="n">
        <v>13931</v>
      </c>
    </row>
    <row r="5377" customFormat="false" ht="12.75" hidden="false" customHeight="false" outlineLevel="0" collapsed="false">
      <c r="X5377" s="0" t="n">
        <v>4540365</v>
      </c>
      <c r="Y5377" s="0" t="n">
        <v>2004</v>
      </c>
      <c r="Z5377" s="0" t="n">
        <v>22000</v>
      </c>
      <c r="AA5377" s="0" t="n">
        <v>1299</v>
      </c>
      <c r="AB5377" s="0" t="n">
        <v>1299</v>
      </c>
      <c r="AC5377" s="0" t="n">
        <v>50030</v>
      </c>
      <c r="AD5377" s="0" t="n">
        <v>3208428</v>
      </c>
    </row>
    <row r="5378" customFormat="false" ht="12.75" hidden="false" customHeight="false" outlineLevel="0" collapsed="false">
      <c r="X5378" s="0" t="n">
        <v>4540366</v>
      </c>
      <c r="Y5378" s="0" t="n">
        <v>2004</v>
      </c>
      <c r="Z5378" s="0" t="n">
        <v>22000</v>
      </c>
      <c r="AA5378" s="0" t="n">
        <v>1410</v>
      </c>
      <c r="AB5378" s="0" t="n">
        <v>1410</v>
      </c>
      <c r="AC5378" s="0" t="n">
        <v>50031</v>
      </c>
      <c r="AD5378" s="0" t="n">
        <v>0</v>
      </c>
    </row>
    <row r="5379" customFormat="false" ht="12.75" hidden="false" customHeight="false" outlineLevel="0" collapsed="false">
      <c r="X5379" s="0" t="n">
        <v>4540367</v>
      </c>
      <c r="Y5379" s="0" t="n">
        <v>2004</v>
      </c>
      <c r="Z5379" s="0" t="n">
        <v>22000</v>
      </c>
      <c r="AA5379" s="0" t="n">
        <v>1420</v>
      </c>
      <c r="AB5379" s="0" t="n">
        <v>1420</v>
      </c>
      <c r="AC5379" s="0" t="n">
        <v>50032</v>
      </c>
      <c r="AD5379" s="0" t="n">
        <v>808640</v>
      </c>
    </row>
    <row r="5380" customFormat="false" ht="12.75" hidden="false" customHeight="false" outlineLevel="0" collapsed="false">
      <c r="X5380" s="0" t="n">
        <v>4540368</v>
      </c>
      <c r="Y5380" s="0" t="n">
        <v>2004</v>
      </c>
      <c r="Z5380" s="0" t="n">
        <v>22000</v>
      </c>
      <c r="AA5380" s="0" t="n">
        <v>1430</v>
      </c>
      <c r="AB5380" s="0" t="n">
        <v>1430</v>
      </c>
      <c r="AC5380" s="0" t="n">
        <v>50033</v>
      </c>
      <c r="AD5380" s="0" t="n">
        <v>1492829</v>
      </c>
    </row>
    <row r="5381" customFormat="false" ht="12.75" hidden="false" customHeight="false" outlineLevel="0" collapsed="false">
      <c r="X5381" s="0" t="n">
        <v>4540369</v>
      </c>
      <c r="Y5381" s="0" t="n">
        <v>2004</v>
      </c>
      <c r="Z5381" s="0" t="n">
        <v>22000</v>
      </c>
      <c r="AA5381" s="0" t="n">
        <v>1499</v>
      </c>
      <c r="AB5381" s="0" t="n">
        <v>1499</v>
      </c>
      <c r="AC5381" s="0" t="n">
        <v>50034</v>
      </c>
      <c r="AD5381" s="0" t="n">
        <v>2301469</v>
      </c>
    </row>
    <row r="5382" customFormat="false" ht="12.75" hidden="false" customHeight="false" outlineLevel="0" collapsed="false">
      <c r="X5382" s="0" t="n">
        <v>4540370</v>
      </c>
      <c r="Y5382" s="0" t="n">
        <v>2004</v>
      </c>
      <c r="Z5382" s="0" t="n">
        <v>22000</v>
      </c>
      <c r="AA5382" s="0" t="n">
        <v>1605</v>
      </c>
      <c r="AB5382" s="0" t="n">
        <v>1605.1</v>
      </c>
      <c r="AC5382" s="0" t="n">
        <v>56004</v>
      </c>
      <c r="AD5382" s="0" t="n">
        <v>0</v>
      </c>
    </row>
    <row r="5383" customFormat="false" ht="12.75" hidden="false" customHeight="false" outlineLevel="0" collapsed="false">
      <c r="X5383" s="0" t="n">
        <v>4540371</v>
      </c>
      <c r="Y5383" s="0" t="n">
        <v>2004</v>
      </c>
      <c r="Z5383" s="0" t="n">
        <v>22000</v>
      </c>
      <c r="AA5383" s="0" t="n">
        <v>1610</v>
      </c>
      <c r="AB5383" s="0" t="n">
        <v>1610</v>
      </c>
      <c r="AC5383" s="0" t="n">
        <v>50035</v>
      </c>
      <c r="AD5383" s="0" t="n">
        <v>0</v>
      </c>
    </row>
    <row r="5384" customFormat="false" ht="12.75" hidden="false" customHeight="false" outlineLevel="0" collapsed="false">
      <c r="X5384" s="0" t="n">
        <v>4540372</v>
      </c>
      <c r="Y5384" s="0" t="n">
        <v>2004</v>
      </c>
      <c r="Z5384" s="0" t="n">
        <v>22000</v>
      </c>
      <c r="AA5384" s="0" t="n">
        <v>1620</v>
      </c>
      <c r="AB5384" s="0" t="n">
        <v>1620</v>
      </c>
      <c r="AC5384" s="0" t="n">
        <v>50036</v>
      </c>
      <c r="AD5384" s="0" t="n">
        <v>0</v>
      </c>
    </row>
    <row r="5385" customFormat="false" ht="12.75" hidden="false" customHeight="false" outlineLevel="0" collapsed="false">
      <c r="X5385" s="0" t="n">
        <v>4540373</v>
      </c>
      <c r="Y5385" s="0" t="n">
        <v>2004</v>
      </c>
      <c r="Z5385" s="0" t="n">
        <v>22000</v>
      </c>
      <c r="AA5385" s="0" t="n">
        <v>1699</v>
      </c>
      <c r="AB5385" s="0" t="n">
        <v>1699</v>
      </c>
      <c r="AC5385" s="0" t="n">
        <v>50037</v>
      </c>
      <c r="AD5385" s="0" t="n">
        <v>0</v>
      </c>
    </row>
    <row r="5386" customFormat="false" ht="12.75" hidden="false" customHeight="false" outlineLevel="0" collapsed="false">
      <c r="X5386" s="0" t="n">
        <v>4540374</v>
      </c>
      <c r="Y5386" s="0" t="n">
        <v>2004</v>
      </c>
      <c r="Z5386" s="0" t="n">
        <v>22000</v>
      </c>
      <c r="AA5386" s="0" t="n">
        <v>1810</v>
      </c>
      <c r="AB5386" s="0" t="n">
        <v>1810</v>
      </c>
      <c r="AC5386" s="0" t="n">
        <v>50038</v>
      </c>
      <c r="AD5386" s="0" t="n">
        <v>139025</v>
      </c>
    </row>
    <row r="5387" customFormat="false" ht="12.75" hidden="false" customHeight="false" outlineLevel="0" collapsed="false">
      <c r="X5387" s="0" t="n">
        <v>4540375</v>
      </c>
      <c r="Y5387" s="0" t="n">
        <v>2004</v>
      </c>
      <c r="Z5387" s="0" t="n">
        <v>22000</v>
      </c>
      <c r="AA5387" s="0" t="n">
        <v>1820</v>
      </c>
      <c r="AB5387" s="0" t="n">
        <v>1820</v>
      </c>
      <c r="AC5387" s="0" t="n">
        <v>50039</v>
      </c>
      <c r="AD5387" s="0" t="n">
        <v>0</v>
      </c>
    </row>
    <row r="5388" customFormat="false" ht="12.75" hidden="false" customHeight="false" outlineLevel="0" collapsed="false">
      <c r="X5388" s="0" t="n">
        <v>4540376</v>
      </c>
      <c r="Y5388" s="0" t="n">
        <v>2004</v>
      </c>
      <c r="Z5388" s="0" t="n">
        <v>22000</v>
      </c>
      <c r="AA5388" s="0" t="n">
        <v>1830</v>
      </c>
      <c r="AB5388" s="0" t="n">
        <v>1830</v>
      </c>
      <c r="AC5388" s="0" t="n">
        <v>50040</v>
      </c>
      <c r="AD5388" s="0" t="n">
        <v>31209</v>
      </c>
    </row>
    <row r="5389" customFormat="false" ht="12.75" hidden="false" customHeight="false" outlineLevel="0" collapsed="false">
      <c r="X5389" s="0" t="n">
        <v>4540377</v>
      </c>
      <c r="Y5389" s="0" t="n">
        <v>2004</v>
      </c>
      <c r="Z5389" s="0" t="n">
        <v>22000</v>
      </c>
      <c r="AA5389" s="0" t="n">
        <v>1840</v>
      </c>
      <c r="AB5389" s="0" t="n">
        <v>1840</v>
      </c>
      <c r="AC5389" s="0" t="n">
        <v>50041</v>
      </c>
      <c r="AD5389" s="0" t="n">
        <v>117217</v>
      </c>
    </row>
    <row r="5390" customFormat="false" ht="12.75" hidden="false" customHeight="false" outlineLevel="0" collapsed="false">
      <c r="X5390" s="0" t="n">
        <v>4540378</v>
      </c>
      <c r="Y5390" s="0" t="n">
        <v>2004</v>
      </c>
      <c r="Z5390" s="0" t="n">
        <v>22000</v>
      </c>
      <c r="AA5390" s="0" t="n">
        <v>1850</v>
      </c>
      <c r="AB5390" s="0" t="n">
        <v>1850</v>
      </c>
      <c r="AC5390" s="0" t="n">
        <v>50042</v>
      </c>
      <c r="AD5390" s="0" t="n">
        <v>0</v>
      </c>
    </row>
    <row r="5391" customFormat="false" ht="12.75" hidden="false" customHeight="false" outlineLevel="0" collapsed="false">
      <c r="X5391" s="0" t="n">
        <v>4540379</v>
      </c>
      <c r="Y5391" s="0" t="n">
        <v>2004</v>
      </c>
      <c r="Z5391" s="0" t="n">
        <v>22000</v>
      </c>
      <c r="AA5391" s="0" t="n">
        <v>1865</v>
      </c>
      <c r="AB5391" s="0" t="n">
        <v>1865</v>
      </c>
      <c r="AC5391" s="0" t="n">
        <v>56005</v>
      </c>
      <c r="AD5391" s="0" t="n">
        <v>0</v>
      </c>
    </row>
    <row r="5392" customFormat="false" ht="12.75" hidden="false" customHeight="false" outlineLevel="0" collapsed="false">
      <c r="X5392" s="0" t="n">
        <v>4540380</v>
      </c>
      <c r="Y5392" s="0" t="n">
        <v>2004</v>
      </c>
      <c r="Z5392" s="0" t="n">
        <v>22000</v>
      </c>
      <c r="AA5392" s="0" t="n">
        <v>1870</v>
      </c>
      <c r="AB5392" s="0" t="n">
        <v>1870</v>
      </c>
      <c r="AC5392" s="0" t="n">
        <v>56006</v>
      </c>
      <c r="AD5392" s="0" t="n">
        <v>0</v>
      </c>
    </row>
    <row r="5393" customFormat="false" ht="12.75" hidden="false" customHeight="false" outlineLevel="0" collapsed="false">
      <c r="X5393" s="0" t="n">
        <v>4540381</v>
      </c>
      <c r="Y5393" s="0" t="n">
        <v>2004</v>
      </c>
      <c r="Z5393" s="0" t="n">
        <v>22000</v>
      </c>
      <c r="AA5393" s="0" t="n">
        <v>1896</v>
      </c>
      <c r="AB5393" s="0" t="n">
        <v>1896</v>
      </c>
      <c r="AC5393" s="0" t="n">
        <v>581663</v>
      </c>
      <c r="AD5393" s="0" t="n">
        <v>413974</v>
      </c>
    </row>
    <row r="5394" customFormat="false" ht="12.75" hidden="false" customHeight="false" outlineLevel="0" collapsed="false">
      <c r="X5394" s="0" t="n">
        <v>4540382</v>
      </c>
      <c r="Y5394" s="0" t="n">
        <v>2004</v>
      </c>
      <c r="Z5394" s="0" t="n">
        <v>22000</v>
      </c>
      <c r="AA5394" s="0" t="n">
        <v>1897</v>
      </c>
      <c r="AB5394" s="0" t="n">
        <v>1897</v>
      </c>
      <c r="AC5394" s="0" t="n">
        <v>50044</v>
      </c>
      <c r="AD5394" s="0" t="n">
        <v>0</v>
      </c>
    </row>
    <row r="5395" customFormat="false" ht="12.75" hidden="false" customHeight="false" outlineLevel="0" collapsed="false">
      <c r="X5395" s="0" t="n">
        <v>4540383</v>
      </c>
      <c r="Y5395" s="0" t="n">
        <v>2004</v>
      </c>
      <c r="Z5395" s="0" t="n">
        <v>22000</v>
      </c>
      <c r="AA5395" s="0" t="n">
        <v>1898</v>
      </c>
      <c r="AB5395" s="0" t="n">
        <v>1898</v>
      </c>
      <c r="AC5395" s="0" t="n">
        <v>50045</v>
      </c>
      <c r="AD5395" s="0" t="n">
        <v>0</v>
      </c>
    </row>
    <row r="5396" customFormat="false" ht="12.75" hidden="false" customHeight="false" outlineLevel="0" collapsed="false">
      <c r="X5396" s="0" t="n">
        <v>4540384</v>
      </c>
      <c r="Y5396" s="0" t="n">
        <v>2004</v>
      </c>
      <c r="Z5396" s="0" t="n">
        <v>22000</v>
      </c>
      <c r="AA5396" s="0" t="n">
        <v>1899</v>
      </c>
      <c r="AB5396" s="0" t="n">
        <v>1899</v>
      </c>
      <c r="AC5396" s="0" t="n">
        <v>50046</v>
      </c>
      <c r="AD5396" s="0" t="n">
        <v>701425</v>
      </c>
    </row>
    <row r="5397" customFormat="false" ht="12.75" hidden="false" customHeight="false" outlineLevel="0" collapsed="false">
      <c r="X5397" s="0" t="n">
        <v>4540386</v>
      </c>
      <c r="Y5397" s="0" t="n">
        <v>2004</v>
      </c>
      <c r="Z5397" s="0" t="n">
        <v>22000</v>
      </c>
      <c r="AA5397" s="0" t="n">
        <v>3010</v>
      </c>
      <c r="AB5397" s="0" t="n">
        <v>3010</v>
      </c>
      <c r="AC5397" s="0" t="n">
        <v>50048</v>
      </c>
      <c r="AD5397" s="0" t="n">
        <v>0</v>
      </c>
    </row>
    <row r="5398" customFormat="false" ht="12.75" hidden="false" customHeight="false" outlineLevel="0" collapsed="false">
      <c r="X5398" s="0" t="n">
        <v>4540387</v>
      </c>
      <c r="Y5398" s="0" t="n">
        <v>2004</v>
      </c>
      <c r="Z5398" s="0" t="n">
        <v>22000</v>
      </c>
      <c r="AA5398" s="0" t="n">
        <v>3020</v>
      </c>
      <c r="AB5398" s="0" t="n">
        <v>3020.1</v>
      </c>
      <c r="AC5398" s="0" t="n">
        <v>52165</v>
      </c>
      <c r="AD5398" s="0" t="n">
        <v>249585</v>
      </c>
    </row>
    <row r="5399" customFormat="false" ht="12.75" hidden="false" customHeight="false" outlineLevel="0" collapsed="false">
      <c r="X5399" s="0" t="n">
        <v>4540390</v>
      </c>
      <c r="Y5399" s="0" t="n">
        <v>2004</v>
      </c>
      <c r="Z5399" s="0" t="n">
        <v>22000</v>
      </c>
      <c r="AA5399" s="0" t="n">
        <v>5010</v>
      </c>
      <c r="AB5399" s="0" t="n">
        <v>5010</v>
      </c>
      <c r="AC5399" s="0" t="n">
        <v>50052</v>
      </c>
      <c r="AD5399" s="0" t="n">
        <v>450385</v>
      </c>
    </row>
    <row r="5400" customFormat="false" ht="12.75" hidden="false" customHeight="false" outlineLevel="0" collapsed="false">
      <c r="X5400" s="0" t="n">
        <v>4540391</v>
      </c>
      <c r="Y5400" s="0" t="n">
        <v>2004</v>
      </c>
      <c r="Z5400" s="0" t="n">
        <v>22000</v>
      </c>
      <c r="AA5400" s="0" t="n">
        <v>5020</v>
      </c>
      <c r="AB5400" s="0" t="n">
        <v>5020</v>
      </c>
      <c r="AC5400" s="0" t="n">
        <v>50053</v>
      </c>
      <c r="AD5400" s="0" t="n">
        <v>36636176</v>
      </c>
    </row>
    <row r="5401" customFormat="false" ht="12.75" hidden="false" customHeight="false" outlineLevel="0" collapsed="false">
      <c r="X5401" s="0" t="n">
        <v>4540392</v>
      </c>
      <c r="Y5401" s="0" t="n">
        <v>2004</v>
      </c>
      <c r="Z5401" s="0" t="n">
        <v>22000</v>
      </c>
      <c r="AA5401" s="0" t="n">
        <v>5042</v>
      </c>
      <c r="AB5401" s="0" t="n">
        <v>5042</v>
      </c>
      <c r="AC5401" s="0" t="n">
        <v>56007</v>
      </c>
      <c r="AD5401" s="0" t="n">
        <v>36634366</v>
      </c>
    </row>
    <row r="5402" customFormat="false" ht="12.75" hidden="false" customHeight="false" outlineLevel="0" collapsed="false">
      <c r="X5402" s="0" t="n">
        <v>4540393</v>
      </c>
      <c r="Y5402" s="0" t="n">
        <v>2004</v>
      </c>
      <c r="Z5402" s="0" t="n">
        <v>22000</v>
      </c>
      <c r="AA5402" s="0" t="n">
        <v>5050</v>
      </c>
      <c r="AB5402" s="0" t="n">
        <v>5050</v>
      </c>
      <c r="AC5402" s="0" t="n">
        <v>50856</v>
      </c>
      <c r="AD5402" s="0" t="n">
        <v>0</v>
      </c>
    </row>
    <row r="5403" customFormat="false" ht="12.75" hidden="false" customHeight="false" outlineLevel="0" collapsed="false">
      <c r="X5403" s="0" t="n">
        <v>4540394</v>
      </c>
      <c r="Y5403" s="0" t="n">
        <v>2004</v>
      </c>
      <c r="Z5403" s="0" t="n">
        <v>22000</v>
      </c>
      <c r="AA5403" s="0" t="n">
        <v>5060</v>
      </c>
      <c r="AB5403" s="0" t="n">
        <v>5060</v>
      </c>
      <c r="AC5403" s="0" t="n">
        <v>52002</v>
      </c>
      <c r="AD5403" s="0" t="n">
        <v>0</v>
      </c>
    </row>
    <row r="5404" customFormat="false" ht="12.75" hidden="false" customHeight="false" outlineLevel="0" collapsed="false">
      <c r="X5404" s="0" t="n">
        <v>4540395</v>
      </c>
      <c r="Y5404" s="0" t="n">
        <v>2004</v>
      </c>
      <c r="Z5404" s="0" t="n">
        <v>22000</v>
      </c>
      <c r="AA5404" s="0" t="n">
        <v>5090</v>
      </c>
      <c r="AB5404" s="0" t="n">
        <v>5090</v>
      </c>
      <c r="AC5404" s="0" t="n">
        <v>50055</v>
      </c>
      <c r="AD5404" s="0" t="n">
        <v>452195</v>
      </c>
    </row>
    <row r="5405" customFormat="false" ht="12.75" hidden="false" customHeight="false" outlineLevel="0" collapsed="false">
      <c r="X5405" s="0" t="n">
        <v>4540396</v>
      </c>
      <c r="Y5405" s="0" t="n">
        <v>2004</v>
      </c>
      <c r="Z5405" s="0" t="n">
        <v>22000</v>
      </c>
      <c r="AA5405" s="0" t="n">
        <v>6010</v>
      </c>
      <c r="AB5405" s="0" t="n">
        <v>6010</v>
      </c>
      <c r="AC5405" s="0" t="n">
        <v>56008</v>
      </c>
      <c r="AD5405" s="0" t="n">
        <v>0</v>
      </c>
    </row>
    <row r="5406" customFormat="false" ht="12.75" hidden="false" customHeight="false" outlineLevel="0" collapsed="false">
      <c r="X5406" s="0" t="n">
        <v>4540397</v>
      </c>
      <c r="Y5406" s="0" t="n">
        <v>2004</v>
      </c>
      <c r="Z5406" s="0" t="n">
        <v>22000</v>
      </c>
      <c r="AA5406" s="0" t="n">
        <v>6020</v>
      </c>
      <c r="AB5406" s="0" t="n">
        <v>6020</v>
      </c>
      <c r="AC5406" s="0" t="n">
        <v>56009</v>
      </c>
      <c r="AD5406" s="0" t="n">
        <v>0</v>
      </c>
    </row>
    <row r="5407" customFormat="false" ht="12.75" hidden="false" customHeight="false" outlineLevel="0" collapsed="false">
      <c r="X5407" s="0" t="n">
        <v>4540398</v>
      </c>
      <c r="Y5407" s="0" t="n">
        <v>2004</v>
      </c>
      <c r="Z5407" s="0" t="n">
        <v>22000</v>
      </c>
      <c r="AA5407" s="0" t="n">
        <v>6060</v>
      </c>
      <c r="AB5407" s="0" t="n">
        <v>6060</v>
      </c>
      <c r="AC5407" s="0" t="n">
        <v>56010</v>
      </c>
      <c r="AD5407" s="0" t="n">
        <v>0</v>
      </c>
    </row>
    <row r="5408" customFormat="false" ht="12.75" hidden="false" customHeight="false" outlineLevel="0" collapsed="false">
      <c r="X5408" s="0" t="n">
        <v>4540399</v>
      </c>
      <c r="Y5408" s="0" t="n">
        <v>2004</v>
      </c>
      <c r="Z5408" s="0" t="n">
        <v>22000</v>
      </c>
      <c r="AA5408" s="0" t="n">
        <v>6090</v>
      </c>
      <c r="AB5408" s="0" t="n">
        <v>6090</v>
      </c>
      <c r="AC5408" s="0" t="n">
        <v>56011</v>
      </c>
      <c r="AD5408" s="0" t="n">
        <v>0</v>
      </c>
    </row>
    <row r="5409" customFormat="false" ht="12.75" hidden="false" customHeight="false" outlineLevel="0" collapsed="false">
      <c r="X5409" s="0" t="n">
        <v>4540385</v>
      </c>
      <c r="Y5409" s="0" t="n">
        <v>2004</v>
      </c>
      <c r="Z5409" s="0" t="n">
        <v>22000</v>
      </c>
      <c r="AA5409" s="0" t="n">
        <v>9910</v>
      </c>
      <c r="AB5409" s="0" t="n">
        <v>2001</v>
      </c>
      <c r="AC5409" s="0" t="n">
        <v>50047</v>
      </c>
      <c r="AD5409" s="0" t="n">
        <v>36386591</v>
      </c>
    </row>
    <row r="5410" customFormat="false" ht="12.75" hidden="false" customHeight="false" outlineLevel="0" collapsed="false">
      <c r="X5410" s="0" t="n">
        <v>4540388</v>
      </c>
      <c r="Y5410" s="0" t="n">
        <v>2004</v>
      </c>
      <c r="Z5410" s="0" t="n">
        <v>22000</v>
      </c>
      <c r="AA5410" s="0" t="n">
        <v>9920</v>
      </c>
      <c r="AB5410" s="0" t="n">
        <v>4001</v>
      </c>
      <c r="AC5410" s="0" t="n">
        <v>50050</v>
      </c>
      <c r="AD5410" s="0" t="n">
        <v>249585</v>
      </c>
    </row>
    <row r="5411" customFormat="false" ht="12.75" hidden="false" customHeight="false" outlineLevel="0" collapsed="false">
      <c r="X5411" s="0" t="n">
        <v>4540389</v>
      </c>
      <c r="Y5411" s="0" t="n">
        <v>2004</v>
      </c>
      <c r="Z5411" s="0" t="n">
        <v>22000</v>
      </c>
      <c r="AA5411" s="0" t="n">
        <v>9930</v>
      </c>
      <c r="AB5411" s="0" t="n">
        <v>4006</v>
      </c>
      <c r="AC5411" s="0" t="n">
        <v>50051</v>
      </c>
      <c r="AD5411" s="0" t="n">
        <v>36636176</v>
      </c>
    </row>
    <row r="5412" customFormat="false" ht="12.75" hidden="false" customHeight="false" outlineLevel="0" collapsed="false">
      <c r="X5412" s="0" t="n">
        <v>4540400</v>
      </c>
      <c r="Y5412" s="0" t="n">
        <v>2004</v>
      </c>
      <c r="Z5412" s="0" t="n">
        <v>22001</v>
      </c>
      <c r="AA5412" s="0" t="n">
        <v>299</v>
      </c>
      <c r="AB5412" s="0" t="n">
        <v>299.1</v>
      </c>
      <c r="AC5412" s="0" t="n">
        <v>52164</v>
      </c>
      <c r="AD5412" s="0" t="n">
        <v>1388753</v>
      </c>
    </row>
    <row r="5413" customFormat="false" ht="12.75" hidden="false" customHeight="false" outlineLevel="0" collapsed="false">
      <c r="X5413" s="0" t="n">
        <v>4540401</v>
      </c>
      <c r="Y5413" s="0" t="n">
        <v>2004</v>
      </c>
      <c r="Z5413" s="0" t="n">
        <v>22001</v>
      </c>
      <c r="AA5413" s="0" t="n">
        <v>499</v>
      </c>
      <c r="AB5413" s="0" t="n">
        <v>499</v>
      </c>
      <c r="AC5413" s="0" t="n">
        <v>50019</v>
      </c>
      <c r="AD5413" s="0" t="n">
        <v>9488</v>
      </c>
    </row>
    <row r="5414" customFormat="false" ht="12.75" hidden="false" customHeight="false" outlineLevel="0" collapsed="false">
      <c r="X5414" s="0" t="n">
        <v>4540402</v>
      </c>
      <c r="Y5414" s="0" t="n">
        <v>2004</v>
      </c>
      <c r="Z5414" s="0" t="n">
        <v>22001</v>
      </c>
      <c r="AA5414" s="0" t="n">
        <v>610</v>
      </c>
      <c r="AB5414" s="0" t="n">
        <v>610</v>
      </c>
      <c r="AC5414" s="0" t="n">
        <v>50020</v>
      </c>
      <c r="AD5414" s="0" t="n">
        <v>162000</v>
      </c>
    </row>
    <row r="5415" customFormat="false" ht="12.75" hidden="false" customHeight="false" outlineLevel="0" collapsed="false">
      <c r="X5415" s="0" t="n">
        <v>4540403</v>
      </c>
      <c r="Y5415" s="0" t="n">
        <v>2004</v>
      </c>
      <c r="Z5415" s="0" t="n">
        <v>22001</v>
      </c>
      <c r="AA5415" s="0" t="n">
        <v>695</v>
      </c>
      <c r="AB5415" s="0" t="n">
        <v>695</v>
      </c>
      <c r="AC5415" s="0" t="n">
        <v>50021</v>
      </c>
      <c r="AD5415" s="0" t="n">
        <v>0</v>
      </c>
    </row>
    <row r="5416" customFormat="false" ht="12.75" hidden="false" customHeight="false" outlineLevel="0" collapsed="false">
      <c r="X5416" s="0" t="n">
        <v>4540404</v>
      </c>
      <c r="Y5416" s="0" t="n">
        <v>2004</v>
      </c>
      <c r="Z5416" s="0" t="n">
        <v>22001</v>
      </c>
      <c r="AA5416" s="0" t="n">
        <v>696</v>
      </c>
      <c r="AB5416" s="0" t="n">
        <v>696</v>
      </c>
      <c r="AC5416" s="0" t="n">
        <v>50022</v>
      </c>
      <c r="AD5416" s="0" t="n">
        <v>0</v>
      </c>
    </row>
    <row r="5417" customFormat="false" ht="12.75" hidden="false" customHeight="false" outlineLevel="0" collapsed="false">
      <c r="X5417" s="0" t="n">
        <v>4540405</v>
      </c>
      <c r="Y5417" s="0" t="n">
        <v>2004</v>
      </c>
      <c r="Z5417" s="0" t="n">
        <v>22001</v>
      </c>
      <c r="AA5417" s="0" t="n">
        <v>697</v>
      </c>
      <c r="AB5417" s="0" t="n">
        <v>697</v>
      </c>
      <c r="AC5417" s="0" t="n">
        <v>50023</v>
      </c>
      <c r="AD5417" s="0" t="n">
        <v>0</v>
      </c>
    </row>
    <row r="5418" customFormat="false" ht="12.75" hidden="false" customHeight="false" outlineLevel="0" collapsed="false">
      <c r="X5418" s="0" t="n">
        <v>4540406</v>
      </c>
      <c r="Y5418" s="0" t="n">
        <v>2004</v>
      </c>
      <c r="Z5418" s="0" t="n">
        <v>22001</v>
      </c>
      <c r="AA5418" s="0" t="n">
        <v>698</v>
      </c>
      <c r="AB5418" s="0" t="n">
        <v>698</v>
      </c>
      <c r="AC5418" s="0" t="n">
        <v>50024</v>
      </c>
      <c r="AD5418" s="0" t="n">
        <v>0</v>
      </c>
    </row>
    <row r="5419" customFormat="false" ht="12.75" hidden="false" customHeight="false" outlineLevel="0" collapsed="false">
      <c r="X5419" s="0" t="n">
        <v>4540407</v>
      </c>
      <c r="Y5419" s="0" t="n">
        <v>2004</v>
      </c>
      <c r="Z5419" s="0" t="n">
        <v>22001</v>
      </c>
      <c r="AA5419" s="0" t="n">
        <v>699</v>
      </c>
      <c r="AB5419" s="0" t="n">
        <v>699</v>
      </c>
      <c r="AC5419" s="0" t="n">
        <v>50025</v>
      </c>
      <c r="AD5419" s="0" t="n">
        <v>162000</v>
      </c>
    </row>
    <row r="5420" customFormat="false" ht="12.75" hidden="false" customHeight="false" outlineLevel="0" collapsed="false">
      <c r="X5420" s="0" t="n">
        <v>4540408</v>
      </c>
      <c r="Y5420" s="0" t="n">
        <v>2004</v>
      </c>
      <c r="Z5420" s="0" t="n">
        <v>22001</v>
      </c>
      <c r="AA5420" s="0" t="n">
        <v>810</v>
      </c>
      <c r="AB5420" s="0" t="n">
        <v>810</v>
      </c>
      <c r="AC5420" s="0" t="n">
        <v>50026</v>
      </c>
      <c r="AD5420" s="0" t="n">
        <v>145129</v>
      </c>
    </row>
    <row r="5421" customFormat="false" ht="12.75" hidden="false" customHeight="false" outlineLevel="0" collapsed="false">
      <c r="X5421" s="0" t="n">
        <v>4540409</v>
      </c>
      <c r="Y5421" s="0" t="n">
        <v>2004</v>
      </c>
      <c r="Z5421" s="0" t="n">
        <v>22001</v>
      </c>
      <c r="AA5421" s="0" t="n">
        <v>820</v>
      </c>
      <c r="AB5421" s="0" t="n">
        <v>820</v>
      </c>
      <c r="AC5421" s="0" t="n">
        <v>50027</v>
      </c>
      <c r="AD5421" s="0" t="n">
        <v>0</v>
      </c>
    </row>
    <row r="5422" customFormat="false" ht="12.75" hidden="false" customHeight="false" outlineLevel="0" collapsed="false">
      <c r="X5422" s="0" t="n">
        <v>4540410</v>
      </c>
      <c r="Y5422" s="0" t="n">
        <v>2004</v>
      </c>
      <c r="Z5422" s="0" t="n">
        <v>22001</v>
      </c>
      <c r="AA5422" s="0" t="n">
        <v>899</v>
      </c>
      <c r="AB5422" s="0" t="n">
        <v>899</v>
      </c>
      <c r="AC5422" s="0" t="n">
        <v>50028</v>
      </c>
      <c r="AD5422" s="0" t="n">
        <v>145129</v>
      </c>
    </row>
    <row r="5423" customFormat="false" ht="12.75" hidden="false" customHeight="false" outlineLevel="0" collapsed="false">
      <c r="X5423" s="0" t="n">
        <v>4540411</v>
      </c>
      <c r="Y5423" s="0" t="n">
        <v>2004</v>
      </c>
      <c r="Z5423" s="0" t="n">
        <v>22001</v>
      </c>
      <c r="AA5423" s="0" t="n">
        <v>1099</v>
      </c>
      <c r="AB5423" s="0" t="n">
        <v>1099</v>
      </c>
      <c r="AC5423" s="0" t="n">
        <v>50029</v>
      </c>
      <c r="AD5423" s="0" t="n">
        <v>6000</v>
      </c>
    </row>
    <row r="5424" customFormat="false" ht="12.75" hidden="false" customHeight="false" outlineLevel="0" collapsed="false">
      <c r="X5424" s="0" t="n">
        <v>4540412</v>
      </c>
      <c r="Y5424" s="0" t="n">
        <v>2004</v>
      </c>
      <c r="Z5424" s="0" t="n">
        <v>22001</v>
      </c>
      <c r="AA5424" s="0" t="n">
        <v>1299</v>
      </c>
      <c r="AB5424" s="0" t="n">
        <v>1299</v>
      </c>
      <c r="AC5424" s="0" t="n">
        <v>50030</v>
      </c>
      <c r="AD5424" s="0" t="n">
        <v>175332</v>
      </c>
    </row>
    <row r="5425" customFormat="false" ht="12.75" hidden="false" customHeight="false" outlineLevel="0" collapsed="false">
      <c r="X5425" s="0" t="n">
        <v>4540413</v>
      </c>
      <c r="Y5425" s="0" t="n">
        <v>2004</v>
      </c>
      <c r="Z5425" s="0" t="n">
        <v>22001</v>
      </c>
      <c r="AA5425" s="0" t="n">
        <v>1410</v>
      </c>
      <c r="AB5425" s="0" t="n">
        <v>1410</v>
      </c>
      <c r="AC5425" s="0" t="n">
        <v>50031</v>
      </c>
      <c r="AD5425" s="0" t="n">
        <v>43072</v>
      </c>
    </row>
    <row r="5426" customFormat="false" ht="12.75" hidden="false" customHeight="false" outlineLevel="0" collapsed="false">
      <c r="X5426" s="0" t="n">
        <v>4540414</v>
      </c>
      <c r="Y5426" s="0" t="n">
        <v>2004</v>
      </c>
      <c r="Z5426" s="0" t="n">
        <v>22001</v>
      </c>
      <c r="AA5426" s="0" t="n">
        <v>1420</v>
      </c>
      <c r="AB5426" s="0" t="n">
        <v>1420</v>
      </c>
      <c r="AC5426" s="0" t="n">
        <v>50032</v>
      </c>
      <c r="AD5426" s="0" t="n">
        <v>0</v>
      </c>
    </row>
    <row r="5427" customFormat="false" ht="12.75" hidden="false" customHeight="false" outlineLevel="0" collapsed="false">
      <c r="X5427" s="0" t="n">
        <v>4540415</v>
      </c>
      <c r="Y5427" s="0" t="n">
        <v>2004</v>
      </c>
      <c r="Z5427" s="0" t="n">
        <v>22001</v>
      </c>
      <c r="AA5427" s="0" t="n">
        <v>1430</v>
      </c>
      <c r="AB5427" s="0" t="n">
        <v>1430</v>
      </c>
      <c r="AC5427" s="0" t="n">
        <v>50033</v>
      </c>
      <c r="AD5427" s="0" t="n">
        <v>0</v>
      </c>
    </row>
    <row r="5428" customFormat="false" ht="12.75" hidden="false" customHeight="false" outlineLevel="0" collapsed="false">
      <c r="X5428" s="0" t="n">
        <v>4540416</v>
      </c>
      <c r="Y5428" s="0" t="n">
        <v>2004</v>
      </c>
      <c r="Z5428" s="0" t="n">
        <v>22001</v>
      </c>
      <c r="AA5428" s="0" t="n">
        <v>1499</v>
      </c>
      <c r="AB5428" s="0" t="n">
        <v>1499</v>
      </c>
      <c r="AC5428" s="0" t="n">
        <v>50034</v>
      </c>
      <c r="AD5428" s="0" t="n">
        <v>43072</v>
      </c>
    </row>
    <row r="5429" customFormat="false" ht="12.75" hidden="false" customHeight="false" outlineLevel="0" collapsed="false">
      <c r="X5429" s="0" t="n">
        <v>4540417</v>
      </c>
      <c r="Y5429" s="0" t="n">
        <v>2004</v>
      </c>
      <c r="Z5429" s="0" t="n">
        <v>22001</v>
      </c>
      <c r="AA5429" s="0" t="n">
        <v>1605</v>
      </c>
      <c r="AB5429" s="0" t="n">
        <v>1605.1</v>
      </c>
      <c r="AC5429" s="0" t="n">
        <v>56004</v>
      </c>
      <c r="AD5429" s="0" t="n">
        <v>0</v>
      </c>
    </row>
    <row r="5430" customFormat="false" ht="12.75" hidden="false" customHeight="false" outlineLevel="0" collapsed="false">
      <c r="X5430" s="0" t="n">
        <v>4540418</v>
      </c>
      <c r="Y5430" s="0" t="n">
        <v>2004</v>
      </c>
      <c r="Z5430" s="0" t="n">
        <v>22001</v>
      </c>
      <c r="AA5430" s="0" t="n">
        <v>1610</v>
      </c>
      <c r="AB5430" s="0" t="n">
        <v>1610</v>
      </c>
      <c r="AC5430" s="0" t="n">
        <v>50035</v>
      </c>
      <c r="AD5430" s="0" t="n">
        <v>0</v>
      </c>
    </row>
    <row r="5431" customFormat="false" ht="12.75" hidden="false" customHeight="false" outlineLevel="0" collapsed="false">
      <c r="X5431" s="0" t="n">
        <v>4540419</v>
      </c>
      <c r="Y5431" s="0" t="n">
        <v>2004</v>
      </c>
      <c r="Z5431" s="0" t="n">
        <v>22001</v>
      </c>
      <c r="AA5431" s="0" t="n">
        <v>1620</v>
      </c>
      <c r="AB5431" s="0" t="n">
        <v>1620</v>
      </c>
      <c r="AC5431" s="0" t="n">
        <v>50036</v>
      </c>
      <c r="AD5431" s="0" t="n">
        <v>59886</v>
      </c>
    </row>
    <row r="5432" customFormat="false" ht="12.75" hidden="false" customHeight="false" outlineLevel="0" collapsed="false">
      <c r="X5432" s="0" t="n">
        <v>4540420</v>
      </c>
      <c r="Y5432" s="0" t="n">
        <v>2004</v>
      </c>
      <c r="Z5432" s="0" t="n">
        <v>22001</v>
      </c>
      <c r="AA5432" s="0" t="n">
        <v>1699</v>
      </c>
      <c r="AB5432" s="0" t="n">
        <v>1699</v>
      </c>
      <c r="AC5432" s="0" t="n">
        <v>50037</v>
      </c>
      <c r="AD5432" s="0" t="n">
        <v>59886</v>
      </c>
    </row>
    <row r="5433" customFormat="false" ht="12.75" hidden="false" customHeight="false" outlineLevel="0" collapsed="false">
      <c r="X5433" s="0" t="n">
        <v>4540421</v>
      </c>
      <c r="Y5433" s="0" t="n">
        <v>2004</v>
      </c>
      <c r="Z5433" s="0" t="n">
        <v>22001</v>
      </c>
      <c r="AA5433" s="0" t="n">
        <v>1810</v>
      </c>
      <c r="AB5433" s="0" t="n">
        <v>1810</v>
      </c>
      <c r="AC5433" s="0" t="n">
        <v>50038</v>
      </c>
      <c r="AD5433" s="0" t="n">
        <v>3756</v>
      </c>
    </row>
    <row r="5434" customFormat="false" ht="12.75" hidden="false" customHeight="false" outlineLevel="0" collapsed="false">
      <c r="X5434" s="0" t="n">
        <v>4540422</v>
      </c>
      <c r="Y5434" s="0" t="n">
        <v>2004</v>
      </c>
      <c r="Z5434" s="0" t="n">
        <v>22001</v>
      </c>
      <c r="AA5434" s="0" t="n">
        <v>1820</v>
      </c>
      <c r="AB5434" s="0" t="n">
        <v>1820</v>
      </c>
      <c r="AC5434" s="0" t="n">
        <v>50039</v>
      </c>
      <c r="AD5434" s="0" t="n">
        <v>0</v>
      </c>
    </row>
    <row r="5435" customFormat="false" ht="12.75" hidden="false" customHeight="false" outlineLevel="0" collapsed="false">
      <c r="X5435" s="0" t="n">
        <v>4540423</v>
      </c>
      <c r="Y5435" s="0" t="n">
        <v>2004</v>
      </c>
      <c r="Z5435" s="0" t="n">
        <v>22001</v>
      </c>
      <c r="AA5435" s="0" t="n">
        <v>1830</v>
      </c>
      <c r="AB5435" s="0" t="n">
        <v>1830</v>
      </c>
      <c r="AC5435" s="0" t="n">
        <v>50040</v>
      </c>
      <c r="AD5435" s="0" t="n">
        <v>0</v>
      </c>
    </row>
    <row r="5436" customFormat="false" ht="12.75" hidden="false" customHeight="false" outlineLevel="0" collapsed="false">
      <c r="X5436" s="0" t="n">
        <v>4540424</v>
      </c>
      <c r="Y5436" s="0" t="n">
        <v>2004</v>
      </c>
      <c r="Z5436" s="0" t="n">
        <v>22001</v>
      </c>
      <c r="AA5436" s="0" t="n">
        <v>1840</v>
      </c>
      <c r="AB5436" s="0" t="n">
        <v>1840</v>
      </c>
      <c r="AC5436" s="0" t="n">
        <v>50041</v>
      </c>
      <c r="AD5436" s="0" t="n">
        <v>0</v>
      </c>
    </row>
    <row r="5437" customFormat="false" ht="12.75" hidden="false" customHeight="false" outlineLevel="0" collapsed="false">
      <c r="X5437" s="0" t="n">
        <v>4540425</v>
      </c>
      <c r="Y5437" s="0" t="n">
        <v>2004</v>
      </c>
      <c r="Z5437" s="0" t="n">
        <v>22001</v>
      </c>
      <c r="AA5437" s="0" t="n">
        <v>1850</v>
      </c>
      <c r="AB5437" s="0" t="n">
        <v>1850</v>
      </c>
      <c r="AC5437" s="0" t="n">
        <v>50042</v>
      </c>
      <c r="AD5437" s="0" t="n">
        <v>0</v>
      </c>
    </row>
    <row r="5438" customFormat="false" ht="12.75" hidden="false" customHeight="false" outlineLevel="0" collapsed="false">
      <c r="X5438" s="0" t="n">
        <v>4540426</v>
      </c>
      <c r="Y5438" s="0" t="n">
        <v>2004</v>
      </c>
      <c r="Z5438" s="0" t="n">
        <v>22001</v>
      </c>
      <c r="AA5438" s="0" t="n">
        <v>1865</v>
      </c>
      <c r="AB5438" s="0" t="n">
        <v>1865</v>
      </c>
      <c r="AC5438" s="0" t="n">
        <v>56005</v>
      </c>
      <c r="AD5438" s="0" t="n">
        <v>0</v>
      </c>
    </row>
    <row r="5439" customFormat="false" ht="12.75" hidden="false" customHeight="false" outlineLevel="0" collapsed="false">
      <c r="X5439" s="0" t="n">
        <v>4540427</v>
      </c>
      <c r="Y5439" s="0" t="n">
        <v>2004</v>
      </c>
      <c r="Z5439" s="0" t="n">
        <v>22001</v>
      </c>
      <c r="AA5439" s="0" t="n">
        <v>1870</v>
      </c>
      <c r="AB5439" s="0" t="n">
        <v>1870</v>
      </c>
      <c r="AC5439" s="0" t="n">
        <v>56006</v>
      </c>
      <c r="AD5439" s="0" t="n">
        <v>0</v>
      </c>
    </row>
    <row r="5440" customFormat="false" ht="12.75" hidden="false" customHeight="false" outlineLevel="0" collapsed="false">
      <c r="X5440" s="0" t="n">
        <v>4540428</v>
      </c>
      <c r="Y5440" s="0" t="n">
        <v>2004</v>
      </c>
      <c r="Z5440" s="0" t="n">
        <v>22001</v>
      </c>
      <c r="AA5440" s="0" t="n">
        <v>1896</v>
      </c>
      <c r="AB5440" s="0" t="n">
        <v>1896</v>
      </c>
      <c r="AC5440" s="0" t="n">
        <v>50043</v>
      </c>
      <c r="AD5440" s="0" t="n">
        <v>0</v>
      </c>
    </row>
    <row r="5441" customFormat="false" ht="12.75" hidden="false" customHeight="false" outlineLevel="0" collapsed="false">
      <c r="X5441" s="0" t="n">
        <v>4540429</v>
      </c>
      <c r="Y5441" s="0" t="n">
        <v>2004</v>
      </c>
      <c r="Z5441" s="0" t="n">
        <v>22001</v>
      </c>
      <c r="AA5441" s="0" t="n">
        <v>1897</v>
      </c>
      <c r="AB5441" s="0" t="n">
        <v>1897</v>
      </c>
      <c r="AC5441" s="0" t="n">
        <v>50044</v>
      </c>
      <c r="AD5441" s="0" t="n">
        <v>0</v>
      </c>
    </row>
    <row r="5442" customFormat="false" ht="12.75" hidden="false" customHeight="false" outlineLevel="0" collapsed="false">
      <c r="X5442" s="0" t="n">
        <v>4540430</v>
      </c>
      <c r="Y5442" s="0" t="n">
        <v>2004</v>
      </c>
      <c r="Z5442" s="0" t="n">
        <v>22001</v>
      </c>
      <c r="AA5442" s="0" t="n">
        <v>1898</v>
      </c>
      <c r="AB5442" s="0" t="n">
        <v>1898</v>
      </c>
      <c r="AC5442" s="0" t="n">
        <v>50045</v>
      </c>
      <c r="AD5442" s="0" t="n">
        <v>0</v>
      </c>
    </row>
    <row r="5443" customFormat="false" ht="12.75" hidden="false" customHeight="false" outlineLevel="0" collapsed="false">
      <c r="X5443" s="0" t="n">
        <v>4540431</v>
      </c>
      <c r="Y5443" s="0" t="n">
        <v>2004</v>
      </c>
      <c r="Z5443" s="0" t="n">
        <v>22001</v>
      </c>
      <c r="AA5443" s="0" t="n">
        <v>1899</v>
      </c>
      <c r="AB5443" s="0" t="n">
        <v>1899</v>
      </c>
      <c r="AC5443" s="0" t="n">
        <v>50046</v>
      </c>
      <c r="AD5443" s="0" t="n">
        <v>3756</v>
      </c>
    </row>
    <row r="5444" customFormat="false" ht="12.75" hidden="false" customHeight="false" outlineLevel="0" collapsed="false">
      <c r="X5444" s="0" t="n">
        <v>4540433</v>
      </c>
      <c r="Y5444" s="0" t="n">
        <v>2004</v>
      </c>
      <c r="Z5444" s="0" t="n">
        <v>22001</v>
      </c>
      <c r="AA5444" s="0" t="n">
        <v>3010</v>
      </c>
      <c r="AB5444" s="0" t="n">
        <v>3010</v>
      </c>
      <c r="AC5444" s="0" t="n">
        <v>50048</v>
      </c>
      <c r="AD5444" s="0" t="n">
        <v>0</v>
      </c>
    </row>
    <row r="5445" customFormat="false" ht="12.75" hidden="false" customHeight="false" outlineLevel="0" collapsed="false">
      <c r="X5445" s="0" t="n">
        <v>4540434</v>
      </c>
      <c r="Y5445" s="0" t="n">
        <v>2004</v>
      </c>
      <c r="Z5445" s="0" t="n">
        <v>22001</v>
      </c>
      <c r="AA5445" s="0" t="n">
        <v>3020</v>
      </c>
      <c r="AB5445" s="0" t="n">
        <v>3020.1</v>
      </c>
      <c r="AC5445" s="0" t="n">
        <v>52165</v>
      </c>
      <c r="AD5445" s="0" t="n">
        <v>130285</v>
      </c>
    </row>
    <row r="5446" customFormat="false" ht="12.75" hidden="false" customHeight="false" outlineLevel="0" collapsed="false">
      <c r="X5446" s="0" t="n">
        <v>4540437</v>
      </c>
      <c r="Y5446" s="0" t="n">
        <v>2004</v>
      </c>
      <c r="Z5446" s="0" t="n">
        <v>22001</v>
      </c>
      <c r="AA5446" s="0" t="n">
        <v>5010</v>
      </c>
      <c r="AB5446" s="0" t="n">
        <v>5010</v>
      </c>
      <c r="AC5446" s="0" t="n">
        <v>50052</v>
      </c>
      <c r="AD5446" s="0" t="n">
        <v>27462</v>
      </c>
    </row>
    <row r="5447" customFormat="false" ht="12.75" hidden="false" customHeight="false" outlineLevel="0" collapsed="false">
      <c r="X5447" s="0" t="n">
        <v>4540438</v>
      </c>
      <c r="Y5447" s="0" t="n">
        <v>2004</v>
      </c>
      <c r="Z5447" s="0" t="n">
        <v>22001</v>
      </c>
      <c r="AA5447" s="0" t="n">
        <v>5020</v>
      </c>
      <c r="AB5447" s="0" t="n">
        <v>5020</v>
      </c>
      <c r="AC5447" s="0" t="n">
        <v>50053</v>
      </c>
      <c r="AD5447" s="0" t="n">
        <v>2123701</v>
      </c>
    </row>
    <row r="5448" customFormat="false" ht="12.75" hidden="false" customHeight="false" outlineLevel="0" collapsed="false">
      <c r="X5448" s="0" t="n">
        <v>4540439</v>
      </c>
      <c r="Y5448" s="0" t="n">
        <v>2004</v>
      </c>
      <c r="Z5448" s="0" t="n">
        <v>22001</v>
      </c>
      <c r="AA5448" s="0" t="n">
        <v>5042</v>
      </c>
      <c r="AB5448" s="0" t="n">
        <v>5042</v>
      </c>
      <c r="AC5448" s="0" t="n">
        <v>56007</v>
      </c>
      <c r="AD5448" s="0" t="n">
        <v>2161248</v>
      </c>
    </row>
    <row r="5449" customFormat="false" ht="12.75" hidden="false" customHeight="false" outlineLevel="0" collapsed="false">
      <c r="X5449" s="0" t="n">
        <v>4540440</v>
      </c>
      <c r="Y5449" s="0" t="n">
        <v>2004</v>
      </c>
      <c r="Z5449" s="0" t="n">
        <v>22001</v>
      </c>
      <c r="AA5449" s="0" t="n">
        <v>5050</v>
      </c>
      <c r="AB5449" s="0" t="n">
        <v>5050</v>
      </c>
      <c r="AC5449" s="0" t="n">
        <v>50856</v>
      </c>
      <c r="AD5449" s="0" t="n">
        <v>0</v>
      </c>
    </row>
    <row r="5450" customFormat="false" ht="12.75" hidden="false" customHeight="false" outlineLevel="0" collapsed="false">
      <c r="X5450" s="0" t="n">
        <v>4540441</v>
      </c>
      <c r="Y5450" s="0" t="n">
        <v>2004</v>
      </c>
      <c r="Z5450" s="0" t="n">
        <v>22001</v>
      </c>
      <c r="AA5450" s="0" t="n">
        <v>5060</v>
      </c>
      <c r="AB5450" s="0" t="n">
        <v>5060</v>
      </c>
      <c r="AC5450" s="0" t="n">
        <v>52002</v>
      </c>
      <c r="AD5450" s="0" t="n">
        <v>0</v>
      </c>
    </row>
    <row r="5451" customFormat="false" ht="12.75" hidden="false" customHeight="false" outlineLevel="0" collapsed="false">
      <c r="X5451" s="0" t="n">
        <v>4540442</v>
      </c>
      <c r="Y5451" s="0" t="n">
        <v>2004</v>
      </c>
      <c r="Z5451" s="0" t="n">
        <v>22001</v>
      </c>
      <c r="AA5451" s="0" t="n">
        <v>5090</v>
      </c>
      <c r="AB5451" s="0" t="n">
        <v>5090</v>
      </c>
      <c r="AC5451" s="0" t="n">
        <v>50055</v>
      </c>
      <c r="AD5451" s="0" t="n">
        <v>-10085</v>
      </c>
    </row>
    <row r="5452" customFormat="false" ht="12.75" hidden="false" customHeight="false" outlineLevel="0" collapsed="false">
      <c r="X5452" s="0" t="n">
        <v>4540443</v>
      </c>
      <c r="Y5452" s="0" t="n">
        <v>2004</v>
      </c>
      <c r="Z5452" s="0" t="n">
        <v>22001</v>
      </c>
      <c r="AA5452" s="0" t="n">
        <v>6010</v>
      </c>
      <c r="AB5452" s="0" t="n">
        <v>6010</v>
      </c>
      <c r="AC5452" s="0" t="n">
        <v>56008</v>
      </c>
      <c r="AD5452" s="0" t="n">
        <v>0</v>
      </c>
    </row>
    <row r="5453" customFormat="false" ht="12.75" hidden="false" customHeight="false" outlineLevel="0" collapsed="false">
      <c r="X5453" s="0" t="n">
        <v>4540444</v>
      </c>
      <c r="Y5453" s="0" t="n">
        <v>2004</v>
      </c>
      <c r="Z5453" s="0" t="n">
        <v>22001</v>
      </c>
      <c r="AA5453" s="0" t="n">
        <v>6020</v>
      </c>
      <c r="AB5453" s="0" t="n">
        <v>6020</v>
      </c>
      <c r="AC5453" s="0" t="n">
        <v>56009</v>
      </c>
      <c r="AD5453" s="0" t="n">
        <v>0</v>
      </c>
    </row>
    <row r="5454" customFormat="false" ht="12.75" hidden="false" customHeight="false" outlineLevel="0" collapsed="false">
      <c r="X5454" s="0" t="n">
        <v>4540445</v>
      </c>
      <c r="Y5454" s="0" t="n">
        <v>2004</v>
      </c>
      <c r="Z5454" s="0" t="n">
        <v>22001</v>
      </c>
      <c r="AA5454" s="0" t="n">
        <v>6060</v>
      </c>
      <c r="AB5454" s="0" t="n">
        <v>6060</v>
      </c>
      <c r="AC5454" s="0" t="n">
        <v>56010</v>
      </c>
      <c r="AD5454" s="0" t="n">
        <v>0</v>
      </c>
    </row>
    <row r="5455" customFormat="false" ht="12.75" hidden="false" customHeight="false" outlineLevel="0" collapsed="false">
      <c r="X5455" s="0" t="n">
        <v>4540446</v>
      </c>
      <c r="Y5455" s="0" t="n">
        <v>2004</v>
      </c>
      <c r="Z5455" s="0" t="n">
        <v>22001</v>
      </c>
      <c r="AA5455" s="0" t="n">
        <v>6090</v>
      </c>
      <c r="AB5455" s="0" t="n">
        <v>6090</v>
      </c>
      <c r="AC5455" s="0" t="n">
        <v>56011</v>
      </c>
      <c r="AD5455" s="0" t="n">
        <v>0</v>
      </c>
    </row>
    <row r="5456" customFormat="false" ht="12.75" hidden="false" customHeight="false" outlineLevel="0" collapsed="false">
      <c r="X5456" s="0" t="n">
        <v>4540432</v>
      </c>
      <c r="Y5456" s="0" t="n">
        <v>2004</v>
      </c>
      <c r="Z5456" s="0" t="n">
        <v>22001</v>
      </c>
      <c r="AA5456" s="0" t="n">
        <v>9910</v>
      </c>
      <c r="AB5456" s="0" t="n">
        <v>2001</v>
      </c>
      <c r="AC5456" s="0" t="n">
        <v>50047</v>
      </c>
      <c r="AD5456" s="0" t="n">
        <v>1993416</v>
      </c>
    </row>
    <row r="5457" customFormat="false" ht="12.75" hidden="false" customHeight="false" outlineLevel="0" collapsed="false">
      <c r="X5457" s="0" t="n">
        <v>4540435</v>
      </c>
      <c r="Y5457" s="0" t="n">
        <v>2004</v>
      </c>
      <c r="Z5457" s="0" t="n">
        <v>22001</v>
      </c>
      <c r="AA5457" s="0" t="n">
        <v>9920</v>
      </c>
      <c r="AB5457" s="0" t="n">
        <v>4001</v>
      </c>
      <c r="AC5457" s="0" t="n">
        <v>50050</v>
      </c>
      <c r="AD5457" s="0" t="n">
        <v>130285</v>
      </c>
    </row>
    <row r="5458" customFormat="false" ht="12.75" hidden="false" customHeight="false" outlineLevel="0" collapsed="false">
      <c r="X5458" s="0" t="n">
        <v>4540436</v>
      </c>
      <c r="Y5458" s="0" t="n">
        <v>2004</v>
      </c>
      <c r="Z5458" s="0" t="n">
        <v>22001</v>
      </c>
      <c r="AA5458" s="0" t="n">
        <v>9930</v>
      </c>
      <c r="AB5458" s="0" t="n">
        <v>4006</v>
      </c>
      <c r="AC5458" s="0" t="n">
        <v>50051</v>
      </c>
      <c r="AD5458" s="0" t="n">
        <v>2123701</v>
      </c>
    </row>
    <row r="5459" customFormat="false" ht="12.75" hidden="false" customHeight="false" outlineLevel="0" collapsed="false">
      <c r="X5459" s="0" t="n">
        <v>4540447</v>
      </c>
      <c r="Y5459" s="0" t="n">
        <v>2004</v>
      </c>
      <c r="Z5459" s="0" t="n">
        <v>22005</v>
      </c>
      <c r="AA5459" s="0" t="n">
        <v>299</v>
      </c>
      <c r="AB5459" s="0" t="n">
        <v>299.1</v>
      </c>
      <c r="AC5459" s="0" t="n">
        <v>52164</v>
      </c>
      <c r="AD5459" s="0" t="n">
        <v>1625774</v>
      </c>
    </row>
    <row r="5460" customFormat="false" ht="12.75" hidden="false" customHeight="false" outlineLevel="0" collapsed="false">
      <c r="X5460" s="0" t="n">
        <v>4540448</v>
      </c>
      <c r="Y5460" s="0" t="n">
        <v>2004</v>
      </c>
      <c r="Z5460" s="0" t="n">
        <v>22005</v>
      </c>
      <c r="AA5460" s="0" t="n">
        <v>499</v>
      </c>
      <c r="AB5460" s="0" t="n">
        <v>499</v>
      </c>
      <c r="AC5460" s="0" t="n">
        <v>50019</v>
      </c>
      <c r="AD5460" s="0" t="n">
        <v>4570</v>
      </c>
    </row>
    <row r="5461" customFormat="false" ht="12.75" hidden="false" customHeight="false" outlineLevel="0" collapsed="false">
      <c r="X5461" s="0" t="n">
        <v>4540449</v>
      </c>
      <c r="Y5461" s="0" t="n">
        <v>2004</v>
      </c>
      <c r="Z5461" s="0" t="n">
        <v>22005</v>
      </c>
      <c r="AA5461" s="0" t="n">
        <v>610</v>
      </c>
      <c r="AB5461" s="0" t="n">
        <v>610</v>
      </c>
      <c r="AC5461" s="0" t="n">
        <v>50020</v>
      </c>
      <c r="AD5461" s="0" t="n">
        <v>204000</v>
      </c>
    </row>
    <row r="5462" customFormat="false" ht="12.75" hidden="false" customHeight="false" outlineLevel="0" collapsed="false">
      <c r="X5462" s="0" t="n">
        <v>4540450</v>
      </c>
      <c r="Y5462" s="0" t="n">
        <v>2004</v>
      </c>
      <c r="Z5462" s="0" t="n">
        <v>22005</v>
      </c>
      <c r="AA5462" s="0" t="n">
        <v>695</v>
      </c>
      <c r="AB5462" s="0" t="n">
        <v>695</v>
      </c>
      <c r="AC5462" s="0" t="n">
        <v>570753</v>
      </c>
      <c r="AD5462" s="0" t="n">
        <v>28000</v>
      </c>
    </row>
    <row r="5463" customFormat="false" ht="12.75" hidden="false" customHeight="false" outlineLevel="0" collapsed="false">
      <c r="X5463" s="0" t="n">
        <v>4540451</v>
      </c>
      <c r="Y5463" s="0" t="n">
        <v>2004</v>
      </c>
      <c r="Z5463" s="0" t="n">
        <v>22005</v>
      </c>
      <c r="AA5463" s="0" t="n">
        <v>696</v>
      </c>
      <c r="AB5463" s="0" t="n">
        <v>696</v>
      </c>
      <c r="AC5463" s="0" t="n">
        <v>50022</v>
      </c>
      <c r="AD5463" s="0" t="n">
        <v>0</v>
      </c>
    </row>
    <row r="5464" customFormat="false" ht="12.75" hidden="false" customHeight="false" outlineLevel="0" collapsed="false">
      <c r="X5464" s="0" t="n">
        <v>4540452</v>
      </c>
      <c r="Y5464" s="0" t="n">
        <v>2004</v>
      </c>
      <c r="Z5464" s="0" t="n">
        <v>22005</v>
      </c>
      <c r="AA5464" s="0" t="n">
        <v>697</v>
      </c>
      <c r="AB5464" s="0" t="n">
        <v>697</v>
      </c>
      <c r="AC5464" s="0" t="n">
        <v>50023</v>
      </c>
      <c r="AD5464" s="0" t="n">
        <v>0</v>
      </c>
    </row>
    <row r="5465" customFormat="false" ht="12.75" hidden="false" customHeight="false" outlineLevel="0" collapsed="false">
      <c r="X5465" s="0" t="n">
        <v>4540453</v>
      </c>
      <c r="Y5465" s="0" t="n">
        <v>2004</v>
      </c>
      <c r="Z5465" s="0" t="n">
        <v>22005</v>
      </c>
      <c r="AA5465" s="0" t="n">
        <v>698</v>
      </c>
      <c r="AB5465" s="0" t="n">
        <v>698</v>
      </c>
      <c r="AC5465" s="0" t="n">
        <v>50024</v>
      </c>
      <c r="AD5465" s="0" t="n">
        <v>0</v>
      </c>
    </row>
    <row r="5466" customFormat="false" ht="12.75" hidden="false" customHeight="false" outlineLevel="0" collapsed="false">
      <c r="X5466" s="0" t="n">
        <v>4540454</v>
      </c>
      <c r="Y5466" s="0" t="n">
        <v>2004</v>
      </c>
      <c r="Z5466" s="0" t="n">
        <v>22005</v>
      </c>
      <c r="AA5466" s="0" t="n">
        <v>699</v>
      </c>
      <c r="AB5466" s="0" t="n">
        <v>699</v>
      </c>
      <c r="AC5466" s="0" t="n">
        <v>50025</v>
      </c>
      <c r="AD5466" s="0" t="n">
        <v>232000</v>
      </c>
    </row>
    <row r="5467" customFormat="false" ht="12.75" hidden="false" customHeight="false" outlineLevel="0" collapsed="false">
      <c r="X5467" s="0" t="n">
        <v>4540455</v>
      </c>
      <c r="Y5467" s="0" t="n">
        <v>2004</v>
      </c>
      <c r="Z5467" s="0" t="n">
        <v>22005</v>
      </c>
      <c r="AA5467" s="0" t="n">
        <v>810</v>
      </c>
      <c r="AB5467" s="0" t="n">
        <v>810</v>
      </c>
      <c r="AC5467" s="0" t="n">
        <v>50026</v>
      </c>
      <c r="AD5467" s="0" t="n">
        <v>153729</v>
      </c>
    </row>
    <row r="5468" customFormat="false" ht="12.75" hidden="false" customHeight="false" outlineLevel="0" collapsed="false">
      <c r="X5468" s="0" t="n">
        <v>4540456</v>
      </c>
      <c r="Y5468" s="0" t="n">
        <v>2004</v>
      </c>
      <c r="Z5468" s="0" t="n">
        <v>22005</v>
      </c>
      <c r="AA5468" s="0" t="n">
        <v>820</v>
      </c>
      <c r="AB5468" s="0" t="n">
        <v>820</v>
      </c>
      <c r="AC5468" s="0" t="n">
        <v>50027</v>
      </c>
      <c r="AD5468" s="0" t="n">
        <v>0</v>
      </c>
    </row>
    <row r="5469" customFormat="false" ht="12.75" hidden="false" customHeight="false" outlineLevel="0" collapsed="false">
      <c r="X5469" s="0" t="n">
        <v>4540457</v>
      </c>
      <c r="Y5469" s="0" t="n">
        <v>2004</v>
      </c>
      <c r="Z5469" s="0" t="n">
        <v>22005</v>
      </c>
      <c r="AA5469" s="0" t="n">
        <v>899</v>
      </c>
      <c r="AB5469" s="0" t="n">
        <v>899</v>
      </c>
      <c r="AC5469" s="0" t="n">
        <v>50028</v>
      </c>
      <c r="AD5469" s="0" t="n">
        <v>153729</v>
      </c>
    </row>
    <row r="5470" customFormat="false" ht="12.75" hidden="false" customHeight="false" outlineLevel="0" collapsed="false">
      <c r="X5470" s="0" t="n">
        <v>4540458</v>
      </c>
      <c r="Y5470" s="0" t="n">
        <v>2004</v>
      </c>
      <c r="Z5470" s="0" t="n">
        <v>22005</v>
      </c>
      <c r="AA5470" s="0" t="n">
        <v>1099</v>
      </c>
      <c r="AB5470" s="0" t="n">
        <v>1099</v>
      </c>
      <c r="AC5470" s="0" t="n">
        <v>50029</v>
      </c>
      <c r="AD5470" s="0" t="n">
        <v>0</v>
      </c>
    </row>
    <row r="5471" customFormat="false" ht="12.75" hidden="false" customHeight="false" outlineLevel="0" collapsed="false">
      <c r="X5471" s="0" t="n">
        <v>4540459</v>
      </c>
      <c r="Y5471" s="0" t="n">
        <v>2004</v>
      </c>
      <c r="Z5471" s="0" t="n">
        <v>22005</v>
      </c>
      <c r="AA5471" s="0" t="n">
        <v>1299</v>
      </c>
      <c r="AB5471" s="0" t="n">
        <v>1299</v>
      </c>
      <c r="AC5471" s="0" t="n">
        <v>50030</v>
      </c>
      <c r="AD5471" s="0" t="n">
        <v>642465</v>
      </c>
    </row>
    <row r="5472" customFormat="false" ht="12.75" hidden="false" customHeight="false" outlineLevel="0" collapsed="false">
      <c r="X5472" s="0" t="n">
        <v>4540460</v>
      </c>
      <c r="Y5472" s="0" t="n">
        <v>2004</v>
      </c>
      <c r="Z5472" s="0" t="n">
        <v>22005</v>
      </c>
      <c r="AA5472" s="0" t="n">
        <v>1410</v>
      </c>
      <c r="AB5472" s="0" t="n">
        <v>1410</v>
      </c>
      <c r="AC5472" s="0" t="n">
        <v>50031</v>
      </c>
      <c r="AD5472" s="0" t="n">
        <v>0</v>
      </c>
    </row>
    <row r="5473" customFormat="false" ht="12.75" hidden="false" customHeight="false" outlineLevel="0" collapsed="false">
      <c r="X5473" s="0" t="n">
        <v>4540461</v>
      </c>
      <c r="Y5473" s="0" t="n">
        <v>2004</v>
      </c>
      <c r="Z5473" s="0" t="n">
        <v>22005</v>
      </c>
      <c r="AA5473" s="0" t="n">
        <v>1420</v>
      </c>
      <c r="AB5473" s="0" t="n">
        <v>1420</v>
      </c>
      <c r="AC5473" s="0" t="n">
        <v>50032</v>
      </c>
      <c r="AD5473" s="0" t="n">
        <v>91241</v>
      </c>
    </row>
    <row r="5474" customFormat="false" ht="12.75" hidden="false" customHeight="false" outlineLevel="0" collapsed="false">
      <c r="X5474" s="0" t="n">
        <v>4540462</v>
      </c>
      <c r="Y5474" s="0" t="n">
        <v>2004</v>
      </c>
      <c r="Z5474" s="0" t="n">
        <v>22005</v>
      </c>
      <c r="AA5474" s="0" t="n">
        <v>1430</v>
      </c>
      <c r="AB5474" s="0" t="n">
        <v>1430</v>
      </c>
      <c r="AC5474" s="0" t="n">
        <v>50033</v>
      </c>
      <c r="AD5474" s="0" t="n">
        <v>0</v>
      </c>
    </row>
    <row r="5475" customFormat="false" ht="12.75" hidden="false" customHeight="false" outlineLevel="0" collapsed="false">
      <c r="X5475" s="0" t="n">
        <v>4540463</v>
      </c>
      <c r="Y5475" s="0" t="n">
        <v>2004</v>
      </c>
      <c r="Z5475" s="0" t="n">
        <v>22005</v>
      </c>
      <c r="AA5475" s="0" t="n">
        <v>1499</v>
      </c>
      <c r="AB5475" s="0" t="n">
        <v>1499</v>
      </c>
      <c r="AC5475" s="0" t="n">
        <v>50034</v>
      </c>
      <c r="AD5475" s="0" t="n">
        <v>91241</v>
      </c>
    </row>
    <row r="5476" customFormat="false" ht="12.75" hidden="false" customHeight="false" outlineLevel="0" collapsed="false">
      <c r="X5476" s="0" t="n">
        <v>4540464</v>
      </c>
      <c r="Y5476" s="0" t="n">
        <v>2004</v>
      </c>
      <c r="Z5476" s="0" t="n">
        <v>22005</v>
      </c>
      <c r="AA5476" s="0" t="n">
        <v>1605</v>
      </c>
      <c r="AB5476" s="0" t="n">
        <v>1605.1</v>
      </c>
      <c r="AC5476" s="0" t="n">
        <v>56004</v>
      </c>
      <c r="AD5476" s="0" t="n">
        <v>0</v>
      </c>
    </row>
    <row r="5477" customFormat="false" ht="12.75" hidden="false" customHeight="false" outlineLevel="0" collapsed="false">
      <c r="X5477" s="0" t="n">
        <v>4540465</v>
      </c>
      <c r="Y5477" s="0" t="n">
        <v>2004</v>
      </c>
      <c r="Z5477" s="0" t="n">
        <v>22005</v>
      </c>
      <c r="AA5477" s="0" t="n">
        <v>1610</v>
      </c>
      <c r="AB5477" s="0" t="n">
        <v>1610</v>
      </c>
      <c r="AC5477" s="0" t="n">
        <v>50035</v>
      </c>
      <c r="AD5477" s="0" t="n">
        <v>0</v>
      </c>
    </row>
    <row r="5478" customFormat="false" ht="12.75" hidden="false" customHeight="false" outlineLevel="0" collapsed="false">
      <c r="X5478" s="0" t="n">
        <v>4540466</v>
      </c>
      <c r="Y5478" s="0" t="n">
        <v>2004</v>
      </c>
      <c r="Z5478" s="0" t="n">
        <v>22005</v>
      </c>
      <c r="AA5478" s="0" t="n">
        <v>1620</v>
      </c>
      <c r="AB5478" s="0" t="n">
        <v>1620</v>
      </c>
      <c r="AC5478" s="0" t="n">
        <v>50036</v>
      </c>
      <c r="AD5478" s="0" t="n">
        <v>47671</v>
      </c>
    </row>
    <row r="5479" customFormat="false" ht="12.75" hidden="false" customHeight="false" outlineLevel="0" collapsed="false">
      <c r="X5479" s="0" t="n">
        <v>4540467</v>
      </c>
      <c r="Y5479" s="0" t="n">
        <v>2004</v>
      </c>
      <c r="Z5479" s="0" t="n">
        <v>22005</v>
      </c>
      <c r="AA5479" s="0" t="n">
        <v>1699</v>
      </c>
      <c r="AB5479" s="0" t="n">
        <v>1699</v>
      </c>
      <c r="AC5479" s="0" t="n">
        <v>50037</v>
      </c>
      <c r="AD5479" s="0" t="n">
        <v>47671</v>
      </c>
    </row>
    <row r="5480" customFormat="false" ht="12.75" hidden="false" customHeight="false" outlineLevel="0" collapsed="false">
      <c r="X5480" s="0" t="n">
        <v>4540468</v>
      </c>
      <c r="Y5480" s="0" t="n">
        <v>2004</v>
      </c>
      <c r="Z5480" s="0" t="n">
        <v>22005</v>
      </c>
      <c r="AA5480" s="0" t="n">
        <v>1810</v>
      </c>
      <c r="AB5480" s="0" t="n">
        <v>1810</v>
      </c>
      <c r="AC5480" s="0" t="n">
        <v>50038</v>
      </c>
      <c r="AD5480" s="0" t="n">
        <v>6678</v>
      </c>
    </row>
    <row r="5481" customFormat="false" ht="12.75" hidden="false" customHeight="false" outlineLevel="0" collapsed="false">
      <c r="X5481" s="0" t="n">
        <v>4540469</v>
      </c>
      <c r="Y5481" s="0" t="n">
        <v>2004</v>
      </c>
      <c r="Z5481" s="0" t="n">
        <v>22005</v>
      </c>
      <c r="AA5481" s="0" t="n">
        <v>1820</v>
      </c>
      <c r="AB5481" s="0" t="n">
        <v>1820</v>
      </c>
      <c r="AC5481" s="0" t="n">
        <v>50039</v>
      </c>
      <c r="AD5481" s="0" t="n">
        <v>0</v>
      </c>
    </row>
    <row r="5482" customFormat="false" ht="12.75" hidden="false" customHeight="false" outlineLevel="0" collapsed="false">
      <c r="X5482" s="0" t="n">
        <v>4540470</v>
      </c>
      <c r="Y5482" s="0" t="n">
        <v>2004</v>
      </c>
      <c r="Z5482" s="0" t="n">
        <v>22005</v>
      </c>
      <c r="AA5482" s="0" t="n">
        <v>1830</v>
      </c>
      <c r="AB5482" s="0" t="n">
        <v>1830</v>
      </c>
      <c r="AC5482" s="0" t="n">
        <v>50040</v>
      </c>
      <c r="AD5482" s="0" t="n">
        <v>0</v>
      </c>
    </row>
    <row r="5483" customFormat="false" ht="12.75" hidden="false" customHeight="false" outlineLevel="0" collapsed="false">
      <c r="X5483" s="0" t="n">
        <v>4540471</v>
      </c>
      <c r="Y5483" s="0" t="n">
        <v>2004</v>
      </c>
      <c r="Z5483" s="0" t="n">
        <v>22005</v>
      </c>
      <c r="AA5483" s="0" t="n">
        <v>1840</v>
      </c>
      <c r="AB5483" s="0" t="n">
        <v>1840</v>
      </c>
      <c r="AC5483" s="0" t="n">
        <v>50041</v>
      </c>
      <c r="AD5483" s="0" t="n">
        <v>0</v>
      </c>
    </row>
    <row r="5484" customFormat="false" ht="12.75" hidden="false" customHeight="false" outlineLevel="0" collapsed="false">
      <c r="X5484" s="0" t="n">
        <v>4540472</v>
      </c>
      <c r="Y5484" s="0" t="n">
        <v>2004</v>
      </c>
      <c r="Z5484" s="0" t="n">
        <v>22005</v>
      </c>
      <c r="AA5484" s="0" t="n">
        <v>1850</v>
      </c>
      <c r="AB5484" s="0" t="n">
        <v>1850</v>
      </c>
      <c r="AC5484" s="0" t="n">
        <v>50042</v>
      </c>
      <c r="AD5484" s="0" t="n">
        <v>0</v>
      </c>
    </row>
    <row r="5485" customFormat="false" ht="12.75" hidden="false" customHeight="false" outlineLevel="0" collapsed="false">
      <c r="X5485" s="0" t="n">
        <v>4540473</v>
      </c>
      <c r="Y5485" s="0" t="n">
        <v>2004</v>
      </c>
      <c r="Z5485" s="0" t="n">
        <v>22005</v>
      </c>
      <c r="AA5485" s="0" t="n">
        <v>1865</v>
      </c>
      <c r="AB5485" s="0" t="n">
        <v>1865</v>
      </c>
      <c r="AC5485" s="0" t="n">
        <v>56005</v>
      </c>
      <c r="AD5485" s="0" t="n">
        <v>0</v>
      </c>
    </row>
    <row r="5486" customFormat="false" ht="12.75" hidden="false" customHeight="false" outlineLevel="0" collapsed="false">
      <c r="X5486" s="0" t="n">
        <v>4540474</v>
      </c>
      <c r="Y5486" s="0" t="n">
        <v>2004</v>
      </c>
      <c r="Z5486" s="0" t="n">
        <v>22005</v>
      </c>
      <c r="AA5486" s="0" t="n">
        <v>1870</v>
      </c>
      <c r="AB5486" s="0" t="n">
        <v>1870</v>
      </c>
      <c r="AC5486" s="0" t="n">
        <v>56006</v>
      </c>
      <c r="AD5486" s="0" t="n">
        <v>0</v>
      </c>
    </row>
    <row r="5487" customFormat="false" ht="12.75" hidden="false" customHeight="false" outlineLevel="0" collapsed="false">
      <c r="X5487" s="0" t="n">
        <v>4540475</v>
      </c>
      <c r="Y5487" s="0" t="n">
        <v>2004</v>
      </c>
      <c r="Z5487" s="0" t="n">
        <v>22005</v>
      </c>
      <c r="AA5487" s="0" t="n">
        <v>1896</v>
      </c>
      <c r="AB5487" s="0" t="n">
        <v>1896</v>
      </c>
      <c r="AC5487" s="0" t="n">
        <v>50043</v>
      </c>
      <c r="AD5487" s="0" t="n">
        <v>0</v>
      </c>
    </row>
    <row r="5488" customFormat="false" ht="12.75" hidden="false" customHeight="false" outlineLevel="0" collapsed="false">
      <c r="X5488" s="0" t="n">
        <v>4540476</v>
      </c>
      <c r="Y5488" s="0" t="n">
        <v>2004</v>
      </c>
      <c r="Z5488" s="0" t="n">
        <v>22005</v>
      </c>
      <c r="AA5488" s="0" t="n">
        <v>1897</v>
      </c>
      <c r="AB5488" s="0" t="n">
        <v>1897</v>
      </c>
      <c r="AC5488" s="0" t="n">
        <v>50044</v>
      </c>
      <c r="AD5488" s="0" t="n">
        <v>0</v>
      </c>
    </row>
    <row r="5489" customFormat="false" ht="12.75" hidden="false" customHeight="false" outlineLevel="0" collapsed="false">
      <c r="X5489" s="0" t="n">
        <v>4540477</v>
      </c>
      <c r="Y5489" s="0" t="n">
        <v>2004</v>
      </c>
      <c r="Z5489" s="0" t="n">
        <v>22005</v>
      </c>
      <c r="AA5489" s="0" t="n">
        <v>1898</v>
      </c>
      <c r="AB5489" s="0" t="n">
        <v>1898</v>
      </c>
      <c r="AC5489" s="0" t="n">
        <v>50045</v>
      </c>
      <c r="AD5489" s="0" t="n">
        <v>0</v>
      </c>
    </row>
    <row r="5490" customFormat="false" ht="12.75" hidden="false" customHeight="false" outlineLevel="0" collapsed="false">
      <c r="X5490" s="0" t="n">
        <v>4540478</v>
      </c>
      <c r="Y5490" s="0" t="n">
        <v>2004</v>
      </c>
      <c r="Z5490" s="0" t="n">
        <v>22005</v>
      </c>
      <c r="AA5490" s="0" t="n">
        <v>1899</v>
      </c>
      <c r="AB5490" s="0" t="n">
        <v>1899</v>
      </c>
      <c r="AC5490" s="0" t="n">
        <v>50046</v>
      </c>
      <c r="AD5490" s="0" t="n">
        <v>6678</v>
      </c>
    </row>
    <row r="5491" customFormat="false" ht="12.75" hidden="false" customHeight="false" outlineLevel="0" collapsed="false">
      <c r="X5491" s="0" t="n">
        <v>4540480</v>
      </c>
      <c r="Y5491" s="0" t="n">
        <v>2004</v>
      </c>
      <c r="Z5491" s="0" t="n">
        <v>22005</v>
      </c>
      <c r="AA5491" s="0" t="n">
        <v>3010</v>
      </c>
      <c r="AB5491" s="0" t="n">
        <v>3010</v>
      </c>
      <c r="AC5491" s="0" t="n">
        <v>50048</v>
      </c>
      <c r="AD5491" s="0" t="n">
        <v>0</v>
      </c>
    </row>
    <row r="5492" customFormat="false" ht="12.75" hidden="false" customHeight="false" outlineLevel="0" collapsed="false">
      <c r="X5492" s="0" t="n">
        <v>4540481</v>
      </c>
      <c r="Y5492" s="0" t="n">
        <v>2004</v>
      </c>
      <c r="Z5492" s="0" t="n">
        <v>22005</v>
      </c>
      <c r="AA5492" s="0" t="n">
        <v>3020</v>
      </c>
      <c r="AB5492" s="0" t="n">
        <v>3020.1</v>
      </c>
      <c r="AC5492" s="0" t="n">
        <v>52165</v>
      </c>
      <c r="AD5492" s="0" t="n">
        <v>55990</v>
      </c>
    </row>
    <row r="5493" customFormat="false" ht="12.75" hidden="false" customHeight="false" outlineLevel="0" collapsed="false">
      <c r="X5493" s="0" t="n">
        <v>4540484</v>
      </c>
      <c r="Y5493" s="0" t="n">
        <v>2004</v>
      </c>
      <c r="Z5493" s="0" t="n">
        <v>22005</v>
      </c>
      <c r="AA5493" s="0" t="n">
        <v>5010</v>
      </c>
      <c r="AB5493" s="0" t="n">
        <v>5010</v>
      </c>
      <c r="AC5493" s="0" t="n">
        <v>50052</v>
      </c>
      <c r="AD5493" s="0" t="n">
        <v>-267280</v>
      </c>
    </row>
    <row r="5494" customFormat="false" ht="12.75" hidden="false" customHeight="false" outlineLevel="0" collapsed="false">
      <c r="X5494" s="0" t="n">
        <v>4540485</v>
      </c>
      <c r="Y5494" s="0" t="n">
        <v>2004</v>
      </c>
      <c r="Z5494" s="0" t="n">
        <v>22005</v>
      </c>
      <c r="AA5494" s="0" t="n">
        <v>5020</v>
      </c>
      <c r="AB5494" s="0" t="n">
        <v>5020</v>
      </c>
      <c r="AC5494" s="0" t="n">
        <v>50053</v>
      </c>
      <c r="AD5494" s="0" t="n">
        <v>2860118</v>
      </c>
    </row>
    <row r="5495" customFormat="false" ht="12.75" hidden="false" customHeight="false" outlineLevel="0" collapsed="false">
      <c r="X5495" s="0" t="n">
        <v>4540486</v>
      </c>
      <c r="Y5495" s="0" t="n">
        <v>2004</v>
      </c>
      <c r="Z5495" s="0" t="n">
        <v>22005</v>
      </c>
      <c r="AA5495" s="0" t="n">
        <v>5042</v>
      </c>
      <c r="AB5495" s="0" t="n">
        <v>5042</v>
      </c>
      <c r="AC5495" s="0" t="n">
        <v>56007</v>
      </c>
      <c r="AD5495" s="0" t="n">
        <v>2716584</v>
      </c>
    </row>
    <row r="5496" customFormat="false" ht="12.75" hidden="false" customHeight="false" outlineLevel="0" collapsed="false">
      <c r="X5496" s="0" t="n">
        <v>4540487</v>
      </c>
      <c r="Y5496" s="0" t="n">
        <v>2004</v>
      </c>
      <c r="Z5496" s="0" t="n">
        <v>22005</v>
      </c>
      <c r="AA5496" s="0" t="n">
        <v>5050</v>
      </c>
      <c r="AB5496" s="0" t="n">
        <v>5050</v>
      </c>
      <c r="AC5496" s="0" t="n">
        <v>50856</v>
      </c>
      <c r="AD5496" s="0" t="n">
        <v>0</v>
      </c>
    </row>
    <row r="5497" customFormat="false" ht="12.75" hidden="false" customHeight="false" outlineLevel="0" collapsed="false">
      <c r="X5497" s="0" t="n">
        <v>4540488</v>
      </c>
      <c r="Y5497" s="0" t="n">
        <v>2004</v>
      </c>
      <c r="Z5497" s="0" t="n">
        <v>22005</v>
      </c>
      <c r="AA5497" s="0" t="n">
        <v>5060</v>
      </c>
      <c r="AB5497" s="0" t="n">
        <v>5060</v>
      </c>
      <c r="AC5497" s="0" t="n">
        <v>52002</v>
      </c>
      <c r="AD5497" s="0" t="n">
        <v>0</v>
      </c>
    </row>
    <row r="5498" customFormat="false" ht="12.75" hidden="false" customHeight="false" outlineLevel="0" collapsed="false">
      <c r="X5498" s="0" t="n">
        <v>4540489</v>
      </c>
      <c r="Y5498" s="0" t="n">
        <v>2004</v>
      </c>
      <c r="Z5498" s="0" t="n">
        <v>22005</v>
      </c>
      <c r="AA5498" s="0" t="n">
        <v>5090</v>
      </c>
      <c r="AB5498" s="0" t="n">
        <v>5090</v>
      </c>
      <c r="AC5498" s="0" t="n">
        <v>50055</v>
      </c>
      <c r="AD5498" s="0" t="n">
        <v>-123746</v>
      </c>
    </row>
    <row r="5499" customFormat="false" ht="12.75" hidden="false" customHeight="false" outlineLevel="0" collapsed="false">
      <c r="X5499" s="0" t="n">
        <v>4540490</v>
      </c>
      <c r="Y5499" s="0" t="n">
        <v>2004</v>
      </c>
      <c r="Z5499" s="0" t="n">
        <v>22005</v>
      </c>
      <c r="AA5499" s="0" t="n">
        <v>6010</v>
      </c>
      <c r="AB5499" s="0" t="n">
        <v>6010</v>
      </c>
      <c r="AC5499" s="0" t="n">
        <v>56008</v>
      </c>
      <c r="AD5499" s="0" t="n">
        <v>0</v>
      </c>
    </row>
    <row r="5500" customFormat="false" ht="12.75" hidden="false" customHeight="false" outlineLevel="0" collapsed="false">
      <c r="X5500" s="0" t="n">
        <v>4540491</v>
      </c>
      <c r="Y5500" s="0" t="n">
        <v>2004</v>
      </c>
      <c r="Z5500" s="0" t="n">
        <v>22005</v>
      </c>
      <c r="AA5500" s="0" t="n">
        <v>6020</v>
      </c>
      <c r="AB5500" s="0" t="n">
        <v>6020</v>
      </c>
      <c r="AC5500" s="0" t="n">
        <v>56009</v>
      </c>
      <c r="AD5500" s="0" t="n">
        <v>0</v>
      </c>
    </row>
    <row r="5501" customFormat="false" ht="12.75" hidden="false" customHeight="false" outlineLevel="0" collapsed="false">
      <c r="X5501" s="0" t="n">
        <v>4540492</v>
      </c>
      <c r="Y5501" s="0" t="n">
        <v>2004</v>
      </c>
      <c r="Z5501" s="0" t="n">
        <v>22005</v>
      </c>
      <c r="AA5501" s="0" t="n">
        <v>6060</v>
      </c>
      <c r="AB5501" s="0" t="n">
        <v>6060</v>
      </c>
      <c r="AC5501" s="0" t="n">
        <v>56010</v>
      </c>
      <c r="AD5501" s="0" t="n">
        <v>0</v>
      </c>
    </row>
    <row r="5502" customFormat="false" ht="12.75" hidden="false" customHeight="false" outlineLevel="0" collapsed="false">
      <c r="X5502" s="0" t="n">
        <v>4540493</v>
      </c>
      <c r="Y5502" s="0" t="n">
        <v>2004</v>
      </c>
      <c r="Z5502" s="0" t="n">
        <v>22005</v>
      </c>
      <c r="AA5502" s="0" t="n">
        <v>6090</v>
      </c>
      <c r="AB5502" s="0" t="n">
        <v>6090</v>
      </c>
      <c r="AC5502" s="0" t="n">
        <v>56011</v>
      </c>
      <c r="AD5502" s="0" t="n">
        <v>0</v>
      </c>
    </row>
    <row r="5503" customFormat="false" ht="12.75" hidden="false" customHeight="false" outlineLevel="0" collapsed="false">
      <c r="X5503" s="0" t="n">
        <v>4540479</v>
      </c>
      <c r="Y5503" s="0" t="n">
        <v>2004</v>
      </c>
      <c r="Z5503" s="0" t="n">
        <v>22005</v>
      </c>
      <c r="AA5503" s="0" t="n">
        <v>9910</v>
      </c>
      <c r="AB5503" s="0" t="n">
        <v>2001</v>
      </c>
      <c r="AC5503" s="0" t="n">
        <v>50047</v>
      </c>
      <c r="AD5503" s="0" t="n">
        <v>2804128</v>
      </c>
    </row>
    <row r="5504" customFormat="false" ht="12.75" hidden="false" customHeight="false" outlineLevel="0" collapsed="false">
      <c r="X5504" s="0" t="n">
        <v>4540482</v>
      </c>
      <c r="Y5504" s="0" t="n">
        <v>2004</v>
      </c>
      <c r="Z5504" s="0" t="n">
        <v>22005</v>
      </c>
      <c r="AA5504" s="0" t="n">
        <v>9920</v>
      </c>
      <c r="AB5504" s="0" t="n">
        <v>4001</v>
      </c>
      <c r="AC5504" s="0" t="n">
        <v>50050</v>
      </c>
      <c r="AD5504" s="0" t="n">
        <v>55990</v>
      </c>
    </row>
    <row r="5505" customFormat="false" ht="12.75" hidden="false" customHeight="false" outlineLevel="0" collapsed="false">
      <c r="X5505" s="0" t="n">
        <v>4540483</v>
      </c>
      <c r="Y5505" s="0" t="n">
        <v>2004</v>
      </c>
      <c r="Z5505" s="0" t="n">
        <v>22005</v>
      </c>
      <c r="AA5505" s="0" t="n">
        <v>9930</v>
      </c>
      <c r="AB5505" s="0" t="n">
        <v>4006</v>
      </c>
      <c r="AC5505" s="0" t="n">
        <v>50051</v>
      </c>
      <c r="AD5505" s="0" t="n">
        <v>2860118</v>
      </c>
    </row>
    <row r="5506" customFormat="false" ht="12.75" hidden="false" customHeight="false" outlineLevel="0" collapsed="false">
      <c r="X5506" s="0" t="n">
        <v>4540494</v>
      </c>
      <c r="Y5506" s="0" t="n">
        <v>2004</v>
      </c>
      <c r="Z5506" s="0" t="n">
        <v>22008</v>
      </c>
      <c r="AA5506" s="0" t="n">
        <v>299</v>
      </c>
      <c r="AB5506" s="0" t="n">
        <v>299.1</v>
      </c>
      <c r="AC5506" s="0" t="n">
        <v>52164</v>
      </c>
      <c r="AD5506" s="0" t="n">
        <v>1512123</v>
      </c>
    </row>
    <row r="5507" customFormat="false" ht="12.75" hidden="false" customHeight="false" outlineLevel="0" collapsed="false">
      <c r="X5507" s="0" t="n">
        <v>4540495</v>
      </c>
      <c r="Y5507" s="0" t="n">
        <v>2004</v>
      </c>
      <c r="Z5507" s="0" t="n">
        <v>22008</v>
      </c>
      <c r="AA5507" s="0" t="n">
        <v>499</v>
      </c>
      <c r="AB5507" s="0" t="n">
        <v>499</v>
      </c>
      <c r="AC5507" s="0" t="n">
        <v>50019</v>
      </c>
      <c r="AD5507" s="0" t="n">
        <v>29279</v>
      </c>
    </row>
    <row r="5508" customFormat="false" ht="12.75" hidden="false" customHeight="false" outlineLevel="0" collapsed="false">
      <c r="X5508" s="0" t="n">
        <v>4540496</v>
      </c>
      <c r="Y5508" s="0" t="n">
        <v>2004</v>
      </c>
      <c r="Z5508" s="0" t="n">
        <v>22008</v>
      </c>
      <c r="AA5508" s="0" t="n">
        <v>610</v>
      </c>
      <c r="AB5508" s="0" t="n">
        <v>610</v>
      </c>
      <c r="AC5508" s="0" t="n">
        <v>50020</v>
      </c>
      <c r="AD5508" s="0" t="n">
        <v>337000</v>
      </c>
    </row>
    <row r="5509" customFormat="false" ht="12.75" hidden="false" customHeight="false" outlineLevel="0" collapsed="false">
      <c r="X5509" s="0" t="n">
        <v>4540497</v>
      </c>
      <c r="Y5509" s="0" t="n">
        <v>2004</v>
      </c>
      <c r="Z5509" s="0" t="n">
        <v>22008</v>
      </c>
      <c r="AA5509" s="0" t="n">
        <v>695</v>
      </c>
      <c r="AB5509" s="0" t="n">
        <v>695</v>
      </c>
      <c r="AC5509" s="0" t="n">
        <v>50021</v>
      </c>
      <c r="AD5509" s="0" t="n">
        <v>0</v>
      </c>
    </row>
    <row r="5510" customFormat="false" ht="12.75" hidden="false" customHeight="false" outlineLevel="0" collapsed="false">
      <c r="X5510" s="0" t="n">
        <v>4540498</v>
      </c>
      <c r="Y5510" s="0" t="n">
        <v>2004</v>
      </c>
      <c r="Z5510" s="0" t="n">
        <v>22008</v>
      </c>
      <c r="AA5510" s="0" t="n">
        <v>696</v>
      </c>
      <c r="AB5510" s="0" t="n">
        <v>696</v>
      </c>
      <c r="AC5510" s="0" t="n">
        <v>50022</v>
      </c>
      <c r="AD5510" s="0" t="n">
        <v>0</v>
      </c>
    </row>
    <row r="5511" customFormat="false" ht="12.75" hidden="false" customHeight="false" outlineLevel="0" collapsed="false">
      <c r="X5511" s="0" t="n">
        <v>4540499</v>
      </c>
      <c r="Y5511" s="0" t="n">
        <v>2004</v>
      </c>
      <c r="Z5511" s="0" t="n">
        <v>22008</v>
      </c>
      <c r="AA5511" s="0" t="n">
        <v>697</v>
      </c>
      <c r="AB5511" s="0" t="n">
        <v>697</v>
      </c>
      <c r="AC5511" s="0" t="n">
        <v>50023</v>
      </c>
      <c r="AD5511" s="0" t="n">
        <v>0</v>
      </c>
    </row>
    <row r="5512" customFormat="false" ht="12.75" hidden="false" customHeight="false" outlineLevel="0" collapsed="false">
      <c r="X5512" s="0" t="n">
        <v>4540500</v>
      </c>
      <c r="Y5512" s="0" t="n">
        <v>2004</v>
      </c>
      <c r="Z5512" s="0" t="n">
        <v>22008</v>
      </c>
      <c r="AA5512" s="0" t="n">
        <v>698</v>
      </c>
      <c r="AB5512" s="0" t="n">
        <v>698</v>
      </c>
      <c r="AC5512" s="0" t="n">
        <v>50024</v>
      </c>
      <c r="AD5512" s="0" t="n">
        <v>0</v>
      </c>
    </row>
    <row r="5513" customFormat="false" ht="12.75" hidden="false" customHeight="false" outlineLevel="0" collapsed="false">
      <c r="X5513" s="0" t="n">
        <v>4540501</v>
      </c>
      <c r="Y5513" s="0" t="n">
        <v>2004</v>
      </c>
      <c r="Z5513" s="0" t="n">
        <v>22008</v>
      </c>
      <c r="AA5513" s="0" t="n">
        <v>699</v>
      </c>
      <c r="AB5513" s="0" t="n">
        <v>699</v>
      </c>
      <c r="AC5513" s="0" t="n">
        <v>50025</v>
      </c>
      <c r="AD5513" s="0" t="n">
        <v>337000</v>
      </c>
    </row>
    <row r="5514" customFormat="false" ht="12.75" hidden="false" customHeight="false" outlineLevel="0" collapsed="false">
      <c r="X5514" s="0" t="n">
        <v>4540502</v>
      </c>
      <c r="Y5514" s="0" t="n">
        <v>2004</v>
      </c>
      <c r="Z5514" s="0" t="n">
        <v>22008</v>
      </c>
      <c r="AA5514" s="0" t="n">
        <v>810</v>
      </c>
      <c r="AB5514" s="0" t="n">
        <v>810</v>
      </c>
      <c r="AC5514" s="0" t="n">
        <v>50026</v>
      </c>
      <c r="AD5514" s="0" t="n">
        <v>43746</v>
      </c>
    </row>
    <row r="5515" customFormat="false" ht="12.75" hidden="false" customHeight="false" outlineLevel="0" collapsed="false">
      <c r="X5515" s="0" t="n">
        <v>4540503</v>
      </c>
      <c r="Y5515" s="0" t="n">
        <v>2004</v>
      </c>
      <c r="Z5515" s="0" t="n">
        <v>22008</v>
      </c>
      <c r="AA5515" s="0" t="n">
        <v>820</v>
      </c>
      <c r="AB5515" s="0" t="n">
        <v>820</v>
      </c>
      <c r="AC5515" s="0" t="n">
        <v>50027</v>
      </c>
      <c r="AD5515" s="0" t="n">
        <v>0</v>
      </c>
    </row>
    <row r="5516" customFormat="false" ht="12.75" hidden="false" customHeight="false" outlineLevel="0" collapsed="false">
      <c r="X5516" s="0" t="n">
        <v>4540504</v>
      </c>
      <c r="Y5516" s="0" t="n">
        <v>2004</v>
      </c>
      <c r="Z5516" s="0" t="n">
        <v>22008</v>
      </c>
      <c r="AA5516" s="0" t="n">
        <v>899</v>
      </c>
      <c r="AB5516" s="0" t="n">
        <v>899</v>
      </c>
      <c r="AC5516" s="0" t="n">
        <v>50028</v>
      </c>
      <c r="AD5516" s="0" t="n">
        <v>43746</v>
      </c>
    </row>
    <row r="5517" customFormat="false" ht="12.75" hidden="false" customHeight="false" outlineLevel="0" collapsed="false">
      <c r="X5517" s="0" t="n">
        <v>4540505</v>
      </c>
      <c r="Y5517" s="0" t="n">
        <v>2004</v>
      </c>
      <c r="Z5517" s="0" t="n">
        <v>22008</v>
      </c>
      <c r="AA5517" s="0" t="n">
        <v>1099</v>
      </c>
      <c r="AB5517" s="0" t="n">
        <v>1099</v>
      </c>
      <c r="AC5517" s="0" t="n">
        <v>50029</v>
      </c>
      <c r="AD5517" s="0" t="n">
        <v>36280</v>
      </c>
    </row>
    <row r="5518" customFormat="false" ht="12.75" hidden="false" customHeight="false" outlineLevel="0" collapsed="false">
      <c r="X5518" s="0" t="n">
        <v>4540506</v>
      </c>
      <c r="Y5518" s="0" t="n">
        <v>2004</v>
      </c>
      <c r="Z5518" s="0" t="n">
        <v>22008</v>
      </c>
      <c r="AA5518" s="0" t="n">
        <v>1299</v>
      </c>
      <c r="AB5518" s="0" t="n">
        <v>1299</v>
      </c>
      <c r="AC5518" s="0" t="n">
        <v>50030</v>
      </c>
      <c r="AD5518" s="0" t="n">
        <v>239909</v>
      </c>
    </row>
    <row r="5519" customFormat="false" ht="12.75" hidden="false" customHeight="false" outlineLevel="0" collapsed="false">
      <c r="X5519" s="0" t="n">
        <v>4540507</v>
      </c>
      <c r="Y5519" s="0" t="n">
        <v>2004</v>
      </c>
      <c r="Z5519" s="0" t="n">
        <v>22008</v>
      </c>
      <c r="AA5519" s="0" t="n">
        <v>1410</v>
      </c>
      <c r="AB5519" s="0" t="n">
        <v>1410</v>
      </c>
      <c r="AC5519" s="0" t="n">
        <v>50031</v>
      </c>
      <c r="AD5519" s="0" t="n">
        <v>0</v>
      </c>
    </row>
    <row r="5520" customFormat="false" ht="12.75" hidden="false" customHeight="false" outlineLevel="0" collapsed="false">
      <c r="X5520" s="0" t="n">
        <v>4540508</v>
      </c>
      <c r="Y5520" s="0" t="n">
        <v>2004</v>
      </c>
      <c r="Z5520" s="0" t="n">
        <v>22008</v>
      </c>
      <c r="AA5520" s="0" t="n">
        <v>1420</v>
      </c>
      <c r="AB5520" s="0" t="n">
        <v>1420</v>
      </c>
      <c r="AC5520" s="0" t="n">
        <v>50032</v>
      </c>
      <c r="AD5520" s="0" t="n">
        <v>17650</v>
      </c>
    </row>
    <row r="5521" customFormat="false" ht="12.75" hidden="false" customHeight="false" outlineLevel="0" collapsed="false">
      <c r="X5521" s="0" t="n">
        <v>4540509</v>
      </c>
      <c r="Y5521" s="0" t="n">
        <v>2004</v>
      </c>
      <c r="Z5521" s="0" t="n">
        <v>22008</v>
      </c>
      <c r="AA5521" s="0" t="n">
        <v>1430</v>
      </c>
      <c r="AB5521" s="0" t="n">
        <v>1430</v>
      </c>
      <c r="AC5521" s="0" t="n">
        <v>50033</v>
      </c>
      <c r="AD5521" s="0" t="n">
        <v>2600</v>
      </c>
    </row>
    <row r="5522" customFormat="false" ht="12.75" hidden="false" customHeight="false" outlineLevel="0" collapsed="false">
      <c r="X5522" s="0" t="n">
        <v>4540510</v>
      </c>
      <c r="Y5522" s="0" t="n">
        <v>2004</v>
      </c>
      <c r="Z5522" s="0" t="n">
        <v>22008</v>
      </c>
      <c r="AA5522" s="0" t="n">
        <v>1499</v>
      </c>
      <c r="AB5522" s="0" t="n">
        <v>1499</v>
      </c>
      <c r="AC5522" s="0" t="n">
        <v>50034</v>
      </c>
      <c r="AD5522" s="0" t="n">
        <v>20250</v>
      </c>
    </row>
    <row r="5523" customFormat="false" ht="12.75" hidden="false" customHeight="false" outlineLevel="0" collapsed="false">
      <c r="X5523" s="0" t="n">
        <v>4540511</v>
      </c>
      <c r="Y5523" s="0" t="n">
        <v>2004</v>
      </c>
      <c r="Z5523" s="0" t="n">
        <v>22008</v>
      </c>
      <c r="AA5523" s="0" t="n">
        <v>1605</v>
      </c>
      <c r="AB5523" s="0" t="n">
        <v>1605.1</v>
      </c>
      <c r="AC5523" s="0" t="n">
        <v>56004</v>
      </c>
      <c r="AD5523" s="0" t="n">
        <v>0</v>
      </c>
    </row>
    <row r="5524" customFormat="false" ht="12.75" hidden="false" customHeight="false" outlineLevel="0" collapsed="false">
      <c r="X5524" s="0" t="n">
        <v>4540512</v>
      </c>
      <c r="Y5524" s="0" t="n">
        <v>2004</v>
      </c>
      <c r="Z5524" s="0" t="n">
        <v>22008</v>
      </c>
      <c r="AA5524" s="0" t="n">
        <v>1610</v>
      </c>
      <c r="AB5524" s="0" t="n">
        <v>1610</v>
      </c>
      <c r="AC5524" s="0" t="n">
        <v>50035</v>
      </c>
      <c r="AD5524" s="0" t="n">
        <v>0</v>
      </c>
    </row>
    <row r="5525" customFormat="false" ht="12.75" hidden="false" customHeight="false" outlineLevel="0" collapsed="false">
      <c r="X5525" s="0" t="n">
        <v>4540513</v>
      </c>
      <c r="Y5525" s="0" t="n">
        <v>2004</v>
      </c>
      <c r="Z5525" s="0" t="n">
        <v>22008</v>
      </c>
      <c r="AA5525" s="0" t="n">
        <v>1620</v>
      </c>
      <c r="AB5525" s="0" t="n">
        <v>1620</v>
      </c>
      <c r="AC5525" s="0" t="n">
        <v>50036</v>
      </c>
      <c r="AD5525" s="0" t="n">
        <v>84902</v>
      </c>
    </row>
    <row r="5526" customFormat="false" ht="12.75" hidden="false" customHeight="false" outlineLevel="0" collapsed="false">
      <c r="X5526" s="0" t="n">
        <v>4540514</v>
      </c>
      <c r="Y5526" s="0" t="n">
        <v>2004</v>
      </c>
      <c r="Z5526" s="0" t="n">
        <v>22008</v>
      </c>
      <c r="AA5526" s="0" t="n">
        <v>1699</v>
      </c>
      <c r="AB5526" s="0" t="n">
        <v>1699</v>
      </c>
      <c r="AC5526" s="0" t="n">
        <v>50037</v>
      </c>
      <c r="AD5526" s="0" t="n">
        <v>84902</v>
      </c>
    </row>
    <row r="5527" customFormat="false" ht="12.75" hidden="false" customHeight="false" outlineLevel="0" collapsed="false">
      <c r="X5527" s="0" t="n">
        <v>4540515</v>
      </c>
      <c r="Y5527" s="0" t="n">
        <v>2004</v>
      </c>
      <c r="Z5527" s="0" t="n">
        <v>22008</v>
      </c>
      <c r="AA5527" s="0" t="n">
        <v>1810</v>
      </c>
      <c r="AB5527" s="0" t="n">
        <v>1810</v>
      </c>
      <c r="AC5527" s="0" t="n">
        <v>50038</v>
      </c>
      <c r="AD5527" s="0" t="n">
        <v>0</v>
      </c>
    </row>
    <row r="5528" customFormat="false" ht="12.75" hidden="false" customHeight="false" outlineLevel="0" collapsed="false">
      <c r="X5528" s="0" t="n">
        <v>4540516</v>
      </c>
      <c r="Y5528" s="0" t="n">
        <v>2004</v>
      </c>
      <c r="Z5528" s="0" t="n">
        <v>22008</v>
      </c>
      <c r="AA5528" s="0" t="n">
        <v>1820</v>
      </c>
      <c r="AB5528" s="0" t="n">
        <v>1820</v>
      </c>
      <c r="AC5528" s="0" t="n">
        <v>50039</v>
      </c>
      <c r="AD5528" s="0" t="n">
        <v>4473</v>
      </c>
    </row>
    <row r="5529" customFormat="false" ht="12.75" hidden="false" customHeight="false" outlineLevel="0" collapsed="false">
      <c r="X5529" s="0" t="n">
        <v>4540517</v>
      </c>
      <c r="Y5529" s="0" t="n">
        <v>2004</v>
      </c>
      <c r="Z5529" s="0" t="n">
        <v>22008</v>
      </c>
      <c r="AA5529" s="0" t="n">
        <v>1830</v>
      </c>
      <c r="AB5529" s="0" t="n">
        <v>1830</v>
      </c>
      <c r="AC5529" s="0" t="n">
        <v>50040</v>
      </c>
      <c r="AD5529" s="0" t="n">
        <v>5451</v>
      </c>
    </row>
    <row r="5530" customFormat="false" ht="12.75" hidden="false" customHeight="false" outlineLevel="0" collapsed="false">
      <c r="X5530" s="0" t="n">
        <v>4540518</v>
      </c>
      <c r="Y5530" s="0" t="n">
        <v>2004</v>
      </c>
      <c r="Z5530" s="0" t="n">
        <v>22008</v>
      </c>
      <c r="AA5530" s="0" t="n">
        <v>1840</v>
      </c>
      <c r="AB5530" s="0" t="n">
        <v>1840</v>
      </c>
      <c r="AC5530" s="0" t="n">
        <v>50041</v>
      </c>
      <c r="AD5530" s="0" t="n">
        <v>0</v>
      </c>
    </row>
    <row r="5531" customFormat="false" ht="12.75" hidden="false" customHeight="false" outlineLevel="0" collapsed="false">
      <c r="X5531" s="0" t="n">
        <v>4540519</v>
      </c>
      <c r="Y5531" s="0" t="n">
        <v>2004</v>
      </c>
      <c r="Z5531" s="0" t="n">
        <v>22008</v>
      </c>
      <c r="AA5531" s="0" t="n">
        <v>1850</v>
      </c>
      <c r="AB5531" s="0" t="n">
        <v>1850</v>
      </c>
      <c r="AC5531" s="0" t="n">
        <v>50042</v>
      </c>
      <c r="AD5531" s="0" t="n">
        <v>0</v>
      </c>
    </row>
    <row r="5532" customFormat="false" ht="12.75" hidden="false" customHeight="false" outlineLevel="0" collapsed="false">
      <c r="X5532" s="0" t="n">
        <v>4540520</v>
      </c>
      <c r="Y5532" s="0" t="n">
        <v>2004</v>
      </c>
      <c r="Z5532" s="0" t="n">
        <v>22008</v>
      </c>
      <c r="AA5532" s="0" t="n">
        <v>1865</v>
      </c>
      <c r="AB5532" s="0" t="n">
        <v>1865</v>
      </c>
      <c r="AC5532" s="0" t="n">
        <v>56005</v>
      </c>
      <c r="AD5532" s="0" t="n">
        <v>0</v>
      </c>
    </row>
    <row r="5533" customFormat="false" ht="12.75" hidden="false" customHeight="false" outlineLevel="0" collapsed="false">
      <c r="X5533" s="0" t="n">
        <v>4540521</v>
      </c>
      <c r="Y5533" s="0" t="n">
        <v>2004</v>
      </c>
      <c r="Z5533" s="0" t="n">
        <v>22008</v>
      </c>
      <c r="AA5533" s="0" t="n">
        <v>1870</v>
      </c>
      <c r="AB5533" s="0" t="n">
        <v>1870</v>
      </c>
      <c r="AC5533" s="0" t="n">
        <v>56006</v>
      </c>
      <c r="AD5533" s="0" t="n">
        <v>0</v>
      </c>
    </row>
    <row r="5534" customFormat="false" ht="12.75" hidden="false" customHeight="false" outlineLevel="0" collapsed="false">
      <c r="X5534" s="0" t="n">
        <v>4540522</v>
      </c>
      <c r="Y5534" s="0" t="n">
        <v>2004</v>
      </c>
      <c r="Z5534" s="0" t="n">
        <v>22008</v>
      </c>
      <c r="AA5534" s="0" t="n">
        <v>1896</v>
      </c>
      <c r="AB5534" s="0" t="n">
        <v>1896</v>
      </c>
      <c r="AC5534" s="0" t="n">
        <v>50043</v>
      </c>
      <c r="AD5534" s="0" t="n">
        <v>0</v>
      </c>
    </row>
    <row r="5535" customFormat="false" ht="12.75" hidden="false" customHeight="false" outlineLevel="0" collapsed="false">
      <c r="X5535" s="0" t="n">
        <v>4540523</v>
      </c>
      <c r="Y5535" s="0" t="n">
        <v>2004</v>
      </c>
      <c r="Z5535" s="0" t="n">
        <v>22008</v>
      </c>
      <c r="AA5535" s="0" t="n">
        <v>1897</v>
      </c>
      <c r="AB5535" s="0" t="n">
        <v>1897</v>
      </c>
      <c r="AC5535" s="0" t="n">
        <v>564413</v>
      </c>
      <c r="AD5535" s="0" t="n">
        <v>236</v>
      </c>
    </row>
    <row r="5536" customFormat="false" ht="12.75" hidden="false" customHeight="false" outlineLevel="0" collapsed="false">
      <c r="X5536" s="0" t="n">
        <v>4540524</v>
      </c>
      <c r="Y5536" s="0" t="n">
        <v>2004</v>
      </c>
      <c r="Z5536" s="0" t="n">
        <v>22008</v>
      </c>
      <c r="AA5536" s="0" t="n">
        <v>1898</v>
      </c>
      <c r="AB5536" s="0" t="n">
        <v>1898</v>
      </c>
      <c r="AC5536" s="0" t="n">
        <v>50045</v>
      </c>
      <c r="AD5536" s="0" t="n">
        <v>0</v>
      </c>
    </row>
    <row r="5537" customFormat="false" ht="12.75" hidden="false" customHeight="false" outlineLevel="0" collapsed="false">
      <c r="X5537" s="0" t="n">
        <v>4540525</v>
      </c>
      <c r="Y5537" s="0" t="n">
        <v>2004</v>
      </c>
      <c r="Z5537" s="0" t="n">
        <v>22008</v>
      </c>
      <c r="AA5537" s="0" t="n">
        <v>1899</v>
      </c>
      <c r="AB5537" s="0" t="n">
        <v>1899</v>
      </c>
      <c r="AC5537" s="0" t="n">
        <v>50046</v>
      </c>
      <c r="AD5537" s="0" t="n">
        <v>10160</v>
      </c>
    </row>
    <row r="5538" customFormat="false" ht="12.75" hidden="false" customHeight="false" outlineLevel="0" collapsed="false">
      <c r="X5538" s="0" t="n">
        <v>4540527</v>
      </c>
      <c r="Y5538" s="0" t="n">
        <v>2004</v>
      </c>
      <c r="Z5538" s="0" t="n">
        <v>22008</v>
      </c>
      <c r="AA5538" s="0" t="n">
        <v>3010</v>
      </c>
      <c r="AB5538" s="0" t="n">
        <v>3010</v>
      </c>
      <c r="AC5538" s="0" t="n">
        <v>50048</v>
      </c>
      <c r="AD5538" s="0" t="n">
        <v>0</v>
      </c>
    </row>
    <row r="5539" customFormat="false" ht="12.75" hidden="false" customHeight="false" outlineLevel="0" collapsed="false">
      <c r="X5539" s="0" t="n">
        <v>4540528</v>
      </c>
      <c r="Y5539" s="0" t="n">
        <v>2004</v>
      </c>
      <c r="Z5539" s="0" t="n">
        <v>22008</v>
      </c>
      <c r="AA5539" s="0" t="n">
        <v>3020</v>
      </c>
      <c r="AB5539" s="0" t="n">
        <v>3020.1</v>
      </c>
      <c r="AC5539" s="0" t="n">
        <v>52165</v>
      </c>
      <c r="AD5539" s="0" t="n">
        <v>388628</v>
      </c>
    </row>
    <row r="5540" customFormat="false" ht="12.75" hidden="false" customHeight="false" outlineLevel="0" collapsed="false">
      <c r="X5540" s="0" t="n">
        <v>4540531</v>
      </c>
      <c r="Y5540" s="0" t="n">
        <v>2004</v>
      </c>
      <c r="Z5540" s="0" t="n">
        <v>22008</v>
      </c>
      <c r="AA5540" s="0" t="n">
        <v>5010</v>
      </c>
      <c r="AB5540" s="0" t="n">
        <v>5010</v>
      </c>
      <c r="AC5540" s="0" t="n">
        <v>50052</v>
      </c>
      <c r="AD5540" s="0" t="n">
        <v>-229529</v>
      </c>
    </row>
    <row r="5541" customFormat="false" ht="12.75" hidden="false" customHeight="false" outlineLevel="0" collapsed="false">
      <c r="X5541" s="0" t="n">
        <v>4540532</v>
      </c>
      <c r="Y5541" s="0" t="n">
        <v>2004</v>
      </c>
      <c r="Z5541" s="0" t="n">
        <v>22008</v>
      </c>
      <c r="AA5541" s="0" t="n">
        <v>5020</v>
      </c>
      <c r="AB5541" s="0" t="n">
        <v>5020</v>
      </c>
      <c r="AC5541" s="0" t="n">
        <v>50053</v>
      </c>
      <c r="AD5541" s="0" t="n">
        <v>2702277</v>
      </c>
    </row>
    <row r="5542" customFormat="false" ht="12.75" hidden="false" customHeight="false" outlineLevel="0" collapsed="false">
      <c r="X5542" s="0" t="n">
        <v>4540533</v>
      </c>
      <c r="Y5542" s="0" t="n">
        <v>2004</v>
      </c>
      <c r="Z5542" s="0" t="n">
        <v>22008</v>
      </c>
      <c r="AA5542" s="0" t="n">
        <v>5042</v>
      </c>
      <c r="AB5542" s="0" t="n">
        <v>5042</v>
      </c>
      <c r="AC5542" s="0" t="n">
        <v>56007</v>
      </c>
      <c r="AD5542" s="0" t="n">
        <v>3197470</v>
      </c>
    </row>
    <row r="5543" customFormat="false" ht="12.75" hidden="false" customHeight="false" outlineLevel="0" collapsed="false">
      <c r="X5543" s="0" t="n">
        <v>4540534</v>
      </c>
      <c r="Y5543" s="0" t="n">
        <v>2004</v>
      </c>
      <c r="Z5543" s="0" t="n">
        <v>22008</v>
      </c>
      <c r="AA5543" s="0" t="n">
        <v>5050</v>
      </c>
      <c r="AB5543" s="0" t="n">
        <v>5050</v>
      </c>
      <c r="AC5543" s="0" t="n">
        <v>50856</v>
      </c>
      <c r="AD5543" s="0" t="n">
        <v>42478</v>
      </c>
    </row>
    <row r="5544" customFormat="false" ht="12.75" hidden="false" customHeight="false" outlineLevel="0" collapsed="false">
      <c r="X5544" s="0" t="n">
        <v>4540535</v>
      </c>
      <c r="Y5544" s="0" t="n">
        <v>2004</v>
      </c>
      <c r="Z5544" s="0" t="n">
        <v>22008</v>
      </c>
      <c r="AA5544" s="0" t="n">
        <v>5060</v>
      </c>
      <c r="AB5544" s="0" t="n">
        <v>5060</v>
      </c>
      <c r="AC5544" s="0" t="n">
        <v>52002</v>
      </c>
      <c r="AD5544" s="0" t="n">
        <v>0</v>
      </c>
    </row>
    <row r="5545" customFormat="false" ht="12.75" hidden="false" customHeight="false" outlineLevel="0" collapsed="false">
      <c r="X5545" s="0" t="n">
        <v>4540536</v>
      </c>
      <c r="Y5545" s="0" t="n">
        <v>2004</v>
      </c>
      <c r="Z5545" s="0" t="n">
        <v>22008</v>
      </c>
      <c r="AA5545" s="0" t="n">
        <v>5090</v>
      </c>
      <c r="AB5545" s="0" t="n">
        <v>5090</v>
      </c>
      <c r="AC5545" s="0" t="n">
        <v>50055</v>
      </c>
      <c r="AD5545" s="0" t="n">
        <v>-682244</v>
      </c>
    </row>
    <row r="5546" customFormat="false" ht="12.75" hidden="false" customHeight="false" outlineLevel="0" collapsed="false">
      <c r="X5546" s="0" t="n">
        <v>4540537</v>
      </c>
      <c r="Y5546" s="0" t="n">
        <v>2004</v>
      </c>
      <c r="Z5546" s="0" t="n">
        <v>22008</v>
      </c>
      <c r="AA5546" s="0" t="n">
        <v>6010</v>
      </c>
      <c r="AB5546" s="0" t="n">
        <v>6010</v>
      </c>
      <c r="AC5546" s="0" t="n">
        <v>56008</v>
      </c>
      <c r="AD5546" s="0" t="n">
        <v>0</v>
      </c>
    </row>
    <row r="5547" customFormat="false" ht="12.75" hidden="false" customHeight="false" outlineLevel="0" collapsed="false">
      <c r="X5547" s="0" t="n">
        <v>4540538</v>
      </c>
      <c r="Y5547" s="0" t="n">
        <v>2004</v>
      </c>
      <c r="Z5547" s="0" t="n">
        <v>22008</v>
      </c>
      <c r="AA5547" s="0" t="n">
        <v>6020</v>
      </c>
      <c r="AB5547" s="0" t="n">
        <v>6020</v>
      </c>
      <c r="AC5547" s="0" t="n">
        <v>56009</v>
      </c>
      <c r="AD5547" s="0" t="n">
        <v>0</v>
      </c>
    </row>
    <row r="5548" customFormat="false" ht="12.75" hidden="false" customHeight="false" outlineLevel="0" collapsed="false">
      <c r="X5548" s="0" t="n">
        <v>4540539</v>
      </c>
      <c r="Y5548" s="0" t="n">
        <v>2004</v>
      </c>
      <c r="Z5548" s="0" t="n">
        <v>22008</v>
      </c>
      <c r="AA5548" s="0" t="n">
        <v>6060</v>
      </c>
      <c r="AB5548" s="0" t="n">
        <v>6060</v>
      </c>
      <c r="AC5548" s="0" t="n">
        <v>56010</v>
      </c>
      <c r="AD5548" s="0" t="n">
        <v>0</v>
      </c>
    </row>
    <row r="5549" customFormat="false" ht="12.75" hidden="false" customHeight="false" outlineLevel="0" collapsed="false">
      <c r="X5549" s="0" t="n">
        <v>4540540</v>
      </c>
      <c r="Y5549" s="0" t="n">
        <v>2004</v>
      </c>
      <c r="Z5549" s="0" t="n">
        <v>22008</v>
      </c>
      <c r="AA5549" s="0" t="n">
        <v>6090</v>
      </c>
      <c r="AB5549" s="0" t="n">
        <v>6090</v>
      </c>
      <c r="AC5549" s="0" t="n">
        <v>56011</v>
      </c>
      <c r="AD5549" s="0" t="n">
        <v>0</v>
      </c>
    </row>
    <row r="5550" customFormat="false" ht="12.75" hidden="false" customHeight="false" outlineLevel="0" collapsed="false">
      <c r="X5550" s="0" t="n">
        <v>4540526</v>
      </c>
      <c r="Y5550" s="0" t="n">
        <v>2004</v>
      </c>
      <c r="Z5550" s="0" t="n">
        <v>22008</v>
      </c>
      <c r="AA5550" s="0" t="n">
        <v>9910</v>
      </c>
      <c r="AB5550" s="0" t="n">
        <v>2001</v>
      </c>
      <c r="AC5550" s="0" t="n">
        <v>50047</v>
      </c>
      <c r="AD5550" s="0" t="n">
        <v>2313649</v>
      </c>
    </row>
    <row r="5551" customFormat="false" ht="12.75" hidden="false" customHeight="false" outlineLevel="0" collapsed="false">
      <c r="X5551" s="0" t="n">
        <v>4540529</v>
      </c>
      <c r="Y5551" s="0" t="n">
        <v>2004</v>
      </c>
      <c r="Z5551" s="0" t="n">
        <v>22008</v>
      </c>
      <c r="AA5551" s="0" t="n">
        <v>9920</v>
      </c>
      <c r="AB5551" s="0" t="n">
        <v>4001</v>
      </c>
      <c r="AC5551" s="0" t="n">
        <v>50050</v>
      </c>
      <c r="AD5551" s="0" t="n">
        <v>388628</v>
      </c>
    </row>
    <row r="5552" customFormat="false" ht="12.75" hidden="false" customHeight="false" outlineLevel="0" collapsed="false">
      <c r="X5552" s="0" t="n">
        <v>4540530</v>
      </c>
      <c r="Y5552" s="0" t="n">
        <v>2004</v>
      </c>
      <c r="Z5552" s="0" t="n">
        <v>22008</v>
      </c>
      <c r="AA5552" s="0" t="n">
        <v>9930</v>
      </c>
      <c r="AB5552" s="0" t="n">
        <v>4006</v>
      </c>
      <c r="AC5552" s="0" t="n">
        <v>50051</v>
      </c>
      <c r="AD5552" s="0" t="n">
        <v>2702277</v>
      </c>
    </row>
    <row r="5553" customFormat="false" ht="12.75" hidden="false" customHeight="false" outlineLevel="0" collapsed="false">
      <c r="X5553" s="0" t="n">
        <v>4540541</v>
      </c>
      <c r="Y5553" s="0" t="n">
        <v>2004</v>
      </c>
      <c r="Z5553" s="0" t="n">
        <v>22012</v>
      </c>
      <c r="AA5553" s="0" t="n">
        <v>299</v>
      </c>
      <c r="AB5553" s="0" t="n">
        <v>299.1</v>
      </c>
      <c r="AC5553" s="0" t="n">
        <v>52164</v>
      </c>
      <c r="AD5553" s="0" t="n">
        <v>4716135</v>
      </c>
    </row>
    <row r="5554" customFormat="false" ht="12.75" hidden="false" customHeight="false" outlineLevel="0" collapsed="false">
      <c r="X5554" s="0" t="n">
        <v>4540542</v>
      </c>
      <c r="Y5554" s="0" t="n">
        <v>2004</v>
      </c>
      <c r="Z5554" s="0" t="n">
        <v>22012</v>
      </c>
      <c r="AA5554" s="0" t="n">
        <v>499</v>
      </c>
      <c r="AB5554" s="0" t="n">
        <v>499</v>
      </c>
      <c r="AC5554" s="0" t="n">
        <v>50019</v>
      </c>
      <c r="AD5554" s="0" t="n">
        <v>39502</v>
      </c>
    </row>
    <row r="5555" customFormat="false" ht="12.75" hidden="false" customHeight="false" outlineLevel="0" collapsed="false">
      <c r="X5555" s="0" t="n">
        <v>4540543</v>
      </c>
      <c r="Y5555" s="0" t="n">
        <v>2004</v>
      </c>
      <c r="Z5555" s="0" t="n">
        <v>22012</v>
      </c>
      <c r="AA5555" s="0" t="n">
        <v>610</v>
      </c>
      <c r="AB5555" s="0" t="n">
        <v>610</v>
      </c>
      <c r="AC5555" s="0" t="n">
        <v>50020</v>
      </c>
      <c r="AD5555" s="0" t="n">
        <v>51000</v>
      </c>
    </row>
    <row r="5556" customFormat="false" ht="12.75" hidden="false" customHeight="false" outlineLevel="0" collapsed="false">
      <c r="X5556" s="0" t="n">
        <v>4540544</v>
      </c>
      <c r="Y5556" s="0" t="n">
        <v>2004</v>
      </c>
      <c r="Z5556" s="0" t="n">
        <v>22012</v>
      </c>
      <c r="AA5556" s="0" t="n">
        <v>695</v>
      </c>
      <c r="AB5556" s="0" t="n">
        <v>695</v>
      </c>
      <c r="AC5556" s="0" t="n">
        <v>50021</v>
      </c>
      <c r="AD5556" s="0" t="n">
        <v>0</v>
      </c>
    </row>
    <row r="5557" customFormat="false" ht="12.75" hidden="false" customHeight="false" outlineLevel="0" collapsed="false">
      <c r="X5557" s="0" t="n">
        <v>4540545</v>
      </c>
      <c r="Y5557" s="0" t="n">
        <v>2004</v>
      </c>
      <c r="Z5557" s="0" t="n">
        <v>22012</v>
      </c>
      <c r="AA5557" s="0" t="n">
        <v>696</v>
      </c>
      <c r="AB5557" s="0" t="n">
        <v>696</v>
      </c>
      <c r="AC5557" s="0" t="n">
        <v>50022</v>
      </c>
      <c r="AD5557" s="0" t="n">
        <v>0</v>
      </c>
    </row>
    <row r="5558" customFormat="false" ht="12.75" hidden="false" customHeight="false" outlineLevel="0" collapsed="false">
      <c r="X5558" s="0" t="n">
        <v>4540546</v>
      </c>
      <c r="Y5558" s="0" t="n">
        <v>2004</v>
      </c>
      <c r="Z5558" s="0" t="n">
        <v>22012</v>
      </c>
      <c r="AA5558" s="0" t="n">
        <v>697</v>
      </c>
      <c r="AB5558" s="0" t="n">
        <v>697</v>
      </c>
      <c r="AC5558" s="0" t="n">
        <v>50023</v>
      </c>
      <c r="AD5558" s="0" t="n">
        <v>0</v>
      </c>
    </row>
    <row r="5559" customFormat="false" ht="12.75" hidden="false" customHeight="false" outlineLevel="0" collapsed="false">
      <c r="X5559" s="0" t="n">
        <v>4540547</v>
      </c>
      <c r="Y5559" s="0" t="n">
        <v>2004</v>
      </c>
      <c r="Z5559" s="0" t="n">
        <v>22012</v>
      </c>
      <c r="AA5559" s="0" t="n">
        <v>698</v>
      </c>
      <c r="AB5559" s="0" t="n">
        <v>698</v>
      </c>
      <c r="AC5559" s="0" t="n">
        <v>50024</v>
      </c>
      <c r="AD5559" s="0" t="n">
        <v>0</v>
      </c>
    </row>
    <row r="5560" customFormat="false" ht="12.75" hidden="false" customHeight="false" outlineLevel="0" collapsed="false">
      <c r="X5560" s="0" t="n">
        <v>4540548</v>
      </c>
      <c r="Y5560" s="0" t="n">
        <v>2004</v>
      </c>
      <c r="Z5560" s="0" t="n">
        <v>22012</v>
      </c>
      <c r="AA5560" s="0" t="n">
        <v>699</v>
      </c>
      <c r="AB5560" s="0" t="n">
        <v>699</v>
      </c>
      <c r="AC5560" s="0" t="n">
        <v>50025</v>
      </c>
      <c r="AD5560" s="0" t="n">
        <v>51000</v>
      </c>
    </row>
    <row r="5561" customFormat="false" ht="12.75" hidden="false" customHeight="false" outlineLevel="0" collapsed="false">
      <c r="X5561" s="0" t="n">
        <v>4540549</v>
      </c>
      <c r="Y5561" s="0" t="n">
        <v>2004</v>
      </c>
      <c r="Z5561" s="0" t="n">
        <v>22012</v>
      </c>
      <c r="AA5561" s="0" t="n">
        <v>810</v>
      </c>
      <c r="AB5561" s="0" t="n">
        <v>810</v>
      </c>
      <c r="AC5561" s="0" t="n">
        <v>50026</v>
      </c>
      <c r="AD5561" s="0" t="n">
        <v>71687</v>
      </c>
    </row>
    <row r="5562" customFormat="false" ht="12.75" hidden="false" customHeight="false" outlineLevel="0" collapsed="false">
      <c r="X5562" s="0" t="n">
        <v>4540550</v>
      </c>
      <c r="Y5562" s="0" t="n">
        <v>2004</v>
      </c>
      <c r="Z5562" s="0" t="n">
        <v>22012</v>
      </c>
      <c r="AA5562" s="0" t="n">
        <v>820</v>
      </c>
      <c r="AB5562" s="0" t="n">
        <v>820</v>
      </c>
      <c r="AC5562" s="0" t="n">
        <v>50027</v>
      </c>
      <c r="AD5562" s="0" t="n">
        <v>0</v>
      </c>
    </row>
    <row r="5563" customFormat="false" ht="12.75" hidden="false" customHeight="false" outlineLevel="0" collapsed="false">
      <c r="X5563" s="0" t="n">
        <v>4540551</v>
      </c>
      <c r="Y5563" s="0" t="n">
        <v>2004</v>
      </c>
      <c r="Z5563" s="0" t="n">
        <v>22012</v>
      </c>
      <c r="AA5563" s="0" t="n">
        <v>899</v>
      </c>
      <c r="AB5563" s="0" t="n">
        <v>899</v>
      </c>
      <c r="AC5563" s="0" t="n">
        <v>50028</v>
      </c>
      <c r="AD5563" s="0" t="n">
        <v>71687</v>
      </c>
    </row>
    <row r="5564" customFormat="false" ht="12.75" hidden="false" customHeight="false" outlineLevel="0" collapsed="false">
      <c r="X5564" s="0" t="n">
        <v>4540552</v>
      </c>
      <c r="Y5564" s="0" t="n">
        <v>2004</v>
      </c>
      <c r="Z5564" s="0" t="n">
        <v>22012</v>
      </c>
      <c r="AA5564" s="0" t="n">
        <v>1099</v>
      </c>
      <c r="AB5564" s="0" t="n">
        <v>1099</v>
      </c>
      <c r="AC5564" s="0" t="n">
        <v>50029</v>
      </c>
      <c r="AD5564" s="0" t="n">
        <v>136468</v>
      </c>
    </row>
    <row r="5565" customFormat="false" ht="12.75" hidden="false" customHeight="false" outlineLevel="0" collapsed="false">
      <c r="X5565" s="0" t="n">
        <v>4540553</v>
      </c>
      <c r="Y5565" s="0" t="n">
        <v>2004</v>
      </c>
      <c r="Z5565" s="0" t="n">
        <v>22012</v>
      </c>
      <c r="AA5565" s="0" t="n">
        <v>1299</v>
      </c>
      <c r="AB5565" s="0" t="n">
        <v>1299</v>
      </c>
      <c r="AC5565" s="0" t="n">
        <v>50030</v>
      </c>
      <c r="AD5565" s="0" t="n">
        <v>824519</v>
      </c>
    </row>
    <row r="5566" customFormat="false" ht="12.75" hidden="false" customHeight="false" outlineLevel="0" collapsed="false">
      <c r="X5566" s="0" t="n">
        <v>4540554</v>
      </c>
      <c r="Y5566" s="0" t="n">
        <v>2004</v>
      </c>
      <c r="Z5566" s="0" t="n">
        <v>22012</v>
      </c>
      <c r="AA5566" s="0" t="n">
        <v>1410</v>
      </c>
      <c r="AB5566" s="0" t="n">
        <v>1410</v>
      </c>
      <c r="AC5566" s="0" t="n">
        <v>50031</v>
      </c>
      <c r="AD5566" s="0" t="n">
        <v>0</v>
      </c>
    </row>
    <row r="5567" customFormat="false" ht="12.75" hidden="false" customHeight="false" outlineLevel="0" collapsed="false">
      <c r="X5567" s="0" t="n">
        <v>4540555</v>
      </c>
      <c r="Y5567" s="0" t="n">
        <v>2004</v>
      </c>
      <c r="Z5567" s="0" t="n">
        <v>22012</v>
      </c>
      <c r="AA5567" s="0" t="n">
        <v>1420</v>
      </c>
      <c r="AB5567" s="0" t="n">
        <v>1420</v>
      </c>
      <c r="AC5567" s="0" t="n">
        <v>50032</v>
      </c>
      <c r="AD5567" s="0" t="n">
        <v>26252</v>
      </c>
    </row>
    <row r="5568" customFormat="false" ht="12.75" hidden="false" customHeight="false" outlineLevel="0" collapsed="false">
      <c r="X5568" s="0" t="n">
        <v>4540556</v>
      </c>
      <c r="Y5568" s="0" t="n">
        <v>2004</v>
      </c>
      <c r="Z5568" s="0" t="n">
        <v>22012</v>
      </c>
      <c r="AA5568" s="0" t="n">
        <v>1430</v>
      </c>
      <c r="AB5568" s="0" t="n">
        <v>1430</v>
      </c>
      <c r="AC5568" s="0" t="n">
        <v>50033</v>
      </c>
      <c r="AD5568" s="0" t="n">
        <v>0</v>
      </c>
    </row>
    <row r="5569" customFormat="false" ht="12.75" hidden="false" customHeight="false" outlineLevel="0" collapsed="false">
      <c r="X5569" s="0" t="n">
        <v>4540557</v>
      </c>
      <c r="Y5569" s="0" t="n">
        <v>2004</v>
      </c>
      <c r="Z5569" s="0" t="n">
        <v>22012</v>
      </c>
      <c r="AA5569" s="0" t="n">
        <v>1499</v>
      </c>
      <c r="AB5569" s="0" t="n">
        <v>1499</v>
      </c>
      <c r="AC5569" s="0" t="n">
        <v>50034</v>
      </c>
      <c r="AD5569" s="0" t="n">
        <v>26252</v>
      </c>
    </row>
    <row r="5570" customFormat="false" ht="12.75" hidden="false" customHeight="false" outlineLevel="0" collapsed="false">
      <c r="X5570" s="0" t="n">
        <v>4540558</v>
      </c>
      <c r="Y5570" s="0" t="n">
        <v>2004</v>
      </c>
      <c r="Z5570" s="0" t="n">
        <v>22012</v>
      </c>
      <c r="AA5570" s="0" t="n">
        <v>1605</v>
      </c>
      <c r="AB5570" s="0" t="n">
        <v>1605.1</v>
      </c>
      <c r="AC5570" s="0" t="n">
        <v>56004</v>
      </c>
      <c r="AD5570" s="0" t="n">
        <v>0</v>
      </c>
    </row>
    <row r="5571" customFormat="false" ht="12.75" hidden="false" customHeight="false" outlineLevel="0" collapsed="false">
      <c r="X5571" s="0" t="n">
        <v>4540559</v>
      </c>
      <c r="Y5571" s="0" t="n">
        <v>2004</v>
      </c>
      <c r="Z5571" s="0" t="n">
        <v>22012</v>
      </c>
      <c r="AA5571" s="0" t="n">
        <v>1610</v>
      </c>
      <c r="AB5571" s="0" t="n">
        <v>1610</v>
      </c>
      <c r="AC5571" s="0" t="n">
        <v>50035</v>
      </c>
      <c r="AD5571" s="0" t="n">
        <v>550</v>
      </c>
    </row>
    <row r="5572" customFormat="false" ht="12.75" hidden="false" customHeight="false" outlineLevel="0" collapsed="false">
      <c r="X5572" s="0" t="n">
        <v>4540560</v>
      </c>
      <c r="Y5572" s="0" t="n">
        <v>2004</v>
      </c>
      <c r="Z5572" s="0" t="n">
        <v>22012</v>
      </c>
      <c r="AA5572" s="0" t="n">
        <v>1620</v>
      </c>
      <c r="AB5572" s="0" t="n">
        <v>1620</v>
      </c>
      <c r="AC5572" s="0" t="n">
        <v>50036</v>
      </c>
      <c r="AD5572" s="0" t="n">
        <v>183599</v>
      </c>
    </row>
    <row r="5573" customFormat="false" ht="12.75" hidden="false" customHeight="false" outlineLevel="0" collapsed="false">
      <c r="X5573" s="0" t="n">
        <v>4540561</v>
      </c>
      <c r="Y5573" s="0" t="n">
        <v>2004</v>
      </c>
      <c r="Z5573" s="0" t="n">
        <v>22012</v>
      </c>
      <c r="AA5573" s="0" t="n">
        <v>1699</v>
      </c>
      <c r="AB5573" s="0" t="n">
        <v>1699</v>
      </c>
      <c r="AC5573" s="0" t="n">
        <v>50037</v>
      </c>
      <c r="AD5573" s="0" t="n">
        <v>184149</v>
      </c>
    </row>
    <row r="5574" customFormat="false" ht="12.75" hidden="false" customHeight="false" outlineLevel="0" collapsed="false">
      <c r="X5574" s="0" t="n">
        <v>4540562</v>
      </c>
      <c r="Y5574" s="0" t="n">
        <v>2004</v>
      </c>
      <c r="Z5574" s="0" t="n">
        <v>22012</v>
      </c>
      <c r="AA5574" s="0" t="n">
        <v>1810</v>
      </c>
      <c r="AB5574" s="0" t="n">
        <v>1810</v>
      </c>
      <c r="AC5574" s="0" t="n">
        <v>50038</v>
      </c>
      <c r="AD5574" s="0" t="n">
        <v>0</v>
      </c>
    </row>
    <row r="5575" customFormat="false" ht="12.75" hidden="false" customHeight="false" outlineLevel="0" collapsed="false">
      <c r="X5575" s="0" t="n">
        <v>4540563</v>
      </c>
      <c r="Y5575" s="0" t="n">
        <v>2004</v>
      </c>
      <c r="Z5575" s="0" t="n">
        <v>22012</v>
      </c>
      <c r="AA5575" s="0" t="n">
        <v>1820</v>
      </c>
      <c r="AB5575" s="0" t="n">
        <v>1820</v>
      </c>
      <c r="AC5575" s="0" t="n">
        <v>50039</v>
      </c>
      <c r="AD5575" s="0" t="n">
        <v>27293</v>
      </c>
    </row>
    <row r="5576" customFormat="false" ht="12.75" hidden="false" customHeight="false" outlineLevel="0" collapsed="false">
      <c r="X5576" s="0" t="n">
        <v>4540564</v>
      </c>
      <c r="Y5576" s="0" t="n">
        <v>2004</v>
      </c>
      <c r="Z5576" s="0" t="n">
        <v>22012</v>
      </c>
      <c r="AA5576" s="0" t="n">
        <v>1830</v>
      </c>
      <c r="AB5576" s="0" t="n">
        <v>1830</v>
      </c>
      <c r="AC5576" s="0" t="n">
        <v>50040</v>
      </c>
      <c r="AD5576" s="0" t="n">
        <v>0</v>
      </c>
    </row>
    <row r="5577" customFormat="false" ht="12.75" hidden="false" customHeight="false" outlineLevel="0" collapsed="false">
      <c r="X5577" s="0" t="n">
        <v>4540565</v>
      </c>
      <c r="Y5577" s="0" t="n">
        <v>2004</v>
      </c>
      <c r="Z5577" s="0" t="n">
        <v>22012</v>
      </c>
      <c r="AA5577" s="0" t="n">
        <v>1840</v>
      </c>
      <c r="AB5577" s="0" t="n">
        <v>1840</v>
      </c>
      <c r="AC5577" s="0" t="n">
        <v>50041</v>
      </c>
      <c r="AD5577" s="0" t="n">
        <v>0</v>
      </c>
    </row>
    <row r="5578" customFormat="false" ht="12.75" hidden="false" customHeight="false" outlineLevel="0" collapsed="false">
      <c r="X5578" s="0" t="n">
        <v>4540566</v>
      </c>
      <c r="Y5578" s="0" t="n">
        <v>2004</v>
      </c>
      <c r="Z5578" s="0" t="n">
        <v>22012</v>
      </c>
      <c r="AA5578" s="0" t="n">
        <v>1850</v>
      </c>
      <c r="AB5578" s="0" t="n">
        <v>1850</v>
      </c>
      <c r="AC5578" s="0" t="n">
        <v>50042</v>
      </c>
      <c r="AD5578" s="0" t="n">
        <v>0</v>
      </c>
    </row>
    <row r="5579" customFormat="false" ht="12.75" hidden="false" customHeight="false" outlineLevel="0" collapsed="false">
      <c r="X5579" s="0" t="n">
        <v>4540567</v>
      </c>
      <c r="Y5579" s="0" t="n">
        <v>2004</v>
      </c>
      <c r="Z5579" s="0" t="n">
        <v>22012</v>
      </c>
      <c r="AA5579" s="0" t="n">
        <v>1865</v>
      </c>
      <c r="AB5579" s="0" t="n">
        <v>1865</v>
      </c>
      <c r="AC5579" s="0" t="n">
        <v>56005</v>
      </c>
      <c r="AD5579" s="0" t="n">
        <v>0</v>
      </c>
    </row>
    <row r="5580" customFormat="false" ht="12.75" hidden="false" customHeight="false" outlineLevel="0" collapsed="false">
      <c r="X5580" s="0" t="n">
        <v>4540568</v>
      </c>
      <c r="Y5580" s="0" t="n">
        <v>2004</v>
      </c>
      <c r="Z5580" s="0" t="n">
        <v>22012</v>
      </c>
      <c r="AA5580" s="0" t="n">
        <v>1870</v>
      </c>
      <c r="AB5580" s="0" t="n">
        <v>1870</v>
      </c>
      <c r="AC5580" s="0" t="n">
        <v>56006</v>
      </c>
      <c r="AD5580" s="0" t="n">
        <v>0</v>
      </c>
    </row>
    <row r="5581" customFormat="false" ht="12.75" hidden="false" customHeight="false" outlineLevel="0" collapsed="false">
      <c r="X5581" s="0" t="n">
        <v>4540569</v>
      </c>
      <c r="Y5581" s="0" t="n">
        <v>2004</v>
      </c>
      <c r="Z5581" s="0" t="n">
        <v>22012</v>
      </c>
      <c r="AA5581" s="0" t="n">
        <v>1896</v>
      </c>
      <c r="AB5581" s="0" t="n">
        <v>1896</v>
      </c>
      <c r="AC5581" s="0" t="n">
        <v>565903</v>
      </c>
      <c r="AD5581" s="0" t="n">
        <v>5822</v>
      </c>
    </row>
    <row r="5582" customFormat="false" ht="12.75" hidden="false" customHeight="false" outlineLevel="0" collapsed="false">
      <c r="X5582" s="0" t="n">
        <v>4540570</v>
      </c>
      <c r="Y5582" s="0" t="n">
        <v>2004</v>
      </c>
      <c r="Z5582" s="0" t="n">
        <v>22012</v>
      </c>
      <c r="AA5582" s="0" t="n">
        <v>1897</v>
      </c>
      <c r="AB5582" s="0" t="n">
        <v>1897</v>
      </c>
      <c r="AC5582" s="0" t="n">
        <v>565905</v>
      </c>
      <c r="AD5582" s="0" t="n">
        <v>138485</v>
      </c>
    </row>
    <row r="5583" customFormat="false" ht="12.75" hidden="false" customHeight="false" outlineLevel="0" collapsed="false">
      <c r="X5583" s="0" t="n">
        <v>4540571</v>
      </c>
      <c r="Y5583" s="0" t="n">
        <v>2004</v>
      </c>
      <c r="Z5583" s="0" t="n">
        <v>22012</v>
      </c>
      <c r="AA5583" s="0" t="n">
        <v>1898</v>
      </c>
      <c r="AB5583" s="0" t="n">
        <v>1898</v>
      </c>
      <c r="AC5583" s="0" t="n">
        <v>50045</v>
      </c>
      <c r="AD5583" s="0" t="n">
        <v>0</v>
      </c>
    </row>
    <row r="5584" customFormat="false" ht="12.75" hidden="false" customHeight="false" outlineLevel="0" collapsed="false">
      <c r="X5584" s="0" t="n">
        <v>4540572</v>
      </c>
      <c r="Y5584" s="0" t="n">
        <v>2004</v>
      </c>
      <c r="Z5584" s="0" t="n">
        <v>22012</v>
      </c>
      <c r="AA5584" s="0" t="n">
        <v>1899</v>
      </c>
      <c r="AB5584" s="0" t="n">
        <v>1899</v>
      </c>
      <c r="AC5584" s="0" t="n">
        <v>50046</v>
      </c>
      <c r="AD5584" s="0" t="n">
        <v>171600</v>
      </c>
    </row>
    <row r="5585" customFormat="false" ht="12.75" hidden="false" customHeight="false" outlineLevel="0" collapsed="false">
      <c r="X5585" s="0" t="n">
        <v>4540574</v>
      </c>
      <c r="Y5585" s="0" t="n">
        <v>2004</v>
      </c>
      <c r="Z5585" s="0" t="n">
        <v>22012</v>
      </c>
      <c r="AA5585" s="0" t="n">
        <v>3010</v>
      </c>
      <c r="AB5585" s="0" t="n">
        <v>3010</v>
      </c>
      <c r="AC5585" s="0" t="n">
        <v>50048</v>
      </c>
      <c r="AD5585" s="0" t="n">
        <v>0</v>
      </c>
    </row>
    <row r="5586" customFormat="false" ht="12.75" hidden="false" customHeight="false" outlineLevel="0" collapsed="false">
      <c r="X5586" s="0" t="n">
        <v>4540575</v>
      </c>
      <c r="Y5586" s="0" t="n">
        <v>2004</v>
      </c>
      <c r="Z5586" s="0" t="n">
        <v>22012</v>
      </c>
      <c r="AA5586" s="0" t="n">
        <v>3020</v>
      </c>
      <c r="AB5586" s="0" t="n">
        <v>3020.1</v>
      </c>
      <c r="AC5586" s="0" t="n">
        <v>52165</v>
      </c>
      <c r="AD5586" s="0" t="n">
        <v>16750</v>
      </c>
    </row>
    <row r="5587" customFormat="false" ht="12.75" hidden="false" customHeight="false" outlineLevel="0" collapsed="false">
      <c r="X5587" s="0" t="n">
        <v>4540578</v>
      </c>
      <c r="Y5587" s="0" t="n">
        <v>2004</v>
      </c>
      <c r="Z5587" s="0" t="n">
        <v>22012</v>
      </c>
      <c r="AA5587" s="0" t="n">
        <v>5010</v>
      </c>
      <c r="AB5587" s="0" t="n">
        <v>5010</v>
      </c>
      <c r="AC5587" s="0" t="n">
        <v>50052</v>
      </c>
      <c r="AD5587" s="0" t="n">
        <v>430280</v>
      </c>
    </row>
    <row r="5588" customFormat="false" ht="12.75" hidden="false" customHeight="false" outlineLevel="0" collapsed="false">
      <c r="X5588" s="0" t="n">
        <v>4540579</v>
      </c>
      <c r="Y5588" s="0" t="n">
        <v>2004</v>
      </c>
      <c r="Z5588" s="0" t="n">
        <v>22012</v>
      </c>
      <c r="AA5588" s="0" t="n">
        <v>5020</v>
      </c>
      <c r="AB5588" s="0" t="n">
        <v>5020</v>
      </c>
      <c r="AC5588" s="0" t="n">
        <v>50053</v>
      </c>
      <c r="AD5588" s="0" t="n">
        <v>6238062</v>
      </c>
    </row>
    <row r="5589" customFormat="false" ht="12.75" hidden="false" customHeight="false" outlineLevel="0" collapsed="false">
      <c r="X5589" s="0" t="n">
        <v>4540580</v>
      </c>
      <c r="Y5589" s="0" t="n">
        <v>2004</v>
      </c>
      <c r="Z5589" s="0" t="n">
        <v>22012</v>
      </c>
      <c r="AA5589" s="0" t="n">
        <v>5042</v>
      </c>
      <c r="AB5589" s="0" t="n">
        <v>5042</v>
      </c>
      <c r="AC5589" s="0" t="n">
        <v>56007</v>
      </c>
      <c r="AD5589" s="0" t="n">
        <v>6162920</v>
      </c>
    </row>
    <row r="5590" customFormat="false" ht="12.75" hidden="false" customHeight="false" outlineLevel="0" collapsed="false">
      <c r="X5590" s="0" t="n">
        <v>4540581</v>
      </c>
      <c r="Y5590" s="0" t="n">
        <v>2004</v>
      </c>
      <c r="Z5590" s="0" t="n">
        <v>22012</v>
      </c>
      <c r="AA5590" s="0" t="n">
        <v>5050</v>
      </c>
      <c r="AB5590" s="0" t="n">
        <v>5050</v>
      </c>
      <c r="AC5590" s="0" t="n">
        <v>50856</v>
      </c>
      <c r="AD5590" s="0" t="n">
        <v>5100</v>
      </c>
    </row>
    <row r="5591" customFormat="false" ht="12.75" hidden="false" customHeight="false" outlineLevel="0" collapsed="false">
      <c r="X5591" s="0" t="n">
        <v>4540582</v>
      </c>
      <c r="Y5591" s="0" t="n">
        <v>2004</v>
      </c>
      <c r="Z5591" s="0" t="n">
        <v>22012</v>
      </c>
      <c r="AA5591" s="0" t="n">
        <v>5060</v>
      </c>
      <c r="AB5591" s="0" t="n">
        <v>5060</v>
      </c>
      <c r="AC5591" s="0" t="n">
        <v>565907</v>
      </c>
      <c r="AD5591" s="0" t="n">
        <v>-2</v>
      </c>
    </row>
    <row r="5592" customFormat="false" ht="12.75" hidden="false" customHeight="false" outlineLevel="0" collapsed="false">
      <c r="X5592" s="0" t="n">
        <v>4540583</v>
      </c>
      <c r="Y5592" s="0" t="n">
        <v>2004</v>
      </c>
      <c r="Z5592" s="0" t="n">
        <v>22012</v>
      </c>
      <c r="AA5592" s="0" t="n">
        <v>5090</v>
      </c>
      <c r="AB5592" s="0" t="n">
        <v>5090</v>
      </c>
      <c r="AC5592" s="0" t="n">
        <v>50055</v>
      </c>
      <c r="AD5592" s="0" t="n">
        <v>510520</v>
      </c>
    </row>
    <row r="5593" customFormat="false" ht="12.75" hidden="false" customHeight="false" outlineLevel="0" collapsed="false">
      <c r="X5593" s="0" t="n">
        <v>4540584</v>
      </c>
      <c r="Y5593" s="0" t="n">
        <v>2004</v>
      </c>
      <c r="Z5593" s="0" t="n">
        <v>22012</v>
      </c>
      <c r="AA5593" s="0" t="n">
        <v>6010</v>
      </c>
      <c r="AB5593" s="0" t="n">
        <v>6010</v>
      </c>
      <c r="AC5593" s="0" t="n">
        <v>56008</v>
      </c>
      <c r="AD5593" s="0" t="n">
        <v>0</v>
      </c>
    </row>
    <row r="5594" customFormat="false" ht="12.75" hidden="false" customHeight="false" outlineLevel="0" collapsed="false">
      <c r="X5594" s="0" t="n">
        <v>4540585</v>
      </c>
      <c r="Y5594" s="0" t="n">
        <v>2004</v>
      </c>
      <c r="Z5594" s="0" t="n">
        <v>22012</v>
      </c>
      <c r="AA5594" s="0" t="n">
        <v>6020</v>
      </c>
      <c r="AB5594" s="0" t="n">
        <v>6020</v>
      </c>
      <c r="AC5594" s="0" t="n">
        <v>56009</v>
      </c>
      <c r="AD5594" s="0" t="n">
        <v>0</v>
      </c>
    </row>
    <row r="5595" customFormat="false" ht="12.75" hidden="false" customHeight="false" outlineLevel="0" collapsed="false">
      <c r="X5595" s="0" t="n">
        <v>4540586</v>
      </c>
      <c r="Y5595" s="0" t="n">
        <v>2004</v>
      </c>
      <c r="Z5595" s="0" t="n">
        <v>22012</v>
      </c>
      <c r="AA5595" s="0" t="n">
        <v>6060</v>
      </c>
      <c r="AB5595" s="0" t="n">
        <v>6060</v>
      </c>
      <c r="AC5595" s="0" t="n">
        <v>56010</v>
      </c>
      <c r="AD5595" s="0" t="n">
        <v>0</v>
      </c>
    </row>
    <row r="5596" customFormat="false" ht="12.75" hidden="false" customHeight="false" outlineLevel="0" collapsed="false">
      <c r="X5596" s="0" t="n">
        <v>4540587</v>
      </c>
      <c r="Y5596" s="0" t="n">
        <v>2004</v>
      </c>
      <c r="Z5596" s="0" t="n">
        <v>22012</v>
      </c>
      <c r="AA5596" s="0" t="n">
        <v>6090</v>
      </c>
      <c r="AB5596" s="0" t="n">
        <v>6090</v>
      </c>
      <c r="AC5596" s="0" t="n">
        <v>56011</v>
      </c>
      <c r="AD5596" s="0" t="n">
        <v>0</v>
      </c>
    </row>
    <row r="5597" customFormat="false" ht="12.75" hidden="false" customHeight="false" outlineLevel="0" collapsed="false">
      <c r="X5597" s="0" t="n">
        <v>4540573</v>
      </c>
      <c r="Y5597" s="0" t="n">
        <v>2004</v>
      </c>
      <c r="Z5597" s="0" t="n">
        <v>22012</v>
      </c>
      <c r="AA5597" s="0" t="n">
        <v>9910</v>
      </c>
      <c r="AB5597" s="0" t="n">
        <v>2001</v>
      </c>
      <c r="AC5597" s="0" t="n">
        <v>50047</v>
      </c>
      <c r="AD5597" s="0" t="n">
        <v>6221312</v>
      </c>
    </row>
    <row r="5598" customFormat="false" ht="12.75" hidden="false" customHeight="false" outlineLevel="0" collapsed="false">
      <c r="X5598" s="0" t="n">
        <v>4540576</v>
      </c>
      <c r="Y5598" s="0" t="n">
        <v>2004</v>
      </c>
      <c r="Z5598" s="0" t="n">
        <v>22012</v>
      </c>
      <c r="AA5598" s="0" t="n">
        <v>9920</v>
      </c>
      <c r="AB5598" s="0" t="n">
        <v>4001</v>
      </c>
      <c r="AC5598" s="0" t="n">
        <v>50050</v>
      </c>
      <c r="AD5598" s="0" t="n">
        <v>16750</v>
      </c>
    </row>
    <row r="5599" customFormat="false" ht="12.75" hidden="false" customHeight="false" outlineLevel="0" collapsed="false">
      <c r="X5599" s="0" t="n">
        <v>4540577</v>
      </c>
      <c r="Y5599" s="0" t="n">
        <v>2004</v>
      </c>
      <c r="Z5599" s="0" t="n">
        <v>22012</v>
      </c>
      <c r="AA5599" s="0" t="n">
        <v>9930</v>
      </c>
      <c r="AB5599" s="0" t="n">
        <v>4006</v>
      </c>
      <c r="AC5599" s="0" t="n">
        <v>50051</v>
      </c>
      <c r="AD5599" s="0" t="n">
        <v>6238062</v>
      </c>
    </row>
    <row r="5600" customFormat="false" ht="12.75" hidden="false" customHeight="false" outlineLevel="0" collapsed="false">
      <c r="X5600" s="0" t="n">
        <v>4540588</v>
      </c>
      <c r="Y5600" s="0" t="n">
        <v>2004</v>
      </c>
      <c r="Z5600" s="0" t="n">
        <v>22014</v>
      </c>
      <c r="AA5600" s="0" t="n">
        <v>299</v>
      </c>
      <c r="AB5600" s="0" t="n">
        <v>299.1</v>
      </c>
      <c r="AC5600" s="0" t="n">
        <v>52164</v>
      </c>
      <c r="AD5600" s="0" t="n">
        <v>15321661</v>
      </c>
    </row>
    <row r="5601" customFormat="false" ht="12.75" hidden="false" customHeight="false" outlineLevel="0" collapsed="false">
      <c r="X5601" s="0" t="n">
        <v>4540589</v>
      </c>
      <c r="Y5601" s="0" t="n">
        <v>2004</v>
      </c>
      <c r="Z5601" s="0" t="n">
        <v>22014</v>
      </c>
      <c r="AA5601" s="0" t="n">
        <v>499</v>
      </c>
      <c r="AB5601" s="0" t="n">
        <v>499</v>
      </c>
      <c r="AC5601" s="0" t="n">
        <v>50019</v>
      </c>
      <c r="AD5601" s="0" t="n">
        <v>32446</v>
      </c>
    </row>
    <row r="5602" customFormat="false" ht="12.75" hidden="false" customHeight="false" outlineLevel="0" collapsed="false">
      <c r="X5602" s="0" t="n">
        <v>4540590</v>
      </c>
      <c r="Y5602" s="0" t="n">
        <v>2004</v>
      </c>
      <c r="Z5602" s="0" t="n">
        <v>22014</v>
      </c>
      <c r="AA5602" s="0" t="n">
        <v>610</v>
      </c>
      <c r="AB5602" s="0" t="n">
        <v>610</v>
      </c>
      <c r="AC5602" s="0" t="n">
        <v>50020</v>
      </c>
      <c r="AD5602" s="0" t="n">
        <v>0</v>
      </c>
    </row>
    <row r="5603" customFormat="false" ht="12.75" hidden="false" customHeight="false" outlineLevel="0" collapsed="false">
      <c r="X5603" s="0" t="n">
        <v>4540591</v>
      </c>
      <c r="Y5603" s="0" t="n">
        <v>2004</v>
      </c>
      <c r="Z5603" s="0" t="n">
        <v>22014</v>
      </c>
      <c r="AA5603" s="0" t="n">
        <v>695</v>
      </c>
      <c r="AB5603" s="0" t="n">
        <v>695</v>
      </c>
      <c r="AC5603" s="0" t="n">
        <v>50021</v>
      </c>
      <c r="AD5603" s="0" t="n">
        <v>0</v>
      </c>
    </row>
    <row r="5604" customFormat="false" ht="12.75" hidden="false" customHeight="false" outlineLevel="0" collapsed="false">
      <c r="X5604" s="0" t="n">
        <v>4540592</v>
      </c>
      <c r="Y5604" s="0" t="n">
        <v>2004</v>
      </c>
      <c r="Z5604" s="0" t="n">
        <v>22014</v>
      </c>
      <c r="AA5604" s="0" t="n">
        <v>696</v>
      </c>
      <c r="AB5604" s="0" t="n">
        <v>696</v>
      </c>
      <c r="AC5604" s="0" t="n">
        <v>50022</v>
      </c>
      <c r="AD5604" s="0" t="n">
        <v>0</v>
      </c>
    </row>
    <row r="5605" customFormat="false" ht="12.75" hidden="false" customHeight="false" outlineLevel="0" collapsed="false">
      <c r="X5605" s="0" t="n">
        <v>4540593</v>
      </c>
      <c r="Y5605" s="0" t="n">
        <v>2004</v>
      </c>
      <c r="Z5605" s="0" t="n">
        <v>22014</v>
      </c>
      <c r="AA5605" s="0" t="n">
        <v>697</v>
      </c>
      <c r="AB5605" s="0" t="n">
        <v>697</v>
      </c>
      <c r="AC5605" s="0" t="n">
        <v>50023</v>
      </c>
      <c r="AD5605" s="0" t="n">
        <v>0</v>
      </c>
    </row>
    <row r="5606" customFormat="false" ht="12.75" hidden="false" customHeight="false" outlineLevel="0" collapsed="false">
      <c r="X5606" s="0" t="n">
        <v>4540594</v>
      </c>
      <c r="Y5606" s="0" t="n">
        <v>2004</v>
      </c>
      <c r="Z5606" s="0" t="n">
        <v>22014</v>
      </c>
      <c r="AA5606" s="0" t="n">
        <v>698</v>
      </c>
      <c r="AB5606" s="0" t="n">
        <v>698</v>
      </c>
      <c r="AC5606" s="0" t="n">
        <v>50024</v>
      </c>
      <c r="AD5606" s="0" t="n">
        <v>0</v>
      </c>
    </row>
    <row r="5607" customFormat="false" ht="12.75" hidden="false" customHeight="false" outlineLevel="0" collapsed="false">
      <c r="X5607" s="0" t="n">
        <v>4540595</v>
      </c>
      <c r="Y5607" s="0" t="n">
        <v>2004</v>
      </c>
      <c r="Z5607" s="0" t="n">
        <v>22014</v>
      </c>
      <c r="AA5607" s="0" t="n">
        <v>699</v>
      </c>
      <c r="AB5607" s="0" t="n">
        <v>699</v>
      </c>
      <c r="AC5607" s="0" t="n">
        <v>50025</v>
      </c>
      <c r="AD5607" s="0" t="n">
        <v>0</v>
      </c>
    </row>
    <row r="5608" customFormat="false" ht="12.75" hidden="false" customHeight="false" outlineLevel="0" collapsed="false">
      <c r="X5608" s="0" t="n">
        <v>4540596</v>
      </c>
      <c r="Y5608" s="0" t="n">
        <v>2004</v>
      </c>
      <c r="Z5608" s="0" t="n">
        <v>22014</v>
      </c>
      <c r="AA5608" s="0" t="n">
        <v>810</v>
      </c>
      <c r="AB5608" s="0" t="n">
        <v>810</v>
      </c>
      <c r="AC5608" s="0" t="n">
        <v>50026</v>
      </c>
      <c r="AD5608" s="0" t="n">
        <v>280966</v>
      </c>
    </row>
    <row r="5609" customFormat="false" ht="12.75" hidden="false" customHeight="false" outlineLevel="0" collapsed="false">
      <c r="X5609" s="0" t="n">
        <v>4540597</v>
      </c>
      <c r="Y5609" s="0" t="n">
        <v>2004</v>
      </c>
      <c r="Z5609" s="0" t="n">
        <v>22014</v>
      </c>
      <c r="AA5609" s="0" t="n">
        <v>820</v>
      </c>
      <c r="AB5609" s="0" t="n">
        <v>820</v>
      </c>
      <c r="AC5609" s="0" t="n">
        <v>50027</v>
      </c>
      <c r="AD5609" s="0" t="n">
        <v>275222</v>
      </c>
    </row>
    <row r="5610" customFormat="false" ht="12.75" hidden="false" customHeight="false" outlineLevel="0" collapsed="false">
      <c r="X5610" s="0" t="n">
        <v>4540598</v>
      </c>
      <c r="Y5610" s="0" t="n">
        <v>2004</v>
      </c>
      <c r="Z5610" s="0" t="n">
        <v>22014</v>
      </c>
      <c r="AA5610" s="0" t="n">
        <v>899</v>
      </c>
      <c r="AB5610" s="0" t="n">
        <v>899</v>
      </c>
      <c r="AC5610" s="0" t="n">
        <v>50028</v>
      </c>
      <c r="AD5610" s="0" t="n">
        <v>556188</v>
      </c>
    </row>
    <row r="5611" customFormat="false" ht="12.75" hidden="false" customHeight="false" outlineLevel="0" collapsed="false">
      <c r="X5611" s="0" t="n">
        <v>4540599</v>
      </c>
      <c r="Y5611" s="0" t="n">
        <v>2004</v>
      </c>
      <c r="Z5611" s="0" t="n">
        <v>22014</v>
      </c>
      <c r="AA5611" s="0" t="n">
        <v>1099</v>
      </c>
      <c r="AB5611" s="0" t="n">
        <v>1099</v>
      </c>
      <c r="AC5611" s="0" t="n">
        <v>50029</v>
      </c>
      <c r="AD5611" s="0" t="n">
        <v>968334</v>
      </c>
    </row>
    <row r="5612" customFormat="false" ht="12.75" hidden="false" customHeight="false" outlineLevel="0" collapsed="false">
      <c r="X5612" s="0" t="n">
        <v>4540600</v>
      </c>
      <c r="Y5612" s="0" t="n">
        <v>2004</v>
      </c>
      <c r="Z5612" s="0" t="n">
        <v>22014</v>
      </c>
      <c r="AA5612" s="0" t="n">
        <v>1299</v>
      </c>
      <c r="AB5612" s="0" t="n">
        <v>1299</v>
      </c>
      <c r="AC5612" s="0" t="n">
        <v>50030</v>
      </c>
      <c r="AD5612" s="0" t="n">
        <v>7313787</v>
      </c>
    </row>
    <row r="5613" customFormat="false" ht="12.75" hidden="false" customHeight="false" outlineLevel="0" collapsed="false">
      <c r="X5613" s="0" t="n">
        <v>4540601</v>
      </c>
      <c r="Y5613" s="0" t="n">
        <v>2004</v>
      </c>
      <c r="Z5613" s="0" t="n">
        <v>22014</v>
      </c>
      <c r="AA5613" s="0" t="n">
        <v>1410</v>
      </c>
      <c r="AB5613" s="0" t="n">
        <v>1410</v>
      </c>
      <c r="AC5613" s="0" t="n">
        <v>50031</v>
      </c>
      <c r="AD5613" s="0" t="n">
        <v>0</v>
      </c>
    </row>
    <row r="5614" customFormat="false" ht="12.75" hidden="false" customHeight="false" outlineLevel="0" collapsed="false">
      <c r="X5614" s="0" t="n">
        <v>4540602</v>
      </c>
      <c r="Y5614" s="0" t="n">
        <v>2004</v>
      </c>
      <c r="Z5614" s="0" t="n">
        <v>22014</v>
      </c>
      <c r="AA5614" s="0" t="n">
        <v>1420</v>
      </c>
      <c r="AB5614" s="0" t="n">
        <v>1420</v>
      </c>
      <c r="AC5614" s="0" t="n">
        <v>50032</v>
      </c>
      <c r="AD5614" s="0" t="n">
        <v>513152</v>
      </c>
    </row>
    <row r="5615" customFormat="false" ht="12.75" hidden="false" customHeight="false" outlineLevel="0" collapsed="false">
      <c r="X5615" s="0" t="n">
        <v>4540603</v>
      </c>
      <c r="Y5615" s="0" t="n">
        <v>2004</v>
      </c>
      <c r="Z5615" s="0" t="n">
        <v>22014</v>
      </c>
      <c r="AA5615" s="0" t="n">
        <v>1430</v>
      </c>
      <c r="AB5615" s="0" t="n">
        <v>1430</v>
      </c>
      <c r="AC5615" s="0" t="n">
        <v>50033</v>
      </c>
      <c r="AD5615" s="0" t="n">
        <v>24786</v>
      </c>
    </row>
    <row r="5616" customFormat="false" ht="12.75" hidden="false" customHeight="false" outlineLevel="0" collapsed="false">
      <c r="X5616" s="0" t="n">
        <v>4540604</v>
      </c>
      <c r="Y5616" s="0" t="n">
        <v>2004</v>
      </c>
      <c r="Z5616" s="0" t="n">
        <v>22014</v>
      </c>
      <c r="AA5616" s="0" t="n">
        <v>1499</v>
      </c>
      <c r="AB5616" s="0" t="n">
        <v>1499</v>
      </c>
      <c r="AC5616" s="0" t="n">
        <v>50034</v>
      </c>
      <c r="AD5616" s="0" t="n">
        <v>537938</v>
      </c>
    </row>
    <row r="5617" customFormat="false" ht="12.75" hidden="false" customHeight="false" outlineLevel="0" collapsed="false">
      <c r="X5617" s="0" t="n">
        <v>4540605</v>
      </c>
      <c r="Y5617" s="0" t="n">
        <v>2004</v>
      </c>
      <c r="Z5617" s="0" t="n">
        <v>22014</v>
      </c>
      <c r="AA5617" s="0" t="n">
        <v>1605</v>
      </c>
      <c r="AB5617" s="0" t="n">
        <v>1605.1</v>
      </c>
      <c r="AC5617" s="0" t="n">
        <v>56004</v>
      </c>
      <c r="AD5617" s="0" t="n">
        <v>0</v>
      </c>
    </row>
    <row r="5618" customFormat="false" ht="12.75" hidden="false" customHeight="false" outlineLevel="0" collapsed="false">
      <c r="X5618" s="0" t="n">
        <v>4540606</v>
      </c>
      <c r="Y5618" s="0" t="n">
        <v>2004</v>
      </c>
      <c r="Z5618" s="0" t="n">
        <v>22014</v>
      </c>
      <c r="AA5618" s="0" t="n">
        <v>1610</v>
      </c>
      <c r="AB5618" s="0" t="n">
        <v>1610</v>
      </c>
      <c r="AC5618" s="0" t="n">
        <v>50035</v>
      </c>
      <c r="AD5618" s="0" t="n">
        <v>44948</v>
      </c>
    </row>
    <row r="5619" customFormat="false" ht="12.75" hidden="false" customHeight="false" outlineLevel="0" collapsed="false">
      <c r="X5619" s="0" t="n">
        <v>4540607</v>
      </c>
      <c r="Y5619" s="0" t="n">
        <v>2004</v>
      </c>
      <c r="Z5619" s="0" t="n">
        <v>22014</v>
      </c>
      <c r="AA5619" s="0" t="n">
        <v>1620</v>
      </c>
      <c r="AB5619" s="0" t="n">
        <v>1620</v>
      </c>
      <c r="AC5619" s="0" t="n">
        <v>50036</v>
      </c>
      <c r="AD5619" s="0" t="n">
        <v>256148</v>
      </c>
    </row>
    <row r="5620" customFormat="false" ht="12.75" hidden="false" customHeight="false" outlineLevel="0" collapsed="false">
      <c r="X5620" s="0" t="n">
        <v>4540608</v>
      </c>
      <c r="Y5620" s="0" t="n">
        <v>2004</v>
      </c>
      <c r="Z5620" s="0" t="n">
        <v>22014</v>
      </c>
      <c r="AA5620" s="0" t="n">
        <v>1699</v>
      </c>
      <c r="AB5620" s="0" t="n">
        <v>1699</v>
      </c>
      <c r="AC5620" s="0" t="n">
        <v>50037</v>
      </c>
      <c r="AD5620" s="0" t="n">
        <v>301096</v>
      </c>
    </row>
    <row r="5621" customFormat="false" ht="12.75" hidden="false" customHeight="false" outlineLevel="0" collapsed="false">
      <c r="X5621" s="0" t="n">
        <v>4540609</v>
      </c>
      <c r="Y5621" s="0" t="n">
        <v>2004</v>
      </c>
      <c r="Z5621" s="0" t="n">
        <v>22014</v>
      </c>
      <c r="AA5621" s="0" t="n">
        <v>1810</v>
      </c>
      <c r="AB5621" s="0" t="n">
        <v>1810</v>
      </c>
      <c r="AC5621" s="0" t="n">
        <v>50038</v>
      </c>
      <c r="AD5621" s="0" t="n">
        <v>187916</v>
      </c>
    </row>
    <row r="5622" customFormat="false" ht="12.75" hidden="false" customHeight="false" outlineLevel="0" collapsed="false">
      <c r="X5622" s="0" t="n">
        <v>4540610</v>
      </c>
      <c r="Y5622" s="0" t="n">
        <v>2004</v>
      </c>
      <c r="Z5622" s="0" t="n">
        <v>22014</v>
      </c>
      <c r="AA5622" s="0" t="n">
        <v>1820</v>
      </c>
      <c r="AB5622" s="0" t="n">
        <v>1820</v>
      </c>
      <c r="AC5622" s="0" t="n">
        <v>50039</v>
      </c>
      <c r="AD5622" s="0" t="n">
        <v>0</v>
      </c>
    </row>
    <row r="5623" customFormat="false" ht="12.75" hidden="false" customHeight="false" outlineLevel="0" collapsed="false">
      <c r="X5623" s="0" t="n">
        <v>4540611</v>
      </c>
      <c r="Y5623" s="0" t="n">
        <v>2004</v>
      </c>
      <c r="Z5623" s="0" t="n">
        <v>22014</v>
      </c>
      <c r="AA5623" s="0" t="n">
        <v>1830</v>
      </c>
      <c r="AB5623" s="0" t="n">
        <v>1830</v>
      </c>
      <c r="AC5623" s="0" t="n">
        <v>50040</v>
      </c>
      <c r="AD5623" s="0" t="n">
        <v>96062</v>
      </c>
    </row>
    <row r="5624" customFormat="false" ht="12.75" hidden="false" customHeight="false" outlineLevel="0" collapsed="false">
      <c r="X5624" s="0" t="n">
        <v>4540612</v>
      </c>
      <c r="Y5624" s="0" t="n">
        <v>2004</v>
      </c>
      <c r="Z5624" s="0" t="n">
        <v>22014</v>
      </c>
      <c r="AA5624" s="0" t="n">
        <v>1840</v>
      </c>
      <c r="AB5624" s="0" t="n">
        <v>1840</v>
      </c>
      <c r="AC5624" s="0" t="n">
        <v>50041</v>
      </c>
      <c r="AD5624" s="0" t="n">
        <v>4380</v>
      </c>
    </row>
    <row r="5625" customFormat="false" ht="12.75" hidden="false" customHeight="false" outlineLevel="0" collapsed="false">
      <c r="X5625" s="0" t="n">
        <v>4540613</v>
      </c>
      <c r="Y5625" s="0" t="n">
        <v>2004</v>
      </c>
      <c r="Z5625" s="0" t="n">
        <v>22014</v>
      </c>
      <c r="AA5625" s="0" t="n">
        <v>1850</v>
      </c>
      <c r="AB5625" s="0" t="n">
        <v>1850</v>
      </c>
      <c r="AC5625" s="0" t="n">
        <v>50042</v>
      </c>
      <c r="AD5625" s="0" t="n">
        <v>0</v>
      </c>
    </row>
    <row r="5626" customFormat="false" ht="12.75" hidden="false" customHeight="false" outlineLevel="0" collapsed="false">
      <c r="X5626" s="0" t="n">
        <v>4540614</v>
      </c>
      <c r="Y5626" s="0" t="n">
        <v>2004</v>
      </c>
      <c r="Z5626" s="0" t="n">
        <v>22014</v>
      </c>
      <c r="AA5626" s="0" t="n">
        <v>1865</v>
      </c>
      <c r="AB5626" s="0" t="n">
        <v>1865</v>
      </c>
      <c r="AC5626" s="0" t="n">
        <v>56005</v>
      </c>
      <c r="AD5626" s="0" t="n">
        <v>83000</v>
      </c>
    </row>
    <row r="5627" customFormat="false" ht="12.75" hidden="false" customHeight="false" outlineLevel="0" collapsed="false">
      <c r="X5627" s="0" t="n">
        <v>4540615</v>
      </c>
      <c r="Y5627" s="0" t="n">
        <v>2004</v>
      </c>
      <c r="Z5627" s="0" t="n">
        <v>22014</v>
      </c>
      <c r="AA5627" s="0" t="n">
        <v>1870</v>
      </c>
      <c r="AB5627" s="0" t="n">
        <v>1870</v>
      </c>
      <c r="AC5627" s="0" t="n">
        <v>56006</v>
      </c>
      <c r="AD5627" s="0" t="n">
        <v>0</v>
      </c>
    </row>
    <row r="5628" customFormat="false" ht="12.75" hidden="false" customHeight="false" outlineLevel="0" collapsed="false">
      <c r="X5628" s="0" t="n">
        <v>4540616</v>
      </c>
      <c r="Y5628" s="0" t="n">
        <v>2004</v>
      </c>
      <c r="Z5628" s="0" t="n">
        <v>22014</v>
      </c>
      <c r="AA5628" s="0" t="n">
        <v>1896</v>
      </c>
      <c r="AB5628" s="0" t="n">
        <v>1896</v>
      </c>
      <c r="AC5628" s="0" t="n">
        <v>599115</v>
      </c>
      <c r="AD5628" s="0" t="n">
        <v>334105</v>
      </c>
    </row>
    <row r="5629" customFormat="false" ht="12.75" hidden="false" customHeight="false" outlineLevel="0" collapsed="false">
      <c r="X5629" s="0" t="n">
        <v>4540617</v>
      </c>
      <c r="Y5629" s="0" t="n">
        <v>2004</v>
      </c>
      <c r="Z5629" s="0" t="n">
        <v>22014</v>
      </c>
      <c r="AA5629" s="0" t="n">
        <v>1897</v>
      </c>
      <c r="AB5629" s="0" t="n">
        <v>1897</v>
      </c>
      <c r="AC5629" s="0" t="n">
        <v>50044</v>
      </c>
      <c r="AD5629" s="0" t="n">
        <v>0</v>
      </c>
    </row>
    <row r="5630" customFormat="false" ht="12.75" hidden="false" customHeight="false" outlineLevel="0" collapsed="false">
      <c r="X5630" s="0" t="n">
        <v>4540618</v>
      </c>
      <c r="Y5630" s="0" t="n">
        <v>2004</v>
      </c>
      <c r="Z5630" s="0" t="n">
        <v>22014</v>
      </c>
      <c r="AA5630" s="0" t="n">
        <v>1898</v>
      </c>
      <c r="AB5630" s="0" t="n">
        <v>1898</v>
      </c>
      <c r="AC5630" s="0" t="n">
        <v>50045</v>
      </c>
      <c r="AD5630" s="0" t="n">
        <v>0</v>
      </c>
    </row>
    <row r="5631" customFormat="false" ht="12.75" hidden="false" customHeight="false" outlineLevel="0" collapsed="false">
      <c r="X5631" s="0" t="n">
        <v>4540619</v>
      </c>
      <c r="Y5631" s="0" t="n">
        <v>2004</v>
      </c>
      <c r="Z5631" s="0" t="n">
        <v>22014</v>
      </c>
      <c r="AA5631" s="0" t="n">
        <v>1899</v>
      </c>
      <c r="AB5631" s="0" t="n">
        <v>1899</v>
      </c>
      <c r="AC5631" s="0" t="n">
        <v>50046</v>
      </c>
      <c r="AD5631" s="0" t="n">
        <v>705463</v>
      </c>
    </row>
    <row r="5632" customFormat="false" ht="12.75" hidden="false" customHeight="false" outlineLevel="0" collapsed="false">
      <c r="X5632" s="0" t="n">
        <v>4540621</v>
      </c>
      <c r="Y5632" s="0" t="n">
        <v>2004</v>
      </c>
      <c r="Z5632" s="0" t="n">
        <v>22014</v>
      </c>
      <c r="AA5632" s="0" t="n">
        <v>3010</v>
      </c>
      <c r="AB5632" s="0" t="n">
        <v>3010</v>
      </c>
      <c r="AC5632" s="0" t="n">
        <v>50048</v>
      </c>
      <c r="AD5632" s="0" t="n">
        <v>0</v>
      </c>
    </row>
    <row r="5633" customFormat="false" ht="12.75" hidden="false" customHeight="false" outlineLevel="0" collapsed="false">
      <c r="X5633" s="0" t="n">
        <v>4540622</v>
      </c>
      <c r="Y5633" s="0" t="n">
        <v>2004</v>
      </c>
      <c r="Z5633" s="0" t="n">
        <v>22014</v>
      </c>
      <c r="AA5633" s="0" t="n">
        <v>3020</v>
      </c>
      <c r="AB5633" s="0" t="n">
        <v>3020.1</v>
      </c>
      <c r="AC5633" s="0" t="n">
        <v>52165</v>
      </c>
      <c r="AD5633" s="0" t="n">
        <v>569755</v>
      </c>
    </row>
    <row r="5634" customFormat="false" ht="12.75" hidden="false" customHeight="false" outlineLevel="0" collapsed="false">
      <c r="X5634" s="0" t="n">
        <v>4540625</v>
      </c>
      <c r="Y5634" s="0" t="n">
        <v>2004</v>
      </c>
      <c r="Z5634" s="0" t="n">
        <v>22014</v>
      </c>
      <c r="AA5634" s="0" t="n">
        <v>5010</v>
      </c>
      <c r="AB5634" s="0" t="n">
        <v>5010</v>
      </c>
      <c r="AC5634" s="0" t="n">
        <v>50052</v>
      </c>
      <c r="AD5634" s="0" t="n">
        <v>-599028</v>
      </c>
    </row>
    <row r="5635" customFormat="false" ht="12.75" hidden="false" customHeight="false" outlineLevel="0" collapsed="false">
      <c r="X5635" s="0" t="n">
        <v>4540626</v>
      </c>
      <c r="Y5635" s="0" t="n">
        <v>2004</v>
      </c>
      <c r="Z5635" s="0" t="n">
        <v>22014</v>
      </c>
      <c r="AA5635" s="0" t="n">
        <v>5020</v>
      </c>
      <c r="AB5635" s="0" t="n">
        <v>5020</v>
      </c>
      <c r="AC5635" s="0" t="n">
        <v>50053</v>
      </c>
      <c r="AD5635" s="0" t="n">
        <v>26306668</v>
      </c>
    </row>
    <row r="5636" customFormat="false" ht="12.75" hidden="false" customHeight="false" outlineLevel="0" collapsed="false">
      <c r="X5636" s="0" t="n">
        <v>4540627</v>
      </c>
      <c r="Y5636" s="0" t="n">
        <v>2004</v>
      </c>
      <c r="Z5636" s="0" t="n">
        <v>22014</v>
      </c>
      <c r="AA5636" s="0" t="n">
        <v>5042</v>
      </c>
      <c r="AB5636" s="0" t="n">
        <v>5042</v>
      </c>
      <c r="AC5636" s="0" t="n">
        <v>56007</v>
      </c>
      <c r="AD5636" s="0" t="n">
        <v>26788584</v>
      </c>
    </row>
    <row r="5637" customFormat="false" ht="12.75" hidden="false" customHeight="false" outlineLevel="0" collapsed="false">
      <c r="X5637" s="0" t="n">
        <v>4540628</v>
      </c>
      <c r="Y5637" s="0" t="n">
        <v>2004</v>
      </c>
      <c r="Z5637" s="0" t="n">
        <v>22014</v>
      </c>
      <c r="AA5637" s="0" t="n">
        <v>5050</v>
      </c>
      <c r="AB5637" s="0" t="n">
        <v>5050</v>
      </c>
      <c r="AC5637" s="0" t="n">
        <v>50856</v>
      </c>
      <c r="AD5637" s="0" t="n">
        <v>0</v>
      </c>
    </row>
    <row r="5638" customFormat="false" ht="12.75" hidden="false" customHeight="false" outlineLevel="0" collapsed="false">
      <c r="X5638" s="0" t="n">
        <v>4540629</v>
      </c>
      <c r="Y5638" s="0" t="n">
        <v>2004</v>
      </c>
      <c r="Z5638" s="0" t="n">
        <v>22014</v>
      </c>
      <c r="AA5638" s="0" t="n">
        <v>5060</v>
      </c>
      <c r="AB5638" s="0" t="n">
        <v>5060</v>
      </c>
      <c r="AC5638" s="0" t="n">
        <v>52002</v>
      </c>
      <c r="AD5638" s="0" t="n">
        <v>0</v>
      </c>
    </row>
    <row r="5639" customFormat="false" ht="12.75" hidden="false" customHeight="false" outlineLevel="0" collapsed="false">
      <c r="X5639" s="0" t="n">
        <v>4540630</v>
      </c>
      <c r="Y5639" s="0" t="n">
        <v>2004</v>
      </c>
      <c r="Z5639" s="0" t="n">
        <v>22014</v>
      </c>
      <c r="AA5639" s="0" t="n">
        <v>5090</v>
      </c>
      <c r="AB5639" s="0" t="n">
        <v>5090</v>
      </c>
      <c r="AC5639" s="0" t="n">
        <v>50055</v>
      </c>
      <c r="AD5639" s="0" t="n">
        <v>-1080944</v>
      </c>
    </row>
    <row r="5640" customFormat="false" ht="12.75" hidden="false" customHeight="false" outlineLevel="0" collapsed="false">
      <c r="X5640" s="0" t="n">
        <v>4540631</v>
      </c>
      <c r="Y5640" s="0" t="n">
        <v>2004</v>
      </c>
      <c r="Z5640" s="0" t="n">
        <v>22014</v>
      </c>
      <c r="AA5640" s="0" t="n">
        <v>6010</v>
      </c>
      <c r="AB5640" s="0" t="n">
        <v>6010</v>
      </c>
      <c r="AC5640" s="0" t="n">
        <v>56008</v>
      </c>
      <c r="AD5640" s="0" t="n">
        <v>12888550</v>
      </c>
    </row>
    <row r="5641" customFormat="false" ht="12.75" hidden="false" customHeight="false" outlineLevel="0" collapsed="false">
      <c r="X5641" s="0" t="n">
        <v>4540632</v>
      </c>
      <c r="Y5641" s="0" t="n">
        <v>2004</v>
      </c>
      <c r="Z5641" s="0" t="n">
        <v>22014</v>
      </c>
      <c r="AA5641" s="0" t="n">
        <v>6020</v>
      </c>
      <c r="AB5641" s="0" t="n">
        <v>6020</v>
      </c>
      <c r="AC5641" s="0" t="n">
        <v>56009</v>
      </c>
      <c r="AD5641" s="0" t="n">
        <v>97084</v>
      </c>
    </row>
    <row r="5642" customFormat="false" ht="12.75" hidden="false" customHeight="false" outlineLevel="0" collapsed="false">
      <c r="X5642" s="0" t="n">
        <v>4540633</v>
      </c>
      <c r="Y5642" s="0" t="n">
        <v>2004</v>
      </c>
      <c r="Z5642" s="0" t="n">
        <v>22014</v>
      </c>
      <c r="AA5642" s="0" t="n">
        <v>6060</v>
      </c>
      <c r="AB5642" s="0" t="n">
        <v>6060</v>
      </c>
      <c r="AC5642" s="0" t="n">
        <v>599117</v>
      </c>
      <c r="AD5642" s="0" t="n">
        <v>-85500</v>
      </c>
    </row>
    <row r="5643" customFormat="false" ht="12.75" hidden="false" customHeight="false" outlineLevel="0" collapsed="false">
      <c r="X5643" s="0" t="n">
        <v>4540634</v>
      </c>
      <c r="Y5643" s="0" t="n">
        <v>2004</v>
      </c>
      <c r="Z5643" s="0" t="n">
        <v>22014</v>
      </c>
      <c r="AA5643" s="0" t="n">
        <v>6090</v>
      </c>
      <c r="AB5643" s="0" t="n">
        <v>6090</v>
      </c>
      <c r="AC5643" s="0" t="n">
        <v>56011</v>
      </c>
      <c r="AD5643" s="0" t="n">
        <v>12900134</v>
      </c>
    </row>
    <row r="5644" customFormat="false" ht="12.75" hidden="false" customHeight="false" outlineLevel="0" collapsed="false">
      <c r="X5644" s="0" t="n">
        <v>4540620</v>
      </c>
      <c r="Y5644" s="0" t="n">
        <v>2004</v>
      </c>
      <c r="Z5644" s="0" t="n">
        <v>22014</v>
      </c>
      <c r="AA5644" s="0" t="n">
        <v>9910</v>
      </c>
      <c r="AB5644" s="0" t="n">
        <v>2001</v>
      </c>
      <c r="AC5644" s="0" t="n">
        <v>50047</v>
      </c>
      <c r="AD5644" s="0" t="n">
        <v>25736913</v>
      </c>
    </row>
    <row r="5645" customFormat="false" ht="12.75" hidden="false" customHeight="false" outlineLevel="0" collapsed="false">
      <c r="X5645" s="0" t="n">
        <v>4540623</v>
      </c>
      <c r="Y5645" s="0" t="n">
        <v>2004</v>
      </c>
      <c r="Z5645" s="0" t="n">
        <v>22014</v>
      </c>
      <c r="AA5645" s="0" t="n">
        <v>9920</v>
      </c>
      <c r="AB5645" s="0" t="n">
        <v>4001</v>
      </c>
      <c r="AC5645" s="0" t="n">
        <v>50050</v>
      </c>
      <c r="AD5645" s="0" t="n">
        <v>569755</v>
      </c>
    </row>
    <row r="5646" customFormat="false" ht="12.75" hidden="false" customHeight="false" outlineLevel="0" collapsed="false">
      <c r="X5646" s="0" t="n">
        <v>4540624</v>
      </c>
      <c r="Y5646" s="0" t="n">
        <v>2004</v>
      </c>
      <c r="Z5646" s="0" t="n">
        <v>22014</v>
      </c>
      <c r="AA5646" s="0" t="n">
        <v>9930</v>
      </c>
      <c r="AB5646" s="0" t="n">
        <v>4006</v>
      </c>
      <c r="AC5646" s="0" t="n">
        <v>50051</v>
      </c>
      <c r="AD5646" s="0" t="n">
        <v>26306668</v>
      </c>
    </row>
    <row r="5647" customFormat="false" ht="12.75" hidden="false" customHeight="false" outlineLevel="0" collapsed="false">
      <c r="X5647" s="0" t="n">
        <v>4540635</v>
      </c>
      <c r="Y5647" s="0" t="n">
        <v>2004</v>
      </c>
      <c r="Z5647" s="0" t="n">
        <v>22016</v>
      </c>
      <c r="AA5647" s="0" t="n">
        <v>299</v>
      </c>
      <c r="AB5647" s="0" t="n">
        <v>299.1</v>
      </c>
      <c r="AC5647" s="0" t="n">
        <v>52164</v>
      </c>
      <c r="AD5647" s="0" t="n">
        <v>1790788</v>
      </c>
    </row>
    <row r="5648" customFormat="false" ht="12.75" hidden="false" customHeight="false" outlineLevel="0" collapsed="false">
      <c r="X5648" s="0" t="n">
        <v>4540636</v>
      </c>
      <c r="Y5648" s="0" t="n">
        <v>2004</v>
      </c>
      <c r="Z5648" s="0" t="n">
        <v>22016</v>
      </c>
      <c r="AA5648" s="0" t="n">
        <v>499</v>
      </c>
      <c r="AB5648" s="0" t="n">
        <v>499</v>
      </c>
      <c r="AC5648" s="0" t="n">
        <v>50019</v>
      </c>
      <c r="AD5648" s="0" t="n">
        <v>30618</v>
      </c>
    </row>
    <row r="5649" customFormat="false" ht="12.75" hidden="false" customHeight="false" outlineLevel="0" collapsed="false">
      <c r="X5649" s="0" t="n">
        <v>4540637</v>
      </c>
      <c r="Y5649" s="0" t="n">
        <v>2004</v>
      </c>
      <c r="Z5649" s="0" t="n">
        <v>22016</v>
      </c>
      <c r="AA5649" s="0" t="n">
        <v>610</v>
      </c>
      <c r="AB5649" s="0" t="n">
        <v>610</v>
      </c>
      <c r="AC5649" s="0" t="n">
        <v>50020</v>
      </c>
      <c r="AD5649" s="0" t="n">
        <v>377000</v>
      </c>
    </row>
    <row r="5650" customFormat="false" ht="12.75" hidden="false" customHeight="false" outlineLevel="0" collapsed="false">
      <c r="X5650" s="0" t="n">
        <v>4540638</v>
      </c>
      <c r="Y5650" s="0" t="n">
        <v>2004</v>
      </c>
      <c r="Z5650" s="0" t="n">
        <v>22016</v>
      </c>
      <c r="AA5650" s="0" t="n">
        <v>695</v>
      </c>
      <c r="AB5650" s="0" t="n">
        <v>695</v>
      </c>
      <c r="AC5650" s="0" t="n">
        <v>50021</v>
      </c>
      <c r="AD5650" s="0" t="n">
        <v>0</v>
      </c>
    </row>
    <row r="5651" customFormat="false" ht="12.75" hidden="false" customHeight="false" outlineLevel="0" collapsed="false">
      <c r="X5651" s="0" t="n">
        <v>4540639</v>
      </c>
      <c r="Y5651" s="0" t="n">
        <v>2004</v>
      </c>
      <c r="Z5651" s="0" t="n">
        <v>22016</v>
      </c>
      <c r="AA5651" s="0" t="n">
        <v>696</v>
      </c>
      <c r="AB5651" s="0" t="n">
        <v>696</v>
      </c>
      <c r="AC5651" s="0" t="n">
        <v>50022</v>
      </c>
      <c r="AD5651" s="0" t="n">
        <v>0</v>
      </c>
    </row>
    <row r="5652" customFormat="false" ht="12.75" hidden="false" customHeight="false" outlineLevel="0" collapsed="false">
      <c r="X5652" s="0" t="n">
        <v>4540640</v>
      </c>
      <c r="Y5652" s="0" t="n">
        <v>2004</v>
      </c>
      <c r="Z5652" s="0" t="n">
        <v>22016</v>
      </c>
      <c r="AA5652" s="0" t="n">
        <v>697</v>
      </c>
      <c r="AB5652" s="0" t="n">
        <v>697</v>
      </c>
      <c r="AC5652" s="0" t="n">
        <v>50023</v>
      </c>
      <c r="AD5652" s="0" t="n">
        <v>0</v>
      </c>
    </row>
    <row r="5653" customFormat="false" ht="12.75" hidden="false" customHeight="false" outlineLevel="0" collapsed="false">
      <c r="X5653" s="0" t="n">
        <v>4540641</v>
      </c>
      <c r="Y5653" s="0" t="n">
        <v>2004</v>
      </c>
      <c r="Z5653" s="0" t="n">
        <v>22016</v>
      </c>
      <c r="AA5653" s="0" t="n">
        <v>698</v>
      </c>
      <c r="AB5653" s="0" t="n">
        <v>698</v>
      </c>
      <c r="AC5653" s="0" t="n">
        <v>50024</v>
      </c>
      <c r="AD5653" s="0" t="n">
        <v>0</v>
      </c>
    </row>
    <row r="5654" customFormat="false" ht="12.75" hidden="false" customHeight="false" outlineLevel="0" collapsed="false">
      <c r="X5654" s="0" t="n">
        <v>4540642</v>
      </c>
      <c r="Y5654" s="0" t="n">
        <v>2004</v>
      </c>
      <c r="Z5654" s="0" t="n">
        <v>22016</v>
      </c>
      <c r="AA5654" s="0" t="n">
        <v>699</v>
      </c>
      <c r="AB5654" s="0" t="n">
        <v>699</v>
      </c>
      <c r="AC5654" s="0" t="n">
        <v>50025</v>
      </c>
      <c r="AD5654" s="0" t="n">
        <v>377000</v>
      </c>
    </row>
    <row r="5655" customFormat="false" ht="12.75" hidden="false" customHeight="false" outlineLevel="0" collapsed="false">
      <c r="X5655" s="0" t="n">
        <v>4540643</v>
      </c>
      <c r="Y5655" s="0" t="n">
        <v>2004</v>
      </c>
      <c r="Z5655" s="0" t="n">
        <v>22016</v>
      </c>
      <c r="AA5655" s="0" t="n">
        <v>810</v>
      </c>
      <c r="AB5655" s="0" t="n">
        <v>810</v>
      </c>
      <c r="AC5655" s="0" t="n">
        <v>50026</v>
      </c>
      <c r="AD5655" s="0" t="n">
        <v>35257</v>
      </c>
    </row>
    <row r="5656" customFormat="false" ht="12.75" hidden="false" customHeight="false" outlineLevel="0" collapsed="false">
      <c r="X5656" s="0" t="n">
        <v>4540644</v>
      </c>
      <c r="Y5656" s="0" t="n">
        <v>2004</v>
      </c>
      <c r="Z5656" s="0" t="n">
        <v>22016</v>
      </c>
      <c r="AA5656" s="0" t="n">
        <v>820</v>
      </c>
      <c r="AB5656" s="0" t="n">
        <v>820</v>
      </c>
      <c r="AC5656" s="0" t="n">
        <v>50027</v>
      </c>
      <c r="AD5656" s="0" t="n">
        <v>0</v>
      </c>
    </row>
    <row r="5657" customFormat="false" ht="12.75" hidden="false" customHeight="false" outlineLevel="0" collapsed="false">
      <c r="X5657" s="0" t="n">
        <v>4540645</v>
      </c>
      <c r="Y5657" s="0" t="n">
        <v>2004</v>
      </c>
      <c r="Z5657" s="0" t="n">
        <v>22016</v>
      </c>
      <c r="AA5657" s="0" t="n">
        <v>899</v>
      </c>
      <c r="AB5657" s="0" t="n">
        <v>899</v>
      </c>
      <c r="AC5657" s="0" t="n">
        <v>50028</v>
      </c>
      <c r="AD5657" s="0" t="n">
        <v>35257</v>
      </c>
    </row>
    <row r="5658" customFormat="false" ht="12.75" hidden="false" customHeight="false" outlineLevel="0" collapsed="false">
      <c r="X5658" s="0" t="n">
        <v>4540646</v>
      </c>
      <c r="Y5658" s="0" t="n">
        <v>2004</v>
      </c>
      <c r="Z5658" s="0" t="n">
        <v>22016</v>
      </c>
      <c r="AA5658" s="0" t="n">
        <v>1099</v>
      </c>
      <c r="AB5658" s="0" t="n">
        <v>1099</v>
      </c>
      <c r="AC5658" s="0" t="n">
        <v>50029</v>
      </c>
      <c r="AD5658" s="0" t="n">
        <v>30985</v>
      </c>
    </row>
    <row r="5659" customFormat="false" ht="12.75" hidden="false" customHeight="false" outlineLevel="0" collapsed="false">
      <c r="X5659" s="0" t="n">
        <v>4540647</v>
      </c>
      <c r="Y5659" s="0" t="n">
        <v>2004</v>
      </c>
      <c r="Z5659" s="0" t="n">
        <v>22016</v>
      </c>
      <c r="AA5659" s="0" t="n">
        <v>1299</v>
      </c>
      <c r="AB5659" s="0" t="n">
        <v>1299</v>
      </c>
      <c r="AC5659" s="0" t="n">
        <v>50030</v>
      </c>
      <c r="AD5659" s="0" t="n">
        <v>673266</v>
      </c>
    </row>
    <row r="5660" customFormat="false" ht="12.75" hidden="false" customHeight="false" outlineLevel="0" collapsed="false">
      <c r="X5660" s="0" t="n">
        <v>4540648</v>
      </c>
      <c r="Y5660" s="0" t="n">
        <v>2004</v>
      </c>
      <c r="Z5660" s="0" t="n">
        <v>22016</v>
      </c>
      <c r="AA5660" s="0" t="n">
        <v>1410</v>
      </c>
      <c r="AB5660" s="0" t="n">
        <v>1410</v>
      </c>
      <c r="AC5660" s="0" t="n">
        <v>50031</v>
      </c>
      <c r="AD5660" s="0" t="n">
        <v>0</v>
      </c>
    </row>
    <row r="5661" customFormat="false" ht="12.75" hidden="false" customHeight="false" outlineLevel="0" collapsed="false">
      <c r="X5661" s="0" t="n">
        <v>4540649</v>
      </c>
      <c r="Y5661" s="0" t="n">
        <v>2004</v>
      </c>
      <c r="Z5661" s="0" t="n">
        <v>22016</v>
      </c>
      <c r="AA5661" s="0" t="n">
        <v>1420</v>
      </c>
      <c r="AB5661" s="0" t="n">
        <v>1420</v>
      </c>
      <c r="AC5661" s="0" t="n">
        <v>50032</v>
      </c>
      <c r="AD5661" s="0" t="n">
        <v>8568</v>
      </c>
    </row>
    <row r="5662" customFormat="false" ht="12.75" hidden="false" customHeight="false" outlineLevel="0" collapsed="false">
      <c r="X5662" s="0" t="n">
        <v>4540650</v>
      </c>
      <c r="Y5662" s="0" t="n">
        <v>2004</v>
      </c>
      <c r="Z5662" s="0" t="n">
        <v>22016</v>
      </c>
      <c r="AA5662" s="0" t="n">
        <v>1430</v>
      </c>
      <c r="AB5662" s="0" t="n">
        <v>1430</v>
      </c>
      <c r="AC5662" s="0" t="n">
        <v>50033</v>
      </c>
      <c r="AD5662" s="0" t="n">
        <v>140</v>
      </c>
    </row>
    <row r="5663" customFormat="false" ht="12.75" hidden="false" customHeight="false" outlineLevel="0" collapsed="false">
      <c r="X5663" s="0" t="n">
        <v>4540651</v>
      </c>
      <c r="Y5663" s="0" t="n">
        <v>2004</v>
      </c>
      <c r="Z5663" s="0" t="n">
        <v>22016</v>
      </c>
      <c r="AA5663" s="0" t="n">
        <v>1499</v>
      </c>
      <c r="AB5663" s="0" t="n">
        <v>1499</v>
      </c>
      <c r="AC5663" s="0" t="n">
        <v>50034</v>
      </c>
      <c r="AD5663" s="0" t="n">
        <v>8708</v>
      </c>
    </row>
    <row r="5664" customFormat="false" ht="12.75" hidden="false" customHeight="false" outlineLevel="0" collapsed="false">
      <c r="X5664" s="0" t="n">
        <v>4540652</v>
      </c>
      <c r="Y5664" s="0" t="n">
        <v>2004</v>
      </c>
      <c r="Z5664" s="0" t="n">
        <v>22016</v>
      </c>
      <c r="AA5664" s="0" t="n">
        <v>1605</v>
      </c>
      <c r="AB5664" s="0" t="n">
        <v>1605.1</v>
      </c>
      <c r="AC5664" s="0" t="n">
        <v>56004</v>
      </c>
      <c r="AD5664" s="0" t="n">
        <v>0</v>
      </c>
    </row>
    <row r="5665" customFormat="false" ht="12.75" hidden="false" customHeight="false" outlineLevel="0" collapsed="false">
      <c r="X5665" s="0" t="n">
        <v>4540653</v>
      </c>
      <c r="Y5665" s="0" t="n">
        <v>2004</v>
      </c>
      <c r="Z5665" s="0" t="n">
        <v>22016</v>
      </c>
      <c r="AA5665" s="0" t="n">
        <v>1610</v>
      </c>
      <c r="AB5665" s="0" t="n">
        <v>1610</v>
      </c>
      <c r="AC5665" s="0" t="n">
        <v>50035</v>
      </c>
      <c r="AD5665" s="0" t="n">
        <v>0</v>
      </c>
    </row>
    <row r="5666" customFormat="false" ht="12.75" hidden="false" customHeight="false" outlineLevel="0" collapsed="false">
      <c r="X5666" s="0" t="n">
        <v>4540654</v>
      </c>
      <c r="Y5666" s="0" t="n">
        <v>2004</v>
      </c>
      <c r="Z5666" s="0" t="n">
        <v>22016</v>
      </c>
      <c r="AA5666" s="0" t="n">
        <v>1620</v>
      </c>
      <c r="AB5666" s="0" t="n">
        <v>1620</v>
      </c>
      <c r="AC5666" s="0" t="n">
        <v>50036</v>
      </c>
      <c r="AD5666" s="0" t="n">
        <v>79236</v>
      </c>
    </row>
    <row r="5667" customFormat="false" ht="12.75" hidden="false" customHeight="false" outlineLevel="0" collapsed="false">
      <c r="X5667" s="0" t="n">
        <v>4540655</v>
      </c>
      <c r="Y5667" s="0" t="n">
        <v>2004</v>
      </c>
      <c r="Z5667" s="0" t="n">
        <v>22016</v>
      </c>
      <c r="AA5667" s="0" t="n">
        <v>1699</v>
      </c>
      <c r="AB5667" s="0" t="n">
        <v>1699</v>
      </c>
      <c r="AC5667" s="0" t="n">
        <v>50037</v>
      </c>
      <c r="AD5667" s="0" t="n">
        <v>79236</v>
      </c>
    </row>
    <row r="5668" customFormat="false" ht="12.75" hidden="false" customHeight="false" outlineLevel="0" collapsed="false">
      <c r="X5668" s="0" t="n">
        <v>4540656</v>
      </c>
      <c r="Y5668" s="0" t="n">
        <v>2004</v>
      </c>
      <c r="Z5668" s="0" t="n">
        <v>22016</v>
      </c>
      <c r="AA5668" s="0" t="n">
        <v>1810</v>
      </c>
      <c r="AB5668" s="0" t="n">
        <v>1810</v>
      </c>
      <c r="AC5668" s="0" t="n">
        <v>50038</v>
      </c>
      <c r="AD5668" s="0" t="n">
        <v>0</v>
      </c>
    </row>
    <row r="5669" customFormat="false" ht="12.75" hidden="false" customHeight="false" outlineLevel="0" collapsed="false">
      <c r="X5669" s="0" t="n">
        <v>4540657</v>
      </c>
      <c r="Y5669" s="0" t="n">
        <v>2004</v>
      </c>
      <c r="Z5669" s="0" t="n">
        <v>22016</v>
      </c>
      <c r="AA5669" s="0" t="n">
        <v>1820</v>
      </c>
      <c r="AB5669" s="0" t="n">
        <v>1820</v>
      </c>
      <c r="AC5669" s="0" t="n">
        <v>50039</v>
      </c>
      <c r="AD5669" s="0" t="n">
        <v>5527</v>
      </c>
    </row>
    <row r="5670" customFormat="false" ht="12.75" hidden="false" customHeight="false" outlineLevel="0" collapsed="false">
      <c r="X5670" s="0" t="n">
        <v>4540658</v>
      </c>
      <c r="Y5670" s="0" t="n">
        <v>2004</v>
      </c>
      <c r="Z5670" s="0" t="n">
        <v>22016</v>
      </c>
      <c r="AA5670" s="0" t="n">
        <v>1830</v>
      </c>
      <c r="AB5670" s="0" t="n">
        <v>1830</v>
      </c>
      <c r="AC5670" s="0" t="n">
        <v>50040</v>
      </c>
      <c r="AD5670" s="0" t="n">
        <v>5113</v>
      </c>
    </row>
    <row r="5671" customFormat="false" ht="12.75" hidden="false" customHeight="false" outlineLevel="0" collapsed="false">
      <c r="X5671" s="0" t="n">
        <v>4540659</v>
      </c>
      <c r="Y5671" s="0" t="n">
        <v>2004</v>
      </c>
      <c r="Z5671" s="0" t="n">
        <v>22016</v>
      </c>
      <c r="AA5671" s="0" t="n">
        <v>1840</v>
      </c>
      <c r="AB5671" s="0" t="n">
        <v>1840</v>
      </c>
      <c r="AC5671" s="0" t="n">
        <v>50041</v>
      </c>
      <c r="AD5671" s="0" t="n">
        <v>29718</v>
      </c>
    </row>
    <row r="5672" customFormat="false" ht="12.75" hidden="false" customHeight="false" outlineLevel="0" collapsed="false">
      <c r="X5672" s="0" t="n">
        <v>4540660</v>
      </c>
      <c r="Y5672" s="0" t="n">
        <v>2004</v>
      </c>
      <c r="Z5672" s="0" t="n">
        <v>22016</v>
      </c>
      <c r="AA5672" s="0" t="n">
        <v>1850</v>
      </c>
      <c r="AB5672" s="0" t="n">
        <v>1850</v>
      </c>
      <c r="AC5672" s="0" t="n">
        <v>50042</v>
      </c>
      <c r="AD5672" s="0" t="n">
        <v>0</v>
      </c>
    </row>
    <row r="5673" customFormat="false" ht="12.75" hidden="false" customHeight="false" outlineLevel="0" collapsed="false">
      <c r="X5673" s="0" t="n">
        <v>4540661</v>
      </c>
      <c r="Y5673" s="0" t="n">
        <v>2004</v>
      </c>
      <c r="Z5673" s="0" t="n">
        <v>22016</v>
      </c>
      <c r="AA5673" s="0" t="n">
        <v>1865</v>
      </c>
      <c r="AB5673" s="0" t="n">
        <v>1865</v>
      </c>
      <c r="AC5673" s="0" t="n">
        <v>56005</v>
      </c>
      <c r="AD5673" s="0" t="n">
        <v>0</v>
      </c>
    </row>
    <row r="5674" customFormat="false" ht="12.75" hidden="false" customHeight="false" outlineLevel="0" collapsed="false">
      <c r="X5674" s="0" t="n">
        <v>4540662</v>
      </c>
      <c r="Y5674" s="0" t="n">
        <v>2004</v>
      </c>
      <c r="Z5674" s="0" t="n">
        <v>22016</v>
      </c>
      <c r="AA5674" s="0" t="n">
        <v>1870</v>
      </c>
      <c r="AB5674" s="0" t="n">
        <v>1870</v>
      </c>
      <c r="AC5674" s="0" t="n">
        <v>56006</v>
      </c>
      <c r="AD5674" s="0" t="n">
        <v>0</v>
      </c>
    </row>
    <row r="5675" customFormat="false" ht="12.75" hidden="false" customHeight="false" outlineLevel="0" collapsed="false">
      <c r="X5675" s="0" t="n">
        <v>4540663</v>
      </c>
      <c r="Y5675" s="0" t="n">
        <v>2004</v>
      </c>
      <c r="Z5675" s="0" t="n">
        <v>22016</v>
      </c>
      <c r="AA5675" s="0" t="n">
        <v>1896</v>
      </c>
      <c r="AB5675" s="0" t="n">
        <v>1896</v>
      </c>
      <c r="AC5675" s="0" t="n">
        <v>50043</v>
      </c>
      <c r="AD5675" s="0" t="n">
        <v>0</v>
      </c>
    </row>
    <row r="5676" customFormat="false" ht="12.75" hidden="false" customHeight="false" outlineLevel="0" collapsed="false">
      <c r="X5676" s="0" t="n">
        <v>4540664</v>
      </c>
      <c r="Y5676" s="0" t="n">
        <v>2004</v>
      </c>
      <c r="Z5676" s="0" t="n">
        <v>22016</v>
      </c>
      <c r="AA5676" s="0" t="n">
        <v>1897</v>
      </c>
      <c r="AB5676" s="0" t="n">
        <v>1897</v>
      </c>
      <c r="AC5676" s="0" t="n">
        <v>575025</v>
      </c>
      <c r="AD5676" s="0" t="n">
        <v>36570</v>
      </c>
    </row>
    <row r="5677" customFormat="false" ht="12.75" hidden="false" customHeight="false" outlineLevel="0" collapsed="false">
      <c r="X5677" s="0" t="n">
        <v>4540665</v>
      </c>
      <c r="Y5677" s="0" t="n">
        <v>2004</v>
      </c>
      <c r="Z5677" s="0" t="n">
        <v>22016</v>
      </c>
      <c r="AA5677" s="0" t="n">
        <v>1898</v>
      </c>
      <c r="AB5677" s="0" t="n">
        <v>1898</v>
      </c>
      <c r="AC5677" s="0" t="n">
        <v>575027</v>
      </c>
      <c r="AD5677" s="0" t="n">
        <v>752</v>
      </c>
    </row>
    <row r="5678" customFormat="false" ht="12.75" hidden="false" customHeight="false" outlineLevel="0" collapsed="false">
      <c r="X5678" s="0" t="n">
        <v>4540666</v>
      </c>
      <c r="Y5678" s="0" t="n">
        <v>2004</v>
      </c>
      <c r="Z5678" s="0" t="n">
        <v>22016</v>
      </c>
      <c r="AA5678" s="0" t="n">
        <v>1899</v>
      </c>
      <c r="AB5678" s="0" t="n">
        <v>1899</v>
      </c>
      <c r="AC5678" s="0" t="n">
        <v>50046</v>
      </c>
      <c r="AD5678" s="0" t="n">
        <v>77680</v>
      </c>
    </row>
    <row r="5679" customFormat="false" ht="12.75" hidden="false" customHeight="false" outlineLevel="0" collapsed="false">
      <c r="X5679" s="0" t="n">
        <v>4540668</v>
      </c>
      <c r="Y5679" s="0" t="n">
        <v>2004</v>
      </c>
      <c r="Z5679" s="0" t="n">
        <v>22016</v>
      </c>
      <c r="AA5679" s="0" t="n">
        <v>3010</v>
      </c>
      <c r="AB5679" s="0" t="n">
        <v>3010</v>
      </c>
      <c r="AC5679" s="0" t="n">
        <v>50048</v>
      </c>
      <c r="AD5679" s="0" t="n">
        <v>0</v>
      </c>
    </row>
    <row r="5680" customFormat="false" ht="12.75" hidden="false" customHeight="false" outlineLevel="0" collapsed="false">
      <c r="X5680" s="0" t="n">
        <v>4540669</v>
      </c>
      <c r="Y5680" s="0" t="n">
        <v>2004</v>
      </c>
      <c r="Z5680" s="0" t="n">
        <v>22016</v>
      </c>
      <c r="AA5680" s="0" t="n">
        <v>3020</v>
      </c>
      <c r="AB5680" s="0" t="n">
        <v>3020.1</v>
      </c>
      <c r="AC5680" s="0" t="n">
        <v>52165</v>
      </c>
      <c r="AD5680" s="0" t="n">
        <v>67844</v>
      </c>
    </row>
    <row r="5681" customFormat="false" ht="12.75" hidden="false" customHeight="false" outlineLevel="0" collapsed="false">
      <c r="X5681" s="0" t="n">
        <v>4540672</v>
      </c>
      <c r="Y5681" s="0" t="n">
        <v>2004</v>
      </c>
      <c r="Z5681" s="0" t="n">
        <v>22016</v>
      </c>
      <c r="AA5681" s="0" t="n">
        <v>5010</v>
      </c>
      <c r="AB5681" s="0" t="n">
        <v>5010</v>
      </c>
      <c r="AC5681" s="0" t="n">
        <v>50052</v>
      </c>
      <c r="AD5681" s="0" t="n">
        <v>80513</v>
      </c>
    </row>
    <row r="5682" customFormat="false" ht="12.75" hidden="false" customHeight="false" outlineLevel="0" collapsed="false">
      <c r="X5682" s="0" t="n">
        <v>4540673</v>
      </c>
      <c r="Y5682" s="0" t="n">
        <v>2004</v>
      </c>
      <c r="Z5682" s="0" t="n">
        <v>22016</v>
      </c>
      <c r="AA5682" s="0" t="n">
        <v>5020</v>
      </c>
      <c r="AB5682" s="0" t="n">
        <v>5020</v>
      </c>
      <c r="AC5682" s="0" t="n">
        <v>50053</v>
      </c>
      <c r="AD5682" s="0" t="n">
        <v>3171382</v>
      </c>
    </row>
    <row r="5683" customFormat="false" ht="12.75" hidden="false" customHeight="false" outlineLevel="0" collapsed="false">
      <c r="X5683" s="0" t="n">
        <v>4540674</v>
      </c>
      <c r="Y5683" s="0" t="n">
        <v>2004</v>
      </c>
      <c r="Z5683" s="0" t="n">
        <v>22016</v>
      </c>
      <c r="AA5683" s="0" t="n">
        <v>5042</v>
      </c>
      <c r="AB5683" s="0" t="n">
        <v>5042</v>
      </c>
      <c r="AC5683" s="0" t="n">
        <v>56007</v>
      </c>
      <c r="AD5683" s="0" t="n">
        <v>3179005</v>
      </c>
    </row>
    <row r="5684" customFormat="false" ht="12.75" hidden="false" customHeight="false" outlineLevel="0" collapsed="false">
      <c r="X5684" s="0" t="n">
        <v>4540675</v>
      </c>
      <c r="Y5684" s="0" t="n">
        <v>2004</v>
      </c>
      <c r="Z5684" s="0" t="n">
        <v>22016</v>
      </c>
      <c r="AA5684" s="0" t="n">
        <v>5050</v>
      </c>
      <c r="AB5684" s="0" t="n">
        <v>5050</v>
      </c>
      <c r="AC5684" s="0" t="n">
        <v>50856</v>
      </c>
      <c r="AD5684" s="0" t="n">
        <v>-15094</v>
      </c>
    </row>
    <row r="5685" customFormat="false" ht="12.75" hidden="false" customHeight="false" outlineLevel="0" collapsed="false">
      <c r="X5685" s="0" t="n">
        <v>4540676</v>
      </c>
      <c r="Y5685" s="0" t="n">
        <v>2004</v>
      </c>
      <c r="Z5685" s="0" t="n">
        <v>22016</v>
      </c>
      <c r="AA5685" s="0" t="n">
        <v>5060</v>
      </c>
      <c r="AB5685" s="0" t="n">
        <v>5060</v>
      </c>
      <c r="AC5685" s="0" t="n">
        <v>575029</v>
      </c>
      <c r="AD5685" s="0" t="n">
        <v>-1</v>
      </c>
    </row>
    <row r="5686" customFormat="false" ht="12.75" hidden="false" customHeight="false" outlineLevel="0" collapsed="false">
      <c r="X5686" s="0" t="n">
        <v>4540677</v>
      </c>
      <c r="Y5686" s="0" t="n">
        <v>2004</v>
      </c>
      <c r="Z5686" s="0" t="n">
        <v>22016</v>
      </c>
      <c r="AA5686" s="0" t="n">
        <v>5090</v>
      </c>
      <c r="AB5686" s="0" t="n">
        <v>5090</v>
      </c>
      <c r="AC5686" s="0" t="n">
        <v>50055</v>
      </c>
      <c r="AD5686" s="0" t="n">
        <v>57795</v>
      </c>
    </row>
    <row r="5687" customFormat="false" ht="12.75" hidden="false" customHeight="false" outlineLevel="0" collapsed="false">
      <c r="X5687" s="0" t="n">
        <v>4540678</v>
      </c>
      <c r="Y5687" s="0" t="n">
        <v>2004</v>
      </c>
      <c r="Z5687" s="0" t="n">
        <v>22016</v>
      </c>
      <c r="AA5687" s="0" t="n">
        <v>6010</v>
      </c>
      <c r="AB5687" s="0" t="n">
        <v>6010</v>
      </c>
      <c r="AC5687" s="0" t="n">
        <v>56008</v>
      </c>
      <c r="AD5687" s="0" t="n">
        <v>0</v>
      </c>
    </row>
    <row r="5688" customFormat="false" ht="12.75" hidden="false" customHeight="false" outlineLevel="0" collapsed="false">
      <c r="X5688" s="0" t="n">
        <v>4540679</v>
      </c>
      <c r="Y5688" s="0" t="n">
        <v>2004</v>
      </c>
      <c r="Z5688" s="0" t="n">
        <v>22016</v>
      </c>
      <c r="AA5688" s="0" t="n">
        <v>6020</v>
      </c>
      <c r="AB5688" s="0" t="n">
        <v>6020</v>
      </c>
      <c r="AC5688" s="0" t="n">
        <v>56009</v>
      </c>
      <c r="AD5688" s="0" t="n">
        <v>0</v>
      </c>
    </row>
    <row r="5689" customFormat="false" ht="12.75" hidden="false" customHeight="false" outlineLevel="0" collapsed="false">
      <c r="X5689" s="0" t="n">
        <v>4540680</v>
      </c>
      <c r="Y5689" s="0" t="n">
        <v>2004</v>
      </c>
      <c r="Z5689" s="0" t="n">
        <v>22016</v>
      </c>
      <c r="AA5689" s="0" t="n">
        <v>6060</v>
      </c>
      <c r="AB5689" s="0" t="n">
        <v>6060</v>
      </c>
      <c r="AC5689" s="0" t="n">
        <v>56010</v>
      </c>
      <c r="AD5689" s="0" t="n">
        <v>0</v>
      </c>
    </row>
    <row r="5690" customFormat="false" ht="12.75" hidden="false" customHeight="false" outlineLevel="0" collapsed="false">
      <c r="X5690" s="0" t="n">
        <v>4540681</v>
      </c>
      <c r="Y5690" s="0" t="n">
        <v>2004</v>
      </c>
      <c r="Z5690" s="0" t="n">
        <v>22016</v>
      </c>
      <c r="AA5690" s="0" t="n">
        <v>6090</v>
      </c>
      <c r="AB5690" s="0" t="n">
        <v>6090</v>
      </c>
      <c r="AC5690" s="0" t="n">
        <v>56011</v>
      </c>
      <c r="AD5690" s="0" t="n">
        <v>0</v>
      </c>
    </row>
    <row r="5691" customFormat="false" ht="12.75" hidden="false" customHeight="false" outlineLevel="0" collapsed="false">
      <c r="X5691" s="0" t="n">
        <v>4540667</v>
      </c>
      <c r="Y5691" s="0" t="n">
        <v>2004</v>
      </c>
      <c r="Z5691" s="0" t="n">
        <v>22016</v>
      </c>
      <c r="AA5691" s="0" t="n">
        <v>9910</v>
      </c>
      <c r="AB5691" s="0" t="n">
        <v>2001</v>
      </c>
      <c r="AC5691" s="0" t="n">
        <v>50047</v>
      </c>
      <c r="AD5691" s="0" t="n">
        <v>3103538</v>
      </c>
    </row>
    <row r="5692" customFormat="false" ht="12.75" hidden="false" customHeight="false" outlineLevel="0" collapsed="false">
      <c r="X5692" s="0" t="n">
        <v>4540670</v>
      </c>
      <c r="Y5692" s="0" t="n">
        <v>2004</v>
      </c>
      <c r="Z5692" s="0" t="n">
        <v>22016</v>
      </c>
      <c r="AA5692" s="0" t="n">
        <v>9920</v>
      </c>
      <c r="AB5692" s="0" t="n">
        <v>4001</v>
      </c>
      <c r="AC5692" s="0" t="n">
        <v>50050</v>
      </c>
      <c r="AD5692" s="0" t="n">
        <v>67844</v>
      </c>
    </row>
    <row r="5693" customFormat="false" ht="12.75" hidden="false" customHeight="false" outlineLevel="0" collapsed="false">
      <c r="X5693" s="0" t="n">
        <v>4540671</v>
      </c>
      <c r="Y5693" s="0" t="n">
        <v>2004</v>
      </c>
      <c r="Z5693" s="0" t="n">
        <v>22016</v>
      </c>
      <c r="AA5693" s="0" t="n">
        <v>9930</v>
      </c>
      <c r="AB5693" s="0" t="n">
        <v>4006</v>
      </c>
      <c r="AC5693" s="0" t="n">
        <v>50051</v>
      </c>
      <c r="AD5693" s="0" t="n">
        <v>3171382</v>
      </c>
    </row>
    <row r="5694" customFormat="false" ht="12.75" hidden="false" customHeight="false" outlineLevel="0" collapsed="false">
      <c r="X5694" s="0" t="n">
        <v>4540682</v>
      </c>
      <c r="Y5694" s="0" t="n">
        <v>2004</v>
      </c>
      <c r="Z5694" s="0" t="n">
        <v>22019</v>
      </c>
      <c r="AA5694" s="0" t="n">
        <v>299</v>
      </c>
      <c r="AB5694" s="0" t="n">
        <v>299.1</v>
      </c>
      <c r="AC5694" s="0" t="n">
        <v>52164</v>
      </c>
      <c r="AD5694" s="0" t="n">
        <v>1028919</v>
      </c>
    </row>
    <row r="5695" customFormat="false" ht="12.75" hidden="false" customHeight="false" outlineLevel="0" collapsed="false">
      <c r="X5695" s="0" t="n">
        <v>4540683</v>
      </c>
      <c r="Y5695" s="0" t="n">
        <v>2004</v>
      </c>
      <c r="Z5695" s="0" t="n">
        <v>22019</v>
      </c>
      <c r="AA5695" s="0" t="n">
        <v>499</v>
      </c>
      <c r="AB5695" s="0" t="n">
        <v>499</v>
      </c>
      <c r="AC5695" s="0" t="n">
        <v>50019</v>
      </c>
      <c r="AD5695" s="0" t="n">
        <v>4072</v>
      </c>
    </row>
    <row r="5696" customFormat="false" ht="12.75" hidden="false" customHeight="false" outlineLevel="0" collapsed="false">
      <c r="X5696" s="0" t="n">
        <v>4540684</v>
      </c>
      <c r="Y5696" s="0" t="n">
        <v>2004</v>
      </c>
      <c r="Z5696" s="0" t="n">
        <v>22019</v>
      </c>
      <c r="AA5696" s="0" t="n">
        <v>610</v>
      </c>
      <c r="AB5696" s="0" t="n">
        <v>610</v>
      </c>
      <c r="AC5696" s="0" t="n">
        <v>50020</v>
      </c>
      <c r="AD5696" s="0" t="n">
        <v>448000</v>
      </c>
    </row>
    <row r="5697" customFormat="false" ht="12.75" hidden="false" customHeight="false" outlineLevel="0" collapsed="false">
      <c r="X5697" s="0" t="n">
        <v>4540685</v>
      </c>
      <c r="Y5697" s="0" t="n">
        <v>2004</v>
      </c>
      <c r="Z5697" s="0" t="n">
        <v>22019</v>
      </c>
      <c r="AA5697" s="0" t="n">
        <v>695</v>
      </c>
      <c r="AB5697" s="0" t="n">
        <v>695</v>
      </c>
      <c r="AC5697" s="0" t="n">
        <v>50021</v>
      </c>
      <c r="AD5697" s="0" t="n">
        <v>0</v>
      </c>
    </row>
    <row r="5698" customFormat="false" ht="12.75" hidden="false" customHeight="false" outlineLevel="0" collapsed="false">
      <c r="X5698" s="0" t="n">
        <v>4540686</v>
      </c>
      <c r="Y5698" s="0" t="n">
        <v>2004</v>
      </c>
      <c r="Z5698" s="0" t="n">
        <v>22019</v>
      </c>
      <c r="AA5698" s="0" t="n">
        <v>696</v>
      </c>
      <c r="AB5698" s="0" t="n">
        <v>696</v>
      </c>
      <c r="AC5698" s="0" t="n">
        <v>50022</v>
      </c>
      <c r="AD5698" s="0" t="n">
        <v>0</v>
      </c>
    </row>
    <row r="5699" customFormat="false" ht="12.75" hidden="false" customHeight="false" outlineLevel="0" collapsed="false">
      <c r="X5699" s="0" t="n">
        <v>4540687</v>
      </c>
      <c r="Y5699" s="0" t="n">
        <v>2004</v>
      </c>
      <c r="Z5699" s="0" t="n">
        <v>22019</v>
      </c>
      <c r="AA5699" s="0" t="n">
        <v>697</v>
      </c>
      <c r="AB5699" s="0" t="n">
        <v>697</v>
      </c>
      <c r="AC5699" s="0" t="n">
        <v>50023</v>
      </c>
      <c r="AD5699" s="0" t="n">
        <v>0</v>
      </c>
    </row>
    <row r="5700" customFormat="false" ht="12.75" hidden="false" customHeight="false" outlineLevel="0" collapsed="false">
      <c r="X5700" s="0" t="n">
        <v>4540688</v>
      </c>
      <c r="Y5700" s="0" t="n">
        <v>2004</v>
      </c>
      <c r="Z5700" s="0" t="n">
        <v>22019</v>
      </c>
      <c r="AA5700" s="0" t="n">
        <v>698</v>
      </c>
      <c r="AB5700" s="0" t="n">
        <v>698</v>
      </c>
      <c r="AC5700" s="0" t="n">
        <v>50024</v>
      </c>
      <c r="AD5700" s="0" t="n">
        <v>0</v>
      </c>
    </row>
    <row r="5701" customFormat="false" ht="12.75" hidden="false" customHeight="false" outlineLevel="0" collapsed="false">
      <c r="X5701" s="0" t="n">
        <v>4540689</v>
      </c>
      <c r="Y5701" s="0" t="n">
        <v>2004</v>
      </c>
      <c r="Z5701" s="0" t="n">
        <v>22019</v>
      </c>
      <c r="AA5701" s="0" t="n">
        <v>699</v>
      </c>
      <c r="AB5701" s="0" t="n">
        <v>699</v>
      </c>
      <c r="AC5701" s="0" t="n">
        <v>50025</v>
      </c>
      <c r="AD5701" s="0" t="n">
        <v>448000</v>
      </c>
    </row>
    <row r="5702" customFormat="false" ht="12.75" hidden="false" customHeight="false" outlineLevel="0" collapsed="false">
      <c r="X5702" s="0" t="n">
        <v>4540690</v>
      </c>
      <c r="Y5702" s="0" t="n">
        <v>2004</v>
      </c>
      <c r="Z5702" s="0" t="n">
        <v>22019</v>
      </c>
      <c r="AA5702" s="0" t="n">
        <v>810</v>
      </c>
      <c r="AB5702" s="0" t="n">
        <v>810</v>
      </c>
      <c r="AC5702" s="0" t="n">
        <v>50026</v>
      </c>
      <c r="AD5702" s="0" t="n">
        <v>24883</v>
      </c>
    </row>
    <row r="5703" customFormat="false" ht="12.75" hidden="false" customHeight="false" outlineLevel="0" collapsed="false">
      <c r="X5703" s="0" t="n">
        <v>4540691</v>
      </c>
      <c r="Y5703" s="0" t="n">
        <v>2004</v>
      </c>
      <c r="Z5703" s="0" t="n">
        <v>22019</v>
      </c>
      <c r="AA5703" s="0" t="n">
        <v>820</v>
      </c>
      <c r="AB5703" s="0" t="n">
        <v>820</v>
      </c>
      <c r="AC5703" s="0" t="n">
        <v>50027</v>
      </c>
      <c r="AD5703" s="0" t="n">
        <v>1714</v>
      </c>
    </row>
    <row r="5704" customFormat="false" ht="12.75" hidden="false" customHeight="false" outlineLevel="0" collapsed="false">
      <c r="X5704" s="0" t="n">
        <v>4540692</v>
      </c>
      <c r="Y5704" s="0" t="n">
        <v>2004</v>
      </c>
      <c r="Z5704" s="0" t="n">
        <v>22019</v>
      </c>
      <c r="AA5704" s="0" t="n">
        <v>899</v>
      </c>
      <c r="AB5704" s="0" t="n">
        <v>899</v>
      </c>
      <c r="AC5704" s="0" t="n">
        <v>50028</v>
      </c>
      <c r="AD5704" s="0" t="n">
        <v>26597</v>
      </c>
    </row>
    <row r="5705" customFormat="false" ht="12.75" hidden="false" customHeight="false" outlineLevel="0" collapsed="false">
      <c r="X5705" s="0" t="n">
        <v>4540693</v>
      </c>
      <c r="Y5705" s="0" t="n">
        <v>2004</v>
      </c>
      <c r="Z5705" s="0" t="n">
        <v>22019</v>
      </c>
      <c r="AA5705" s="0" t="n">
        <v>1099</v>
      </c>
      <c r="AB5705" s="0" t="n">
        <v>1099</v>
      </c>
      <c r="AC5705" s="0" t="n">
        <v>50029</v>
      </c>
      <c r="AD5705" s="0" t="n">
        <v>0</v>
      </c>
    </row>
    <row r="5706" customFormat="false" ht="12.75" hidden="false" customHeight="false" outlineLevel="0" collapsed="false">
      <c r="X5706" s="0" t="n">
        <v>4540694</v>
      </c>
      <c r="Y5706" s="0" t="n">
        <v>2004</v>
      </c>
      <c r="Z5706" s="0" t="n">
        <v>22019</v>
      </c>
      <c r="AA5706" s="0" t="n">
        <v>1299</v>
      </c>
      <c r="AB5706" s="0" t="n">
        <v>1299</v>
      </c>
      <c r="AC5706" s="0" t="n">
        <v>50030</v>
      </c>
      <c r="AD5706" s="0" t="n">
        <v>105583</v>
      </c>
    </row>
    <row r="5707" customFormat="false" ht="12.75" hidden="false" customHeight="false" outlineLevel="0" collapsed="false">
      <c r="X5707" s="0" t="n">
        <v>4540695</v>
      </c>
      <c r="Y5707" s="0" t="n">
        <v>2004</v>
      </c>
      <c r="Z5707" s="0" t="n">
        <v>22019</v>
      </c>
      <c r="AA5707" s="0" t="n">
        <v>1410</v>
      </c>
      <c r="AB5707" s="0" t="n">
        <v>1410</v>
      </c>
      <c r="AC5707" s="0" t="n">
        <v>50031</v>
      </c>
      <c r="AD5707" s="0" t="n">
        <v>0</v>
      </c>
    </row>
    <row r="5708" customFormat="false" ht="12.75" hidden="false" customHeight="false" outlineLevel="0" collapsed="false">
      <c r="X5708" s="0" t="n">
        <v>4540696</v>
      </c>
      <c r="Y5708" s="0" t="n">
        <v>2004</v>
      </c>
      <c r="Z5708" s="0" t="n">
        <v>22019</v>
      </c>
      <c r="AA5708" s="0" t="n">
        <v>1420</v>
      </c>
      <c r="AB5708" s="0" t="n">
        <v>1420</v>
      </c>
      <c r="AC5708" s="0" t="n">
        <v>50032</v>
      </c>
      <c r="AD5708" s="0" t="n">
        <v>56917</v>
      </c>
    </row>
    <row r="5709" customFormat="false" ht="12.75" hidden="false" customHeight="false" outlineLevel="0" collapsed="false">
      <c r="X5709" s="0" t="n">
        <v>4540697</v>
      </c>
      <c r="Y5709" s="0" t="n">
        <v>2004</v>
      </c>
      <c r="Z5709" s="0" t="n">
        <v>22019</v>
      </c>
      <c r="AA5709" s="0" t="n">
        <v>1430</v>
      </c>
      <c r="AB5709" s="0" t="n">
        <v>1430</v>
      </c>
      <c r="AC5709" s="0" t="n">
        <v>50033</v>
      </c>
      <c r="AD5709" s="0" t="n">
        <v>2550</v>
      </c>
    </row>
    <row r="5710" customFormat="false" ht="12.75" hidden="false" customHeight="false" outlineLevel="0" collapsed="false">
      <c r="X5710" s="0" t="n">
        <v>4540698</v>
      </c>
      <c r="Y5710" s="0" t="n">
        <v>2004</v>
      </c>
      <c r="Z5710" s="0" t="n">
        <v>22019</v>
      </c>
      <c r="AA5710" s="0" t="n">
        <v>1499</v>
      </c>
      <c r="AB5710" s="0" t="n">
        <v>1499</v>
      </c>
      <c r="AC5710" s="0" t="n">
        <v>50034</v>
      </c>
      <c r="AD5710" s="0" t="n">
        <v>59467</v>
      </c>
    </row>
    <row r="5711" customFormat="false" ht="12.75" hidden="false" customHeight="false" outlineLevel="0" collapsed="false">
      <c r="X5711" s="0" t="n">
        <v>4540699</v>
      </c>
      <c r="Y5711" s="0" t="n">
        <v>2004</v>
      </c>
      <c r="Z5711" s="0" t="n">
        <v>22019</v>
      </c>
      <c r="AA5711" s="0" t="n">
        <v>1605</v>
      </c>
      <c r="AB5711" s="0" t="n">
        <v>1605.1</v>
      </c>
      <c r="AC5711" s="0" t="n">
        <v>56004</v>
      </c>
      <c r="AD5711" s="0" t="n">
        <v>0</v>
      </c>
    </row>
    <row r="5712" customFormat="false" ht="12.75" hidden="false" customHeight="false" outlineLevel="0" collapsed="false">
      <c r="X5712" s="0" t="n">
        <v>4540700</v>
      </c>
      <c r="Y5712" s="0" t="n">
        <v>2004</v>
      </c>
      <c r="Z5712" s="0" t="n">
        <v>22019</v>
      </c>
      <c r="AA5712" s="0" t="n">
        <v>1610</v>
      </c>
      <c r="AB5712" s="0" t="n">
        <v>1610</v>
      </c>
      <c r="AC5712" s="0" t="n">
        <v>50035</v>
      </c>
      <c r="AD5712" s="0" t="n">
        <v>64735</v>
      </c>
    </row>
    <row r="5713" customFormat="false" ht="12.75" hidden="false" customHeight="false" outlineLevel="0" collapsed="false">
      <c r="X5713" s="0" t="n">
        <v>4540701</v>
      </c>
      <c r="Y5713" s="0" t="n">
        <v>2004</v>
      </c>
      <c r="Z5713" s="0" t="n">
        <v>22019</v>
      </c>
      <c r="AA5713" s="0" t="n">
        <v>1620</v>
      </c>
      <c r="AB5713" s="0" t="n">
        <v>1620</v>
      </c>
      <c r="AC5713" s="0" t="n">
        <v>50036</v>
      </c>
      <c r="AD5713" s="0" t="n">
        <v>55687</v>
      </c>
    </row>
    <row r="5714" customFormat="false" ht="12.75" hidden="false" customHeight="false" outlineLevel="0" collapsed="false">
      <c r="X5714" s="0" t="n">
        <v>4540702</v>
      </c>
      <c r="Y5714" s="0" t="n">
        <v>2004</v>
      </c>
      <c r="Z5714" s="0" t="n">
        <v>22019</v>
      </c>
      <c r="AA5714" s="0" t="n">
        <v>1699</v>
      </c>
      <c r="AB5714" s="0" t="n">
        <v>1699</v>
      </c>
      <c r="AC5714" s="0" t="n">
        <v>50037</v>
      </c>
      <c r="AD5714" s="0" t="n">
        <v>120422</v>
      </c>
    </row>
    <row r="5715" customFormat="false" ht="12.75" hidden="false" customHeight="false" outlineLevel="0" collapsed="false">
      <c r="X5715" s="0" t="n">
        <v>4540703</v>
      </c>
      <c r="Y5715" s="0" t="n">
        <v>2004</v>
      </c>
      <c r="Z5715" s="0" t="n">
        <v>22019</v>
      </c>
      <c r="AA5715" s="0" t="n">
        <v>1810</v>
      </c>
      <c r="AB5715" s="0" t="n">
        <v>1810</v>
      </c>
      <c r="AC5715" s="0" t="n">
        <v>50038</v>
      </c>
      <c r="AD5715" s="0" t="n">
        <v>0</v>
      </c>
    </row>
    <row r="5716" customFormat="false" ht="12.75" hidden="false" customHeight="false" outlineLevel="0" collapsed="false">
      <c r="X5716" s="0" t="n">
        <v>4540704</v>
      </c>
      <c r="Y5716" s="0" t="n">
        <v>2004</v>
      </c>
      <c r="Z5716" s="0" t="n">
        <v>22019</v>
      </c>
      <c r="AA5716" s="0" t="n">
        <v>1820</v>
      </c>
      <c r="AB5716" s="0" t="n">
        <v>1820</v>
      </c>
      <c r="AC5716" s="0" t="n">
        <v>50039</v>
      </c>
      <c r="AD5716" s="0" t="n">
        <v>6537</v>
      </c>
    </row>
    <row r="5717" customFormat="false" ht="12.75" hidden="false" customHeight="false" outlineLevel="0" collapsed="false">
      <c r="X5717" s="0" t="n">
        <v>4540705</v>
      </c>
      <c r="Y5717" s="0" t="n">
        <v>2004</v>
      </c>
      <c r="Z5717" s="0" t="n">
        <v>22019</v>
      </c>
      <c r="AA5717" s="0" t="n">
        <v>1830</v>
      </c>
      <c r="AB5717" s="0" t="n">
        <v>1830</v>
      </c>
      <c r="AC5717" s="0" t="n">
        <v>50040</v>
      </c>
      <c r="AD5717" s="0" t="n">
        <v>2340</v>
      </c>
    </row>
    <row r="5718" customFormat="false" ht="12.75" hidden="false" customHeight="false" outlineLevel="0" collapsed="false">
      <c r="X5718" s="0" t="n">
        <v>4540706</v>
      </c>
      <c r="Y5718" s="0" t="n">
        <v>2004</v>
      </c>
      <c r="Z5718" s="0" t="n">
        <v>22019</v>
      </c>
      <c r="AA5718" s="0" t="n">
        <v>1840</v>
      </c>
      <c r="AB5718" s="0" t="n">
        <v>1840</v>
      </c>
      <c r="AC5718" s="0" t="n">
        <v>50041</v>
      </c>
      <c r="AD5718" s="0" t="n">
        <v>3184</v>
      </c>
    </row>
    <row r="5719" customFormat="false" ht="12.75" hidden="false" customHeight="false" outlineLevel="0" collapsed="false">
      <c r="X5719" s="0" t="n">
        <v>4540707</v>
      </c>
      <c r="Y5719" s="0" t="n">
        <v>2004</v>
      </c>
      <c r="Z5719" s="0" t="n">
        <v>22019</v>
      </c>
      <c r="AA5719" s="0" t="n">
        <v>1850</v>
      </c>
      <c r="AB5719" s="0" t="n">
        <v>1850</v>
      </c>
      <c r="AC5719" s="0" t="n">
        <v>50042</v>
      </c>
      <c r="AD5719" s="0" t="n">
        <v>0</v>
      </c>
    </row>
    <row r="5720" customFormat="false" ht="12.75" hidden="false" customHeight="false" outlineLevel="0" collapsed="false">
      <c r="X5720" s="0" t="n">
        <v>4540708</v>
      </c>
      <c r="Y5720" s="0" t="n">
        <v>2004</v>
      </c>
      <c r="Z5720" s="0" t="n">
        <v>22019</v>
      </c>
      <c r="AA5720" s="0" t="n">
        <v>1865</v>
      </c>
      <c r="AB5720" s="0" t="n">
        <v>1865</v>
      </c>
      <c r="AC5720" s="0" t="n">
        <v>56005</v>
      </c>
      <c r="AD5720" s="0" t="n">
        <v>0</v>
      </c>
    </row>
    <row r="5721" customFormat="false" ht="12.75" hidden="false" customHeight="false" outlineLevel="0" collapsed="false">
      <c r="X5721" s="0" t="n">
        <v>4540709</v>
      </c>
      <c r="Y5721" s="0" t="n">
        <v>2004</v>
      </c>
      <c r="Z5721" s="0" t="n">
        <v>22019</v>
      </c>
      <c r="AA5721" s="0" t="n">
        <v>1870</v>
      </c>
      <c r="AB5721" s="0" t="n">
        <v>1870</v>
      </c>
      <c r="AC5721" s="0" t="n">
        <v>56006</v>
      </c>
      <c r="AD5721" s="0" t="n">
        <v>0</v>
      </c>
    </row>
    <row r="5722" customFormat="false" ht="12.75" hidden="false" customHeight="false" outlineLevel="0" collapsed="false">
      <c r="X5722" s="0" t="n">
        <v>4540710</v>
      </c>
      <c r="Y5722" s="0" t="n">
        <v>2004</v>
      </c>
      <c r="Z5722" s="0" t="n">
        <v>22019</v>
      </c>
      <c r="AA5722" s="0" t="n">
        <v>1896</v>
      </c>
      <c r="AB5722" s="0" t="n">
        <v>1896</v>
      </c>
      <c r="AC5722" s="0" t="n">
        <v>50043</v>
      </c>
      <c r="AD5722" s="0" t="n">
        <v>0</v>
      </c>
    </row>
    <row r="5723" customFormat="false" ht="12.75" hidden="false" customHeight="false" outlineLevel="0" collapsed="false">
      <c r="X5723" s="0" t="n">
        <v>4540711</v>
      </c>
      <c r="Y5723" s="0" t="n">
        <v>2004</v>
      </c>
      <c r="Z5723" s="0" t="n">
        <v>22019</v>
      </c>
      <c r="AA5723" s="0" t="n">
        <v>1897</v>
      </c>
      <c r="AB5723" s="0" t="n">
        <v>1897</v>
      </c>
      <c r="AC5723" s="0" t="n">
        <v>50044</v>
      </c>
      <c r="AD5723" s="0" t="n">
        <v>0</v>
      </c>
    </row>
    <row r="5724" customFormat="false" ht="12.75" hidden="false" customHeight="false" outlineLevel="0" collapsed="false">
      <c r="X5724" s="0" t="n">
        <v>4540712</v>
      </c>
      <c r="Y5724" s="0" t="n">
        <v>2004</v>
      </c>
      <c r="Z5724" s="0" t="n">
        <v>22019</v>
      </c>
      <c r="AA5724" s="0" t="n">
        <v>1898</v>
      </c>
      <c r="AB5724" s="0" t="n">
        <v>1898</v>
      </c>
      <c r="AC5724" s="0" t="n">
        <v>50045</v>
      </c>
      <c r="AD5724" s="0" t="n">
        <v>0</v>
      </c>
    </row>
    <row r="5725" customFormat="false" ht="12.75" hidden="false" customHeight="false" outlineLevel="0" collapsed="false">
      <c r="X5725" s="0" t="n">
        <v>4540713</v>
      </c>
      <c r="Y5725" s="0" t="n">
        <v>2004</v>
      </c>
      <c r="Z5725" s="0" t="n">
        <v>22019</v>
      </c>
      <c r="AA5725" s="0" t="n">
        <v>1899</v>
      </c>
      <c r="AB5725" s="0" t="n">
        <v>1899</v>
      </c>
      <c r="AC5725" s="0" t="n">
        <v>50046</v>
      </c>
      <c r="AD5725" s="0" t="n">
        <v>12061</v>
      </c>
    </row>
    <row r="5726" customFormat="false" ht="12.75" hidden="false" customHeight="false" outlineLevel="0" collapsed="false">
      <c r="X5726" s="0" t="n">
        <v>4540715</v>
      </c>
      <c r="Y5726" s="0" t="n">
        <v>2004</v>
      </c>
      <c r="Z5726" s="0" t="n">
        <v>22019</v>
      </c>
      <c r="AA5726" s="0" t="n">
        <v>3010</v>
      </c>
      <c r="AB5726" s="0" t="n">
        <v>3010</v>
      </c>
      <c r="AC5726" s="0" t="n">
        <v>50048</v>
      </c>
      <c r="AD5726" s="0" t="n">
        <v>26350</v>
      </c>
    </row>
    <row r="5727" customFormat="false" ht="12.75" hidden="false" customHeight="false" outlineLevel="0" collapsed="false">
      <c r="X5727" s="0" t="n">
        <v>4540716</v>
      </c>
      <c r="Y5727" s="0" t="n">
        <v>2004</v>
      </c>
      <c r="Z5727" s="0" t="n">
        <v>22019</v>
      </c>
      <c r="AA5727" s="0" t="n">
        <v>3020</v>
      </c>
      <c r="AB5727" s="0" t="n">
        <v>3020.1</v>
      </c>
      <c r="AC5727" s="0" t="n">
        <v>52165</v>
      </c>
      <c r="AD5727" s="0" t="n">
        <v>81000</v>
      </c>
    </row>
    <row r="5728" customFormat="false" ht="12.75" hidden="false" customHeight="false" outlineLevel="0" collapsed="false">
      <c r="X5728" s="0" t="n">
        <v>4540719</v>
      </c>
      <c r="Y5728" s="0" t="n">
        <v>2004</v>
      </c>
      <c r="Z5728" s="0" t="n">
        <v>22019</v>
      </c>
      <c r="AA5728" s="0" t="n">
        <v>5010</v>
      </c>
      <c r="AB5728" s="0" t="n">
        <v>5010</v>
      </c>
      <c r="AC5728" s="0" t="n">
        <v>50052</v>
      </c>
      <c r="AD5728" s="0" t="n">
        <v>121044</v>
      </c>
    </row>
    <row r="5729" customFormat="false" ht="12.75" hidden="false" customHeight="false" outlineLevel="0" collapsed="false">
      <c r="X5729" s="0" t="n">
        <v>4540720</v>
      </c>
      <c r="Y5729" s="0" t="n">
        <v>2004</v>
      </c>
      <c r="Z5729" s="0" t="n">
        <v>22019</v>
      </c>
      <c r="AA5729" s="0" t="n">
        <v>5020</v>
      </c>
      <c r="AB5729" s="0" t="n">
        <v>5020</v>
      </c>
      <c r="AC5729" s="0" t="n">
        <v>50053</v>
      </c>
      <c r="AD5729" s="0" t="n">
        <v>1912471</v>
      </c>
    </row>
    <row r="5730" customFormat="false" ht="12.75" hidden="false" customHeight="false" outlineLevel="0" collapsed="false">
      <c r="X5730" s="0" t="n">
        <v>4540721</v>
      </c>
      <c r="Y5730" s="0" t="n">
        <v>2004</v>
      </c>
      <c r="Z5730" s="0" t="n">
        <v>22019</v>
      </c>
      <c r="AA5730" s="0" t="n">
        <v>5042</v>
      </c>
      <c r="AB5730" s="0" t="n">
        <v>5042</v>
      </c>
      <c r="AC5730" s="0" t="n">
        <v>56007</v>
      </c>
      <c r="AD5730" s="0" t="n">
        <v>1819653</v>
      </c>
    </row>
    <row r="5731" customFormat="false" ht="12.75" hidden="false" customHeight="false" outlineLevel="0" collapsed="false">
      <c r="X5731" s="0" t="n">
        <v>4540722</v>
      </c>
      <c r="Y5731" s="0" t="n">
        <v>2004</v>
      </c>
      <c r="Z5731" s="0" t="n">
        <v>22019</v>
      </c>
      <c r="AA5731" s="0" t="n">
        <v>5050</v>
      </c>
      <c r="AB5731" s="0" t="n">
        <v>5050</v>
      </c>
      <c r="AC5731" s="0" t="n">
        <v>50856</v>
      </c>
      <c r="AD5731" s="0" t="n">
        <v>0</v>
      </c>
    </row>
    <row r="5732" customFormat="false" ht="12.75" hidden="false" customHeight="false" outlineLevel="0" collapsed="false">
      <c r="X5732" s="0" t="n">
        <v>4540723</v>
      </c>
      <c r="Y5732" s="0" t="n">
        <v>2004</v>
      </c>
      <c r="Z5732" s="0" t="n">
        <v>22019</v>
      </c>
      <c r="AA5732" s="0" t="n">
        <v>5060</v>
      </c>
      <c r="AB5732" s="0" t="n">
        <v>5060</v>
      </c>
      <c r="AC5732" s="0" t="n">
        <v>583819</v>
      </c>
      <c r="AD5732" s="0" t="n">
        <v>2933</v>
      </c>
    </row>
    <row r="5733" customFormat="false" ht="12.75" hidden="false" customHeight="false" outlineLevel="0" collapsed="false">
      <c r="X5733" s="0" t="n">
        <v>4540724</v>
      </c>
      <c r="Y5733" s="0" t="n">
        <v>2004</v>
      </c>
      <c r="Z5733" s="0" t="n">
        <v>22019</v>
      </c>
      <c r="AA5733" s="0" t="n">
        <v>5090</v>
      </c>
      <c r="AB5733" s="0" t="n">
        <v>5090</v>
      </c>
      <c r="AC5733" s="0" t="n">
        <v>50055</v>
      </c>
      <c r="AD5733" s="0" t="n">
        <v>216795</v>
      </c>
    </row>
    <row r="5734" customFormat="false" ht="12.75" hidden="false" customHeight="false" outlineLevel="0" collapsed="false">
      <c r="X5734" s="0" t="n">
        <v>4540725</v>
      </c>
      <c r="Y5734" s="0" t="n">
        <v>2004</v>
      </c>
      <c r="Z5734" s="0" t="n">
        <v>22019</v>
      </c>
      <c r="AA5734" s="0" t="n">
        <v>6010</v>
      </c>
      <c r="AB5734" s="0" t="n">
        <v>6010</v>
      </c>
      <c r="AC5734" s="0" t="n">
        <v>56008</v>
      </c>
      <c r="AD5734" s="0" t="n">
        <v>0</v>
      </c>
    </row>
    <row r="5735" customFormat="false" ht="12.75" hidden="false" customHeight="false" outlineLevel="0" collapsed="false">
      <c r="X5735" s="0" t="n">
        <v>4540726</v>
      </c>
      <c r="Y5735" s="0" t="n">
        <v>2004</v>
      </c>
      <c r="Z5735" s="0" t="n">
        <v>22019</v>
      </c>
      <c r="AA5735" s="0" t="n">
        <v>6020</v>
      </c>
      <c r="AB5735" s="0" t="n">
        <v>6020</v>
      </c>
      <c r="AC5735" s="0" t="n">
        <v>56009</v>
      </c>
      <c r="AD5735" s="0" t="n">
        <v>0</v>
      </c>
    </row>
    <row r="5736" customFormat="false" ht="12.75" hidden="false" customHeight="false" outlineLevel="0" collapsed="false">
      <c r="X5736" s="0" t="n">
        <v>4540727</v>
      </c>
      <c r="Y5736" s="0" t="n">
        <v>2004</v>
      </c>
      <c r="Z5736" s="0" t="n">
        <v>22019</v>
      </c>
      <c r="AA5736" s="0" t="n">
        <v>6060</v>
      </c>
      <c r="AB5736" s="0" t="n">
        <v>6060</v>
      </c>
      <c r="AC5736" s="0" t="n">
        <v>56010</v>
      </c>
      <c r="AD5736" s="0" t="n">
        <v>0</v>
      </c>
    </row>
    <row r="5737" customFormat="false" ht="12.75" hidden="false" customHeight="false" outlineLevel="0" collapsed="false">
      <c r="X5737" s="0" t="n">
        <v>4540728</v>
      </c>
      <c r="Y5737" s="0" t="n">
        <v>2004</v>
      </c>
      <c r="Z5737" s="0" t="n">
        <v>22019</v>
      </c>
      <c r="AA5737" s="0" t="n">
        <v>6090</v>
      </c>
      <c r="AB5737" s="0" t="n">
        <v>6090</v>
      </c>
      <c r="AC5737" s="0" t="n">
        <v>56011</v>
      </c>
      <c r="AD5737" s="0" t="n">
        <v>0</v>
      </c>
    </row>
    <row r="5738" customFormat="false" ht="12.75" hidden="false" customHeight="false" outlineLevel="0" collapsed="false">
      <c r="X5738" s="0" t="n">
        <v>4540714</v>
      </c>
      <c r="Y5738" s="0" t="n">
        <v>2004</v>
      </c>
      <c r="Z5738" s="0" t="n">
        <v>22019</v>
      </c>
      <c r="AA5738" s="0" t="n">
        <v>9910</v>
      </c>
      <c r="AB5738" s="0" t="n">
        <v>2001</v>
      </c>
      <c r="AC5738" s="0" t="n">
        <v>50047</v>
      </c>
      <c r="AD5738" s="0" t="n">
        <v>1805121</v>
      </c>
    </row>
    <row r="5739" customFormat="false" ht="12.75" hidden="false" customHeight="false" outlineLevel="0" collapsed="false">
      <c r="X5739" s="0" t="n">
        <v>4540717</v>
      </c>
      <c r="Y5739" s="0" t="n">
        <v>2004</v>
      </c>
      <c r="Z5739" s="0" t="n">
        <v>22019</v>
      </c>
      <c r="AA5739" s="0" t="n">
        <v>9920</v>
      </c>
      <c r="AB5739" s="0" t="n">
        <v>4001</v>
      </c>
      <c r="AC5739" s="0" t="n">
        <v>50050</v>
      </c>
      <c r="AD5739" s="0" t="n">
        <v>107350</v>
      </c>
    </row>
    <row r="5740" customFormat="false" ht="12.75" hidden="false" customHeight="false" outlineLevel="0" collapsed="false">
      <c r="X5740" s="0" t="n">
        <v>4540718</v>
      </c>
      <c r="Y5740" s="0" t="n">
        <v>2004</v>
      </c>
      <c r="Z5740" s="0" t="n">
        <v>22019</v>
      </c>
      <c r="AA5740" s="0" t="n">
        <v>9930</v>
      </c>
      <c r="AB5740" s="0" t="n">
        <v>4006</v>
      </c>
      <c r="AC5740" s="0" t="n">
        <v>50051</v>
      </c>
      <c r="AD5740" s="0" t="n">
        <v>1912471</v>
      </c>
    </row>
    <row r="5741" customFormat="false" ht="12.75" hidden="false" customHeight="false" outlineLevel="0" collapsed="false">
      <c r="X5741" s="0" t="n">
        <v>4540729</v>
      </c>
      <c r="Y5741" s="0" t="n">
        <v>2004</v>
      </c>
      <c r="Z5741" s="0" t="n">
        <v>22021</v>
      </c>
      <c r="AA5741" s="0" t="n">
        <v>299</v>
      </c>
      <c r="AB5741" s="0" t="n">
        <v>299.1</v>
      </c>
      <c r="AC5741" s="0" t="n">
        <v>52164</v>
      </c>
      <c r="AD5741" s="0" t="n">
        <v>2820375</v>
      </c>
    </row>
    <row r="5742" customFormat="false" ht="12.75" hidden="false" customHeight="false" outlineLevel="0" collapsed="false">
      <c r="X5742" s="0" t="n">
        <v>4540730</v>
      </c>
      <c r="Y5742" s="0" t="n">
        <v>2004</v>
      </c>
      <c r="Z5742" s="0" t="n">
        <v>22021</v>
      </c>
      <c r="AA5742" s="0" t="n">
        <v>499</v>
      </c>
      <c r="AB5742" s="0" t="n">
        <v>499</v>
      </c>
      <c r="AC5742" s="0" t="n">
        <v>50019</v>
      </c>
      <c r="AD5742" s="0" t="n">
        <v>17574</v>
      </c>
    </row>
    <row r="5743" customFormat="false" ht="12.75" hidden="false" customHeight="false" outlineLevel="0" collapsed="false">
      <c r="X5743" s="0" t="n">
        <v>4540731</v>
      </c>
      <c r="Y5743" s="0" t="n">
        <v>2004</v>
      </c>
      <c r="Z5743" s="0" t="n">
        <v>22021</v>
      </c>
      <c r="AA5743" s="0" t="n">
        <v>610</v>
      </c>
      <c r="AB5743" s="0" t="n">
        <v>610</v>
      </c>
      <c r="AC5743" s="0" t="n">
        <v>50020</v>
      </c>
      <c r="AD5743" s="0" t="n">
        <v>17000</v>
      </c>
    </row>
    <row r="5744" customFormat="false" ht="12.75" hidden="false" customHeight="false" outlineLevel="0" collapsed="false">
      <c r="X5744" s="0" t="n">
        <v>4540732</v>
      </c>
      <c r="Y5744" s="0" t="n">
        <v>2004</v>
      </c>
      <c r="Z5744" s="0" t="n">
        <v>22021</v>
      </c>
      <c r="AA5744" s="0" t="n">
        <v>695</v>
      </c>
      <c r="AB5744" s="0" t="n">
        <v>695</v>
      </c>
      <c r="AC5744" s="0" t="n">
        <v>50021</v>
      </c>
      <c r="AD5744" s="0" t="n">
        <v>0</v>
      </c>
    </row>
    <row r="5745" customFormat="false" ht="12.75" hidden="false" customHeight="false" outlineLevel="0" collapsed="false">
      <c r="X5745" s="0" t="n">
        <v>4540733</v>
      </c>
      <c r="Y5745" s="0" t="n">
        <v>2004</v>
      </c>
      <c r="Z5745" s="0" t="n">
        <v>22021</v>
      </c>
      <c r="AA5745" s="0" t="n">
        <v>696</v>
      </c>
      <c r="AB5745" s="0" t="n">
        <v>696</v>
      </c>
      <c r="AC5745" s="0" t="n">
        <v>50022</v>
      </c>
      <c r="AD5745" s="0" t="n">
        <v>0</v>
      </c>
    </row>
    <row r="5746" customFormat="false" ht="12.75" hidden="false" customHeight="false" outlineLevel="0" collapsed="false">
      <c r="X5746" s="0" t="n">
        <v>4540734</v>
      </c>
      <c r="Y5746" s="0" t="n">
        <v>2004</v>
      </c>
      <c r="Z5746" s="0" t="n">
        <v>22021</v>
      </c>
      <c r="AA5746" s="0" t="n">
        <v>697</v>
      </c>
      <c r="AB5746" s="0" t="n">
        <v>697</v>
      </c>
      <c r="AC5746" s="0" t="n">
        <v>50023</v>
      </c>
      <c r="AD5746" s="0" t="n">
        <v>0</v>
      </c>
    </row>
    <row r="5747" customFormat="false" ht="12.75" hidden="false" customHeight="false" outlineLevel="0" collapsed="false">
      <c r="X5747" s="0" t="n">
        <v>4540735</v>
      </c>
      <c r="Y5747" s="0" t="n">
        <v>2004</v>
      </c>
      <c r="Z5747" s="0" t="n">
        <v>22021</v>
      </c>
      <c r="AA5747" s="0" t="n">
        <v>698</v>
      </c>
      <c r="AB5747" s="0" t="n">
        <v>698</v>
      </c>
      <c r="AC5747" s="0" t="n">
        <v>50024</v>
      </c>
      <c r="AD5747" s="0" t="n">
        <v>0</v>
      </c>
    </row>
    <row r="5748" customFormat="false" ht="12.75" hidden="false" customHeight="false" outlineLevel="0" collapsed="false">
      <c r="X5748" s="0" t="n">
        <v>4540736</v>
      </c>
      <c r="Y5748" s="0" t="n">
        <v>2004</v>
      </c>
      <c r="Z5748" s="0" t="n">
        <v>22021</v>
      </c>
      <c r="AA5748" s="0" t="n">
        <v>699</v>
      </c>
      <c r="AB5748" s="0" t="n">
        <v>699</v>
      </c>
      <c r="AC5748" s="0" t="n">
        <v>50025</v>
      </c>
      <c r="AD5748" s="0" t="n">
        <v>17000</v>
      </c>
    </row>
    <row r="5749" customFormat="false" ht="12.75" hidden="false" customHeight="false" outlineLevel="0" collapsed="false">
      <c r="X5749" s="0" t="n">
        <v>4540737</v>
      </c>
      <c r="Y5749" s="0" t="n">
        <v>2004</v>
      </c>
      <c r="Z5749" s="0" t="n">
        <v>22021</v>
      </c>
      <c r="AA5749" s="0" t="n">
        <v>810</v>
      </c>
      <c r="AB5749" s="0" t="n">
        <v>810</v>
      </c>
      <c r="AC5749" s="0" t="n">
        <v>50026</v>
      </c>
      <c r="AD5749" s="0" t="n">
        <v>258385</v>
      </c>
    </row>
    <row r="5750" customFormat="false" ht="12.75" hidden="false" customHeight="false" outlineLevel="0" collapsed="false">
      <c r="X5750" s="0" t="n">
        <v>4540738</v>
      </c>
      <c r="Y5750" s="0" t="n">
        <v>2004</v>
      </c>
      <c r="Z5750" s="0" t="n">
        <v>22021</v>
      </c>
      <c r="AA5750" s="0" t="n">
        <v>820</v>
      </c>
      <c r="AB5750" s="0" t="n">
        <v>820</v>
      </c>
      <c r="AC5750" s="0" t="n">
        <v>50027</v>
      </c>
      <c r="AD5750" s="0" t="n">
        <v>3150</v>
      </c>
    </row>
    <row r="5751" customFormat="false" ht="12.75" hidden="false" customHeight="false" outlineLevel="0" collapsed="false">
      <c r="X5751" s="0" t="n">
        <v>4540739</v>
      </c>
      <c r="Y5751" s="0" t="n">
        <v>2004</v>
      </c>
      <c r="Z5751" s="0" t="n">
        <v>22021</v>
      </c>
      <c r="AA5751" s="0" t="n">
        <v>899</v>
      </c>
      <c r="AB5751" s="0" t="n">
        <v>899</v>
      </c>
      <c r="AC5751" s="0" t="n">
        <v>50028</v>
      </c>
      <c r="AD5751" s="0" t="n">
        <v>261535</v>
      </c>
    </row>
    <row r="5752" customFormat="false" ht="12.75" hidden="false" customHeight="false" outlineLevel="0" collapsed="false">
      <c r="X5752" s="0" t="n">
        <v>4540740</v>
      </c>
      <c r="Y5752" s="0" t="n">
        <v>2004</v>
      </c>
      <c r="Z5752" s="0" t="n">
        <v>22021</v>
      </c>
      <c r="AA5752" s="0" t="n">
        <v>1099</v>
      </c>
      <c r="AB5752" s="0" t="n">
        <v>1099</v>
      </c>
      <c r="AC5752" s="0" t="n">
        <v>50029</v>
      </c>
      <c r="AD5752" s="0" t="n">
        <v>201080</v>
      </c>
    </row>
    <row r="5753" customFormat="false" ht="12.75" hidden="false" customHeight="false" outlineLevel="0" collapsed="false">
      <c r="X5753" s="0" t="n">
        <v>4540741</v>
      </c>
      <c r="Y5753" s="0" t="n">
        <v>2004</v>
      </c>
      <c r="Z5753" s="0" t="n">
        <v>22021</v>
      </c>
      <c r="AA5753" s="0" t="n">
        <v>1299</v>
      </c>
      <c r="AB5753" s="0" t="n">
        <v>1299</v>
      </c>
      <c r="AC5753" s="0" t="n">
        <v>50030</v>
      </c>
      <c r="AD5753" s="0" t="n">
        <v>1916646</v>
      </c>
    </row>
    <row r="5754" customFormat="false" ht="12.75" hidden="false" customHeight="false" outlineLevel="0" collapsed="false">
      <c r="X5754" s="0" t="n">
        <v>4540742</v>
      </c>
      <c r="Y5754" s="0" t="n">
        <v>2004</v>
      </c>
      <c r="Z5754" s="0" t="n">
        <v>22021</v>
      </c>
      <c r="AA5754" s="0" t="n">
        <v>1410</v>
      </c>
      <c r="AB5754" s="0" t="n">
        <v>1410</v>
      </c>
      <c r="AC5754" s="0" t="n">
        <v>50031</v>
      </c>
      <c r="AD5754" s="0" t="n">
        <v>0</v>
      </c>
    </row>
    <row r="5755" customFormat="false" ht="12.75" hidden="false" customHeight="false" outlineLevel="0" collapsed="false">
      <c r="X5755" s="0" t="n">
        <v>4540743</v>
      </c>
      <c r="Y5755" s="0" t="n">
        <v>2004</v>
      </c>
      <c r="Z5755" s="0" t="n">
        <v>22021</v>
      </c>
      <c r="AA5755" s="0" t="n">
        <v>1420</v>
      </c>
      <c r="AB5755" s="0" t="n">
        <v>1420</v>
      </c>
      <c r="AC5755" s="0" t="n">
        <v>50032</v>
      </c>
      <c r="AD5755" s="0" t="n">
        <v>29001</v>
      </c>
    </row>
    <row r="5756" customFormat="false" ht="12.75" hidden="false" customHeight="false" outlineLevel="0" collapsed="false">
      <c r="X5756" s="0" t="n">
        <v>4540744</v>
      </c>
      <c r="Y5756" s="0" t="n">
        <v>2004</v>
      </c>
      <c r="Z5756" s="0" t="n">
        <v>22021</v>
      </c>
      <c r="AA5756" s="0" t="n">
        <v>1430</v>
      </c>
      <c r="AB5756" s="0" t="n">
        <v>1430</v>
      </c>
      <c r="AC5756" s="0" t="n">
        <v>50033</v>
      </c>
      <c r="AD5756" s="0" t="n">
        <v>14344</v>
      </c>
    </row>
    <row r="5757" customFormat="false" ht="12.75" hidden="false" customHeight="false" outlineLevel="0" collapsed="false">
      <c r="X5757" s="0" t="n">
        <v>4540745</v>
      </c>
      <c r="Y5757" s="0" t="n">
        <v>2004</v>
      </c>
      <c r="Z5757" s="0" t="n">
        <v>22021</v>
      </c>
      <c r="AA5757" s="0" t="n">
        <v>1499</v>
      </c>
      <c r="AB5757" s="0" t="n">
        <v>1499</v>
      </c>
      <c r="AC5757" s="0" t="n">
        <v>50034</v>
      </c>
      <c r="AD5757" s="0" t="n">
        <v>43345</v>
      </c>
    </row>
    <row r="5758" customFormat="false" ht="12.75" hidden="false" customHeight="false" outlineLevel="0" collapsed="false">
      <c r="X5758" s="0" t="n">
        <v>4540746</v>
      </c>
      <c r="Y5758" s="0" t="n">
        <v>2004</v>
      </c>
      <c r="Z5758" s="0" t="n">
        <v>22021</v>
      </c>
      <c r="AA5758" s="0" t="n">
        <v>1605</v>
      </c>
      <c r="AB5758" s="0" t="n">
        <v>1605.1</v>
      </c>
      <c r="AC5758" s="0" t="n">
        <v>56004</v>
      </c>
      <c r="AD5758" s="0" t="n">
        <v>0</v>
      </c>
    </row>
    <row r="5759" customFormat="false" ht="12.75" hidden="false" customHeight="false" outlineLevel="0" collapsed="false">
      <c r="X5759" s="0" t="n">
        <v>4540747</v>
      </c>
      <c r="Y5759" s="0" t="n">
        <v>2004</v>
      </c>
      <c r="Z5759" s="0" t="n">
        <v>22021</v>
      </c>
      <c r="AA5759" s="0" t="n">
        <v>1610</v>
      </c>
      <c r="AB5759" s="0" t="n">
        <v>1610</v>
      </c>
      <c r="AC5759" s="0" t="n">
        <v>50035</v>
      </c>
      <c r="AD5759" s="0" t="n">
        <v>99118</v>
      </c>
    </row>
    <row r="5760" customFormat="false" ht="12.75" hidden="false" customHeight="false" outlineLevel="0" collapsed="false">
      <c r="X5760" s="0" t="n">
        <v>4540748</v>
      </c>
      <c r="Y5760" s="0" t="n">
        <v>2004</v>
      </c>
      <c r="Z5760" s="0" t="n">
        <v>22021</v>
      </c>
      <c r="AA5760" s="0" t="n">
        <v>1620</v>
      </c>
      <c r="AB5760" s="0" t="n">
        <v>1620</v>
      </c>
      <c r="AC5760" s="0" t="n">
        <v>50036</v>
      </c>
      <c r="AD5760" s="0" t="n">
        <v>40130</v>
      </c>
    </row>
    <row r="5761" customFormat="false" ht="12.75" hidden="false" customHeight="false" outlineLevel="0" collapsed="false">
      <c r="X5761" s="0" t="n">
        <v>4540749</v>
      </c>
      <c r="Y5761" s="0" t="n">
        <v>2004</v>
      </c>
      <c r="Z5761" s="0" t="n">
        <v>22021</v>
      </c>
      <c r="AA5761" s="0" t="n">
        <v>1699</v>
      </c>
      <c r="AB5761" s="0" t="n">
        <v>1699</v>
      </c>
      <c r="AC5761" s="0" t="n">
        <v>50037</v>
      </c>
      <c r="AD5761" s="0" t="n">
        <v>139248</v>
      </c>
    </row>
    <row r="5762" customFormat="false" ht="12.75" hidden="false" customHeight="false" outlineLevel="0" collapsed="false">
      <c r="X5762" s="0" t="n">
        <v>4540750</v>
      </c>
      <c r="Y5762" s="0" t="n">
        <v>2004</v>
      </c>
      <c r="Z5762" s="0" t="n">
        <v>22021</v>
      </c>
      <c r="AA5762" s="0" t="n">
        <v>1810</v>
      </c>
      <c r="AB5762" s="0" t="n">
        <v>1810</v>
      </c>
      <c r="AC5762" s="0" t="n">
        <v>50038</v>
      </c>
      <c r="AD5762" s="0" t="n">
        <v>0</v>
      </c>
    </row>
    <row r="5763" customFormat="false" ht="12.75" hidden="false" customHeight="false" outlineLevel="0" collapsed="false">
      <c r="X5763" s="0" t="n">
        <v>4540751</v>
      </c>
      <c r="Y5763" s="0" t="n">
        <v>2004</v>
      </c>
      <c r="Z5763" s="0" t="n">
        <v>22021</v>
      </c>
      <c r="AA5763" s="0" t="n">
        <v>1820</v>
      </c>
      <c r="AB5763" s="0" t="n">
        <v>1820</v>
      </c>
      <c r="AC5763" s="0" t="n">
        <v>50039</v>
      </c>
      <c r="AD5763" s="0" t="n">
        <v>22210</v>
      </c>
    </row>
    <row r="5764" customFormat="false" ht="12.75" hidden="false" customHeight="false" outlineLevel="0" collapsed="false">
      <c r="X5764" s="0" t="n">
        <v>4540752</v>
      </c>
      <c r="Y5764" s="0" t="n">
        <v>2004</v>
      </c>
      <c r="Z5764" s="0" t="n">
        <v>22021</v>
      </c>
      <c r="AA5764" s="0" t="n">
        <v>1830</v>
      </c>
      <c r="AB5764" s="0" t="n">
        <v>1830</v>
      </c>
      <c r="AC5764" s="0" t="n">
        <v>50040</v>
      </c>
      <c r="AD5764" s="0" t="n">
        <v>75481</v>
      </c>
    </row>
    <row r="5765" customFormat="false" ht="12.75" hidden="false" customHeight="false" outlineLevel="0" collapsed="false">
      <c r="X5765" s="0" t="n">
        <v>4540753</v>
      </c>
      <c r="Y5765" s="0" t="n">
        <v>2004</v>
      </c>
      <c r="Z5765" s="0" t="n">
        <v>22021</v>
      </c>
      <c r="AA5765" s="0" t="n">
        <v>1840</v>
      </c>
      <c r="AB5765" s="0" t="n">
        <v>1840</v>
      </c>
      <c r="AC5765" s="0" t="n">
        <v>50041</v>
      </c>
      <c r="AD5765" s="0" t="n">
        <v>0</v>
      </c>
    </row>
    <row r="5766" customFormat="false" ht="12.75" hidden="false" customHeight="false" outlineLevel="0" collapsed="false">
      <c r="X5766" s="0" t="n">
        <v>4540754</v>
      </c>
      <c r="Y5766" s="0" t="n">
        <v>2004</v>
      </c>
      <c r="Z5766" s="0" t="n">
        <v>22021</v>
      </c>
      <c r="AA5766" s="0" t="n">
        <v>1850</v>
      </c>
      <c r="AB5766" s="0" t="n">
        <v>1850</v>
      </c>
      <c r="AC5766" s="0" t="n">
        <v>50042</v>
      </c>
      <c r="AD5766" s="0" t="n">
        <v>0</v>
      </c>
    </row>
    <row r="5767" customFormat="false" ht="12.75" hidden="false" customHeight="false" outlineLevel="0" collapsed="false">
      <c r="X5767" s="0" t="n">
        <v>4540755</v>
      </c>
      <c r="Y5767" s="0" t="n">
        <v>2004</v>
      </c>
      <c r="Z5767" s="0" t="n">
        <v>22021</v>
      </c>
      <c r="AA5767" s="0" t="n">
        <v>1865</v>
      </c>
      <c r="AB5767" s="0" t="n">
        <v>1865</v>
      </c>
      <c r="AC5767" s="0" t="n">
        <v>56005</v>
      </c>
      <c r="AD5767" s="0" t="n">
        <v>0</v>
      </c>
    </row>
    <row r="5768" customFormat="false" ht="12.75" hidden="false" customHeight="false" outlineLevel="0" collapsed="false">
      <c r="X5768" s="0" t="n">
        <v>4540756</v>
      </c>
      <c r="Y5768" s="0" t="n">
        <v>2004</v>
      </c>
      <c r="Z5768" s="0" t="n">
        <v>22021</v>
      </c>
      <c r="AA5768" s="0" t="n">
        <v>1870</v>
      </c>
      <c r="AB5768" s="0" t="n">
        <v>1870</v>
      </c>
      <c r="AC5768" s="0" t="n">
        <v>56006</v>
      </c>
      <c r="AD5768" s="0" t="n">
        <v>0</v>
      </c>
    </row>
    <row r="5769" customFormat="false" ht="12.75" hidden="false" customHeight="false" outlineLevel="0" collapsed="false">
      <c r="X5769" s="0" t="n">
        <v>4540757</v>
      </c>
      <c r="Y5769" s="0" t="n">
        <v>2004</v>
      </c>
      <c r="Z5769" s="0" t="n">
        <v>22021</v>
      </c>
      <c r="AA5769" s="0" t="n">
        <v>1896</v>
      </c>
      <c r="AB5769" s="0" t="n">
        <v>1896</v>
      </c>
      <c r="AC5769" s="0" t="n">
        <v>50043</v>
      </c>
      <c r="AD5769" s="0" t="n">
        <v>0</v>
      </c>
    </row>
    <row r="5770" customFormat="false" ht="12.75" hidden="false" customHeight="false" outlineLevel="0" collapsed="false">
      <c r="X5770" s="0" t="n">
        <v>4540758</v>
      </c>
      <c r="Y5770" s="0" t="n">
        <v>2004</v>
      </c>
      <c r="Z5770" s="0" t="n">
        <v>22021</v>
      </c>
      <c r="AA5770" s="0" t="n">
        <v>1897</v>
      </c>
      <c r="AB5770" s="0" t="n">
        <v>1897</v>
      </c>
      <c r="AC5770" s="0" t="n">
        <v>50044</v>
      </c>
      <c r="AD5770" s="0" t="n">
        <v>0</v>
      </c>
    </row>
    <row r="5771" customFormat="false" ht="12.75" hidden="false" customHeight="false" outlineLevel="0" collapsed="false">
      <c r="X5771" s="0" t="n">
        <v>4540759</v>
      </c>
      <c r="Y5771" s="0" t="n">
        <v>2004</v>
      </c>
      <c r="Z5771" s="0" t="n">
        <v>22021</v>
      </c>
      <c r="AA5771" s="0" t="n">
        <v>1898</v>
      </c>
      <c r="AB5771" s="0" t="n">
        <v>1898</v>
      </c>
      <c r="AC5771" s="0" t="n">
        <v>50045</v>
      </c>
      <c r="AD5771" s="0" t="n">
        <v>0</v>
      </c>
    </row>
    <row r="5772" customFormat="false" ht="12.75" hidden="false" customHeight="false" outlineLevel="0" collapsed="false">
      <c r="X5772" s="0" t="n">
        <v>4540760</v>
      </c>
      <c r="Y5772" s="0" t="n">
        <v>2004</v>
      </c>
      <c r="Z5772" s="0" t="n">
        <v>22021</v>
      </c>
      <c r="AA5772" s="0" t="n">
        <v>1899</v>
      </c>
      <c r="AB5772" s="0" t="n">
        <v>1899</v>
      </c>
      <c r="AC5772" s="0" t="n">
        <v>50046</v>
      </c>
      <c r="AD5772" s="0" t="n">
        <v>97691</v>
      </c>
    </row>
    <row r="5773" customFormat="false" ht="12.75" hidden="false" customHeight="false" outlineLevel="0" collapsed="false">
      <c r="X5773" s="0" t="n">
        <v>4540762</v>
      </c>
      <c r="Y5773" s="0" t="n">
        <v>2004</v>
      </c>
      <c r="Z5773" s="0" t="n">
        <v>22021</v>
      </c>
      <c r="AA5773" s="0" t="n">
        <v>3010</v>
      </c>
      <c r="AB5773" s="0" t="n">
        <v>3010</v>
      </c>
      <c r="AC5773" s="0" t="n">
        <v>50048</v>
      </c>
      <c r="AD5773" s="0" t="n">
        <v>0</v>
      </c>
    </row>
    <row r="5774" customFormat="false" ht="12.75" hidden="false" customHeight="false" outlineLevel="0" collapsed="false">
      <c r="X5774" s="0" t="n">
        <v>4540763</v>
      </c>
      <c r="Y5774" s="0" t="n">
        <v>2004</v>
      </c>
      <c r="Z5774" s="0" t="n">
        <v>22021</v>
      </c>
      <c r="AA5774" s="0" t="n">
        <v>3020</v>
      </c>
      <c r="AB5774" s="0" t="n">
        <v>3020.1</v>
      </c>
      <c r="AC5774" s="0" t="n">
        <v>52165</v>
      </c>
      <c r="AD5774" s="0" t="n">
        <v>-76209</v>
      </c>
    </row>
    <row r="5775" customFormat="false" ht="12.75" hidden="false" customHeight="false" outlineLevel="0" collapsed="false">
      <c r="X5775" s="0" t="n">
        <v>4540766</v>
      </c>
      <c r="Y5775" s="0" t="n">
        <v>2004</v>
      </c>
      <c r="Z5775" s="0" t="n">
        <v>22021</v>
      </c>
      <c r="AA5775" s="0" t="n">
        <v>5010</v>
      </c>
      <c r="AB5775" s="0" t="n">
        <v>5010</v>
      </c>
      <c r="AC5775" s="0" t="n">
        <v>50052</v>
      </c>
      <c r="AD5775" s="0" t="n">
        <v>-45434</v>
      </c>
    </row>
    <row r="5776" customFormat="false" ht="12.75" hidden="false" customHeight="false" outlineLevel="0" collapsed="false">
      <c r="X5776" s="0" t="n">
        <v>4540767</v>
      </c>
      <c r="Y5776" s="0" t="n">
        <v>2004</v>
      </c>
      <c r="Z5776" s="0" t="n">
        <v>22021</v>
      </c>
      <c r="AA5776" s="0" t="n">
        <v>5020</v>
      </c>
      <c r="AB5776" s="0" t="n">
        <v>5020</v>
      </c>
      <c r="AC5776" s="0" t="n">
        <v>50053</v>
      </c>
      <c r="AD5776" s="0" t="n">
        <v>5438285</v>
      </c>
    </row>
    <row r="5777" customFormat="false" ht="12.75" hidden="false" customHeight="false" outlineLevel="0" collapsed="false">
      <c r="X5777" s="0" t="n">
        <v>4540768</v>
      </c>
      <c r="Y5777" s="0" t="n">
        <v>2004</v>
      </c>
      <c r="Z5777" s="0" t="n">
        <v>22021</v>
      </c>
      <c r="AA5777" s="0" t="n">
        <v>5042</v>
      </c>
      <c r="AB5777" s="0" t="n">
        <v>5042</v>
      </c>
      <c r="AC5777" s="0" t="n">
        <v>56007</v>
      </c>
      <c r="AD5777" s="0" t="n">
        <v>5398674</v>
      </c>
    </row>
    <row r="5778" customFormat="false" ht="12.75" hidden="false" customHeight="false" outlineLevel="0" collapsed="false">
      <c r="X5778" s="0" t="n">
        <v>4540769</v>
      </c>
      <c r="Y5778" s="0" t="n">
        <v>2004</v>
      </c>
      <c r="Z5778" s="0" t="n">
        <v>22021</v>
      </c>
      <c r="AA5778" s="0" t="n">
        <v>5050</v>
      </c>
      <c r="AB5778" s="0" t="n">
        <v>5050</v>
      </c>
      <c r="AC5778" s="0" t="n">
        <v>50856</v>
      </c>
      <c r="AD5778" s="0" t="n">
        <v>53162</v>
      </c>
    </row>
    <row r="5779" customFormat="false" ht="12.75" hidden="false" customHeight="false" outlineLevel="0" collapsed="false">
      <c r="X5779" s="0" t="n">
        <v>4540770</v>
      </c>
      <c r="Y5779" s="0" t="n">
        <v>2004</v>
      </c>
      <c r="Z5779" s="0" t="n">
        <v>22021</v>
      </c>
      <c r="AA5779" s="0" t="n">
        <v>5060</v>
      </c>
      <c r="AB5779" s="0" t="n">
        <v>5060</v>
      </c>
      <c r="AC5779" s="0" t="n">
        <v>52002</v>
      </c>
      <c r="AD5779" s="0" t="n">
        <v>0</v>
      </c>
    </row>
    <row r="5780" customFormat="false" ht="12.75" hidden="false" customHeight="false" outlineLevel="0" collapsed="false">
      <c r="X5780" s="0" t="n">
        <v>4540771</v>
      </c>
      <c r="Y5780" s="0" t="n">
        <v>2004</v>
      </c>
      <c r="Z5780" s="0" t="n">
        <v>22021</v>
      </c>
      <c r="AA5780" s="0" t="n">
        <v>5090</v>
      </c>
      <c r="AB5780" s="0" t="n">
        <v>5090</v>
      </c>
      <c r="AC5780" s="0" t="n">
        <v>50055</v>
      </c>
      <c r="AD5780" s="0" t="n">
        <v>47339</v>
      </c>
    </row>
    <row r="5781" customFormat="false" ht="12.75" hidden="false" customHeight="false" outlineLevel="0" collapsed="false">
      <c r="X5781" s="0" t="n">
        <v>4540772</v>
      </c>
      <c r="Y5781" s="0" t="n">
        <v>2004</v>
      </c>
      <c r="Z5781" s="0" t="n">
        <v>22021</v>
      </c>
      <c r="AA5781" s="0" t="n">
        <v>6010</v>
      </c>
      <c r="AB5781" s="0" t="n">
        <v>6010</v>
      </c>
      <c r="AC5781" s="0" t="n">
        <v>56008</v>
      </c>
      <c r="AD5781" s="0" t="n">
        <v>0</v>
      </c>
    </row>
    <row r="5782" customFormat="false" ht="12.75" hidden="false" customHeight="false" outlineLevel="0" collapsed="false">
      <c r="X5782" s="0" t="n">
        <v>4540773</v>
      </c>
      <c r="Y5782" s="0" t="n">
        <v>2004</v>
      </c>
      <c r="Z5782" s="0" t="n">
        <v>22021</v>
      </c>
      <c r="AA5782" s="0" t="n">
        <v>6020</v>
      </c>
      <c r="AB5782" s="0" t="n">
        <v>6020</v>
      </c>
      <c r="AC5782" s="0" t="n">
        <v>56009</v>
      </c>
      <c r="AD5782" s="0" t="n">
        <v>0</v>
      </c>
    </row>
    <row r="5783" customFormat="false" ht="12.75" hidden="false" customHeight="false" outlineLevel="0" collapsed="false">
      <c r="X5783" s="0" t="n">
        <v>4540774</v>
      </c>
      <c r="Y5783" s="0" t="n">
        <v>2004</v>
      </c>
      <c r="Z5783" s="0" t="n">
        <v>22021</v>
      </c>
      <c r="AA5783" s="0" t="n">
        <v>6060</v>
      </c>
      <c r="AB5783" s="0" t="n">
        <v>6060</v>
      </c>
      <c r="AC5783" s="0" t="n">
        <v>56010</v>
      </c>
      <c r="AD5783" s="0" t="n">
        <v>0</v>
      </c>
    </row>
    <row r="5784" customFormat="false" ht="12.75" hidden="false" customHeight="false" outlineLevel="0" collapsed="false">
      <c r="X5784" s="0" t="n">
        <v>4540775</v>
      </c>
      <c r="Y5784" s="0" t="n">
        <v>2004</v>
      </c>
      <c r="Z5784" s="0" t="n">
        <v>22021</v>
      </c>
      <c r="AA5784" s="0" t="n">
        <v>6090</v>
      </c>
      <c r="AB5784" s="0" t="n">
        <v>6090</v>
      </c>
      <c r="AC5784" s="0" t="n">
        <v>56011</v>
      </c>
      <c r="AD5784" s="0" t="n">
        <v>0</v>
      </c>
    </row>
    <row r="5785" customFormat="false" ht="12.75" hidden="false" customHeight="false" outlineLevel="0" collapsed="false">
      <c r="X5785" s="0" t="n">
        <v>4540761</v>
      </c>
      <c r="Y5785" s="0" t="n">
        <v>2004</v>
      </c>
      <c r="Z5785" s="0" t="n">
        <v>22021</v>
      </c>
      <c r="AA5785" s="0" t="n">
        <v>9910</v>
      </c>
      <c r="AB5785" s="0" t="n">
        <v>2001</v>
      </c>
      <c r="AC5785" s="0" t="n">
        <v>50047</v>
      </c>
      <c r="AD5785" s="0" t="n">
        <v>5514494</v>
      </c>
    </row>
    <row r="5786" customFormat="false" ht="12.75" hidden="false" customHeight="false" outlineLevel="0" collapsed="false">
      <c r="X5786" s="0" t="n">
        <v>4540764</v>
      </c>
      <c r="Y5786" s="0" t="n">
        <v>2004</v>
      </c>
      <c r="Z5786" s="0" t="n">
        <v>22021</v>
      </c>
      <c r="AA5786" s="0" t="n">
        <v>9920</v>
      </c>
      <c r="AB5786" s="0" t="n">
        <v>4001</v>
      </c>
      <c r="AC5786" s="0" t="n">
        <v>50050</v>
      </c>
      <c r="AD5786" s="0" t="n">
        <v>-76209</v>
      </c>
    </row>
    <row r="5787" customFormat="false" ht="12.75" hidden="false" customHeight="false" outlineLevel="0" collapsed="false">
      <c r="X5787" s="0" t="n">
        <v>4540765</v>
      </c>
      <c r="Y5787" s="0" t="n">
        <v>2004</v>
      </c>
      <c r="Z5787" s="0" t="n">
        <v>22021</v>
      </c>
      <c r="AA5787" s="0" t="n">
        <v>9930</v>
      </c>
      <c r="AB5787" s="0" t="n">
        <v>4006</v>
      </c>
      <c r="AC5787" s="0" t="n">
        <v>50051</v>
      </c>
      <c r="AD5787" s="0" t="n">
        <v>5438285</v>
      </c>
    </row>
    <row r="5788" customFormat="false" ht="12.75" hidden="false" customHeight="false" outlineLevel="0" collapsed="false">
      <c r="X5788" s="0" t="n">
        <v>4540776</v>
      </c>
      <c r="Y5788" s="0" t="n">
        <v>2004</v>
      </c>
      <c r="Z5788" s="0" t="n">
        <v>23000</v>
      </c>
      <c r="AA5788" s="0" t="n">
        <v>299</v>
      </c>
      <c r="AB5788" s="0" t="n">
        <v>299.1</v>
      </c>
      <c r="AC5788" s="0" t="n">
        <v>52164</v>
      </c>
      <c r="AD5788" s="0" t="n">
        <v>51755356</v>
      </c>
    </row>
    <row r="5789" customFormat="false" ht="12.75" hidden="false" customHeight="false" outlineLevel="0" collapsed="false">
      <c r="X5789" s="0" t="n">
        <v>4540777</v>
      </c>
      <c r="Y5789" s="0" t="n">
        <v>2004</v>
      </c>
      <c r="Z5789" s="0" t="n">
        <v>23000</v>
      </c>
      <c r="AA5789" s="0" t="n">
        <v>499</v>
      </c>
      <c r="AB5789" s="0" t="n">
        <v>499</v>
      </c>
      <c r="AC5789" s="0" t="n">
        <v>50019</v>
      </c>
      <c r="AD5789" s="0" t="n">
        <v>363792</v>
      </c>
    </row>
    <row r="5790" customFormat="false" ht="12.75" hidden="false" customHeight="false" outlineLevel="0" collapsed="false">
      <c r="X5790" s="0" t="n">
        <v>4540778</v>
      </c>
      <c r="Y5790" s="0" t="n">
        <v>2004</v>
      </c>
      <c r="Z5790" s="0" t="n">
        <v>23000</v>
      </c>
      <c r="AA5790" s="0" t="n">
        <v>610</v>
      </c>
      <c r="AB5790" s="0" t="n">
        <v>610</v>
      </c>
      <c r="AC5790" s="0" t="n">
        <v>50020</v>
      </c>
      <c r="AD5790" s="0" t="n">
        <v>2930000</v>
      </c>
    </row>
    <row r="5791" customFormat="false" ht="12.75" hidden="false" customHeight="false" outlineLevel="0" collapsed="false">
      <c r="X5791" s="0" t="n">
        <v>4540779</v>
      </c>
      <c r="Y5791" s="0" t="n">
        <v>2004</v>
      </c>
      <c r="Z5791" s="0" t="n">
        <v>23000</v>
      </c>
      <c r="AA5791" s="0" t="n">
        <v>695</v>
      </c>
      <c r="AB5791" s="0" t="n">
        <v>695</v>
      </c>
      <c r="AC5791" s="0" t="n">
        <v>50021</v>
      </c>
      <c r="AD5791" s="0" t="n">
        <v>0</v>
      </c>
    </row>
    <row r="5792" customFormat="false" ht="12.75" hidden="false" customHeight="false" outlineLevel="0" collapsed="false">
      <c r="X5792" s="0" t="n">
        <v>4540780</v>
      </c>
      <c r="Y5792" s="0" t="n">
        <v>2004</v>
      </c>
      <c r="Z5792" s="0" t="n">
        <v>23000</v>
      </c>
      <c r="AA5792" s="0" t="n">
        <v>696</v>
      </c>
      <c r="AB5792" s="0" t="n">
        <v>696</v>
      </c>
      <c r="AC5792" s="0" t="n">
        <v>50022</v>
      </c>
      <c r="AD5792" s="0" t="n">
        <v>0</v>
      </c>
    </row>
    <row r="5793" customFormat="false" ht="12.75" hidden="false" customHeight="false" outlineLevel="0" collapsed="false">
      <c r="X5793" s="0" t="n">
        <v>4540781</v>
      </c>
      <c r="Y5793" s="0" t="n">
        <v>2004</v>
      </c>
      <c r="Z5793" s="0" t="n">
        <v>23000</v>
      </c>
      <c r="AA5793" s="0" t="n">
        <v>697</v>
      </c>
      <c r="AB5793" s="0" t="n">
        <v>697</v>
      </c>
      <c r="AC5793" s="0" t="n">
        <v>50023</v>
      </c>
      <c r="AD5793" s="0" t="n">
        <v>0</v>
      </c>
    </row>
    <row r="5794" customFormat="false" ht="12.75" hidden="false" customHeight="false" outlineLevel="0" collapsed="false">
      <c r="X5794" s="0" t="n">
        <v>4540782</v>
      </c>
      <c r="Y5794" s="0" t="n">
        <v>2004</v>
      </c>
      <c r="Z5794" s="0" t="n">
        <v>23000</v>
      </c>
      <c r="AA5794" s="0" t="n">
        <v>698</v>
      </c>
      <c r="AB5794" s="0" t="n">
        <v>698</v>
      </c>
      <c r="AC5794" s="0" t="n">
        <v>50024</v>
      </c>
      <c r="AD5794" s="0" t="n">
        <v>0</v>
      </c>
    </row>
    <row r="5795" customFormat="false" ht="12.75" hidden="false" customHeight="false" outlineLevel="0" collapsed="false">
      <c r="X5795" s="0" t="n">
        <v>4540783</v>
      </c>
      <c r="Y5795" s="0" t="n">
        <v>2004</v>
      </c>
      <c r="Z5795" s="0" t="n">
        <v>23000</v>
      </c>
      <c r="AA5795" s="0" t="n">
        <v>699</v>
      </c>
      <c r="AB5795" s="0" t="n">
        <v>699</v>
      </c>
      <c r="AC5795" s="0" t="n">
        <v>50025</v>
      </c>
      <c r="AD5795" s="0" t="n">
        <v>2930000</v>
      </c>
    </row>
    <row r="5796" customFormat="false" ht="12.75" hidden="false" customHeight="false" outlineLevel="0" collapsed="false">
      <c r="X5796" s="0" t="n">
        <v>4540784</v>
      </c>
      <c r="Y5796" s="0" t="n">
        <v>2004</v>
      </c>
      <c r="Z5796" s="0" t="n">
        <v>23000</v>
      </c>
      <c r="AA5796" s="0" t="n">
        <v>810</v>
      </c>
      <c r="AB5796" s="0" t="n">
        <v>810</v>
      </c>
      <c r="AC5796" s="0" t="n">
        <v>50026</v>
      </c>
      <c r="AD5796" s="0" t="n">
        <v>43472067</v>
      </c>
    </row>
    <row r="5797" customFormat="false" ht="12.75" hidden="false" customHeight="false" outlineLevel="0" collapsed="false">
      <c r="X5797" s="0" t="n">
        <v>4540785</v>
      </c>
      <c r="Y5797" s="0" t="n">
        <v>2004</v>
      </c>
      <c r="Z5797" s="0" t="n">
        <v>23000</v>
      </c>
      <c r="AA5797" s="0" t="n">
        <v>820</v>
      </c>
      <c r="AB5797" s="0" t="n">
        <v>820</v>
      </c>
      <c r="AC5797" s="0" t="n">
        <v>50027</v>
      </c>
      <c r="AD5797" s="0" t="n">
        <v>3765646</v>
      </c>
    </row>
    <row r="5798" customFormat="false" ht="12.75" hidden="false" customHeight="false" outlineLevel="0" collapsed="false">
      <c r="X5798" s="0" t="n">
        <v>4540786</v>
      </c>
      <c r="Y5798" s="0" t="n">
        <v>2004</v>
      </c>
      <c r="Z5798" s="0" t="n">
        <v>23000</v>
      </c>
      <c r="AA5798" s="0" t="n">
        <v>899</v>
      </c>
      <c r="AB5798" s="0" t="n">
        <v>899</v>
      </c>
      <c r="AC5798" s="0" t="n">
        <v>50028</v>
      </c>
      <c r="AD5798" s="0" t="n">
        <v>47237713</v>
      </c>
    </row>
    <row r="5799" customFormat="false" ht="12.75" hidden="false" customHeight="false" outlineLevel="0" collapsed="false">
      <c r="X5799" s="0" t="n">
        <v>4540787</v>
      </c>
      <c r="Y5799" s="0" t="n">
        <v>2004</v>
      </c>
      <c r="Z5799" s="0" t="n">
        <v>23000</v>
      </c>
      <c r="AA5799" s="0" t="n">
        <v>1099</v>
      </c>
      <c r="AB5799" s="0" t="n">
        <v>1099</v>
      </c>
      <c r="AC5799" s="0" t="n">
        <v>50029</v>
      </c>
      <c r="AD5799" s="0" t="n">
        <v>20205946</v>
      </c>
    </row>
    <row r="5800" customFormat="false" ht="12.75" hidden="false" customHeight="false" outlineLevel="0" collapsed="false">
      <c r="X5800" s="0" t="n">
        <v>4540788</v>
      </c>
      <c r="Y5800" s="0" t="n">
        <v>2004</v>
      </c>
      <c r="Z5800" s="0" t="n">
        <v>23000</v>
      </c>
      <c r="AA5800" s="0" t="n">
        <v>1299</v>
      </c>
      <c r="AB5800" s="0" t="n">
        <v>1299</v>
      </c>
      <c r="AC5800" s="0" t="n">
        <v>50030</v>
      </c>
      <c r="AD5800" s="0" t="n">
        <v>6980009</v>
      </c>
    </row>
    <row r="5801" customFormat="false" ht="12.75" hidden="false" customHeight="false" outlineLevel="0" collapsed="false">
      <c r="X5801" s="0" t="n">
        <v>4540789</v>
      </c>
      <c r="Y5801" s="0" t="n">
        <v>2004</v>
      </c>
      <c r="Z5801" s="0" t="n">
        <v>23000</v>
      </c>
      <c r="AA5801" s="0" t="n">
        <v>1410</v>
      </c>
      <c r="AB5801" s="0" t="n">
        <v>1410</v>
      </c>
      <c r="AC5801" s="0" t="n">
        <v>50031</v>
      </c>
      <c r="AD5801" s="0" t="n">
        <v>0</v>
      </c>
    </row>
    <row r="5802" customFormat="false" ht="12.75" hidden="false" customHeight="false" outlineLevel="0" collapsed="false">
      <c r="X5802" s="0" t="n">
        <v>4540790</v>
      </c>
      <c r="Y5802" s="0" t="n">
        <v>2004</v>
      </c>
      <c r="Z5802" s="0" t="n">
        <v>23000</v>
      </c>
      <c r="AA5802" s="0" t="n">
        <v>1420</v>
      </c>
      <c r="AB5802" s="0" t="n">
        <v>1420</v>
      </c>
      <c r="AC5802" s="0" t="n">
        <v>50032</v>
      </c>
      <c r="AD5802" s="0" t="n">
        <v>0</v>
      </c>
    </row>
    <row r="5803" customFormat="false" ht="12.75" hidden="false" customHeight="false" outlineLevel="0" collapsed="false">
      <c r="X5803" s="0" t="n">
        <v>4540791</v>
      </c>
      <c r="Y5803" s="0" t="n">
        <v>2004</v>
      </c>
      <c r="Z5803" s="0" t="n">
        <v>23000</v>
      </c>
      <c r="AA5803" s="0" t="n">
        <v>1430</v>
      </c>
      <c r="AB5803" s="0" t="n">
        <v>1430</v>
      </c>
      <c r="AC5803" s="0" t="n">
        <v>50033</v>
      </c>
      <c r="AD5803" s="0" t="n">
        <v>5935141</v>
      </c>
    </row>
    <row r="5804" customFormat="false" ht="12.75" hidden="false" customHeight="false" outlineLevel="0" collapsed="false">
      <c r="X5804" s="0" t="n">
        <v>4540792</v>
      </c>
      <c r="Y5804" s="0" t="n">
        <v>2004</v>
      </c>
      <c r="Z5804" s="0" t="n">
        <v>23000</v>
      </c>
      <c r="AA5804" s="0" t="n">
        <v>1499</v>
      </c>
      <c r="AB5804" s="0" t="n">
        <v>1499</v>
      </c>
      <c r="AC5804" s="0" t="n">
        <v>50034</v>
      </c>
      <c r="AD5804" s="0" t="n">
        <v>5935141</v>
      </c>
    </row>
    <row r="5805" customFormat="false" ht="12.75" hidden="false" customHeight="false" outlineLevel="0" collapsed="false">
      <c r="X5805" s="0" t="n">
        <v>4540793</v>
      </c>
      <c r="Y5805" s="0" t="n">
        <v>2004</v>
      </c>
      <c r="Z5805" s="0" t="n">
        <v>23000</v>
      </c>
      <c r="AA5805" s="0" t="n">
        <v>1605</v>
      </c>
      <c r="AB5805" s="0" t="n">
        <v>1605.1</v>
      </c>
      <c r="AC5805" s="0" t="n">
        <v>56004</v>
      </c>
      <c r="AD5805" s="0" t="n">
        <v>0</v>
      </c>
    </row>
    <row r="5806" customFormat="false" ht="12.75" hidden="false" customHeight="false" outlineLevel="0" collapsed="false">
      <c r="X5806" s="0" t="n">
        <v>4540794</v>
      </c>
      <c r="Y5806" s="0" t="n">
        <v>2004</v>
      </c>
      <c r="Z5806" s="0" t="n">
        <v>23000</v>
      </c>
      <c r="AA5806" s="0" t="n">
        <v>1610</v>
      </c>
      <c r="AB5806" s="0" t="n">
        <v>1610</v>
      </c>
      <c r="AC5806" s="0" t="n">
        <v>50035</v>
      </c>
      <c r="AD5806" s="0" t="n">
        <v>0</v>
      </c>
    </row>
    <row r="5807" customFormat="false" ht="12.75" hidden="false" customHeight="false" outlineLevel="0" collapsed="false">
      <c r="X5807" s="0" t="n">
        <v>4540795</v>
      </c>
      <c r="Y5807" s="0" t="n">
        <v>2004</v>
      </c>
      <c r="Z5807" s="0" t="n">
        <v>23000</v>
      </c>
      <c r="AA5807" s="0" t="n">
        <v>1620</v>
      </c>
      <c r="AB5807" s="0" t="n">
        <v>1620</v>
      </c>
      <c r="AC5807" s="0" t="n">
        <v>50036</v>
      </c>
      <c r="AD5807" s="0" t="n">
        <v>0</v>
      </c>
    </row>
    <row r="5808" customFormat="false" ht="12.75" hidden="false" customHeight="false" outlineLevel="0" collapsed="false">
      <c r="X5808" s="0" t="n">
        <v>4540796</v>
      </c>
      <c r="Y5808" s="0" t="n">
        <v>2004</v>
      </c>
      <c r="Z5808" s="0" t="n">
        <v>23000</v>
      </c>
      <c r="AA5808" s="0" t="n">
        <v>1699</v>
      </c>
      <c r="AB5808" s="0" t="n">
        <v>1699</v>
      </c>
      <c r="AC5808" s="0" t="n">
        <v>50037</v>
      </c>
      <c r="AD5808" s="0" t="n">
        <v>0</v>
      </c>
    </row>
    <row r="5809" customFormat="false" ht="12.75" hidden="false" customHeight="false" outlineLevel="0" collapsed="false">
      <c r="X5809" s="0" t="n">
        <v>4540797</v>
      </c>
      <c r="Y5809" s="0" t="n">
        <v>2004</v>
      </c>
      <c r="Z5809" s="0" t="n">
        <v>23000</v>
      </c>
      <c r="AA5809" s="0" t="n">
        <v>1810</v>
      </c>
      <c r="AB5809" s="0" t="n">
        <v>1810</v>
      </c>
      <c r="AC5809" s="0" t="n">
        <v>50038</v>
      </c>
      <c r="AD5809" s="0" t="n">
        <v>540592</v>
      </c>
    </row>
    <row r="5810" customFormat="false" ht="12.75" hidden="false" customHeight="false" outlineLevel="0" collapsed="false">
      <c r="X5810" s="0" t="n">
        <v>4540798</v>
      </c>
      <c r="Y5810" s="0" t="n">
        <v>2004</v>
      </c>
      <c r="Z5810" s="0" t="n">
        <v>23000</v>
      </c>
      <c r="AA5810" s="0" t="n">
        <v>1820</v>
      </c>
      <c r="AB5810" s="0" t="n">
        <v>1820</v>
      </c>
      <c r="AC5810" s="0" t="n">
        <v>50039</v>
      </c>
      <c r="AD5810" s="0" t="n">
        <v>0</v>
      </c>
    </row>
    <row r="5811" customFormat="false" ht="12.75" hidden="false" customHeight="false" outlineLevel="0" collapsed="false">
      <c r="X5811" s="0" t="n">
        <v>4540799</v>
      </c>
      <c r="Y5811" s="0" t="n">
        <v>2004</v>
      </c>
      <c r="Z5811" s="0" t="n">
        <v>23000</v>
      </c>
      <c r="AA5811" s="0" t="n">
        <v>1830</v>
      </c>
      <c r="AB5811" s="0" t="n">
        <v>1830</v>
      </c>
      <c r="AC5811" s="0" t="n">
        <v>50040</v>
      </c>
      <c r="AD5811" s="0" t="n">
        <v>64499</v>
      </c>
    </row>
    <row r="5812" customFormat="false" ht="12.75" hidden="false" customHeight="false" outlineLevel="0" collapsed="false">
      <c r="X5812" s="0" t="n">
        <v>4540800</v>
      </c>
      <c r="Y5812" s="0" t="n">
        <v>2004</v>
      </c>
      <c r="Z5812" s="0" t="n">
        <v>23000</v>
      </c>
      <c r="AA5812" s="0" t="n">
        <v>1840</v>
      </c>
      <c r="AB5812" s="0" t="n">
        <v>1840</v>
      </c>
      <c r="AC5812" s="0" t="n">
        <v>50041</v>
      </c>
      <c r="AD5812" s="0" t="n">
        <v>0</v>
      </c>
    </row>
    <row r="5813" customFormat="false" ht="12.75" hidden="false" customHeight="false" outlineLevel="0" collapsed="false">
      <c r="X5813" s="0" t="n">
        <v>4540801</v>
      </c>
      <c r="Y5813" s="0" t="n">
        <v>2004</v>
      </c>
      <c r="Z5813" s="0" t="n">
        <v>23000</v>
      </c>
      <c r="AA5813" s="0" t="n">
        <v>1850</v>
      </c>
      <c r="AB5813" s="0" t="n">
        <v>1850</v>
      </c>
      <c r="AC5813" s="0" t="n">
        <v>50042</v>
      </c>
      <c r="AD5813" s="0" t="n">
        <v>0</v>
      </c>
    </row>
    <row r="5814" customFormat="false" ht="12.75" hidden="false" customHeight="false" outlineLevel="0" collapsed="false">
      <c r="X5814" s="0" t="n">
        <v>4540802</v>
      </c>
      <c r="Y5814" s="0" t="n">
        <v>2004</v>
      </c>
      <c r="Z5814" s="0" t="n">
        <v>23000</v>
      </c>
      <c r="AA5814" s="0" t="n">
        <v>1865</v>
      </c>
      <c r="AB5814" s="0" t="n">
        <v>1865</v>
      </c>
      <c r="AC5814" s="0" t="n">
        <v>56005</v>
      </c>
      <c r="AD5814" s="0" t="n">
        <v>0</v>
      </c>
    </row>
    <row r="5815" customFormat="false" ht="12.75" hidden="false" customHeight="false" outlineLevel="0" collapsed="false">
      <c r="X5815" s="0" t="n">
        <v>4540803</v>
      </c>
      <c r="Y5815" s="0" t="n">
        <v>2004</v>
      </c>
      <c r="Z5815" s="0" t="n">
        <v>23000</v>
      </c>
      <c r="AA5815" s="0" t="n">
        <v>1870</v>
      </c>
      <c r="AB5815" s="0" t="n">
        <v>1870</v>
      </c>
      <c r="AC5815" s="0" t="n">
        <v>56006</v>
      </c>
      <c r="AD5815" s="0" t="n">
        <v>0</v>
      </c>
    </row>
    <row r="5816" customFormat="false" ht="12.75" hidden="false" customHeight="false" outlineLevel="0" collapsed="false">
      <c r="X5816" s="0" t="n">
        <v>4540804</v>
      </c>
      <c r="Y5816" s="0" t="n">
        <v>2004</v>
      </c>
      <c r="Z5816" s="0" t="n">
        <v>23000</v>
      </c>
      <c r="AA5816" s="0" t="n">
        <v>1896</v>
      </c>
      <c r="AB5816" s="0" t="n">
        <v>1896</v>
      </c>
      <c r="AC5816" s="0" t="n">
        <v>50043</v>
      </c>
      <c r="AD5816" s="0" t="n">
        <v>0</v>
      </c>
    </row>
    <row r="5817" customFormat="false" ht="12.75" hidden="false" customHeight="false" outlineLevel="0" collapsed="false">
      <c r="X5817" s="0" t="n">
        <v>4540805</v>
      </c>
      <c r="Y5817" s="0" t="n">
        <v>2004</v>
      </c>
      <c r="Z5817" s="0" t="n">
        <v>23000</v>
      </c>
      <c r="AA5817" s="0" t="n">
        <v>1897</v>
      </c>
      <c r="AB5817" s="0" t="n">
        <v>1897</v>
      </c>
      <c r="AC5817" s="0" t="n">
        <v>50044</v>
      </c>
      <c r="AD5817" s="0" t="n">
        <v>0</v>
      </c>
    </row>
    <row r="5818" customFormat="false" ht="12.75" hidden="false" customHeight="false" outlineLevel="0" collapsed="false">
      <c r="X5818" s="0" t="n">
        <v>4540806</v>
      </c>
      <c r="Y5818" s="0" t="n">
        <v>2004</v>
      </c>
      <c r="Z5818" s="0" t="n">
        <v>23000</v>
      </c>
      <c r="AA5818" s="0" t="n">
        <v>1898</v>
      </c>
      <c r="AB5818" s="0" t="n">
        <v>1898</v>
      </c>
      <c r="AC5818" s="0" t="n">
        <v>50045</v>
      </c>
      <c r="AD5818" s="0" t="n">
        <v>0</v>
      </c>
    </row>
    <row r="5819" customFormat="false" ht="12.75" hidden="false" customHeight="false" outlineLevel="0" collapsed="false">
      <c r="X5819" s="0" t="n">
        <v>4540807</v>
      </c>
      <c r="Y5819" s="0" t="n">
        <v>2004</v>
      </c>
      <c r="Z5819" s="0" t="n">
        <v>23000</v>
      </c>
      <c r="AA5819" s="0" t="n">
        <v>1899</v>
      </c>
      <c r="AB5819" s="0" t="n">
        <v>1899</v>
      </c>
      <c r="AC5819" s="0" t="n">
        <v>50046</v>
      </c>
      <c r="AD5819" s="0" t="n">
        <v>605091</v>
      </c>
    </row>
    <row r="5820" customFormat="false" ht="12.75" hidden="false" customHeight="false" outlineLevel="0" collapsed="false">
      <c r="X5820" s="0" t="n">
        <v>4540809</v>
      </c>
      <c r="Y5820" s="0" t="n">
        <v>2004</v>
      </c>
      <c r="Z5820" s="0" t="n">
        <v>23000</v>
      </c>
      <c r="AA5820" s="0" t="n">
        <v>3010</v>
      </c>
      <c r="AB5820" s="0" t="n">
        <v>3010</v>
      </c>
      <c r="AC5820" s="0" t="n">
        <v>50048</v>
      </c>
      <c r="AD5820" s="0" t="n">
        <v>0</v>
      </c>
    </row>
    <row r="5821" customFormat="false" ht="12.75" hidden="false" customHeight="false" outlineLevel="0" collapsed="false">
      <c r="X5821" s="0" t="n">
        <v>4540810</v>
      </c>
      <c r="Y5821" s="0" t="n">
        <v>2004</v>
      </c>
      <c r="Z5821" s="0" t="n">
        <v>23000</v>
      </c>
      <c r="AA5821" s="0" t="n">
        <v>3020</v>
      </c>
      <c r="AB5821" s="0" t="n">
        <v>3020.1</v>
      </c>
      <c r="AC5821" s="0" t="n">
        <v>52165</v>
      </c>
      <c r="AD5821" s="0" t="n">
        <v>494980</v>
      </c>
    </row>
    <row r="5822" customFormat="false" ht="12.75" hidden="false" customHeight="false" outlineLevel="0" collapsed="false">
      <c r="X5822" s="0" t="n">
        <v>4540813</v>
      </c>
      <c r="Y5822" s="0" t="n">
        <v>2004</v>
      </c>
      <c r="Z5822" s="0" t="n">
        <v>23000</v>
      </c>
      <c r="AA5822" s="0" t="n">
        <v>5010</v>
      </c>
      <c r="AB5822" s="0" t="n">
        <v>5010</v>
      </c>
      <c r="AC5822" s="0" t="n">
        <v>50052</v>
      </c>
      <c r="AD5822" s="0" t="n">
        <v>73583</v>
      </c>
    </row>
    <row r="5823" customFormat="false" ht="12.75" hidden="false" customHeight="false" outlineLevel="0" collapsed="false">
      <c r="X5823" s="0" t="n">
        <v>4540814</v>
      </c>
      <c r="Y5823" s="0" t="n">
        <v>2004</v>
      </c>
      <c r="Z5823" s="0" t="n">
        <v>23000</v>
      </c>
      <c r="AA5823" s="0" t="n">
        <v>5020</v>
      </c>
      <c r="AB5823" s="0" t="n">
        <v>5020</v>
      </c>
      <c r="AC5823" s="0" t="n">
        <v>50053</v>
      </c>
      <c r="AD5823" s="0" t="n">
        <v>136508028</v>
      </c>
    </row>
    <row r="5824" customFormat="false" ht="12.75" hidden="false" customHeight="false" outlineLevel="0" collapsed="false">
      <c r="X5824" s="0" t="n">
        <v>4540815</v>
      </c>
      <c r="Y5824" s="0" t="n">
        <v>2004</v>
      </c>
      <c r="Z5824" s="0" t="n">
        <v>23000</v>
      </c>
      <c r="AA5824" s="0" t="n">
        <v>5042</v>
      </c>
      <c r="AB5824" s="0" t="n">
        <v>5042</v>
      </c>
      <c r="AC5824" s="0" t="n">
        <v>56007</v>
      </c>
      <c r="AD5824" s="0" t="n">
        <v>136508028</v>
      </c>
    </row>
    <row r="5825" customFormat="false" ht="12.75" hidden="false" customHeight="false" outlineLevel="0" collapsed="false">
      <c r="X5825" s="0" t="n">
        <v>4540816</v>
      </c>
      <c r="Y5825" s="0" t="n">
        <v>2004</v>
      </c>
      <c r="Z5825" s="0" t="n">
        <v>23000</v>
      </c>
      <c r="AA5825" s="0" t="n">
        <v>5050</v>
      </c>
      <c r="AB5825" s="0" t="n">
        <v>5050</v>
      </c>
      <c r="AC5825" s="0" t="n">
        <v>50856</v>
      </c>
      <c r="AD5825" s="0" t="n">
        <v>0</v>
      </c>
    </row>
    <row r="5826" customFormat="false" ht="12.75" hidden="false" customHeight="false" outlineLevel="0" collapsed="false">
      <c r="X5826" s="0" t="n">
        <v>4540817</v>
      </c>
      <c r="Y5826" s="0" t="n">
        <v>2004</v>
      </c>
      <c r="Z5826" s="0" t="n">
        <v>23000</v>
      </c>
      <c r="AA5826" s="0" t="n">
        <v>5060</v>
      </c>
      <c r="AB5826" s="0" t="n">
        <v>5060</v>
      </c>
      <c r="AC5826" s="0" t="n">
        <v>52002</v>
      </c>
      <c r="AD5826" s="0" t="n">
        <v>0</v>
      </c>
    </row>
    <row r="5827" customFormat="false" ht="12.75" hidden="false" customHeight="false" outlineLevel="0" collapsed="false">
      <c r="X5827" s="0" t="n">
        <v>4540818</v>
      </c>
      <c r="Y5827" s="0" t="n">
        <v>2004</v>
      </c>
      <c r="Z5827" s="0" t="n">
        <v>23000</v>
      </c>
      <c r="AA5827" s="0" t="n">
        <v>5090</v>
      </c>
      <c r="AB5827" s="0" t="n">
        <v>5090</v>
      </c>
      <c r="AC5827" s="0" t="n">
        <v>50055</v>
      </c>
      <c r="AD5827" s="0" t="n">
        <v>73583</v>
      </c>
    </row>
    <row r="5828" customFormat="false" ht="12.75" hidden="false" customHeight="false" outlineLevel="0" collapsed="false">
      <c r="X5828" s="0" t="n">
        <v>4540819</v>
      </c>
      <c r="Y5828" s="0" t="n">
        <v>2004</v>
      </c>
      <c r="Z5828" s="0" t="n">
        <v>23000</v>
      </c>
      <c r="AA5828" s="0" t="n">
        <v>6010</v>
      </c>
      <c r="AB5828" s="0" t="n">
        <v>6010</v>
      </c>
      <c r="AC5828" s="0" t="n">
        <v>56008</v>
      </c>
      <c r="AD5828" s="0" t="n">
        <v>0</v>
      </c>
    </row>
    <row r="5829" customFormat="false" ht="12.75" hidden="false" customHeight="false" outlineLevel="0" collapsed="false">
      <c r="X5829" s="0" t="n">
        <v>4540820</v>
      </c>
      <c r="Y5829" s="0" t="n">
        <v>2004</v>
      </c>
      <c r="Z5829" s="0" t="n">
        <v>23000</v>
      </c>
      <c r="AA5829" s="0" t="n">
        <v>6020</v>
      </c>
      <c r="AB5829" s="0" t="n">
        <v>6020</v>
      </c>
      <c r="AC5829" s="0" t="n">
        <v>56009</v>
      </c>
      <c r="AD5829" s="0" t="n">
        <v>0</v>
      </c>
    </row>
    <row r="5830" customFormat="false" ht="12.75" hidden="false" customHeight="false" outlineLevel="0" collapsed="false">
      <c r="X5830" s="0" t="n">
        <v>4540821</v>
      </c>
      <c r="Y5830" s="0" t="n">
        <v>2004</v>
      </c>
      <c r="Z5830" s="0" t="n">
        <v>23000</v>
      </c>
      <c r="AA5830" s="0" t="n">
        <v>6060</v>
      </c>
      <c r="AB5830" s="0" t="n">
        <v>6060</v>
      </c>
      <c r="AC5830" s="0" t="n">
        <v>56010</v>
      </c>
      <c r="AD5830" s="0" t="n">
        <v>0</v>
      </c>
    </row>
    <row r="5831" customFormat="false" ht="12.75" hidden="false" customHeight="false" outlineLevel="0" collapsed="false">
      <c r="X5831" s="0" t="n">
        <v>4540822</v>
      </c>
      <c r="Y5831" s="0" t="n">
        <v>2004</v>
      </c>
      <c r="Z5831" s="0" t="n">
        <v>23000</v>
      </c>
      <c r="AA5831" s="0" t="n">
        <v>6090</v>
      </c>
      <c r="AB5831" s="0" t="n">
        <v>6090</v>
      </c>
      <c r="AC5831" s="0" t="n">
        <v>56011</v>
      </c>
      <c r="AD5831" s="0" t="n">
        <v>0</v>
      </c>
    </row>
    <row r="5832" customFormat="false" ht="12.75" hidden="false" customHeight="false" outlineLevel="0" collapsed="false">
      <c r="X5832" s="0" t="n">
        <v>4540808</v>
      </c>
      <c r="Y5832" s="0" t="n">
        <v>2004</v>
      </c>
      <c r="Z5832" s="0" t="n">
        <v>23000</v>
      </c>
      <c r="AA5832" s="0" t="n">
        <v>9910</v>
      </c>
      <c r="AB5832" s="0" t="n">
        <v>2001</v>
      </c>
      <c r="AC5832" s="0" t="n">
        <v>50047</v>
      </c>
      <c r="AD5832" s="0" t="n">
        <v>136013048</v>
      </c>
    </row>
    <row r="5833" customFormat="false" ht="12.75" hidden="false" customHeight="false" outlineLevel="0" collapsed="false">
      <c r="X5833" s="0" t="n">
        <v>4540811</v>
      </c>
      <c r="Y5833" s="0" t="n">
        <v>2004</v>
      </c>
      <c r="Z5833" s="0" t="n">
        <v>23000</v>
      </c>
      <c r="AA5833" s="0" t="n">
        <v>9920</v>
      </c>
      <c r="AB5833" s="0" t="n">
        <v>4001</v>
      </c>
      <c r="AC5833" s="0" t="n">
        <v>50050</v>
      </c>
      <c r="AD5833" s="0" t="n">
        <v>494980</v>
      </c>
    </row>
    <row r="5834" customFormat="false" ht="12.75" hidden="false" customHeight="false" outlineLevel="0" collapsed="false">
      <c r="X5834" s="0" t="n">
        <v>4540812</v>
      </c>
      <c r="Y5834" s="0" t="n">
        <v>2004</v>
      </c>
      <c r="Z5834" s="0" t="n">
        <v>23000</v>
      </c>
      <c r="AA5834" s="0" t="n">
        <v>9930</v>
      </c>
      <c r="AB5834" s="0" t="n">
        <v>4006</v>
      </c>
      <c r="AC5834" s="0" t="n">
        <v>50051</v>
      </c>
      <c r="AD5834" s="0" t="n">
        <v>136508028</v>
      </c>
    </row>
    <row r="5835" customFormat="false" ht="12.75" hidden="false" customHeight="false" outlineLevel="0" collapsed="false">
      <c r="X5835" s="0" t="n">
        <v>4540823</v>
      </c>
      <c r="Y5835" s="0" t="n">
        <v>2004</v>
      </c>
      <c r="Z5835" s="0" t="n">
        <v>23001</v>
      </c>
      <c r="AA5835" s="0" t="n">
        <v>299</v>
      </c>
      <c r="AB5835" s="0" t="n">
        <v>299.1</v>
      </c>
      <c r="AC5835" s="0" t="n">
        <v>52164</v>
      </c>
      <c r="AD5835" s="0" t="n">
        <v>1524185</v>
      </c>
    </row>
    <row r="5836" customFormat="false" ht="12.75" hidden="false" customHeight="false" outlineLevel="0" collapsed="false">
      <c r="X5836" s="0" t="n">
        <v>4540824</v>
      </c>
      <c r="Y5836" s="0" t="n">
        <v>2004</v>
      </c>
      <c r="Z5836" s="0" t="n">
        <v>23001</v>
      </c>
      <c r="AA5836" s="0" t="n">
        <v>499</v>
      </c>
      <c r="AB5836" s="0" t="n">
        <v>499</v>
      </c>
      <c r="AC5836" s="0" t="n">
        <v>50019</v>
      </c>
      <c r="AD5836" s="0" t="n">
        <v>60521</v>
      </c>
    </row>
    <row r="5837" customFormat="false" ht="12.75" hidden="false" customHeight="false" outlineLevel="0" collapsed="false">
      <c r="X5837" s="0" t="n">
        <v>4540825</v>
      </c>
      <c r="Y5837" s="0" t="n">
        <v>2004</v>
      </c>
      <c r="Z5837" s="0" t="n">
        <v>23001</v>
      </c>
      <c r="AA5837" s="0" t="n">
        <v>610</v>
      </c>
      <c r="AB5837" s="0" t="n">
        <v>610</v>
      </c>
      <c r="AC5837" s="0" t="n">
        <v>50020</v>
      </c>
      <c r="AD5837" s="0" t="n">
        <v>667366</v>
      </c>
    </row>
    <row r="5838" customFormat="false" ht="12.75" hidden="false" customHeight="false" outlineLevel="0" collapsed="false">
      <c r="X5838" s="0" t="n">
        <v>4540826</v>
      </c>
      <c r="Y5838" s="0" t="n">
        <v>2004</v>
      </c>
      <c r="Z5838" s="0" t="n">
        <v>23001</v>
      </c>
      <c r="AA5838" s="0" t="n">
        <v>695</v>
      </c>
      <c r="AB5838" s="0" t="n">
        <v>695</v>
      </c>
      <c r="AC5838" s="0" t="n">
        <v>563019</v>
      </c>
      <c r="AD5838" s="0" t="n">
        <v>1750</v>
      </c>
    </row>
    <row r="5839" customFormat="false" ht="12.75" hidden="false" customHeight="false" outlineLevel="0" collapsed="false">
      <c r="X5839" s="0" t="n">
        <v>4540827</v>
      </c>
      <c r="Y5839" s="0" t="n">
        <v>2004</v>
      </c>
      <c r="Z5839" s="0" t="n">
        <v>23001</v>
      </c>
      <c r="AA5839" s="0" t="n">
        <v>696</v>
      </c>
      <c r="AB5839" s="0" t="n">
        <v>696</v>
      </c>
      <c r="AC5839" s="0" t="n">
        <v>563021</v>
      </c>
      <c r="AD5839" s="0" t="n">
        <v>21017</v>
      </c>
    </row>
    <row r="5840" customFormat="false" ht="12.75" hidden="false" customHeight="false" outlineLevel="0" collapsed="false">
      <c r="X5840" s="0" t="n">
        <v>4540828</v>
      </c>
      <c r="Y5840" s="0" t="n">
        <v>2004</v>
      </c>
      <c r="Z5840" s="0" t="n">
        <v>23001</v>
      </c>
      <c r="AA5840" s="0" t="n">
        <v>697</v>
      </c>
      <c r="AB5840" s="0" t="n">
        <v>697</v>
      </c>
      <c r="AC5840" s="0" t="n">
        <v>50023</v>
      </c>
      <c r="AD5840" s="0" t="n">
        <v>0</v>
      </c>
    </row>
    <row r="5841" customFormat="false" ht="12.75" hidden="false" customHeight="false" outlineLevel="0" collapsed="false">
      <c r="X5841" s="0" t="n">
        <v>4540829</v>
      </c>
      <c r="Y5841" s="0" t="n">
        <v>2004</v>
      </c>
      <c r="Z5841" s="0" t="n">
        <v>23001</v>
      </c>
      <c r="AA5841" s="0" t="n">
        <v>698</v>
      </c>
      <c r="AB5841" s="0" t="n">
        <v>698</v>
      </c>
      <c r="AC5841" s="0" t="n">
        <v>50024</v>
      </c>
      <c r="AD5841" s="0" t="n">
        <v>0</v>
      </c>
    </row>
    <row r="5842" customFormat="false" ht="12.75" hidden="false" customHeight="false" outlineLevel="0" collapsed="false">
      <c r="X5842" s="0" t="n">
        <v>4540830</v>
      </c>
      <c r="Y5842" s="0" t="n">
        <v>2004</v>
      </c>
      <c r="Z5842" s="0" t="n">
        <v>23001</v>
      </c>
      <c r="AA5842" s="0" t="n">
        <v>699</v>
      </c>
      <c r="AB5842" s="0" t="n">
        <v>699</v>
      </c>
      <c r="AC5842" s="0" t="n">
        <v>50025</v>
      </c>
      <c r="AD5842" s="0" t="n">
        <v>690133</v>
      </c>
    </row>
    <row r="5843" customFormat="false" ht="12.75" hidden="false" customHeight="false" outlineLevel="0" collapsed="false">
      <c r="X5843" s="0" t="n">
        <v>4540831</v>
      </c>
      <c r="Y5843" s="0" t="n">
        <v>2004</v>
      </c>
      <c r="Z5843" s="0" t="n">
        <v>23001</v>
      </c>
      <c r="AA5843" s="0" t="n">
        <v>810</v>
      </c>
      <c r="AB5843" s="0" t="n">
        <v>810</v>
      </c>
      <c r="AC5843" s="0" t="n">
        <v>50026</v>
      </c>
      <c r="AD5843" s="0" t="n">
        <v>205386</v>
      </c>
    </row>
    <row r="5844" customFormat="false" ht="12.75" hidden="false" customHeight="false" outlineLevel="0" collapsed="false">
      <c r="X5844" s="0" t="n">
        <v>4540832</v>
      </c>
      <c r="Y5844" s="0" t="n">
        <v>2004</v>
      </c>
      <c r="Z5844" s="0" t="n">
        <v>23001</v>
      </c>
      <c r="AA5844" s="0" t="n">
        <v>820</v>
      </c>
      <c r="AB5844" s="0" t="n">
        <v>820</v>
      </c>
      <c r="AC5844" s="0" t="n">
        <v>50027</v>
      </c>
      <c r="AD5844" s="0" t="n">
        <v>0</v>
      </c>
    </row>
    <row r="5845" customFormat="false" ht="12.75" hidden="false" customHeight="false" outlineLevel="0" collapsed="false">
      <c r="X5845" s="0" t="n">
        <v>4540833</v>
      </c>
      <c r="Y5845" s="0" t="n">
        <v>2004</v>
      </c>
      <c r="Z5845" s="0" t="n">
        <v>23001</v>
      </c>
      <c r="AA5845" s="0" t="n">
        <v>899</v>
      </c>
      <c r="AB5845" s="0" t="n">
        <v>899</v>
      </c>
      <c r="AC5845" s="0" t="n">
        <v>50028</v>
      </c>
      <c r="AD5845" s="0" t="n">
        <v>205386</v>
      </c>
    </row>
    <row r="5846" customFormat="false" ht="12.75" hidden="false" customHeight="false" outlineLevel="0" collapsed="false">
      <c r="X5846" s="0" t="n">
        <v>4540834</v>
      </c>
      <c r="Y5846" s="0" t="n">
        <v>2004</v>
      </c>
      <c r="Z5846" s="0" t="n">
        <v>23001</v>
      </c>
      <c r="AA5846" s="0" t="n">
        <v>1099</v>
      </c>
      <c r="AB5846" s="0" t="n">
        <v>1099</v>
      </c>
      <c r="AC5846" s="0" t="n">
        <v>50029</v>
      </c>
      <c r="AD5846" s="0" t="n">
        <v>0</v>
      </c>
    </row>
    <row r="5847" customFormat="false" ht="12.75" hidden="false" customHeight="false" outlineLevel="0" collapsed="false">
      <c r="X5847" s="0" t="n">
        <v>4540835</v>
      </c>
      <c r="Y5847" s="0" t="n">
        <v>2004</v>
      </c>
      <c r="Z5847" s="0" t="n">
        <v>23001</v>
      </c>
      <c r="AA5847" s="0" t="n">
        <v>1299</v>
      </c>
      <c r="AB5847" s="0" t="n">
        <v>1299</v>
      </c>
      <c r="AC5847" s="0" t="n">
        <v>50030</v>
      </c>
      <c r="AD5847" s="0" t="n">
        <v>252133</v>
      </c>
    </row>
    <row r="5848" customFormat="false" ht="12.75" hidden="false" customHeight="false" outlineLevel="0" collapsed="false">
      <c r="X5848" s="0" t="n">
        <v>4540836</v>
      </c>
      <c r="Y5848" s="0" t="n">
        <v>2004</v>
      </c>
      <c r="Z5848" s="0" t="n">
        <v>23001</v>
      </c>
      <c r="AA5848" s="0" t="n">
        <v>1410</v>
      </c>
      <c r="AB5848" s="0" t="n">
        <v>1410</v>
      </c>
      <c r="AC5848" s="0" t="n">
        <v>50031</v>
      </c>
      <c r="AD5848" s="0" t="n">
        <v>0</v>
      </c>
    </row>
    <row r="5849" customFormat="false" ht="12.75" hidden="false" customHeight="false" outlineLevel="0" collapsed="false">
      <c r="X5849" s="0" t="n">
        <v>4540837</v>
      </c>
      <c r="Y5849" s="0" t="n">
        <v>2004</v>
      </c>
      <c r="Z5849" s="0" t="n">
        <v>23001</v>
      </c>
      <c r="AA5849" s="0" t="n">
        <v>1420</v>
      </c>
      <c r="AB5849" s="0" t="n">
        <v>1420</v>
      </c>
      <c r="AC5849" s="0" t="n">
        <v>50032</v>
      </c>
      <c r="AD5849" s="0" t="n">
        <v>261310</v>
      </c>
    </row>
    <row r="5850" customFormat="false" ht="12.75" hidden="false" customHeight="false" outlineLevel="0" collapsed="false">
      <c r="X5850" s="0" t="n">
        <v>4540838</v>
      </c>
      <c r="Y5850" s="0" t="n">
        <v>2004</v>
      </c>
      <c r="Z5850" s="0" t="n">
        <v>23001</v>
      </c>
      <c r="AA5850" s="0" t="n">
        <v>1430</v>
      </c>
      <c r="AB5850" s="0" t="n">
        <v>1430</v>
      </c>
      <c r="AC5850" s="0" t="n">
        <v>50033</v>
      </c>
      <c r="AD5850" s="0" t="n">
        <v>0</v>
      </c>
    </row>
    <row r="5851" customFormat="false" ht="12.75" hidden="false" customHeight="false" outlineLevel="0" collapsed="false">
      <c r="X5851" s="0" t="n">
        <v>4540839</v>
      </c>
      <c r="Y5851" s="0" t="n">
        <v>2004</v>
      </c>
      <c r="Z5851" s="0" t="n">
        <v>23001</v>
      </c>
      <c r="AA5851" s="0" t="n">
        <v>1499</v>
      </c>
      <c r="AB5851" s="0" t="n">
        <v>1499</v>
      </c>
      <c r="AC5851" s="0" t="n">
        <v>50034</v>
      </c>
      <c r="AD5851" s="0" t="n">
        <v>261310</v>
      </c>
    </row>
    <row r="5852" customFormat="false" ht="12.75" hidden="false" customHeight="false" outlineLevel="0" collapsed="false">
      <c r="X5852" s="0" t="n">
        <v>4540840</v>
      </c>
      <c r="Y5852" s="0" t="n">
        <v>2004</v>
      </c>
      <c r="Z5852" s="0" t="n">
        <v>23001</v>
      </c>
      <c r="AA5852" s="0" t="n">
        <v>1605</v>
      </c>
      <c r="AB5852" s="0" t="n">
        <v>1605.1</v>
      </c>
      <c r="AC5852" s="0" t="n">
        <v>56004</v>
      </c>
      <c r="AD5852" s="0" t="n">
        <v>0</v>
      </c>
    </row>
    <row r="5853" customFormat="false" ht="12.75" hidden="false" customHeight="false" outlineLevel="0" collapsed="false">
      <c r="X5853" s="0" t="n">
        <v>4540841</v>
      </c>
      <c r="Y5853" s="0" t="n">
        <v>2004</v>
      </c>
      <c r="Z5853" s="0" t="n">
        <v>23001</v>
      </c>
      <c r="AA5853" s="0" t="n">
        <v>1610</v>
      </c>
      <c r="AB5853" s="0" t="n">
        <v>1610</v>
      </c>
      <c r="AC5853" s="0" t="n">
        <v>50035</v>
      </c>
      <c r="AD5853" s="0" t="n">
        <v>1460</v>
      </c>
    </row>
    <row r="5854" customFormat="false" ht="12.75" hidden="false" customHeight="false" outlineLevel="0" collapsed="false">
      <c r="X5854" s="0" t="n">
        <v>4540842</v>
      </c>
      <c r="Y5854" s="0" t="n">
        <v>2004</v>
      </c>
      <c r="Z5854" s="0" t="n">
        <v>23001</v>
      </c>
      <c r="AA5854" s="0" t="n">
        <v>1620</v>
      </c>
      <c r="AB5854" s="0" t="n">
        <v>1620</v>
      </c>
      <c r="AC5854" s="0" t="n">
        <v>50036</v>
      </c>
      <c r="AD5854" s="0" t="n">
        <v>131612</v>
      </c>
    </row>
    <row r="5855" customFormat="false" ht="12.75" hidden="false" customHeight="false" outlineLevel="0" collapsed="false">
      <c r="X5855" s="0" t="n">
        <v>4540843</v>
      </c>
      <c r="Y5855" s="0" t="n">
        <v>2004</v>
      </c>
      <c r="Z5855" s="0" t="n">
        <v>23001</v>
      </c>
      <c r="AA5855" s="0" t="n">
        <v>1699</v>
      </c>
      <c r="AB5855" s="0" t="n">
        <v>1699</v>
      </c>
      <c r="AC5855" s="0" t="n">
        <v>50037</v>
      </c>
      <c r="AD5855" s="0" t="n">
        <v>133072</v>
      </c>
    </row>
    <row r="5856" customFormat="false" ht="12.75" hidden="false" customHeight="false" outlineLevel="0" collapsed="false">
      <c r="X5856" s="0" t="n">
        <v>4540844</v>
      </c>
      <c r="Y5856" s="0" t="n">
        <v>2004</v>
      </c>
      <c r="Z5856" s="0" t="n">
        <v>23001</v>
      </c>
      <c r="AA5856" s="0" t="n">
        <v>1810</v>
      </c>
      <c r="AB5856" s="0" t="n">
        <v>1810</v>
      </c>
      <c r="AC5856" s="0" t="n">
        <v>50038</v>
      </c>
      <c r="AD5856" s="0" t="n">
        <v>44801</v>
      </c>
    </row>
    <row r="5857" customFormat="false" ht="12.75" hidden="false" customHeight="false" outlineLevel="0" collapsed="false">
      <c r="X5857" s="0" t="n">
        <v>4540845</v>
      </c>
      <c r="Y5857" s="0" t="n">
        <v>2004</v>
      </c>
      <c r="Z5857" s="0" t="n">
        <v>23001</v>
      </c>
      <c r="AA5857" s="0" t="n">
        <v>1820</v>
      </c>
      <c r="AB5857" s="0" t="n">
        <v>1820</v>
      </c>
      <c r="AC5857" s="0" t="n">
        <v>50039</v>
      </c>
      <c r="AD5857" s="0" t="n">
        <v>0</v>
      </c>
    </row>
    <row r="5858" customFormat="false" ht="12.75" hidden="false" customHeight="false" outlineLevel="0" collapsed="false">
      <c r="X5858" s="0" t="n">
        <v>4540846</v>
      </c>
      <c r="Y5858" s="0" t="n">
        <v>2004</v>
      </c>
      <c r="Z5858" s="0" t="n">
        <v>23001</v>
      </c>
      <c r="AA5858" s="0" t="n">
        <v>1830</v>
      </c>
      <c r="AB5858" s="0" t="n">
        <v>1830</v>
      </c>
      <c r="AC5858" s="0" t="n">
        <v>50040</v>
      </c>
      <c r="AD5858" s="0" t="n">
        <v>0</v>
      </c>
    </row>
    <row r="5859" customFormat="false" ht="12.75" hidden="false" customHeight="false" outlineLevel="0" collapsed="false">
      <c r="X5859" s="0" t="n">
        <v>4540847</v>
      </c>
      <c r="Y5859" s="0" t="n">
        <v>2004</v>
      </c>
      <c r="Z5859" s="0" t="n">
        <v>23001</v>
      </c>
      <c r="AA5859" s="0" t="n">
        <v>1840</v>
      </c>
      <c r="AB5859" s="0" t="n">
        <v>1840</v>
      </c>
      <c r="AC5859" s="0" t="n">
        <v>50041</v>
      </c>
      <c r="AD5859" s="0" t="n">
        <v>0</v>
      </c>
    </row>
    <row r="5860" customFormat="false" ht="12.75" hidden="false" customHeight="false" outlineLevel="0" collapsed="false">
      <c r="X5860" s="0" t="n">
        <v>4540848</v>
      </c>
      <c r="Y5860" s="0" t="n">
        <v>2004</v>
      </c>
      <c r="Z5860" s="0" t="n">
        <v>23001</v>
      </c>
      <c r="AA5860" s="0" t="n">
        <v>1850</v>
      </c>
      <c r="AB5860" s="0" t="n">
        <v>1850</v>
      </c>
      <c r="AC5860" s="0" t="n">
        <v>50042</v>
      </c>
      <c r="AD5860" s="0" t="n">
        <v>0</v>
      </c>
    </row>
    <row r="5861" customFormat="false" ht="12.75" hidden="false" customHeight="false" outlineLevel="0" collapsed="false">
      <c r="X5861" s="0" t="n">
        <v>4540849</v>
      </c>
      <c r="Y5861" s="0" t="n">
        <v>2004</v>
      </c>
      <c r="Z5861" s="0" t="n">
        <v>23001</v>
      </c>
      <c r="AA5861" s="0" t="n">
        <v>1865</v>
      </c>
      <c r="AB5861" s="0" t="n">
        <v>1865</v>
      </c>
      <c r="AC5861" s="0" t="n">
        <v>56005</v>
      </c>
      <c r="AD5861" s="0" t="n">
        <v>0</v>
      </c>
    </row>
    <row r="5862" customFormat="false" ht="12.75" hidden="false" customHeight="false" outlineLevel="0" collapsed="false">
      <c r="X5862" s="0" t="n">
        <v>4540850</v>
      </c>
      <c r="Y5862" s="0" t="n">
        <v>2004</v>
      </c>
      <c r="Z5862" s="0" t="n">
        <v>23001</v>
      </c>
      <c r="AA5862" s="0" t="n">
        <v>1870</v>
      </c>
      <c r="AB5862" s="0" t="n">
        <v>1870</v>
      </c>
      <c r="AC5862" s="0" t="n">
        <v>56006</v>
      </c>
      <c r="AD5862" s="0" t="n">
        <v>0</v>
      </c>
    </row>
    <row r="5863" customFormat="false" ht="12.75" hidden="false" customHeight="false" outlineLevel="0" collapsed="false">
      <c r="X5863" s="0" t="n">
        <v>4540851</v>
      </c>
      <c r="Y5863" s="0" t="n">
        <v>2004</v>
      </c>
      <c r="Z5863" s="0" t="n">
        <v>23001</v>
      </c>
      <c r="AA5863" s="0" t="n">
        <v>1896</v>
      </c>
      <c r="AB5863" s="0" t="n">
        <v>1896</v>
      </c>
      <c r="AC5863" s="0" t="n">
        <v>50043</v>
      </c>
      <c r="AD5863" s="0" t="n">
        <v>0</v>
      </c>
    </row>
    <row r="5864" customFormat="false" ht="12.75" hidden="false" customHeight="false" outlineLevel="0" collapsed="false">
      <c r="X5864" s="0" t="n">
        <v>4540852</v>
      </c>
      <c r="Y5864" s="0" t="n">
        <v>2004</v>
      </c>
      <c r="Z5864" s="0" t="n">
        <v>23001</v>
      </c>
      <c r="AA5864" s="0" t="n">
        <v>1897</v>
      </c>
      <c r="AB5864" s="0" t="n">
        <v>1897</v>
      </c>
      <c r="AC5864" s="0" t="n">
        <v>50044</v>
      </c>
      <c r="AD5864" s="0" t="n">
        <v>0</v>
      </c>
    </row>
    <row r="5865" customFormat="false" ht="12.75" hidden="false" customHeight="false" outlineLevel="0" collapsed="false">
      <c r="X5865" s="0" t="n">
        <v>4540853</v>
      </c>
      <c r="Y5865" s="0" t="n">
        <v>2004</v>
      </c>
      <c r="Z5865" s="0" t="n">
        <v>23001</v>
      </c>
      <c r="AA5865" s="0" t="n">
        <v>1898</v>
      </c>
      <c r="AB5865" s="0" t="n">
        <v>1898</v>
      </c>
      <c r="AC5865" s="0" t="n">
        <v>50045</v>
      </c>
      <c r="AD5865" s="0" t="n">
        <v>0</v>
      </c>
    </row>
    <row r="5866" customFormat="false" ht="12.75" hidden="false" customHeight="false" outlineLevel="0" collapsed="false">
      <c r="X5866" s="0" t="n">
        <v>4540854</v>
      </c>
      <c r="Y5866" s="0" t="n">
        <v>2004</v>
      </c>
      <c r="Z5866" s="0" t="n">
        <v>23001</v>
      </c>
      <c r="AA5866" s="0" t="n">
        <v>1899</v>
      </c>
      <c r="AB5866" s="0" t="n">
        <v>1899</v>
      </c>
      <c r="AC5866" s="0" t="n">
        <v>50046</v>
      </c>
      <c r="AD5866" s="0" t="n">
        <v>44801</v>
      </c>
    </row>
    <row r="5867" customFormat="false" ht="12.75" hidden="false" customHeight="false" outlineLevel="0" collapsed="false">
      <c r="X5867" s="0" t="n">
        <v>4540856</v>
      </c>
      <c r="Y5867" s="0" t="n">
        <v>2004</v>
      </c>
      <c r="Z5867" s="0" t="n">
        <v>23001</v>
      </c>
      <c r="AA5867" s="0" t="n">
        <v>3010</v>
      </c>
      <c r="AB5867" s="0" t="n">
        <v>3010</v>
      </c>
      <c r="AC5867" s="0" t="n">
        <v>50048</v>
      </c>
      <c r="AD5867" s="0" t="n">
        <v>0</v>
      </c>
    </row>
    <row r="5868" customFormat="false" ht="12.75" hidden="false" customHeight="false" outlineLevel="0" collapsed="false">
      <c r="X5868" s="0" t="n">
        <v>4540857</v>
      </c>
      <c r="Y5868" s="0" t="n">
        <v>2004</v>
      </c>
      <c r="Z5868" s="0" t="n">
        <v>23001</v>
      </c>
      <c r="AA5868" s="0" t="n">
        <v>3020</v>
      </c>
      <c r="AB5868" s="0" t="n">
        <v>3020.1</v>
      </c>
      <c r="AC5868" s="0" t="n">
        <v>52165</v>
      </c>
      <c r="AD5868" s="0" t="n">
        <v>556967</v>
      </c>
    </row>
    <row r="5869" customFormat="false" ht="12.75" hidden="false" customHeight="false" outlineLevel="0" collapsed="false">
      <c r="X5869" s="0" t="n">
        <v>4540860</v>
      </c>
      <c r="Y5869" s="0" t="n">
        <v>2004</v>
      </c>
      <c r="Z5869" s="0" t="n">
        <v>23001</v>
      </c>
      <c r="AA5869" s="0" t="n">
        <v>5010</v>
      </c>
      <c r="AB5869" s="0" t="n">
        <v>5010</v>
      </c>
      <c r="AC5869" s="0" t="n">
        <v>50052</v>
      </c>
      <c r="AD5869" s="0" t="n">
        <v>148810</v>
      </c>
    </row>
    <row r="5870" customFormat="false" ht="12.75" hidden="false" customHeight="false" outlineLevel="0" collapsed="false">
      <c r="X5870" s="0" t="n">
        <v>4540861</v>
      </c>
      <c r="Y5870" s="0" t="n">
        <v>2004</v>
      </c>
      <c r="Z5870" s="0" t="n">
        <v>23001</v>
      </c>
      <c r="AA5870" s="0" t="n">
        <v>5020</v>
      </c>
      <c r="AB5870" s="0" t="n">
        <v>5020</v>
      </c>
      <c r="AC5870" s="0" t="n">
        <v>50053</v>
      </c>
      <c r="AD5870" s="0" t="n">
        <v>3728508</v>
      </c>
    </row>
    <row r="5871" customFormat="false" ht="12.75" hidden="false" customHeight="false" outlineLevel="0" collapsed="false">
      <c r="X5871" s="0" t="n">
        <v>4540862</v>
      </c>
      <c r="Y5871" s="0" t="n">
        <v>2004</v>
      </c>
      <c r="Z5871" s="0" t="n">
        <v>23001</v>
      </c>
      <c r="AA5871" s="0" t="n">
        <v>5042</v>
      </c>
      <c r="AB5871" s="0" t="n">
        <v>5042</v>
      </c>
      <c r="AC5871" s="0" t="n">
        <v>56007</v>
      </c>
      <c r="AD5871" s="0" t="n">
        <v>3216610</v>
      </c>
    </row>
    <row r="5872" customFormat="false" ht="12.75" hidden="false" customHeight="false" outlineLevel="0" collapsed="false">
      <c r="X5872" s="0" t="n">
        <v>4540863</v>
      </c>
      <c r="Y5872" s="0" t="n">
        <v>2004</v>
      </c>
      <c r="Z5872" s="0" t="n">
        <v>23001</v>
      </c>
      <c r="AA5872" s="0" t="n">
        <v>5050</v>
      </c>
      <c r="AB5872" s="0" t="n">
        <v>5050</v>
      </c>
      <c r="AC5872" s="0" t="n">
        <v>50856</v>
      </c>
      <c r="AD5872" s="0" t="n">
        <v>0</v>
      </c>
    </row>
    <row r="5873" customFormat="false" ht="12.75" hidden="false" customHeight="false" outlineLevel="0" collapsed="false">
      <c r="X5873" s="0" t="n">
        <v>4540864</v>
      </c>
      <c r="Y5873" s="0" t="n">
        <v>2004</v>
      </c>
      <c r="Z5873" s="0" t="n">
        <v>23001</v>
      </c>
      <c r="AA5873" s="0" t="n">
        <v>5060</v>
      </c>
      <c r="AB5873" s="0" t="n">
        <v>5060</v>
      </c>
      <c r="AC5873" s="0" t="n">
        <v>563023</v>
      </c>
      <c r="AD5873" s="0" t="n">
        <v>-145723</v>
      </c>
    </row>
    <row r="5874" customFormat="false" ht="12.75" hidden="false" customHeight="false" outlineLevel="0" collapsed="false">
      <c r="X5874" s="0" t="n">
        <v>4540865</v>
      </c>
      <c r="Y5874" s="0" t="n">
        <v>2004</v>
      </c>
      <c r="Z5874" s="0" t="n">
        <v>23001</v>
      </c>
      <c r="AA5874" s="0" t="n">
        <v>5090</v>
      </c>
      <c r="AB5874" s="0" t="n">
        <v>5090</v>
      </c>
      <c r="AC5874" s="0" t="n">
        <v>50055</v>
      </c>
      <c r="AD5874" s="0" t="n">
        <v>514985</v>
      </c>
    </row>
    <row r="5875" customFormat="false" ht="12.75" hidden="false" customHeight="false" outlineLevel="0" collapsed="false">
      <c r="X5875" s="0" t="n">
        <v>4540866</v>
      </c>
      <c r="Y5875" s="0" t="n">
        <v>2004</v>
      </c>
      <c r="Z5875" s="0" t="n">
        <v>23001</v>
      </c>
      <c r="AA5875" s="0" t="n">
        <v>6010</v>
      </c>
      <c r="AB5875" s="0" t="n">
        <v>6010</v>
      </c>
      <c r="AC5875" s="0" t="n">
        <v>56008</v>
      </c>
      <c r="AD5875" s="0" t="n">
        <v>0</v>
      </c>
    </row>
    <row r="5876" customFormat="false" ht="12.75" hidden="false" customHeight="false" outlineLevel="0" collapsed="false">
      <c r="X5876" s="0" t="n">
        <v>4540867</v>
      </c>
      <c r="Y5876" s="0" t="n">
        <v>2004</v>
      </c>
      <c r="Z5876" s="0" t="n">
        <v>23001</v>
      </c>
      <c r="AA5876" s="0" t="n">
        <v>6020</v>
      </c>
      <c r="AB5876" s="0" t="n">
        <v>6020</v>
      </c>
      <c r="AC5876" s="0" t="n">
        <v>56009</v>
      </c>
      <c r="AD5876" s="0" t="n">
        <v>0</v>
      </c>
    </row>
    <row r="5877" customFormat="false" ht="12.75" hidden="false" customHeight="false" outlineLevel="0" collapsed="false">
      <c r="X5877" s="0" t="n">
        <v>4540868</v>
      </c>
      <c r="Y5877" s="0" t="n">
        <v>2004</v>
      </c>
      <c r="Z5877" s="0" t="n">
        <v>23001</v>
      </c>
      <c r="AA5877" s="0" t="n">
        <v>6060</v>
      </c>
      <c r="AB5877" s="0" t="n">
        <v>6060</v>
      </c>
      <c r="AC5877" s="0" t="n">
        <v>56010</v>
      </c>
      <c r="AD5877" s="0" t="n">
        <v>0</v>
      </c>
    </row>
    <row r="5878" customFormat="false" ht="12.75" hidden="false" customHeight="false" outlineLevel="0" collapsed="false">
      <c r="X5878" s="0" t="n">
        <v>4540869</v>
      </c>
      <c r="Y5878" s="0" t="n">
        <v>2004</v>
      </c>
      <c r="Z5878" s="0" t="n">
        <v>23001</v>
      </c>
      <c r="AA5878" s="0" t="n">
        <v>6090</v>
      </c>
      <c r="AB5878" s="0" t="n">
        <v>6090</v>
      </c>
      <c r="AC5878" s="0" t="n">
        <v>56011</v>
      </c>
      <c r="AD5878" s="0" t="n">
        <v>0</v>
      </c>
    </row>
    <row r="5879" customFormat="false" ht="12.75" hidden="false" customHeight="false" outlineLevel="0" collapsed="false">
      <c r="X5879" s="0" t="n">
        <v>4540855</v>
      </c>
      <c r="Y5879" s="0" t="n">
        <v>2004</v>
      </c>
      <c r="Z5879" s="0" t="n">
        <v>23001</v>
      </c>
      <c r="AA5879" s="0" t="n">
        <v>9910</v>
      </c>
      <c r="AB5879" s="0" t="n">
        <v>2001</v>
      </c>
      <c r="AC5879" s="0" t="n">
        <v>50047</v>
      </c>
      <c r="AD5879" s="0" t="n">
        <v>3171541</v>
      </c>
    </row>
    <row r="5880" customFormat="false" ht="12.75" hidden="false" customHeight="false" outlineLevel="0" collapsed="false">
      <c r="X5880" s="0" t="n">
        <v>4540858</v>
      </c>
      <c r="Y5880" s="0" t="n">
        <v>2004</v>
      </c>
      <c r="Z5880" s="0" t="n">
        <v>23001</v>
      </c>
      <c r="AA5880" s="0" t="n">
        <v>9920</v>
      </c>
      <c r="AB5880" s="0" t="n">
        <v>4001</v>
      </c>
      <c r="AC5880" s="0" t="n">
        <v>50050</v>
      </c>
      <c r="AD5880" s="0" t="n">
        <v>556967</v>
      </c>
    </row>
    <row r="5881" customFormat="false" ht="12.75" hidden="false" customHeight="false" outlineLevel="0" collapsed="false">
      <c r="X5881" s="0" t="n">
        <v>4540859</v>
      </c>
      <c r="Y5881" s="0" t="n">
        <v>2004</v>
      </c>
      <c r="Z5881" s="0" t="n">
        <v>23001</v>
      </c>
      <c r="AA5881" s="0" t="n">
        <v>9930</v>
      </c>
      <c r="AB5881" s="0" t="n">
        <v>4006</v>
      </c>
      <c r="AC5881" s="0" t="n">
        <v>50051</v>
      </c>
      <c r="AD5881" s="0" t="n">
        <v>3728508</v>
      </c>
    </row>
    <row r="5882" customFormat="false" ht="12.75" hidden="false" customHeight="false" outlineLevel="0" collapsed="false">
      <c r="X5882" s="0" t="n">
        <v>4540870</v>
      </c>
      <c r="Y5882" s="0" t="n">
        <v>2004</v>
      </c>
      <c r="Z5882" s="0" t="n">
        <v>23005</v>
      </c>
      <c r="AA5882" s="0" t="n">
        <v>299</v>
      </c>
      <c r="AB5882" s="0" t="n">
        <v>299.1</v>
      </c>
      <c r="AC5882" s="0" t="n">
        <v>52164</v>
      </c>
      <c r="AD5882" s="0" t="n">
        <v>3522752</v>
      </c>
    </row>
    <row r="5883" customFormat="false" ht="12.75" hidden="false" customHeight="false" outlineLevel="0" collapsed="false">
      <c r="X5883" s="0" t="n">
        <v>4540871</v>
      </c>
      <c r="Y5883" s="0" t="n">
        <v>2004</v>
      </c>
      <c r="Z5883" s="0" t="n">
        <v>23005</v>
      </c>
      <c r="AA5883" s="0" t="n">
        <v>499</v>
      </c>
      <c r="AB5883" s="0" t="n">
        <v>499</v>
      </c>
      <c r="AC5883" s="0" t="n">
        <v>50019</v>
      </c>
      <c r="AD5883" s="0" t="n">
        <v>25504</v>
      </c>
    </row>
    <row r="5884" customFormat="false" ht="12.75" hidden="false" customHeight="false" outlineLevel="0" collapsed="false">
      <c r="X5884" s="0" t="n">
        <v>4540872</v>
      </c>
      <c r="Y5884" s="0" t="n">
        <v>2004</v>
      </c>
      <c r="Z5884" s="0" t="n">
        <v>23005</v>
      </c>
      <c r="AA5884" s="0" t="n">
        <v>610</v>
      </c>
      <c r="AB5884" s="0" t="n">
        <v>610</v>
      </c>
      <c r="AC5884" s="0" t="n">
        <v>50020</v>
      </c>
      <c r="AD5884" s="0" t="n">
        <v>397000</v>
      </c>
    </row>
    <row r="5885" customFormat="false" ht="12.75" hidden="false" customHeight="false" outlineLevel="0" collapsed="false">
      <c r="X5885" s="0" t="n">
        <v>4540873</v>
      </c>
      <c r="Y5885" s="0" t="n">
        <v>2004</v>
      </c>
      <c r="Z5885" s="0" t="n">
        <v>23005</v>
      </c>
      <c r="AA5885" s="0" t="n">
        <v>695</v>
      </c>
      <c r="AB5885" s="0" t="n">
        <v>695</v>
      </c>
      <c r="AC5885" s="0" t="n">
        <v>50021</v>
      </c>
      <c r="AD5885" s="0" t="n">
        <v>0</v>
      </c>
    </row>
    <row r="5886" customFormat="false" ht="12.75" hidden="false" customHeight="false" outlineLevel="0" collapsed="false">
      <c r="X5886" s="0" t="n">
        <v>4540874</v>
      </c>
      <c r="Y5886" s="0" t="n">
        <v>2004</v>
      </c>
      <c r="Z5886" s="0" t="n">
        <v>23005</v>
      </c>
      <c r="AA5886" s="0" t="n">
        <v>696</v>
      </c>
      <c r="AB5886" s="0" t="n">
        <v>696</v>
      </c>
      <c r="AC5886" s="0" t="n">
        <v>50022</v>
      </c>
      <c r="AD5886" s="0" t="n">
        <v>0</v>
      </c>
    </row>
    <row r="5887" customFormat="false" ht="12.75" hidden="false" customHeight="false" outlineLevel="0" collapsed="false">
      <c r="X5887" s="0" t="n">
        <v>4540875</v>
      </c>
      <c r="Y5887" s="0" t="n">
        <v>2004</v>
      </c>
      <c r="Z5887" s="0" t="n">
        <v>23005</v>
      </c>
      <c r="AA5887" s="0" t="n">
        <v>697</v>
      </c>
      <c r="AB5887" s="0" t="n">
        <v>697</v>
      </c>
      <c r="AC5887" s="0" t="n">
        <v>50023</v>
      </c>
      <c r="AD5887" s="0" t="n">
        <v>0</v>
      </c>
    </row>
    <row r="5888" customFormat="false" ht="12.75" hidden="false" customHeight="false" outlineLevel="0" collapsed="false">
      <c r="X5888" s="0" t="n">
        <v>4540876</v>
      </c>
      <c r="Y5888" s="0" t="n">
        <v>2004</v>
      </c>
      <c r="Z5888" s="0" t="n">
        <v>23005</v>
      </c>
      <c r="AA5888" s="0" t="n">
        <v>698</v>
      </c>
      <c r="AB5888" s="0" t="n">
        <v>698</v>
      </c>
      <c r="AC5888" s="0" t="n">
        <v>50024</v>
      </c>
      <c r="AD5888" s="0" t="n">
        <v>0</v>
      </c>
    </row>
    <row r="5889" customFormat="false" ht="12.75" hidden="false" customHeight="false" outlineLevel="0" collapsed="false">
      <c r="X5889" s="0" t="n">
        <v>4540877</v>
      </c>
      <c r="Y5889" s="0" t="n">
        <v>2004</v>
      </c>
      <c r="Z5889" s="0" t="n">
        <v>23005</v>
      </c>
      <c r="AA5889" s="0" t="n">
        <v>699</v>
      </c>
      <c r="AB5889" s="0" t="n">
        <v>699</v>
      </c>
      <c r="AC5889" s="0" t="n">
        <v>50025</v>
      </c>
      <c r="AD5889" s="0" t="n">
        <v>397000</v>
      </c>
    </row>
    <row r="5890" customFormat="false" ht="12.75" hidden="false" customHeight="false" outlineLevel="0" collapsed="false">
      <c r="X5890" s="0" t="n">
        <v>4540878</v>
      </c>
      <c r="Y5890" s="0" t="n">
        <v>2004</v>
      </c>
      <c r="Z5890" s="0" t="n">
        <v>23005</v>
      </c>
      <c r="AA5890" s="0" t="n">
        <v>810</v>
      </c>
      <c r="AB5890" s="0" t="n">
        <v>810</v>
      </c>
      <c r="AC5890" s="0" t="n">
        <v>50026</v>
      </c>
      <c r="AD5890" s="0" t="n">
        <v>0</v>
      </c>
    </row>
    <row r="5891" customFormat="false" ht="12.75" hidden="false" customHeight="false" outlineLevel="0" collapsed="false">
      <c r="X5891" s="0" t="n">
        <v>4540879</v>
      </c>
      <c r="Y5891" s="0" t="n">
        <v>2004</v>
      </c>
      <c r="Z5891" s="0" t="n">
        <v>23005</v>
      </c>
      <c r="AA5891" s="0" t="n">
        <v>820</v>
      </c>
      <c r="AB5891" s="0" t="n">
        <v>820</v>
      </c>
      <c r="AC5891" s="0" t="n">
        <v>50027</v>
      </c>
      <c r="AD5891" s="0" t="n">
        <v>0</v>
      </c>
    </row>
    <row r="5892" customFormat="false" ht="12.75" hidden="false" customHeight="false" outlineLevel="0" collapsed="false">
      <c r="X5892" s="0" t="n">
        <v>4540880</v>
      </c>
      <c r="Y5892" s="0" t="n">
        <v>2004</v>
      </c>
      <c r="Z5892" s="0" t="n">
        <v>23005</v>
      </c>
      <c r="AA5892" s="0" t="n">
        <v>899</v>
      </c>
      <c r="AB5892" s="0" t="n">
        <v>899</v>
      </c>
      <c r="AC5892" s="0" t="n">
        <v>50028</v>
      </c>
      <c r="AD5892" s="0" t="n">
        <v>0</v>
      </c>
    </row>
    <row r="5893" customFormat="false" ht="12.75" hidden="false" customHeight="false" outlineLevel="0" collapsed="false">
      <c r="X5893" s="0" t="n">
        <v>4540881</v>
      </c>
      <c r="Y5893" s="0" t="n">
        <v>2004</v>
      </c>
      <c r="Z5893" s="0" t="n">
        <v>23005</v>
      </c>
      <c r="AA5893" s="0" t="n">
        <v>1099</v>
      </c>
      <c r="AB5893" s="0" t="n">
        <v>1099</v>
      </c>
      <c r="AC5893" s="0" t="n">
        <v>50029</v>
      </c>
      <c r="AD5893" s="0" t="n">
        <v>0</v>
      </c>
    </row>
    <row r="5894" customFormat="false" ht="12.75" hidden="false" customHeight="false" outlineLevel="0" collapsed="false">
      <c r="X5894" s="0" t="n">
        <v>4540882</v>
      </c>
      <c r="Y5894" s="0" t="n">
        <v>2004</v>
      </c>
      <c r="Z5894" s="0" t="n">
        <v>23005</v>
      </c>
      <c r="AA5894" s="0" t="n">
        <v>1299</v>
      </c>
      <c r="AB5894" s="0" t="n">
        <v>1299</v>
      </c>
      <c r="AC5894" s="0" t="n">
        <v>50030</v>
      </c>
      <c r="AD5894" s="0" t="n">
        <v>1095546</v>
      </c>
    </row>
    <row r="5895" customFormat="false" ht="12.75" hidden="false" customHeight="false" outlineLevel="0" collapsed="false">
      <c r="X5895" s="0" t="n">
        <v>4540883</v>
      </c>
      <c r="Y5895" s="0" t="n">
        <v>2004</v>
      </c>
      <c r="Z5895" s="0" t="n">
        <v>23005</v>
      </c>
      <c r="AA5895" s="0" t="n">
        <v>1410</v>
      </c>
      <c r="AB5895" s="0" t="n">
        <v>1410</v>
      </c>
      <c r="AC5895" s="0" t="n">
        <v>50031</v>
      </c>
      <c r="AD5895" s="0" t="n">
        <v>2965</v>
      </c>
    </row>
    <row r="5896" customFormat="false" ht="12.75" hidden="false" customHeight="false" outlineLevel="0" collapsed="false">
      <c r="X5896" s="0" t="n">
        <v>4540884</v>
      </c>
      <c r="Y5896" s="0" t="n">
        <v>2004</v>
      </c>
      <c r="Z5896" s="0" t="n">
        <v>23005</v>
      </c>
      <c r="AA5896" s="0" t="n">
        <v>1420</v>
      </c>
      <c r="AB5896" s="0" t="n">
        <v>1420</v>
      </c>
      <c r="AC5896" s="0" t="n">
        <v>50032</v>
      </c>
      <c r="AD5896" s="0" t="n">
        <v>210908</v>
      </c>
    </row>
    <row r="5897" customFormat="false" ht="12.75" hidden="false" customHeight="false" outlineLevel="0" collapsed="false">
      <c r="X5897" s="0" t="n">
        <v>4540885</v>
      </c>
      <c r="Y5897" s="0" t="n">
        <v>2004</v>
      </c>
      <c r="Z5897" s="0" t="n">
        <v>23005</v>
      </c>
      <c r="AA5897" s="0" t="n">
        <v>1430</v>
      </c>
      <c r="AB5897" s="0" t="n">
        <v>1430</v>
      </c>
      <c r="AC5897" s="0" t="n">
        <v>50033</v>
      </c>
      <c r="AD5897" s="0" t="n">
        <v>135367</v>
      </c>
    </row>
    <row r="5898" customFormat="false" ht="12.75" hidden="false" customHeight="false" outlineLevel="0" collapsed="false">
      <c r="X5898" s="0" t="n">
        <v>4540886</v>
      </c>
      <c r="Y5898" s="0" t="n">
        <v>2004</v>
      </c>
      <c r="Z5898" s="0" t="n">
        <v>23005</v>
      </c>
      <c r="AA5898" s="0" t="n">
        <v>1499</v>
      </c>
      <c r="AB5898" s="0" t="n">
        <v>1499</v>
      </c>
      <c r="AC5898" s="0" t="n">
        <v>50034</v>
      </c>
      <c r="AD5898" s="0" t="n">
        <v>349240</v>
      </c>
    </row>
    <row r="5899" customFormat="false" ht="12.75" hidden="false" customHeight="false" outlineLevel="0" collapsed="false">
      <c r="X5899" s="0" t="n">
        <v>4540887</v>
      </c>
      <c r="Y5899" s="0" t="n">
        <v>2004</v>
      </c>
      <c r="Z5899" s="0" t="n">
        <v>23005</v>
      </c>
      <c r="AA5899" s="0" t="n">
        <v>1605</v>
      </c>
      <c r="AB5899" s="0" t="n">
        <v>1605.1</v>
      </c>
      <c r="AC5899" s="0" t="n">
        <v>56004</v>
      </c>
      <c r="AD5899" s="0" t="n">
        <v>0</v>
      </c>
    </row>
    <row r="5900" customFormat="false" ht="12.75" hidden="false" customHeight="false" outlineLevel="0" collapsed="false">
      <c r="X5900" s="0" t="n">
        <v>4540888</v>
      </c>
      <c r="Y5900" s="0" t="n">
        <v>2004</v>
      </c>
      <c r="Z5900" s="0" t="n">
        <v>23005</v>
      </c>
      <c r="AA5900" s="0" t="n">
        <v>1610</v>
      </c>
      <c r="AB5900" s="0" t="n">
        <v>1610</v>
      </c>
      <c r="AC5900" s="0" t="n">
        <v>50035</v>
      </c>
      <c r="AD5900" s="0" t="n">
        <v>0</v>
      </c>
    </row>
    <row r="5901" customFormat="false" ht="12.75" hidden="false" customHeight="false" outlineLevel="0" collapsed="false">
      <c r="X5901" s="0" t="n">
        <v>4540889</v>
      </c>
      <c r="Y5901" s="0" t="n">
        <v>2004</v>
      </c>
      <c r="Z5901" s="0" t="n">
        <v>23005</v>
      </c>
      <c r="AA5901" s="0" t="n">
        <v>1620</v>
      </c>
      <c r="AB5901" s="0" t="n">
        <v>1620</v>
      </c>
      <c r="AC5901" s="0" t="n">
        <v>50036</v>
      </c>
      <c r="AD5901" s="0" t="n">
        <v>238788</v>
      </c>
    </row>
    <row r="5902" customFormat="false" ht="12.75" hidden="false" customHeight="false" outlineLevel="0" collapsed="false">
      <c r="X5902" s="0" t="n">
        <v>4540890</v>
      </c>
      <c r="Y5902" s="0" t="n">
        <v>2004</v>
      </c>
      <c r="Z5902" s="0" t="n">
        <v>23005</v>
      </c>
      <c r="AA5902" s="0" t="n">
        <v>1699</v>
      </c>
      <c r="AB5902" s="0" t="n">
        <v>1699</v>
      </c>
      <c r="AC5902" s="0" t="n">
        <v>50037</v>
      </c>
      <c r="AD5902" s="0" t="n">
        <v>238788</v>
      </c>
    </row>
    <row r="5903" customFormat="false" ht="12.75" hidden="false" customHeight="false" outlineLevel="0" collapsed="false">
      <c r="X5903" s="0" t="n">
        <v>4540891</v>
      </c>
      <c r="Y5903" s="0" t="n">
        <v>2004</v>
      </c>
      <c r="Z5903" s="0" t="n">
        <v>23005</v>
      </c>
      <c r="AA5903" s="0" t="n">
        <v>1810</v>
      </c>
      <c r="AB5903" s="0" t="n">
        <v>1810</v>
      </c>
      <c r="AC5903" s="0" t="n">
        <v>50038</v>
      </c>
      <c r="AD5903" s="0" t="n">
        <v>24649</v>
      </c>
    </row>
    <row r="5904" customFormat="false" ht="12.75" hidden="false" customHeight="false" outlineLevel="0" collapsed="false">
      <c r="X5904" s="0" t="n">
        <v>4540892</v>
      </c>
      <c r="Y5904" s="0" t="n">
        <v>2004</v>
      </c>
      <c r="Z5904" s="0" t="n">
        <v>23005</v>
      </c>
      <c r="AA5904" s="0" t="n">
        <v>1820</v>
      </c>
      <c r="AB5904" s="0" t="n">
        <v>1820</v>
      </c>
      <c r="AC5904" s="0" t="n">
        <v>50039</v>
      </c>
      <c r="AD5904" s="0" t="n">
        <v>0</v>
      </c>
    </row>
    <row r="5905" customFormat="false" ht="12.75" hidden="false" customHeight="false" outlineLevel="0" collapsed="false">
      <c r="X5905" s="0" t="n">
        <v>4540893</v>
      </c>
      <c r="Y5905" s="0" t="n">
        <v>2004</v>
      </c>
      <c r="Z5905" s="0" t="n">
        <v>23005</v>
      </c>
      <c r="AA5905" s="0" t="n">
        <v>1830</v>
      </c>
      <c r="AB5905" s="0" t="n">
        <v>1830</v>
      </c>
      <c r="AC5905" s="0" t="n">
        <v>50040</v>
      </c>
      <c r="AD5905" s="0" t="n">
        <v>0</v>
      </c>
    </row>
    <row r="5906" customFormat="false" ht="12.75" hidden="false" customHeight="false" outlineLevel="0" collapsed="false">
      <c r="X5906" s="0" t="n">
        <v>4540894</v>
      </c>
      <c r="Y5906" s="0" t="n">
        <v>2004</v>
      </c>
      <c r="Z5906" s="0" t="n">
        <v>23005</v>
      </c>
      <c r="AA5906" s="0" t="n">
        <v>1840</v>
      </c>
      <c r="AB5906" s="0" t="n">
        <v>1840</v>
      </c>
      <c r="AC5906" s="0" t="n">
        <v>50041</v>
      </c>
      <c r="AD5906" s="0" t="n">
        <v>131078</v>
      </c>
    </row>
    <row r="5907" customFormat="false" ht="12.75" hidden="false" customHeight="false" outlineLevel="0" collapsed="false">
      <c r="X5907" s="0" t="n">
        <v>4540895</v>
      </c>
      <c r="Y5907" s="0" t="n">
        <v>2004</v>
      </c>
      <c r="Z5907" s="0" t="n">
        <v>23005</v>
      </c>
      <c r="AA5907" s="0" t="n">
        <v>1850</v>
      </c>
      <c r="AB5907" s="0" t="n">
        <v>1850</v>
      </c>
      <c r="AC5907" s="0" t="n">
        <v>50042</v>
      </c>
      <c r="AD5907" s="0" t="n">
        <v>0</v>
      </c>
    </row>
    <row r="5908" customFormat="false" ht="12.75" hidden="false" customHeight="false" outlineLevel="0" collapsed="false">
      <c r="X5908" s="0" t="n">
        <v>4540896</v>
      </c>
      <c r="Y5908" s="0" t="n">
        <v>2004</v>
      </c>
      <c r="Z5908" s="0" t="n">
        <v>23005</v>
      </c>
      <c r="AA5908" s="0" t="n">
        <v>1865</v>
      </c>
      <c r="AB5908" s="0" t="n">
        <v>1865</v>
      </c>
      <c r="AC5908" s="0" t="n">
        <v>56005</v>
      </c>
      <c r="AD5908" s="0" t="n">
        <v>0</v>
      </c>
    </row>
    <row r="5909" customFormat="false" ht="12.75" hidden="false" customHeight="false" outlineLevel="0" collapsed="false">
      <c r="X5909" s="0" t="n">
        <v>4540897</v>
      </c>
      <c r="Y5909" s="0" t="n">
        <v>2004</v>
      </c>
      <c r="Z5909" s="0" t="n">
        <v>23005</v>
      </c>
      <c r="AA5909" s="0" t="n">
        <v>1870</v>
      </c>
      <c r="AB5909" s="0" t="n">
        <v>1870</v>
      </c>
      <c r="AC5909" s="0" t="n">
        <v>56006</v>
      </c>
      <c r="AD5909" s="0" t="n">
        <v>0</v>
      </c>
    </row>
    <row r="5910" customFormat="false" ht="12.75" hidden="false" customHeight="false" outlineLevel="0" collapsed="false">
      <c r="X5910" s="0" t="n">
        <v>4540898</v>
      </c>
      <c r="Y5910" s="0" t="n">
        <v>2004</v>
      </c>
      <c r="Z5910" s="0" t="n">
        <v>23005</v>
      </c>
      <c r="AA5910" s="0" t="n">
        <v>1896</v>
      </c>
      <c r="AB5910" s="0" t="n">
        <v>1896</v>
      </c>
      <c r="AC5910" s="0" t="n">
        <v>50043</v>
      </c>
      <c r="AD5910" s="0" t="n">
        <v>0</v>
      </c>
    </row>
    <row r="5911" customFormat="false" ht="12.75" hidden="false" customHeight="false" outlineLevel="0" collapsed="false">
      <c r="X5911" s="0" t="n">
        <v>4540899</v>
      </c>
      <c r="Y5911" s="0" t="n">
        <v>2004</v>
      </c>
      <c r="Z5911" s="0" t="n">
        <v>23005</v>
      </c>
      <c r="AA5911" s="0" t="n">
        <v>1897</v>
      </c>
      <c r="AB5911" s="0" t="n">
        <v>1897</v>
      </c>
      <c r="AC5911" s="0" t="n">
        <v>50044</v>
      </c>
      <c r="AD5911" s="0" t="n">
        <v>0</v>
      </c>
    </row>
    <row r="5912" customFormat="false" ht="12.75" hidden="false" customHeight="false" outlineLevel="0" collapsed="false">
      <c r="X5912" s="0" t="n">
        <v>4540900</v>
      </c>
      <c r="Y5912" s="0" t="n">
        <v>2004</v>
      </c>
      <c r="Z5912" s="0" t="n">
        <v>23005</v>
      </c>
      <c r="AA5912" s="0" t="n">
        <v>1898</v>
      </c>
      <c r="AB5912" s="0" t="n">
        <v>1898</v>
      </c>
      <c r="AC5912" s="0" t="n">
        <v>50045</v>
      </c>
      <c r="AD5912" s="0" t="n">
        <v>0</v>
      </c>
    </row>
    <row r="5913" customFormat="false" ht="12.75" hidden="false" customHeight="false" outlineLevel="0" collapsed="false">
      <c r="X5913" s="0" t="n">
        <v>4540901</v>
      </c>
      <c r="Y5913" s="0" t="n">
        <v>2004</v>
      </c>
      <c r="Z5913" s="0" t="n">
        <v>23005</v>
      </c>
      <c r="AA5913" s="0" t="n">
        <v>1899</v>
      </c>
      <c r="AB5913" s="0" t="n">
        <v>1899</v>
      </c>
      <c r="AC5913" s="0" t="n">
        <v>50046</v>
      </c>
      <c r="AD5913" s="0" t="n">
        <v>155727</v>
      </c>
    </row>
    <row r="5914" customFormat="false" ht="12.75" hidden="false" customHeight="false" outlineLevel="0" collapsed="false">
      <c r="X5914" s="0" t="n">
        <v>4540903</v>
      </c>
      <c r="Y5914" s="0" t="n">
        <v>2004</v>
      </c>
      <c r="Z5914" s="0" t="n">
        <v>23005</v>
      </c>
      <c r="AA5914" s="0" t="n">
        <v>3010</v>
      </c>
      <c r="AB5914" s="0" t="n">
        <v>3010</v>
      </c>
      <c r="AC5914" s="0" t="n">
        <v>50048</v>
      </c>
      <c r="AD5914" s="0" t="n">
        <v>0</v>
      </c>
    </row>
    <row r="5915" customFormat="false" ht="12.75" hidden="false" customHeight="false" outlineLevel="0" collapsed="false">
      <c r="X5915" s="0" t="n">
        <v>4540904</v>
      </c>
      <c r="Y5915" s="0" t="n">
        <v>2004</v>
      </c>
      <c r="Z5915" s="0" t="n">
        <v>23005</v>
      </c>
      <c r="AA5915" s="0" t="n">
        <v>3020</v>
      </c>
      <c r="AB5915" s="0" t="n">
        <v>3020.1</v>
      </c>
      <c r="AC5915" s="0" t="n">
        <v>52165</v>
      </c>
      <c r="AD5915" s="0" t="n">
        <v>1290903</v>
      </c>
    </row>
    <row r="5916" customFormat="false" ht="12.75" hidden="false" customHeight="false" outlineLevel="0" collapsed="false">
      <c r="X5916" s="0" t="n">
        <v>4540907</v>
      </c>
      <c r="Y5916" s="0" t="n">
        <v>2004</v>
      </c>
      <c r="Z5916" s="0" t="n">
        <v>23005</v>
      </c>
      <c r="AA5916" s="0" t="n">
        <v>5010</v>
      </c>
      <c r="AB5916" s="0" t="n">
        <v>5010</v>
      </c>
      <c r="AC5916" s="0" t="n">
        <v>50052</v>
      </c>
      <c r="AD5916" s="0" t="n">
        <v>0</v>
      </c>
    </row>
    <row r="5917" customFormat="false" ht="12.75" hidden="false" customHeight="false" outlineLevel="0" collapsed="false">
      <c r="X5917" s="0" t="n">
        <v>4540908</v>
      </c>
      <c r="Y5917" s="0" t="n">
        <v>2004</v>
      </c>
      <c r="Z5917" s="0" t="n">
        <v>23005</v>
      </c>
      <c r="AA5917" s="0" t="n">
        <v>5020</v>
      </c>
      <c r="AB5917" s="0" t="n">
        <v>5020</v>
      </c>
      <c r="AC5917" s="0" t="n">
        <v>50053</v>
      </c>
      <c r="AD5917" s="0" t="n">
        <v>7075460</v>
      </c>
    </row>
    <row r="5918" customFormat="false" ht="12.75" hidden="false" customHeight="false" outlineLevel="0" collapsed="false">
      <c r="X5918" s="0" t="n">
        <v>4540909</v>
      </c>
      <c r="Y5918" s="0" t="n">
        <v>2004</v>
      </c>
      <c r="Z5918" s="0" t="n">
        <v>23005</v>
      </c>
      <c r="AA5918" s="0" t="n">
        <v>5042</v>
      </c>
      <c r="AB5918" s="0" t="n">
        <v>5042</v>
      </c>
      <c r="AC5918" s="0" t="n">
        <v>56007</v>
      </c>
      <c r="AD5918" s="0" t="n">
        <v>7075460</v>
      </c>
    </row>
    <row r="5919" customFormat="false" ht="12.75" hidden="false" customHeight="false" outlineLevel="0" collapsed="false">
      <c r="X5919" s="0" t="n">
        <v>4540910</v>
      </c>
      <c r="Y5919" s="0" t="n">
        <v>2004</v>
      </c>
      <c r="Z5919" s="0" t="n">
        <v>23005</v>
      </c>
      <c r="AA5919" s="0" t="n">
        <v>5050</v>
      </c>
      <c r="AB5919" s="0" t="n">
        <v>5050</v>
      </c>
      <c r="AC5919" s="0" t="n">
        <v>50856</v>
      </c>
      <c r="AD5919" s="0" t="n">
        <v>0</v>
      </c>
    </row>
    <row r="5920" customFormat="false" ht="12.75" hidden="false" customHeight="false" outlineLevel="0" collapsed="false">
      <c r="X5920" s="0" t="n">
        <v>4540911</v>
      </c>
      <c r="Y5920" s="0" t="n">
        <v>2004</v>
      </c>
      <c r="Z5920" s="0" t="n">
        <v>23005</v>
      </c>
      <c r="AA5920" s="0" t="n">
        <v>5060</v>
      </c>
      <c r="AB5920" s="0" t="n">
        <v>5060</v>
      </c>
      <c r="AC5920" s="0" t="n">
        <v>52002</v>
      </c>
      <c r="AD5920" s="0" t="n">
        <v>0</v>
      </c>
    </row>
    <row r="5921" customFormat="false" ht="12.75" hidden="false" customHeight="false" outlineLevel="0" collapsed="false">
      <c r="X5921" s="0" t="n">
        <v>4540912</v>
      </c>
      <c r="Y5921" s="0" t="n">
        <v>2004</v>
      </c>
      <c r="Z5921" s="0" t="n">
        <v>23005</v>
      </c>
      <c r="AA5921" s="0" t="n">
        <v>5090</v>
      </c>
      <c r="AB5921" s="0" t="n">
        <v>5090</v>
      </c>
      <c r="AC5921" s="0" t="n">
        <v>50055</v>
      </c>
      <c r="AD5921" s="0" t="n">
        <v>0</v>
      </c>
    </row>
    <row r="5922" customFormat="false" ht="12.75" hidden="false" customHeight="false" outlineLevel="0" collapsed="false">
      <c r="X5922" s="0" t="n">
        <v>4540913</v>
      </c>
      <c r="Y5922" s="0" t="n">
        <v>2004</v>
      </c>
      <c r="Z5922" s="0" t="n">
        <v>23005</v>
      </c>
      <c r="AA5922" s="0" t="n">
        <v>6010</v>
      </c>
      <c r="AB5922" s="0" t="n">
        <v>6010</v>
      </c>
      <c r="AC5922" s="0" t="n">
        <v>56008</v>
      </c>
      <c r="AD5922" s="0" t="n">
        <v>0</v>
      </c>
    </row>
    <row r="5923" customFormat="false" ht="12.75" hidden="false" customHeight="false" outlineLevel="0" collapsed="false">
      <c r="X5923" s="0" t="n">
        <v>4540914</v>
      </c>
      <c r="Y5923" s="0" t="n">
        <v>2004</v>
      </c>
      <c r="Z5923" s="0" t="n">
        <v>23005</v>
      </c>
      <c r="AA5923" s="0" t="n">
        <v>6020</v>
      </c>
      <c r="AB5923" s="0" t="n">
        <v>6020</v>
      </c>
      <c r="AC5923" s="0" t="n">
        <v>56009</v>
      </c>
      <c r="AD5923" s="0" t="n">
        <v>0</v>
      </c>
    </row>
    <row r="5924" customFormat="false" ht="12.75" hidden="false" customHeight="false" outlineLevel="0" collapsed="false">
      <c r="X5924" s="0" t="n">
        <v>4540915</v>
      </c>
      <c r="Y5924" s="0" t="n">
        <v>2004</v>
      </c>
      <c r="Z5924" s="0" t="n">
        <v>23005</v>
      </c>
      <c r="AA5924" s="0" t="n">
        <v>6060</v>
      </c>
      <c r="AB5924" s="0" t="n">
        <v>6060</v>
      </c>
      <c r="AC5924" s="0" t="n">
        <v>56010</v>
      </c>
      <c r="AD5924" s="0" t="n">
        <v>0</v>
      </c>
    </row>
    <row r="5925" customFormat="false" ht="12.75" hidden="false" customHeight="false" outlineLevel="0" collapsed="false">
      <c r="X5925" s="0" t="n">
        <v>4540916</v>
      </c>
      <c r="Y5925" s="0" t="n">
        <v>2004</v>
      </c>
      <c r="Z5925" s="0" t="n">
        <v>23005</v>
      </c>
      <c r="AA5925" s="0" t="n">
        <v>6090</v>
      </c>
      <c r="AB5925" s="0" t="n">
        <v>6090</v>
      </c>
      <c r="AC5925" s="0" t="n">
        <v>56011</v>
      </c>
      <c r="AD5925" s="0" t="n">
        <v>0</v>
      </c>
    </row>
    <row r="5926" customFormat="false" ht="12.75" hidden="false" customHeight="false" outlineLevel="0" collapsed="false">
      <c r="X5926" s="0" t="n">
        <v>4540902</v>
      </c>
      <c r="Y5926" s="0" t="n">
        <v>2004</v>
      </c>
      <c r="Z5926" s="0" t="n">
        <v>23005</v>
      </c>
      <c r="AA5926" s="0" t="n">
        <v>9910</v>
      </c>
      <c r="AB5926" s="0" t="n">
        <v>2001</v>
      </c>
      <c r="AC5926" s="0" t="n">
        <v>50047</v>
      </c>
      <c r="AD5926" s="0" t="n">
        <v>5784557</v>
      </c>
    </row>
    <row r="5927" customFormat="false" ht="12.75" hidden="false" customHeight="false" outlineLevel="0" collapsed="false">
      <c r="X5927" s="0" t="n">
        <v>4540905</v>
      </c>
      <c r="Y5927" s="0" t="n">
        <v>2004</v>
      </c>
      <c r="Z5927" s="0" t="n">
        <v>23005</v>
      </c>
      <c r="AA5927" s="0" t="n">
        <v>9920</v>
      </c>
      <c r="AB5927" s="0" t="n">
        <v>4001</v>
      </c>
      <c r="AC5927" s="0" t="n">
        <v>50050</v>
      </c>
      <c r="AD5927" s="0" t="n">
        <v>1290903</v>
      </c>
    </row>
    <row r="5928" customFormat="false" ht="12.75" hidden="false" customHeight="false" outlineLevel="0" collapsed="false">
      <c r="X5928" s="0" t="n">
        <v>4540906</v>
      </c>
      <c r="Y5928" s="0" t="n">
        <v>2004</v>
      </c>
      <c r="Z5928" s="0" t="n">
        <v>23005</v>
      </c>
      <c r="AA5928" s="0" t="n">
        <v>9930</v>
      </c>
      <c r="AB5928" s="0" t="n">
        <v>4006</v>
      </c>
      <c r="AC5928" s="0" t="n">
        <v>50051</v>
      </c>
      <c r="AD5928" s="0" t="n">
        <v>7075460</v>
      </c>
    </row>
    <row r="5929" customFormat="false" ht="12.75" hidden="false" customHeight="false" outlineLevel="0" collapsed="false">
      <c r="X5929" s="0" t="n">
        <v>4540917</v>
      </c>
      <c r="Y5929" s="0" t="n">
        <v>2004</v>
      </c>
      <c r="Z5929" s="0" t="n">
        <v>23008</v>
      </c>
      <c r="AA5929" s="0" t="n">
        <v>299</v>
      </c>
      <c r="AB5929" s="0" t="n">
        <v>299.1</v>
      </c>
      <c r="AC5929" s="0" t="n">
        <v>52164</v>
      </c>
      <c r="AD5929" s="0" t="n">
        <v>109482813</v>
      </c>
    </row>
    <row r="5930" customFormat="false" ht="12.75" hidden="false" customHeight="false" outlineLevel="0" collapsed="false">
      <c r="X5930" s="0" t="n">
        <v>4540918</v>
      </c>
      <c r="Y5930" s="0" t="n">
        <v>2004</v>
      </c>
      <c r="Z5930" s="0" t="n">
        <v>23008</v>
      </c>
      <c r="AA5930" s="0" t="n">
        <v>499</v>
      </c>
      <c r="AB5930" s="0" t="n">
        <v>499</v>
      </c>
      <c r="AC5930" s="0" t="n">
        <v>50019</v>
      </c>
      <c r="AD5930" s="0" t="n">
        <v>4059935</v>
      </c>
    </row>
    <row r="5931" customFormat="false" ht="12.75" hidden="false" customHeight="false" outlineLevel="0" collapsed="false">
      <c r="X5931" s="0" t="n">
        <v>4540919</v>
      </c>
      <c r="Y5931" s="0" t="n">
        <v>2004</v>
      </c>
      <c r="Z5931" s="0" t="n">
        <v>23008</v>
      </c>
      <c r="AA5931" s="0" t="n">
        <v>610</v>
      </c>
      <c r="AB5931" s="0" t="n">
        <v>610</v>
      </c>
      <c r="AC5931" s="0" t="n">
        <v>50020</v>
      </c>
      <c r="AD5931" s="0" t="n">
        <v>1450000</v>
      </c>
    </row>
    <row r="5932" customFormat="false" ht="12.75" hidden="false" customHeight="false" outlineLevel="0" collapsed="false">
      <c r="X5932" s="0" t="n">
        <v>4540920</v>
      </c>
      <c r="Y5932" s="0" t="n">
        <v>2004</v>
      </c>
      <c r="Z5932" s="0" t="n">
        <v>23008</v>
      </c>
      <c r="AA5932" s="0" t="n">
        <v>695</v>
      </c>
      <c r="AB5932" s="0" t="n">
        <v>695</v>
      </c>
      <c r="AC5932" s="0" t="n">
        <v>50021</v>
      </c>
      <c r="AD5932" s="0" t="n">
        <v>0</v>
      </c>
    </row>
    <row r="5933" customFormat="false" ht="12.75" hidden="false" customHeight="false" outlineLevel="0" collapsed="false">
      <c r="X5933" s="0" t="n">
        <v>4540921</v>
      </c>
      <c r="Y5933" s="0" t="n">
        <v>2004</v>
      </c>
      <c r="Z5933" s="0" t="n">
        <v>23008</v>
      </c>
      <c r="AA5933" s="0" t="n">
        <v>696</v>
      </c>
      <c r="AB5933" s="0" t="n">
        <v>696</v>
      </c>
      <c r="AC5933" s="0" t="n">
        <v>50022</v>
      </c>
      <c r="AD5933" s="0" t="n">
        <v>0</v>
      </c>
    </row>
    <row r="5934" customFormat="false" ht="12.75" hidden="false" customHeight="false" outlineLevel="0" collapsed="false">
      <c r="X5934" s="0" t="n">
        <v>4540922</v>
      </c>
      <c r="Y5934" s="0" t="n">
        <v>2004</v>
      </c>
      <c r="Z5934" s="0" t="n">
        <v>23008</v>
      </c>
      <c r="AA5934" s="0" t="n">
        <v>697</v>
      </c>
      <c r="AB5934" s="0" t="n">
        <v>697</v>
      </c>
      <c r="AC5934" s="0" t="n">
        <v>50023</v>
      </c>
      <c r="AD5934" s="0" t="n">
        <v>0</v>
      </c>
    </row>
    <row r="5935" customFormat="false" ht="12.75" hidden="false" customHeight="false" outlineLevel="0" collapsed="false">
      <c r="X5935" s="0" t="n">
        <v>4540923</v>
      </c>
      <c r="Y5935" s="0" t="n">
        <v>2004</v>
      </c>
      <c r="Z5935" s="0" t="n">
        <v>23008</v>
      </c>
      <c r="AA5935" s="0" t="n">
        <v>698</v>
      </c>
      <c r="AB5935" s="0" t="n">
        <v>698</v>
      </c>
      <c r="AC5935" s="0" t="n">
        <v>50024</v>
      </c>
      <c r="AD5935" s="0" t="n">
        <v>0</v>
      </c>
    </row>
    <row r="5936" customFormat="false" ht="12.75" hidden="false" customHeight="false" outlineLevel="0" collapsed="false">
      <c r="X5936" s="0" t="n">
        <v>4540924</v>
      </c>
      <c r="Y5936" s="0" t="n">
        <v>2004</v>
      </c>
      <c r="Z5936" s="0" t="n">
        <v>23008</v>
      </c>
      <c r="AA5936" s="0" t="n">
        <v>699</v>
      </c>
      <c r="AB5936" s="0" t="n">
        <v>699</v>
      </c>
      <c r="AC5936" s="0" t="n">
        <v>50025</v>
      </c>
      <c r="AD5936" s="0" t="n">
        <v>1450000</v>
      </c>
    </row>
    <row r="5937" customFormat="false" ht="12.75" hidden="false" customHeight="false" outlineLevel="0" collapsed="false">
      <c r="X5937" s="0" t="n">
        <v>4540925</v>
      </c>
      <c r="Y5937" s="0" t="n">
        <v>2004</v>
      </c>
      <c r="Z5937" s="0" t="n">
        <v>23008</v>
      </c>
      <c r="AA5937" s="0" t="n">
        <v>810</v>
      </c>
      <c r="AB5937" s="0" t="n">
        <v>810</v>
      </c>
      <c r="AC5937" s="0" t="n">
        <v>50026</v>
      </c>
      <c r="AD5937" s="0" t="n">
        <v>39789257</v>
      </c>
    </row>
    <row r="5938" customFormat="false" ht="12.75" hidden="false" customHeight="false" outlineLevel="0" collapsed="false">
      <c r="X5938" s="0" t="n">
        <v>4540926</v>
      </c>
      <c r="Y5938" s="0" t="n">
        <v>2004</v>
      </c>
      <c r="Z5938" s="0" t="n">
        <v>23008</v>
      </c>
      <c r="AA5938" s="0" t="n">
        <v>820</v>
      </c>
      <c r="AB5938" s="0" t="n">
        <v>820</v>
      </c>
      <c r="AC5938" s="0" t="n">
        <v>50027</v>
      </c>
      <c r="AD5938" s="0" t="n">
        <v>24012</v>
      </c>
    </row>
    <row r="5939" customFormat="false" ht="12.75" hidden="false" customHeight="false" outlineLevel="0" collapsed="false">
      <c r="X5939" s="0" t="n">
        <v>4540927</v>
      </c>
      <c r="Y5939" s="0" t="n">
        <v>2004</v>
      </c>
      <c r="Z5939" s="0" t="n">
        <v>23008</v>
      </c>
      <c r="AA5939" s="0" t="n">
        <v>899</v>
      </c>
      <c r="AB5939" s="0" t="n">
        <v>899</v>
      </c>
      <c r="AC5939" s="0" t="n">
        <v>50028</v>
      </c>
      <c r="AD5939" s="0" t="n">
        <v>39813269</v>
      </c>
    </row>
    <row r="5940" customFormat="false" ht="12.75" hidden="false" customHeight="false" outlineLevel="0" collapsed="false">
      <c r="X5940" s="0" t="n">
        <v>4540928</v>
      </c>
      <c r="Y5940" s="0" t="n">
        <v>2004</v>
      </c>
      <c r="Z5940" s="0" t="n">
        <v>23008</v>
      </c>
      <c r="AA5940" s="0" t="n">
        <v>1099</v>
      </c>
      <c r="AB5940" s="0" t="n">
        <v>1099</v>
      </c>
      <c r="AC5940" s="0" t="n">
        <v>50029</v>
      </c>
      <c r="AD5940" s="0" t="n">
        <v>2904355</v>
      </c>
    </row>
    <row r="5941" customFormat="false" ht="12.75" hidden="false" customHeight="false" outlineLevel="0" collapsed="false">
      <c r="X5941" s="0" t="n">
        <v>4540929</v>
      </c>
      <c r="Y5941" s="0" t="n">
        <v>2004</v>
      </c>
      <c r="Z5941" s="0" t="n">
        <v>23008</v>
      </c>
      <c r="AA5941" s="0" t="n">
        <v>1299</v>
      </c>
      <c r="AB5941" s="0" t="n">
        <v>1299</v>
      </c>
      <c r="AC5941" s="0" t="n">
        <v>50030</v>
      </c>
      <c r="AD5941" s="0" t="n">
        <v>53644929</v>
      </c>
    </row>
    <row r="5942" customFormat="false" ht="12.75" hidden="false" customHeight="false" outlineLevel="0" collapsed="false">
      <c r="X5942" s="0" t="n">
        <v>4540930</v>
      </c>
      <c r="Y5942" s="0" t="n">
        <v>2004</v>
      </c>
      <c r="Z5942" s="0" t="n">
        <v>23008</v>
      </c>
      <c r="AA5942" s="0" t="n">
        <v>1410</v>
      </c>
      <c r="AB5942" s="0" t="n">
        <v>1410</v>
      </c>
      <c r="AC5942" s="0" t="n">
        <v>50031</v>
      </c>
      <c r="AD5942" s="0" t="n">
        <v>0</v>
      </c>
    </row>
    <row r="5943" customFormat="false" ht="12.75" hidden="false" customHeight="false" outlineLevel="0" collapsed="false">
      <c r="X5943" s="0" t="n">
        <v>4540931</v>
      </c>
      <c r="Y5943" s="0" t="n">
        <v>2004</v>
      </c>
      <c r="Z5943" s="0" t="n">
        <v>23008</v>
      </c>
      <c r="AA5943" s="0" t="n">
        <v>1420</v>
      </c>
      <c r="AB5943" s="0" t="n">
        <v>1420</v>
      </c>
      <c r="AC5943" s="0" t="n">
        <v>50032</v>
      </c>
      <c r="AD5943" s="0" t="n">
        <v>4027498</v>
      </c>
    </row>
    <row r="5944" customFormat="false" ht="12.75" hidden="false" customHeight="false" outlineLevel="0" collapsed="false">
      <c r="X5944" s="0" t="n">
        <v>4540932</v>
      </c>
      <c r="Y5944" s="0" t="n">
        <v>2004</v>
      </c>
      <c r="Z5944" s="0" t="n">
        <v>23008</v>
      </c>
      <c r="AA5944" s="0" t="n">
        <v>1430</v>
      </c>
      <c r="AB5944" s="0" t="n">
        <v>1430</v>
      </c>
      <c r="AC5944" s="0" t="n">
        <v>50033</v>
      </c>
      <c r="AD5944" s="0" t="n">
        <v>0</v>
      </c>
    </row>
    <row r="5945" customFormat="false" ht="12.75" hidden="false" customHeight="false" outlineLevel="0" collapsed="false">
      <c r="X5945" s="0" t="n">
        <v>4540933</v>
      </c>
      <c r="Y5945" s="0" t="n">
        <v>2004</v>
      </c>
      <c r="Z5945" s="0" t="n">
        <v>23008</v>
      </c>
      <c r="AA5945" s="0" t="n">
        <v>1499</v>
      </c>
      <c r="AB5945" s="0" t="n">
        <v>1499</v>
      </c>
      <c r="AC5945" s="0" t="n">
        <v>50034</v>
      </c>
      <c r="AD5945" s="0" t="n">
        <v>4027498</v>
      </c>
    </row>
    <row r="5946" customFormat="false" ht="12.75" hidden="false" customHeight="false" outlineLevel="0" collapsed="false">
      <c r="X5946" s="0" t="n">
        <v>4540934</v>
      </c>
      <c r="Y5946" s="0" t="n">
        <v>2004</v>
      </c>
      <c r="Z5946" s="0" t="n">
        <v>23008</v>
      </c>
      <c r="AA5946" s="0" t="n">
        <v>1605</v>
      </c>
      <c r="AB5946" s="0" t="n">
        <v>1605.1</v>
      </c>
      <c r="AC5946" s="0" t="n">
        <v>56004</v>
      </c>
      <c r="AD5946" s="0" t="n">
        <v>3802551</v>
      </c>
    </row>
    <row r="5947" customFormat="false" ht="12.75" hidden="false" customHeight="false" outlineLevel="0" collapsed="false">
      <c r="X5947" s="0" t="n">
        <v>4540935</v>
      </c>
      <c r="Y5947" s="0" t="n">
        <v>2004</v>
      </c>
      <c r="Z5947" s="0" t="n">
        <v>23008</v>
      </c>
      <c r="AA5947" s="0" t="n">
        <v>1610</v>
      </c>
      <c r="AB5947" s="0" t="n">
        <v>1610</v>
      </c>
      <c r="AC5947" s="0" t="n">
        <v>50035</v>
      </c>
      <c r="AD5947" s="0" t="n">
        <v>0</v>
      </c>
    </row>
    <row r="5948" customFormat="false" ht="12.75" hidden="false" customHeight="false" outlineLevel="0" collapsed="false">
      <c r="X5948" s="0" t="n">
        <v>4540936</v>
      </c>
      <c r="Y5948" s="0" t="n">
        <v>2004</v>
      </c>
      <c r="Z5948" s="0" t="n">
        <v>23008</v>
      </c>
      <c r="AA5948" s="0" t="n">
        <v>1620</v>
      </c>
      <c r="AB5948" s="0" t="n">
        <v>1620</v>
      </c>
      <c r="AC5948" s="0" t="n">
        <v>50036</v>
      </c>
      <c r="AD5948" s="0" t="n">
        <v>858309</v>
      </c>
    </row>
    <row r="5949" customFormat="false" ht="12.75" hidden="false" customHeight="false" outlineLevel="0" collapsed="false">
      <c r="X5949" s="0" t="n">
        <v>4540937</v>
      </c>
      <c r="Y5949" s="0" t="n">
        <v>2004</v>
      </c>
      <c r="Z5949" s="0" t="n">
        <v>23008</v>
      </c>
      <c r="AA5949" s="0" t="n">
        <v>1699</v>
      </c>
      <c r="AB5949" s="0" t="n">
        <v>1699</v>
      </c>
      <c r="AC5949" s="0" t="n">
        <v>50037</v>
      </c>
      <c r="AD5949" s="0" t="n">
        <v>4660860</v>
      </c>
    </row>
    <row r="5950" customFormat="false" ht="12.75" hidden="false" customHeight="false" outlineLevel="0" collapsed="false">
      <c r="X5950" s="0" t="n">
        <v>4540938</v>
      </c>
      <c r="Y5950" s="0" t="n">
        <v>2004</v>
      </c>
      <c r="Z5950" s="0" t="n">
        <v>23008</v>
      </c>
      <c r="AA5950" s="0" t="n">
        <v>1810</v>
      </c>
      <c r="AB5950" s="0" t="n">
        <v>1810</v>
      </c>
      <c r="AC5950" s="0" t="n">
        <v>50038</v>
      </c>
      <c r="AD5950" s="0" t="n">
        <v>661684</v>
      </c>
    </row>
    <row r="5951" customFormat="false" ht="12.75" hidden="false" customHeight="false" outlineLevel="0" collapsed="false">
      <c r="X5951" s="0" t="n">
        <v>4540939</v>
      </c>
      <c r="Y5951" s="0" t="n">
        <v>2004</v>
      </c>
      <c r="Z5951" s="0" t="n">
        <v>23008</v>
      </c>
      <c r="AA5951" s="0" t="n">
        <v>1820</v>
      </c>
      <c r="AB5951" s="0" t="n">
        <v>1820</v>
      </c>
      <c r="AC5951" s="0" t="n">
        <v>50039</v>
      </c>
      <c r="AD5951" s="0" t="n">
        <v>0</v>
      </c>
    </row>
    <row r="5952" customFormat="false" ht="12.75" hidden="false" customHeight="false" outlineLevel="0" collapsed="false">
      <c r="X5952" s="0" t="n">
        <v>4540940</v>
      </c>
      <c r="Y5952" s="0" t="n">
        <v>2004</v>
      </c>
      <c r="Z5952" s="0" t="n">
        <v>23008</v>
      </c>
      <c r="AA5952" s="0" t="n">
        <v>1830</v>
      </c>
      <c r="AB5952" s="0" t="n">
        <v>1830</v>
      </c>
      <c r="AC5952" s="0" t="n">
        <v>50040</v>
      </c>
      <c r="AD5952" s="0" t="n">
        <v>0</v>
      </c>
    </row>
    <row r="5953" customFormat="false" ht="12.75" hidden="false" customHeight="false" outlineLevel="0" collapsed="false">
      <c r="X5953" s="0" t="n">
        <v>4540941</v>
      </c>
      <c r="Y5953" s="0" t="n">
        <v>2004</v>
      </c>
      <c r="Z5953" s="0" t="n">
        <v>23008</v>
      </c>
      <c r="AA5953" s="0" t="n">
        <v>1840</v>
      </c>
      <c r="AB5953" s="0" t="n">
        <v>1840</v>
      </c>
      <c r="AC5953" s="0" t="n">
        <v>50041</v>
      </c>
      <c r="AD5953" s="0" t="n">
        <v>0</v>
      </c>
    </row>
    <row r="5954" customFormat="false" ht="12.75" hidden="false" customHeight="false" outlineLevel="0" collapsed="false">
      <c r="X5954" s="0" t="n">
        <v>4540942</v>
      </c>
      <c r="Y5954" s="0" t="n">
        <v>2004</v>
      </c>
      <c r="Z5954" s="0" t="n">
        <v>23008</v>
      </c>
      <c r="AA5954" s="0" t="n">
        <v>1850</v>
      </c>
      <c r="AB5954" s="0" t="n">
        <v>1850</v>
      </c>
      <c r="AC5954" s="0" t="n">
        <v>50042</v>
      </c>
      <c r="AD5954" s="0" t="n">
        <v>0</v>
      </c>
    </row>
    <row r="5955" customFormat="false" ht="12.75" hidden="false" customHeight="false" outlineLevel="0" collapsed="false">
      <c r="X5955" s="0" t="n">
        <v>4540943</v>
      </c>
      <c r="Y5955" s="0" t="n">
        <v>2004</v>
      </c>
      <c r="Z5955" s="0" t="n">
        <v>23008</v>
      </c>
      <c r="AA5955" s="0" t="n">
        <v>1865</v>
      </c>
      <c r="AB5955" s="0" t="n">
        <v>1865</v>
      </c>
      <c r="AC5955" s="0" t="n">
        <v>56005</v>
      </c>
      <c r="AD5955" s="0" t="n">
        <v>1821697</v>
      </c>
    </row>
    <row r="5956" customFormat="false" ht="12.75" hidden="false" customHeight="false" outlineLevel="0" collapsed="false">
      <c r="X5956" s="0" t="n">
        <v>4540944</v>
      </c>
      <c r="Y5956" s="0" t="n">
        <v>2004</v>
      </c>
      <c r="Z5956" s="0" t="n">
        <v>23008</v>
      </c>
      <c r="AA5956" s="0" t="n">
        <v>1870</v>
      </c>
      <c r="AB5956" s="0" t="n">
        <v>1870</v>
      </c>
      <c r="AC5956" s="0" t="n">
        <v>56006</v>
      </c>
      <c r="AD5956" s="0" t="n">
        <v>0</v>
      </c>
    </row>
    <row r="5957" customFormat="false" ht="12.75" hidden="false" customHeight="false" outlineLevel="0" collapsed="false">
      <c r="X5957" s="0" t="n">
        <v>4540945</v>
      </c>
      <c r="Y5957" s="0" t="n">
        <v>2004</v>
      </c>
      <c r="Z5957" s="0" t="n">
        <v>23008</v>
      </c>
      <c r="AA5957" s="0" t="n">
        <v>1896</v>
      </c>
      <c r="AB5957" s="0" t="n">
        <v>1896</v>
      </c>
      <c r="AC5957" s="0" t="n">
        <v>571711</v>
      </c>
      <c r="AD5957" s="0" t="n">
        <v>1312719</v>
      </c>
    </row>
    <row r="5958" customFormat="false" ht="12.75" hidden="false" customHeight="false" outlineLevel="0" collapsed="false">
      <c r="X5958" s="0" t="n">
        <v>4540946</v>
      </c>
      <c r="Y5958" s="0" t="n">
        <v>2004</v>
      </c>
      <c r="Z5958" s="0" t="n">
        <v>23008</v>
      </c>
      <c r="AA5958" s="0" t="n">
        <v>1897</v>
      </c>
      <c r="AB5958" s="0" t="n">
        <v>1897</v>
      </c>
      <c r="AC5958" s="0" t="n">
        <v>50044</v>
      </c>
      <c r="AD5958" s="0" t="n">
        <v>0</v>
      </c>
    </row>
    <row r="5959" customFormat="false" ht="12.75" hidden="false" customHeight="false" outlineLevel="0" collapsed="false">
      <c r="X5959" s="0" t="n">
        <v>4540947</v>
      </c>
      <c r="Y5959" s="0" t="n">
        <v>2004</v>
      </c>
      <c r="Z5959" s="0" t="n">
        <v>23008</v>
      </c>
      <c r="AA5959" s="0" t="n">
        <v>1898</v>
      </c>
      <c r="AB5959" s="0" t="n">
        <v>1898</v>
      </c>
      <c r="AC5959" s="0" t="n">
        <v>50045</v>
      </c>
      <c r="AD5959" s="0" t="n">
        <v>0</v>
      </c>
    </row>
    <row r="5960" customFormat="false" ht="12.75" hidden="false" customHeight="false" outlineLevel="0" collapsed="false">
      <c r="X5960" s="0" t="n">
        <v>4540948</v>
      </c>
      <c r="Y5960" s="0" t="n">
        <v>2004</v>
      </c>
      <c r="Z5960" s="0" t="n">
        <v>23008</v>
      </c>
      <c r="AA5960" s="0" t="n">
        <v>1899</v>
      </c>
      <c r="AB5960" s="0" t="n">
        <v>1899</v>
      </c>
      <c r="AC5960" s="0" t="n">
        <v>50046</v>
      </c>
      <c r="AD5960" s="0" t="n">
        <v>3796100</v>
      </c>
    </row>
    <row r="5961" customFormat="false" ht="12.75" hidden="false" customHeight="false" outlineLevel="0" collapsed="false">
      <c r="X5961" s="0" t="n">
        <v>4540950</v>
      </c>
      <c r="Y5961" s="0" t="n">
        <v>2004</v>
      </c>
      <c r="Z5961" s="0" t="n">
        <v>23008</v>
      </c>
      <c r="AA5961" s="0" t="n">
        <v>3010</v>
      </c>
      <c r="AB5961" s="0" t="n">
        <v>3010</v>
      </c>
      <c r="AC5961" s="0" t="n">
        <v>50048</v>
      </c>
      <c r="AD5961" s="0" t="n">
        <v>0</v>
      </c>
    </row>
    <row r="5962" customFormat="false" ht="12.75" hidden="false" customHeight="false" outlineLevel="0" collapsed="false">
      <c r="X5962" s="0" t="n">
        <v>4540951</v>
      </c>
      <c r="Y5962" s="0" t="n">
        <v>2004</v>
      </c>
      <c r="Z5962" s="0" t="n">
        <v>23008</v>
      </c>
      <c r="AA5962" s="0" t="n">
        <v>3020</v>
      </c>
      <c r="AB5962" s="0" t="n">
        <v>3020.1</v>
      </c>
      <c r="AC5962" s="0" t="n">
        <v>52165</v>
      </c>
      <c r="AD5962" s="0" t="n">
        <v>8216286</v>
      </c>
    </row>
    <row r="5963" customFormat="false" ht="12.75" hidden="false" customHeight="false" outlineLevel="0" collapsed="false">
      <c r="X5963" s="0" t="n">
        <v>4540954</v>
      </c>
      <c r="Y5963" s="0" t="n">
        <v>2004</v>
      </c>
      <c r="Z5963" s="0" t="n">
        <v>23008</v>
      </c>
      <c r="AA5963" s="0" t="n">
        <v>5010</v>
      </c>
      <c r="AB5963" s="0" t="n">
        <v>5010</v>
      </c>
      <c r="AC5963" s="0" t="n">
        <v>50052</v>
      </c>
      <c r="AD5963" s="0" t="n">
        <v>726039</v>
      </c>
    </row>
    <row r="5964" customFormat="false" ht="12.75" hidden="false" customHeight="false" outlineLevel="0" collapsed="false">
      <c r="X5964" s="0" t="n">
        <v>4540955</v>
      </c>
      <c r="Y5964" s="0" t="n">
        <v>2004</v>
      </c>
      <c r="Z5964" s="0" t="n">
        <v>23008</v>
      </c>
      <c r="AA5964" s="0" t="n">
        <v>5020</v>
      </c>
      <c r="AB5964" s="0" t="n">
        <v>5020</v>
      </c>
      <c r="AC5964" s="0" t="n">
        <v>50053</v>
      </c>
      <c r="AD5964" s="0" t="n">
        <v>232056045</v>
      </c>
    </row>
    <row r="5965" customFormat="false" ht="12.75" hidden="false" customHeight="false" outlineLevel="0" collapsed="false">
      <c r="X5965" s="0" t="n">
        <v>4540956</v>
      </c>
      <c r="Y5965" s="0" t="n">
        <v>2004</v>
      </c>
      <c r="Z5965" s="0" t="n">
        <v>23008</v>
      </c>
      <c r="AA5965" s="0" t="n">
        <v>5042</v>
      </c>
      <c r="AB5965" s="0" t="n">
        <v>5042</v>
      </c>
      <c r="AC5965" s="0" t="n">
        <v>56007</v>
      </c>
      <c r="AD5965" s="0" t="n">
        <v>231539200</v>
      </c>
    </row>
    <row r="5966" customFormat="false" ht="12.75" hidden="false" customHeight="false" outlineLevel="0" collapsed="false">
      <c r="X5966" s="0" t="n">
        <v>4540957</v>
      </c>
      <c r="Y5966" s="0" t="n">
        <v>2004</v>
      </c>
      <c r="Z5966" s="0" t="n">
        <v>23008</v>
      </c>
      <c r="AA5966" s="0" t="n">
        <v>5050</v>
      </c>
      <c r="AB5966" s="0" t="n">
        <v>5050</v>
      </c>
      <c r="AC5966" s="0" t="n">
        <v>50856</v>
      </c>
      <c r="AD5966" s="0" t="n">
        <v>0</v>
      </c>
    </row>
    <row r="5967" customFormat="false" ht="12.75" hidden="false" customHeight="false" outlineLevel="0" collapsed="false">
      <c r="X5967" s="0" t="n">
        <v>4540958</v>
      </c>
      <c r="Y5967" s="0" t="n">
        <v>2004</v>
      </c>
      <c r="Z5967" s="0" t="n">
        <v>23008</v>
      </c>
      <c r="AA5967" s="0" t="n">
        <v>5060</v>
      </c>
      <c r="AB5967" s="0" t="n">
        <v>5060</v>
      </c>
      <c r="AC5967" s="0" t="n">
        <v>52002</v>
      </c>
      <c r="AD5967" s="0" t="n">
        <v>0</v>
      </c>
    </row>
    <row r="5968" customFormat="false" ht="12.75" hidden="false" customHeight="false" outlineLevel="0" collapsed="false">
      <c r="X5968" s="0" t="n">
        <v>4540959</v>
      </c>
      <c r="Y5968" s="0" t="n">
        <v>2004</v>
      </c>
      <c r="Z5968" s="0" t="n">
        <v>23008</v>
      </c>
      <c r="AA5968" s="0" t="n">
        <v>5090</v>
      </c>
      <c r="AB5968" s="0" t="n">
        <v>5090</v>
      </c>
      <c r="AC5968" s="0" t="n">
        <v>50055</v>
      </c>
      <c r="AD5968" s="0" t="n">
        <v>1242884</v>
      </c>
    </row>
    <row r="5969" customFormat="false" ht="12.75" hidden="false" customHeight="false" outlineLevel="0" collapsed="false">
      <c r="X5969" s="0" t="n">
        <v>4540960</v>
      </c>
      <c r="Y5969" s="0" t="n">
        <v>2004</v>
      </c>
      <c r="Z5969" s="0" t="n">
        <v>23008</v>
      </c>
      <c r="AA5969" s="0" t="n">
        <v>6010</v>
      </c>
      <c r="AB5969" s="0" t="n">
        <v>6010</v>
      </c>
      <c r="AC5969" s="0" t="n">
        <v>56008</v>
      </c>
      <c r="AD5969" s="0" t="n">
        <v>63233529</v>
      </c>
    </row>
    <row r="5970" customFormat="false" ht="12.75" hidden="false" customHeight="false" outlineLevel="0" collapsed="false">
      <c r="X5970" s="0" t="n">
        <v>4540961</v>
      </c>
      <c r="Y5970" s="0" t="n">
        <v>2004</v>
      </c>
      <c r="Z5970" s="0" t="n">
        <v>23008</v>
      </c>
      <c r="AA5970" s="0" t="n">
        <v>6020</v>
      </c>
      <c r="AB5970" s="0" t="n">
        <v>6020</v>
      </c>
      <c r="AC5970" s="0" t="n">
        <v>56009</v>
      </c>
      <c r="AD5970" s="0" t="n">
        <v>2763443</v>
      </c>
    </row>
    <row r="5971" customFormat="false" ht="12.75" hidden="false" customHeight="false" outlineLevel="0" collapsed="false">
      <c r="X5971" s="0" t="n">
        <v>4540962</v>
      </c>
      <c r="Y5971" s="0" t="n">
        <v>2004</v>
      </c>
      <c r="Z5971" s="0" t="n">
        <v>23008</v>
      </c>
      <c r="AA5971" s="0" t="n">
        <v>6060</v>
      </c>
      <c r="AB5971" s="0" t="n">
        <v>6060</v>
      </c>
      <c r="AC5971" s="0" t="n">
        <v>56010</v>
      </c>
      <c r="AD5971" s="0" t="n">
        <v>0</v>
      </c>
    </row>
    <row r="5972" customFormat="false" ht="12.75" hidden="false" customHeight="false" outlineLevel="0" collapsed="false">
      <c r="X5972" s="0" t="n">
        <v>4540963</v>
      </c>
      <c r="Y5972" s="0" t="n">
        <v>2004</v>
      </c>
      <c r="Z5972" s="0" t="n">
        <v>23008</v>
      </c>
      <c r="AA5972" s="0" t="n">
        <v>6090</v>
      </c>
      <c r="AB5972" s="0" t="n">
        <v>6090</v>
      </c>
      <c r="AC5972" s="0" t="n">
        <v>56011</v>
      </c>
      <c r="AD5972" s="0" t="n">
        <v>65996972</v>
      </c>
    </row>
    <row r="5973" customFormat="false" ht="12.75" hidden="false" customHeight="false" outlineLevel="0" collapsed="false">
      <c r="X5973" s="0" t="n">
        <v>4540949</v>
      </c>
      <c r="Y5973" s="0" t="n">
        <v>2004</v>
      </c>
      <c r="Z5973" s="0" t="n">
        <v>23008</v>
      </c>
      <c r="AA5973" s="0" t="n">
        <v>9910</v>
      </c>
      <c r="AB5973" s="0" t="n">
        <v>2001</v>
      </c>
      <c r="AC5973" s="0" t="n">
        <v>50047</v>
      </c>
      <c r="AD5973" s="0" t="n">
        <v>223839759</v>
      </c>
    </row>
    <row r="5974" customFormat="false" ht="12.75" hidden="false" customHeight="false" outlineLevel="0" collapsed="false">
      <c r="X5974" s="0" t="n">
        <v>4540952</v>
      </c>
      <c r="Y5974" s="0" t="n">
        <v>2004</v>
      </c>
      <c r="Z5974" s="0" t="n">
        <v>23008</v>
      </c>
      <c r="AA5974" s="0" t="n">
        <v>9920</v>
      </c>
      <c r="AB5974" s="0" t="n">
        <v>4001</v>
      </c>
      <c r="AC5974" s="0" t="n">
        <v>50050</v>
      </c>
      <c r="AD5974" s="0" t="n">
        <v>8216286</v>
      </c>
    </row>
    <row r="5975" customFormat="false" ht="12.75" hidden="false" customHeight="false" outlineLevel="0" collapsed="false">
      <c r="X5975" s="0" t="n">
        <v>4540953</v>
      </c>
      <c r="Y5975" s="0" t="n">
        <v>2004</v>
      </c>
      <c r="Z5975" s="0" t="n">
        <v>23008</v>
      </c>
      <c r="AA5975" s="0" t="n">
        <v>9930</v>
      </c>
      <c r="AB5975" s="0" t="n">
        <v>4006</v>
      </c>
      <c r="AC5975" s="0" t="n">
        <v>50051</v>
      </c>
      <c r="AD5975" s="0" t="n">
        <v>232056045</v>
      </c>
    </row>
    <row r="5976" customFormat="false" ht="12.75" hidden="false" customHeight="false" outlineLevel="0" collapsed="false">
      <c r="X5976" s="0" t="n">
        <v>4540964</v>
      </c>
      <c r="Y5976" s="0" t="n">
        <v>2004</v>
      </c>
      <c r="Z5976" s="0" t="n">
        <v>23010</v>
      </c>
      <c r="AA5976" s="0" t="n">
        <v>299</v>
      </c>
      <c r="AB5976" s="0" t="n">
        <v>299.1</v>
      </c>
      <c r="AC5976" s="0" t="n">
        <v>52164</v>
      </c>
      <c r="AD5976" s="0" t="n">
        <v>6216871</v>
      </c>
    </row>
    <row r="5977" customFormat="false" ht="12.75" hidden="false" customHeight="false" outlineLevel="0" collapsed="false">
      <c r="X5977" s="0" t="n">
        <v>4540965</v>
      </c>
      <c r="Y5977" s="0" t="n">
        <v>2004</v>
      </c>
      <c r="Z5977" s="0" t="n">
        <v>23010</v>
      </c>
      <c r="AA5977" s="0" t="n">
        <v>499</v>
      </c>
      <c r="AB5977" s="0" t="n">
        <v>499</v>
      </c>
      <c r="AC5977" s="0" t="n">
        <v>50019</v>
      </c>
      <c r="AD5977" s="0" t="n">
        <v>150297</v>
      </c>
    </row>
    <row r="5978" customFormat="false" ht="12.75" hidden="false" customHeight="false" outlineLevel="0" collapsed="false">
      <c r="X5978" s="0" t="n">
        <v>4540966</v>
      </c>
      <c r="Y5978" s="0" t="n">
        <v>2004</v>
      </c>
      <c r="Z5978" s="0" t="n">
        <v>23010</v>
      </c>
      <c r="AA5978" s="0" t="n">
        <v>610</v>
      </c>
      <c r="AB5978" s="0" t="n">
        <v>610</v>
      </c>
      <c r="AC5978" s="0" t="n">
        <v>50020</v>
      </c>
      <c r="AD5978" s="0" t="n">
        <v>1178000</v>
      </c>
    </row>
    <row r="5979" customFormat="false" ht="12.75" hidden="false" customHeight="false" outlineLevel="0" collapsed="false">
      <c r="X5979" s="0" t="n">
        <v>4540967</v>
      </c>
      <c r="Y5979" s="0" t="n">
        <v>2004</v>
      </c>
      <c r="Z5979" s="0" t="n">
        <v>23010</v>
      </c>
      <c r="AA5979" s="0" t="n">
        <v>695</v>
      </c>
      <c r="AB5979" s="0" t="n">
        <v>695</v>
      </c>
      <c r="AC5979" s="0" t="n">
        <v>50021</v>
      </c>
      <c r="AD5979" s="0" t="n">
        <v>0</v>
      </c>
    </row>
    <row r="5980" customFormat="false" ht="12.75" hidden="false" customHeight="false" outlineLevel="0" collapsed="false">
      <c r="X5980" s="0" t="n">
        <v>4540968</v>
      </c>
      <c r="Y5980" s="0" t="n">
        <v>2004</v>
      </c>
      <c r="Z5980" s="0" t="n">
        <v>23010</v>
      </c>
      <c r="AA5980" s="0" t="n">
        <v>696</v>
      </c>
      <c r="AB5980" s="0" t="n">
        <v>696</v>
      </c>
      <c r="AC5980" s="0" t="n">
        <v>50022</v>
      </c>
      <c r="AD5980" s="0" t="n">
        <v>0</v>
      </c>
    </row>
    <row r="5981" customFormat="false" ht="12.75" hidden="false" customHeight="false" outlineLevel="0" collapsed="false">
      <c r="X5981" s="0" t="n">
        <v>4540969</v>
      </c>
      <c r="Y5981" s="0" t="n">
        <v>2004</v>
      </c>
      <c r="Z5981" s="0" t="n">
        <v>23010</v>
      </c>
      <c r="AA5981" s="0" t="n">
        <v>697</v>
      </c>
      <c r="AB5981" s="0" t="n">
        <v>697</v>
      </c>
      <c r="AC5981" s="0" t="n">
        <v>50023</v>
      </c>
      <c r="AD5981" s="0" t="n">
        <v>0</v>
      </c>
    </row>
    <row r="5982" customFormat="false" ht="12.75" hidden="false" customHeight="false" outlineLevel="0" collapsed="false">
      <c r="X5982" s="0" t="n">
        <v>4540970</v>
      </c>
      <c r="Y5982" s="0" t="n">
        <v>2004</v>
      </c>
      <c r="Z5982" s="0" t="n">
        <v>23010</v>
      </c>
      <c r="AA5982" s="0" t="n">
        <v>698</v>
      </c>
      <c r="AB5982" s="0" t="n">
        <v>698</v>
      </c>
      <c r="AC5982" s="0" t="n">
        <v>50024</v>
      </c>
      <c r="AD5982" s="0" t="n">
        <v>0</v>
      </c>
    </row>
    <row r="5983" customFormat="false" ht="12.75" hidden="false" customHeight="false" outlineLevel="0" collapsed="false">
      <c r="X5983" s="0" t="n">
        <v>4540971</v>
      </c>
      <c r="Y5983" s="0" t="n">
        <v>2004</v>
      </c>
      <c r="Z5983" s="0" t="n">
        <v>23010</v>
      </c>
      <c r="AA5983" s="0" t="n">
        <v>699</v>
      </c>
      <c r="AB5983" s="0" t="n">
        <v>699</v>
      </c>
      <c r="AC5983" s="0" t="n">
        <v>50025</v>
      </c>
      <c r="AD5983" s="0" t="n">
        <v>1178000</v>
      </c>
    </row>
    <row r="5984" customFormat="false" ht="12.75" hidden="false" customHeight="false" outlineLevel="0" collapsed="false">
      <c r="X5984" s="0" t="n">
        <v>4540972</v>
      </c>
      <c r="Y5984" s="0" t="n">
        <v>2004</v>
      </c>
      <c r="Z5984" s="0" t="n">
        <v>23010</v>
      </c>
      <c r="AA5984" s="0" t="n">
        <v>810</v>
      </c>
      <c r="AB5984" s="0" t="n">
        <v>810</v>
      </c>
      <c r="AC5984" s="0" t="n">
        <v>50026</v>
      </c>
      <c r="AD5984" s="0" t="n">
        <v>89246</v>
      </c>
    </row>
    <row r="5985" customFormat="false" ht="12.75" hidden="false" customHeight="false" outlineLevel="0" collapsed="false">
      <c r="X5985" s="0" t="n">
        <v>4540973</v>
      </c>
      <c r="Y5985" s="0" t="n">
        <v>2004</v>
      </c>
      <c r="Z5985" s="0" t="n">
        <v>23010</v>
      </c>
      <c r="AA5985" s="0" t="n">
        <v>820</v>
      </c>
      <c r="AB5985" s="0" t="n">
        <v>820</v>
      </c>
      <c r="AC5985" s="0" t="n">
        <v>50027</v>
      </c>
      <c r="AD5985" s="0" t="n">
        <v>3791</v>
      </c>
    </row>
    <row r="5986" customFormat="false" ht="12.75" hidden="false" customHeight="false" outlineLevel="0" collapsed="false">
      <c r="X5986" s="0" t="n">
        <v>4540974</v>
      </c>
      <c r="Y5986" s="0" t="n">
        <v>2004</v>
      </c>
      <c r="Z5986" s="0" t="n">
        <v>23010</v>
      </c>
      <c r="AA5986" s="0" t="n">
        <v>899</v>
      </c>
      <c r="AB5986" s="0" t="n">
        <v>899</v>
      </c>
      <c r="AC5986" s="0" t="n">
        <v>50028</v>
      </c>
      <c r="AD5986" s="0" t="n">
        <v>93037</v>
      </c>
    </row>
    <row r="5987" customFormat="false" ht="12.75" hidden="false" customHeight="false" outlineLevel="0" collapsed="false">
      <c r="X5987" s="0" t="n">
        <v>4540975</v>
      </c>
      <c r="Y5987" s="0" t="n">
        <v>2004</v>
      </c>
      <c r="Z5987" s="0" t="n">
        <v>23010</v>
      </c>
      <c r="AA5987" s="0" t="n">
        <v>1099</v>
      </c>
      <c r="AB5987" s="0" t="n">
        <v>1099</v>
      </c>
      <c r="AC5987" s="0" t="n">
        <v>50029</v>
      </c>
      <c r="AD5987" s="0" t="n">
        <v>42825</v>
      </c>
    </row>
    <row r="5988" customFormat="false" ht="12.75" hidden="false" customHeight="false" outlineLevel="0" collapsed="false">
      <c r="X5988" s="0" t="n">
        <v>4540976</v>
      </c>
      <c r="Y5988" s="0" t="n">
        <v>2004</v>
      </c>
      <c r="Z5988" s="0" t="n">
        <v>23010</v>
      </c>
      <c r="AA5988" s="0" t="n">
        <v>1299</v>
      </c>
      <c r="AB5988" s="0" t="n">
        <v>1299</v>
      </c>
      <c r="AC5988" s="0" t="n">
        <v>50030</v>
      </c>
      <c r="AD5988" s="0" t="n">
        <v>5038025</v>
      </c>
    </row>
    <row r="5989" customFormat="false" ht="12.75" hidden="false" customHeight="false" outlineLevel="0" collapsed="false">
      <c r="X5989" s="0" t="n">
        <v>4540977</v>
      </c>
      <c r="Y5989" s="0" t="n">
        <v>2004</v>
      </c>
      <c r="Z5989" s="0" t="n">
        <v>23010</v>
      </c>
      <c r="AA5989" s="0" t="n">
        <v>1410</v>
      </c>
      <c r="AB5989" s="0" t="n">
        <v>1410</v>
      </c>
      <c r="AC5989" s="0" t="n">
        <v>50031</v>
      </c>
      <c r="AD5989" s="0" t="n">
        <v>0</v>
      </c>
    </row>
    <row r="5990" customFormat="false" ht="12.75" hidden="false" customHeight="false" outlineLevel="0" collapsed="false">
      <c r="X5990" s="0" t="n">
        <v>4540978</v>
      </c>
      <c r="Y5990" s="0" t="n">
        <v>2004</v>
      </c>
      <c r="Z5990" s="0" t="n">
        <v>23010</v>
      </c>
      <c r="AA5990" s="0" t="n">
        <v>1420</v>
      </c>
      <c r="AB5990" s="0" t="n">
        <v>1420</v>
      </c>
      <c r="AC5990" s="0" t="n">
        <v>50032</v>
      </c>
      <c r="AD5990" s="0" t="n">
        <v>737239</v>
      </c>
    </row>
    <row r="5991" customFormat="false" ht="12.75" hidden="false" customHeight="false" outlineLevel="0" collapsed="false">
      <c r="X5991" s="0" t="n">
        <v>4540979</v>
      </c>
      <c r="Y5991" s="0" t="n">
        <v>2004</v>
      </c>
      <c r="Z5991" s="0" t="n">
        <v>23010</v>
      </c>
      <c r="AA5991" s="0" t="n">
        <v>1430</v>
      </c>
      <c r="AB5991" s="0" t="n">
        <v>1430</v>
      </c>
      <c r="AC5991" s="0" t="n">
        <v>50033</v>
      </c>
      <c r="AD5991" s="0" t="n">
        <v>848057</v>
      </c>
    </row>
    <row r="5992" customFormat="false" ht="12.75" hidden="false" customHeight="false" outlineLevel="0" collapsed="false">
      <c r="X5992" s="0" t="n">
        <v>4540980</v>
      </c>
      <c r="Y5992" s="0" t="n">
        <v>2004</v>
      </c>
      <c r="Z5992" s="0" t="n">
        <v>23010</v>
      </c>
      <c r="AA5992" s="0" t="n">
        <v>1499</v>
      </c>
      <c r="AB5992" s="0" t="n">
        <v>1499</v>
      </c>
      <c r="AC5992" s="0" t="n">
        <v>50034</v>
      </c>
      <c r="AD5992" s="0" t="n">
        <v>1585296</v>
      </c>
    </row>
    <row r="5993" customFormat="false" ht="12.75" hidden="false" customHeight="false" outlineLevel="0" collapsed="false">
      <c r="X5993" s="0" t="n">
        <v>4540981</v>
      </c>
      <c r="Y5993" s="0" t="n">
        <v>2004</v>
      </c>
      <c r="Z5993" s="0" t="n">
        <v>23010</v>
      </c>
      <c r="AA5993" s="0" t="n">
        <v>1605</v>
      </c>
      <c r="AB5993" s="0" t="n">
        <v>1605.1</v>
      </c>
      <c r="AC5993" s="0" t="n">
        <v>56004</v>
      </c>
      <c r="AD5993" s="0" t="n">
        <v>0</v>
      </c>
    </row>
    <row r="5994" customFormat="false" ht="12.75" hidden="false" customHeight="false" outlineLevel="0" collapsed="false">
      <c r="X5994" s="0" t="n">
        <v>4540982</v>
      </c>
      <c r="Y5994" s="0" t="n">
        <v>2004</v>
      </c>
      <c r="Z5994" s="0" t="n">
        <v>23010</v>
      </c>
      <c r="AA5994" s="0" t="n">
        <v>1610</v>
      </c>
      <c r="AB5994" s="0" t="n">
        <v>1610</v>
      </c>
      <c r="AC5994" s="0" t="n">
        <v>50035</v>
      </c>
      <c r="AD5994" s="0" t="n">
        <v>3614</v>
      </c>
    </row>
    <row r="5995" customFormat="false" ht="12.75" hidden="false" customHeight="false" outlineLevel="0" collapsed="false">
      <c r="X5995" s="0" t="n">
        <v>4540983</v>
      </c>
      <c r="Y5995" s="0" t="n">
        <v>2004</v>
      </c>
      <c r="Z5995" s="0" t="n">
        <v>23010</v>
      </c>
      <c r="AA5995" s="0" t="n">
        <v>1620</v>
      </c>
      <c r="AB5995" s="0" t="n">
        <v>1620</v>
      </c>
      <c r="AC5995" s="0" t="n">
        <v>50036</v>
      </c>
      <c r="AD5995" s="0" t="n">
        <v>226875</v>
      </c>
    </row>
    <row r="5996" customFormat="false" ht="12.75" hidden="false" customHeight="false" outlineLevel="0" collapsed="false">
      <c r="X5996" s="0" t="n">
        <v>4540984</v>
      </c>
      <c r="Y5996" s="0" t="n">
        <v>2004</v>
      </c>
      <c r="Z5996" s="0" t="n">
        <v>23010</v>
      </c>
      <c r="AA5996" s="0" t="n">
        <v>1699</v>
      </c>
      <c r="AB5996" s="0" t="n">
        <v>1699</v>
      </c>
      <c r="AC5996" s="0" t="n">
        <v>50037</v>
      </c>
      <c r="AD5996" s="0" t="n">
        <v>230489</v>
      </c>
    </row>
    <row r="5997" customFormat="false" ht="12.75" hidden="false" customHeight="false" outlineLevel="0" collapsed="false">
      <c r="X5997" s="0" t="n">
        <v>4540985</v>
      </c>
      <c r="Y5997" s="0" t="n">
        <v>2004</v>
      </c>
      <c r="Z5997" s="0" t="n">
        <v>23010</v>
      </c>
      <c r="AA5997" s="0" t="n">
        <v>1810</v>
      </c>
      <c r="AB5997" s="0" t="n">
        <v>1810</v>
      </c>
      <c r="AC5997" s="0" t="n">
        <v>50038</v>
      </c>
      <c r="AD5997" s="0" t="n">
        <v>0</v>
      </c>
    </row>
    <row r="5998" customFormat="false" ht="12.75" hidden="false" customHeight="false" outlineLevel="0" collapsed="false">
      <c r="X5998" s="0" t="n">
        <v>4540986</v>
      </c>
      <c r="Y5998" s="0" t="n">
        <v>2004</v>
      </c>
      <c r="Z5998" s="0" t="n">
        <v>23010</v>
      </c>
      <c r="AA5998" s="0" t="n">
        <v>1820</v>
      </c>
      <c r="AB5998" s="0" t="n">
        <v>1820</v>
      </c>
      <c r="AC5998" s="0" t="n">
        <v>50039</v>
      </c>
      <c r="AD5998" s="0" t="n">
        <v>636324</v>
      </c>
    </row>
    <row r="5999" customFormat="false" ht="12.75" hidden="false" customHeight="false" outlineLevel="0" collapsed="false">
      <c r="X5999" s="0" t="n">
        <v>4540987</v>
      </c>
      <c r="Y5999" s="0" t="n">
        <v>2004</v>
      </c>
      <c r="Z5999" s="0" t="n">
        <v>23010</v>
      </c>
      <c r="AA5999" s="0" t="n">
        <v>1830</v>
      </c>
      <c r="AB5999" s="0" t="n">
        <v>1830</v>
      </c>
      <c r="AC5999" s="0" t="n">
        <v>50040</v>
      </c>
      <c r="AD5999" s="0" t="n">
        <v>6234</v>
      </c>
    </row>
    <row r="6000" customFormat="false" ht="12.75" hidden="false" customHeight="false" outlineLevel="0" collapsed="false">
      <c r="X6000" s="0" t="n">
        <v>4540988</v>
      </c>
      <c r="Y6000" s="0" t="n">
        <v>2004</v>
      </c>
      <c r="Z6000" s="0" t="n">
        <v>23010</v>
      </c>
      <c r="AA6000" s="0" t="n">
        <v>1840</v>
      </c>
      <c r="AB6000" s="0" t="n">
        <v>1840</v>
      </c>
      <c r="AC6000" s="0" t="n">
        <v>50041</v>
      </c>
      <c r="AD6000" s="0" t="n">
        <v>0</v>
      </c>
    </row>
    <row r="6001" customFormat="false" ht="12.75" hidden="false" customHeight="false" outlineLevel="0" collapsed="false">
      <c r="X6001" s="0" t="n">
        <v>4540989</v>
      </c>
      <c r="Y6001" s="0" t="n">
        <v>2004</v>
      </c>
      <c r="Z6001" s="0" t="n">
        <v>23010</v>
      </c>
      <c r="AA6001" s="0" t="n">
        <v>1850</v>
      </c>
      <c r="AB6001" s="0" t="n">
        <v>1850</v>
      </c>
      <c r="AC6001" s="0" t="n">
        <v>50042</v>
      </c>
      <c r="AD6001" s="0" t="n">
        <v>0</v>
      </c>
    </row>
    <row r="6002" customFormat="false" ht="12.75" hidden="false" customHeight="false" outlineLevel="0" collapsed="false">
      <c r="X6002" s="0" t="n">
        <v>4540990</v>
      </c>
      <c r="Y6002" s="0" t="n">
        <v>2004</v>
      </c>
      <c r="Z6002" s="0" t="n">
        <v>23010</v>
      </c>
      <c r="AA6002" s="0" t="n">
        <v>1865</v>
      </c>
      <c r="AB6002" s="0" t="n">
        <v>1865</v>
      </c>
      <c r="AC6002" s="0" t="n">
        <v>56005</v>
      </c>
      <c r="AD6002" s="0" t="n">
        <v>0</v>
      </c>
    </row>
    <row r="6003" customFormat="false" ht="12.75" hidden="false" customHeight="false" outlineLevel="0" collapsed="false">
      <c r="X6003" s="0" t="n">
        <v>4540991</v>
      </c>
      <c r="Y6003" s="0" t="n">
        <v>2004</v>
      </c>
      <c r="Z6003" s="0" t="n">
        <v>23010</v>
      </c>
      <c r="AA6003" s="0" t="n">
        <v>1870</v>
      </c>
      <c r="AB6003" s="0" t="n">
        <v>1870</v>
      </c>
      <c r="AC6003" s="0" t="n">
        <v>56006</v>
      </c>
      <c r="AD6003" s="0" t="n">
        <v>1504899</v>
      </c>
    </row>
    <row r="6004" customFormat="false" ht="12.75" hidden="false" customHeight="false" outlineLevel="0" collapsed="false">
      <c r="X6004" s="0" t="n">
        <v>4540992</v>
      </c>
      <c r="Y6004" s="0" t="n">
        <v>2004</v>
      </c>
      <c r="Z6004" s="0" t="n">
        <v>23010</v>
      </c>
      <c r="AA6004" s="0" t="n">
        <v>1896</v>
      </c>
      <c r="AB6004" s="0" t="n">
        <v>1896</v>
      </c>
      <c r="AC6004" s="0" t="n">
        <v>576937</v>
      </c>
      <c r="AD6004" s="0" t="n">
        <v>13236</v>
      </c>
    </row>
    <row r="6005" customFormat="false" ht="12.75" hidden="false" customHeight="false" outlineLevel="0" collapsed="false">
      <c r="X6005" s="0" t="n">
        <v>4540993</v>
      </c>
      <c r="Y6005" s="0" t="n">
        <v>2004</v>
      </c>
      <c r="Z6005" s="0" t="n">
        <v>23010</v>
      </c>
      <c r="AA6005" s="0" t="n">
        <v>1897</v>
      </c>
      <c r="AB6005" s="0" t="n">
        <v>1897</v>
      </c>
      <c r="AC6005" s="0" t="n">
        <v>576939</v>
      </c>
      <c r="AD6005" s="0" t="n">
        <v>1128673</v>
      </c>
    </row>
    <row r="6006" customFormat="false" ht="12.75" hidden="false" customHeight="false" outlineLevel="0" collapsed="false">
      <c r="X6006" s="0" t="n">
        <v>4540994</v>
      </c>
      <c r="Y6006" s="0" t="n">
        <v>2004</v>
      </c>
      <c r="Z6006" s="0" t="n">
        <v>23010</v>
      </c>
      <c r="AA6006" s="0" t="n">
        <v>1898</v>
      </c>
      <c r="AB6006" s="0" t="n">
        <v>1898</v>
      </c>
      <c r="AC6006" s="0" t="n">
        <v>576941</v>
      </c>
      <c r="AD6006" s="0" t="n">
        <v>4261</v>
      </c>
    </row>
    <row r="6007" customFormat="false" ht="12.75" hidden="false" customHeight="false" outlineLevel="0" collapsed="false">
      <c r="X6007" s="0" t="n">
        <v>4540995</v>
      </c>
      <c r="Y6007" s="0" t="n">
        <v>2004</v>
      </c>
      <c r="Z6007" s="0" t="n">
        <v>23010</v>
      </c>
      <c r="AA6007" s="0" t="n">
        <v>1899</v>
      </c>
      <c r="AB6007" s="0" t="n">
        <v>1899</v>
      </c>
      <c r="AC6007" s="0" t="n">
        <v>50046</v>
      </c>
      <c r="AD6007" s="0" t="n">
        <v>3293627</v>
      </c>
    </row>
    <row r="6008" customFormat="false" ht="12.75" hidden="false" customHeight="false" outlineLevel="0" collapsed="false">
      <c r="X6008" s="0" t="n">
        <v>4540997</v>
      </c>
      <c r="Y6008" s="0" t="n">
        <v>2004</v>
      </c>
      <c r="Z6008" s="0" t="n">
        <v>23010</v>
      </c>
      <c r="AA6008" s="0" t="n">
        <v>3010</v>
      </c>
      <c r="AB6008" s="0" t="n">
        <v>3010</v>
      </c>
      <c r="AC6008" s="0" t="n">
        <v>50048</v>
      </c>
      <c r="AD6008" s="0" t="n">
        <v>165001</v>
      </c>
    </row>
    <row r="6009" customFormat="false" ht="12.75" hidden="false" customHeight="false" outlineLevel="0" collapsed="false">
      <c r="X6009" s="0" t="n">
        <v>4540998</v>
      </c>
      <c r="Y6009" s="0" t="n">
        <v>2004</v>
      </c>
      <c r="Z6009" s="0" t="n">
        <v>23010</v>
      </c>
      <c r="AA6009" s="0" t="n">
        <v>3020</v>
      </c>
      <c r="AB6009" s="0" t="n">
        <v>3020.1</v>
      </c>
      <c r="AC6009" s="0" t="n">
        <v>52165</v>
      </c>
      <c r="AD6009" s="0" t="n">
        <v>1600416</v>
      </c>
    </row>
    <row r="6010" customFormat="false" ht="12.75" hidden="false" customHeight="false" outlineLevel="0" collapsed="false">
      <c r="X6010" s="0" t="n">
        <v>4541001</v>
      </c>
      <c r="Y6010" s="0" t="n">
        <v>2004</v>
      </c>
      <c r="Z6010" s="0" t="n">
        <v>23010</v>
      </c>
      <c r="AA6010" s="0" t="n">
        <v>5010</v>
      </c>
      <c r="AB6010" s="0" t="n">
        <v>5010</v>
      </c>
      <c r="AC6010" s="0" t="n">
        <v>50052</v>
      </c>
      <c r="AD6010" s="0" t="n">
        <v>323570</v>
      </c>
    </row>
    <row r="6011" customFormat="false" ht="12.75" hidden="false" customHeight="false" outlineLevel="0" collapsed="false">
      <c r="X6011" s="0" t="n">
        <v>4541002</v>
      </c>
      <c r="Y6011" s="0" t="n">
        <v>2004</v>
      </c>
      <c r="Z6011" s="0" t="n">
        <v>23010</v>
      </c>
      <c r="AA6011" s="0" t="n">
        <v>5020</v>
      </c>
      <c r="AB6011" s="0" t="n">
        <v>5020</v>
      </c>
      <c r="AC6011" s="0" t="n">
        <v>50053</v>
      </c>
      <c r="AD6011" s="0" t="n">
        <v>19593884</v>
      </c>
    </row>
    <row r="6012" customFormat="false" ht="12.75" hidden="false" customHeight="false" outlineLevel="0" collapsed="false">
      <c r="X6012" s="0" t="n">
        <v>4541003</v>
      </c>
      <c r="Y6012" s="0" t="n">
        <v>2004</v>
      </c>
      <c r="Z6012" s="0" t="n">
        <v>23010</v>
      </c>
      <c r="AA6012" s="0" t="n">
        <v>5042</v>
      </c>
      <c r="AB6012" s="0" t="n">
        <v>5042</v>
      </c>
      <c r="AC6012" s="0" t="n">
        <v>56007</v>
      </c>
      <c r="AD6012" s="0" t="n">
        <v>19832234</v>
      </c>
    </row>
    <row r="6013" customFormat="false" ht="12.75" hidden="false" customHeight="false" outlineLevel="0" collapsed="false">
      <c r="X6013" s="0" t="n">
        <v>4541004</v>
      </c>
      <c r="Y6013" s="0" t="n">
        <v>2004</v>
      </c>
      <c r="Z6013" s="0" t="n">
        <v>23010</v>
      </c>
      <c r="AA6013" s="0" t="n">
        <v>5050</v>
      </c>
      <c r="AB6013" s="0" t="n">
        <v>5050</v>
      </c>
      <c r="AC6013" s="0" t="n">
        <v>50856</v>
      </c>
      <c r="AD6013" s="0" t="n">
        <v>0</v>
      </c>
    </row>
    <row r="6014" customFormat="false" ht="12.75" hidden="false" customHeight="false" outlineLevel="0" collapsed="false">
      <c r="X6014" s="0" t="n">
        <v>4541005</v>
      </c>
      <c r="Y6014" s="0" t="n">
        <v>2004</v>
      </c>
      <c r="Z6014" s="0" t="n">
        <v>23010</v>
      </c>
      <c r="AA6014" s="0" t="n">
        <v>5060</v>
      </c>
      <c r="AB6014" s="0" t="n">
        <v>5060</v>
      </c>
      <c r="AC6014" s="0" t="n">
        <v>52002</v>
      </c>
      <c r="AD6014" s="0" t="n">
        <v>0</v>
      </c>
    </row>
    <row r="6015" customFormat="false" ht="12.75" hidden="false" customHeight="false" outlineLevel="0" collapsed="false">
      <c r="X6015" s="0" t="n">
        <v>4541006</v>
      </c>
      <c r="Y6015" s="0" t="n">
        <v>2004</v>
      </c>
      <c r="Z6015" s="0" t="n">
        <v>23010</v>
      </c>
      <c r="AA6015" s="0" t="n">
        <v>5090</v>
      </c>
      <c r="AB6015" s="0" t="n">
        <v>5090</v>
      </c>
      <c r="AC6015" s="0" t="n">
        <v>50055</v>
      </c>
      <c r="AD6015" s="0" t="n">
        <v>85220</v>
      </c>
    </row>
    <row r="6016" customFormat="false" ht="12.75" hidden="false" customHeight="false" outlineLevel="0" collapsed="false">
      <c r="X6016" s="0" t="n">
        <v>4541007</v>
      </c>
      <c r="Y6016" s="0" t="n">
        <v>2004</v>
      </c>
      <c r="Z6016" s="0" t="n">
        <v>23010</v>
      </c>
      <c r="AA6016" s="0" t="n">
        <v>6010</v>
      </c>
      <c r="AB6016" s="0" t="n">
        <v>6010</v>
      </c>
      <c r="AC6016" s="0" t="n">
        <v>56008</v>
      </c>
      <c r="AD6016" s="0" t="n">
        <v>6607320</v>
      </c>
    </row>
    <row r="6017" customFormat="false" ht="12.75" hidden="false" customHeight="false" outlineLevel="0" collapsed="false">
      <c r="X6017" s="0" t="n">
        <v>4541008</v>
      </c>
      <c r="Y6017" s="0" t="n">
        <v>2004</v>
      </c>
      <c r="Z6017" s="0" t="n">
        <v>23010</v>
      </c>
      <c r="AA6017" s="0" t="n">
        <v>6020</v>
      </c>
      <c r="AB6017" s="0" t="n">
        <v>6020</v>
      </c>
      <c r="AC6017" s="0" t="n">
        <v>56009</v>
      </c>
      <c r="AD6017" s="0" t="n">
        <v>329326</v>
      </c>
    </row>
    <row r="6018" customFormat="false" ht="12.75" hidden="false" customHeight="false" outlineLevel="0" collapsed="false">
      <c r="X6018" s="0" t="n">
        <v>4541009</v>
      </c>
      <c r="Y6018" s="0" t="n">
        <v>2004</v>
      </c>
      <c r="Z6018" s="0" t="n">
        <v>23010</v>
      </c>
      <c r="AA6018" s="0" t="n">
        <v>6060</v>
      </c>
      <c r="AB6018" s="0" t="n">
        <v>6060</v>
      </c>
      <c r="AC6018" s="0" t="n">
        <v>576943</v>
      </c>
      <c r="AD6018" s="0" t="n">
        <v>5035066</v>
      </c>
    </row>
    <row r="6019" customFormat="false" ht="12.75" hidden="false" customHeight="false" outlineLevel="0" collapsed="false">
      <c r="X6019" s="0" t="n">
        <v>4541010</v>
      </c>
      <c r="Y6019" s="0" t="n">
        <v>2004</v>
      </c>
      <c r="Z6019" s="0" t="n">
        <v>23010</v>
      </c>
      <c r="AA6019" s="0" t="n">
        <v>6090</v>
      </c>
      <c r="AB6019" s="0" t="n">
        <v>6090</v>
      </c>
      <c r="AC6019" s="0" t="n">
        <v>56011</v>
      </c>
      <c r="AD6019" s="0" t="n">
        <v>11971712</v>
      </c>
    </row>
    <row r="6020" customFormat="false" ht="12.75" hidden="false" customHeight="false" outlineLevel="0" collapsed="false">
      <c r="X6020" s="0" t="n">
        <v>4540996</v>
      </c>
      <c r="Y6020" s="0" t="n">
        <v>2004</v>
      </c>
      <c r="Z6020" s="0" t="n">
        <v>23010</v>
      </c>
      <c r="AA6020" s="0" t="n">
        <v>9910</v>
      </c>
      <c r="AB6020" s="0" t="n">
        <v>2001</v>
      </c>
      <c r="AC6020" s="0" t="n">
        <v>50047</v>
      </c>
      <c r="AD6020" s="0" t="n">
        <v>17828467</v>
      </c>
    </row>
    <row r="6021" customFormat="false" ht="12.75" hidden="false" customHeight="false" outlineLevel="0" collapsed="false">
      <c r="X6021" s="0" t="n">
        <v>4540999</v>
      </c>
      <c r="Y6021" s="0" t="n">
        <v>2004</v>
      </c>
      <c r="Z6021" s="0" t="n">
        <v>23010</v>
      </c>
      <c r="AA6021" s="0" t="n">
        <v>9920</v>
      </c>
      <c r="AB6021" s="0" t="n">
        <v>4001</v>
      </c>
      <c r="AC6021" s="0" t="n">
        <v>50050</v>
      </c>
      <c r="AD6021" s="0" t="n">
        <v>1765417</v>
      </c>
    </row>
    <row r="6022" customFormat="false" ht="12.75" hidden="false" customHeight="false" outlineLevel="0" collapsed="false">
      <c r="X6022" s="0" t="n">
        <v>4541000</v>
      </c>
      <c r="Y6022" s="0" t="n">
        <v>2004</v>
      </c>
      <c r="Z6022" s="0" t="n">
        <v>23010</v>
      </c>
      <c r="AA6022" s="0" t="n">
        <v>9930</v>
      </c>
      <c r="AB6022" s="0" t="n">
        <v>4006</v>
      </c>
      <c r="AC6022" s="0" t="n">
        <v>50051</v>
      </c>
      <c r="AD6022" s="0" t="n">
        <v>19593884</v>
      </c>
    </row>
    <row r="6023" customFormat="false" ht="12.75" hidden="false" customHeight="false" outlineLevel="0" collapsed="false">
      <c r="X6023" s="0" t="n">
        <v>4541011</v>
      </c>
      <c r="Y6023" s="0" t="n">
        <v>2004</v>
      </c>
      <c r="Z6023" s="0" t="n">
        <v>23015</v>
      </c>
      <c r="AA6023" s="0" t="n">
        <v>299</v>
      </c>
      <c r="AB6023" s="0" t="n">
        <v>299.1</v>
      </c>
      <c r="AC6023" s="0" t="n">
        <v>52164</v>
      </c>
      <c r="AD6023" s="0" t="n">
        <v>3298096</v>
      </c>
    </row>
    <row r="6024" customFormat="false" ht="12.75" hidden="false" customHeight="false" outlineLevel="0" collapsed="false">
      <c r="X6024" s="0" t="n">
        <v>4541012</v>
      </c>
      <c r="Y6024" s="0" t="n">
        <v>2004</v>
      </c>
      <c r="Z6024" s="0" t="n">
        <v>23015</v>
      </c>
      <c r="AA6024" s="0" t="n">
        <v>499</v>
      </c>
      <c r="AB6024" s="0" t="n">
        <v>499</v>
      </c>
      <c r="AC6024" s="0" t="n">
        <v>50019</v>
      </c>
      <c r="AD6024" s="0" t="n">
        <v>40924</v>
      </c>
    </row>
    <row r="6025" customFormat="false" ht="12.75" hidden="false" customHeight="false" outlineLevel="0" collapsed="false">
      <c r="X6025" s="0" t="n">
        <v>4541013</v>
      </c>
      <c r="Y6025" s="0" t="n">
        <v>2004</v>
      </c>
      <c r="Z6025" s="0" t="n">
        <v>23015</v>
      </c>
      <c r="AA6025" s="0" t="n">
        <v>610</v>
      </c>
      <c r="AB6025" s="0" t="n">
        <v>610</v>
      </c>
      <c r="AC6025" s="0" t="n">
        <v>50020</v>
      </c>
      <c r="AD6025" s="0" t="n">
        <v>322000</v>
      </c>
    </row>
    <row r="6026" customFormat="false" ht="12.75" hidden="false" customHeight="false" outlineLevel="0" collapsed="false">
      <c r="X6026" s="0" t="n">
        <v>4541014</v>
      </c>
      <c r="Y6026" s="0" t="n">
        <v>2004</v>
      </c>
      <c r="Z6026" s="0" t="n">
        <v>23015</v>
      </c>
      <c r="AA6026" s="0" t="n">
        <v>695</v>
      </c>
      <c r="AB6026" s="0" t="n">
        <v>695</v>
      </c>
      <c r="AC6026" s="0" t="n">
        <v>50021</v>
      </c>
      <c r="AD6026" s="0" t="n">
        <v>0</v>
      </c>
    </row>
    <row r="6027" customFormat="false" ht="12.75" hidden="false" customHeight="false" outlineLevel="0" collapsed="false">
      <c r="X6027" s="0" t="n">
        <v>4541015</v>
      </c>
      <c r="Y6027" s="0" t="n">
        <v>2004</v>
      </c>
      <c r="Z6027" s="0" t="n">
        <v>23015</v>
      </c>
      <c r="AA6027" s="0" t="n">
        <v>696</v>
      </c>
      <c r="AB6027" s="0" t="n">
        <v>696</v>
      </c>
      <c r="AC6027" s="0" t="n">
        <v>50022</v>
      </c>
      <c r="AD6027" s="0" t="n">
        <v>0</v>
      </c>
    </row>
    <row r="6028" customFormat="false" ht="12.75" hidden="false" customHeight="false" outlineLevel="0" collapsed="false">
      <c r="X6028" s="0" t="n">
        <v>4541016</v>
      </c>
      <c r="Y6028" s="0" t="n">
        <v>2004</v>
      </c>
      <c r="Z6028" s="0" t="n">
        <v>23015</v>
      </c>
      <c r="AA6028" s="0" t="n">
        <v>697</v>
      </c>
      <c r="AB6028" s="0" t="n">
        <v>697</v>
      </c>
      <c r="AC6028" s="0" t="n">
        <v>50023</v>
      </c>
      <c r="AD6028" s="0" t="n">
        <v>0</v>
      </c>
    </row>
    <row r="6029" customFormat="false" ht="12.75" hidden="false" customHeight="false" outlineLevel="0" collapsed="false">
      <c r="X6029" s="0" t="n">
        <v>4541017</v>
      </c>
      <c r="Y6029" s="0" t="n">
        <v>2004</v>
      </c>
      <c r="Z6029" s="0" t="n">
        <v>23015</v>
      </c>
      <c r="AA6029" s="0" t="n">
        <v>698</v>
      </c>
      <c r="AB6029" s="0" t="n">
        <v>698</v>
      </c>
      <c r="AC6029" s="0" t="n">
        <v>50024</v>
      </c>
      <c r="AD6029" s="0" t="n">
        <v>0</v>
      </c>
    </row>
    <row r="6030" customFormat="false" ht="12.75" hidden="false" customHeight="false" outlineLevel="0" collapsed="false">
      <c r="X6030" s="0" t="n">
        <v>4541018</v>
      </c>
      <c r="Y6030" s="0" t="n">
        <v>2004</v>
      </c>
      <c r="Z6030" s="0" t="n">
        <v>23015</v>
      </c>
      <c r="AA6030" s="0" t="n">
        <v>699</v>
      </c>
      <c r="AB6030" s="0" t="n">
        <v>699</v>
      </c>
      <c r="AC6030" s="0" t="n">
        <v>50025</v>
      </c>
      <c r="AD6030" s="0" t="n">
        <v>322000</v>
      </c>
    </row>
    <row r="6031" customFormat="false" ht="12.75" hidden="false" customHeight="false" outlineLevel="0" collapsed="false">
      <c r="X6031" s="0" t="n">
        <v>4541019</v>
      </c>
      <c r="Y6031" s="0" t="n">
        <v>2004</v>
      </c>
      <c r="Z6031" s="0" t="n">
        <v>23015</v>
      </c>
      <c r="AA6031" s="0" t="n">
        <v>810</v>
      </c>
      <c r="AB6031" s="0" t="n">
        <v>810</v>
      </c>
      <c r="AC6031" s="0" t="n">
        <v>50026</v>
      </c>
      <c r="AD6031" s="0" t="n">
        <v>82781</v>
      </c>
    </row>
    <row r="6032" customFormat="false" ht="12.75" hidden="false" customHeight="false" outlineLevel="0" collapsed="false">
      <c r="X6032" s="0" t="n">
        <v>4541020</v>
      </c>
      <c r="Y6032" s="0" t="n">
        <v>2004</v>
      </c>
      <c r="Z6032" s="0" t="n">
        <v>23015</v>
      </c>
      <c r="AA6032" s="0" t="n">
        <v>820</v>
      </c>
      <c r="AB6032" s="0" t="n">
        <v>820</v>
      </c>
      <c r="AC6032" s="0" t="n">
        <v>50027</v>
      </c>
      <c r="AD6032" s="0" t="n">
        <v>0</v>
      </c>
    </row>
    <row r="6033" customFormat="false" ht="12.75" hidden="false" customHeight="false" outlineLevel="0" collapsed="false">
      <c r="X6033" s="0" t="n">
        <v>4541021</v>
      </c>
      <c r="Y6033" s="0" t="n">
        <v>2004</v>
      </c>
      <c r="Z6033" s="0" t="n">
        <v>23015</v>
      </c>
      <c r="AA6033" s="0" t="n">
        <v>899</v>
      </c>
      <c r="AB6033" s="0" t="n">
        <v>899</v>
      </c>
      <c r="AC6033" s="0" t="n">
        <v>50028</v>
      </c>
      <c r="AD6033" s="0" t="n">
        <v>82781</v>
      </c>
    </row>
    <row r="6034" customFormat="false" ht="12.75" hidden="false" customHeight="false" outlineLevel="0" collapsed="false">
      <c r="X6034" s="0" t="n">
        <v>4541022</v>
      </c>
      <c r="Y6034" s="0" t="n">
        <v>2004</v>
      </c>
      <c r="Z6034" s="0" t="n">
        <v>23015</v>
      </c>
      <c r="AA6034" s="0" t="n">
        <v>1099</v>
      </c>
      <c r="AB6034" s="0" t="n">
        <v>1099</v>
      </c>
      <c r="AC6034" s="0" t="n">
        <v>50029</v>
      </c>
      <c r="AD6034" s="0" t="n">
        <v>53400</v>
      </c>
    </row>
    <row r="6035" customFormat="false" ht="12.75" hidden="false" customHeight="false" outlineLevel="0" collapsed="false">
      <c r="X6035" s="0" t="n">
        <v>4541023</v>
      </c>
      <c r="Y6035" s="0" t="n">
        <v>2004</v>
      </c>
      <c r="Z6035" s="0" t="n">
        <v>23015</v>
      </c>
      <c r="AA6035" s="0" t="n">
        <v>1299</v>
      </c>
      <c r="AB6035" s="0" t="n">
        <v>1299</v>
      </c>
      <c r="AC6035" s="0" t="n">
        <v>50030</v>
      </c>
      <c r="AD6035" s="0" t="n">
        <v>1442092</v>
      </c>
    </row>
    <row r="6036" customFormat="false" ht="12.75" hidden="false" customHeight="false" outlineLevel="0" collapsed="false">
      <c r="X6036" s="0" t="n">
        <v>4541024</v>
      </c>
      <c r="Y6036" s="0" t="n">
        <v>2004</v>
      </c>
      <c r="Z6036" s="0" t="n">
        <v>23015</v>
      </c>
      <c r="AA6036" s="0" t="n">
        <v>1410</v>
      </c>
      <c r="AB6036" s="0" t="n">
        <v>1410</v>
      </c>
      <c r="AC6036" s="0" t="n">
        <v>50031</v>
      </c>
      <c r="AD6036" s="0" t="n">
        <v>0</v>
      </c>
    </row>
    <row r="6037" customFormat="false" ht="12.75" hidden="false" customHeight="false" outlineLevel="0" collapsed="false">
      <c r="X6037" s="0" t="n">
        <v>4541025</v>
      </c>
      <c r="Y6037" s="0" t="n">
        <v>2004</v>
      </c>
      <c r="Z6037" s="0" t="n">
        <v>23015</v>
      </c>
      <c r="AA6037" s="0" t="n">
        <v>1420</v>
      </c>
      <c r="AB6037" s="0" t="n">
        <v>1420</v>
      </c>
      <c r="AC6037" s="0" t="n">
        <v>50032</v>
      </c>
      <c r="AD6037" s="0" t="n">
        <v>243461</v>
      </c>
    </row>
    <row r="6038" customFormat="false" ht="12.75" hidden="false" customHeight="false" outlineLevel="0" collapsed="false">
      <c r="X6038" s="0" t="n">
        <v>4541026</v>
      </c>
      <c r="Y6038" s="0" t="n">
        <v>2004</v>
      </c>
      <c r="Z6038" s="0" t="n">
        <v>23015</v>
      </c>
      <c r="AA6038" s="0" t="n">
        <v>1430</v>
      </c>
      <c r="AB6038" s="0" t="n">
        <v>1430</v>
      </c>
      <c r="AC6038" s="0" t="n">
        <v>50033</v>
      </c>
      <c r="AD6038" s="0" t="n">
        <v>43505</v>
      </c>
    </row>
    <row r="6039" customFormat="false" ht="12.75" hidden="false" customHeight="false" outlineLevel="0" collapsed="false">
      <c r="X6039" s="0" t="n">
        <v>4541027</v>
      </c>
      <c r="Y6039" s="0" t="n">
        <v>2004</v>
      </c>
      <c r="Z6039" s="0" t="n">
        <v>23015</v>
      </c>
      <c r="AA6039" s="0" t="n">
        <v>1499</v>
      </c>
      <c r="AB6039" s="0" t="n">
        <v>1499</v>
      </c>
      <c r="AC6039" s="0" t="n">
        <v>50034</v>
      </c>
      <c r="AD6039" s="0" t="n">
        <v>286966</v>
      </c>
    </row>
    <row r="6040" customFormat="false" ht="12.75" hidden="false" customHeight="false" outlineLevel="0" collapsed="false">
      <c r="X6040" s="0" t="n">
        <v>4541028</v>
      </c>
      <c r="Y6040" s="0" t="n">
        <v>2004</v>
      </c>
      <c r="Z6040" s="0" t="n">
        <v>23015</v>
      </c>
      <c r="AA6040" s="0" t="n">
        <v>1605</v>
      </c>
      <c r="AB6040" s="0" t="n">
        <v>1605.1</v>
      </c>
      <c r="AC6040" s="0" t="n">
        <v>56004</v>
      </c>
      <c r="AD6040" s="0" t="n">
        <v>0</v>
      </c>
    </row>
    <row r="6041" customFormat="false" ht="12.75" hidden="false" customHeight="false" outlineLevel="0" collapsed="false">
      <c r="X6041" s="0" t="n">
        <v>4541029</v>
      </c>
      <c r="Y6041" s="0" t="n">
        <v>2004</v>
      </c>
      <c r="Z6041" s="0" t="n">
        <v>23015</v>
      </c>
      <c r="AA6041" s="0" t="n">
        <v>1610</v>
      </c>
      <c r="AB6041" s="0" t="n">
        <v>1610</v>
      </c>
      <c r="AC6041" s="0" t="n">
        <v>50035</v>
      </c>
      <c r="AD6041" s="0" t="n">
        <v>4129</v>
      </c>
    </row>
    <row r="6042" customFormat="false" ht="12.75" hidden="false" customHeight="false" outlineLevel="0" collapsed="false">
      <c r="X6042" s="0" t="n">
        <v>4541030</v>
      </c>
      <c r="Y6042" s="0" t="n">
        <v>2004</v>
      </c>
      <c r="Z6042" s="0" t="n">
        <v>23015</v>
      </c>
      <c r="AA6042" s="0" t="n">
        <v>1620</v>
      </c>
      <c r="AB6042" s="0" t="n">
        <v>1620</v>
      </c>
      <c r="AC6042" s="0" t="n">
        <v>50036</v>
      </c>
      <c r="AD6042" s="0" t="n">
        <v>205585</v>
      </c>
    </row>
    <row r="6043" customFormat="false" ht="12.75" hidden="false" customHeight="false" outlineLevel="0" collapsed="false">
      <c r="X6043" s="0" t="n">
        <v>4541031</v>
      </c>
      <c r="Y6043" s="0" t="n">
        <v>2004</v>
      </c>
      <c r="Z6043" s="0" t="n">
        <v>23015</v>
      </c>
      <c r="AA6043" s="0" t="n">
        <v>1699</v>
      </c>
      <c r="AB6043" s="0" t="n">
        <v>1699</v>
      </c>
      <c r="AC6043" s="0" t="n">
        <v>50037</v>
      </c>
      <c r="AD6043" s="0" t="n">
        <v>209714</v>
      </c>
    </row>
    <row r="6044" customFormat="false" ht="12.75" hidden="false" customHeight="false" outlineLevel="0" collapsed="false">
      <c r="X6044" s="0" t="n">
        <v>4541032</v>
      </c>
      <c r="Y6044" s="0" t="n">
        <v>2004</v>
      </c>
      <c r="Z6044" s="0" t="n">
        <v>23015</v>
      </c>
      <c r="AA6044" s="0" t="n">
        <v>1810</v>
      </c>
      <c r="AB6044" s="0" t="n">
        <v>1810</v>
      </c>
      <c r="AC6044" s="0" t="n">
        <v>50038</v>
      </c>
      <c r="AD6044" s="0" t="n">
        <v>4502</v>
      </c>
    </row>
    <row r="6045" customFormat="false" ht="12.75" hidden="false" customHeight="false" outlineLevel="0" collapsed="false">
      <c r="X6045" s="0" t="n">
        <v>4541033</v>
      </c>
      <c r="Y6045" s="0" t="n">
        <v>2004</v>
      </c>
      <c r="Z6045" s="0" t="n">
        <v>23015</v>
      </c>
      <c r="AA6045" s="0" t="n">
        <v>1820</v>
      </c>
      <c r="AB6045" s="0" t="n">
        <v>1820</v>
      </c>
      <c r="AC6045" s="0" t="n">
        <v>50039</v>
      </c>
      <c r="AD6045" s="0" t="n">
        <v>67650</v>
      </c>
    </row>
    <row r="6046" customFormat="false" ht="12.75" hidden="false" customHeight="false" outlineLevel="0" collapsed="false">
      <c r="X6046" s="0" t="n">
        <v>4541034</v>
      </c>
      <c r="Y6046" s="0" t="n">
        <v>2004</v>
      </c>
      <c r="Z6046" s="0" t="n">
        <v>23015</v>
      </c>
      <c r="AA6046" s="0" t="n">
        <v>1830</v>
      </c>
      <c r="AB6046" s="0" t="n">
        <v>1830</v>
      </c>
      <c r="AC6046" s="0" t="n">
        <v>50040</v>
      </c>
      <c r="AD6046" s="0" t="n">
        <v>1000</v>
      </c>
    </row>
    <row r="6047" customFormat="false" ht="12.75" hidden="false" customHeight="false" outlineLevel="0" collapsed="false">
      <c r="X6047" s="0" t="n">
        <v>4541035</v>
      </c>
      <c r="Y6047" s="0" t="n">
        <v>2004</v>
      </c>
      <c r="Z6047" s="0" t="n">
        <v>23015</v>
      </c>
      <c r="AA6047" s="0" t="n">
        <v>1840</v>
      </c>
      <c r="AB6047" s="0" t="n">
        <v>1840</v>
      </c>
      <c r="AC6047" s="0" t="n">
        <v>50041</v>
      </c>
      <c r="AD6047" s="0" t="n">
        <v>6227</v>
      </c>
    </row>
    <row r="6048" customFormat="false" ht="12.75" hidden="false" customHeight="false" outlineLevel="0" collapsed="false">
      <c r="X6048" s="0" t="n">
        <v>4541036</v>
      </c>
      <c r="Y6048" s="0" t="n">
        <v>2004</v>
      </c>
      <c r="Z6048" s="0" t="n">
        <v>23015</v>
      </c>
      <c r="AA6048" s="0" t="n">
        <v>1850</v>
      </c>
      <c r="AB6048" s="0" t="n">
        <v>1850</v>
      </c>
      <c r="AC6048" s="0" t="n">
        <v>50042</v>
      </c>
      <c r="AD6048" s="0" t="n">
        <v>108955</v>
      </c>
    </row>
    <row r="6049" customFormat="false" ht="12.75" hidden="false" customHeight="false" outlineLevel="0" collapsed="false">
      <c r="X6049" s="0" t="n">
        <v>4541037</v>
      </c>
      <c r="Y6049" s="0" t="n">
        <v>2004</v>
      </c>
      <c r="Z6049" s="0" t="n">
        <v>23015</v>
      </c>
      <c r="AA6049" s="0" t="n">
        <v>1865</v>
      </c>
      <c r="AB6049" s="0" t="n">
        <v>1865</v>
      </c>
      <c r="AC6049" s="0" t="n">
        <v>56005</v>
      </c>
      <c r="AD6049" s="0" t="n">
        <v>0</v>
      </c>
    </row>
    <row r="6050" customFormat="false" ht="12.75" hidden="false" customHeight="false" outlineLevel="0" collapsed="false">
      <c r="X6050" s="0" t="n">
        <v>4541038</v>
      </c>
      <c r="Y6050" s="0" t="n">
        <v>2004</v>
      </c>
      <c r="Z6050" s="0" t="n">
        <v>23015</v>
      </c>
      <c r="AA6050" s="0" t="n">
        <v>1870</v>
      </c>
      <c r="AB6050" s="0" t="n">
        <v>1870</v>
      </c>
      <c r="AC6050" s="0" t="n">
        <v>56006</v>
      </c>
      <c r="AD6050" s="0" t="n">
        <v>0</v>
      </c>
    </row>
    <row r="6051" customFormat="false" ht="12.75" hidden="false" customHeight="false" outlineLevel="0" collapsed="false">
      <c r="X6051" s="0" t="n">
        <v>4541039</v>
      </c>
      <c r="Y6051" s="0" t="n">
        <v>2004</v>
      </c>
      <c r="Z6051" s="0" t="n">
        <v>23015</v>
      </c>
      <c r="AA6051" s="0" t="n">
        <v>1896</v>
      </c>
      <c r="AB6051" s="0" t="n">
        <v>1896</v>
      </c>
      <c r="AC6051" s="0" t="n">
        <v>50043</v>
      </c>
      <c r="AD6051" s="0" t="n">
        <v>0</v>
      </c>
    </row>
    <row r="6052" customFormat="false" ht="12.75" hidden="false" customHeight="false" outlineLevel="0" collapsed="false">
      <c r="X6052" s="0" t="n">
        <v>4541040</v>
      </c>
      <c r="Y6052" s="0" t="n">
        <v>2004</v>
      </c>
      <c r="Z6052" s="0" t="n">
        <v>23015</v>
      </c>
      <c r="AA6052" s="0" t="n">
        <v>1897</v>
      </c>
      <c r="AB6052" s="0" t="n">
        <v>1897</v>
      </c>
      <c r="AC6052" s="0" t="n">
        <v>50044</v>
      </c>
      <c r="AD6052" s="0" t="n">
        <v>0</v>
      </c>
    </row>
    <row r="6053" customFormat="false" ht="12.75" hidden="false" customHeight="false" outlineLevel="0" collapsed="false">
      <c r="X6053" s="0" t="n">
        <v>4541041</v>
      </c>
      <c r="Y6053" s="0" t="n">
        <v>2004</v>
      </c>
      <c r="Z6053" s="0" t="n">
        <v>23015</v>
      </c>
      <c r="AA6053" s="0" t="n">
        <v>1898</v>
      </c>
      <c r="AB6053" s="0" t="n">
        <v>1898</v>
      </c>
      <c r="AC6053" s="0" t="n">
        <v>50045</v>
      </c>
      <c r="AD6053" s="0" t="n">
        <v>0</v>
      </c>
    </row>
    <row r="6054" customFormat="false" ht="12.75" hidden="false" customHeight="false" outlineLevel="0" collapsed="false">
      <c r="X6054" s="0" t="n">
        <v>4541042</v>
      </c>
      <c r="Y6054" s="0" t="n">
        <v>2004</v>
      </c>
      <c r="Z6054" s="0" t="n">
        <v>23015</v>
      </c>
      <c r="AA6054" s="0" t="n">
        <v>1899</v>
      </c>
      <c r="AB6054" s="0" t="n">
        <v>1899</v>
      </c>
      <c r="AC6054" s="0" t="n">
        <v>50046</v>
      </c>
      <c r="AD6054" s="0" t="n">
        <v>188334</v>
      </c>
    </row>
    <row r="6055" customFormat="false" ht="12.75" hidden="false" customHeight="false" outlineLevel="0" collapsed="false">
      <c r="X6055" s="0" t="n">
        <v>4541044</v>
      </c>
      <c r="Y6055" s="0" t="n">
        <v>2004</v>
      </c>
      <c r="Z6055" s="0" t="n">
        <v>23015</v>
      </c>
      <c r="AA6055" s="0" t="n">
        <v>3010</v>
      </c>
      <c r="AB6055" s="0" t="n">
        <v>3010</v>
      </c>
      <c r="AC6055" s="0" t="n">
        <v>50048</v>
      </c>
      <c r="AD6055" s="0" t="n">
        <v>0</v>
      </c>
    </row>
    <row r="6056" customFormat="false" ht="12.75" hidden="false" customHeight="false" outlineLevel="0" collapsed="false">
      <c r="X6056" s="0" t="n">
        <v>4541045</v>
      </c>
      <c r="Y6056" s="0" t="n">
        <v>2004</v>
      </c>
      <c r="Z6056" s="0" t="n">
        <v>23015</v>
      </c>
      <c r="AA6056" s="0" t="n">
        <v>3020</v>
      </c>
      <c r="AB6056" s="0" t="n">
        <v>3020.1</v>
      </c>
      <c r="AC6056" s="0" t="n">
        <v>52165</v>
      </c>
      <c r="AD6056" s="0" t="n">
        <v>0</v>
      </c>
    </row>
    <row r="6057" customFormat="false" ht="12.75" hidden="false" customHeight="false" outlineLevel="0" collapsed="false">
      <c r="X6057" s="0" t="n">
        <v>4541048</v>
      </c>
      <c r="Y6057" s="0" t="n">
        <v>2004</v>
      </c>
      <c r="Z6057" s="0" t="n">
        <v>23015</v>
      </c>
      <c r="AA6057" s="0" t="n">
        <v>5010</v>
      </c>
      <c r="AB6057" s="0" t="n">
        <v>5010</v>
      </c>
      <c r="AC6057" s="0" t="n">
        <v>50052</v>
      </c>
      <c r="AD6057" s="0" t="n">
        <v>161509</v>
      </c>
    </row>
    <row r="6058" customFormat="false" ht="12.75" hidden="false" customHeight="false" outlineLevel="0" collapsed="false">
      <c r="X6058" s="0" t="n">
        <v>4541049</v>
      </c>
      <c r="Y6058" s="0" t="n">
        <v>2004</v>
      </c>
      <c r="Z6058" s="0" t="n">
        <v>23015</v>
      </c>
      <c r="AA6058" s="0" t="n">
        <v>5020</v>
      </c>
      <c r="AB6058" s="0" t="n">
        <v>5020</v>
      </c>
      <c r="AC6058" s="0" t="n">
        <v>50053</v>
      </c>
      <c r="AD6058" s="0" t="n">
        <v>5924307</v>
      </c>
    </row>
    <row r="6059" customFormat="false" ht="12.75" hidden="false" customHeight="false" outlineLevel="0" collapsed="false">
      <c r="X6059" s="0" t="n">
        <v>4541050</v>
      </c>
      <c r="Y6059" s="0" t="n">
        <v>2004</v>
      </c>
      <c r="Z6059" s="0" t="n">
        <v>23015</v>
      </c>
      <c r="AA6059" s="0" t="n">
        <v>5042</v>
      </c>
      <c r="AB6059" s="0" t="n">
        <v>5042</v>
      </c>
      <c r="AC6059" s="0" t="n">
        <v>56007</v>
      </c>
      <c r="AD6059" s="0" t="n">
        <v>5990114</v>
      </c>
    </row>
    <row r="6060" customFormat="false" ht="12.75" hidden="false" customHeight="false" outlineLevel="0" collapsed="false">
      <c r="X6060" s="0" t="n">
        <v>4541051</v>
      </c>
      <c r="Y6060" s="0" t="n">
        <v>2004</v>
      </c>
      <c r="Z6060" s="0" t="n">
        <v>23015</v>
      </c>
      <c r="AA6060" s="0" t="n">
        <v>5050</v>
      </c>
      <c r="AB6060" s="0" t="n">
        <v>5050</v>
      </c>
      <c r="AC6060" s="0" t="n">
        <v>50856</v>
      </c>
      <c r="AD6060" s="0" t="n">
        <v>0</v>
      </c>
    </row>
    <row r="6061" customFormat="false" ht="12.75" hidden="false" customHeight="false" outlineLevel="0" collapsed="false">
      <c r="X6061" s="0" t="n">
        <v>4541052</v>
      </c>
      <c r="Y6061" s="0" t="n">
        <v>2004</v>
      </c>
      <c r="Z6061" s="0" t="n">
        <v>23015</v>
      </c>
      <c r="AA6061" s="0" t="n">
        <v>5060</v>
      </c>
      <c r="AB6061" s="0" t="n">
        <v>5060</v>
      </c>
      <c r="AC6061" s="0" t="n">
        <v>563067</v>
      </c>
      <c r="AD6061" s="0" t="n">
        <v>976</v>
      </c>
    </row>
    <row r="6062" customFormat="false" ht="12.75" hidden="false" customHeight="false" outlineLevel="0" collapsed="false">
      <c r="X6062" s="0" t="n">
        <v>4541053</v>
      </c>
      <c r="Y6062" s="0" t="n">
        <v>2004</v>
      </c>
      <c r="Z6062" s="0" t="n">
        <v>23015</v>
      </c>
      <c r="AA6062" s="0" t="n">
        <v>5090</v>
      </c>
      <c r="AB6062" s="0" t="n">
        <v>5090</v>
      </c>
      <c r="AC6062" s="0" t="n">
        <v>50055</v>
      </c>
      <c r="AD6062" s="0" t="n">
        <v>96678</v>
      </c>
    </row>
    <row r="6063" customFormat="false" ht="12.75" hidden="false" customHeight="false" outlineLevel="0" collapsed="false">
      <c r="X6063" s="0" t="n">
        <v>4541054</v>
      </c>
      <c r="Y6063" s="0" t="n">
        <v>2004</v>
      </c>
      <c r="Z6063" s="0" t="n">
        <v>23015</v>
      </c>
      <c r="AA6063" s="0" t="n">
        <v>6010</v>
      </c>
      <c r="AB6063" s="0" t="n">
        <v>6010</v>
      </c>
      <c r="AC6063" s="0" t="n">
        <v>56008</v>
      </c>
      <c r="AD6063" s="0" t="n">
        <v>0</v>
      </c>
    </row>
    <row r="6064" customFormat="false" ht="12.75" hidden="false" customHeight="false" outlineLevel="0" collapsed="false">
      <c r="X6064" s="0" t="n">
        <v>4541055</v>
      </c>
      <c r="Y6064" s="0" t="n">
        <v>2004</v>
      </c>
      <c r="Z6064" s="0" t="n">
        <v>23015</v>
      </c>
      <c r="AA6064" s="0" t="n">
        <v>6020</v>
      </c>
      <c r="AB6064" s="0" t="n">
        <v>6020</v>
      </c>
      <c r="AC6064" s="0" t="n">
        <v>56009</v>
      </c>
      <c r="AD6064" s="0" t="n">
        <v>0</v>
      </c>
    </row>
    <row r="6065" customFormat="false" ht="12.75" hidden="false" customHeight="false" outlineLevel="0" collapsed="false">
      <c r="X6065" s="0" t="n">
        <v>4541056</v>
      </c>
      <c r="Y6065" s="0" t="n">
        <v>2004</v>
      </c>
      <c r="Z6065" s="0" t="n">
        <v>23015</v>
      </c>
      <c r="AA6065" s="0" t="n">
        <v>6060</v>
      </c>
      <c r="AB6065" s="0" t="n">
        <v>6060</v>
      </c>
      <c r="AC6065" s="0" t="n">
        <v>56010</v>
      </c>
      <c r="AD6065" s="0" t="n">
        <v>0</v>
      </c>
    </row>
    <row r="6066" customFormat="false" ht="12.75" hidden="false" customHeight="false" outlineLevel="0" collapsed="false">
      <c r="X6066" s="0" t="n">
        <v>4541057</v>
      </c>
      <c r="Y6066" s="0" t="n">
        <v>2004</v>
      </c>
      <c r="Z6066" s="0" t="n">
        <v>23015</v>
      </c>
      <c r="AA6066" s="0" t="n">
        <v>6090</v>
      </c>
      <c r="AB6066" s="0" t="n">
        <v>6090</v>
      </c>
      <c r="AC6066" s="0" t="n">
        <v>56011</v>
      </c>
      <c r="AD6066" s="0" t="n">
        <v>0</v>
      </c>
    </row>
    <row r="6067" customFormat="false" ht="12.75" hidden="false" customHeight="false" outlineLevel="0" collapsed="false">
      <c r="X6067" s="0" t="n">
        <v>4541043</v>
      </c>
      <c r="Y6067" s="0" t="n">
        <v>2004</v>
      </c>
      <c r="Z6067" s="0" t="n">
        <v>23015</v>
      </c>
      <c r="AA6067" s="0" t="n">
        <v>9910</v>
      </c>
      <c r="AB6067" s="0" t="n">
        <v>2001</v>
      </c>
      <c r="AC6067" s="0" t="n">
        <v>50047</v>
      </c>
      <c r="AD6067" s="0" t="n">
        <v>5924307</v>
      </c>
    </row>
    <row r="6068" customFormat="false" ht="12.75" hidden="false" customHeight="false" outlineLevel="0" collapsed="false">
      <c r="X6068" s="0" t="n">
        <v>4541046</v>
      </c>
      <c r="Y6068" s="0" t="n">
        <v>2004</v>
      </c>
      <c r="Z6068" s="0" t="n">
        <v>23015</v>
      </c>
      <c r="AA6068" s="0" t="n">
        <v>9920</v>
      </c>
      <c r="AB6068" s="0" t="n">
        <v>4001</v>
      </c>
      <c r="AC6068" s="0" t="n">
        <v>50050</v>
      </c>
      <c r="AD6068" s="0" t="n">
        <v>0</v>
      </c>
    </row>
    <row r="6069" customFormat="false" ht="12.75" hidden="false" customHeight="false" outlineLevel="0" collapsed="false">
      <c r="X6069" s="0" t="n">
        <v>4541047</v>
      </c>
      <c r="Y6069" s="0" t="n">
        <v>2004</v>
      </c>
      <c r="Z6069" s="0" t="n">
        <v>23015</v>
      </c>
      <c r="AA6069" s="0" t="n">
        <v>9930</v>
      </c>
      <c r="AB6069" s="0" t="n">
        <v>4006</v>
      </c>
      <c r="AC6069" s="0" t="n">
        <v>50051</v>
      </c>
      <c r="AD6069" s="0" t="n">
        <v>5924307</v>
      </c>
    </row>
    <row r="6070" customFormat="false" ht="12.75" hidden="false" customHeight="false" outlineLevel="0" collapsed="false">
      <c r="X6070" s="0" t="n">
        <v>4541058</v>
      </c>
      <c r="Y6070" s="0" t="n">
        <v>2004</v>
      </c>
      <c r="Z6070" s="0" t="n">
        <v>23020</v>
      </c>
      <c r="AA6070" s="0" t="n">
        <v>299</v>
      </c>
      <c r="AB6070" s="0" t="n">
        <v>299.1</v>
      </c>
      <c r="AC6070" s="0" t="n">
        <v>52164</v>
      </c>
      <c r="AD6070" s="0" t="n">
        <v>3630913</v>
      </c>
    </row>
    <row r="6071" customFormat="false" ht="12.75" hidden="false" customHeight="false" outlineLevel="0" collapsed="false">
      <c r="X6071" s="0" t="n">
        <v>4541059</v>
      </c>
      <c r="Y6071" s="0" t="n">
        <v>2004</v>
      </c>
      <c r="Z6071" s="0" t="n">
        <v>23020</v>
      </c>
      <c r="AA6071" s="0" t="n">
        <v>499</v>
      </c>
      <c r="AB6071" s="0" t="n">
        <v>499</v>
      </c>
      <c r="AC6071" s="0" t="n">
        <v>50019</v>
      </c>
      <c r="AD6071" s="0" t="n">
        <v>61442</v>
      </c>
    </row>
    <row r="6072" customFormat="false" ht="12.75" hidden="false" customHeight="false" outlineLevel="0" collapsed="false">
      <c r="X6072" s="0" t="n">
        <v>4541060</v>
      </c>
      <c r="Y6072" s="0" t="n">
        <v>2004</v>
      </c>
      <c r="Z6072" s="0" t="n">
        <v>23020</v>
      </c>
      <c r="AA6072" s="0" t="n">
        <v>610</v>
      </c>
      <c r="AB6072" s="0" t="n">
        <v>610</v>
      </c>
      <c r="AC6072" s="0" t="n">
        <v>50020</v>
      </c>
      <c r="AD6072" s="0" t="n">
        <v>1285000</v>
      </c>
    </row>
    <row r="6073" customFormat="false" ht="12.75" hidden="false" customHeight="false" outlineLevel="0" collapsed="false">
      <c r="X6073" s="0" t="n">
        <v>4541061</v>
      </c>
      <c r="Y6073" s="0" t="n">
        <v>2004</v>
      </c>
      <c r="Z6073" s="0" t="n">
        <v>23020</v>
      </c>
      <c r="AA6073" s="0" t="n">
        <v>695</v>
      </c>
      <c r="AB6073" s="0" t="n">
        <v>695</v>
      </c>
      <c r="AC6073" s="0" t="n">
        <v>50021</v>
      </c>
      <c r="AD6073" s="0" t="n">
        <v>0</v>
      </c>
    </row>
    <row r="6074" customFormat="false" ht="12.75" hidden="false" customHeight="false" outlineLevel="0" collapsed="false">
      <c r="X6074" s="0" t="n">
        <v>4541062</v>
      </c>
      <c r="Y6074" s="0" t="n">
        <v>2004</v>
      </c>
      <c r="Z6074" s="0" t="n">
        <v>23020</v>
      </c>
      <c r="AA6074" s="0" t="n">
        <v>696</v>
      </c>
      <c r="AB6074" s="0" t="n">
        <v>696</v>
      </c>
      <c r="AC6074" s="0" t="n">
        <v>50022</v>
      </c>
      <c r="AD6074" s="0" t="n">
        <v>0</v>
      </c>
    </row>
    <row r="6075" customFormat="false" ht="12.75" hidden="false" customHeight="false" outlineLevel="0" collapsed="false">
      <c r="X6075" s="0" t="n">
        <v>4541063</v>
      </c>
      <c r="Y6075" s="0" t="n">
        <v>2004</v>
      </c>
      <c r="Z6075" s="0" t="n">
        <v>23020</v>
      </c>
      <c r="AA6075" s="0" t="n">
        <v>697</v>
      </c>
      <c r="AB6075" s="0" t="n">
        <v>697</v>
      </c>
      <c r="AC6075" s="0" t="n">
        <v>50023</v>
      </c>
      <c r="AD6075" s="0" t="n">
        <v>0</v>
      </c>
    </row>
    <row r="6076" customFormat="false" ht="12.75" hidden="false" customHeight="false" outlineLevel="0" collapsed="false">
      <c r="X6076" s="0" t="n">
        <v>4541064</v>
      </c>
      <c r="Y6076" s="0" t="n">
        <v>2004</v>
      </c>
      <c r="Z6076" s="0" t="n">
        <v>23020</v>
      </c>
      <c r="AA6076" s="0" t="n">
        <v>698</v>
      </c>
      <c r="AB6076" s="0" t="n">
        <v>698</v>
      </c>
      <c r="AC6076" s="0" t="n">
        <v>50024</v>
      </c>
      <c r="AD6076" s="0" t="n">
        <v>0</v>
      </c>
    </row>
    <row r="6077" customFormat="false" ht="12.75" hidden="false" customHeight="false" outlineLevel="0" collapsed="false">
      <c r="X6077" s="0" t="n">
        <v>4541065</v>
      </c>
      <c r="Y6077" s="0" t="n">
        <v>2004</v>
      </c>
      <c r="Z6077" s="0" t="n">
        <v>23020</v>
      </c>
      <c r="AA6077" s="0" t="n">
        <v>699</v>
      </c>
      <c r="AB6077" s="0" t="n">
        <v>699</v>
      </c>
      <c r="AC6077" s="0" t="n">
        <v>50025</v>
      </c>
      <c r="AD6077" s="0" t="n">
        <v>1285000</v>
      </c>
    </row>
    <row r="6078" customFormat="false" ht="12.75" hidden="false" customHeight="false" outlineLevel="0" collapsed="false">
      <c r="X6078" s="0" t="n">
        <v>4541066</v>
      </c>
      <c r="Y6078" s="0" t="n">
        <v>2004</v>
      </c>
      <c r="Z6078" s="0" t="n">
        <v>23020</v>
      </c>
      <c r="AA6078" s="0" t="n">
        <v>810</v>
      </c>
      <c r="AB6078" s="0" t="n">
        <v>810</v>
      </c>
      <c r="AC6078" s="0" t="n">
        <v>50026</v>
      </c>
      <c r="AD6078" s="0" t="n">
        <v>83534</v>
      </c>
    </row>
    <row r="6079" customFormat="false" ht="12.75" hidden="false" customHeight="false" outlineLevel="0" collapsed="false">
      <c r="X6079" s="0" t="n">
        <v>4541067</v>
      </c>
      <c r="Y6079" s="0" t="n">
        <v>2004</v>
      </c>
      <c r="Z6079" s="0" t="n">
        <v>23020</v>
      </c>
      <c r="AA6079" s="0" t="n">
        <v>820</v>
      </c>
      <c r="AB6079" s="0" t="n">
        <v>820</v>
      </c>
      <c r="AC6079" s="0" t="n">
        <v>50027</v>
      </c>
      <c r="AD6079" s="0" t="n">
        <v>5629</v>
      </c>
    </row>
    <row r="6080" customFormat="false" ht="12.75" hidden="false" customHeight="false" outlineLevel="0" collapsed="false">
      <c r="X6080" s="0" t="n">
        <v>4541068</v>
      </c>
      <c r="Y6080" s="0" t="n">
        <v>2004</v>
      </c>
      <c r="Z6080" s="0" t="n">
        <v>23020</v>
      </c>
      <c r="AA6080" s="0" t="n">
        <v>899</v>
      </c>
      <c r="AB6080" s="0" t="n">
        <v>899</v>
      </c>
      <c r="AC6080" s="0" t="n">
        <v>50028</v>
      </c>
      <c r="AD6080" s="0" t="n">
        <v>89163</v>
      </c>
    </row>
    <row r="6081" customFormat="false" ht="12.75" hidden="false" customHeight="false" outlineLevel="0" collapsed="false">
      <c r="X6081" s="0" t="n">
        <v>4541069</v>
      </c>
      <c r="Y6081" s="0" t="n">
        <v>2004</v>
      </c>
      <c r="Z6081" s="0" t="n">
        <v>23020</v>
      </c>
      <c r="AA6081" s="0" t="n">
        <v>1099</v>
      </c>
      <c r="AB6081" s="0" t="n">
        <v>1099</v>
      </c>
      <c r="AC6081" s="0" t="n">
        <v>50029</v>
      </c>
      <c r="AD6081" s="0" t="n">
        <v>87554</v>
      </c>
    </row>
    <row r="6082" customFormat="false" ht="12.75" hidden="false" customHeight="false" outlineLevel="0" collapsed="false">
      <c r="X6082" s="0" t="n">
        <v>4541070</v>
      </c>
      <c r="Y6082" s="0" t="n">
        <v>2004</v>
      </c>
      <c r="Z6082" s="0" t="n">
        <v>23020</v>
      </c>
      <c r="AA6082" s="0" t="n">
        <v>1299</v>
      </c>
      <c r="AB6082" s="0" t="n">
        <v>1299</v>
      </c>
      <c r="AC6082" s="0" t="n">
        <v>50030</v>
      </c>
      <c r="AD6082" s="0" t="n">
        <v>4304925</v>
      </c>
    </row>
    <row r="6083" customFormat="false" ht="12.75" hidden="false" customHeight="false" outlineLevel="0" collapsed="false">
      <c r="X6083" s="0" t="n">
        <v>4541071</v>
      </c>
      <c r="Y6083" s="0" t="n">
        <v>2004</v>
      </c>
      <c r="Z6083" s="0" t="n">
        <v>23020</v>
      </c>
      <c r="AA6083" s="0" t="n">
        <v>1410</v>
      </c>
      <c r="AB6083" s="0" t="n">
        <v>1410</v>
      </c>
      <c r="AC6083" s="0" t="n">
        <v>50031</v>
      </c>
      <c r="AD6083" s="0" t="n">
        <v>0</v>
      </c>
    </row>
    <row r="6084" customFormat="false" ht="12.75" hidden="false" customHeight="false" outlineLevel="0" collapsed="false">
      <c r="X6084" s="0" t="n">
        <v>4541072</v>
      </c>
      <c r="Y6084" s="0" t="n">
        <v>2004</v>
      </c>
      <c r="Z6084" s="0" t="n">
        <v>23020</v>
      </c>
      <c r="AA6084" s="0" t="n">
        <v>1420</v>
      </c>
      <c r="AB6084" s="0" t="n">
        <v>1420</v>
      </c>
      <c r="AC6084" s="0" t="n">
        <v>50032</v>
      </c>
      <c r="AD6084" s="0" t="n">
        <v>236669</v>
      </c>
    </row>
    <row r="6085" customFormat="false" ht="12.75" hidden="false" customHeight="false" outlineLevel="0" collapsed="false">
      <c r="X6085" s="0" t="n">
        <v>4541073</v>
      </c>
      <c r="Y6085" s="0" t="n">
        <v>2004</v>
      </c>
      <c r="Z6085" s="0" t="n">
        <v>23020</v>
      </c>
      <c r="AA6085" s="0" t="n">
        <v>1430</v>
      </c>
      <c r="AB6085" s="0" t="n">
        <v>1430</v>
      </c>
      <c r="AC6085" s="0" t="n">
        <v>50033</v>
      </c>
      <c r="AD6085" s="0" t="n">
        <v>19528</v>
      </c>
    </row>
    <row r="6086" customFormat="false" ht="12.75" hidden="false" customHeight="false" outlineLevel="0" collapsed="false">
      <c r="X6086" s="0" t="n">
        <v>4541074</v>
      </c>
      <c r="Y6086" s="0" t="n">
        <v>2004</v>
      </c>
      <c r="Z6086" s="0" t="n">
        <v>23020</v>
      </c>
      <c r="AA6086" s="0" t="n">
        <v>1499</v>
      </c>
      <c r="AB6086" s="0" t="n">
        <v>1499</v>
      </c>
      <c r="AC6086" s="0" t="n">
        <v>50034</v>
      </c>
      <c r="AD6086" s="0" t="n">
        <v>256197</v>
      </c>
    </row>
    <row r="6087" customFormat="false" ht="12.75" hidden="false" customHeight="false" outlineLevel="0" collapsed="false">
      <c r="X6087" s="0" t="n">
        <v>4541075</v>
      </c>
      <c r="Y6087" s="0" t="n">
        <v>2004</v>
      </c>
      <c r="Z6087" s="0" t="n">
        <v>23020</v>
      </c>
      <c r="AA6087" s="0" t="n">
        <v>1605</v>
      </c>
      <c r="AB6087" s="0" t="n">
        <v>1605.1</v>
      </c>
      <c r="AC6087" s="0" t="n">
        <v>56004</v>
      </c>
      <c r="AD6087" s="0" t="n">
        <v>0</v>
      </c>
    </row>
    <row r="6088" customFormat="false" ht="12.75" hidden="false" customHeight="false" outlineLevel="0" collapsed="false">
      <c r="X6088" s="0" t="n">
        <v>4541076</v>
      </c>
      <c r="Y6088" s="0" t="n">
        <v>2004</v>
      </c>
      <c r="Z6088" s="0" t="n">
        <v>23020</v>
      </c>
      <c r="AA6088" s="0" t="n">
        <v>1610</v>
      </c>
      <c r="AB6088" s="0" t="n">
        <v>1610</v>
      </c>
      <c r="AC6088" s="0" t="n">
        <v>50035</v>
      </c>
      <c r="AD6088" s="0" t="n">
        <v>2762</v>
      </c>
    </row>
    <row r="6089" customFormat="false" ht="12.75" hidden="false" customHeight="false" outlineLevel="0" collapsed="false">
      <c r="X6089" s="0" t="n">
        <v>4541077</v>
      </c>
      <c r="Y6089" s="0" t="n">
        <v>2004</v>
      </c>
      <c r="Z6089" s="0" t="n">
        <v>23020</v>
      </c>
      <c r="AA6089" s="0" t="n">
        <v>1620</v>
      </c>
      <c r="AB6089" s="0" t="n">
        <v>1620</v>
      </c>
      <c r="AC6089" s="0" t="n">
        <v>50036</v>
      </c>
      <c r="AD6089" s="0" t="n">
        <v>159976</v>
      </c>
    </row>
    <row r="6090" customFormat="false" ht="12.75" hidden="false" customHeight="false" outlineLevel="0" collapsed="false">
      <c r="X6090" s="0" t="n">
        <v>4541078</v>
      </c>
      <c r="Y6090" s="0" t="n">
        <v>2004</v>
      </c>
      <c r="Z6090" s="0" t="n">
        <v>23020</v>
      </c>
      <c r="AA6090" s="0" t="n">
        <v>1699</v>
      </c>
      <c r="AB6090" s="0" t="n">
        <v>1699</v>
      </c>
      <c r="AC6090" s="0" t="n">
        <v>50037</v>
      </c>
      <c r="AD6090" s="0" t="n">
        <v>162738</v>
      </c>
    </row>
    <row r="6091" customFormat="false" ht="12.75" hidden="false" customHeight="false" outlineLevel="0" collapsed="false">
      <c r="X6091" s="0" t="n">
        <v>4541079</v>
      </c>
      <c r="Y6091" s="0" t="n">
        <v>2004</v>
      </c>
      <c r="Z6091" s="0" t="n">
        <v>23020</v>
      </c>
      <c r="AA6091" s="0" t="n">
        <v>1810</v>
      </c>
      <c r="AB6091" s="0" t="n">
        <v>1810</v>
      </c>
      <c r="AC6091" s="0" t="n">
        <v>50038</v>
      </c>
      <c r="AD6091" s="0" t="n">
        <v>0</v>
      </c>
    </row>
    <row r="6092" customFormat="false" ht="12.75" hidden="false" customHeight="false" outlineLevel="0" collapsed="false">
      <c r="X6092" s="0" t="n">
        <v>4541080</v>
      </c>
      <c r="Y6092" s="0" t="n">
        <v>2004</v>
      </c>
      <c r="Z6092" s="0" t="n">
        <v>23020</v>
      </c>
      <c r="AA6092" s="0" t="n">
        <v>1820</v>
      </c>
      <c r="AB6092" s="0" t="n">
        <v>1820</v>
      </c>
      <c r="AC6092" s="0" t="n">
        <v>50039</v>
      </c>
      <c r="AD6092" s="0" t="n">
        <v>210001</v>
      </c>
    </row>
    <row r="6093" customFormat="false" ht="12.75" hidden="false" customHeight="false" outlineLevel="0" collapsed="false">
      <c r="X6093" s="0" t="n">
        <v>4541081</v>
      </c>
      <c r="Y6093" s="0" t="n">
        <v>2004</v>
      </c>
      <c r="Z6093" s="0" t="n">
        <v>23020</v>
      </c>
      <c r="AA6093" s="0" t="n">
        <v>1830</v>
      </c>
      <c r="AB6093" s="0" t="n">
        <v>1830</v>
      </c>
      <c r="AC6093" s="0" t="n">
        <v>50040</v>
      </c>
      <c r="AD6093" s="0" t="n">
        <v>10000</v>
      </c>
    </row>
    <row r="6094" customFormat="false" ht="12.75" hidden="false" customHeight="false" outlineLevel="0" collapsed="false">
      <c r="X6094" s="0" t="n">
        <v>4541082</v>
      </c>
      <c r="Y6094" s="0" t="n">
        <v>2004</v>
      </c>
      <c r="Z6094" s="0" t="n">
        <v>23020</v>
      </c>
      <c r="AA6094" s="0" t="n">
        <v>1840</v>
      </c>
      <c r="AB6094" s="0" t="n">
        <v>1840</v>
      </c>
      <c r="AC6094" s="0" t="n">
        <v>50041</v>
      </c>
      <c r="AD6094" s="0" t="n">
        <v>0</v>
      </c>
    </row>
    <row r="6095" customFormat="false" ht="12.75" hidden="false" customHeight="false" outlineLevel="0" collapsed="false">
      <c r="X6095" s="0" t="n">
        <v>4541083</v>
      </c>
      <c r="Y6095" s="0" t="n">
        <v>2004</v>
      </c>
      <c r="Z6095" s="0" t="n">
        <v>23020</v>
      </c>
      <c r="AA6095" s="0" t="n">
        <v>1850</v>
      </c>
      <c r="AB6095" s="0" t="n">
        <v>1850</v>
      </c>
      <c r="AC6095" s="0" t="n">
        <v>50042</v>
      </c>
      <c r="AD6095" s="0" t="n">
        <v>0</v>
      </c>
    </row>
    <row r="6096" customFormat="false" ht="12.75" hidden="false" customHeight="false" outlineLevel="0" collapsed="false">
      <c r="X6096" s="0" t="n">
        <v>4541084</v>
      </c>
      <c r="Y6096" s="0" t="n">
        <v>2004</v>
      </c>
      <c r="Z6096" s="0" t="n">
        <v>23020</v>
      </c>
      <c r="AA6096" s="0" t="n">
        <v>1865</v>
      </c>
      <c r="AB6096" s="0" t="n">
        <v>1865</v>
      </c>
      <c r="AC6096" s="0" t="n">
        <v>56005</v>
      </c>
      <c r="AD6096" s="0" t="n">
        <v>0</v>
      </c>
    </row>
    <row r="6097" customFormat="false" ht="12.75" hidden="false" customHeight="false" outlineLevel="0" collapsed="false">
      <c r="X6097" s="0" t="n">
        <v>4541085</v>
      </c>
      <c r="Y6097" s="0" t="n">
        <v>2004</v>
      </c>
      <c r="Z6097" s="0" t="n">
        <v>23020</v>
      </c>
      <c r="AA6097" s="0" t="n">
        <v>1870</v>
      </c>
      <c r="AB6097" s="0" t="n">
        <v>1870</v>
      </c>
      <c r="AC6097" s="0" t="n">
        <v>56006</v>
      </c>
      <c r="AD6097" s="0" t="n">
        <v>0</v>
      </c>
    </row>
    <row r="6098" customFormat="false" ht="12.75" hidden="false" customHeight="false" outlineLevel="0" collapsed="false">
      <c r="X6098" s="0" t="n">
        <v>4541086</v>
      </c>
      <c r="Y6098" s="0" t="n">
        <v>2004</v>
      </c>
      <c r="Z6098" s="0" t="n">
        <v>23020</v>
      </c>
      <c r="AA6098" s="0" t="n">
        <v>1896</v>
      </c>
      <c r="AB6098" s="0" t="n">
        <v>1896</v>
      </c>
      <c r="AC6098" s="0" t="n">
        <v>580289</v>
      </c>
      <c r="AD6098" s="0" t="n">
        <v>148062</v>
      </c>
    </row>
    <row r="6099" customFormat="false" ht="12.75" hidden="false" customHeight="false" outlineLevel="0" collapsed="false">
      <c r="X6099" s="0" t="n">
        <v>4541087</v>
      </c>
      <c r="Y6099" s="0" t="n">
        <v>2004</v>
      </c>
      <c r="Z6099" s="0" t="n">
        <v>23020</v>
      </c>
      <c r="AA6099" s="0" t="n">
        <v>1897</v>
      </c>
      <c r="AB6099" s="0" t="n">
        <v>1897</v>
      </c>
      <c r="AC6099" s="0" t="n">
        <v>580291</v>
      </c>
      <c r="AD6099" s="0" t="n">
        <v>95064</v>
      </c>
    </row>
    <row r="6100" customFormat="false" ht="12.75" hidden="false" customHeight="false" outlineLevel="0" collapsed="false">
      <c r="X6100" s="0" t="n">
        <v>4541088</v>
      </c>
      <c r="Y6100" s="0" t="n">
        <v>2004</v>
      </c>
      <c r="Z6100" s="0" t="n">
        <v>23020</v>
      </c>
      <c r="AA6100" s="0" t="n">
        <v>1898</v>
      </c>
      <c r="AB6100" s="0" t="n">
        <v>1898</v>
      </c>
      <c r="AC6100" s="0" t="n">
        <v>50045</v>
      </c>
      <c r="AD6100" s="0" t="n">
        <v>0</v>
      </c>
    </row>
    <row r="6101" customFormat="false" ht="12.75" hidden="false" customHeight="false" outlineLevel="0" collapsed="false">
      <c r="X6101" s="0" t="n">
        <v>4541089</v>
      </c>
      <c r="Y6101" s="0" t="n">
        <v>2004</v>
      </c>
      <c r="Z6101" s="0" t="n">
        <v>23020</v>
      </c>
      <c r="AA6101" s="0" t="n">
        <v>1899</v>
      </c>
      <c r="AB6101" s="0" t="n">
        <v>1899</v>
      </c>
      <c r="AC6101" s="0" t="n">
        <v>50046</v>
      </c>
      <c r="AD6101" s="0" t="n">
        <v>463127</v>
      </c>
    </row>
    <row r="6102" customFormat="false" ht="12.75" hidden="false" customHeight="false" outlineLevel="0" collapsed="false">
      <c r="X6102" s="0" t="n">
        <v>4541091</v>
      </c>
      <c r="Y6102" s="0" t="n">
        <v>2004</v>
      </c>
      <c r="Z6102" s="0" t="n">
        <v>23020</v>
      </c>
      <c r="AA6102" s="0" t="n">
        <v>3010</v>
      </c>
      <c r="AB6102" s="0" t="n">
        <v>3010</v>
      </c>
      <c r="AC6102" s="0" t="n">
        <v>50048</v>
      </c>
      <c r="AD6102" s="0" t="n">
        <v>0</v>
      </c>
    </row>
    <row r="6103" customFormat="false" ht="12.75" hidden="false" customHeight="false" outlineLevel="0" collapsed="false">
      <c r="X6103" s="0" t="n">
        <v>4541092</v>
      </c>
      <c r="Y6103" s="0" t="n">
        <v>2004</v>
      </c>
      <c r="Z6103" s="0" t="n">
        <v>23020</v>
      </c>
      <c r="AA6103" s="0" t="n">
        <v>3020</v>
      </c>
      <c r="AB6103" s="0" t="n">
        <v>3020.1</v>
      </c>
      <c r="AC6103" s="0" t="n">
        <v>52165</v>
      </c>
      <c r="AD6103" s="0" t="n">
        <v>4505</v>
      </c>
    </row>
    <row r="6104" customFormat="false" ht="12.75" hidden="false" customHeight="false" outlineLevel="0" collapsed="false">
      <c r="X6104" s="0" t="n">
        <v>4541095</v>
      </c>
      <c r="Y6104" s="0" t="n">
        <v>2004</v>
      </c>
      <c r="Z6104" s="0" t="n">
        <v>23020</v>
      </c>
      <c r="AA6104" s="0" t="n">
        <v>5010</v>
      </c>
      <c r="AB6104" s="0" t="n">
        <v>5010</v>
      </c>
      <c r="AC6104" s="0" t="n">
        <v>50052</v>
      </c>
      <c r="AD6104" s="0" t="n">
        <v>64618</v>
      </c>
    </row>
    <row r="6105" customFormat="false" ht="12.75" hidden="false" customHeight="false" outlineLevel="0" collapsed="false">
      <c r="X6105" s="0" t="n">
        <v>4541096</v>
      </c>
      <c r="Y6105" s="0" t="n">
        <v>2004</v>
      </c>
      <c r="Z6105" s="0" t="n">
        <v>23020</v>
      </c>
      <c r="AA6105" s="0" t="n">
        <v>5020</v>
      </c>
      <c r="AB6105" s="0" t="n">
        <v>5020</v>
      </c>
      <c r="AC6105" s="0" t="n">
        <v>50053</v>
      </c>
      <c r="AD6105" s="0" t="n">
        <v>10345564</v>
      </c>
    </row>
    <row r="6106" customFormat="false" ht="12.75" hidden="false" customHeight="false" outlineLevel="0" collapsed="false">
      <c r="X6106" s="0" t="n">
        <v>4541097</v>
      </c>
      <c r="Y6106" s="0" t="n">
        <v>2004</v>
      </c>
      <c r="Z6106" s="0" t="n">
        <v>23020</v>
      </c>
      <c r="AA6106" s="0" t="n">
        <v>5042</v>
      </c>
      <c r="AB6106" s="0" t="n">
        <v>5042</v>
      </c>
      <c r="AC6106" s="0" t="n">
        <v>56007</v>
      </c>
      <c r="AD6106" s="0" t="n">
        <v>10294291</v>
      </c>
    </row>
    <row r="6107" customFormat="false" ht="12.75" hidden="false" customHeight="false" outlineLevel="0" collapsed="false">
      <c r="X6107" s="0" t="n">
        <v>4541098</v>
      </c>
      <c r="Y6107" s="0" t="n">
        <v>2004</v>
      </c>
      <c r="Z6107" s="0" t="n">
        <v>23020</v>
      </c>
      <c r="AA6107" s="0" t="n">
        <v>5050</v>
      </c>
      <c r="AB6107" s="0" t="n">
        <v>5050</v>
      </c>
      <c r="AC6107" s="0" t="n">
        <v>50856</v>
      </c>
      <c r="AD6107" s="0" t="n">
        <v>0</v>
      </c>
    </row>
    <row r="6108" customFormat="false" ht="12.75" hidden="false" customHeight="false" outlineLevel="0" collapsed="false">
      <c r="X6108" s="0" t="n">
        <v>4541099</v>
      </c>
      <c r="Y6108" s="0" t="n">
        <v>2004</v>
      </c>
      <c r="Z6108" s="0" t="n">
        <v>23020</v>
      </c>
      <c r="AA6108" s="0" t="n">
        <v>5060</v>
      </c>
      <c r="AB6108" s="0" t="n">
        <v>5060</v>
      </c>
      <c r="AC6108" s="0" t="n">
        <v>52002</v>
      </c>
      <c r="AD6108" s="0" t="n">
        <v>0</v>
      </c>
    </row>
    <row r="6109" customFormat="false" ht="12.75" hidden="false" customHeight="false" outlineLevel="0" collapsed="false">
      <c r="X6109" s="0" t="n">
        <v>4541100</v>
      </c>
      <c r="Y6109" s="0" t="n">
        <v>2004</v>
      </c>
      <c r="Z6109" s="0" t="n">
        <v>23020</v>
      </c>
      <c r="AA6109" s="0" t="n">
        <v>5090</v>
      </c>
      <c r="AB6109" s="0" t="n">
        <v>5090</v>
      </c>
      <c r="AC6109" s="0" t="n">
        <v>50055</v>
      </c>
      <c r="AD6109" s="0" t="n">
        <v>115891</v>
      </c>
    </row>
    <row r="6110" customFormat="false" ht="12.75" hidden="false" customHeight="false" outlineLevel="0" collapsed="false">
      <c r="X6110" s="0" t="n">
        <v>4541101</v>
      </c>
      <c r="Y6110" s="0" t="n">
        <v>2004</v>
      </c>
      <c r="Z6110" s="0" t="n">
        <v>23020</v>
      </c>
      <c r="AA6110" s="0" t="n">
        <v>6010</v>
      </c>
      <c r="AB6110" s="0" t="n">
        <v>6010</v>
      </c>
      <c r="AC6110" s="0" t="n">
        <v>56008</v>
      </c>
      <c r="AD6110" s="0" t="n">
        <v>3248102</v>
      </c>
    </row>
    <row r="6111" customFormat="false" ht="12.75" hidden="false" customHeight="false" outlineLevel="0" collapsed="false">
      <c r="X6111" s="0" t="n">
        <v>4541102</v>
      </c>
      <c r="Y6111" s="0" t="n">
        <v>2004</v>
      </c>
      <c r="Z6111" s="0" t="n">
        <v>23020</v>
      </c>
      <c r="AA6111" s="0" t="n">
        <v>6020</v>
      </c>
      <c r="AB6111" s="0" t="n">
        <v>6020</v>
      </c>
      <c r="AC6111" s="0" t="n">
        <v>56009</v>
      </c>
      <c r="AD6111" s="0" t="n">
        <v>121815</v>
      </c>
    </row>
    <row r="6112" customFormat="false" ht="12.75" hidden="false" customHeight="false" outlineLevel="0" collapsed="false">
      <c r="X6112" s="0" t="n">
        <v>4541103</v>
      </c>
      <c r="Y6112" s="0" t="n">
        <v>2004</v>
      </c>
      <c r="Z6112" s="0" t="n">
        <v>23020</v>
      </c>
      <c r="AA6112" s="0" t="n">
        <v>6060</v>
      </c>
      <c r="AB6112" s="0" t="n">
        <v>6060</v>
      </c>
      <c r="AC6112" s="0" t="n">
        <v>56010</v>
      </c>
      <c r="AD6112" s="0" t="n">
        <v>0</v>
      </c>
    </row>
    <row r="6113" customFormat="false" ht="12.75" hidden="false" customHeight="false" outlineLevel="0" collapsed="false">
      <c r="X6113" s="0" t="n">
        <v>4541104</v>
      </c>
      <c r="Y6113" s="0" t="n">
        <v>2004</v>
      </c>
      <c r="Z6113" s="0" t="n">
        <v>23020</v>
      </c>
      <c r="AA6113" s="0" t="n">
        <v>6090</v>
      </c>
      <c r="AB6113" s="0" t="n">
        <v>6090</v>
      </c>
      <c r="AC6113" s="0" t="n">
        <v>56011</v>
      </c>
      <c r="AD6113" s="0" t="n">
        <v>3369917</v>
      </c>
    </row>
    <row r="6114" customFormat="false" ht="12.75" hidden="false" customHeight="false" outlineLevel="0" collapsed="false">
      <c r="X6114" s="0" t="n">
        <v>4541090</v>
      </c>
      <c r="Y6114" s="0" t="n">
        <v>2004</v>
      </c>
      <c r="Z6114" s="0" t="n">
        <v>23020</v>
      </c>
      <c r="AA6114" s="0" t="n">
        <v>9910</v>
      </c>
      <c r="AB6114" s="0" t="n">
        <v>2001</v>
      </c>
      <c r="AC6114" s="0" t="n">
        <v>50047</v>
      </c>
      <c r="AD6114" s="0" t="n">
        <v>10341059</v>
      </c>
    </row>
    <row r="6115" customFormat="false" ht="12.75" hidden="false" customHeight="false" outlineLevel="0" collapsed="false">
      <c r="X6115" s="0" t="n">
        <v>4541093</v>
      </c>
      <c r="Y6115" s="0" t="n">
        <v>2004</v>
      </c>
      <c r="Z6115" s="0" t="n">
        <v>23020</v>
      </c>
      <c r="AA6115" s="0" t="n">
        <v>9920</v>
      </c>
      <c r="AB6115" s="0" t="n">
        <v>4001</v>
      </c>
      <c r="AC6115" s="0" t="n">
        <v>50050</v>
      </c>
      <c r="AD6115" s="0" t="n">
        <v>4505</v>
      </c>
    </row>
    <row r="6116" customFormat="false" ht="12.75" hidden="false" customHeight="false" outlineLevel="0" collapsed="false">
      <c r="X6116" s="0" t="n">
        <v>4541094</v>
      </c>
      <c r="Y6116" s="0" t="n">
        <v>2004</v>
      </c>
      <c r="Z6116" s="0" t="n">
        <v>23020</v>
      </c>
      <c r="AA6116" s="0" t="n">
        <v>9930</v>
      </c>
      <c r="AB6116" s="0" t="n">
        <v>4006</v>
      </c>
      <c r="AC6116" s="0" t="n">
        <v>50051</v>
      </c>
      <c r="AD6116" s="0" t="n">
        <v>10345564</v>
      </c>
    </row>
    <row r="6117" customFormat="false" ht="12.75" hidden="false" customHeight="false" outlineLevel="0" collapsed="false">
      <c r="X6117" s="0" t="n">
        <v>4541105</v>
      </c>
      <c r="Y6117" s="0" t="n">
        <v>2004</v>
      </c>
      <c r="Z6117" s="0" t="n">
        <v>23023</v>
      </c>
      <c r="AA6117" s="0" t="n">
        <v>299</v>
      </c>
      <c r="AB6117" s="0" t="n">
        <v>299.1</v>
      </c>
      <c r="AC6117" s="0" t="n">
        <v>52164</v>
      </c>
      <c r="AD6117" s="0" t="n">
        <v>2579902</v>
      </c>
    </row>
    <row r="6118" customFormat="false" ht="12.75" hidden="false" customHeight="false" outlineLevel="0" collapsed="false">
      <c r="X6118" s="0" t="n">
        <v>4541106</v>
      </c>
      <c r="Y6118" s="0" t="n">
        <v>2004</v>
      </c>
      <c r="Z6118" s="0" t="n">
        <v>23023</v>
      </c>
      <c r="AA6118" s="0" t="n">
        <v>499</v>
      </c>
      <c r="AB6118" s="0" t="n">
        <v>499</v>
      </c>
      <c r="AC6118" s="0" t="n">
        <v>50019</v>
      </c>
      <c r="AD6118" s="0" t="n">
        <v>4468</v>
      </c>
    </row>
    <row r="6119" customFormat="false" ht="12.75" hidden="false" customHeight="false" outlineLevel="0" collapsed="false">
      <c r="X6119" s="0" t="n">
        <v>4541107</v>
      </c>
      <c r="Y6119" s="0" t="n">
        <v>2004</v>
      </c>
      <c r="Z6119" s="0" t="n">
        <v>23023</v>
      </c>
      <c r="AA6119" s="0" t="n">
        <v>610</v>
      </c>
      <c r="AB6119" s="0" t="n">
        <v>610</v>
      </c>
      <c r="AC6119" s="0" t="n">
        <v>50020</v>
      </c>
      <c r="AD6119" s="0" t="n">
        <v>1192000</v>
      </c>
    </row>
    <row r="6120" customFormat="false" ht="12.75" hidden="false" customHeight="false" outlineLevel="0" collapsed="false">
      <c r="X6120" s="0" t="n">
        <v>4541108</v>
      </c>
      <c r="Y6120" s="0" t="n">
        <v>2004</v>
      </c>
      <c r="Z6120" s="0" t="n">
        <v>23023</v>
      </c>
      <c r="AA6120" s="0" t="n">
        <v>695</v>
      </c>
      <c r="AB6120" s="0" t="n">
        <v>695</v>
      </c>
      <c r="AC6120" s="0" t="n">
        <v>571261</v>
      </c>
      <c r="AD6120" s="0" t="n">
        <v>236000</v>
      </c>
    </row>
    <row r="6121" customFormat="false" ht="12.75" hidden="false" customHeight="false" outlineLevel="0" collapsed="false">
      <c r="X6121" s="0" t="n">
        <v>4541109</v>
      </c>
      <c r="Y6121" s="0" t="n">
        <v>2004</v>
      </c>
      <c r="Z6121" s="0" t="n">
        <v>23023</v>
      </c>
      <c r="AA6121" s="0" t="n">
        <v>696</v>
      </c>
      <c r="AB6121" s="0" t="n">
        <v>696</v>
      </c>
      <c r="AC6121" s="0" t="n">
        <v>50022</v>
      </c>
      <c r="AD6121" s="0" t="n">
        <v>0</v>
      </c>
    </row>
    <row r="6122" customFormat="false" ht="12.75" hidden="false" customHeight="false" outlineLevel="0" collapsed="false">
      <c r="X6122" s="0" t="n">
        <v>4541110</v>
      </c>
      <c r="Y6122" s="0" t="n">
        <v>2004</v>
      </c>
      <c r="Z6122" s="0" t="n">
        <v>23023</v>
      </c>
      <c r="AA6122" s="0" t="n">
        <v>697</v>
      </c>
      <c r="AB6122" s="0" t="n">
        <v>697</v>
      </c>
      <c r="AC6122" s="0" t="n">
        <v>50023</v>
      </c>
      <c r="AD6122" s="0" t="n">
        <v>0</v>
      </c>
    </row>
    <row r="6123" customFormat="false" ht="12.75" hidden="false" customHeight="false" outlineLevel="0" collapsed="false">
      <c r="X6123" s="0" t="n">
        <v>4541111</v>
      </c>
      <c r="Y6123" s="0" t="n">
        <v>2004</v>
      </c>
      <c r="Z6123" s="0" t="n">
        <v>23023</v>
      </c>
      <c r="AA6123" s="0" t="n">
        <v>698</v>
      </c>
      <c r="AB6123" s="0" t="n">
        <v>698</v>
      </c>
      <c r="AC6123" s="0" t="n">
        <v>50024</v>
      </c>
      <c r="AD6123" s="0" t="n">
        <v>0</v>
      </c>
    </row>
    <row r="6124" customFormat="false" ht="12.75" hidden="false" customHeight="false" outlineLevel="0" collapsed="false">
      <c r="X6124" s="0" t="n">
        <v>4541112</v>
      </c>
      <c r="Y6124" s="0" t="n">
        <v>2004</v>
      </c>
      <c r="Z6124" s="0" t="n">
        <v>23023</v>
      </c>
      <c r="AA6124" s="0" t="n">
        <v>699</v>
      </c>
      <c r="AB6124" s="0" t="n">
        <v>699</v>
      </c>
      <c r="AC6124" s="0" t="n">
        <v>50025</v>
      </c>
      <c r="AD6124" s="0" t="n">
        <v>1428000</v>
      </c>
    </row>
    <row r="6125" customFormat="false" ht="12.75" hidden="false" customHeight="false" outlineLevel="0" collapsed="false">
      <c r="X6125" s="0" t="n">
        <v>4541113</v>
      </c>
      <c r="Y6125" s="0" t="n">
        <v>2004</v>
      </c>
      <c r="Z6125" s="0" t="n">
        <v>23023</v>
      </c>
      <c r="AA6125" s="0" t="n">
        <v>810</v>
      </c>
      <c r="AB6125" s="0" t="n">
        <v>810</v>
      </c>
      <c r="AC6125" s="0" t="n">
        <v>50026</v>
      </c>
      <c r="AD6125" s="0" t="n">
        <v>5199</v>
      </c>
    </row>
    <row r="6126" customFormat="false" ht="12.75" hidden="false" customHeight="false" outlineLevel="0" collapsed="false">
      <c r="X6126" s="0" t="n">
        <v>4541114</v>
      </c>
      <c r="Y6126" s="0" t="n">
        <v>2004</v>
      </c>
      <c r="Z6126" s="0" t="n">
        <v>23023</v>
      </c>
      <c r="AA6126" s="0" t="n">
        <v>820</v>
      </c>
      <c r="AB6126" s="0" t="n">
        <v>820</v>
      </c>
      <c r="AC6126" s="0" t="n">
        <v>50027</v>
      </c>
      <c r="AD6126" s="0" t="n">
        <v>0</v>
      </c>
    </row>
    <row r="6127" customFormat="false" ht="12.75" hidden="false" customHeight="false" outlineLevel="0" collapsed="false">
      <c r="X6127" s="0" t="n">
        <v>4541115</v>
      </c>
      <c r="Y6127" s="0" t="n">
        <v>2004</v>
      </c>
      <c r="Z6127" s="0" t="n">
        <v>23023</v>
      </c>
      <c r="AA6127" s="0" t="n">
        <v>899</v>
      </c>
      <c r="AB6127" s="0" t="n">
        <v>899</v>
      </c>
      <c r="AC6127" s="0" t="n">
        <v>50028</v>
      </c>
      <c r="AD6127" s="0" t="n">
        <v>5199</v>
      </c>
    </row>
    <row r="6128" customFormat="false" ht="12.75" hidden="false" customHeight="false" outlineLevel="0" collapsed="false">
      <c r="X6128" s="0" t="n">
        <v>4541116</v>
      </c>
      <c r="Y6128" s="0" t="n">
        <v>2004</v>
      </c>
      <c r="Z6128" s="0" t="n">
        <v>23023</v>
      </c>
      <c r="AA6128" s="0" t="n">
        <v>1099</v>
      </c>
      <c r="AB6128" s="0" t="n">
        <v>1099</v>
      </c>
      <c r="AC6128" s="0" t="n">
        <v>50029</v>
      </c>
      <c r="AD6128" s="0" t="n">
        <v>33123</v>
      </c>
    </row>
    <row r="6129" customFormat="false" ht="12.75" hidden="false" customHeight="false" outlineLevel="0" collapsed="false">
      <c r="X6129" s="0" t="n">
        <v>4541117</v>
      </c>
      <c r="Y6129" s="0" t="n">
        <v>2004</v>
      </c>
      <c r="Z6129" s="0" t="n">
        <v>23023</v>
      </c>
      <c r="AA6129" s="0" t="n">
        <v>1299</v>
      </c>
      <c r="AB6129" s="0" t="n">
        <v>1299</v>
      </c>
      <c r="AC6129" s="0" t="n">
        <v>50030</v>
      </c>
      <c r="AD6129" s="0" t="n">
        <v>774058</v>
      </c>
    </row>
    <row r="6130" customFormat="false" ht="12.75" hidden="false" customHeight="false" outlineLevel="0" collapsed="false">
      <c r="X6130" s="0" t="n">
        <v>4541118</v>
      </c>
      <c r="Y6130" s="0" t="n">
        <v>2004</v>
      </c>
      <c r="Z6130" s="0" t="n">
        <v>23023</v>
      </c>
      <c r="AA6130" s="0" t="n">
        <v>1410</v>
      </c>
      <c r="AB6130" s="0" t="n">
        <v>1410</v>
      </c>
      <c r="AC6130" s="0" t="n">
        <v>50031</v>
      </c>
      <c r="AD6130" s="0" t="n">
        <v>0</v>
      </c>
    </row>
    <row r="6131" customFormat="false" ht="12.75" hidden="false" customHeight="false" outlineLevel="0" collapsed="false">
      <c r="X6131" s="0" t="n">
        <v>4541119</v>
      </c>
      <c r="Y6131" s="0" t="n">
        <v>2004</v>
      </c>
      <c r="Z6131" s="0" t="n">
        <v>23023</v>
      </c>
      <c r="AA6131" s="0" t="n">
        <v>1420</v>
      </c>
      <c r="AB6131" s="0" t="n">
        <v>1420</v>
      </c>
      <c r="AC6131" s="0" t="n">
        <v>50032</v>
      </c>
      <c r="AD6131" s="0" t="n">
        <v>193904</v>
      </c>
    </row>
    <row r="6132" customFormat="false" ht="12.75" hidden="false" customHeight="false" outlineLevel="0" collapsed="false">
      <c r="X6132" s="0" t="n">
        <v>4541120</v>
      </c>
      <c r="Y6132" s="0" t="n">
        <v>2004</v>
      </c>
      <c r="Z6132" s="0" t="n">
        <v>23023</v>
      </c>
      <c r="AA6132" s="0" t="n">
        <v>1430</v>
      </c>
      <c r="AB6132" s="0" t="n">
        <v>1430</v>
      </c>
      <c r="AC6132" s="0" t="n">
        <v>50033</v>
      </c>
      <c r="AD6132" s="0" t="n">
        <v>0</v>
      </c>
    </row>
    <row r="6133" customFormat="false" ht="12.75" hidden="false" customHeight="false" outlineLevel="0" collapsed="false">
      <c r="X6133" s="0" t="n">
        <v>4541121</v>
      </c>
      <c r="Y6133" s="0" t="n">
        <v>2004</v>
      </c>
      <c r="Z6133" s="0" t="n">
        <v>23023</v>
      </c>
      <c r="AA6133" s="0" t="n">
        <v>1499</v>
      </c>
      <c r="AB6133" s="0" t="n">
        <v>1499</v>
      </c>
      <c r="AC6133" s="0" t="n">
        <v>50034</v>
      </c>
      <c r="AD6133" s="0" t="n">
        <v>193904</v>
      </c>
    </row>
    <row r="6134" customFormat="false" ht="12.75" hidden="false" customHeight="false" outlineLevel="0" collapsed="false">
      <c r="X6134" s="0" t="n">
        <v>4541122</v>
      </c>
      <c r="Y6134" s="0" t="n">
        <v>2004</v>
      </c>
      <c r="Z6134" s="0" t="n">
        <v>23023</v>
      </c>
      <c r="AA6134" s="0" t="n">
        <v>1605</v>
      </c>
      <c r="AB6134" s="0" t="n">
        <v>1605.1</v>
      </c>
      <c r="AC6134" s="0" t="n">
        <v>56004</v>
      </c>
      <c r="AD6134" s="0" t="n">
        <v>0</v>
      </c>
    </row>
    <row r="6135" customFormat="false" ht="12.75" hidden="false" customHeight="false" outlineLevel="0" collapsed="false">
      <c r="X6135" s="0" t="n">
        <v>4541123</v>
      </c>
      <c r="Y6135" s="0" t="n">
        <v>2004</v>
      </c>
      <c r="Z6135" s="0" t="n">
        <v>23023</v>
      </c>
      <c r="AA6135" s="0" t="n">
        <v>1610</v>
      </c>
      <c r="AB6135" s="0" t="n">
        <v>1610</v>
      </c>
      <c r="AC6135" s="0" t="n">
        <v>50035</v>
      </c>
      <c r="AD6135" s="0" t="n">
        <v>1429</v>
      </c>
    </row>
    <row r="6136" customFormat="false" ht="12.75" hidden="false" customHeight="false" outlineLevel="0" collapsed="false">
      <c r="X6136" s="0" t="n">
        <v>4541124</v>
      </c>
      <c r="Y6136" s="0" t="n">
        <v>2004</v>
      </c>
      <c r="Z6136" s="0" t="n">
        <v>23023</v>
      </c>
      <c r="AA6136" s="0" t="n">
        <v>1620</v>
      </c>
      <c r="AB6136" s="0" t="n">
        <v>1620</v>
      </c>
      <c r="AC6136" s="0" t="n">
        <v>50036</v>
      </c>
      <c r="AD6136" s="0" t="n">
        <v>84087</v>
      </c>
    </row>
    <row r="6137" customFormat="false" ht="12.75" hidden="false" customHeight="false" outlineLevel="0" collapsed="false">
      <c r="X6137" s="0" t="n">
        <v>4541125</v>
      </c>
      <c r="Y6137" s="0" t="n">
        <v>2004</v>
      </c>
      <c r="Z6137" s="0" t="n">
        <v>23023</v>
      </c>
      <c r="AA6137" s="0" t="n">
        <v>1699</v>
      </c>
      <c r="AB6137" s="0" t="n">
        <v>1699</v>
      </c>
      <c r="AC6137" s="0" t="n">
        <v>50037</v>
      </c>
      <c r="AD6137" s="0" t="n">
        <v>85516</v>
      </c>
    </row>
    <row r="6138" customFormat="false" ht="12.75" hidden="false" customHeight="false" outlineLevel="0" collapsed="false">
      <c r="X6138" s="0" t="n">
        <v>4541126</v>
      </c>
      <c r="Y6138" s="0" t="n">
        <v>2004</v>
      </c>
      <c r="Z6138" s="0" t="n">
        <v>23023</v>
      </c>
      <c r="AA6138" s="0" t="n">
        <v>1810</v>
      </c>
      <c r="AB6138" s="0" t="n">
        <v>1810</v>
      </c>
      <c r="AC6138" s="0" t="n">
        <v>50038</v>
      </c>
      <c r="AD6138" s="0" t="n">
        <v>39590</v>
      </c>
    </row>
    <row r="6139" customFormat="false" ht="12.75" hidden="false" customHeight="false" outlineLevel="0" collapsed="false">
      <c r="X6139" s="0" t="n">
        <v>4541127</v>
      </c>
      <c r="Y6139" s="0" t="n">
        <v>2004</v>
      </c>
      <c r="Z6139" s="0" t="n">
        <v>23023</v>
      </c>
      <c r="AA6139" s="0" t="n">
        <v>1820</v>
      </c>
      <c r="AB6139" s="0" t="n">
        <v>1820</v>
      </c>
      <c r="AC6139" s="0" t="n">
        <v>50039</v>
      </c>
      <c r="AD6139" s="0" t="n">
        <v>0</v>
      </c>
    </row>
    <row r="6140" customFormat="false" ht="12.75" hidden="false" customHeight="false" outlineLevel="0" collapsed="false">
      <c r="X6140" s="0" t="n">
        <v>4541128</v>
      </c>
      <c r="Y6140" s="0" t="n">
        <v>2004</v>
      </c>
      <c r="Z6140" s="0" t="n">
        <v>23023</v>
      </c>
      <c r="AA6140" s="0" t="n">
        <v>1830</v>
      </c>
      <c r="AB6140" s="0" t="n">
        <v>1830</v>
      </c>
      <c r="AC6140" s="0" t="n">
        <v>50040</v>
      </c>
      <c r="AD6140" s="0" t="n">
        <v>3784</v>
      </c>
    </row>
    <row r="6141" customFormat="false" ht="12.75" hidden="false" customHeight="false" outlineLevel="0" collapsed="false">
      <c r="X6141" s="0" t="n">
        <v>4541129</v>
      </c>
      <c r="Y6141" s="0" t="n">
        <v>2004</v>
      </c>
      <c r="Z6141" s="0" t="n">
        <v>23023</v>
      </c>
      <c r="AA6141" s="0" t="n">
        <v>1840</v>
      </c>
      <c r="AB6141" s="0" t="n">
        <v>1840</v>
      </c>
      <c r="AC6141" s="0" t="n">
        <v>50041</v>
      </c>
      <c r="AD6141" s="0" t="n">
        <v>25630</v>
      </c>
    </row>
    <row r="6142" customFormat="false" ht="12.75" hidden="false" customHeight="false" outlineLevel="0" collapsed="false">
      <c r="X6142" s="0" t="n">
        <v>4541130</v>
      </c>
      <c r="Y6142" s="0" t="n">
        <v>2004</v>
      </c>
      <c r="Z6142" s="0" t="n">
        <v>23023</v>
      </c>
      <c r="AA6142" s="0" t="n">
        <v>1850</v>
      </c>
      <c r="AB6142" s="0" t="n">
        <v>1850</v>
      </c>
      <c r="AC6142" s="0" t="n">
        <v>50042</v>
      </c>
      <c r="AD6142" s="0" t="n">
        <v>0</v>
      </c>
    </row>
    <row r="6143" customFormat="false" ht="12.75" hidden="false" customHeight="false" outlineLevel="0" collapsed="false">
      <c r="X6143" s="0" t="n">
        <v>4541131</v>
      </c>
      <c r="Y6143" s="0" t="n">
        <v>2004</v>
      </c>
      <c r="Z6143" s="0" t="n">
        <v>23023</v>
      </c>
      <c r="AA6143" s="0" t="n">
        <v>1865</v>
      </c>
      <c r="AB6143" s="0" t="n">
        <v>1865</v>
      </c>
      <c r="AC6143" s="0" t="n">
        <v>56005</v>
      </c>
      <c r="AD6143" s="0" t="n">
        <v>0</v>
      </c>
    </row>
    <row r="6144" customFormat="false" ht="12.75" hidden="false" customHeight="false" outlineLevel="0" collapsed="false">
      <c r="X6144" s="0" t="n">
        <v>4541132</v>
      </c>
      <c r="Y6144" s="0" t="n">
        <v>2004</v>
      </c>
      <c r="Z6144" s="0" t="n">
        <v>23023</v>
      </c>
      <c r="AA6144" s="0" t="n">
        <v>1870</v>
      </c>
      <c r="AB6144" s="0" t="n">
        <v>1870</v>
      </c>
      <c r="AC6144" s="0" t="n">
        <v>56006</v>
      </c>
      <c r="AD6144" s="0" t="n">
        <v>0</v>
      </c>
    </row>
    <row r="6145" customFormat="false" ht="12.75" hidden="false" customHeight="false" outlineLevel="0" collapsed="false">
      <c r="X6145" s="0" t="n">
        <v>4541133</v>
      </c>
      <c r="Y6145" s="0" t="n">
        <v>2004</v>
      </c>
      <c r="Z6145" s="0" t="n">
        <v>23023</v>
      </c>
      <c r="AA6145" s="0" t="n">
        <v>1896</v>
      </c>
      <c r="AB6145" s="0" t="n">
        <v>1896</v>
      </c>
      <c r="AC6145" s="0" t="n">
        <v>571263</v>
      </c>
      <c r="AD6145" s="0" t="n">
        <v>23940</v>
      </c>
    </row>
    <row r="6146" customFormat="false" ht="12.75" hidden="false" customHeight="false" outlineLevel="0" collapsed="false">
      <c r="X6146" s="0" t="n">
        <v>4541134</v>
      </c>
      <c r="Y6146" s="0" t="n">
        <v>2004</v>
      </c>
      <c r="Z6146" s="0" t="n">
        <v>23023</v>
      </c>
      <c r="AA6146" s="0" t="n">
        <v>1897</v>
      </c>
      <c r="AB6146" s="0" t="n">
        <v>1897</v>
      </c>
      <c r="AC6146" s="0" t="n">
        <v>50044</v>
      </c>
      <c r="AD6146" s="0" t="n">
        <v>0</v>
      </c>
    </row>
    <row r="6147" customFormat="false" ht="12.75" hidden="false" customHeight="false" outlineLevel="0" collapsed="false">
      <c r="X6147" s="0" t="n">
        <v>4541135</v>
      </c>
      <c r="Y6147" s="0" t="n">
        <v>2004</v>
      </c>
      <c r="Z6147" s="0" t="n">
        <v>23023</v>
      </c>
      <c r="AA6147" s="0" t="n">
        <v>1898</v>
      </c>
      <c r="AB6147" s="0" t="n">
        <v>1898</v>
      </c>
      <c r="AC6147" s="0" t="n">
        <v>50045</v>
      </c>
      <c r="AD6147" s="0" t="n">
        <v>0</v>
      </c>
    </row>
    <row r="6148" customFormat="false" ht="12.75" hidden="false" customHeight="false" outlineLevel="0" collapsed="false">
      <c r="X6148" s="0" t="n">
        <v>4541136</v>
      </c>
      <c r="Y6148" s="0" t="n">
        <v>2004</v>
      </c>
      <c r="Z6148" s="0" t="n">
        <v>23023</v>
      </c>
      <c r="AA6148" s="0" t="n">
        <v>1899</v>
      </c>
      <c r="AB6148" s="0" t="n">
        <v>1899</v>
      </c>
      <c r="AC6148" s="0" t="n">
        <v>50046</v>
      </c>
      <c r="AD6148" s="0" t="n">
        <v>92944</v>
      </c>
    </row>
    <row r="6149" customFormat="false" ht="12.75" hidden="false" customHeight="false" outlineLevel="0" collapsed="false">
      <c r="X6149" s="0" t="n">
        <v>4541138</v>
      </c>
      <c r="Y6149" s="0" t="n">
        <v>2004</v>
      </c>
      <c r="Z6149" s="0" t="n">
        <v>23023</v>
      </c>
      <c r="AA6149" s="0" t="n">
        <v>3010</v>
      </c>
      <c r="AB6149" s="0" t="n">
        <v>3010</v>
      </c>
      <c r="AC6149" s="0" t="n">
        <v>50048</v>
      </c>
      <c r="AD6149" s="0" t="n">
        <v>0</v>
      </c>
    </row>
    <row r="6150" customFormat="false" ht="12.75" hidden="false" customHeight="false" outlineLevel="0" collapsed="false">
      <c r="X6150" s="0" t="n">
        <v>4541139</v>
      </c>
      <c r="Y6150" s="0" t="n">
        <v>2004</v>
      </c>
      <c r="Z6150" s="0" t="n">
        <v>23023</v>
      </c>
      <c r="AA6150" s="0" t="n">
        <v>3020</v>
      </c>
      <c r="AB6150" s="0" t="n">
        <v>3020.1</v>
      </c>
      <c r="AC6150" s="0" t="n">
        <v>52165</v>
      </c>
      <c r="AD6150" s="0" t="n">
        <v>108762</v>
      </c>
    </row>
    <row r="6151" customFormat="false" ht="12.75" hidden="false" customHeight="false" outlineLevel="0" collapsed="false">
      <c r="X6151" s="0" t="n">
        <v>4541142</v>
      </c>
      <c r="Y6151" s="0" t="n">
        <v>2004</v>
      </c>
      <c r="Z6151" s="0" t="n">
        <v>23023</v>
      </c>
      <c r="AA6151" s="0" t="n">
        <v>5010</v>
      </c>
      <c r="AB6151" s="0" t="n">
        <v>5010</v>
      </c>
      <c r="AC6151" s="0" t="n">
        <v>50052</v>
      </c>
      <c r="AD6151" s="0" t="n">
        <v>-319019</v>
      </c>
    </row>
    <row r="6152" customFormat="false" ht="12.75" hidden="false" customHeight="false" outlineLevel="0" collapsed="false">
      <c r="X6152" s="0" t="n">
        <v>4541143</v>
      </c>
      <c r="Y6152" s="0" t="n">
        <v>2004</v>
      </c>
      <c r="Z6152" s="0" t="n">
        <v>23023</v>
      </c>
      <c r="AA6152" s="0" t="n">
        <v>5020</v>
      </c>
      <c r="AB6152" s="0" t="n">
        <v>5020</v>
      </c>
      <c r="AC6152" s="0" t="n">
        <v>50053</v>
      </c>
      <c r="AD6152" s="0" t="n">
        <v>5305876</v>
      </c>
    </row>
    <row r="6153" customFormat="false" ht="12.75" hidden="false" customHeight="false" outlineLevel="0" collapsed="false">
      <c r="X6153" s="0" t="n">
        <v>4541144</v>
      </c>
      <c r="Y6153" s="0" t="n">
        <v>2004</v>
      </c>
      <c r="Z6153" s="0" t="n">
        <v>23023</v>
      </c>
      <c r="AA6153" s="0" t="n">
        <v>5042</v>
      </c>
      <c r="AB6153" s="0" t="n">
        <v>5042</v>
      </c>
      <c r="AC6153" s="0" t="n">
        <v>56007</v>
      </c>
      <c r="AD6153" s="0" t="n">
        <v>4962765</v>
      </c>
    </row>
    <row r="6154" customFormat="false" ht="12.75" hidden="false" customHeight="false" outlineLevel="0" collapsed="false">
      <c r="X6154" s="0" t="n">
        <v>4541145</v>
      </c>
      <c r="Y6154" s="0" t="n">
        <v>2004</v>
      </c>
      <c r="Z6154" s="0" t="n">
        <v>23023</v>
      </c>
      <c r="AA6154" s="0" t="n">
        <v>5050</v>
      </c>
      <c r="AB6154" s="0" t="n">
        <v>5050</v>
      </c>
      <c r="AC6154" s="0" t="n">
        <v>50856</v>
      </c>
      <c r="AD6154" s="0" t="n">
        <v>0</v>
      </c>
    </row>
    <row r="6155" customFormat="false" ht="12.75" hidden="false" customHeight="false" outlineLevel="0" collapsed="false">
      <c r="X6155" s="0" t="n">
        <v>4541146</v>
      </c>
      <c r="Y6155" s="0" t="n">
        <v>2004</v>
      </c>
      <c r="Z6155" s="0" t="n">
        <v>23023</v>
      </c>
      <c r="AA6155" s="0" t="n">
        <v>5060</v>
      </c>
      <c r="AB6155" s="0" t="n">
        <v>5060</v>
      </c>
      <c r="AC6155" s="0" t="n">
        <v>52002</v>
      </c>
      <c r="AD6155" s="0" t="n">
        <v>0</v>
      </c>
    </row>
    <row r="6156" customFormat="false" ht="12.75" hidden="false" customHeight="false" outlineLevel="0" collapsed="false">
      <c r="X6156" s="0" t="n">
        <v>4541147</v>
      </c>
      <c r="Y6156" s="0" t="n">
        <v>2004</v>
      </c>
      <c r="Z6156" s="0" t="n">
        <v>23023</v>
      </c>
      <c r="AA6156" s="0" t="n">
        <v>5090</v>
      </c>
      <c r="AB6156" s="0" t="n">
        <v>5090</v>
      </c>
      <c r="AC6156" s="0" t="n">
        <v>50055</v>
      </c>
      <c r="AD6156" s="0" t="n">
        <v>24092</v>
      </c>
    </row>
    <row r="6157" customFormat="false" ht="12.75" hidden="false" customHeight="false" outlineLevel="0" collapsed="false">
      <c r="X6157" s="0" t="n">
        <v>4541148</v>
      </c>
      <c r="Y6157" s="0" t="n">
        <v>2004</v>
      </c>
      <c r="Z6157" s="0" t="n">
        <v>23023</v>
      </c>
      <c r="AA6157" s="0" t="n">
        <v>6010</v>
      </c>
      <c r="AB6157" s="0" t="n">
        <v>6010</v>
      </c>
      <c r="AC6157" s="0" t="n">
        <v>56008</v>
      </c>
      <c r="AD6157" s="0" t="n">
        <v>0</v>
      </c>
    </row>
    <row r="6158" customFormat="false" ht="12.75" hidden="false" customHeight="false" outlineLevel="0" collapsed="false">
      <c r="X6158" s="0" t="n">
        <v>4541149</v>
      </c>
      <c r="Y6158" s="0" t="n">
        <v>2004</v>
      </c>
      <c r="Z6158" s="0" t="n">
        <v>23023</v>
      </c>
      <c r="AA6158" s="0" t="n">
        <v>6020</v>
      </c>
      <c r="AB6158" s="0" t="n">
        <v>6020</v>
      </c>
      <c r="AC6158" s="0" t="n">
        <v>56009</v>
      </c>
      <c r="AD6158" s="0" t="n">
        <v>0</v>
      </c>
    </row>
    <row r="6159" customFormat="false" ht="12.75" hidden="false" customHeight="false" outlineLevel="0" collapsed="false">
      <c r="X6159" s="0" t="n">
        <v>4541150</v>
      </c>
      <c r="Y6159" s="0" t="n">
        <v>2004</v>
      </c>
      <c r="Z6159" s="0" t="n">
        <v>23023</v>
      </c>
      <c r="AA6159" s="0" t="n">
        <v>6060</v>
      </c>
      <c r="AB6159" s="0" t="n">
        <v>6060</v>
      </c>
      <c r="AC6159" s="0" t="n">
        <v>56010</v>
      </c>
      <c r="AD6159" s="0" t="n">
        <v>0</v>
      </c>
    </row>
    <row r="6160" customFormat="false" ht="12.75" hidden="false" customHeight="false" outlineLevel="0" collapsed="false">
      <c r="X6160" s="0" t="n">
        <v>4541151</v>
      </c>
      <c r="Y6160" s="0" t="n">
        <v>2004</v>
      </c>
      <c r="Z6160" s="0" t="n">
        <v>23023</v>
      </c>
      <c r="AA6160" s="0" t="n">
        <v>6090</v>
      </c>
      <c r="AB6160" s="0" t="n">
        <v>6090</v>
      </c>
      <c r="AC6160" s="0" t="n">
        <v>56011</v>
      </c>
      <c r="AD6160" s="0" t="n">
        <v>0</v>
      </c>
    </row>
    <row r="6161" customFormat="false" ht="12.75" hidden="false" customHeight="false" outlineLevel="0" collapsed="false">
      <c r="X6161" s="0" t="n">
        <v>4541137</v>
      </c>
      <c r="Y6161" s="0" t="n">
        <v>2004</v>
      </c>
      <c r="Z6161" s="0" t="n">
        <v>23023</v>
      </c>
      <c r="AA6161" s="0" t="n">
        <v>9910</v>
      </c>
      <c r="AB6161" s="0" t="n">
        <v>2001</v>
      </c>
      <c r="AC6161" s="0" t="n">
        <v>50047</v>
      </c>
      <c r="AD6161" s="0" t="n">
        <v>5197114</v>
      </c>
    </row>
    <row r="6162" customFormat="false" ht="12.75" hidden="false" customHeight="false" outlineLevel="0" collapsed="false">
      <c r="X6162" s="0" t="n">
        <v>4541140</v>
      </c>
      <c r="Y6162" s="0" t="n">
        <v>2004</v>
      </c>
      <c r="Z6162" s="0" t="n">
        <v>23023</v>
      </c>
      <c r="AA6162" s="0" t="n">
        <v>9920</v>
      </c>
      <c r="AB6162" s="0" t="n">
        <v>4001</v>
      </c>
      <c r="AC6162" s="0" t="n">
        <v>50050</v>
      </c>
      <c r="AD6162" s="0" t="n">
        <v>108762</v>
      </c>
    </row>
    <row r="6163" customFormat="false" ht="12.75" hidden="false" customHeight="false" outlineLevel="0" collapsed="false">
      <c r="X6163" s="0" t="n">
        <v>4541141</v>
      </c>
      <c r="Y6163" s="0" t="n">
        <v>2004</v>
      </c>
      <c r="Z6163" s="0" t="n">
        <v>23023</v>
      </c>
      <c r="AA6163" s="0" t="n">
        <v>9930</v>
      </c>
      <c r="AB6163" s="0" t="n">
        <v>4006</v>
      </c>
      <c r="AC6163" s="0" t="n">
        <v>50051</v>
      </c>
      <c r="AD6163" s="0" t="n">
        <v>5305876</v>
      </c>
    </row>
    <row r="6164" customFormat="false" ht="12.75" hidden="false" customHeight="false" outlineLevel="0" collapsed="false">
      <c r="X6164" s="0" t="n">
        <v>4541152</v>
      </c>
      <c r="Y6164" s="0" t="n">
        <v>2004</v>
      </c>
      <c r="Z6164" s="0" t="n">
        <v>23040</v>
      </c>
      <c r="AA6164" s="0" t="n">
        <v>299</v>
      </c>
      <c r="AB6164" s="0" t="n">
        <v>299.1</v>
      </c>
      <c r="AC6164" s="0" t="n">
        <v>52164</v>
      </c>
      <c r="AD6164" s="0" t="n">
        <v>2530549</v>
      </c>
    </row>
    <row r="6165" customFormat="false" ht="12.75" hidden="false" customHeight="false" outlineLevel="0" collapsed="false">
      <c r="X6165" s="0" t="n">
        <v>4541153</v>
      </c>
      <c r="Y6165" s="0" t="n">
        <v>2004</v>
      </c>
      <c r="Z6165" s="0" t="n">
        <v>23040</v>
      </c>
      <c r="AA6165" s="0" t="n">
        <v>499</v>
      </c>
      <c r="AB6165" s="0" t="n">
        <v>499</v>
      </c>
      <c r="AC6165" s="0" t="n">
        <v>50019</v>
      </c>
      <c r="AD6165" s="0" t="n">
        <v>46236</v>
      </c>
    </row>
    <row r="6166" customFormat="false" ht="12.75" hidden="false" customHeight="false" outlineLevel="0" collapsed="false">
      <c r="X6166" s="0" t="n">
        <v>4541154</v>
      </c>
      <c r="Y6166" s="0" t="n">
        <v>2004</v>
      </c>
      <c r="Z6166" s="0" t="n">
        <v>23040</v>
      </c>
      <c r="AA6166" s="0" t="n">
        <v>610</v>
      </c>
      <c r="AB6166" s="0" t="n">
        <v>610</v>
      </c>
      <c r="AC6166" s="0" t="n">
        <v>50020</v>
      </c>
      <c r="AD6166" s="0" t="n">
        <v>1443385</v>
      </c>
    </row>
    <row r="6167" customFormat="false" ht="12.75" hidden="false" customHeight="false" outlineLevel="0" collapsed="false">
      <c r="X6167" s="0" t="n">
        <v>4541155</v>
      </c>
      <c r="Y6167" s="0" t="n">
        <v>2004</v>
      </c>
      <c r="Z6167" s="0" t="n">
        <v>23040</v>
      </c>
      <c r="AA6167" s="0" t="n">
        <v>695</v>
      </c>
      <c r="AB6167" s="0" t="n">
        <v>695</v>
      </c>
      <c r="AC6167" s="0" t="n">
        <v>50021</v>
      </c>
      <c r="AD6167" s="0" t="n">
        <v>0</v>
      </c>
    </row>
    <row r="6168" customFormat="false" ht="12.75" hidden="false" customHeight="false" outlineLevel="0" collapsed="false">
      <c r="X6168" s="0" t="n">
        <v>4541156</v>
      </c>
      <c r="Y6168" s="0" t="n">
        <v>2004</v>
      </c>
      <c r="Z6168" s="0" t="n">
        <v>23040</v>
      </c>
      <c r="AA6168" s="0" t="n">
        <v>696</v>
      </c>
      <c r="AB6168" s="0" t="n">
        <v>696</v>
      </c>
      <c r="AC6168" s="0" t="n">
        <v>50022</v>
      </c>
      <c r="AD6168" s="0" t="n">
        <v>0</v>
      </c>
    </row>
    <row r="6169" customFormat="false" ht="12.75" hidden="false" customHeight="false" outlineLevel="0" collapsed="false">
      <c r="X6169" s="0" t="n">
        <v>4541157</v>
      </c>
      <c r="Y6169" s="0" t="n">
        <v>2004</v>
      </c>
      <c r="Z6169" s="0" t="n">
        <v>23040</v>
      </c>
      <c r="AA6169" s="0" t="n">
        <v>697</v>
      </c>
      <c r="AB6169" s="0" t="n">
        <v>697</v>
      </c>
      <c r="AC6169" s="0" t="n">
        <v>50023</v>
      </c>
      <c r="AD6169" s="0" t="n">
        <v>0</v>
      </c>
    </row>
    <row r="6170" customFormat="false" ht="12.75" hidden="false" customHeight="false" outlineLevel="0" collapsed="false">
      <c r="X6170" s="0" t="n">
        <v>4541158</v>
      </c>
      <c r="Y6170" s="0" t="n">
        <v>2004</v>
      </c>
      <c r="Z6170" s="0" t="n">
        <v>23040</v>
      </c>
      <c r="AA6170" s="0" t="n">
        <v>698</v>
      </c>
      <c r="AB6170" s="0" t="n">
        <v>698</v>
      </c>
      <c r="AC6170" s="0" t="n">
        <v>50024</v>
      </c>
      <c r="AD6170" s="0" t="n">
        <v>0</v>
      </c>
    </row>
    <row r="6171" customFormat="false" ht="12.75" hidden="false" customHeight="false" outlineLevel="0" collapsed="false">
      <c r="X6171" s="0" t="n">
        <v>4541159</v>
      </c>
      <c r="Y6171" s="0" t="n">
        <v>2004</v>
      </c>
      <c r="Z6171" s="0" t="n">
        <v>23040</v>
      </c>
      <c r="AA6171" s="0" t="n">
        <v>699</v>
      </c>
      <c r="AB6171" s="0" t="n">
        <v>699</v>
      </c>
      <c r="AC6171" s="0" t="n">
        <v>50025</v>
      </c>
      <c r="AD6171" s="0" t="n">
        <v>1443385</v>
      </c>
    </row>
    <row r="6172" customFormat="false" ht="12.75" hidden="false" customHeight="false" outlineLevel="0" collapsed="false">
      <c r="X6172" s="0" t="n">
        <v>4541160</v>
      </c>
      <c r="Y6172" s="0" t="n">
        <v>2004</v>
      </c>
      <c r="Z6172" s="0" t="n">
        <v>23040</v>
      </c>
      <c r="AA6172" s="0" t="n">
        <v>810</v>
      </c>
      <c r="AB6172" s="0" t="n">
        <v>810</v>
      </c>
      <c r="AC6172" s="0" t="n">
        <v>50026</v>
      </c>
      <c r="AD6172" s="0" t="n">
        <v>5220</v>
      </c>
    </row>
    <row r="6173" customFormat="false" ht="12.75" hidden="false" customHeight="false" outlineLevel="0" collapsed="false">
      <c r="X6173" s="0" t="n">
        <v>4541161</v>
      </c>
      <c r="Y6173" s="0" t="n">
        <v>2004</v>
      </c>
      <c r="Z6173" s="0" t="n">
        <v>23040</v>
      </c>
      <c r="AA6173" s="0" t="n">
        <v>820</v>
      </c>
      <c r="AB6173" s="0" t="n">
        <v>820</v>
      </c>
      <c r="AC6173" s="0" t="n">
        <v>50027</v>
      </c>
      <c r="AD6173" s="0" t="n">
        <v>3900</v>
      </c>
    </row>
    <row r="6174" customFormat="false" ht="12.75" hidden="false" customHeight="false" outlineLevel="0" collapsed="false">
      <c r="X6174" s="0" t="n">
        <v>4541162</v>
      </c>
      <c r="Y6174" s="0" t="n">
        <v>2004</v>
      </c>
      <c r="Z6174" s="0" t="n">
        <v>23040</v>
      </c>
      <c r="AA6174" s="0" t="n">
        <v>899</v>
      </c>
      <c r="AB6174" s="0" t="n">
        <v>899</v>
      </c>
      <c r="AC6174" s="0" t="n">
        <v>50028</v>
      </c>
      <c r="AD6174" s="0" t="n">
        <v>9120</v>
      </c>
    </row>
    <row r="6175" customFormat="false" ht="12.75" hidden="false" customHeight="false" outlineLevel="0" collapsed="false">
      <c r="X6175" s="0" t="n">
        <v>4541163</v>
      </c>
      <c r="Y6175" s="0" t="n">
        <v>2004</v>
      </c>
      <c r="Z6175" s="0" t="n">
        <v>23040</v>
      </c>
      <c r="AA6175" s="0" t="n">
        <v>1099</v>
      </c>
      <c r="AB6175" s="0" t="n">
        <v>1099</v>
      </c>
      <c r="AC6175" s="0" t="n">
        <v>50029</v>
      </c>
      <c r="AD6175" s="0" t="n">
        <v>180463</v>
      </c>
    </row>
    <row r="6176" customFormat="false" ht="12.75" hidden="false" customHeight="false" outlineLevel="0" collapsed="false">
      <c r="X6176" s="0" t="n">
        <v>4541164</v>
      </c>
      <c r="Y6176" s="0" t="n">
        <v>2004</v>
      </c>
      <c r="Z6176" s="0" t="n">
        <v>23040</v>
      </c>
      <c r="AA6176" s="0" t="n">
        <v>1299</v>
      </c>
      <c r="AB6176" s="0" t="n">
        <v>1299</v>
      </c>
      <c r="AC6176" s="0" t="n">
        <v>50030</v>
      </c>
      <c r="AD6176" s="0" t="n">
        <v>3135662</v>
      </c>
    </row>
    <row r="6177" customFormat="false" ht="12.75" hidden="false" customHeight="false" outlineLevel="0" collapsed="false">
      <c r="X6177" s="0" t="n">
        <v>4541165</v>
      </c>
      <c r="Y6177" s="0" t="n">
        <v>2004</v>
      </c>
      <c r="Z6177" s="0" t="n">
        <v>23040</v>
      </c>
      <c r="AA6177" s="0" t="n">
        <v>1410</v>
      </c>
      <c r="AB6177" s="0" t="n">
        <v>1410</v>
      </c>
      <c r="AC6177" s="0" t="n">
        <v>50031</v>
      </c>
      <c r="AD6177" s="0" t="n">
        <v>57225</v>
      </c>
    </row>
    <row r="6178" customFormat="false" ht="12.75" hidden="false" customHeight="false" outlineLevel="0" collapsed="false">
      <c r="X6178" s="0" t="n">
        <v>4541166</v>
      </c>
      <c r="Y6178" s="0" t="n">
        <v>2004</v>
      </c>
      <c r="Z6178" s="0" t="n">
        <v>23040</v>
      </c>
      <c r="AA6178" s="0" t="n">
        <v>1420</v>
      </c>
      <c r="AB6178" s="0" t="n">
        <v>1420</v>
      </c>
      <c r="AC6178" s="0" t="n">
        <v>50032</v>
      </c>
      <c r="AD6178" s="0" t="n">
        <v>18281</v>
      </c>
    </row>
    <row r="6179" customFormat="false" ht="12.75" hidden="false" customHeight="false" outlineLevel="0" collapsed="false">
      <c r="X6179" s="0" t="n">
        <v>4541167</v>
      </c>
      <c r="Y6179" s="0" t="n">
        <v>2004</v>
      </c>
      <c r="Z6179" s="0" t="n">
        <v>23040</v>
      </c>
      <c r="AA6179" s="0" t="n">
        <v>1430</v>
      </c>
      <c r="AB6179" s="0" t="n">
        <v>1430</v>
      </c>
      <c r="AC6179" s="0" t="n">
        <v>50033</v>
      </c>
      <c r="AD6179" s="0" t="n">
        <v>5966</v>
      </c>
    </row>
    <row r="6180" customFormat="false" ht="12.75" hidden="false" customHeight="false" outlineLevel="0" collapsed="false">
      <c r="X6180" s="0" t="n">
        <v>4541168</v>
      </c>
      <c r="Y6180" s="0" t="n">
        <v>2004</v>
      </c>
      <c r="Z6180" s="0" t="n">
        <v>23040</v>
      </c>
      <c r="AA6180" s="0" t="n">
        <v>1499</v>
      </c>
      <c r="AB6180" s="0" t="n">
        <v>1499</v>
      </c>
      <c r="AC6180" s="0" t="n">
        <v>50034</v>
      </c>
      <c r="AD6180" s="0" t="n">
        <v>81472</v>
      </c>
    </row>
    <row r="6181" customFormat="false" ht="12.75" hidden="false" customHeight="false" outlineLevel="0" collapsed="false">
      <c r="X6181" s="0" t="n">
        <v>4541169</v>
      </c>
      <c r="Y6181" s="0" t="n">
        <v>2004</v>
      </c>
      <c r="Z6181" s="0" t="n">
        <v>23040</v>
      </c>
      <c r="AA6181" s="0" t="n">
        <v>1605</v>
      </c>
      <c r="AB6181" s="0" t="n">
        <v>1605.1</v>
      </c>
      <c r="AC6181" s="0" t="n">
        <v>56004</v>
      </c>
      <c r="AD6181" s="0" t="n">
        <v>0</v>
      </c>
    </row>
    <row r="6182" customFormat="false" ht="12.75" hidden="false" customHeight="false" outlineLevel="0" collapsed="false">
      <c r="X6182" s="0" t="n">
        <v>4541170</v>
      </c>
      <c r="Y6182" s="0" t="n">
        <v>2004</v>
      </c>
      <c r="Z6182" s="0" t="n">
        <v>23040</v>
      </c>
      <c r="AA6182" s="0" t="n">
        <v>1610</v>
      </c>
      <c r="AB6182" s="0" t="n">
        <v>1610</v>
      </c>
      <c r="AC6182" s="0" t="n">
        <v>50035</v>
      </c>
      <c r="AD6182" s="0" t="n">
        <v>0</v>
      </c>
    </row>
    <row r="6183" customFormat="false" ht="12.75" hidden="false" customHeight="false" outlineLevel="0" collapsed="false">
      <c r="X6183" s="0" t="n">
        <v>4541171</v>
      </c>
      <c r="Y6183" s="0" t="n">
        <v>2004</v>
      </c>
      <c r="Z6183" s="0" t="n">
        <v>23040</v>
      </c>
      <c r="AA6183" s="0" t="n">
        <v>1620</v>
      </c>
      <c r="AB6183" s="0" t="n">
        <v>1620</v>
      </c>
      <c r="AC6183" s="0" t="n">
        <v>50036</v>
      </c>
      <c r="AD6183" s="0" t="n">
        <v>93783</v>
      </c>
    </row>
    <row r="6184" customFormat="false" ht="12.75" hidden="false" customHeight="false" outlineLevel="0" collapsed="false">
      <c r="X6184" s="0" t="n">
        <v>4541172</v>
      </c>
      <c r="Y6184" s="0" t="n">
        <v>2004</v>
      </c>
      <c r="Z6184" s="0" t="n">
        <v>23040</v>
      </c>
      <c r="AA6184" s="0" t="n">
        <v>1699</v>
      </c>
      <c r="AB6184" s="0" t="n">
        <v>1699</v>
      </c>
      <c r="AC6184" s="0" t="n">
        <v>50037</v>
      </c>
      <c r="AD6184" s="0" t="n">
        <v>93783</v>
      </c>
    </row>
    <row r="6185" customFormat="false" ht="12.75" hidden="false" customHeight="false" outlineLevel="0" collapsed="false">
      <c r="X6185" s="0" t="n">
        <v>4541173</v>
      </c>
      <c r="Y6185" s="0" t="n">
        <v>2004</v>
      </c>
      <c r="Z6185" s="0" t="n">
        <v>23040</v>
      </c>
      <c r="AA6185" s="0" t="n">
        <v>1810</v>
      </c>
      <c r="AB6185" s="0" t="n">
        <v>1810</v>
      </c>
      <c r="AC6185" s="0" t="n">
        <v>50038</v>
      </c>
      <c r="AD6185" s="0" t="n">
        <v>74639</v>
      </c>
    </row>
    <row r="6186" customFormat="false" ht="12.75" hidden="false" customHeight="false" outlineLevel="0" collapsed="false">
      <c r="X6186" s="0" t="n">
        <v>4541174</v>
      </c>
      <c r="Y6186" s="0" t="n">
        <v>2004</v>
      </c>
      <c r="Z6186" s="0" t="n">
        <v>23040</v>
      </c>
      <c r="AA6186" s="0" t="n">
        <v>1820</v>
      </c>
      <c r="AB6186" s="0" t="n">
        <v>1820</v>
      </c>
      <c r="AC6186" s="0" t="n">
        <v>50039</v>
      </c>
      <c r="AD6186" s="0" t="n">
        <v>0</v>
      </c>
    </row>
    <row r="6187" customFormat="false" ht="12.75" hidden="false" customHeight="false" outlineLevel="0" collapsed="false">
      <c r="X6187" s="0" t="n">
        <v>4541175</v>
      </c>
      <c r="Y6187" s="0" t="n">
        <v>2004</v>
      </c>
      <c r="Z6187" s="0" t="n">
        <v>23040</v>
      </c>
      <c r="AA6187" s="0" t="n">
        <v>1830</v>
      </c>
      <c r="AB6187" s="0" t="n">
        <v>1830</v>
      </c>
      <c r="AC6187" s="0" t="n">
        <v>50040</v>
      </c>
      <c r="AD6187" s="0" t="n">
        <v>0</v>
      </c>
    </row>
    <row r="6188" customFormat="false" ht="12.75" hidden="false" customHeight="false" outlineLevel="0" collapsed="false">
      <c r="X6188" s="0" t="n">
        <v>4541176</v>
      </c>
      <c r="Y6188" s="0" t="n">
        <v>2004</v>
      </c>
      <c r="Z6188" s="0" t="n">
        <v>23040</v>
      </c>
      <c r="AA6188" s="0" t="n">
        <v>1840</v>
      </c>
      <c r="AB6188" s="0" t="n">
        <v>1840</v>
      </c>
      <c r="AC6188" s="0" t="n">
        <v>50041</v>
      </c>
      <c r="AD6188" s="0" t="n">
        <v>118</v>
      </c>
    </row>
    <row r="6189" customFormat="false" ht="12.75" hidden="false" customHeight="false" outlineLevel="0" collapsed="false">
      <c r="X6189" s="0" t="n">
        <v>4541177</v>
      </c>
      <c r="Y6189" s="0" t="n">
        <v>2004</v>
      </c>
      <c r="Z6189" s="0" t="n">
        <v>23040</v>
      </c>
      <c r="AA6189" s="0" t="n">
        <v>1850</v>
      </c>
      <c r="AB6189" s="0" t="n">
        <v>1850</v>
      </c>
      <c r="AC6189" s="0" t="n">
        <v>50042</v>
      </c>
      <c r="AD6189" s="0" t="n">
        <v>0</v>
      </c>
    </row>
    <row r="6190" customFormat="false" ht="12.75" hidden="false" customHeight="false" outlineLevel="0" collapsed="false">
      <c r="X6190" s="0" t="n">
        <v>4541178</v>
      </c>
      <c r="Y6190" s="0" t="n">
        <v>2004</v>
      </c>
      <c r="Z6190" s="0" t="n">
        <v>23040</v>
      </c>
      <c r="AA6190" s="0" t="n">
        <v>1865</v>
      </c>
      <c r="AB6190" s="0" t="n">
        <v>1865</v>
      </c>
      <c r="AC6190" s="0" t="n">
        <v>56005</v>
      </c>
      <c r="AD6190" s="0" t="n">
        <v>0</v>
      </c>
    </row>
    <row r="6191" customFormat="false" ht="12.75" hidden="false" customHeight="false" outlineLevel="0" collapsed="false">
      <c r="X6191" s="0" t="n">
        <v>4541179</v>
      </c>
      <c r="Y6191" s="0" t="n">
        <v>2004</v>
      </c>
      <c r="Z6191" s="0" t="n">
        <v>23040</v>
      </c>
      <c r="AA6191" s="0" t="n">
        <v>1870</v>
      </c>
      <c r="AB6191" s="0" t="n">
        <v>1870</v>
      </c>
      <c r="AC6191" s="0" t="n">
        <v>56006</v>
      </c>
      <c r="AD6191" s="0" t="n">
        <v>0</v>
      </c>
    </row>
    <row r="6192" customFormat="false" ht="12.75" hidden="false" customHeight="false" outlineLevel="0" collapsed="false">
      <c r="X6192" s="0" t="n">
        <v>4541180</v>
      </c>
      <c r="Y6192" s="0" t="n">
        <v>2004</v>
      </c>
      <c r="Z6192" s="0" t="n">
        <v>23040</v>
      </c>
      <c r="AA6192" s="0" t="n">
        <v>1896</v>
      </c>
      <c r="AB6192" s="0" t="n">
        <v>1896</v>
      </c>
      <c r="AC6192" s="0" t="n">
        <v>50043</v>
      </c>
      <c r="AD6192" s="0" t="n">
        <v>0</v>
      </c>
    </row>
    <row r="6193" customFormat="false" ht="12.75" hidden="false" customHeight="false" outlineLevel="0" collapsed="false">
      <c r="X6193" s="0" t="n">
        <v>4541181</v>
      </c>
      <c r="Y6193" s="0" t="n">
        <v>2004</v>
      </c>
      <c r="Z6193" s="0" t="n">
        <v>23040</v>
      </c>
      <c r="AA6193" s="0" t="n">
        <v>1897</v>
      </c>
      <c r="AB6193" s="0" t="n">
        <v>1897</v>
      </c>
      <c r="AC6193" s="0" t="n">
        <v>50044</v>
      </c>
      <c r="AD6193" s="0" t="n">
        <v>0</v>
      </c>
    </row>
    <row r="6194" customFormat="false" ht="12.75" hidden="false" customHeight="false" outlineLevel="0" collapsed="false">
      <c r="X6194" s="0" t="n">
        <v>4541182</v>
      </c>
      <c r="Y6194" s="0" t="n">
        <v>2004</v>
      </c>
      <c r="Z6194" s="0" t="n">
        <v>23040</v>
      </c>
      <c r="AA6194" s="0" t="n">
        <v>1898</v>
      </c>
      <c r="AB6194" s="0" t="n">
        <v>1898</v>
      </c>
      <c r="AC6194" s="0" t="n">
        <v>50045</v>
      </c>
      <c r="AD6194" s="0" t="n">
        <v>0</v>
      </c>
    </row>
    <row r="6195" customFormat="false" ht="12.75" hidden="false" customHeight="false" outlineLevel="0" collapsed="false">
      <c r="X6195" s="0" t="n">
        <v>4541183</v>
      </c>
      <c r="Y6195" s="0" t="n">
        <v>2004</v>
      </c>
      <c r="Z6195" s="0" t="n">
        <v>23040</v>
      </c>
      <c r="AA6195" s="0" t="n">
        <v>1899</v>
      </c>
      <c r="AB6195" s="0" t="n">
        <v>1899</v>
      </c>
      <c r="AC6195" s="0" t="n">
        <v>50046</v>
      </c>
      <c r="AD6195" s="0" t="n">
        <v>74757</v>
      </c>
    </row>
    <row r="6196" customFormat="false" ht="12.75" hidden="false" customHeight="false" outlineLevel="0" collapsed="false">
      <c r="X6196" s="0" t="n">
        <v>4541185</v>
      </c>
      <c r="Y6196" s="0" t="n">
        <v>2004</v>
      </c>
      <c r="Z6196" s="0" t="n">
        <v>23040</v>
      </c>
      <c r="AA6196" s="0" t="n">
        <v>3010</v>
      </c>
      <c r="AB6196" s="0" t="n">
        <v>3010</v>
      </c>
      <c r="AC6196" s="0" t="n">
        <v>50048</v>
      </c>
      <c r="AD6196" s="0" t="n">
        <v>0</v>
      </c>
    </row>
    <row r="6197" customFormat="false" ht="12.75" hidden="false" customHeight="false" outlineLevel="0" collapsed="false">
      <c r="X6197" s="0" t="n">
        <v>4541186</v>
      </c>
      <c r="Y6197" s="0" t="n">
        <v>2004</v>
      </c>
      <c r="Z6197" s="0" t="n">
        <v>23040</v>
      </c>
      <c r="AA6197" s="0" t="n">
        <v>3020</v>
      </c>
      <c r="AB6197" s="0" t="n">
        <v>3020.1</v>
      </c>
      <c r="AC6197" s="0" t="n">
        <v>52165</v>
      </c>
      <c r="AD6197" s="0" t="n">
        <v>54359</v>
      </c>
    </row>
    <row r="6198" customFormat="false" ht="12.75" hidden="false" customHeight="false" outlineLevel="0" collapsed="false">
      <c r="X6198" s="0" t="n">
        <v>4541189</v>
      </c>
      <c r="Y6198" s="0" t="n">
        <v>2004</v>
      </c>
      <c r="Z6198" s="0" t="n">
        <v>23040</v>
      </c>
      <c r="AA6198" s="0" t="n">
        <v>5010</v>
      </c>
      <c r="AB6198" s="0" t="n">
        <v>5010</v>
      </c>
      <c r="AC6198" s="0" t="n">
        <v>50052</v>
      </c>
      <c r="AD6198" s="0" t="n">
        <v>30139</v>
      </c>
    </row>
    <row r="6199" customFormat="false" ht="12.75" hidden="false" customHeight="false" outlineLevel="0" collapsed="false">
      <c r="X6199" s="0" t="n">
        <v>4541190</v>
      </c>
      <c r="Y6199" s="0" t="n">
        <v>2004</v>
      </c>
      <c r="Z6199" s="0" t="n">
        <v>23040</v>
      </c>
      <c r="AA6199" s="0" t="n">
        <v>5020</v>
      </c>
      <c r="AB6199" s="0" t="n">
        <v>5020</v>
      </c>
      <c r="AC6199" s="0" t="n">
        <v>50053</v>
      </c>
      <c r="AD6199" s="0" t="n">
        <v>7649786</v>
      </c>
    </row>
    <row r="6200" customFormat="false" ht="12.75" hidden="false" customHeight="false" outlineLevel="0" collapsed="false">
      <c r="X6200" s="0" t="n">
        <v>4541191</v>
      </c>
      <c r="Y6200" s="0" t="n">
        <v>2004</v>
      </c>
      <c r="Z6200" s="0" t="n">
        <v>23040</v>
      </c>
      <c r="AA6200" s="0" t="n">
        <v>5042</v>
      </c>
      <c r="AB6200" s="0" t="n">
        <v>5042</v>
      </c>
      <c r="AC6200" s="0" t="n">
        <v>56007</v>
      </c>
      <c r="AD6200" s="0" t="n">
        <v>7368521</v>
      </c>
    </row>
    <row r="6201" customFormat="false" ht="12.75" hidden="false" customHeight="false" outlineLevel="0" collapsed="false">
      <c r="X6201" s="0" t="n">
        <v>4541192</v>
      </c>
      <c r="Y6201" s="0" t="n">
        <v>2004</v>
      </c>
      <c r="Z6201" s="0" t="n">
        <v>23040</v>
      </c>
      <c r="AA6201" s="0" t="n">
        <v>5050</v>
      </c>
      <c r="AB6201" s="0" t="n">
        <v>5050</v>
      </c>
      <c r="AC6201" s="0" t="n">
        <v>50856</v>
      </c>
      <c r="AD6201" s="0" t="n">
        <v>0</v>
      </c>
    </row>
    <row r="6202" customFormat="false" ht="12.75" hidden="false" customHeight="false" outlineLevel="0" collapsed="false">
      <c r="X6202" s="0" t="n">
        <v>4541193</v>
      </c>
      <c r="Y6202" s="0" t="n">
        <v>2004</v>
      </c>
      <c r="Z6202" s="0" t="n">
        <v>23040</v>
      </c>
      <c r="AA6202" s="0" t="n">
        <v>5060</v>
      </c>
      <c r="AB6202" s="0" t="n">
        <v>5060</v>
      </c>
      <c r="AC6202" s="0" t="n">
        <v>52002</v>
      </c>
      <c r="AD6202" s="0" t="n">
        <v>0</v>
      </c>
    </row>
    <row r="6203" customFormat="false" ht="12.75" hidden="false" customHeight="false" outlineLevel="0" collapsed="false">
      <c r="X6203" s="0" t="n">
        <v>4541194</v>
      </c>
      <c r="Y6203" s="0" t="n">
        <v>2004</v>
      </c>
      <c r="Z6203" s="0" t="n">
        <v>23040</v>
      </c>
      <c r="AA6203" s="0" t="n">
        <v>5090</v>
      </c>
      <c r="AB6203" s="0" t="n">
        <v>5090</v>
      </c>
      <c r="AC6203" s="0" t="n">
        <v>50055</v>
      </c>
      <c r="AD6203" s="0" t="n">
        <v>311404</v>
      </c>
    </row>
    <row r="6204" customFormat="false" ht="12.75" hidden="false" customHeight="false" outlineLevel="0" collapsed="false">
      <c r="X6204" s="0" t="n">
        <v>4541195</v>
      </c>
      <c r="Y6204" s="0" t="n">
        <v>2004</v>
      </c>
      <c r="Z6204" s="0" t="n">
        <v>23040</v>
      </c>
      <c r="AA6204" s="0" t="n">
        <v>6010</v>
      </c>
      <c r="AB6204" s="0" t="n">
        <v>6010</v>
      </c>
      <c r="AC6204" s="0" t="n">
        <v>56008</v>
      </c>
      <c r="AD6204" s="0" t="n">
        <v>0</v>
      </c>
    </row>
    <row r="6205" customFormat="false" ht="12.75" hidden="false" customHeight="false" outlineLevel="0" collapsed="false">
      <c r="X6205" s="0" t="n">
        <v>4541196</v>
      </c>
      <c r="Y6205" s="0" t="n">
        <v>2004</v>
      </c>
      <c r="Z6205" s="0" t="n">
        <v>23040</v>
      </c>
      <c r="AA6205" s="0" t="n">
        <v>6020</v>
      </c>
      <c r="AB6205" s="0" t="n">
        <v>6020</v>
      </c>
      <c r="AC6205" s="0" t="n">
        <v>56009</v>
      </c>
      <c r="AD6205" s="0" t="n">
        <v>0</v>
      </c>
    </row>
    <row r="6206" customFormat="false" ht="12.75" hidden="false" customHeight="false" outlineLevel="0" collapsed="false">
      <c r="X6206" s="0" t="n">
        <v>4541197</v>
      </c>
      <c r="Y6206" s="0" t="n">
        <v>2004</v>
      </c>
      <c r="Z6206" s="0" t="n">
        <v>23040</v>
      </c>
      <c r="AA6206" s="0" t="n">
        <v>6060</v>
      </c>
      <c r="AB6206" s="0" t="n">
        <v>6060</v>
      </c>
      <c r="AC6206" s="0" t="n">
        <v>56010</v>
      </c>
      <c r="AD6206" s="0" t="n">
        <v>0</v>
      </c>
    </row>
    <row r="6207" customFormat="false" ht="12.75" hidden="false" customHeight="false" outlineLevel="0" collapsed="false">
      <c r="X6207" s="0" t="n">
        <v>4541198</v>
      </c>
      <c r="Y6207" s="0" t="n">
        <v>2004</v>
      </c>
      <c r="Z6207" s="0" t="n">
        <v>23040</v>
      </c>
      <c r="AA6207" s="0" t="n">
        <v>6090</v>
      </c>
      <c r="AB6207" s="0" t="n">
        <v>6090</v>
      </c>
      <c r="AC6207" s="0" t="n">
        <v>56011</v>
      </c>
      <c r="AD6207" s="0" t="n">
        <v>0</v>
      </c>
    </row>
    <row r="6208" customFormat="false" ht="12.75" hidden="false" customHeight="false" outlineLevel="0" collapsed="false">
      <c r="X6208" s="0" t="n">
        <v>4541184</v>
      </c>
      <c r="Y6208" s="0" t="n">
        <v>2004</v>
      </c>
      <c r="Z6208" s="0" t="n">
        <v>23040</v>
      </c>
      <c r="AA6208" s="0" t="n">
        <v>9910</v>
      </c>
      <c r="AB6208" s="0" t="n">
        <v>2001</v>
      </c>
      <c r="AC6208" s="0" t="n">
        <v>50047</v>
      </c>
      <c r="AD6208" s="0" t="n">
        <v>7595427</v>
      </c>
    </row>
    <row r="6209" customFormat="false" ht="12.75" hidden="false" customHeight="false" outlineLevel="0" collapsed="false">
      <c r="X6209" s="0" t="n">
        <v>4541187</v>
      </c>
      <c r="Y6209" s="0" t="n">
        <v>2004</v>
      </c>
      <c r="Z6209" s="0" t="n">
        <v>23040</v>
      </c>
      <c r="AA6209" s="0" t="n">
        <v>9920</v>
      </c>
      <c r="AB6209" s="0" t="n">
        <v>4001</v>
      </c>
      <c r="AC6209" s="0" t="n">
        <v>50050</v>
      </c>
      <c r="AD6209" s="0" t="n">
        <v>54359</v>
      </c>
    </row>
    <row r="6210" customFormat="false" ht="12.75" hidden="false" customHeight="false" outlineLevel="0" collapsed="false">
      <c r="X6210" s="0" t="n">
        <v>4541188</v>
      </c>
      <c r="Y6210" s="0" t="n">
        <v>2004</v>
      </c>
      <c r="Z6210" s="0" t="n">
        <v>23040</v>
      </c>
      <c r="AA6210" s="0" t="n">
        <v>9930</v>
      </c>
      <c r="AB6210" s="0" t="n">
        <v>4006</v>
      </c>
      <c r="AC6210" s="0" t="n">
        <v>50051</v>
      </c>
      <c r="AD6210" s="0" t="n">
        <v>7649786</v>
      </c>
    </row>
    <row r="6211" customFormat="false" ht="12.75" hidden="false" customHeight="false" outlineLevel="0" collapsed="false">
      <c r="X6211" s="0" t="n">
        <v>4541199</v>
      </c>
      <c r="Y6211" s="0" t="n">
        <v>2004</v>
      </c>
      <c r="Z6211" s="0" t="n">
        <v>24000</v>
      </c>
      <c r="AA6211" s="0" t="n">
        <v>299</v>
      </c>
      <c r="AB6211" s="0" t="n">
        <v>299.1</v>
      </c>
      <c r="AC6211" s="0" t="n">
        <v>52164</v>
      </c>
      <c r="AD6211" s="0" t="n">
        <v>242474627</v>
      </c>
    </row>
    <row r="6212" customFormat="false" ht="12.75" hidden="false" customHeight="false" outlineLevel="0" collapsed="false">
      <c r="X6212" s="0" t="n">
        <v>4541200</v>
      </c>
      <c r="Y6212" s="0" t="n">
        <v>2004</v>
      </c>
      <c r="Z6212" s="0" t="n">
        <v>24000</v>
      </c>
      <c r="AA6212" s="0" t="n">
        <v>499</v>
      </c>
      <c r="AB6212" s="0" t="n">
        <v>499</v>
      </c>
      <c r="AC6212" s="0" t="n">
        <v>50019</v>
      </c>
      <c r="AD6212" s="0" t="n">
        <v>4101447</v>
      </c>
    </row>
    <row r="6213" customFormat="false" ht="12.75" hidden="false" customHeight="false" outlineLevel="0" collapsed="false">
      <c r="X6213" s="0" t="n">
        <v>4541201</v>
      </c>
      <c r="Y6213" s="0" t="n">
        <v>2004</v>
      </c>
      <c r="Z6213" s="0" t="n">
        <v>24000</v>
      </c>
      <c r="AA6213" s="0" t="n">
        <v>610</v>
      </c>
      <c r="AB6213" s="0" t="n">
        <v>610</v>
      </c>
      <c r="AC6213" s="0" t="n">
        <v>50020</v>
      </c>
      <c r="AD6213" s="0" t="n">
        <v>0</v>
      </c>
    </row>
    <row r="6214" customFormat="false" ht="12.75" hidden="false" customHeight="false" outlineLevel="0" collapsed="false">
      <c r="X6214" s="0" t="n">
        <v>4541202</v>
      </c>
      <c r="Y6214" s="0" t="n">
        <v>2004</v>
      </c>
      <c r="Z6214" s="0" t="n">
        <v>24000</v>
      </c>
      <c r="AA6214" s="0" t="n">
        <v>695</v>
      </c>
      <c r="AB6214" s="0" t="n">
        <v>695</v>
      </c>
      <c r="AC6214" s="0" t="n">
        <v>50021</v>
      </c>
      <c r="AD6214" s="0" t="n">
        <v>0</v>
      </c>
    </row>
    <row r="6215" customFormat="false" ht="12.75" hidden="false" customHeight="false" outlineLevel="0" collapsed="false">
      <c r="X6215" s="0" t="n">
        <v>4541203</v>
      </c>
      <c r="Y6215" s="0" t="n">
        <v>2004</v>
      </c>
      <c r="Z6215" s="0" t="n">
        <v>24000</v>
      </c>
      <c r="AA6215" s="0" t="n">
        <v>696</v>
      </c>
      <c r="AB6215" s="0" t="n">
        <v>696</v>
      </c>
      <c r="AC6215" s="0" t="n">
        <v>50022</v>
      </c>
      <c r="AD6215" s="0" t="n">
        <v>0</v>
      </c>
    </row>
    <row r="6216" customFormat="false" ht="12.75" hidden="false" customHeight="false" outlineLevel="0" collapsed="false">
      <c r="X6216" s="0" t="n">
        <v>4541204</v>
      </c>
      <c r="Y6216" s="0" t="n">
        <v>2004</v>
      </c>
      <c r="Z6216" s="0" t="n">
        <v>24000</v>
      </c>
      <c r="AA6216" s="0" t="n">
        <v>697</v>
      </c>
      <c r="AB6216" s="0" t="n">
        <v>697</v>
      </c>
      <c r="AC6216" s="0" t="n">
        <v>50023</v>
      </c>
      <c r="AD6216" s="0" t="n">
        <v>0</v>
      </c>
    </row>
    <row r="6217" customFormat="false" ht="12.75" hidden="false" customHeight="false" outlineLevel="0" collapsed="false">
      <c r="X6217" s="0" t="n">
        <v>4541205</v>
      </c>
      <c r="Y6217" s="0" t="n">
        <v>2004</v>
      </c>
      <c r="Z6217" s="0" t="n">
        <v>24000</v>
      </c>
      <c r="AA6217" s="0" t="n">
        <v>698</v>
      </c>
      <c r="AB6217" s="0" t="n">
        <v>698</v>
      </c>
      <c r="AC6217" s="0" t="n">
        <v>50024</v>
      </c>
      <c r="AD6217" s="0" t="n">
        <v>0</v>
      </c>
    </row>
    <row r="6218" customFormat="false" ht="12.75" hidden="false" customHeight="false" outlineLevel="0" collapsed="false">
      <c r="X6218" s="0" t="n">
        <v>4541206</v>
      </c>
      <c r="Y6218" s="0" t="n">
        <v>2004</v>
      </c>
      <c r="Z6218" s="0" t="n">
        <v>24000</v>
      </c>
      <c r="AA6218" s="0" t="n">
        <v>699</v>
      </c>
      <c r="AB6218" s="0" t="n">
        <v>699</v>
      </c>
      <c r="AC6218" s="0" t="n">
        <v>50025</v>
      </c>
      <c r="AD6218" s="0" t="n">
        <v>0</v>
      </c>
    </row>
    <row r="6219" customFormat="false" ht="12.75" hidden="false" customHeight="false" outlineLevel="0" collapsed="false">
      <c r="X6219" s="0" t="n">
        <v>4541207</v>
      </c>
      <c r="Y6219" s="0" t="n">
        <v>2004</v>
      </c>
      <c r="Z6219" s="0" t="n">
        <v>24000</v>
      </c>
      <c r="AA6219" s="0" t="n">
        <v>810</v>
      </c>
      <c r="AB6219" s="0" t="n">
        <v>810</v>
      </c>
      <c r="AC6219" s="0" t="n">
        <v>50026</v>
      </c>
      <c r="AD6219" s="0" t="n">
        <v>54319491</v>
      </c>
    </row>
    <row r="6220" customFormat="false" ht="12.75" hidden="false" customHeight="false" outlineLevel="0" collapsed="false">
      <c r="X6220" s="0" t="n">
        <v>4541208</v>
      </c>
      <c r="Y6220" s="0" t="n">
        <v>2004</v>
      </c>
      <c r="Z6220" s="0" t="n">
        <v>24000</v>
      </c>
      <c r="AA6220" s="0" t="n">
        <v>820</v>
      </c>
      <c r="AB6220" s="0" t="n">
        <v>820</v>
      </c>
      <c r="AC6220" s="0" t="n">
        <v>50027</v>
      </c>
      <c r="AD6220" s="0" t="n">
        <v>3265462</v>
      </c>
    </row>
    <row r="6221" customFormat="false" ht="12.75" hidden="false" customHeight="false" outlineLevel="0" collapsed="false">
      <c r="X6221" s="0" t="n">
        <v>4541209</v>
      </c>
      <c r="Y6221" s="0" t="n">
        <v>2004</v>
      </c>
      <c r="Z6221" s="0" t="n">
        <v>24000</v>
      </c>
      <c r="AA6221" s="0" t="n">
        <v>899</v>
      </c>
      <c r="AB6221" s="0" t="n">
        <v>899</v>
      </c>
      <c r="AC6221" s="0" t="n">
        <v>50028</v>
      </c>
      <c r="AD6221" s="0" t="n">
        <v>57584953</v>
      </c>
    </row>
    <row r="6222" customFormat="false" ht="12.75" hidden="false" customHeight="false" outlineLevel="0" collapsed="false">
      <c r="X6222" s="0" t="n">
        <v>4541210</v>
      </c>
      <c r="Y6222" s="0" t="n">
        <v>2004</v>
      </c>
      <c r="Z6222" s="0" t="n">
        <v>24000</v>
      </c>
      <c r="AA6222" s="0" t="n">
        <v>1099</v>
      </c>
      <c r="AB6222" s="0" t="n">
        <v>1099</v>
      </c>
      <c r="AC6222" s="0" t="n">
        <v>50029</v>
      </c>
      <c r="AD6222" s="0" t="n">
        <v>2796717</v>
      </c>
    </row>
    <row r="6223" customFormat="false" ht="12.75" hidden="false" customHeight="false" outlineLevel="0" collapsed="false">
      <c r="X6223" s="0" t="n">
        <v>4541211</v>
      </c>
      <c r="Y6223" s="0" t="n">
        <v>2004</v>
      </c>
      <c r="Z6223" s="0" t="n">
        <v>24000</v>
      </c>
      <c r="AA6223" s="0" t="n">
        <v>1299</v>
      </c>
      <c r="AB6223" s="0" t="n">
        <v>1299</v>
      </c>
      <c r="AC6223" s="0" t="n">
        <v>50030</v>
      </c>
      <c r="AD6223" s="0" t="n">
        <v>119283909</v>
      </c>
    </row>
    <row r="6224" customFormat="false" ht="12.75" hidden="false" customHeight="false" outlineLevel="0" collapsed="false">
      <c r="X6224" s="0" t="n">
        <v>4541212</v>
      </c>
      <c r="Y6224" s="0" t="n">
        <v>2004</v>
      </c>
      <c r="Z6224" s="0" t="n">
        <v>24000</v>
      </c>
      <c r="AA6224" s="0" t="n">
        <v>1410</v>
      </c>
      <c r="AB6224" s="0" t="n">
        <v>1410</v>
      </c>
      <c r="AC6224" s="0" t="n">
        <v>50031</v>
      </c>
      <c r="AD6224" s="0" t="n">
        <v>0</v>
      </c>
    </row>
    <row r="6225" customFormat="false" ht="12.75" hidden="false" customHeight="false" outlineLevel="0" collapsed="false">
      <c r="X6225" s="0" t="n">
        <v>4541213</v>
      </c>
      <c r="Y6225" s="0" t="n">
        <v>2004</v>
      </c>
      <c r="Z6225" s="0" t="n">
        <v>24000</v>
      </c>
      <c r="AA6225" s="0" t="n">
        <v>1420</v>
      </c>
      <c r="AB6225" s="0" t="n">
        <v>1420</v>
      </c>
      <c r="AC6225" s="0" t="n">
        <v>50032</v>
      </c>
      <c r="AD6225" s="0" t="n">
        <v>428019</v>
      </c>
    </row>
    <row r="6226" customFormat="false" ht="12.75" hidden="false" customHeight="false" outlineLevel="0" collapsed="false">
      <c r="X6226" s="0" t="n">
        <v>4541214</v>
      </c>
      <c r="Y6226" s="0" t="n">
        <v>2004</v>
      </c>
      <c r="Z6226" s="0" t="n">
        <v>24000</v>
      </c>
      <c r="AA6226" s="0" t="n">
        <v>1430</v>
      </c>
      <c r="AB6226" s="0" t="n">
        <v>1430</v>
      </c>
      <c r="AC6226" s="0" t="n">
        <v>50033</v>
      </c>
      <c r="AD6226" s="0" t="n">
        <v>0</v>
      </c>
    </row>
    <row r="6227" customFormat="false" ht="12.75" hidden="false" customHeight="false" outlineLevel="0" collapsed="false">
      <c r="X6227" s="0" t="n">
        <v>4541215</v>
      </c>
      <c r="Y6227" s="0" t="n">
        <v>2004</v>
      </c>
      <c r="Z6227" s="0" t="n">
        <v>24000</v>
      </c>
      <c r="AA6227" s="0" t="n">
        <v>1499</v>
      </c>
      <c r="AB6227" s="0" t="n">
        <v>1499</v>
      </c>
      <c r="AC6227" s="0" t="n">
        <v>50034</v>
      </c>
      <c r="AD6227" s="0" t="n">
        <v>428019</v>
      </c>
    </row>
    <row r="6228" customFormat="false" ht="12.75" hidden="false" customHeight="false" outlineLevel="0" collapsed="false">
      <c r="X6228" s="0" t="n">
        <v>4541216</v>
      </c>
      <c r="Y6228" s="0" t="n">
        <v>2004</v>
      </c>
      <c r="Z6228" s="0" t="n">
        <v>24000</v>
      </c>
      <c r="AA6228" s="0" t="n">
        <v>1605</v>
      </c>
      <c r="AB6228" s="0" t="n">
        <v>1605.1</v>
      </c>
      <c r="AC6228" s="0" t="n">
        <v>56004</v>
      </c>
      <c r="AD6228" s="0" t="n">
        <v>0</v>
      </c>
    </row>
    <row r="6229" customFormat="false" ht="12.75" hidden="false" customHeight="false" outlineLevel="0" collapsed="false">
      <c r="X6229" s="0" t="n">
        <v>4541217</v>
      </c>
      <c r="Y6229" s="0" t="n">
        <v>2004</v>
      </c>
      <c r="Z6229" s="0" t="n">
        <v>24000</v>
      </c>
      <c r="AA6229" s="0" t="n">
        <v>1610</v>
      </c>
      <c r="AB6229" s="0" t="n">
        <v>1610</v>
      </c>
      <c r="AC6229" s="0" t="n">
        <v>50035</v>
      </c>
      <c r="AD6229" s="0" t="n">
        <v>80</v>
      </c>
    </row>
    <row r="6230" customFormat="false" ht="12.75" hidden="false" customHeight="false" outlineLevel="0" collapsed="false">
      <c r="X6230" s="0" t="n">
        <v>4541218</v>
      </c>
      <c r="Y6230" s="0" t="n">
        <v>2004</v>
      </c>
      <c r="Z6230" s="0" t="n">
        <v>24000</v>
      </c>
      <c r="AA6230" s="0" t="n">
        <v>1620</v>
      </c>
      <c r="AB6230" s="0" t="n">
        <v>1620</v>
      </c>
      <c r="AC6230" s="0" t="n">
        <v>50036</v>
      </c>
      <c r="AD6230" s="0" t="n">
        <v>0</v>
      </c>
    </row>
    <row r="6231" customFormat="false" ht="12.75" hidden="false" customHeight="false" outlineLevel="0" collapsed="false">
      <c r="X6231" s="0" t="n">
        <v>4541219</v>
      </c>
      <c r="Y6231" s="0" t="n">
        <v>2004</v>
      </c>
      <c r="Z6231" s="0" t="n">
        <v>24000</v>
      </c>
      <c r="AA6231" s="0" t="n">
        <v>1699</v>
      </c>
      <c r="AB6231" s="0" t="n">
        <v>1699</v>
      </c>
      <c r="AC6231" s="0" t="n">
        <v>50037</v>
      </c>
      <c r="AD6231" s="0" t="n">
        <v>80</v>
      </c>
    </row>
    <row r="6232" customFormat="false" ht="12.75" hidden="false" customHeight="false" outlineLevel="0" collapsed="false">
      <c r="X6232" s="0" t="n">
        <v>4541220</v>
      </c>
      <c r="Y6232" s="0" t="n">
        <v>2004</v>
      </c>
      <c r="Z6232" s="0" t="n">
        <v>24000</v>
      </c>
      <c r="AA6232" s="0" t="n">
        <v>1810</v>
      </c>
      <c r="AB6232" s="0" t="n">
        <v>1810</v>
      </c>
      <c r="AC6232" s="0" t="n">
        <v>50038</v>
      </c>
      <c r="AD6232" s="0" t="n">
        <v>0</v>
      </c>
    </row>
    <row r="6233" customFormat="false" ht="12.75" hidden="false" customHeight="false" outlineLevel="0" collapsed="false">
      <c r="X6233" s="0" t="n">
        <v>4541221</v>
      </c>
      <c r="Y6233" s="0" t="n">
        <v>2004</v>
      </c>
      <c r="Z6233" s="0" t="n">
        <v>24000</v>
      </c>
      <c r="AA6233" s="0" t="n">
        <v>1820</v>
      </c>
      <c r="AB6233" s="0" t="n">
        <v>1820</v>
      </c>
      <c r="AC6233" s="0" t="n">
        <v>50039</v>
      </c>
      <c r="AD6233" s="0" t="n">
        <v>13361170</v>
      </c>
    </row>
    <row r="6234" customFormat="false" ht="12.75" hidden="false" customHeight="false" outlineLevel="0" collapsed="false">
      <c r="X6234" s="0" t="n">
        <v>4541222</v>
      </c>
      <c r="Y6234" s="0" t="n">
        <v>2004</v>
      </c>
      <c r="Z6234" s="0" t="n">
        <v>24000</v>
      </c>
      <c r="AA6234" s="0" t="n">
        <v>1830</v>
      </c>
      <c r="AB6234" s="0" t="n">
        <v>1830</v>
      </c>
      <c r="AC6234" s="0" t="n">
        <v>50040</v>
      </c>
      <c r="AD6234" s="0" t="n">
        <v>116160</v>
      </c>
    </row>
    <row r="6235" customFormat="false" ht="12.75" hidden="false" customHeight="false" outlineLevel="0" collapsed="false">
      <c r="X6235" s="0" t="n">
        <v>4541223</v>
      </c>
      <c r="Y6235" s="0" t="n">
        <v>2004</v>
      </c>
      <c r="Z6235" s="0" t="n">
        <v>24000</v>
      </c>
      <c r="AA6235" s="0" t="n">
        <v>1840</v>
      </c>
      <c r="AB6235" s="0" t="n">
        <v>1840</v>
      </c>
      <c r="AC6235" s="0" t="n">
        <v>50041</v>
      </c>
      <c r="AD6235" s="0" t="n">
        <v>443023</v>
      </c>
    </row>
    <row r="6236" customFormat="false" ht="12.75" hidden="false" customHeight="false" outlineLevel="0" collapsed="false">
      <c r="X6236" s="0" t="n">
        <v>4541224</v>
      </c>
      <c r="Y6236" s="0" t="n">
        <v>2004</v>
      </c>
      <c r="Z6236" s="0" t="n">
        <v>24000</v>
      </c>
      <c r="AA6236" s="0" t="n">
        <v>1850</v>
      </c>
      <c r="AB6236" s="0" t="n">
        <v>1850</v>
      </c>
      <c r="AC6236" s="0" t="n">
        <v>50042</v>
      </c>
      <c r="AD6236" s="0" t="n">
        <v>0</v>
      </c>
    </row>
    <row r="6237" customFormat="false" ht="12.75" hidden="false" customHeight="false" outlineLevel="0" collapsed="false">
      <c r="X6237" s="0" t="n">
        <v>4541225</v>
      </c>
      <c r="Y6237" s="0" t="n">
        <v>2004</v>
      </c>
      <c r="Z6237" s="0" t="n">
        <v>24000</v>
      </c>
      <c r="AA6237" s="0" t="n">
        <v>1865</v>
      </c>
      <c r="AB6237" s="0" t="n">
        <v>1865</v>
      </c>
      <c r="AC6237" s="0" t="n">
        <v>56005</v>
      </c>
      <c r="AD6237" s="0" t="n">
        <v>0</v>
      </c>
    </row>
    <row r="6238" customFormat="false" ht="12.75" hidden="false" customHeight="false" outlineLevel="0" collapsed="false">
      <c r="X6238" s="0" t="n">
        <v>4541226</v>
      </c>
      <c r="Y6238" s="0" t="n">
        <v>2004</v>
      </c>
      <c r="Z6238" s="0" t="n">
        <v>24000</v>
      </c>
      <c r="AA6238" s="0" t="n">
        <v>1870</v>
      </c>
      <c r="AB6238" s="0" t="n">
        <v>1870</v>
      </c>
      <c r="AC6238" s="0" t="n">
        <v>56006</v>
      </c>
      <c r="AD6238" s="0" t="n">
        <v>0</v>
      </c>
    </row>
    <row r="6239" customFormat="false" ht="12.75" hidden="false" customHeight="false" outlineLevel="0" collapsed="false">
      <c r="X6239" s="0" t="n">
        <v>4541227</v>
      </c>
      <c r="Y6239" s="0" t="n">
        <v>2004</v>
      </c>
      <c r="Z6239" s="0" t="n">
        <v>24000</v>
      </c>
      <c r="AA6239" s="0" t="n">
        <v>1896</v>
      </c>
      <c r="AB6239" s="0" t="n">
        <v>1896</v>
      </c>
      <c r="AC6239" s="0" t="n">
        <v>581009</v>
      </c>
      <c r="AD6239" s="0" t="n">
        <v>375</v>
      </c>
    </row>
    <row r="6240" customFormat="false" ht="12.75" hidden="false" customHeight="false" outlineLevel="0" collapsed="false">
      <c r="X6240" s="0" t="n">
        <v>4541228</v>
      </c>
      <c r="Y6240" s="0" t="n">
        <v>2004</v>
      </c>
      <c r="Z6240" s="0" t="n">
        <v>24000</v>
      </c>
      <c r="AA6240" s="0" t="n">
        <v>1897</v>
      </c>
      <c r="AB6240" s="0" t="n">
        <v>1897</v>
      </c>
      <c r="AC6240" s="0" t="n">
        <v>50044</v>
      </c>
      <c r="AD6240" s="0" t="n">
        <v>0</v>
      </c>
    </row>
    <row r="6241" customFormat="false" ht="12.75" hidden="false" customHeight="false" outlineLevel="0" collapsed="false">
      <c r="X6241" s="0" t="n">
        <v>4541229</v>
      </c>
      <c r="Y6241" s="0" t="n">
        <v>2004</v>
      </c>
      <c r="Z6241" s="0" t="n">
        <v>24000</v>
      </c>
      <c r="AA6241" s="0" t="n">
        <v>1898</v>
      </c>
      <c r="AB6241" s="0" t="n">
        <v>1898</v>
      </c>
      <c r="AC6241" s="0" t="n">
        <v>50045</v>
      </c>
      <c r="AD6241" s="0" t="n">
        <v>0</v>
      </c>
    </row>
    <row r="6242" customFormat="false" ht="12.75" hidden="false" customHeight="false" outlineLevel="0" collapsed="false">
      <c r="X6242" s="0" t="n">
        <v>4541230</v>
      </c>
      <c r="Y6242" s="0" t="n">
        <v>2004</v>
      </c>
      <c r="Z6242" s="0" t="n">
        <v>24000</v>
      </c>
      <c r="AA6242" s="0" t="n">
        <v>1899</v>
      </c>
      <c r="AB6242" s="0" t="n">
        <v>1899</v>
      </c>
      <c r="AC6242" s="0" t="n">
        <v>50046</v>
      </c>
      <c r="AD6242" s="0" t="n">
        <v>13920728</v>
      </c>
    </row>
    <row r="6243" customFormat="false" ht="12.75" hidden="false" customHeight="false" outlineLevel="0" collapsed="false">
      <c r="X6243" s="0" t="n">
        <v>4541232</v>
      </c>
      <c r="Y6243" s="0" t="n">
        <v>2004</v>
      </c>
      <c r="Z6243" s="0" t="n">
        <v>24000</v>
      </c>
      <c r="AA6243" s="0" t="n">
        <v>3010</v>
      </c>
      <c r="AB6243" s="0" t="n">
        <v>3010</v>
      </c>
      <c r="AC6243" s="0" t="n">
        <v>50048</v>
      </c>
      <c r="AD6243" s="0" t="n">
        <v>-381391</v>
      </c>
    </row>
    <row r="6244" customFormat="false" ht="12.75" hidden="false" customHeight="false" outlineLevel="0" collapsed="false">
      <c r="X6244" s="0" t="n">
        <v>4541233</v>
      </c>
      <c r="Y6244" s="0" t="n">
        <v>2004</v>
      </c>
      <c r="Z6244" s="0" t="n">
        <v>24000</v>
      </c>
      <c r="AA6244" s="0" t="n">
        <v>3020</v>
      </c>
      <c r="AB6244" s="0" t="n">
        <v>3020.1</v>
      </c>
      <c r="AC6244" s="0" t="n">
        <v>52165</v>
      </c>
      <c r="AD6244" s="0" t="n">
        <v>19712439</v>
      </c>
    </row>
    <row r="6245" customFormat="false" ht="12.75" hidden="false" customHeight="false" outlineLevel="0" collapsed="false">
      <c r="X6245" s="0" t="n">
        <v>4541236</v>
      </c>
      <c r="Y6245" s="0" t="n">
        <v>2004</v>
      </c>
      <c r="Z6245" s="0" t="n">
        <v>24000</v>
      </c>
      <c r="AA6245" s="0" t="n">
        <v>5010</v>
      </c>
      <c r="AB6245" s="0" t="n">
        <v>5010</v>
      </c>
      <c r="AC6245" s="0" t="n">
        <v>50052</v>
      </c>
      <c r="AD6245" s="0" t="n">
        <v>0</v>
      </c>
    </row>
    <row r="6246" customFormat="false" ht="12.75" hidden="false" customHeight="false" outlineLevel="0" collapsed="false">
      <c r="X6246" s="0" t="n">
        <v>4541237</v>
      </c>
      <c r="Y6246" s="0" t="n">
        <v>2004</v>
      </c>
      <c r="Z6246" s="0" t="n">
        <v>24000</v>
      </c>
      <c r="AA6246" s="0" t="n">
        <v>5020</v>
      </c>
      <c r="AB6246" s="0" t="n">
        <v>5020</v>
      </c>
      <c r="AC6246" s="0" t="n">
        <v>50053</v>
      </c>
      <c r="AD6246" s="0" t="n">
        <v>459921528</v>
      </c>
    </row>
    <row r="6247" customFormat="false" ht="12.75" hidden="false" customHeight="false" outlineLevel="0" collapsed="false">
      <c r="X6247" s="0" t="n">
        <v>4541238</v>
      </c>
      <c r="Y6247" s="0" t="n">
        <v>2004</v>
      </c>
      <c r="Z6247" s="0" t="n">
        <v>24000</v>
      </c>
      <c r="AA6247" s="0" t="n">
        <v>5042</v>
      </c>
      <c r="AB6247" s="0" t="n">
        <v>5042</v>
      </c>
      <c r="AC6247" s="0" t="n">
        <v>56007</v>
      </c>
      <c r="AD6247" s="0" t="n">
        <v>459921528</v>
      </c>
    </row>
    <row r="6248" customFormat="false" ht="12.75" hidden="false" customHeight="false" outlineLevel="0" collapsed="false">
      <c r="X6248" s="0" t="n">
        <v>4541239</v>
      </c>
      <c r="Y6248" s="0" t="n">
        <v>2004</v>
      </c>
      <c r="Z6248" s="0" t="n">
        <v>24000</v>
      </c>
      <c r="AA6248" s="0" t="n">
        <v>5050</v>
      </c>
      <c r="AB6248" s="0" t="n">
        <v>5050</v>
      </c>
      <c r="AC6248" s="0" t="n">
        <v>50856</v>
      </c>
      <c r="AD6248" s="0" t="n">
        <v>0</v>
      </c>
    </row>
    <row r="6249" customFormat="false" ht="12.75" hidden="false" customHeight="false" outlineLevel="0" collapsed="false">
      <c r="X6249" s="0" t="n">
        <v>4541240</v>
      </c>
      <c r="Y6249" s="0" t="n">
        <v>2004</v>
      </c>
      <c r="Z6249" s="0" t="n">
        <v>24000</v>
      </c>
      <c r="AA6249" s="0" t="n">
        <v>5060</v>
      </c>
      <c r="AB6249" s="0" t="n">
        <v>5060</v>
      </c>
      <c r="AC6249" s="0" t="n">
        <v>52002</v>
      </c>
      <c r="AD6249" s="0" t="n">
        <v>0</v>
      </c>
    </row>
    <row r="6250" customFormat="false" ht="12.75" hidden="false" customHeight="false" outlineLevel="0" collapsed="false">
      <c r="X6250" s="0" t="n">
        <v>4541241</v>
      </c>
      <c r="Y6250" s="0" t="n">
        <v>2004</v>
      </c>
      <c r="Z6250" s="0" t="n">
        <v>24000</v>
      </c>
      <c r="AA6250" s="0" t="n">
        <v>5090</v>
      </c>
      <c r="AB6250" s="0" t="n">
        <v>5090</v>
      </c>
      <c r="AC6250" s="0" t="n">
        <v>50055</v>
      </c>
      <c r="AD6250" s="0" t="n">
        <v>0</v>
      </c>
    </row>
    <row r="6251" customFormat="false" ht="12.75" hidden="false" customHeight="false" outlineLevel="0" collapsed="false">
      <c r="X6251" s="0" t="n">
        <v>4541242</v>
      </c>
      <c r="Y6251" s="0" t="n">
        <v>2004</v>
      </c>
      <c r="Z6251" s="0" t="n">
        <v>24000</v>
      </c>
      <c r="AA6251" s="0" t="n">
        <v>6010</v>
      </c>
      <c r="AB6251" s="0" t="n">
        <v>6010</v>
      </c>
      <c r="AC6251" s="0" t="n">
        <v>56008</v>
      </c>
      <c r="AD6251" s="0" t="n">
        <v>0</v>
      </c>
    </row>
    <row r="6252" customFormat="false" ht="12.75" hidden="false" customHeight="false" outlineLevel="0" collapsed="false">
      <c r="X6252" s="0" t="n">
        <v>4541243</v>
      </c>
      <c r="Y6252" s="0" t="n">
        <v>2004</v>
      </c>
      <c r="Z6252" s="0" t="n">
        <v>24000</v>
      </c>
      <c r="AA6252" s="0" t="n">
        <v>6020</v>
      </c>
      <c r="AB6252" s="0" t="n">
        <v>6020</v>
      </c>
      <c r="AC6252" s="0" t="n">
        <v>56009</v>
      </c>
      <c r="AD6252" s="0" t="n">
        <v>0</v>
      </c>
    </row>
    <row r="6253" customFormat="false" ht="12.75" hidden="false" customHeight="false" outlineLevel="0" collapsed="false">
      <c r="X6253" s="0" t="n">
        <v>4541244</v>
      </c>
      <c r="Y6253" s="0" t="n">
        <v>2004</v>
      </c>
      <c r="Z6253" s="0" t="n">
        <v>24000</v>
      </c>
      <c r="AA6253" s="0" t="n">
        <v>6060</v>
      </c>
      <c r="AB6253" s="0" t="n">
        <v>6060</v>
      </c>
      <c r="AC6253" s="0" t="n">
        <v>56010</v>
      </c>
      <c r="AD6253" s="0" t="n">
        <v>0</v>
      </c>
    </row>
    <row r="6254" customFormat="false" ht="12.75" hidden="false" customHeight="false" outlineLevel="0" collapsed="false">
      <c r="X6254" s="0" t="n">
        <v>4541245</v>
      </c>
      <c r="Y6254" s="0" t="n">
        <v>2004</v>
      </c>
      <c r="Z6254" s="0" t="n">
        <v>24000</v>
      </c>
      <c r="AA6254" s="0" t="n">
        <v>6090</v>
      </c>
      <c r="AB6254" s="0" t="n">
        <v>6090</v>
      </c>
      <c r="AC6254" s="0" t="n">
        <v>56011</v>
      </c>
      <c r="AD6254" s="0" t="n">
        <v>0</v>
      </c>
    </row>
    <row r="6255" customFormat="false" ht="12.75" hidden="false" customHeight="false" outlineLevel="0" collapsed="false">
      <c r="X6255" s="0" t="n">
        <v>4541231</v>
      </c>
      <c r="Y6255" s="0" t="n">
        <v>2004</v>
      </c>
      <c r="Z6255" s="0" t="n">
        <v>24000</v>
      </c>
      <c r="AA6255" s="0" t="n">
        <v>9910</v>
      </c>
      <c r="AB6255" s="0" t="n">
        <v>2001</v>
      </c>
      <c r="AC6255" s="0" t="n">
        <v>50047</v>
      </c>
      <c r="AD6255" s="0" t="n">
        <v>440590480</v>
      </c>
    </row>
    <row r="6256" customFormat="false" ht="12.75" hidden="false" customHeight="false" outlineLevel="0" collapsed="false">
      <c r="X6256" s="0" t="n">
        <v>4541234</v>
      </c>
      <c r="Y6256" s="0" t="n">
        <v>2004</v>
      </c>
      <c r="Z6256" s="0" t="n">
        <v>24000</v>
      </c>
      <c r="AA6256" s="0" t="n">
        <v>9920</v>
      </c>
      <c r="AB6256" s="0" t="n">
        <v>4001</v>
      </c>
      <c r="AC6256" s="0" t="n">
        <v>50050</v>
      </c>
      <c r="AD6256" s="0" t="n">
        <v>19331048</v>
      </c>
    </row>
    <row r="6257" customFormat="false" ht="12.75" hidden="false" customHeight="false" outlineLevel="0" collapsed="false">
      <c r="X6257" s="0" t="n">
        <v>4541235</v>
      </c>
      <c r="Y6257" s="0" t="n">
        <v>2004</v>
      </c>
      <c r="Z6257" s="0" t="n">
        <v>24000</v>
      </c>
      <c r="AA6257" s="0" t="n">
        <v>9930</v>
      </c>
      <c r="AB6257" s="0" t="n">
        <v>4006</v>
      </c>
      <c r="AC6257" s="0" t="n">
        <v>50051</v>
      </c>
      <c r="AD6257" s="0" t="n">
        <v>459921528</v>
      </c>
    </row>
    <row r="6258" customFormat="false" ht="12.75" hidden="false" customHeight="false" outlineLevel="0" collapsed="false">
      <c r="X6258" s="0" t="n">
        <v>4541246</v>
      </c>
      <c r="Y6258" s="0" t="n">
        <v>2004</v>
      </c>
      <c r="Z6258" s="0" t="n">
        <v>24001</v>
      </c>
      <c r="AA6258" s="0" t="n">
        <v>299</v>
      </c>
      <c r="AB6258" s="0" t="n">
        <v>299.1</v>
      </c>
      <c r="AC6258" s="0" t="n">
        <v>52164</v>
      </c>
      <c r="AD6258" s="0" t="n">
        <v>81568494</v>
      </c>
    </row>
    <row r="6259" customFormat="false" ht="12.75" hidden="false" customHeight="false" outlineLevel="0" collapsed="false">
      <c r="X6259" s="0" t="n">
        <v>4541247</v>
      </c>
      <c r="Y6259" s="0" t="n">
        <v>2004</v>
      </c>
      <c r="Z6259" s="0" t="n">
        <v>24001</v>
      </c>
      <c r="AA6259" s="0" t="n">
        <v>499</v>
      </c>
      <c r="AB6259" s="0" t="n">
        <v>499</v>
      </c>
      <c r="AC6259" s="0" t="n">
        <v>50019</v>
      </c>
      <c r="AD6259" s="0" t="n">
        <v>2187675</v>
      </c>
    </row>
    <row r="6260" customFormat="false" ht="12.75" hidden="false" customHeight="false" outlineLevel="0" collapsed="false">
      <c r="X6260" s="0" t="n">
        <v>4541248</v>
      </c>
      <c r="Y6260" s="0" t="n">
        <v>2004</v>
      </c>
      <c r="Z6260" s="0" t="n">
        <v>24001</v>
      </c>
      <c r="AA6260" s="0" t="n">
        <v>610</v>
      </c>
      <c r="AB6260" s="0" t="n">
        <v>610</v>
      </c>
      <c r="AC6260" s="0" t="n">
        <v>50020</v>
      </c>
      <c r="AD6260" s="0" t="n">
        <v>305000</v>
      </c>
    </row>
    <row r="6261" customFormat="false" ht="12.75" hidden="false" customHeight="false" outlineLevel="0" collapsed="false">
      <c r="X6261" s="0" t="n">
        <v>4541249</v>
      </c>
      <c r="Y6261" s="0" t="n">
        <v>2004</v>
      </c>
      <c r="Z6261" s="0" t="n">
        <v>24001</v>
      </c>
      <c r="AA6261" s="0" t="n">
        <v>695</v>
      </c>
      <c r="AB6261" s="0" t="n">
        <v>695</v>
      </c>
      <c r="AC6261" s="0" t="n">
        <v>50021</v>
      </c>
      <c r="AD6261" s="0" t="n">
        <v>0</v>
      </c>
    </row>
    <row r="6262" customFormat="false" ht="12.75" hidden="false" customHeight="false" outlineLevel="0" collapsed="false">
      <c r="X6262" s="0" t="n">
        <v>4541250</v>
      </c>
      <c r="Y6262" s="0" t="n">
        <v>2004</v>
      </c>
      <c r="Z6262" s="0" t="n">
        <v>24001</v>
      </c>
      <c r="AA6262" s="0" t="n">
        <v>696</v>
      </c>
      <c r="AB6262" s="0" t="n">
        <v>696</v>
      </c>
      <c r="AC6262" s="0" t="n">
        <v>50022</v>
      </c>
      <c r="AD6262" s="0" t="n">
        <v>0</v>
      </c>
    </row>
    <row r="6263" customFormat="false" ht="12.75" hidden="false" customHeight="false" outlineLevel="0" collapsed="false">
      <c r="X6263" s="0" t="n">
        <v>4541251</v>
      </c>
      <c r="Y6263" s="0" t="n">
        <v>2004</v>
      </c>
      <c r="Z6263" s="0" t="n">
        <v>24001</v>
      </c>
      <c r="AA6263" s="0" t="n">
        <v>697</v>
      </c>
      <c r="AB6263" s="0" t="n">
        <v>697</v>
      </c>
      <c r="AC6263" s="0" t="n">
        <v>50023</v>
      </c>
      <c r="AD6263" s="0" t="n">
        <v>0</v>
      </c>
    </row>
    <row r="6264" customFormat="false" ht="12.75" hidden="false" customHeight="false" outlineLevel="0" collapsed="false">
      <c r="X6264" s="0" t="n">
        <v>4541252</v>
      </c>
      <c r="Y6264" s="0" t="n">
        <v>2004</v>
      </c>
      <c r="Z6264" s="0" t="n">
        <v>24001</v>
      </c>
      <c r="AA6264" s="0" t="n">
        <v>698</v>
      </c>
      <c r="AB6264" s="0" t="n">
        <v>698</v>
      </c>
      <c r="AC6264" s="0" t="n">
        <v>50024</v>
      </c>
      <c r="AD6264" s="0" t="n">
        <v>0</v>
      </c>
    </row>
    <row r="6265" customFormat="false" ht="12.75" hidden="false" customHeight="false" outlineLevel="0" collapsed="false">
      <c r="X6265" s="0" t="n">
        <v>4541253</v>
      </c>
      <c r="Y6265" s="0" t="n">
        <v>2004</v>
      </c>
      <c r="Z6265" s="0" t="n">
        <v>24001</v>
      </c>
      <c r="AA6265" s="0" t="n">
        <v>699</v>
      </c>
      <c r="AB6265" s="0" t="n">
        <v>699</v>
      </c>
      <c r="AC6265" s="0" t="n">
        <v>50025</v>
      </c>
      <c r="AD6265" s="0" t="n">
        <v>305000</v>
      </c>
    </row>
    <row r="6266" customFormat="false" ht="12.75" hidden="false" customHeight="false" outlineLevel="0" collapsed="false">
      <c r="X6266" s="0" t="n">
        <v>4541254</v>
      </c>
      <c r="Y6266" s="0" t="n">
        <v>2004</v>
      </c>
      <c r="Z6266" s="0" t="n">
        <v>24001</v>
      </c>
      <c r="AA6266" s="0" t="n">
        <v>810</v>
      </c>
      <c r="AB6266" s="0" t="n">
        <v>810</v>
      </c>
      <c r="AC6266" s="0" t="n">
        <v>50026</v>
      </c>
      <c r="AD6266" s="0" t="n">
        <v>473022</v>
      </c>
    </row>
    <row r="6267" customFormat="false" ht="12.75" hidden="false" customHeight="false" outlineLevel="0" collapsed="false">
      <c r="X6267" s="0" t="n">
        <v>4541255</v>
      </c>
      <c r="Y6267" s="0" t="n">
        <v>2004</v>
      </c>
      <c r="Z6267" s="0" t="n">
        <v>24001</v>
      </c>
      <c r="AA6267" s="0" t="n">
        <v>820</v>
      </c>
      <c r="AB6267" s="0" t="n">
        <v>820</v>
      </c>
      <c r="AC6267" s="0" t="n">
        <v>50027</v>
      </c>
      <c r="AD6267" s="0" t="n">
        <v>315803</v>
      </c>
    </row>
    <row r="6268" customFormat="false" ht="12.75" hidden="false" customHeight="false" outlineLevel="0" collapsed="false">
      <c r="X6268" s="0" t="n">
        <v>4541256</v>
      </c>
      <c r="Y6268" s="0" t="n">
        <v>2004</v>
      </c>
      <c r="Z6268" s="0" t="n">
        <v>24001</v>
      </c>
      <c r="AA6268" s="0" t="n">
        <v>899</v>
      </c>
      <c r="AB6268" s="0" t="n">
        <v>899</v>
      </c>
      <c r="AC6268" s="0" t="n">
        <v>50028</v>
      </c>
      <c r="AD6268" s="0" t="n">
        <v>788825</v>
      </c>
    </row>
    <row r="6269" customFormat="false" ht="12.75" hidden="false" customHeight="false" outlineLevel="0" collapsed="false">
      <c r="X6269" s="0" t="n">
        <v>4541257</v>
      </c>
      <c r="Y6269" s="0" t="n">
        <v>2004</v>
      </c>
      <c r="Z6269" s="0" t="n">
        <v>24001</v>
      </c>
      <c r="AA6269" s="0" t="n">
        <v>1099</v>
      </c>
      <c r="AB6269" s="0" t="n">
        <v>1099</v>
      </c>
      <c r="AC6269" s="0" t="n">
        <v>50029</v>
      </c>
      <c r="AD6269" s="0" t="n">
        <v>2221965</v>
      </c>
    </row>
    <row r="6270" customFormat="false" ht="12.75" hidden="false" customHeight="false" outlineLevel="0" collapsed="false">
      <c r="X6270" s="0" t="n">
        <v>4541258</v>
      </c>
      <c r="Y6270" s="0" t="n">
        <v>2004</v>
      </c>
      <c r="Z6270" s="0" t="n">
        <v>24001</v>
      </c>
      <c r="AA6270" s="0" t="n">
        <v>1299</v>
      </c>
      <c r="AB6270" s="0" t="n">
        <v>1299</v>
      </c>
      <c r="AC6270" s="0" t="n">
        <v>50030</v>
      </c>
      <c r="AD6270" s="0" t="n">
        <v>18270571</v>
      </c>
    </row>
    <row r="6271" customFormat="false" ht="12.75" hidden="false" customHeight="false" outlineLevel="0" collapsed="false">
      <c r="X6271" s="0" t="n">
        <v>4541259</v>
      </c>
      <c r="Y6271" s="0" t="n">
        <v>2004</v>
      </c>
      <c r="Z6271" s="0" t="n">
        <v>24001</v>
      </c>
      <c r="AA6271" s="0" t="n">
        <v>1410</v>
      </c>
      <c r="AB6271" s="0" t="n">
        <v>1410</v>
      </c>
      <c r="AC6271" s="0" t="n">
        <v>50031</v>
      </c>
      <c r="AD6271" s="0" t="n">
        <v>0</v>
      </c>
    </row>
    <row r="6272" customFormat="false" ht="12.75" hidden="false" customHeight="false" outlineLevel="0" collapsed="false">
      <c r="X6272" s="0" t="n">
        <v>4541260</v>
      </c>
      <c r="Y6272" s="0" t="n">
        <v>2004</v>
      </c>
      <c r="Z6272" s="0" t="n">
        <v>24001</v>
      </c>
      <c r="AA6272" s="0" t="n">
        <v>1420</v>
      </c>
      <c r="AB6272" s="0" t="n">
        <v>1420</v>
      </c>
      <c r="AC6272" s="0" t="n">
        <v>50032</v>
      </c>
      <c r="AD6272" s="0" t="n">
        <v>6184052</v>
      </c>
    </row>
    <row r="6273" customFormat="false" ht="12.75" hidden="false" customHeight="false" outlineLevel="0" collapsed="false">
      <c r="X6273" s="0" t="n">
        <v>4541261</v>
      </c>
      <c r="Y6273" s="0" t="n">
        <v>2004</v>
      </c>
      <c r="Z6273" s="0" t="n">
        <v>24001</v>
      </c>
      <c r="AA6273" s="0" t="n">
        <v>1430</v>
      </c>
      <c r="AB6273" s="0" t="n">
        <v>1430</v>
      </c>
      <c r="AC6273" s="0" t="n">
        <v>50033</v>
      </c>
      <c r="AD6273" s="0" t="n">
        <v>0</v>
      </c>
    </row>
    <row r="6274" customFormat="false" ht="12.75" hidden="false" customHeight="false" outlineLevel="0" collapsed="false">
      <c r="X6274" s="0" t="n">
        <v>4541262</v>
      </c>
      <c r="Y6274" s="0" t="n">
        <v>2004</v>
      </c>
      <c r="Z6274" s="0" t="n">
        <v>24001</v>
      </c>
      <c r="AA6274" s="0" t="n">
        <v>1499</v>
      </c>
      <c r="AB6274" s="0" t="n">
        <v>1499</v>
      </c>
      <c r="AC6274" s="0" t="n">
        <v>50034</v>
      </c>
      <c r="AD6274" s="0" t="n">
        <v>6184052</v>
      </c>
    </row>
    <row r="6275" customFormat="false" ht="12.75" hidden="false" customHeight="false" outlineLevel="0" collapsed="false">
      <c r="X6275" s="0" t="n">
        <v>4541263</v>
      </c>
      <c r="Y6275" s="0" t="n">
        <v>2004</v>
      </c>
      <c r="Z6275" s="0" t="n">
        <v>24001</v>
      </c>
      <c r="AA6275" s="0" t="n">
        <v>1605</v>
      </c>
      <c r="AB6275" s="0" t="n">
        <v>1605.1</v>
      </c>
      <c r="AC6275" s="0" t="n">
        <v>56004</v>
      </c>
      <c r="AD6275" s="0" t="n">
        <v>753290</v>
      </c>
    </row>
    <row r="6276" customFormat="false" ht="12.75" hidden="false" customHeight="false" outlineLevel="0" collapsed="false">
      <c r="X6276" s="0" t="n">
        <v>4541264</v>
      </c>
      <c r="Y6276" s="0" t="n">
        <v>2004</v>
      </c>
      <c r="Z6276" s="0" t="n">
        <v>24001</v>
      </c>
      <c r="AA6276" s="0" t="n">
        <v>1610</v>
      </c>
      <c r="AB6276" s="0" t="n">
        <v>1610</v>
      </c>
      <c r="AC6276" s="0" t="n">
        <v>50035</v>
      </c>
      <c r="AD6276" s="0" t="n">
        <v>1749655</v>
      </c>
    </row>
    <row r="6277" customFormat="false" ht="12.75" hidden="false" customHeight="false" outlineLevel="0" collapsed="false">
      <c r="X6277" s="0" t="n">
        <v>4541265</v>
      </c>
      <c r="Y6277" s="0" t="n">
        <v>2004</v>
      </c>
      <c r="Z6277" s="0" t="n">
        <v>24001</v>
      </c>
      <c r="AA6277" s="0" t="n">
        <v>1620</v>
      </c>
      <c r="AB6277" s="0" t="n">
        <v>1620</v>
      </c>
      <c r="AC6277" s="0" t="n">
        <v>50036</v>
      </c>
      <c r="AD6277" s="0" t="n">
        <v>2167400</v>
      </c>
    </row>
    <row r="6278" customFormat="false" ht="12.75" hidden="false" customHeight="false" outlineLevel="0" collapsed="false">
      <c r="X6278" s="0" t="n">
        <v>4541266</v>
      </c>
      <c r="Y6278" s="0" t="n">
        <v>2004</v>
      </c>
      <c r="Z6278" s="0" t="n">
        <v>24001</v>
      </c>
      <c r="AA6278" s="0" t="n">
        <v>1699</v>
      </c>
      <c r="AB6278" s="0" t="n">
        <v>1699</v>
      </c>
      <c r="AC6278" s="0" t="n">
        <v>50037</v>
      </c>
      <c r="AD6278" s="0" t="n">
        <v>4670345</v>
      </c>
    </row>
    <row r="6279" customFormat="false" ht="12.75" hidden="false" customHeight="false" outlineLevel="0" collapsed="false">
      <c r="X6279" s="0" t="n">
        <v>4541267</v>
      </c>
      <c r="Y6279" s="0" t="n">
        <v>2004</v>
      </c>
      <c r="Z6279" s="0" t="n">
        <v>24001</v>
      </c>
      <c r="AA6279" s="0" t="n">
        <v>1810</v>
      </c>
      <c r="AB6279" s="0" t="n">
        <v>1810</v>
      </c>
      <c r="AC6279" s="0" t="n">
        <v>50038</v>
      </c>
      <c r="AD6279" s="0" t="n">
        <v>0</v>
      </c>
    </row>
    <row r="6280" customFormat="false" ht="12.75" hidden="false" customHeight="false" outlineLevel="0" collapsed="false">
      <c r="X6280" s="0" t="n">
        <v>4541268</v>
      </c>
      <c r="Y6280" s="0" t="n">
        <v>2004</v>
      </c>
      <c r="Z6280" s="0" t="n">
        <v>24001</v>
      </c>
      <c r="AA6280" s="0" t="n">
        <v>1820</v>
      </c>
      <c r="AB6280" s="0" t="n">
        <v>1820</v>
      </c>
      <c r="AC6280" s="0" t="n">
        <v>50039</v>
      </c>
      <c r="AD6280" s="0" t="n">
        <v>2567322</v>
      </c>
    </row>
    <row r="6281" customFormat="false" ht="12.75" hidden="false" customHeight="false" outlineLevel="0" collapsed="false">
      <c r="X6281" s="0" t="n">
        <v>4541269</v>
      </c>
      <c r="Y6281" s="0" t="n">
        <v>2004</v>
      </c>
      <c r="Z6281" s="0" t="n">
        <v>24001</v>
      </c>
      <c r="AA6281" s="0" t="n">
        <v>1830</v>
      </c>
      <c r="AB6281" s="0" t="n">
        <v>1830</v>
      </c>
      <c r="AC6281" s="0" t="n">
        <v>50040</v>
      </c>
      <c r="AD6281" s="0" t="n">
        <v>0</v>
      </c>
    </row>
    <row r="6282" customFormat="false" ht="12.75" hidden="false" customHeight="false" outlineLevel="0" collapsed="false">
      <c r="X6282" s="0" t="n">
        <v>4541270</v>
      </c>
      <c r="Y6282" s="0" t="n">
        <v>2004</v>
      </c>
      <c r="Z6282" s="0" t="n">
        <v>24001</v>
      </c>
      <c r="AA6282" s="0" t="n">
        <v>1840</v>
      </c>
      <c r="AB6282" s="0" t="n">
        <v>1840</v>
      </c>
      <c r="AC6282" s="0" t="n">
        <v>50041</v>
      </c>
      <c r="AD6282" s="0" t="n">
        <v>144922</v>
      </c>
    </row>
    <row r="6283" customFormat="false" ht="12.75" hidden="false" customHeight="false" outlineLevel="0" collapsed="false">
      <c r="X6283" s="0" t="n">
        <v>4541271</v>
      </c>
      <c r="Y6283" s="0" t="n">
        <v>2004</v>
      </c>
      <c r="Z6283" s="0" t="n">
        <v>24001</v>
      </c>
      <c r="AA6283" s="0" t="n">
        <v>1850</v>
      </c>
      <c r="AB6283" s="0" t="n">
        <v>1850</v>
      </c>
      <c r="AC6283" s="0" t="n">
        <v>50042</v>
      </c>
      <c r="AD6283" s="0" t="n">
        <v>193143</v>
      </c>
    </row>
    <row r="6284" customFormat="false" ht="12.75" hidden="false" customHeight="false" outlineLevel="0" collapsed="false">
      <c r="X6284" s="0" t="n">
        <v>4541272</v>
      </c>
      <c r="Y6284" s="0" t="n">
        <v>2004</v>
      </c>
      <c r="Z6284" s="0" t="n">
        <v>24001</v>
      </c>
      <c r="AA6284" s="0" t="n">
        <v>1865</v>
      </c>
      <c r="AB6284" s="0" t="n">
        <v>1865</v>
      </c>
      <c r="AC6284" s="0" t="n">
        <v>56005</v>
      </c>
      <c r="AD6284" s="0" t="n">
        <v>6091623</v>
      </c>
    </row>
    <row r="6285" customFormat="false" ht="12.75" hidden="false" customHeight="false" outlineLevel="0" collapsed="false">
      <c r="X6285" s="0" t="n">
        <v>4541273</v>
      </c>
      <c r="Y6285" s="0" t="n">
        <v>2004</v>
      </c>
      <c r="Z6285" s="0" t="n">
        <v>24001</v>
      </c>
      <c r="AA6285" s="0" t="n">
        <v>1870</v>
      </c>
      <c r="AB6285" s="0" t="n">
        <v>1870</v>
      </c>
      <c r="AC6285" s="0" t="n">
        <v>56006</v>
      </c>
      <c r="AD6285" s="0" t="n">
        <v>0</v>
      </c>
    </row>
    <row r="6286" customFormat="false" ht="12.75" hidden="false" customHeight="false" outlineLevel="0" collapsed="false">
      <c r="X6286" s="0" t="n">
        <v>4541274</v>
      </c>
      <c r="Y6286" s="0" t="n">
        <v>2004</v>
      </c>
      <c r="Z6286" s="0" t="n">
        <v>24001</v>
      </c>
      <c r="AA6286" s="0" t="n">
        <v>1896</v>
      </c>
      <c r="AB6286" s="0" t="n">
        <v>1896</v>
      </c>
      <c r="AC6286" s="0" t="n">
        <v>603011</v>
      </c>
      <c r="AD6286" s="0" t="n">
        <v>200000</v>
      </c>
    </row>
    <row r="6287" customFormat="false" ht="12.75" hidden="false" customHeight="false" outlineLevel="0" collapsed="false">
      <c r="X6287" s="0" t="n">
        <v>4541275</v>
      </c>
      <c r="Y6287" s="0" t="n">
        <v>2004</v>
      </c>
      <c r="Z6287" s="0" t="n">
        <v>24001</v>
      </c>
      <c r="AA6287" s="0" t="n">
        <v>1897</v>
      </c>
      <c r="AB6287" s="0" t="n">
        <v>1897</v>
      </c>
      <c r="AC6287" s="0" t="n">
        <v>50044</v>
      </c>
      <c r="AD6287" s="0" t="n">
        <v>0</v>
      </c>
    </row>
    <row r="6288" customFormat="false" ht="12.75" hidden="false" customHeight="false" outlineLevel="0" collapsed="false">
      <c r="X6288" s="0" t="n">
        <v>4541276</v>
      </c>
      <c r="Y6288" s="0" t="n">
        <v>2004</v>
      </c>
      <c r="Z6288" s="0" t="n">
        <v>24001</v>
      </c>
      <c r="AA6288" s="0" t="n">
        <v>1898</v>
      </c>
      <c r="AB6288" s="0" t="n">
        <v>1898</v>
      </c>
      <c r="AC6288" s="0" t="n">
        <v>50045</v>
      </c>
      <c r="AD6288" s="0" t="n">
        <v>0</v>
      </c>
    </row>
    <row r="6289" customFormat="false" ht="12.75" hidden="false" customHeight="false" outlineLevel="0" collapsed="false">
      <c r="X6289" s="0" t="n">
        <v>4541277</v>
      </c>
      <c r="Y6289" s="0" t="n">
        <v>2004</v>
      </c>
      <c r="Z6289" s="0" t="n">
        <v>24001</v>
      </c>
      <c r="AA6289" s="0" t="n">
        <v>1899</v>
      </c>
      <c r="AB6289" s="0" t="n">
        <v>1899</v>
      </c>
      <c r="AC6289" s="0" t="n">
        <v>50046</v>
      </c>
      <c r="AD6289" s="0" t="n">
        <v>9197010</v>
      </c>
    </row>
    <row r="6290" customFormat="false" ht="12.75" hidden="false" customHeight="false" outlineLevel="0" collapsed="false">
      <c r="X6290" s="0" t="n">
        <v>4541279</v>
      </c>
      <c r="Y6290" s="0" t="n">
        <v>2004</v>
      </c>
      <c r="Z6290" s="0" t="n">
        <v>24001</v>
      </c>
      <c r="AA6290" s="0" t="n">
        <v>3010</v>
      </c>
      <c r="AB6290" s="0" t="n">
        <v>3010</v>
      </c>
      <c r="AC6290" s="0" t="n">
        <v>50048</v>
      </c>
      <c r="AD6290" s="0" t="n">
        <v>0</v>
      </c>
    </row>
    <row r="6291" customFormat="false" ht="12.75" hidden="false" customHeight="false" outlineLevel="0" collapsed="false">
      <c r="X6291" s="0" t="n">
        <v>4541280</v>
      </c>
      <c r="Y6291" s="0" t="n">
        <v>2004</v>
      </c>
      <c r="Z6291" s="0" t="n">
        <v>24001</v>
      </c>
      <c r="AA6291" s="0" t="n">
        <v>3020</v>
      </c>
      <c r="AB6291" s="0" t="n">
        <v>3020.1</v>
      </c>
      <c r="AC6291" s="0" t="n">
        <v>52165</v>
      </c>
      <c r="AD6291" s="0" t="n">
        <v>3494241</v>
      </c>
    </row>
    <row r="6292" customFormat="false" ht="12.75" hidden="false" customHeight="false" outlineLevel="0" collapsed="false">
      <c r="X6292" s="0" t="n">
        <v>4541283</v>
      </c>
      <c r="Y6292" s="0" t="n">
        <v>2004</v>
      </c>
      <c r="Z6292" s="0" t="n">
        <v>24001</v>
      </c>
      <c r="AA6292" s="0" t="n">
        <v>5010</v>
      </c>
      <c r="AB6292" s="0" t="n">
        <v>5010</v>
      </c>
      <c r="AC6292" s="0" t="n">
        <v>50052</v>
      </c>
      <c r="AD6292" s="0" t="n">
        <v>688238</v>
      </c>
    </row>
    <row r="6293" customFormat="false" ht="12.75" hidden="false" customHeight="false" outlineLevel="0" collapsed="false">
      <c r="X6293" s="0" t="n">
        <v>4541284</v>
      </c>
      <c r="Y6293" s="0" t="n">
        <v>2004</v>
      </c>
      <c r="Z6293" s="0" t="n">
        <v>24001</v>
      </c>
      <c r="AA6293" s="0" t="n">
        <v>5020</v>
      </c>
      <c r="AB6293" s="0" t="n">
        <v>5020</v>
      </c>
      <c r="AC6293" s="0" t="n">
        <v>50053</v>
      </c>
      <c r="AD6293" s="0" t="n">
        <v>128888178</v>
      </c>
    </row>
    <row r="6294" customFormat="false" ht="12.75" hidden="false" customHeight="false" outlineLevel="0" collapsed="false">
      <c r="X6294" s="0" t="n">
        <v>4541285</v>
      </c>
      <c r="Y6294" s="0" t="n">
        <v>2004</v>
      </c>
      <c r="Z6294" s="0" t="n">
        <v>24001</v>
      </c>
      <c r="AA6294" s="0" t="n">
        <v>5042</v>
      </c>
      <c r="AB6294" s="0" t="n">
        <v>5042</v>
      </c>
      <c r="AC6294" s="0" t="n">
        <v>56007</v>
      </c>
      <c r="AD6294" s="0" t="n">
        <v>128938461</v>
      </c>
    </row>
    <row r="6295" customFormat="false" ht="12.75" hidden="false" customHeight="false" outlineLevel="0" collapsed="false">
      <c r="X6295" s="0" t="n">
        <v>4541286</v>
      </c>
      <c r="Y6295" s="0" t="n">
        <v>2004</v>
      </c>
      <c r="Z6295" s="0" t="n">
        <v>24001</v>
      </c>
      <c r="AA6295" s="0" t="n">
        <v>5050</v>
      </c>
      <c r="AB6295" s="0" t="n">
        <v>5050</v>
      </c>
      <c r="AC6295" s="0" t="n">
        <v>50856</v>
      </c>
      <c r="AD6295" s="0" t="n">
        <v>0</v>
      </c>
    </row>
    <row r="6296" customFormat="false" ht="12.75" hidden="false" customHeight="false" outlineLevel="0" collapsed="false">
      <c r="X6296" s="0" t="n">
        <v>4541287</v>
      </c>
      <c r="Y6296" s="0" t="n">
        <v>2004</v>
      </c>
      <c r="Z6296" s="0" t="n">
        <v>24001</v>
      </c>
      <c r="AA6296" s="0" t="n">
        <v>5060</v>
      </c>
      <c r="AB6296" s="0" t="n">
        <v>5060</v>
      </c>
      <c r="AC6296" s="0" t="n">
        <v>52002</v>
      </c>
      <c r="AD6296" s="0" t="n">
        <v>0</v>
      </c>
    </row>
    <row r="6297" customFormat="false" ht="12.75" hidden="false" customHeight="false" outlineLevel="0" collapsed="false">
      <c r="X6297" s="0" t="n">
        <v>4541288</v>
      </c>
      <c r="Y6297" s="0" t="n">
        <v>2004</v>
      </c>
      <c r="Z6297" s="0" t="n">
        <v>24001</v>
      </c>
      <c r="AA6297" s="0" t="n">
        <v>5090</v>
      </c>
      <c r="AB6297" s="0" t="n">
        <v>5090</v>
      </c>
      <c r="AC6297" s="0" t="n">
        <v>50055</v>
      </c>
      <c r="AD6297" s="0" t="n">
        <v>637955</v>
      </c>
    </row>
    <row r="6298" customFormat="false" ht="12.75" hidden="false" customHeight="false" outlineLevel="0" collapsed="false">
      <c r="X6298" s="0" t="n">
        <v>4541289</v>
      </c>
      <c r="Y6298" s="0" t="n">
        <v>2004</v>
      </c>
      <c r="Z6298" s="0" t="n">
        <v>24001</v>
      </c>
      <c r="AA6298" s="0" t="n">
        <v>6010</v>
      </c>
      <c r="AB6298" s="0" t="n">
        <v>6010</v>
      </c>
      <c r="AC6298" s="0" t="n">
        <v>56008</v>
      </c>
      <c r="AD6298" s="0" t="n">
        <v>163484266</v>
      </c>
    </row>
    <row r="6299" customFormat="false" ht="12.75" hidden="false" customHeight="false" outlineLevel="0" collapsed="false">
      <c r="X6299" s="0" t="n">
        <v>4541290</v>
      </c>
      <c r="Y6299" s="0" t="n">
        <v>2004</v>
      </c>
      <c r="Z6299" s="0" t="n">
        <v>24001</v>
      </c>
      <c r="AA6299" s="0" t="n">
        <v>6020</v>
      </c>
      <c r="AB6299" s="0" t="n">
        <v>6020</v>
      </c>
      <c r="AC6299" s="0" t="n">
        <v>56009</v>
      </c>
      <c r="AD6299" s="0" t="n">
        <v>2055027</v>
      </c>
    </row>
    <row r="6300" customFormat="false" ht="12.75" hidden="false" customHeight="false" outlineLevel="0" collapsed="false">
      <c r="X6300" s="0" t="n">
        <v>4541291</v>
      </c>
      <c r="Y6300" s="0" t="n">
        <v>2004</v>
      </c>
      <c r="Z6300" s="0" t="n">
        <v>24001</v>
      </c>
      <c r="AA6300" s="0" t="n">
        <v>6060</v>
      </c>
      <c r="AB6300" s="0" t="n">
        <v>6060</v>
      </c>
      <c r="AC6300" s="0" t="n">
        <v>56010</v>
      </c>
      <c r="AD6300" s="0" t="n">
        <v>0</v>
      </c>
    </row>
    <row r="6301" customFormat="false" ht="12.75" hidden="false" customHeight="false" outlineLevel="0" collapsed="false">
      <c r="X6301" s="0" t="n">
        <v>4541292</v>
      </c>
      <c r="Y6301" s="0" t="n">
        <v>2004</v>
      </c>
      <c r="Z6301" s="0" t="n">
        <v>24001</v>
      </c>
      <c r="AA6301" s="0" t="n">
        <v>6090</v>
      </c>
      <c r="AB6301" s="0" t="n">
        <v>6090</v>
      </c>
      <c r="AC6301" s="0" t="n">
        <v>56011</v>
      </c>
      <c r="AD6301" s="0" t="n">
        <v>165539293</v>
      </c>
    </row>
    <row r="6302" customFormat="false" ht="12.75" hidden="false" customHeight="false" outlineLevel="0" collapsed="false">
      <c r="X6302" s="0" t="n">
        <v>4541278</v>
      </c>
      <c r="Y6302" s="0" t="n">
        <v>2004</v>
      </c>
      <c r="Z6302" s="0" t="n">
        <v>24001</v>
      </c>
      <c r="AA6302" s="0" t="n">
        <v>9910</v>
      </c>
      <c r="AB6302" s="0" t="n">
        <v>2001</v>
      </c>
      <c r="AC6302" s="0" t="n">
        <v>50047</v>
      </c>
      <c r="AD6302" s="0" t="n">
        <v>125393937</v>
      </c>
    </row>
    <row r="6303" customFormat="false" ht="12.75" hidden="false" customHeight="false" outlineLevel="0" collapsed="false">
      <c r="X6303" s="0" t="n">
        <v>4541281</v>
      </c>
      <c r="Y6303" s="0" t="n">
        <v>2004</v>
      </c>
      <c r="Z6303" s="0" t="n">
        <v>24001</v>
      </c>
      <c r="AA6303" s="0" t="n">
        <v>9920</v>
      </c>
      <c r="AB6303" s="0" t="n">
        <v>4001</v>
      </c>
      <c r="AC6303" s="0" t="n">
        <v>50050</v>
      </c>
      <c r="AD6303" s="0" t="n">
        <v>3494241</v>
      </c>
    </row>
    <row r="6304" customFormat="false" ht="12.75" hidden="false" customHeight="false" outlineLevel="0" collapsed="false">
      <c r="X6304" s="0" t="n">
        <v>4541282</v>
      </c>
      <c r="Y6304" s="0" t="n">
        <v>2004</v>
      </c>
      <c r="Z6304" s="0" t="n">
        <v>24001</v>
      </c>
      <c r="AA6304" s="0" t="n">
        <v>9930</v>
      </c>
      <c r="AB6304" s="0" t="n">
        <v>4006</v>
      </c>
      <c r="AC6304" s="0" t="n">
        <v>50051</v>
      </c>
      <c r="AD6304" s="0" t="n">
        <v>128888178</v>
      </c>
    </row>
    <row r="6305" customFormat="false" ht="12.75" hidden="false" customHeight="false" outlineLevel="0" collapsed="false">
      <c r="X6305" s="0" t="n">
        <v>4541293</v>
      </c>
      <c r="Y6305" s="0" t="n">
        <v>2004</v>
      </c>
      <c r="Z6305" s="0" t="n">
        <v>24002</v>
      </c>
      <c r="AA6305" s="0" t="n">
        <v>299</v>
      </c>
      <c r="AB6305" s="0" t="n">
        <v>299.1</v>
      </c>
      <c r="AC6305" s="0" t="n">
        <v>52164</v>
      </c>
      <c r="AD6305" s="0" t="n">
        <v>73733972</v>
      </c>
    </row>
    <row r="6306" customFormat="false" ht="12.75" hidden="false" customHeight="false" outlineLevel="0" collapsed="false">
      <c r="X6306" s="0" t="n">
        <v>4541294</v>
      </c>
      <c r="Y6306" s="0" t="n">
        <v>2004</v>
      </c>
      <c r="Z6306" s="0" t="n">
        <v>24002</v>
      </c>
      <c r="AA6306" s="0" t="n">
        <v>499</v>
      </c>
      <c r="AB6306" s="0" t="n">
        <v>499</v>
      </c>
      <c r="AC6306" s="0" t="n">
        <v>50019</v>
      </c>
      <c r="AD6306" s="0" t="n">
        <v>1544914</v>
      </c>
    </row>
    <row r="6307" customFormat="false" ht="12.75" hidden="false" customHeight="false" outlineLevel="0" collapsed="false">
      <c r="X6307" s="0" t="n">
        <v>4541295</v>
      </c>
      <c r="Y6307" s="0" t="n">
        <v>2004</v>
      </c>
      <c r="Z6307" s="0" t="n">
        <v>24002</v>
      </c>
      <c r="AA6307" s="0" t="n">
        <v>610</v>
      </c>
      <c r="AB6307" s="0" t="n">
        <v>610</v>
      </c>
      <c r="AC6307" s="0" t="n">
        <v>50020</v>
      </c>
      <c r="AD6307" s="0" t="n">
        <v>65000</v>
      </c>
    </row>
    <row r="6308" customFormat="false" ht="12.75" hidden="false" customHeight="false" outlineLevel="0" collapsed="false">
      <c r="X6308" s="0" t="n">
        <v>4541296</v>
      </c>
      <c r="Y6308" s="0" t="n">
        <v>2004</v>
      </c>
      <c r="Z6308" s="0" t="n">
        <v>24002</v>
      </c>
      <c r="AA6308" s="0" t="n">
        <v>695</v>
      </c>
      <c r="AB6308" s="0" t="n">
        <v>695</v>
      </c>
      <c r="AC6308" s="0" t="n">
        <v>50021</v>
      </c>
      <c r="AD6308" s="0" t="n">
        <v>0</v>
      </c>
    </row>
    <row r="6309" customFormat="false" ht="12.75" hidden="false" customHeight="false" outlineLevel="0" collapsed="false">
      <c r="X6309" s="0" t="n">
        <v>4541297</v>
      </c>
      <c r="Y6309" s="0" t="n">
        <v>2004</v>
      </c>
      <c r="Z6309" s="0" t="n">
        <v>24002</v>
      </c>
      <c r="AA6309" s="0" t="n">
        <v>696</v>
      </c>
      <c r="AB6309" s="0" t="n">
        <v>696</v>
      </c>
      <c r="AC6309" s="0" t="n">
        <v>50022</v>
      </c>
      <c r="AD6309" s="0" t="n">
        <v>0</v>
      </c>
    </row>
    <row r="6310" customFormat="false" ht="12.75" hidden="false" customHeight="false" outlineLevel="0" collapsed="false">
      <c r="X6310" s="0" t="n">
        <v>4541298</v>
      </c>
      <c r="Y6310" s="0" t="n">
        <v>2004</v>
      </c>
      <c r="Z6310" s="0" t="n">
        <v>24002</v>
      </c>
      <c r="AA6310" s="0" t="n">
        <v>697</v>
      </c>
      <c r="AB6310" s="0" t="n">
        <v>697</v>
      </c>
      <c r="AC6310" s="0" t="n">
        <v>50023</v>
      </c>
      <c r="AD6310" s="0" t="n">
        <v>0</v>
      </c>
    </row>
    <row r="6311" customFormat="false" ht="12.75" hidden="false" customHeight="false" outlineLevel="0" collapsed="false">
      <c r="X6311" s="0" t="n">
        <v>4541299</v>
      </c>
      <c r="Y6311" s="0" t="n">
        <v>2004</v>
      </c>
      <c r="Z6311" s="0" t="n">
        <v>24002</v>
      </c>
      <c r="AA6311" s="0" t="n">
        <v>698</v>
      </c>
      <c r="AB6311" s="0" t="n">
        <v>698</v>
      </c>
      <c r="AC6311" s="0" t="n">
        <v>50024</v>
      </c>
      <c r="AD6311" s="0" t="n">
        <v>0</v>
      </c>
    </row>
    <row r="6312" customFormat="false" ht="12.75" hidden="false" customHeight="false" outlineLevel="0" collapsed="false">
      <c r="X6312" s="0" t="n">
        <v>4541300</v>
      </c>
      <c r="Y6312" s="0" t="n">
        <v>2004</v>
      </c>
      <c r="Z6312" s="0" t="n">
        <v>24002</v>
      </c>
      <c r="AA6312" s="0" t="n">
        <v>699</v>
      </c>
      <c r="AB6312" s="0" t="n">
        <v>699</v>
      </c>
      <c r="AC6312" s="0" t="n">
        <v>50025</v>
      </c>
      <c r="AD6312" s="0" t="n">
        <v>65000</v>
      </c>
    </row>
    <row r="6313" customFormat="false" ht="12.75" hidden="false" customHeight="false" outlineLevel="0" collapsed="false">
      <c r="X6313" s="0" t="n">
        <v>4541301</v>
      </c>
      <c r="Y6313" s="0" t="n">
        <v>2004</v>
      </c>
      <c r="Z6313" s="0" t="n">
        <v>24002</v>
      </c>
      <c r="AA6313" s="0" t="n">
        <v>810</v>
      </c>
      <c r="AB6313" s="0" t="n">
        <v>810</v>
      </c>
      <c r="AC6313" s="0" t="n">
        <v>50026</v>
      </c>
      <c r="AD6313" s="0" t="n">
        <v>667517</v>
      </c>
    </row>
    <row r="6314" customFormat="false" ht="12.75" hidden="false" customHeight="false" outlineLevel="0" collapsed="false">
      <c r="X6314" s="0" t="n">
        <v>4541302</v>
      </c>
      <c r="Y6314" s="0" t="n">
        <v>2004</v>
      </c>
      <c r="Z6314" s="0" t="n">
        <v>24002</v>
      </c>
      <c r="AA6314" s="0" t="n">
        <v>820</v>
      </c>
      <c r="AB6314" s="0" t="n">
        <v>820</v>
      </c>
      <c r="AC6314" s="0" t="n">
        <v>50027</v>
      </c>
      <c r="AD6314" s="0" t="n">
        <v>33563</v>
      </c>
    </row>
    <row r="6315" customFormat="false" ht="12.75" hidden="false" customHeight="false" outlineLevel="0" collapsed="false">
      <c r="X6315" s="0" t="n">
        <v>4541303</v>
      </c>
      <c r="Y6315" s="0" t="n">
        <v>2004</v>
      </c>
      <c r="Z6315" s="0" t="n">
        <v>24002</v>
      </c>
      <c r="AA6315" s="0" t="n">
        <v>899</v>
      </c>
      <c r="AB6315" s="0" t="n">
        <v>899</v>
      </c>
      <c r="AC6315" s="0" t="n">
        <v>50028</v>
      </c>
      <c r="AD6315" s="0" t="n">
        <v>701080</v>
      </c>
    </row>
    <row r="6316" customFormat="false" ht="12.75" hidden="false" customHeight="false" outlineLevel="0" collapsed="false">
      <c r="X6316" s="0" t="n">
        <v>4541304</v>
      </c>
      <c r="Y6316" s="0" t="n">
        <v>2004</v>
      </c>
      <c r="Z6316" s="0" t="n">
        <v>24002</v>
      </c>
      <c r="AA6316" s="0" t="n">
        <v>1099</v>
      </c>
      <c r="AB6316" s="0" t="n">
        <v>1099</v>
      </c>
      <c r="AC6316" s="0" t="n">
        <v>50029</v>
      </c>
      <c r="AD6316" s="0" t="n">
        <v>1285773</v>
      </c>
    </row>
    <row r="6317" customFormat="false" ht="12.75" hidden="false" customHeight="false" outlineLevel="0" collapsed="false">
      <c r="X6317" s="0" t="n">
        <v>4541305</v>
      </c>
      <c r="Y6317" s="0" t="n">
        <v>2004</v>
      </c>
      <c r="Z6317" s="0" t="n">
        <v>24002</v>
      </c>
      <c r="AA6317" s="0" t="n">
        <v>1299</v>
      </c>
      <c r="AB6317" s="0" t="n">
        <v>1299</v>
      </c>
      <c r="AC6317" s="0" t="n">
        <v>50030</v>
      </c>
      <c r="AD6317" s="0" t="n">
        <v>14618716</v>
      </c>
    </row>
    <row r="6318" customFormat="false" ht="12.75" hidden="false" customHeight="false" outlineLevel="0" collapsed="false">
      <c r="X6318" s="0" t="n">
        <v>4541306</v>
      </c>
      <c r="Y6318" s="0" t="n">
        <v>2004</v>
      </c>
      <c r="Z6318" s="0" t="n">
        <v>24002</v>
      </c>
      <c r="AA6318" s="0" t="n">
        <v>1410</v>
      </c>
      <c r="AB6318" s="0" t="n">
        <v>1410</v>
      </c>
      <c r="AC6318" s="0" t="n">
        <v>50031</v>
      </c>
      <c r="AD6318" s="0" t="n">
        <v>0</v>
      </c>
    </row>
    <row r="6319" customFormat="false" ht="12.75" hidden="false" customHeight="false" outlineLevel="0" collapsed="false">
      <c r="X6319" s="0" t="n">
        <v>4541307</v>
      </c>
      <c r="Y6319" s="0" t="n">
        <v>2004</v>
      </c>
      <c r="Z6319" s="0" t="n">
        <v>24002</v>
      </c>
      <c r="AA6319" s="0" t="n">
        <v>1420</v>
      </c>
      <c r="AB6319" s="0" t="n">
        <v>1420</v>
      </c>
      <c r="AC6319" s="0" t="n">
        <v>50032</v>
      </c>
      <c r="AD6319" s="0" t="n">
        <v>4716563</v>
      </c>
    </row>
    <row r="6320" customFormat="false" ht="12.75" hidden="false" customHeight="false" outlineLevel="0" collapsed="false">
      <c r="X6320" s="0" t="n">
        <v>4541308</v>
      </c>
      <c r="Y6320" s="0" t="n">
        <v>2004</v>
      </c>
      <c r="Z6320" s="0" t="n">
        <v>24002</v>
      </c>
      <c r="AA6320" s="0" t="n">
        <v>1430</v>
      </c>
      <c r="AB6320" s="0" t="n">
        <v>1430</v>
      </c>
      <c r="AC6320" s="0" t="n">
        <v>50033</v>
      </c>
      <c r="AD6320" s="0" t="n">
        <v>3778609</v>
      </c>
    </row>
    <row r="6321" customFormat="false" ht="12.75" hidden="false" customHeight="false" outlineLevel="0" collapsed="false">
      <c r="X6321" s="0" t="n">
        <v>4541309</v>
      </c>
      <c r="Y6321" s="0" t="n">
        <v>2004</v>
      </c>
      <c r="Z6321" s="0" t="n">
        <v>24002</v>
      </c>
      <c r="AA6321" s="0" t="n">
        <v>1499</v>
      </c>
      <c r="AB6321" s="0" t="n">
        <v>1499</v>
      </c>
      <c r="AC6321" s="0" t="n">
        <v>50034</v>
      </c>
      <c r="AD6321" s="0" t="n">
        <v>8495172</v>
      </c>
    </row>
    <row r="6322" customFormat="false" ht="12.75" hidden="false" customHeight="false" outlineLevel="0" collapsed="false">
      <c r="X6322" s="0" t="n">
        <v>4541310</v>
      </c>
      <c r="Y6322" s="0" t="n">
        <v>2004</v>
      </c>
      <c r="Z6322" s="0" t="n">
        <v>24002</v>
      </c>
      <c r="AA6322" s="0" t="n">
        <v>1605</v>
      </c>
      <c r="AB6322" s="0" t="n">
        <v>1605.1</v>
      </c>
      <c r="AC6322" s="0" t="n">
        <v>56004</v>
      </c>
      <c r="AD6322" s="0" t="n">
        <v>3330200</v>
      </c>
    </row>
    <row r="6323" customFormat="false" ht="12.75" hidden="false" customHeight="false" outlineLevel="0" collapsed="false">
      <c r="X6323" s="0" t="n">
        <v>4541311</v>
      </c>
      <c r="Y6323" s="0" t="n">
        <v>2004</v>
      </c>
      <c r="Z6323" s="0" t="n">
        <v>24002</v>
      </c>
      <c r="AA6323" s="0" t="n">
        <v>1610</v>
      </c>
      <c r="AB6323" s="0" t="n">
        <v>1610</v>
      </c>
      <c r="AC6323" s="0" t="n">
        <v>50035</v>
      </c>
      <c r="AD6323" s="0" t="n">
        <v>1115517</v>
      </c>
    </row>
    <row r="6324" customFormat="false" ht="12.75" hidden="false" customHeight="false" outlineLevel="0" collapsed="false">
      <c r="X6324" s="0" t="n">
        <v>4541312</v>
      </c>
      <c r="Y6324" s="0" t="n">
        <v>2004</v>
      </c>
      <c r="Z6324" s="0" t="n">
        <v>24002</v>
      </c>
      <c r="AA6324" s="0" t="n">
        <v>1620</v>
      </c>
      <c r="AB6324" s="0" t="n">
        <v>1620</v>
      </c>
      <c r="AC6324" s="0" t="n">
        <v>50036</v>
      </c>
      <c r="AD6324" s="0" t="n">
        <v>1747698</v>
      </c>
    </row>
    <row r="6325" customFormat="false" ht="12.75" hidden="false" customHeight="false" outlineLevel="0" collapsed="false">
      <c r="X6325" s="0" t="n">
        <v>4541313</v>
      </c>
      <c r="Y6325" s="0" t="n">
        <v>2004</v>
      </c>
      <c r="Z6325" s="0" t="n">
        <v>24002</v>
      </c>
      <c r="AA6325" s="0" t="n">
        <v>1699</v>
      </c>
      <c r="AB6325" s="0" t="n">
        <v>1699</v>
      </c>
      <c r="AC6325" s="0" t="n">
        <v>50037</v>
      </c>
      <c r="AD6325" s="0" t="n">
        <v>6193415</v>
      </c>
    </row>
    <row r="6326" customFormat="false" ht="12.75" hidden="false" customHeight="false" outlineLevel="0" collapsed="false">
      <c r="X6326" s="0" t="n">
        <v>4541314</v>
      </c>
      <c r="Y6326" s="0" t="n">
        <v>2004</v>
      </c>
      <c r="Z6326" s="0" t="n">
        <v>24002</v>
      </c>
      <c r="AA6326" s="0" t="n">
        <v>1810</v>
      </c>
      <c r="AB6326" s="0" t="n">
        <v>1810</v>
      </c>
      <c r="AC6326" s="0" t="n">
        <v>50038</v>
      </c>
      <c r="AD6326" s="0" t="n">
        <v>3180185</v>
      </c>
    </row>
    <row r="6327" customFormat="false" ht="12.75" hidden="false" customHeight="false" outlineLevel="0" collapsed="false">
      <c r="X6327" s="0" t="n">
        <v>4541315</v>
      </c>
      <c r="Y6327" s="0" t="n">
        <v>2004</v>
      </c>
      <c r="Z6327" s="0" t="n">
        <v>24002</v>
      </c>
      <c r="AA6327" s="0" t="n">
        <v>1820</v>
      </c>
      <c r="AB6327" s="0" t="n">
        <v>1820</v>
      </c>
      <c r="AC6327" s="0" t="n">
        <v>50039</v>
      </c>
      <c r="AD6327" s="0" t="n">
        <v>0</v>
      </c>
    </row>
    <row r="6328" customFormat="false" ht="12.75" hidden="false" customHeight="false" outlineLevel="0" collapsed="false">
      <c r="X6328" s="0" t="n">
        <v>4541316</v>
      </c>
      <c r="Y6328" s="0" t="n">
        <v>2004</v>
      </c>
      <c r="Z6328" s="0" t="n">
        <v>24002</v>
      </c>
      <c r="AA6328" s="0" t="n">
        <v>1830</v>
      </c>
      <c r="AB6328" s="0" t="n">
        <v>1830</v>
      </c>
      <c r="AC6328" s="0" t="n">
        <v>50040</v>
      </c>
      <c r="AD6328" s="0" t="n">
        <v>179190</v>
      </c>
    </row>
    <row r="6329" customFormat="false" ht="12.75" hidden="false" customHeight="false" outlineLevel="0" collapsed="false">
      <c r="X6329" s="0" t="n">
        <v>4541317</v>
      </c>
      <c r="Y6329" s="0" t="n">
        <v>2004</v>
      </c>
      <c r="Z6329" s="0" t="n">
        <v>24002</v>
      </c>
      <c r="AA6329" s="0" t="n">
        <v>1840</v>
      </c>
      <c r="AB6329" s="0" t="n">
        <v>1840</v>
      </c>
      <c r="AC6329" s="0" t="n">
        <v>50041</v>
      </c>
      <c r="AD6329" s="0" t="n">
        <v>207757</v>
      </c>
    </row>
    <row r="6330" customFormat="false" ht="12.75" hidden="false" customHeight="false" outlineLevel="0" collapsed="false">
      <c r="X6330" s="0" t="n">
        <v>4541318</v>
      </c>
      <c r="Y6330" s="0" t="n">
        <v>2004</v>
      </c>
      <c r="Z6330" s="0" t="n">
        <v>24002</v>
      </c>
      <c r="AA6330" s="0" t="n">
        <v>1850</v>
      </c>
      <c r="AB6330" s="0" t="n">
        <v>1850</v>
      </c>
      <c r="AC6330" s="0" t="n">
        <v>50042</v>
      </c>
      <c r="AD6330" s="0" t="n">
        <v>0</v>
      </c>
    </row>
    <row r="6331" customFormat="false" ht="12.75" hidden="false" customHeight="false" outlineLevel="0" collapsed="false">
      <c r="X6331" s="0" t="n">
        <v>4541319</v>
      </c>
      <c r="Y6331" s="0" t="n">
        <v>2004</v>
      </c>
      <c r="Z6331" s="0" t="n">
        <v>24002</v>
      </c>
      <c r="AA6331" s="0" t="n">
        <v>1865</v>
      </c>
      <c r="AB6331" s="0" t="n">
        <v>1865</v>
      </c>
      <c r="AC6331" s="0" t="n">
        <v>56005</v>
      </c>
      <c r="AD6331" s="0" t="n">
        <v>6305709</v>
      </c>
    </row>
    <row r="6332" customFormat="false" ht="12.75" hidden="false" customHeight="false" outlineLevel="0" collapsed="false">
      <c r="X6332" s="0" t="n">
        <v>4541320</v>
      </c>
      <c r="Y6332" s="0" t="n">
        <v>2004</v>
      </c>
      <c r="Z6332" s="0" t="n">
        <v>24002</v>
      </c>
      <c r="AA6332" s="0" t="n">
        <v>1870</v>
      </c>
      <c r="AB6332" s="0" t="n">
        <v>1870</v>
      </c>
      <c r="AC6332" s="0" t="n">
        <v>56006</v>
      </c>
      <c r="AD6332" s="0" t="n">
        <v>0</v>
      </c>
    </row>
    <row r="6333" customFormat="false" ht="12.75" hidden="false" customHeight="false" outlineLevel="0" collapsed="false">
      <c r="X6333" s="0" t="n">
        <v>4541321</v>
      </c>
      <c r="Y6333" s="0" t="n">
        <v>2004</v>
      </c>
      <c r="Z6333" s="0" t="n">
        <v>24002</v>
      </c>
      <c r="AA6333" s="0" t="n">
        <v>1896</v>
      </c>
      <c r="AB6333" s="0" t="n">
        <v>1896</v>
      </c>
      <c r="AC6333" s="0" t="n">
        <v>563107</v>
      </c>
      <c r="AD6333" s="0" t="n">
        <v>53060</v>
      </c>
    </row>
    <row r="6334" customFormat="false" ht="12.75" hidden="false" customHeight="false" outlineLevel="0" collapsed="false">
      <c r="X6334" s="0" t="n">
        <v>4541322</v>
      </c>
      <c r="Y6334" s="0" t="n">
        <v>2004</v>
      </c>
      <c r="Z6334" s="0" t="n">
        <v>24002</v>
      </c>
      <c r="AA6334" s="0" t="n">
        <v>1897</v>
      </c>
      <c r="AB6334" s="0" t="n">
        <v>1897</v>
      </c>
      <c r="AC6334" s="0" t="n">
        <v>563109</v>
      </c>
      <c r="AD6334" s="0" t="n">
        <v>1282830</v>
      </c>
    </row>
    <row r="6335" customFormat="false" ht="12.75" hidden="false" customHeight="false" outlineLevel="0" collapsed="false">
      <c r="X6335" s="0" t="n">
        <v>4541323</v>
      </c>
      <c r="Y6335" s="0" t="n">
        <v>2004</v>
      </c>
      <c r="Z6335" s="0" t="n">
        <v>24002</v>
      </c>
      <c r="AA6335" s="0" t="n">
        <v>1898</v>
      </c>
      <c r="AB6335" s="0" t="n">
        <v>1898</v>
      </c>
      <c r="AC6335" s="0" t="n">
        <v>50045</v>
      </c>
      <c r="AD6335" s="0" t="n">
        <v>0</v>
      </c>
    </row>
    <row r="6336" customFormat="false" ht="12.75" hidden="false" customHeight="false" outlineLevel="0" collapsed="false">
      <c r="X6336" s="0" t="n">
        <v>4541324</v>
      </c>
      <c r="Y6336" s="0" t="n">
        <v>2004</v>
      </c>
      <c r="Z6336" s="0" t="n">
        <v>24002</v>
      </c>
      <c r="AA6336" s="0" t="n">
        <v>1899</v>
      </c>
      <c r="AB6336" s="0" t="n">
        <v>1899</v>
      </c>
      <c r="AC6336" s="0" t="n">
        <v>50046</v>
      </c>
      <c r="AD6336" s="0" t="n">
        <v>11208731</v>
      </c>
    </row>
    <row r="6337" customFormat="false" ht="12.75" hidden="false" customHeight="false" outlineLevel="0" collapsed="false">
      <c r="X6337" s="0" t="n">
        <v>4541326</v>
      </c>
      <c r="Y6337" s="0" t="n">
        <v>2004</v>
      </c>
      <c r="Z6337" s="0" t="n">
        <v>24002</v>
      </c>
      <c r="AA6337" s="0" t="n">
        <v>3010</v>
      </c>
      <c r="AB6337" s="0" t="n">
        <v>3010</v>
      </c>
      <c r="AC6337" s="0" t="n">
        <v>50048</v>
      </c>
      <c r="AD6337" s="0" t="n">
        <v>0</v>
      </c>
    </row>
    <row r="6338" customFormat="false" ht="12.75" hidden="false" customHeight="false" outlineLevel="0" collapsed="false">
      <c r="X6338" s="0" t="n">
        <v>4541327</v>
      </c>
      <c r="Y6338" s="0" t="n">
        <v>2004</v>
      </c>
      <c r="Z6338" s="0" t="n">
        <v>24002</v>
      </c>
      <c r="AA6338" s="0" t="n">
        <v>3020</v>
      </c>
      <c r="AB6338" s="0" t="n">
        <v>3020.1</v>
      </c>
      <c r="AC6338" s="0" t="n">
        <v>52165</v>
      </c>
      <c r="AD6338" s="0" t="n">
        <v>5193105</v>
      </c>
    </row>
    <row r="6339" customFormat="false" ht="12.75" hidden="false" customHeight="false" outlineLevel="0" collapsed="false">
      <c r="X6339" s="0" t="n">
        <v>4541330</v>
      </c>
      <c r="Y6339" s="0" t="n">
        <v>2004</v>
      </c>
      <c r="Z6339" s="0" t="n">
        <v>24002</v>
      </c>
      <c r="AA6339" s="0" t="n">
        <v>5010</v>
      </c>
      <c r="AB6339" s="0" t="n">
        <v>5010</v>
      </c>
      <c r="AC6339" s="0" t="n">
        <v>50052</v>
      </c>
      <c r="AD6339" s="0" t="n">
        <v>98621</v>
      </c>
    </row>
    <row r="6340" customFormat="false" ht="12.75" hidden="false" customHeight="false" outlineLevel="0" collapsed="false">
      <c r="X6340" s="0" t="n">
        <v>4541331</v>
      </c>
      <c r="Y6340" s="0" t="n">
        <v>2004</v>
      </c>
      <c r="Z6340" s="0" t="n">
        <v>24002</v>
      </c>
      <c r="AA6340" s="0" t="n">
        <v>5020</v>
      </c>
      <c r="AB6340" s="0" t="n">
        <v>5020</v>
      </c>
      <c r="AC6340" s="0" t="n">
        <v>50053</v>
      </c>
      <c r="AD6340" s="0" t="n">
        <v>123039878</v>
      </c>
    </row>
    <row r="6341" customFormat="false" ht="12.75" hidden="false" customHeight="false" outlineLevel="0" collapsed="false">
      <c r="X6341" s="0" t="n">
        <v>4541332</v>
      </c>
      <c r="Y6341" s="0" t="n">
        <v>2004</v>
      </c>
      <c r="Z6341" s="0" t="n">
        <v>24002</v>
      </c>
      <c r="AA6341" s="0" t="n">
        <v>5042</v>
      </c>
      <c r="AB6341" s="0" t="n">
        <v>5042</v>
      </c>
      <c r="AC6341" s="0" t="n">
        <v>56007</v>
      </c>
      <c r="AD6341" s="0" t="n">
        <v>122622158</v>
      </c>
    </row>
    <row r="6342" customFormat="false" ht="12.75" hidden="false" customHeight="false" outlineLevel="0" collapsed="false">
      <c r="X6342" s="0" t="n">
        <v>4541333</v>
      </c>
      <c r="Y6342" s="0" t="n">
        <v>2004</v>
      </c>
      <c r="Z6342" s="0" t="n">
        <v>24002</v>
      </c>
      <c r="AA6342" s="0" t="n">
        <v>5050</v>
      </c>
      <c r="AB6342" s="0" t="n">
        <v>5050</v>
      </c>
      <c r="AC6342" s="0" t="n">
        <v>50856</v>
      </c>
      <c r="AD6342" s="0" t="n">
        <v>0</v>
      </c>
    </row>
    <row r="6343" customFormat="false" ht="12.75" hidden="false" customHeight="false" outlineLevel="0" collapsed="false">
      <c r="X6343" s="0" t="n">
        <v>4541334</v>
      </c>
      <c r="Y6343" s="0" t="n">
        <v>2004</v>
      </c>
      <c r="Z6343" s="0" t="n">
        <v>24002</v>
      </c>
      <c r="AA6343" s="0" t="n">
        <v>5060</v>
      </c>
      <c r="AB6343" s="0" t="n">
        <v>5060</v>
      </c>
      <c r="AC6343" s="0" t="n">
        <v>52002</v>
      </c>
      <c r="AD6343" s="0" t="n">
        <v>0</v>
      </c>
    </row>
    <row r="6344" customFormat="false" ht="12.75" hidden="false" customHeight="false" outlineLevel="0" collapsed="false">
      <c r="X6344" s="0" t="n">
        <v>4541335</v>
      </c>
      <c r="Y6344" s="0" t="n">
        <v>2004</v>
      </c>
      <c r="Z6344" s="0" t="n">
        <v>24002</v>
      </c>
      <c r="AA6344" s="0" t="n">
        <v>5090</v>
      </c>
      <c r="AB6344" s="0" t="n">
        <v>5090</v>
      </c>
      <c r="AC6344" s="0" t="n">
        <v>50055</v>
      </c>
      <c r="AD6344" s="0" t="n">
        <v>516341</v>
      </c>
    </row>
    <row r="6345" customFormat="false" ht="12.75" hidden="false" customHeight="false" outlineLevel="0" collapsed="false">
      <c r="X6345" s="0" t="n">
        <v>4541336</v>
      </c>
      <c r="Y6345" s="0" t="n">
        <v>2004</v>
      </c>
      <c r="Z6345" s="0" t="n">
        <v>24002</v>
      </c>
      <c r="AA6345" s="0" t="n">
        <v>6010</v>
      </c>
      <c r="AB6345" s="0" t="n">
        <v>6010</v>
      </c>
      <c r="AC6345" s="0" t="n">
        <v>56008</v>
      </c>
      <c r="AD6345" s="0" t="n">
        <v>101567056</v>
      </c>
    </row>
    <row r="6346" customFormat="false" ht="12.75" hidden="false" customHeight="false" outlineLevel="0" collapsed="false">
      <c r="X6346" s="0" t="n">
        <v>4541337</v>
      </c>
      <c r="Y6346" s="0" t="n">
        <v>2004</v>
      </c>
      <c r="Z6346" s="0" t="n">
        <v>24002</v>
      </c>
      <c r="AA6346" s="0" t="n">
        <v>6020</v>
      </c>
      <c r="AB6346" s="0" t="n">
        <v>6020</v>
      </c>
      <c r="AC6346" s="0" t="n">
        <v>56009</v>
      </c>
      <c r="AD6346" s="0" t="n">
        <v>1242040</v>
      </c>
    </row>
    <row r="6347" customFormat="false" ht="12.75" hidden="false" customHeight="false" outlineLevel="0" collapsed="false">
      <c r="X6347" s="0" t="n">
        <v>4541338</v>
      </c>
      <c r="Y6347" s="0" t="n">
        <v>2004</v>
      </c>
      <c r="Z6347" s="0" t="n">
        <v>24002</v>
      </c>
      <c r="AA6347" s="0" t="n">
        <v>6060</v>
      </c>
      <c r="AB6347" s="0" t="n">
        <v>6060</v>
      </c>
      <c r="AC6347" s="0" t="n">
        <v>56010</v>
      </c>
      <c r="AD6347" s="0" t="n">
        <v>0</v>
      </c>
    </row>
    <row r="6348" customFormat="false" ht="12.75" hidden="false" customHeight="false" outlineLevel="0" collapsed="false">
      <c r="X6348" s="0" t="n">
        <v>4541339</v>
      </c>
      <c r="Y6348" s="0" t="n">
        <v>2004</v>
      </c>
      <c r="Z6348" s="0" t="n">
        <v>24002</v>
      </c>
      <c r="AA6348" s="0" t="n">
        <v>6090</v>
      </c>
      <c r="AB6348" s="0" t="n">
        <v>6090</v>
      </c>
      <c r="AC6348" s="0" t="n">
        <v>56011</v>
      </c>
      <c r="AD6348" s="0" t="n">
        <v>102809096</v>
      </c>
    </row>
    <row r="6349" customFormat="false" ht="12.75" hidden="false" customHeight="false" outlineLevel="0" collapsed="false">
      <c r="X6349" s="0" t="n">
        <v>4541325</v>
      </c>
      <c r="Y6349" s="0" t="n">
        <v>2004</v>
      </c>
      <c r="Z6349" s="0" t="n">
        <v>24002</v>
      </c>
      <c r="AA6349" s="0" t="n">
        <v>9910</v>
      </c>
      <c r="AB6349" s="0" t="n">
        <v>2001</v>
      </c>
      <c r="AC6349" s="0" t="n">
        <v>50047</v>
      </c>
      <c r="AD6349" s="0" t="n">
        <v>117846773</v>
      </c>
    </row>
    <row r="6350" customFormat="false" ht="12.75" hidden="false" customHeight="false" outlineLevel="0" collapsed="false">
      <c r="X6350" s="0" t="n">
        <v>4541328</v>
      </c>
      <c r="Y6350" s="0" t="n">
        <v>2004</v>
      </c>
      <c r="Z6350" s="0" t="n">
        <v>24002</v>
      </c>
      <c r="AA6350" s="0" t="n">
        <v>9920</v>
      </c>
      <c r="AB6350" s="0" t="n">
        <v>4001</v>
      </c>
      <c r="AC6350" s="0" t="n">
        <v>50050</v>
      </c>
      <c r="AD6350" s="0" t="n">
        <v>5193105</v>
      </c>
    </row>
    <row r="6351" customFormat="false" ht="12.75" hidden="false" customHeight="false" outlineLevel="0" collapsed="false">
      <c r="X6351" s="0" t="n">
        <v>4541329</v>
      </c>
      <c r="Y6351" s="0" t="n">
        <v>2004</v>
      </c>
      <c r="Z6351" s="0" t="n">
        <v>24002</v>
      </c>
      <c r="AA6351" s="0" t="n">
        <v>9930</v>
      </c>
      <c r="AB6351" s="0" t="n">
        <v>4006</v>
      </c>
      <c r="AC6351" s="0" t="n">
        <v>50051</v>
      </c>
      <c r="AD6351" s="0" t="n">
        <v>123039878</v>
      </c>
    </row>
    <row r="6352" customFormat="false" ht="12.75" hidden="false" customHeight="false" outlineLevel="0" collapsed="false">
      <c r="X6352" s="0" t="n">
        <v>4541340</v>
      </c>
      <c r="Y6352" s="0" t="n">
        <v>2004</v>
      </c>
      <c r="Z6352" s="0" t="n">
        <v>24009</v>
      </c>
      <c r="AA6352" s="0" t="n">
        <v>299</v>
      </c>
      <c r="AB6352" s="0" t="n">
        <v>299.1</v>
      </c>
      <c r="AC6352" s="0" t="n">
        <v>52164</v>
      </c>
      <c r="AD6352" s="0" t="n">
        <v>15565859</v>
      </c>
    </row>
    <row r="6353" customFormat="false" ht="12.75" hidden="false" customHeight="false" outlineLevel="0" collapsed="false">
      <c r="X6353" s="0" t="n">
        <v>4541341</v>
      </c>
      <c r="Y6353" s="0" t="n">
        <v>2004</v>
      </c>
      <c r="Z6353" s="0" t="n">
        <v>24009</v>
      </c>
      <c r="AA6353" s="0" t="n">
        <v>499</v>
      </c>
      <c r="AB6353" s="0" t="n">
        <v>499</v>
      </c>
      <c r="AC6353" s="0" t="n">
        <v>50019</v>
      </c>
      <c r="AD6353" s="0" t="n">
        <v>322776</v>
      </c>
    </row>
    <row r="6354" customFormat="false" ht="12.75" hidden="false" customHeight="false" outlineLevel="0" collapsed="false">
      <c r="X6354" s="0" t="n">
        <v>4541342</v>
      </c>
      <c r="Y6354" s="0" t="n">
        <v>2004</v>
      </c>
      <c r="Z6354" s="0" t="n">
        <v>24009</v>
      </c>
      <c r="AA6354" s="0" t="n">
        <v>610</v>
      </c>
      <c r="AB6354" s="0" t="n">
        <v>610</v>
      </c>
      <c r="AC6354" s="0" t="n">
        <v>50020</v>
      </c>
      <c r="AD6354" s="0" t="n">
        <v>1372000</v>
      </c>
    </row>
    <row r="6355" customFormat="false" ht="12.75" hidden="false" customHeight="false" outlineLevel="0" collapsed="false">
      <c r="X6355" s="0" t="n">
        <v>4541343</v>
      </c>
      <c r="Y6355" s="0" t="n">
        <v>2004</v>
      </c>
      <c r="Z6355" s="0" t="n">
        <v>24009</v>
      </c>
      <c r="AA6355" s="0" t="n">
        <v>695</v>
      </c>
      <c r="AB6355" s="0" t="n">
        <v>695</v>
      </c>
      <c r="AC6355" s="0" t="n">
        <v>583283</v>
      </c>
      <c r="AD6355" s="0" t="n">
        <v>9460</v>
      </c>
    </row>
    <row r="6356" customFormat="false" ht="12.75" hidden="false" customHeight="false" outlineLevel="0" collapsed="false">
      <c r="X6356" s="0" t="n">
        <v>4541344</v>
      </c>
      <c r="Y6356" s="0" t="n">
        <v>2004</v>
      </c>
      <c r="Z6356" s="0" t="n">
        <v>24009</v>
      </c>
      <c r="AA6356" s="0" t="n">
        <v>696</v>
      </c>
      <c r="AB6356" s="0" t="n">
        <v>696</v>
      </c>
      <c r="AC6356" s="0" t="n">
        <v>583285</v>
      </c>
      <c r="AD6356" s="0" t="n">
        <v>52429</v>
      </c>
    </row>
    <row r="6357" customFormat="false" ht="12.75" hidden="false" customHeight="false" outlineLevel="0" collapsed="false">
      <c r="X6357" s="0" t="n">
        <v>4541345</v>
      </c>
      <c r="Y6357" s="0" t="n">
        <v>2004</v>
      </c>
      <c r="Z6357" s="0" t="n">
        <v>24009</v>
      </c>
      <c r="AA6357" s="0" t="n">
        <v>697</v>
      </c>
      <c r="AB6357" s="0" t="n">
        <v>697</v>
      </c>
      <c r="AC6357" s="0" t="n">
        <v>583287</v>
      </c>
      <c r="AD6357" s="0" t="n">
        <v>27511</v>
      </c>
    </row>
    <row r="6358" customFormat="false" ht="12.75" hidden="false" customHeight="false" outlineLevel="0" collapsed="false">
      <c r="X6358" s="0" t="n">
        <v>4541346</v>
      </c>
      <c r="Y6358" s="0" t="n">
        <v>2004</v>
      </c>
      <c r="Z6358" s="0" t="n">
        <v>24009</v>
      </c>
      <c r="AA6358" s="0" t="n">
        <v>698</v>
      </c>
      <c r="AB6358" s="0" t="n">
        <v>698</v>
      </c>
      <c r="AC6358" s="0" t="n">
        <v>50024</v>
      </c>
      <c r="AD6358" s="0" t="n">
        <v>0</v>
      </c>
    </row>
    <row r="6359" customFormat="false" ht="12.75" hidden="false" customHeight="false" outlineLevel="0" collapsed="false">
      <c r="X6359" s="0" t="n">
        <v>4541347</v>
      </c>
      <c r="Y6359" s="0" t="n">
        <v>2004</v>
      </c>
      <c r="Z6359" s="0" t="n">
        <v>24009</v>
      </c>
      <c r="AA6359" s="0" t="n">
        <v>699</v>
      </c>
      <c r="AB6359" s="0" t="n">
        <v>699</v>
      </c>
      <c r="AC6359" s="0" t="n">
        <v>50025</v>
      </c>
      <c r="AD6359" s="0" t="n">
        <v>1461400</v>
      </c>
    </row>
    <row r="6360" customFormat="false" ht="12.75" hidden="false" customHeight="false" outlineLevel="0" collapsed="false">
      <c r="X6360" s="0" t="n">
        <v>4541348</v>
      </c>
      <c r="Y6360" s="0" t="n">
        <v>2004</v>
      </c>
      <c r="Z6360" s="0" t="n">
        <v>24009</v>
      </c>
      <c r="AA6360" s="0" t="n">
        <v>810</v>
      </c>
      <c r="AB6360" s="0" t="n">
        <v>810</v>
      </c>
      <c r="AC6360" s="0" t="n">
        <v>50026</v>
      </c>
      <c r="AD6360" s="0" t="n">
        <v>1807</v>
      </c>
    </row>
    <row r="6361" customFormat="false" ht="12.75" hidden="false" customHeight="false" outlineLevel="0" collapsed="false">
      <c r="X6361" s="0" t="n">
        <v>4541349</v>
      </c>
      <c r="Y6361" s="0" t="n">
        <v>2004</v>
      </c>
      <c r="Z6361" s="0" t="n">
        <v>24009</v>
      </c>
      <c r="AA6361" s="0" t="n">
        <v>820</v>
      </c>
      <c r="AB6361" s="0" t="n">
        <v>820</v>
      </c>
      <c r="AC6361" s="0" t="n">
        <v>50027</v>
      </c>
      <c r="AD6361" s="0" t="n">
        <v>1992</v>
      </c>
    </row>
    <row r="6362" customFormat="false" ht="12.75" hidden="false" customHeight="false" outlineLevel="0" collapsed="false">
      <c r="X6362" s="0" t="n">
        <v>4541350</v>
      </c>
      <c r="Y6362" s="0" t="n">
        <v>2004</v>
      </c>
      <c r="Z6362" s="0" t="n">
        <v>24009</v>
      </c>
      <c r="AA6362" s="0" t="n">
        <v>899</v>
      </c>
      <c r="AB6362" s="0" t="n">
        <v>899</v>
      </c>
      <c r="AC6362" s="0" t="n">
        <v>50028</v>
      </c>
      <c r="AD6362" s="0" t="n">
        <v>3799</v>
      </c>
    </row>
    <row r="6363" customFormat="false" ht="12.75" hidden="false" customHeight="false" outlineLevel="0" collapsed="false">
      <c r="X6363" s="0" t="n">
        <v>4541351</v>
      </c>
      <c r="Y6363" s="0" t="n">
        <v>2004</v>
      </c>
      <c r="Z6363" s="0" t="n">
        <v>24009</v>
      </c>
      <c r="AA6363" s="0" t="n">
        <v>1099</v>
      </c>
      <c r="AB6363" s="0" t="n">
        <v>1099</v>
      </c>
      <c r="AC6363" s="0" t="n">
        <v>50029</v>
      </c>
      <c r="AD6363" s="0" t="n">
        <v>1549713</v>
      </c>
    </row>
    <row r="6364" customFormat="false" ht="12.75" hidden="false" customHeight="false" outlineLevel="0" collapsed="false">
      <c r="X6364" s="0" t="n">
        <v>4541352</v>
      </c>
      <c r="Y6364" s="0" t="n">
        <v>2004</v>
      </c>
      <c r="Z6364" s="0" t="n">
        <v>24009</v>
      </c>
      <c r="AA6364" s="0" t="n">
        <v>1299</v>
      </c>
      <c r="AB6364" s="0" t="n">
        <v>1299</v>
      </c>
      <c r="AC6364" s="0" t="n">
        <v>50030</v>
      </c>
      <c r="AD6364" s="0" t="n">
        <v>5049451</v>
      </c>
    </row>
    <row r="6365" customFormat="false" ht="12.75" hidden="false" customHeight="false" outlineLevel="0" collapsed="false">
      <c r="X6365" s="0" t="n">
        <v>4541353</v>
      </c>
      <c r="Y6365" s="0" t="n">
        <v>2004</v>
      </c>
      <c r="Z6365" s="0" t="n">
        <v>24009</v>
      </c>
      <c r="AA6365" s="0" t="n">
        <v>1410</v>
      </c>
      <c r="AB6365" s="0" t="n">
        <v>1410</v>
      </c>
      <c r="AC6365" s="0" t="n">
        <v>50031</v>
      </c>
      <c r="AD6365" s="0" t="n">
        <v>0</v>
      </c>
    </row>
    <row r="6366" customFormat="false" ht="12.75" hidden="false" customHeight="false" outlineLevel="0" collapsed="false">
      <c r="X6366" s="0" t="n">
        <v>4541354</v>
      </c>
      <c r="Y6366" s="0" t="n">
        <v>2004</v>
      </c>
      <c r="Z6366" s="0" t="n">
        <v>24009</v>
      </c>
      <c r="AA6366" s="0" t="n">
        <v>1420</v>
      </c>
      <c r="AB6366" s="0" t="n">
        <v>1420</v>
      </c>
      <c r="AC6366" s="0" t="n">
        <v>50032</v>
      </c>
      <c r="AD6366" s="0" t="n">
        <v>3968148</v>
      </c>
    </row>
    <row r="6367" customFormat="false" ht="12.75" hidden="false" customHeight="false" outlineLevel="0" collapsed="false">
      <c r="X6367" s="0" t="n">
        <v>4541355</v>
      </c>
      <c r="Y6367" s="0" t="n">
        <v>2004</v>
      </c>
      <c r="Z6367" s="0" t="n">
        <v>24009</v>
      </c>
      <c r="AA6367" s="0" t="n">
        <v>1430</v>
      </c>
      <c r="AB6367" s="0" t="n">
        <v>1430</v>
      </c>
      <c r="AC6367" s="0" t="n">
        <v>50033</v>
      </c>
      <c r="AD6367" s="0" t="n">
        <v>33610</v>
      </c>
    </row>
    <row r="6368" customFormat="false" ht="12.75" hidden="false" customHeight="false" outlineLevel="0" collapsed="false">
      <c r="X6368" s="0" t="n">
        <v>4541356</v>
      </c>
      <c r="Y6368" s="0" t="n">
        <v>2004</v>
      </c>
      <c r="Z6368" s="0" t="n">
        <v>24009</v>
      </c>
      <c r="AA6368" s="0" t="n">
        <v>1499</v>
      </c>
      <c r="AB6368" s="0" t="n">
        <v>1499</v>
      </c>
      <c r="AC6368" s="0" t="n">
        <v>50034</v>
      </c>
      <c r="AD6368" s="0" t="n">
        <v>4001758</v>
      </c>
    </row>
    <row r="6369" customFormat="false" ht="12.75" hidden="false" customHeight="false" outlineLevel="0" collapsed="false">
      <c r="X6369" s="0" t="n">
        <v>4541357</v>
      </c>
      <c r="Y6369" s="0" t="n">
        <v>2004</v>
      </c>
      <c r="Z6369" s="0" t="n">
        <v>24009</v>
      </c>
      <c r="AA6369" s="0" t="n">
        <v>1605</v>
      </c>
      <c r="AB6369" s="0" t="n">
        <v>1605.1</v>
      </c>
      <c r="AC6369" s="0" t="n">
        <v>56004</v>
      </c>
      <c r="AD6369" s="0" t="n">
        <v>0</v>
      </c>
    </row>
    <row r="6370" customFormat="false" ht="12.75" hidden="false" customHeight="false" outlineLevel="0" collapsed="false">
      <c r="X6370" s="0" t="n">
        <v>4541358</v>
      </c>
      <c r="Y6370" s="0" t="n">
        <v>2004</v>
      </c>
      <c r="Z6370" s="0" t="n">
        <v>24009</v>
      </c>
      <c r="AA6370" s="0" t="n">
        <v>1610</v>
      </c>
      <c r="AB6370" s="0" t="n">
        <v>1610</v>
      </c>
      <c r="AC6370" s="0" t="n">
        <v>50035</v>
      </c>
      <c r="AD6370" s="0" t="n">
        <v>208975</v>
      </c>
    </row>
    <row r="6371" customFormat="false" ht="12.75" hidden="false" customHeight="false" outlineLevel="0" collapsed="false">
      <c r="X6371" s="0" t="n">
        <v>4541359</v>
      </c>
      <c r="Y6371" s="0" t="n">
        <v>2004</v>
      </c>
      <c r="Z6371" s="0" t="n">
        <v>24009</v>
      </c>
      <c r="AA6371" s="0" t="n">
        <v>1620</v>
      </c>
      <c r="AB6371" s="0" t="n">
        <v>1620</v>
      </c>
      <c r="AC6371" s="0" t="n">
        <v>50036</v>
      </c>
      <c r="AD6371" s="0" t="n">
        <v>542015</v>
      </c>
    </row>
    <row r="6372" customFormat="false" ht="12.75" hidden="false" customHeight="false" outlineLevel="0" collapsed="false">
      <c r="X6372" s="0" t="n">
        <v>4541360</v>
      </c>
      <c r="Y6372" s="0" t="n">
        <v>2004</v>
      </c>
      <c r="Z6372" s="0" t="n">
        <v>24009</v>
      </c>
      <c r="AA6372" s="0" t="n">
        <v>1699</v>
      </c>
      <c r="AB6372" s="0" t="n">
        <v>1699</v>
      </c>
      <c r="AC6372" s="0" t="n">
        <v>50037</v>
      </c>
      <c r="AD6372" s="0" t="n">
        <v>750990</v>
      </c>
    </row>
    <row r="6373" customFormat="false" ht="12.75" hidden="false" customHeight="false" outlineLevel="0" collapsed="false">
      <c r="X6373" s="0" t="n">
        <v>4541361</v>
      </c>
      <c r="Y6373" s="0" t="n">
        <v>2004</v>
      </c>
      <c r="Z6373" s="0" t="n">
        <v>24009</v>
      </c>
      <c r="AA6373" s="0" t="n">
        <v>1810</v>
      </c>
      <c r="AB6373" s="0" t="n">
        <v>1810</v>
      </c>
      <c r="AC6373" s="0" t="n">
        <v>50038</v>
      </c>
      <c r="AD6373" s="0" t="n">
        <v>0</v>
      </c>
    </row>
    <row r="6374" customFormat="false" ht="12.75" hidden="false" customHeight="false" outlineLevel="0" collapsed="false">
      <c r="X6374" s="0" t="n">
        <v>4541362</v>
      </c>
      <c r="Y6374" s="0" t="n">
        <v>2004</v>
      </c>
      <c r="Z6374" s="0" t="n">
        <v>24009</v>
      </c>
      <c r="AA6374" s="0" t="n">
        <v>1820</v>
      </c>
      <c r="AB6374" s="0" t="n">
        <v>1820</v>
      </c>
      <c r="AC6374" s="0" t="n">
        <v>50039</v>
      </c>
      <c r="AD6374" s="0" t="n">
        <v>1842185</v>
      </c>
    </row>
    <row r="6375" customFormat="false" ht="12.75" hidden="false" customHeight="false" outlineLevel="0" collapsed="false">
      <c r="X6375" s="0" t="n">
        <v>4541363</v>
      </c>
      <c r="Y6375" s="0" t="n">
        <v>2004</v>
      </c>
      <c r="Z6375" s="0" t="n">
        <v>24009</v>
      </c>
      <c r="AA6375" s="0" t="n">
        <v>1830</v>
      </c>
      <c r="AB6375" s="0" t="n">
        <v>1830</v>
      </c>
      <c r="AC6375" s="0" t="n">
        <v>50040</v>
      </c>
      <c r="AD6375" s="0" t="n">
        <v>60448</v>
      </c>
    </row>
    <row r="6376" customFormat="false" ht="12.75" hidden="false" customHeight="false" outlineLevel="0" collapsed="false">
      <c r="X6376" s="0" t="n">
        <v>4541364</v>
      </c>
      <c r="Y6376" s="0" t="n">
        <v>2004</v>
      </c>
      <c r="Z6376" s="0" t="n">
        <v>24009</v>
      </c>
      <c r="AA6376" s="0" t="n">
        <v>1840</v>
      </c>
      <c r="AB6376" s="0" t="n">
        <v>1840</v>
      </c>
      <c r="AC6376" s="0" t="n">
        <v>50041</v>
      </c>
      <c r="AD6376" s="0" t="n">
        <v>0</v>
      </c>
    </row>
    <row r="6377" customFormat="false" ht="12.75" hidden="false" customHeight="false" outlineLevel="0" collapsed="false">
      <c r="X6377" s="0" t="n">
        <v>4541365</v>
      </c>
      <c r="Y6377" s="0" t="n">
        <v>2004</v>
      </c>
      <c r="Z6377" s="0" t="n">
        <v>24009</v>
      </c>
      <c r="AA6377" s="0" t="n">
        <v>1850</v>
      </c>
      <c r="AB6377" s="0" t="n">
        <v>1850</v>
      </c>
      <c r="AC6377" s="0" t="n">
        <v>50042</v>
      </c>
      <c r="AD6377" s="0" t="n">
        <v>0</v>
      </c>
    </row>
    <row r="6378" customFormat="false" ht="12.75" hidden="false" customHeight="false" outlineLevel="0" collapsed="false">
      <c r="X6378" s="0" t="n">
        <v>4541366</v>
      </c>
      <c r="Y6378" s="0" t="n">
        <v>2004</v>
      </c>
      <c r="Z6378" s="0" t="n">
        <v>24009</v>
      </c>
      <c r="AA6378" s="0" t="n">
        <v>1865</v>
      </c>
      <c r="AB6378" s="0" t="n">
        <v>1865</v>
      </c>
      <c r="AC6378" s="0" t="n">
        <v>56005</v>
      </c>
      <c r="AD6378" s="0" t="n">
        <v>0</v>
      </c>
    </row>
    <row r="6379" customFormat="false" ht="12.75" hidden="false" customHeight="false" outlineLevel="0" collapsed="false">
      <c r="X6379" s="0" t="n">
        <v>4541367</v>
      </c>
      <c r="Y6379" s="0" t="n">
        <v>2004</v>
      </c>
      <c r="Z6379" s="0" t="n">
        <v>24009</v>
      </c>
      <c r="AA6379" s="0" t="n">
        <v>1870</v>
      </c>
      <c r="AB6379" s="0" t="n">
        <v>1870</v>
      </c>
      <c r="AC6379" s="0" t="n">
        <v>56006</v>
      </c>
      <c r="AD6379" s="0" t="n">
        <v>5580607</v>
      </c>
    </row>
    <row r="6380" customFormat="false" ht="12.75" hidden="false" customHeight="false" outlineLevel="0" collapsed="false">
      <c r="X6380" s="0" t="n">
        <v>4541368</v>
      </c>
      <c r="Y6380" s="0" t="n">
        <v>2004</v>
      </c>
      <c r="Z6380" s="0" t="n">
        <v>24009</v>
      </c>
      <c r="AA6380" s="0" t="n">
        <v>1896</v>
      </c>
      <c r="AB6380" s="0" t="n">
        <v>1896</v>
      </c>
      <c r="AC6380" s="0" t="n">
        <v>583289</v>
      </c>
      <c r="AD6380" s="0" t="n">
        <v>158985</v>
      </c>
    </row>
    <row r="6381" customFormat="false" ht="12.75" hidden="false" customHeight="false" outlineLevel="0" collapsed="false">
      <c r="X6381" s="0" t="n">
        <v>4541369</v>
      </c>
      <c r="Y6381" s="0" t="n">
        <v>2004</v>
      </c>
      <c r="Z6381" s="0" t="n">
        <v>24009</v>
      </c>
      <c r="AA6381" s="0" t="n">
        <v>1897</v>
      </c>
      <c r="AB6381" s="0" t="n">
        <v>1897</v>
      </c>
      <c r="AC6381" s="0" t="n">
        <v>583291</v>
      </c>
      <c r="AD6381" s="0" t="n">
        <v>395010</v>
      </c>
    </row>
    <row r="6382" customFormat="false" ht="12.75" hidden="false" customHeight="false" outlineLevel="0" collapsed="false">
      <c r="X6382" s="0" t="n">
        <v>4541370</v>
      </c>
      <c r="Y6382" s="0" t="n">
        <v>2004</v>
      </c>
      <c r="Z6382" s="0" t="n">
        <v>24009</v>
      </c>
      <c r="AA6382" s="0" t="n">
        <v>1898</v>
      </c>
      <c r="AB6382" s="0" t="n">
        <v>1898</v>
      </c>
      <c r="AC6382" s="0" t="n">
        <v>50045</v>
      </c>
      <c r="AD6382" s="0" t="n">
        <v>0</v>
      </c>
    </row>
    <row r="6383" customFormat="false" ht="12.75" hidden="false" customHeight="false" outlineLevel="0" collapsed="false">
      <c r="X6383" s="0" t="n">
        <v>4541371</v>
      </c>
      <c r="Y6383" s="0" t="n">
        <v>2004</v>
      </c>
      <c r="Z6383" s="0" t="n">
        <v>24009</v>
      </c>
      <c r="AA6383" s="0" t="n">
        <v>1899</v>
      </c>
      <c r="AB6383" s="0" t="n">
        <v>1899</v>
      </c>
      <c r="AC6383" s="0" t="n">
        <v>50046</v>
      </c>
      <c r="AD6383" s="0" t="n">
        <v>8037235</v>
      </c>
    </row>
    <row r="6384" customFormat="false" ht="12.75" hidden="false" customHeight="false" outlineLevel="0" collapsed="false">
      <c r="X6384" s="0" t="n">
        <v>4541373</v>
      </c>
      <c r="Y6384" s="0" t="n">
        <v>2004</v>
      </c>
      <c r="Z6384" s="0" t="n">
        <v>24009</v>
      </c>
      <c r="AA6384" s="0" t="n">
        <v>3010</v>
      </c>
      <c r="AB6384" s="0" t="n">
        <v>3010</v>
      </c>
      <c r="AC6384" s="0" t="n">
        <v>50048</v>
      </c>
      <c r="AD6384" s="0" t="n">
        <v>625709</v>
      </c>
    </row>
    <row r="6385" customFormat="false" ht="12.75" hidden="false" customHeight="false" outlineLevel="0" collapsed="false">
      <c r="X6385" s="0" t="n">
        <v>4541374</v>
      </c>
      <c r="Y6385" s="0" t="n">
        <v>2004</v>
      </c>
      <c r="Z6385" s="0" t="n">
        <v>24009</v>
      </c>
      <c r="AA6385" s="0" t="n">
        <v>3020</v>
      </c>
      <c r="AB6385" s="0" t="n">
        <v>3020.1</v>
      </c>
      <c r="AC6385" s="0" t="n">
        <v>52165</v>
      </c>
      <c r="AD6385" s="0" t="n">
        <v>3096616</v>
      </c>
    </row>
    <row r="6386" customFormat="false" ht="12.75" hidden="false" customHeight="false" outlineLevel="0" collapsed="false">
      <c r="X6386" s="0" t="n">
        <v>4541377</v>
      </c>
      <c r="Y6386" s="0" t="n">
        <v>2004</v>
      </c>
      <c r="Z6386" s="0" t="n">
        <v>24009</v>
      </c>
      <c r="AA6386" s="0" t="n">
        <v>5010</v>
      </c>
      <c r="AB6386" s="0" t="n">
        <v>5010</v>
      </c>
      <c r="AC6386" s="0" t="n">
        <v>50052</v>
      </c>
      <c r="AD6386" s="0" t="n">
        <v>324000</v>
      </c>
    </row>
    <row r="6387" customFormat="false" ht="12.75" hidden="false" customHeight="false" outlineLevel="0" collapsed="false">
      <c r="X6387" s="0" t="n">
        <v>4541378</v>
      </c>
      <c r="Y6387" s="0" t="n">
        <v>2004</v>
      </c>
      <c r="Z6387" s="0" t="n">
        <v>24009</v>
      </c>
      <c r="AA6387" s="0" t="n">
        <v>5020</v>
      </c>
      <c r="AB6387" s="0" t="n">
        <v>5020</v>
      </c>
      <c r="AC6387" s="0" t="n">
        <v>50053</v>
      </c>
      <c r="AD6387" s="0" t="n">
        <v>40465306</v>
      </c>
    </row>
    <row r="6388" customFormat="false" ht="12.75" hidden="false" customHeight="false" outlineLevel="0" collapsed="false">
      <c r="X6388" s="0" t="n">
        <v>4541379</v>
      </c>
      <c r="Y6388" s="0" t="n">
        <v>2004</v>
      </c>
      <c r="Z6388" s="0" t="n">
        <v>24009</v>
      </c>
      <c r="AA6388" s="0" t="n">
        <v>5042</v>
      </c>
      <c r="AB6388" s="0" t="n">
        <v>5042</v>
      </c>
      <c r="AC6388" s="0" t="n">
        <v>56007</v>
      </c>
      <c r="AD6388" s="0" t="n">
        <v>40469856</v>
      </c>
    </row>
    <row r="6389" customFormat="false" ht="12.75" hidden="false" customHeight="false" outlineLevel="0" collapsed="false">
      <c r="X6389" s="0" t="n">
        <v>4541380</v>
      </c>
      <c r="Y6389" s="0" t="n">
        <v>2004</v>
      </c>
      <c r="Z6389" s="0" t="n">
        <v>24009</v>
      </c>
      <c r="AA6389" s="0" t="n">
        <v>5050</v>
      </c>
      <c r="AB6389" s="0" t="n">
        <v>5050</v>
      </c>
      <c r="AC6389" s="0" t="n">
        <v>50856</v>
      </c>
      <c r="AD6389" s="0" t="n">
        <v>0</v>
      </c>
    </row>
    <row r="6390" customFormat="false" ht="12.75" hidden="false" customHeight="false" outlineLevel="0" collapsed="false">
      <c r="X6390" s="0" t="n">
        <v>4541381</v>
      </c>
      <c r="Y6390" s="0" t="n">
        <v>2004</v>
      </c>
      <c r="Z6390" s="0" t="n">
        <v>24009</v>
      </c>
      <c r="AA6390" s="0" t="n">
        <v>5060</v>
      </c>
      <c r="AB6390" s="0" t="n">
        <v>5060</v>
      </c>
      <c r="AC6390" s="0" t="n">
        <v>52002</v>
      </c>
      <c r="AD6390" s="0" t="n">
        <v>0</v>
      </c>
    </row>
    <row r="6391" customFormat="false" ht="12.75" hidden="false" customHeight="false" outlineLevel="0" collapsed="false">
      <c r="X6391" s="0" t="n">
        <v>4541382</v>
      </c>
      <c r="Y6391" s="0" t="n">
        <v>2004</v>
      </c>
      <c r="Z6391" s="0" t="n">
        <v>24009</v>
      </c>
      <c r="AA6391" s="0" t="n">
        <v>5090</v>
      </c>
      <c r="AB6391" s="0" t="n">
        <v>5090</v>
      </c>
      <c r="AC6391" s="0" t="n">
        <v>50055</v>
      </c>
      <c r="AD6391" s="0" t="n">
        <v>319450</v>
      </c>
    </row>
    <row r="6392" customFormat="false" ht="12.75" hidden="false" customHeight="false" outlineLevel="0" collapsed="false">
      <c r="X6392" s="0" t="n">
        <v>4541383</v>
      </c>
      <c r="Y6392" s="0" t="n">
        <v>2004</v>
      </c>
      <c r="Z6392" s="0" t="n">
        <v>24009</v>
      </c>
      <c r="AA6392" s="0" t="n">
        <v>6010</v>
      </c>
      <c r="AB6392" s="0" t="n">
        <v>6010</v>
      </c>
      <c r="AC6392" s="0" t="n">
        <v>56008</v>
      </c>
      <c r="AD6392" s="0" t="n">
        <v>35428716</v>
      </c>
    </row>
    <row r="6393" customFormat="false" ht="12.75" hidden="false" customHeight="false" outlineLevel="0" collapsed="false">
      <c r="X6393" s="0" t="n">
        <v>4541384</v>
      </c>
      <c r="Y6393" s="0" t="n">
        <v>2004</v>
      </c>
      <c r="Z6393" s="0" t="n">
        <v>24009</v>
      </c>
      <c r="AA6393" s="0" t="n">
        <v>6020</v>
      </c>
      <c r="AB6393" s="0" t="n">
        <v>6020</v>
      </c>
      <c r="AC6393" s="0" t="n">
        <v>56009</v>
      </c>
      <c r="AD6393" s="0" t="n">
        <v>1622233</v>
      </c>
    </row>
    <row r="6394" customFormat="false" ht="12.75" hidden="false" customHeight="false" outlineLevel="0" collapsed="false">
      <c r="X6394" s="0" t="n">
        <v>4541385</v>
      </c>
      <c r="Y6394" s="0" t="n">
        <v>2004</v>
      </c>
      <c r="Z6394" s="0" t="n">
        <v>24009</v>
      </c>
      <c r="AA6394" s="0" t="n">
        <v>6060</v>
      </c>
      <c r="AB6394" s="0" t="n">
        <v>6060</v>
      </c>
      <c r="AC6394" s="0" t="n">
        <v>56010</v>
      </c>
      <c r="AD6394" s="0" t="n">
        <v>0</v>
      </c>
    </row>
    <row r="6395" customFormat="false" ht="12.75" hidden="false" customHeight="false" outlineLevel="0" collapsed="false">
      <c r="X6395" s="0" t="n">
        <v>4541386</v>
      </c>
      <c r="Y6395" s="0" t="n">
        <v>2004</v>
      </c>
      <c r="Z6395" s="0" t="n">
        <v>24009</v>
      </c>
      <c r="AA6395" s="0" t="n">
        <v>6090</v>
      </c>
      <c r="AB6395" s="0" t="n">
        <v>6090</v>
      </c>
      <c r="AC6395" s="0" t="n">
        <v>56011</v>
      </c>
      <c r="AD6395" s="0" t="n">
        <v>37050949</v>
      </c>
    </row>
    <row r="6396" customFormat="false" ht="12.75" hidden="false" customHeight="false" outlineLevel="0" collapsed="false">
      <c r="X6396" s="0" t="n">
        <v>4541372</v>
      </c>
      <c r="Y6396" s="0" t="n">
        <v>2004</v>
      </c>
      <c r="Z6396" s="0" t="n">
        <v>24009</v>
      </c>
      <c r="AA6396" s="0" t="n">
        <v>9910</v>
      </c>
      <c r="AB6396" s="0" t="n">
        <v>2001</v>
      </c>
      <c r="AC6396" s="0" t="n">
        <v>50047</v>
      </c>
      <c r="AD6396" s="0" t="n">
        <v>36742981</v>
      </c>
    </row>
    <row r="6397" customFormat="false" ht="12.75" hidden="false" customHeight="false" outlineLevel="0" collapsed="false">
      <c r="X6397" s="0" t="n">
        <v>4541375</v>
      </c>
      <c r="Y6397" s="0" t="n">
        <v>2004</v>
      </c>
      <c r="Z6397" s="0" t="n">
        <v>24009</v>
      </c>
      <c r="AA6397" s="0" t="n">
        <v>9920</v>
      </c>
      <c r="AB6397" s="0" t="n">
        <v>4001</v>
      </c>
      <c r="AC6397" s="0" t="n">
        <v>50050</v>
      </c>
      <c r="AD6397" s="0" t="n">
        <v>3722325</v>
      </c>
    </row>
    <row r="6398" customFormat="false" ht="12.75" hidden="false" customHeight="false" outlineLevel="0" collapsed="false">
      <c r="X6398" s="0" t="n">
        <v>4541376</v>
      </c>
      <c r="Y6398" s="0" t="n">
        <v>2004</v>
      </c>
      <c r="Z6398" s="0" t="n">
        <v>24009</v>
      </c>
      <c r="AA6398" s="0" t="n">
        <v>9930</v>
      </c>
      <c r="AB6398" s="0" t="n">
        <v>4006</v>
      </c>
      <c r="AC6398" s="0" t="n">
        <v>50051</v>
      </c>
      <c r="AD6398" s="0" t="n">
        <v>40465306</v>
      </c>
    </row>
    <row r="6399" customFormat="false" ht="12.75" hidden="false" customHeight="false" outlineLevel="0" collapsed="false">
      <c r="X6399" s="0" t="n">
        <v>4541387</v>
      </c>
      <c r="Y6399" s="0" t="n">
        <v>2004</v>
      </c>
      <c r="Z6399" s="0" t="n">
        <v>24015</v>
      </c>
      <c r="AA6399" s="0" t="n">
        <v>299</v>
      </c>
      <c r="AB6399" s="0" t="n">
        <v>299.1</v>
      </c>
      <c r="AC6399" s="0" t="n">
        <v>52164</v>
      </c>
      <c r="AD6399" s="0" t="n">
        <v>18485603</v>
      </c>
    </row>
    <row r="6400" customFormat="false" ht="12.75" hidden="false" customHeight="false" outlineLevel="0" collapsed="false">
      <c r="X6400" s="0" t="n">
        <v>4541388</v>
      </c>
      <c r="Y6400" s="0" t="n">
        <v>2004</v>
      </c>
      <c r="Z6400" s="0" t="n">
        <v>24015</v>
      </c>
      <c r="AA6400" s="0" t="n">
        <v>499</v>
      </c>
      <c r="AB6400" s="0" t="n">
        <v>499</v>
      </c>
      <c r="AC6400" s="0" t="n">
        <v>50019</v>
      </c>
      <c r="AD6400" s="0" t="n">
        <v>354885</v>
      </c>
    </row>
    <row r="6401" customFormat="false" ht="12.75" hidden="false" customHeight="false" outlineLevel="0" collapsed="false">
      <c r="X6401" s="0" t="n">
        <v>4541389</v>
      </c>
      <c r="Y6401" s="0" t="n">
        <v>2004</v>
      </c>
      <c r="Z6401" s="0" t="n">
        <v>24015</v>
      </c>
      <c r="AA6401" s="0" t="n">
        <v>610</v>
      </c>
      <c r="AB6401" s="0" t="n">
        <v>610</v>
      </c>
      <c r="AC6401" s="0" t="n">
        <v>50020</v>
      </c>
      <c r="AD6401" s="0" t="n">
        <v>82000</v>
      </c>
    </row>
    <row r="6402" customFormat="false" ht="12.75" hidden="false" customHeight="false" outlineLevel="0" collapsed="false">
      <c r="X6402" s="0" t="n">
        <v>4541390</v>
      </c>
      <c r="Y6402" s="0" t="n">
        <v>2004</v>
      </c>
      <c r="Z6402" s="0" t="n">
        <v>24015</v>
      </c>
      <c r="AA6402" s="0" t="n">
        <v>695</v>
      </c>
      <c r="AB6402" s="0" t="n">
        <v>695</v>
      </c>
      <c r="AC6402" s="0" t="n">
        <v>50021</v>
      </c>
      <c r="AD6402" s="0" t="n">
        <v>0</v>
      </c>
    </row>
    <row r="6403" customFormat="false" ht="12.75" hidden="false" customHeight="false" outlineLevel="0" collapsed="false">
      <c r="X6403" s="0" t="n">
        <v>4541391</v>
      </c>
      <c r="Y6403" s="0" t="n">
        <v>2004</v>
      </c>
      <c r="Z6403" s="0" t="n">
        <v>24015</v>
      </c>
      <c r="AA6403" s="0" t="n">
        <v>696</v>
      </c>
      <c r="AB6403" s="0" t="n">
        <v>696</v>
      </c>
      <c r="AC6403" s="0" t="n">
        <v>50022</v>
      </c>
      <c r="AD6403" s="0" t="n">
        <v>0</v>
      </c>
    </row>
    <row r="6404" customFormat="false" ht="12.75" hidden="false" customHeight="false" outlineLevel="0" collapsed="false">
      <c r="X6404" s="0" t="n">
        <v>4541392</v>
      </c>
      <c r="Y6404" s="0" t="n">
        <v>2004</v>
      </c>
      <c r="Z6404" s="0" t="n">
        <v>24015</v>
      </c>
      <c r="AA6404" s="0" t="n">
        <v>697</v>
      </c>
      <c r="AB6404" s="0" t="n">
        <v>697</v>
      </c>
      <c r="AC6404" s="0" t="n">
        <v>50023</v>
      </c>
      <c r="AD6404" s="0" t="n">
        <v>0</v>
      </c>
    </row>
    <row r="6405" customFormat="false" ht="12.75" hidden="false" customHeight="false" outlineLevel="0" collapsed="false">
      <c r="X6405" s="0" t="n">
        <v>4541393</v>
      </c>
      <c r="Y6405" s="0" t="n">
        <v>2004</v>
      </c>
      <c r="Z6405" s="0" t="n">
        <v>24015</v>
      </c>
      <c r="AA6405" s="0" t="n">
        <v>698</v>
      </c>
      <c r="AB6405" s="0" t="n">
        <v>698</v>
      </c>
      <c r="AC6405" s="0" t="n">
        <v>50024</v>
      </c>
      <c r="AD6405" s="0" t="n">
        <v>0</v>
      </c>
    </row>
    <row r="6406" customFormat="false" ht="12.75" hidden="false" customHeight="false" outlineLevel="0" collapsed="false">
      <c r="X6406" s="0" t="n">
        <v>4541394</v>
      </c>
      <c r="Y6406" s="0" t="n">
        <v>2004</v>
      </c>
      <c r="Z6406" s="0" t="n">
        <v>24015</v>
      </c>
      <c r="AA6406" s="0" t="n">
        <v>699</v>
      </c>
      <c r="AB6406" s="0" t="n">
        <v>699</v>
      </c>
      <c r="AC6406" s="0" t="n">
        <v>50025</v>
      </c>
      <c r="AD6406" s="0" t="n">
        <v>82000</v>
      </c>
    </row>
    <row r="6407" customFormat="false" ht="12.75" hidden="false" customHeight="false" outlineLevel="0" collapsed="false">
      <c r="X6407" s="0" t="n">
        <v>4541395</v>
      </c>
      <c r="Y6407" s="0" t="n">
        <v>2004</v>
      </c>
      <c r="Z6407" s="0" t="n">
        <v>24015</v>
      </c>
      <c r="AA6407" s="0" t="n">
        <v>810</v>
      </c>
      <c r="AB6407" s="0" t="n">
        <v>810</v>
      </c>
      <c r="AC6407" s="0" t="n">
        <v>50026</v>
      </c>
      <c r="AD6407" s="0" t="n">
        <v>170627</v>
      </c>
    </row>
    <row r="6408" customFormat="false" ht="12.75" hidden="false" customHeight="false" outlineLevel="0" collapsed="false">
      <c r="X6408" s="0" t="n">
        <v>4541396</v>
      </c>
      <c r="Y6408" s="0" t="n">
        <v>2004</v>
      </c>
      <c r="Z6408" s="0" t="n">
        <v>24015</v>
      </c>
      <c r="AA6408" s="0" t="n">
        <v>820</v>
      </c>
      <c r="AB6408" s="0" t="n">
        <v>820</v>
      </c>
      <c r="AC6408" s="0" t="n">
        <v>50027</v>
      </c>
      <c r="AD6408" s="0" t="n">
        <v>7893</v>
      </c>
    </row>
    <row r="6409" customFormat="false" ht="12.75" hidden="false" customHeight="false" outlineLevel="0" collapsed="false">
      <c r="X6409" s="0" t="n">
        <v>4541397</v>
      </c>
      <c r="Y6409" s="0" t="n">
        <v>2004</v>
      </c>
      <c r="Z6409" s="0" t="n">
        <v>24015</v>
      </c>
      <c r="AA6409" s="0" t="n">
        <v>899</v>
      </c>
      <c r="AB6409" s="0" t="n">
        <v>899</v>
      </c>
      <c r="AC6409" s="0" t="n">
        <v>50028</v>
      </c>
      <c r="AD6409" s="0" t="n">
        <v>178520</v>
      </c>
    </row>
    <row r="6410" customFormat="false" ht="12.75" hidden="false" customHeight="false" outlineLevel="0" collapsed="false">
      <c r="X6410" s="0" t="n">
        <v>4541398</v>
      </c>
      <c r="Y6410" s="0" t="n">
        <v>2004</v>
      </c>
      <c r="Z6410" s="0" t="n">
        <v>24015</v>
      </c>
      <c r="AA6410" s="0" t="n">
        <v>1099</v>
      </c>
      <c r="AB6410" s="0" t="n">
        <v>1099</v>
      </c>
      <c r="AC6410" s="0" t="n">
        <v>50029</v>
      </c>
      <c r="AD6410" s="0" t="n">
        <v>535493</v>
      </c>
    </row>
    <row r="6411" customFormat="false" ht="12.75" hidden="false" customHeight="false" outlineLevel="0" collapsed="false">
      <c r="X6411" s="0" t="n">
        <v>4541399</v>
      </c>
      <c r="Y6411" s="0" t="n">
        <v>2004</v>
      </c>
      <c r="Z6411" s="0" t="n">
        <v>24015</v>
      </c>
      <c r="AA6411" s="0" t="n">
        <v>1299</v>
      </c>
      <c r="AB6411" s="0" t="n">
        <v>1299</v>
      </c>
      <c r="AC6411" s="0" t="n">
        <v>50030</v>
      </c>
      <c r="AD6411" s="0" t="n">
        <v>5022713</v>
      </c>
    </row>
    <row r="6412" customFormat="false" ht="12.75" hidden="false" customHeight="false" outlineLevel="0" collapsed="false">
      <c r="X6412" s="0" t="n">
        <v>4541400</v>
      </c>
      <c r="Y6412" s="0" t="n">
        <v>2004</v>
      </c>
      <c r="Z6412" s="0" t="n">
        <v>24015</v>
      </c>
      <c r="AA6412" s="0" t="n">
        <v>1410</v>
      </c>
      <c r="AB6412" s="0" t="n">
        <v>1410</v>
      </c>
      <c r="AC6412" s="0" t="n">
        <v>50031</v>
      </c>
      <c r="AD6412" s="0" t="n">
        <v>0</v>
      </c>
    </row>
    <row r="6413" customFormat="false" ht="12.75" hidden="false" customHeight="false" outlineLevel="0" collapsed="false">
      <c r="X6413" s="0" t="n">
        <v>4541401</v>
      </c>
      <c r="Y6413" s="0" t="n">
        <v>2004</v>
      </c>
      <c r="Z6413" s="0" t="n">
        <v>24015</v>
      </c>
      <c r="AA6413" s="0" t="n">
        <v>1420</v>
      </c>
      <c r="AB6413" s="0" t="n">
        <v>1420</v>
      </c>
      <c r="AC6413" s="0" t="n">
        <v>50032</v>
      </c>
      <c r="AD6413" s="0" t="n">
        <v>1835249</v>
      </c>
    </row>
    <row r="6414" customFormat="false" ht="12.75" hidden="false" customHeight="false" outlineLevel="0" collapsed="false">
      <c r="X6414" s="0" t="n">
        <v>4541402</v>
      </c>
      <c r="Y6414" s="0" t="n">
        <v>2004</v>
      </c>
      <c r="Z6414" s="0" t="n">
        <v>24015</v>
      </c>
      <c r="AA6414" s="0" t="n">
        <v>1430</v>
      </c>
      <c r="AB6414" s="0" t="n">
        <v>1430</v>
      </c>
      <c r="AC6414" s="0" t="n">
        <v>50033</v>
      </c>
      <c r="AD6414" s="0" t="n">
        <v>0</v>
      </c>
    </row>
    <row r="6415" customFormat="false" ht="12.75" hidden="false" customHeight="false" outlineLevel="0" collapsed="false">
      <c r="X6415" s="0" t="n">
        <v>4541403</v>
      </c>
      <c r="Y6415" s="0" t="n">
        <v>2004</v>
      </c>
      <c r="Z6415" s="0" t="n">
        <v>24015</v>
      </c>
      <c r="AA6415" s="0" t="n">
        <v>1499</v>
      </c>
      <c r="AB6415" s="0" t="n">
        <v>1499</v>
      </c>
      <c r="AC6415" s="0" t="n">
        <v>50034</v>
      </c>
      <c r="AD6415" s="0" t="n">
        <v>1835249</v>
      </c>
    </row>
    <row r="6416" customFormat="false" ht="12.75" hidden="false" customHeight="false" outlineLevel="0" collapsed="false">
      <c r="X6416" s="0" t="n">
        <v>4541404</v>
      </c>
      <c r="Y6416" s="0" t="n">
        <v>2004</v>
      </c>
      <c r="Z6416" s="0" t="n">
        <v>24015</v>
      </c>
      <c r="AA6416" s="0" t="n">
        <v>1605</v>
      </c>
      <c r="AB6416" s="0" t="n">
        <v>1605.1</v>
      </c>
      <c r="AC6416" s="0" t="n">
        <v>56004</v>
      </c>
      <c r="AD6416" s="0" t="n">
        <v>632268</v>
      </c>
    </row>
    <row r="6417" customFormat="false" ht="12.75" hidden="false" customHeight="false" outlineLevel="0" collapsed="false">
      <c r="X6417" s="0" t="n">
        <v>4541405</v>
      </c>
      <c r="Y6417" s="0" t="n">
        <v>2004</v>
      </c>
      <c r="Z6417" s="0" t="n">
        <v>24015</v>
      </c>
      <c r="AA6417" s="0" t="n">
        <v>1610</v>
      </c>
      <c r="AB6417" s="0" t="n">
        <v>1610</v>
      </c>
      <c r="AC6417" s="0" t="n">
        <v>50035</v>
      </c>
      <c r="AD6417" s="0" t="n">
        <v>63280</v>
      </c>
    </row>
    <row r="6418" customFormat="false" ht="12.75" hidden="false" customHeight="false" outlineLevel="0" collapsed="false">
      <c r="X6418" s="0" t="n">
        <v>4541406</v>
      </c>
      <c r="Y6418" s="0" t="n">
        <v>2004</v>
      </c>
      <c r="Z6418" s="0" t="n">
        <v>24015</v>
      </c>
      <c r="AA6418" s="0" t="n">
        <v>1620</v>
      </c>
      <c r="AB6418" s="0" t="n">
        <v>1620</v>
      </c>
      <c r="AC6418" s="0" t="n">
        <v>50036</v>
      </c>
      <c r="AD6418" s="0" t="n">
        <v>485931</v>
      </c>
    </row>
    <row r="6419" customFormat="false" ht="12.75" hidden="false" customHeight="false" outlineLevel="0" collapsed="false">
      <c r="X6419" s="0" t="n">
        <v>4541407</v>
      </c>
      <c r="Y6419" s="0" t="n">
        <v>2004</v>
      </c>
      <c r="Z6419" s="0" t="n">
        <v>24015</v>
      </c>
      <c r="AA6419" s="0" t="n">
        <v>1699</v>
      </c>
      <c r="AB6419" s="0" t="n">
        <v>1699</v>
      </c>
      <c r="AC6419" s="0" t="n">
        <v>50037</v>
      </c>
      <c r="AD6419" s="0" t="n">
        <v>1181479</v>
      </c>
    </row>
    <row r="6420" customFormat="false" ht="12.75" hidden="false" customHeight="false" outlineLevel="0" collapsed="false">
      <c r="X6420" s="0" t="n">
        <v>4541408</v>
      </c>
      <c r="Y6420" s="0" t="n">
        <v>2004</v>
      </c>
      <c r="Z6420" s="0" t="n">
        <v>24015</v>
      </c>
      <c r="AA6420" s="0" t="n">
        <v>1810</v>
      </c>
      <c r="AB6420" s="0" t="n">
        <v>1810</v>
      </c>
      <c r="AC6420" s="0" t="n">
        <v>50038</v>
      </c>
      <c r="AD6420" s="0" t="n">
        <v>0</v>
      </c>
    </row>
    <row r="6421" customFormat="false" ht="12.75" hidden="false" customHeight="false" outlineLevel="0" collapsed="false">
      <c r="X6421" s="0" t="n">
        <v>4541409</v>
      </c>
      <c r="Y6421" s="0" t="n">
        <v>2004</v>
      </c>
      <c r="Z6421" s="0" t="n">
        <v>24015</v>
      </c>
      <c r="AA6421" s="0" t="n">
        <v>1820</v>
      </c>
      <c r="AB6421" s="0" t="n">
        <v>1820</v>
      </c>
      <c r="AC6421" s="0" t="n">
        <v>50039</v>
      </c>
      <c r="AD6421" s="0" t="n">
        <v>1967598</v>
      </c>
    </row>
    <row r="6422" customFormat="false" ht="12.75" hidden="false" customHeight="false" outlineLevel="0" collapsed="false">
      <c r="X6422" s="0" t="n">
        <v>4541410</v>
      </c>
      <c r="Y6422" s="0" t="n">
        <v>2004</v>
      </c>
      <c r="Z6422" s="0" t="n">
        <v>24015</v>
      </c>
      <c r="AA6422" s="0" t="n">
        <v>1830</v>
      </c>
      <c r="AB6422" s="0" t="n">
        <v>1830</v>
      </c>
      <c r="AC6422" s="0" t="n">
        <v>50040</v>
      </c>
      <c r="AD6422" s="0" t="n">
        <v>29626</v>
      </c>
    </row>
    <row r="6423" customFormat="false" ht="12.75" hidden="false" customHeight="false" outlineLevel="0" collapsed="false">
      <c r="X6423" s="0" t="n">
        <v>4541411</v>
      </c>
      <c r="Y6423" s="0" t="n">
        <v>2004</v>
      </c>
      <c r="Z6423" s="0" t="n">
        <v>24015</v>
      </c>
      <c r="AA6423" s="0" t="n">
        <v>1840</v>
      </c>
      <c r="AB6423" s="0" t="n">
        <v>1840</v>
      </c>
      <c r="AC6423" s="0" t="n">
        <v>50041</v>
      </c>
      <c r="AD6423" s="0" t="n">
        <v>600</v>
      </c>
    </row>
    <row r="6424" customFormat="false" ht="12.75" hidden="false" customHeight="false" outlineLevel="0" collapsed="false">
      <c r="X6424" s="0" t="n">
        <v>4541412</v>
      </c>
      <c r="Y6424" s="0" t="n">
        <v>2004</v>
      </c>
      <c r="Z6424" s="0" t="n">
        <v>24015</v>
      </c>
      <c r="AA6424" s="0" t="n">
        <v>1850</v>
      </c>
      <c r="AB6424" s="0" t="n">
        <v>1850</v>
      </c>
      <c r="AC6424" s="0" t="n">
        <v>50042</v>
      </c>
      <c r="AD6424" s="0" t="n">
        <v>0</v>
      </c>
    </row>
    <row r="6425" customFormat="false" ht="12.75" hidden="false" customHeight="false" outlineLevel="0" collapsed="false">
      <c r="X6425" s="0" t="n">
        <v>4541413</v>
      </c>
      <c r="Y6425" s="0" t="n">
        <v>2004</v>
      </c>
      <c r="Z6425" s="0" t="n">
        <v>24015</v>
      </c>
      <c r="AA6425" s="0" t="n">
        <v>1865</v>
      </c>
      <c r="AB6425" s="0" t="n">
        <v>1865</v>
      </c>
      <c r="AC6425" s="0" t="n">
        <v>56005</v>
      </c>
      <c r="AD6425" s="0" t="n">
        <v>0</v>
      </c>
    </row>
    <row r="6426" customFormat="false" ht="12.75" hidden="false" customHeight="false" outlineLevel="0" collapsed="false">
      <c r="X6426" s="0" t="n">
        <v>4541414</v>
      </c>
      <c r="Y6426" s="0" t="n">
        <v>2004</v>
      </c>
      <c r="Z6426" s="0" t="n">
        <v>24015</v>
      </c>
      <c r="AA6426" s="0" t="n">
        <v>1870</v>
      </c>
      <c r="AB6426" s="0" t="n">
        <v>1870</v>
      </c>
      <c r="AC6426" s="0" t="n">
        <v>56006</v>
      </c>
      <c r="AD6426" s="0" t="n">
        <v>0</v>
      </c>
    </row>
    <row r="6427" customFormat="false" ht="12.75" hidden="false" customHeight="false" outlineLevel="0" collapsed="false">
      <c r="X6427" s="0" t="n">
        <v>4541415</v>
      </c>
      <c r="Y6427" s="0" t="n">
        <v>2004</v>
      </c>
      <c r="Z6427" s="0" t="n">
        <v>24015</v>
      </c>
      <c r="AA6427" s="0" t="n">
        <v>1896</v>
      </c>
      <c r="AB6427" s="0" t="n">
        <v>1896</v>
      </c>
      <c r="AC6427" s="0" t="n">
        <v>50043</v>
      </c>
      <c r="AD6427" s="0" t="n">
        <v>0</v>
      </c>
    </row>
    <row r="6428" customFormat="false" ht="12.75" hidden="false" customHeight="false" outlineLevel="0" collapsed="false">
      <c r="X6428" s="0" t="n">
        <v>4541416</v>
      </c>
      <c r="Y6428" s="0" t="n">
        <v>2004</v>
      </c>
      <c r="Z6428" s="0" t="n">
        <v>24015</v>
      </c>
      <c r="AA6428" s="0" t="n">
        <v>1897</v>
      </c>
      <c r="AB6428" s="0" t="n">
        <v>1897</v>
      </c>
      <c r="AC6428" s="0" t="n">
        <v>50044</v>
      </c>
      <c r="AD6428" s="0" t="n">
        <v>0</v>
      </c>
    </row>
    <row r="6429" customFormat="false" ht="12.75" hidden="false" customHeight="false" outlineLevel="0" collapsed="false">
      <c r="X6429" s="0" t="n">
        <v>4541417</v>
      </c>
      <c r="Y6429" s="0" t="n">
        <v>2004</v>
      </c>
      <c r="Z6429" s="0" t="n">
        <v>24015</v>
      </c>
      <c r="AA6429" s="0" t="n">
        <v>1898</v>
      </c>
      <c r="AB6429" s="0" t="n">
        <v>1898</v>
      </c>
      <c r="AC6429" s="0" t="n">
        <v>50045</v>
      </c>
      <c r="AD6429" s="0" t="n">
        <v>0</v>
      </c>
    </row>
    <row r="6430" customFormat="false" ht="12.75" hidden="false" customHeight="false" outlineLevel="0" collapsed="false">
      <c r="X6430" s="0" t="n">
        <v>4541418</v>
      </c>
      <c r="Y6430" s="0" t="n">
        <v>2004</v>
      </c>
      <c r="Z6430" s="0" t="n">
        <v>24015</v>
      </c>
      <c r="AA6430" s="0" t="n">
        <v>1899</v>
      </c>
      <c r="AB6430" s="0" t="n">
        <v>1899</v>
      </c>
      <c r="AC6430" s="0" t="n">
        <v>50046</v>
      </c>
      <c r="AD6430" s="0" t="n">
        <v>1997824</v>
      </c>
    </row>
    <row r="6431" customFormat="false" ht="12.75" hidden="false" customHeight="false" outlineLevel="0" collapsed="false">
      <c r="X6431" s="0" t="n">
        <v>4541420</v>
      </c>
      <c r="Y6431" s="0" t="n">
        <v>2004</v>
      </c>
      <c r="Z6431" s="0" t="n">
        <v>24015</v>
      </c>
      <c r="AA6431" s="0" t="n">
        <v>3010</v>
      </c>
      <c r="AB6431" s="0" t="n">
        <v>3010</v>
      </c>
      <c r="AC6431" s="0" t="n">
        <v>50048</v>
      </c>
      <c r="AD6431" s="0" t="n">
        <v>80000</v>
      </c>
    </row>
    <row r="6432" customFormat="false" ht="12.75" hidden="false" customHeight="false" outlineLevel="0" collapsed="false">
      <c r="X6432" s="0" t="n">
        <v>4541421</v>
      </c>
      <c r="Y6432" s="0" t="n">
        <v>2004</v>
      </c>
      <c r="Z6432" s="0" t="n">
        <v>24015</v>
      </c>
      <c r="AA6432" s="0" t="n">
        <v>3020</v>
      </c>
      <c r="AB6432" s="0" t="n">
        <v>3020.1</v>
      </c>
      <c r="AC6432" s="0" t="n">
        <v>52165</v>
      </c>
      <c r="AD6432" s="0" t="n">
        <v>558679</v>
      </c>
    </row>
    <row r="6433" customFormat="false" ht="12.75" hidden="false" customHeight="false" outlineLevel="0" collapsed="false">
      <c r="X6433" s="0" t="n">
        <v>4541424</v>
      </c>
      <c r="Y6433" s="0" t="n">
        <v>2004</v>
      </c>
      <c r="Z6433" s="0" t="n">
        <v>24015</v>
      </c>
      <c r="AA6433" s="0" t="n">
        <v>5010</v>
      </c>
      <c r="AB6433" s="0" t="n">
        <v>5010</v>
      </c>
      <c r="AC6433" s="0" t="n">
        <v>50052</v>
      </c>
      <c r="AD6433" s="0" t="n">
        <v>105858</v>
      </c>
    </row>
    <row r="6434" customFormat="false" ht="12.75" hidden="false" customHeight="false" outlineLevel="0" collapsed="false">
      <c r="X6434" s="0" t="n">
        <v>4541425</v>
      </c>
      <c r="Y6434" s="0" t="n">
        <v>2004</v>
      </c>
      <c r="Z6434" s="0" t="n">
        <v>24015</v>
      </c>
      <c r="AA6434" s="0" t="n">
        <v>5020</v>
      </c>
      <c r="AB6434" s="0" t="n">
        <v>5020</v>
      </c>
      <c r="AC6434" s="0" t="n">
        <v>50053</v>
      </c>
      <c r="AD6434" s="0" t="n">
        <v>30312445</v>
      </c>
    </row>
    <row r="6435" customFormat="false" ht="12.75" hidden="false" customHeight="false" outlineLevel="0" collapsed="false">
      <c r="X6435" s="0" t="n">
        <v>4541426</v>
      </c>
      <c r="Y6435" s="0" t="n">
        <v>2004</v>
      </c>
      <c r="Z6435" s="0" t="n">
        <v>24015</v>
      </c>
      <c r="AA6435" s="0" t="n">
        <v>5042</v>
      </c>
      <c r="AB6435" s="0" t="n">
        <v>5042</v>
      </c>
      <c r="AC6435" s="0" t="n">
        <v>56007</v>
      </c>
      <c r="AD6435" s="0" t="n">
        <v>30132216</v>
      </c>
    </row>
    <row r="6436" customFormat="false" ht="12.75" hidden="false" customHeight="false" outlineLevel="0" collapsed="false">
      <c r="X6436" s="0" t="n">
        <v>4541427</v>
      </c>
      <c r="Y6436" s="0" t="n">
        <v>2004</v>
      </c>
      <c r="Z6436" s="0" t="n">
        <v>24015</v>
      </c>
      <c r="AA6436" s="0" t="n">
        <v>5050</v>
      </c>
      <c r="AB6436" s="0" t="n">
        <v>5050</v>
      </c>
      <c r="AC6436" s="0" t="n">
        <v>50856</v>
      </c>
      <c r="AD6436" s="0" t="n">
        <v>0</v>
      </c>
    </row>
    <row r="6437" customFormat="false" ht="12.75" hidden="false" customHeight="false" outlineLevel="0" collapsed="false">
      <c r="X6437" s="0" t="n">
        <v>4541428</v>
      </c>
      <c r="Y6437" s="0" t="n">
        <v>2004</v>
      </c>
      <c r="Z6437" s="0" t="n">
        <v>24015</v>
      </c>
      <c r="AA6437" s="0" t="n">
        <v>5060</v>
      </c>
      <c r="AB6437" s="0" t="n">
        <v>5060</v>
      </c>
      <c r="AC6437" s="0" t="n">
        <v>52002</v>
      </c>
      <c r="AD6437" s="0" t="n">
        <v>0</v>
      </c>
    </row>
    <row r="6438" customFormat="false" ht="12.75" hidden="false" customHeight="false" outlineLevel="0" collapsed="false">
      <c r="X6438" s="0" t="n">
        <v>4541429</v>
      </c>
      <c r="Y6438" s="0" t="n">
        <v>2004</v>
      </c>
      <c r="Z6438" s="0" t="n">
        <v>24015</v>
      </c>
      <c r="AA6438" s="0" t="n">
        <v>5090</v>
      </c>
      <c r="AB6438" s="0" t="n">
        <v>5090</v>
      </c>
      <c r="AC6438" s="0" t="n">
        <v>50055</v>
      </c>
      <c r="AD6438" s="0" t="n">
        <v>286087</v>
      </c>
    </row>
    <row r="6439" customFormat="false" ht="12.75" hidden="false" customHeight="false" outlineLevel="0" collapsed="false">
      <c r="X6439" s="0" t="n">
        <v>4541430</v>
      </c>
      <c r="Y6439" s="0" t="n">
        <v>2004</v>
      </c>
      <c r="Z6439" s="0" t="n">
        <v>24015</v>
      </c>
      <c r="AA6439" s="0" t="n">
        <v>6010</v>
      </c>
      <c r="AB6439" s="0" t="n">
        <v>6010</v>
      </c>
      <c r="AC6439" s="0" t="n">
        <v>56008</v>
      </c>
      <c r="AD6439" s="0" t="n">
        <v>33514990</v>
      </c>
    </row>
    <row r="6440" customFormat="false" ht="12.75" hidden="false" customHeight="false" outlineLevel="0" collapsed="false">
      <c r="X6440" s="0" t="n">
        <v>4541431</v>
      </c>
      <c r="Y6440" s="0" t="n">
        <v>2004</v>
      </c>
      <c r="Z6440" s="0" t="n">
        <v>24015</v>
      </c>
      <c r="AA6440" s="0" t="n">
        <v>6020</v>
      </c>
      <c r="AB6440" s="0" t="n">
        <v>6020</v>
      </c>
      <c r="AC6440" s="0" t="n">
        <v>56009</v>
      </c>
      <c r="AD6440" s="0" t="n">
        <v>1092683</v>
      </c>
    </row>
    <row r="6441" customFormat="false" ht="12.75" hidden="false" customHeight="false" outlineLevel="0" collapsed="false">
      <c r="X6441" s="0" t="n">
        <v>4541432</v>
      </c>
      <c r="Y6441" s="0" t="n">
        <v>2004</v>
      </c>
      <c r="Z6441" s="0" t="n">
        <v>24015</v>
      </c>
      <c r="AA6441" s="0" t="n">
        <v>6060</v>
      </c>
      <c r="AB6441" s="0" t="n">
        <v>6060</v>
      </c>
      <c r="AC6441" s="0" t="n">
        <v>56010</v>
      </c>
      <c r="AD6441" s="0" t="n">
        <v>0</v>
      </c>
    </row>
    <row r="6442" customFormat="false" ht="12.75" hidden="false" customHeight="false" outlineLevel="0" collapsed="false">
      <c r="X6442" s="0" t="n">
        <v>4541433</v>
      </c>
      <c r="Y6442" s="0" t="n">
        <v>2004</v>
      </c>
      <c r="Z6442" s="0" t="n">
        <v>24015</v>
      </c>
      <c r="AA6442" s="0" t="n">
        <v>6090</v>
      </c>
      <c r="AB6442" s="0" t="n">
        <v>6090</v>
      </c>
      <c r="AC6442" s="0" t="n">
        <v>56011</v>
      </c>
      <c r="AD6442" s="0" t="n">
        <v>34607673</v>
      </c>
    </row>
    <row r="6443" customFormat="false" ht="12.75" hidden="false" customHeight="false" outlineLevel="0" collapsed="false">
      <c r="X6443" s="0" t="n">
        <v>4541419</v>
      </c>
      <c r="Y6443" s="0" t="n">
        <v>2004</v>
      </c>
      <c r="Z6443" s="0" t="n">
        <v>24015</v>
      </c>
      <c r="AA6443" s="0" t="n">
        <v>9910</v>
      </c>
      <c r="AB6443" s="0" t="n">
        <v>2001</v>
      </c>
      <c r="AC6443" s="0" t="n">
        <v>50047</v>
      </c>
      <c r="AD6443" s="0" t="n">
        <v>29673766</v>
      </c>
    </row>
    <row r="6444" customFormat="false" ht="12.75" hidden="false" customHeight="false" outlineLevel="0" collapsed="false">
      <c r="X6444" s="0" t="n">
        <v>4541422</v>
      </c>
      <c r="Y6444" s="0" t="n">
        <v>2004</v>
      </c>
      <c r="Z6444" s="0" t="n">
        <v>24015</v>
      </c>
      <c r="AA6444" s="0" t="n">
        <v>9920</v>
      </c>
      <c r="AB6444" s="0" t="n">
        <v>4001</v>
      </c>
      <c r="AC6444" s="0" t="n">
        <v>50050</v>
      </c>
      <c r="AD6444" s="0" t="n">
        <v>638679</v>
      </c>
    </row>
    <row r="6445" customFormat="false" ht="12.75" hidden="false" customHeight="false" outlineLevel="0" collapsed="false">
      <c r="X6445" s="0" t="n">
        <v>4541423</v>
      </c>
      <c r="Y6445" s="0" t="n">
        <v>2004</v>
      </c>
      <c r="Z6445" s="0" t="n">
        <v>24015</v>
      </c>
      <c r="AA6445" s="0" t="n">
        <v>9930</v>
      </c>
      <c r="AB6445" s="0" t="n">
        <v>4006</v>
      </c>
      <c r="AC6445" s="0" t="n">
        <v>50051</v>
      </c>
      <c r="AD6445" s="0" t="n">
        <v>30312445</v>
      </c>
    </row>
    <row r="6446" customFormat="false" ht="12.75" hidden="false" customHeight="false" outlineLevel="0" collapsed="false">
      <c r="X6446" s="0" t="n">
        <v>4541434</v>
      </c>
      <c r="Y6446" s="0" t="n">
        <v>2004</v>
      </c>
      <c r="Z6446" s="0" t="n">
        <v>25005</v>
      </c>
      <c r="AA6446" s="0" t="n">
        <v>299</v>
      </c>
      <c r="AB6446" s="0" t="n">
        <v>299.1</v>
      </c>
      <c r="AC6446" s="0" t="n">
        <v>52164</v>
      </c>
      <c r="AD6446" s="0" t="n">
        <v>521856643</v>
      </c>
    </row>
    <row r="6447" customFormat="false" ht="12.75" hidden="false" customHeight="false" outlineLevel="0" collapsed="false">
      <c r="X6447" s="0" t="n">
        <v>4541435</v>
      </c>
      <c r="Y6447" s="0" t="n">
        <v>2004</v>
      </c>
      <c r="Z6447" s="0" t="n">
        <v>25005</v>
      </c>
      <c r="AA6447" s="0" t="n">
        <v>499</v>
      </c>
      <c r="AB6447" s="0" t="n">
        <v>499</v>
      </c>
      <c r="AC6447" s="0" t="n">
        <v>50019</v>
      </c>
      <c r="AD6447" s="0" t="n">
        <v>11133731</v>
      </c>
    </row>
    <row r="6448" customFormat="false" ht="12.75" hidden="false" customHeight="false" outlineLevel="0" collapsed="false">
      <c r="X6448" s="0" t="n">
        <v>4541436</v>
      </c>
      <c r="Y6448" s="0" t="n">
        <v>2004</v>
      </c>
      <c r="Z6448" s="0" t="n">
        <v>25005</v>
      </c>
      <c r="AA6448" s="0" t="n">
        <v>610</v>
      </c>
      <c r="AB6448" s="0" t="n">
        <v>610</v>
      </c>
      <c r="AC6448" s="0" t="n">
        <v>50020</v>
      </c>
      <c r="AD6448" s="0" t="n">
        <v>26814944</v>
      </c>
    </row>
    <row r="6449" customFormat="false" ht="12.75" hidden="false" customHeight="false" outlineLevel="0" collapsed="false">
      <c r="X6449" s="0" t="n">
        <v>4541437</v>
      </c>
      <c r="Y6449" s="0" t="n">
        <v>2004</v>
      </c>
      <c r="Z6449" s="0" t="n">
        <v>25005</v>
      </c>
      <c r="AA6449" s="0" t="n">
        <v>695</v>
      </c>
      <c r="AB6449" s="0" t="n">
        <v>695</v>
      </c>
      <c r="AC6449" s="0" t="n">
        <v>567961</v>
      </c>
      <c r="AD6449" s="0" t="n">
        <v>19500000</v>
      </c>
    </row>
    <row r="6450" customFormat="false" ht="12.75" hidden="false" customHeight="false" outlineLevel="0" collapsed="false">
      <c r="X6450" s="0" t="n">
        <v>4541438</v>
      </c>
      <c r="Y6450" s="0" t="n">
        <v>2004</v>
      </c>
      <c r="Z6450" s="0" t="n">
        <v>25005</v>
      </c>
      <c r="AA6450" s="0" t="n">
        <v>696</v>
      </c>
      <c r="AB6450" s="0" t="n">
        <v>696</v>
      </c>
      <c r="AC6450" s="0" t="n">
        <v>567963</v>
      </c>
      <c r="AD6450" s="0" t="n">
        <v>79000</v>
      </c>
    </row>
    <row r="6451" customFormat="false" ht="12.75" hidden="false" customHeight="false" outlineLevel="0" collapsed="false">
      <c r="X6451" s="0" t="n">
        <v>4541439</v>
      </c>
      <c r="Y6451" s="0" t="n">
        <v>2004</v>
      </c>
      <c r="Z6451" s="0" t="n">
        <v>25005</v>
      </c>
      <c r="AA6451" s="0" t="n">
        <v>697</v>
      </c>
      <c r="AB6451" s="0" t="n">
        <v>697</v>
      </c>
      <c r="AC6451" s="0" t="n">
        <v>50023</v>
      </c>
      <c r="AD6451" s="0" t="n">
        <v>0</v>
      </c>
    </row>
    <row r="6452" customFormat="false" ht="12.75" hidden="false" customHeight="false" outlineLevel="0" collapsed="false">
      <c r="X6452" s="0" t="n">
        <v>4541440</v>
      </c>
      <c r="Y6452" s="0" t="n">
        <v>2004</v>
      </c>
      <c r="Z6452" s="0" t="n">
        <v>25005</v>
      </c>
      <c r="AA6452" s="0" t="n">
        <v>698</v>
      </c>
      <c r="AB6452" s="0" t="n">
        <v>698</v>
      </c>
      <c r="AC6452" s="0" t="n">
        <v>50024</v>
      </c>
      <c r="AD6452" s="0" t="n">
        <v>0</v>
      </c>
    </row>
    <row r="6453" customFormat="false" ht="12.75" hidden="false" customHeight="false" outlineLevel="0" collapsed="false">
      <c r="X6453" s="0" t="n">
        <v>4541441</v>
      </c>
      <c r="Y6453" s="0" t="n">
        <v>2004</v>
      </c>
      <c r="Z6453" s="0" t="n">
        <v>25005</v>
      </c>
      <c r="AA6453" s="0" t="n">
        <v>699</v>
      </c>
      <c r="AB6453" s="0" t="n">
        <v>699</v>
      </c>
      <c r="AC6453" s="0" t="n">
        <v>50025</v>
      </c>
      <c r="AD6453" s="0" t="n">
        <v>46393944</v>
      </c>
    </row>
    <row r="6454" customFormat="false" ht="12.75" hidden="false" customHeight="false" outlineLevel="0" collapsed="false">
      <c r="X6454" s="0" t="n">
        <v>4541442</v>
      </c>
      <c r="Y6454" s="0" t="n">
        <v>2004</v>
      </c>
      <c r="Z6454" s="0" t="n">
        <v>25005</v>
      </c>
      <c r="AA6454" s="0" t="n">
        <v>810</v>
      </c>
      <c r="AB6454" s="0" t="n">
        <v>810</v>
      </c>
      <c r="AC6454" s="0" t="n">
        <v>50026</v>
      </c>
      <c r="AD6454" s="0" t="n">
        <v>164373677</v>
      </c>
    </row>
    <row r="6455" customFormat="false" ht="12.75" hidden="false" customHeight="false" outlineLevel="0" collapsed="false">
      <c r="X6455" s="0" t="n">
        <v>4541443</v>
      </c>
      <c r="Y6455" s="0" t="n">
        <v>2004</v>
      </c>
      <c r="Z6455" s="0" t="n">
        <v>25005</v>
      </c>
      <c r="AA6455" s="0" t="n">
        <v>820</v>
      </c>
      <c r="AB6455" s="0" t="n">
        <v>820</v>
      </c>
      <c r="AC6455" s="0" t="n">
        <v>50027</v>
      </c>
      <c r="AD6455" s="0" t="n">
        <v>30473041</v>
      </c>
    </row>
    <row r="6456" customFormat="false" ht="12.75" hidden="false" customHeight="false" outlineLevel="0" collapsed="false">
      <c r="X6456" s="0" t="n">
        <v>4541444</v>
      </c>
      <c r="Y6456" s="0" t="n">
        <v>2004</v>
      </c>
      <c r="Z6456" s="0" t="n">
        <v>25005</v>
      </c>
      <c r="AA6456" s="0" t="n">
        <v>899</v>
      </c>
      <c r="AB6456" s="0" t="n">
        <v>899</v>
      </c>
      <c r="AC6456" s="0" t="n">
        <v>50028</v>
      </c>
      <c r="AD6456" s="0" t="n">
        <v>194846718</v>
      </c>
    </row>
    <row r="6457" customFormat="false" ht="12.75" hidden="false" customHeight="false" outlineLevel="0" collapsed="false">
      <c r="X6457" s="0" t="n">
        <v>4541445</v>
      </c>
      <c r="Y6457" s="0" t="n">
        <v>2004</v>
      </c>
      <c r="Z6457" s="0" t="n">
        <v>25005</v>
      </c>
      <c r="AA6457" s="0" t="n">
        <v>1099</v>
      </c>
      <c r="AB6457" s="0" t="n">
        <v>1099</v>
      </c>
      <c r="AC6457" s="0" t="n">
        <v>50029</v>
      </c>
      <c r="AD6457" s="0" t="n">
        <v>1556330</v>
      </c>
    </row>
    <row r="6458" customFormat="false" ht="12.75" hidden="false" customHeight="false" outlineLevel="0" collapsed="false">
      <c r="X6458" s="0" t="n">
        <v>4541446</v>
      </c>
      <c r="Y6458" s="0" t="n">
        <v>2004</v>
      </c>
      <c r="Z6458" s="0" t="n">
        <v>25005</v>
      </c>
      <c r="AA6458" s="0" t="n">
        <v>1299</v>
      </c>
      <c r="AB6458" s="0" t="n">
        <v>1299</v>
      </c>
      <c r="AC6458" s="0" t="n">
        <v>50030</v>
      </c>
      <c r="AD6458" s="0" t="n">
        <v>204345859</v>
      </c>
    </row>
    <row r="6459" customFormat="false" ht="12.75" hidden="false" customHeight="false" outlineLevel="0" collapsed="false">
      <c r="X6459" s="0" t="n">
        <v>4541447</v>
      </c>
      <c r="Y6459" s="0" t="n">
        <v>2004</v>
      </c>
      <c r="Z6459" s="0" t="n">
        <v>25005</v>
      </c>
      <c r="AA6459" s="0" t="n">
        <v>1410</v>
      </c>
      <c r="AB6459" s="0" t="n">
        <v>1410</v>
      </c>
      <c r="AC6459" s="0" t="n">
        <v>50031</v>
      </c>
      <c r="AD6459" s="0" t="n">
        <v>0</v>
      </c>
    </row>
    <row r="6460" customFormat="false" ht="12.75" hidden="false" customHeight="false" outlineLevel="0" collapsed="false">
      <c r="X6460" s="0" t="n">
        <v>4541448</v>
      </c>
      <c r="Y6460" s="0" t="n">
        <v>2004</v>
      </c>
      <c r="Z6460" s="0" t="n">
        <v>25005</v>
      </c>
      <c r="AA6460" s="0" t="n">
        <v>1420</v>
      </c>
      <c r="AB6460" s="0" t="n">
        <v>1420</v>
      </c>
      <c r="AC6460" s="0" t="n">
        <v>50032</v>
      </c>
      <c r="AD6460" s="0" t="n">
        <v>12273186</v>
      </c>
    </row>
    <row r="6461" customFormat="false" ht="12.75" hidden="false" customHeight="false" outlineLevel="0" collapsed="false">
      <c r="X6461" s="0" t="n">
        <v>4541449</v>
      </c>
      <c r="Y6461" s="0" t="n">
        <v>2004</v>
      </c>
      <c r="Z6461" s="0" t="n">
        <v>25005</v>
      </c>
      <c r="AA6461" s="0" t="n">
        <v>1430</v>
      </c>
      <c r="AB6461" s="0" t="n">
        <v>1430</v>
      </c>
      <c r="AC6461" s="0" t="n">
        <v>50033</v>
      </c>
      <c r="AD6461" s="0" t="n">
        <v>37050681</v>
      </c>
    </row>
    <row r="6462" customFormat="false" ht="12.75" hidden="false" customHeight="false" outlineLevel="0" collapsed="false">
      <c r="X6462" s="0" t="n">
        <v>4541450</v>
      </c>
      <c r="Y6462" s="0" t="n">
        <v>2004</v>
      </c>
      <c r="Z6462" s="0" t="n">
        <v>25005</v>
      </c>
      <c r="AA6462" s="0" t="n">
        <v>1499</v>
      </c>
      <c r="AB6462" s="0" t="n">
        <v>1499</v>
      </c>
      <c r="AC6462" s="0" t="n">
        <v>50034</v>
      </c>
      <c r="AD6462" s="0" t="n">
        <v>49323867</v>
      </c>
    </row>
    <row r="6463" customFormat="false" ht="12.75" hidden="false" customHeight="false" outlineLevel="0" collapsed="false">
      <c r="X6463" s="0" t="n">
        <v>4541451</v>
      </c>
      <c r="Y6463" s="0" t="n">
        <v>2004</v>
      </c>
      <c r="Z6463" s="0" t="n">
        <v>25005</v>
      </c>
      <c r="AA6463" s="0" t="n">
        <v>1605</v>
      </c>
      <c r="AB6463" s="0" t="n">
        <v>1605.1</v>
      </c>
      <c r="AC6463" s="0" t="n">
        <v>56004</v>
      </c>
      <c r="AD6463" s="0" t="n">
        <v>5838229</v>
      </c>
    </row>
    <row r="6464" customFormat="false" ht="12.75" hidden="false" customHeight="false" outlineLevel="0" collapsed="false">
      <c r="X6464" s="0" t="n">
        <v>4541452</v>
      </c>
      <c r="Y6464" s="0" t="n">
        <v>2004</v>
      </c>
      <c r="Z6464" s="0" t="n">
        <v>25005</v>
      </c>
      <c r="AA6464" s="0" t="n">
        <v>1610</v>
      </c>
      <c r="AB6464" s="0" t="n">
        <v>1610</v>
      </c>
      <c r="AC6464" s="0" t="n">
        <v>50035</v>
      </c>
      <c r="AD6464" s="0" t="n">
        <v>4885543</v>
      </c>
    </row>
    <row r="6465" customFormat="false" ht="12.75" hidden="false" customHeight="false" outlineLevel="0" collapsed="false">
      <c r="X6465" s="0" t="n">
        <v>4541453</v>
      </c>
      <c r="Y6465" s="0" t="n">
        <v>2004</v>
      </c>
      <c r="Z6465" s="0" t="n">
        <v>25005</v>
      </c>
      <c r="AA6465" s="0" t="n">
        <v>1620</v>
      </c>
      <c r="AB6465" s="0" t="n">
        <v>1620</v>
      </c>
      <c r="AC6465" s="0" t="n">
        <v>50036</v>
      </c>
      <c r="AD6465" s="0" t="n">
        <v>10566272</v>
      </c>
    </row>
    <row r="6466" customFormat="false" ht="12.75" hidden="false" customHeight="false" outlineLevel="0" collapsed="false">
      <c r="X6466" s="0" t="n">
        <v>4541454</v>
      </c>
      <c r="Y6466" s="0" t="n">
        <v>2004</v>
      </c>
      <c r="Z6466" s="0" t="n">
        <v>25005</v>
      </c>
      <c r="AA6466" s="0" t="n">
        <v>1699</v>
      </c>
      <c r="AB6466" s="0" t="n">
        <v>1699</v>
      </c>
      <c r="AC6466" s="0" t="n">
        <v>50037</v>
      </c>
      <c r="AD6466" s="0" t="n">
        <v>21290044</v>
      </c>
    </row>
    <row r="6467" customFormat="false" ht="12.75" hidden="false" customHeight="false" outlineLevel="0" collapsed="false">
      <c r="X6467" s="0" t="n">
        <v>4541455</v>
      </c>
      <c r="Y6467" s="0" t="n">
        <v>2004</v>
      </c>
      <c r="Z6467" s="0" t="n">
        <v>25005</v>
      </c>
      <c r="AA6467" s="0" t="n">
        <v>1810</v>
      </c>
      <c r="AB6467" s="0" t="n">
        <v>1810</v>
      </c>
      <c r="AC6467" s="0" t="n">
        <v>50038</v>
      </c>
      <c r="AD6467" s="0" t="n">
        <v>0</v>
      </c>
    </row>
    <row r="6468" customFormat="false" ht="12.75" hidden="false" customHeight="false" outlineLevel="0" collapsed="false">
      <c r="X6468" s="0" t="n">
        <v>4541456</v>
      </c>
      <c r="Y6468" s="0" t="n">
        <v>2004</v>
      </c>
      <c r="Z6468" s="0" t="n">
        <v>25005</v>
      </c>
      <c r="AA6468" s="0" t="n">
        <v>1820</v>
      </c>
      <c r="AB6468" s="0" t="n">
        <v>1820</v>
      </c>
      <c r="AC6468" s="0" t="n">
        <v>50039</v>
      </c>
      <c r="AD6468" s="0" t="n">
        <v>5289915</v>
      </c>
    </row>
    <row r="6469" customFormat="false" ht="12.75" hidden="false" customHeight="false" outlineLevel="0" collapsed="false">
      <c r="X6469" s="0" t="n">
        <v>4541457</v>
      </c>
      <c r="Y6469" s="0" t="n">
        <v>2004</v>
      </c>
      <c r="Z6469" s="0" t="n">
        <v>25005</v>
      </c>
      <c r="AA6469" s="0" t="n">
        <v>1830</v>
      </c>
      <c r="AB6469" s="0" t="n">
        <v>1830</v>
      </c>
      <c r="AC6469" s="0" t="n">
        <v>50040</v>
      </c>
      <c r="AD6469" s="0" t="n">
        <v>282167</v>
      </c>
    </row>
    <row r="6470" customFormat="false" ht="12.75" hidden="false" customHeight="false" outlineLevel="0" collapsed="false">
      <c r="X6470" s="0" t="n">
        <v>4541458</v>
      </c>
      <c r="Y6470" s="0" t="n">
        <v>2004</v>
      </c>
      <c r="Z6470" s="0" t="n">
        <v>25005</v>
      </c>
      <c r="AA6470" s="0" t="n">
        <v>1840</v>
      </c>
      <c r="AB6470" s="0" t="n">
        <v>1840</v>
      </c>
      <c r="AC6470" s="0" t="n">
        <v>50041</v>
      </c>
      <c r="AD6470" s="0" t="n">
        <v>200134</v>
      </c>
    </row>
    <row r="6471" customFormat="false" ht="12.75" hidden="false" customHeight="false" outlineLevel="0" collapsed="false">
      <c r="X6471" s="0" t="n">
        <v>4541459</v>
      </c>
      <c r="Y6471" s="0" t="n">
        <v>2004</v>
      </c>
      <c r="Z6471" s="0" t="n">
        <v>25005</v>
      </c>
      <c r="AA6471" s="0" t="n">
        <v>1850</v>
      </c>
      <c r="AB6471" s="0" t="n">
        <v>1850</v>
      </c>
      <c r="AC6471" s="0" t="n">
        <v>50042</v>
      </c>
      <c r="AD6471" s="0" t="n">
        <v>0</v>
      </c>
    </row>
    <row r="6472" customFormat="false" ht="12.75" hidden="false" customHeight="false" outlineLevel="0" collapsed="false">
      <c r="X6472" s="0" t="n">
        <v>4541460</v>
      </c>
      <c r="Y6472" s="0" t="n">
        <v>2004</v>
      </c>
      <c r="Z6472" s="0" t="n">
        <v>25005</v>
      </c>
      <c r="AA6472" s="0" t="n">
        <v>1865</v>
      </c>
      <c r="AB6472" s="0" t="n">
        <v>1865</v>
      </c>
      <c r="AC6472" s="0" t="n">
        <v>56005</v>
      </c>
      <c r="AD6472" s="0" t="n">
        <v>3000000</v>
      </c>
    </row>
    <row r="6473" customFormat="false" ht="12.75" hidden="false" customHeight="false" outlineLevel="0" collapsed="false">
      <c r="X6473" s="0" t="n">
        <v>4541461</v>
      </c>
      <c r="Y6473" s="0" t="n">
        <v>2004</v>
      </c>
      <c r="Z6473" s="0" t="n">
        <v>25005</v>
      </c>
      <c r="AA6473" s="0" t="n">
        <v>1870</v>
      </c>
      <c r="AB6473" s="0" t="n">
        <v>1870</v>
      </c>
      <c r="AC6473" s="0" t="n">
        <v>56006</v>
      </c>
      <c r="AD6473" s="0" t="n">
        <v>5713277</v>
      </c>
    </row>
    <row r="6474" customFormat="false" ht="12.75" hidden="false" customHeight="false" outlineLevel="0" collapsed="false">
      <c r="X6474" s="0" t="n">
        <v>4541462</v>
      </c>
      <c r="Y6474" s="0" t="n">
        <v>2004</v>
      </c>
      <c r="Z6474" s="0" t="n">
        <v>25005</v>
      </c>
      <c r="AA6474" s="0" t="n">
        <v>1896</v>
      </c>
      <c r="AB6474" s="0" t="n">
        <v>1896</v>
      </c>
      <c r="AC6474" s="0" t="n">
        <v>567965</v>
      </c>
      <c r="AD6474" s="0" t="n">
        <v>392010</v>
      </c>
    </row>
    <row r="6475" customFormat="false" ht="12.75" hidden="false" customHeight="false" outlineLevel="0" collapsed="false">
      <c r="X6475" s="0" t="n">
        <v>4541463</v>
      </c>
      <c r="Y6475" s="0" t="n">
        <v>2004</v>
      </c>
      <c r="Z6475" s="0" t="n">
        <v>25005</v>
      </c>
      <c r="AA6475" s="0" t="n">
        <v>1897</v>
      </c>
      <c r="AB6475" s="0" t="n">
        <v>1897</v>
      </c>
      <c r="AC6475" s="0" t="n">
        <v>567967</v>
      </c>
      <c r="AD6475" s="0" t="n">
        <v>650997</v>
      </c>
    </row>
    <row r="6476" customFormat="false" ht="12.75" hidden="false" customHeight="false" outlineLevel="0" collapsed="false">
      <c r="X6476" s="0" t="n">
        <v>4541464</v>
      </c>
      <c r="Y6476" s="0" t="n">
        <v>2004</v>
      </c>
      <c r="Z6476" s="0" t="n">
        <v>25005</v>
      </c>
      <c r="AA6476" s="0" t="n">
        <v>1898</v>
      </c>
      <c r="AB6476" s="0" t="n">
        <v>1898</v>
      </c>
      <c r="AC6476" s="0" t="n">
        <v>50045</v>
      </c>
      <c r="AD6476" s="0" t="n">
        <v>0</v>
      </c>
    </row>
    <row r="6477" customFormat="false" ht="12.75" hidden="false" customHeight="false" outlineLevel="0" collapsed="false">
      <c r="X6477" s="0" t="n">
        <v>4541465</v>
      </c>
      <c r="Y6477" s="0" t="n">
        <v>2004</v>
      </c>
      <c r="Z6477" s="0" t="n">
        <v>25005</v>
      </c>
      <c r="AA6477" s="0" t="n">
        <v>1899</v>
      </c>
      <c r="AB6477" s="0" t="n">
        <v>1899</v>
      </c>
      <c r="AC6477" s="0" t="n">
        <v>50046</v>
      </c>
      <c r="AD6477" s="0" t="n">
        <v>15528500</v>
      </c>
    </row>
    <row r="6478" customFormat="false" ht="12.75" hidden="false" customHeight="false" outlineLevel="0" collapsed="false">
      <c r="X6478" s="0" t="n">
        <v>4541467</v>
      </c>
      <c r="Y6478" s="0" t="n">
        <v>2004</v>
      </c>
      <c r="Z6478" s="0" t="n">
        <v>25005</v>
      </c>
      <c r="AA6478" s="0" t="n">
        <v>3010</v>
      </c>
      <c r="AB6478" s="0" t="n">
        <v>3010</v>
      </c>
      <c r="AC6478" s="0" t="n">
        <v>50048</v>
      </c>
      <c r="AD6478" s="0" t="n">
        <v>15682348</v>
      </c>
    </row>
    <row r="6479" customFormat="false" ht="12.75" hidden="false" customHeight="false" outlineLevel="0" collapsed="false">
      <c r="X6479" s="0" t="n">
        <v>4541468</v>
      </c>
      <c r="Y6479" s="0" t="n">
        <v>2004</v>
      </c>
      <c r="Z6479" s="0" t="n">
        <v>25005</v>
      </c>
      <c r="AA6479" s="0" t="n">
        <v>3020</v>
      </c>
      <c r="AB6479" s="0" t="n">
        <v>3020.1</v>
      </c>
      <c r="AC6479" s="0" t="n">
        <v>52165</v>
      </c>
      <c r="AD6479" s="0" t="n">
        <v>30128243</v>
      </c>
    </row>
    <row r="6480" customFormat="false" ht="12.75" hidden="false" customHeight="false" outlineLevel="0" collapsed="false">
      <c r="X6480" s="0" t="n">
        <v>4541471</v>
      </c>
      <c r="Y6480" s="0" t="n">
        <v>2004</v>
      </c>
      <c r="Z6480" s="0" t="n">
        <v>25005</v>
      </c>
      <c r="AA6480" s="0" t="n">
        <v>5010</v>
      </c>
      <c r="AB6480" s="0" t="n">
        <v>5010</v>
      </c>
      <c r="AC6480" s="0" t="n">
        <v>50052</v>
      </c>
      <c r="AD6480" s="0" t="n">
        <v>3823119</v>
      </c>
    </row>
    <row r="6481" customFormat="false" ht="12.75" hidden="false" customHeight="false" outlineLevel="0" collapsed="false">
      <c r="X6481" s="0" t="n">
        <v>4541472</v>
      </c>
      <c r="Y6481" s="0" t="n">
        <v>2004</v>
      </c>
      <c r="Z6481" s="0" t="n">
        <v>25005</v>
      </c>
      <c r="AA6481" s="0" t="n">
        <v>5020</v>
      </c>
      <c r="AB6481" s="0" t="n">
        <v>5020</v>
      </c>
      <c r="AC6481" s="0" t="n">
        <v>50053</v>
      </c>
      <c r="AD6481" s="0" t="n">
        <v>1112086227</v>
      </c>
    </row>
    <row r="6482" customFormat="false" ht="12.75" hidden="false" customHeight="false" outlineLevel="0" collapsed="false">
      <c r="X6482" s="0" t="n">
        <v>4541473</v>
      </c>
      <c r="Y6482" s="0" t="n">
        <v>2004</v>
      </c>
      <c r="Z6482" s="0" t="n">
        <v>25005</v>
      </c>
      <c r="AA6482" s="0" t="n">
        <v>5042</v>
      </c>
      <c r="AB6482" s="0" t="n">
        <v>5042</v>
      </c>
      <c r="AC6482" s="0" t="n">
        <v>56007</v>
      </c>
      <c r="AD6482" s="0" t="n">
        <v>1111741345</v>
      </c>
    </row>
    <row r="6483" customFormat="false" ht="12.75" hidden="false" customHeight="false" outlineLevel="0" collapsed="false">
      <c r="X6483" s="0" t="n">
        <v>4541474</v>
      </c>
      <c r="Y6483" s="0" t="n">
        <v>2004</v>
      </c>
      <c r="Z6483" s="0" t="n">
        <v>25005</v>
      </c>
      <c r="AA6483" s="0" t="n">
        <v>5050</v>
      </c>
      <c r="AB6483" s="0" t="n">
        <v>5050</v>
      </c>
      <c r="AC6483" s="0" t="n">
        <v>50856</v>
      </c>
      <c r="AD6483" s="0" t="n">
        <v>0</v>
      </c>
    </row>
    <row r="6484" customFormat="false" ht="12.75" hidden="false" customHeight="false" outlineLevel="0" collapsed="false">
      <c r="X6484" s="0" t="n">
        <v>4541475</v>
      </c>
      <c r="Y6484" s="0" t="n">
        <v>2004</v>
      </c>
      <c r="Z6484" s="0" t="n">
        <v>25005</v>
      </c>
      <c r="AA6484" s="0" t="n">
        <v>5060</v>
      </c>
      <c r="AB6484" s="0" t="n">
        <v>5060</v>
      </c>
      <c r="AC6484" s="0" t="n">
        <v>567969</v>
      </c>
      <c r="AD6484" s="0" t="n">
        <v>63087</v>
      </c>
    </row>
    <row r="6485" customFormat="false" ht="12.75" hidden="false" customHeight="false" outlineLevel="0" collapsed="false">
      <c r="X6485" s="0" t="n">
        <v>4541476</v>
      </c>
      <c r="Y6485" s="0" t="n">
        <v>2004</v>
      </c>
      <c r="Z6485" s="0" t="n">
        <v>25005</v>
      </c>
      <c r="AA6485" s="0" t="n">
        <v>5090</v>
      </c>
      <c r="AB6485" s="0" t="n">
        <v>5090</v>
      </c>
      <c r="AC6485" s="0" t="n">
        <v>50055</v>
      </c>
      <c r="AD6485" s="0" t="n">
        <v>4231088</v>
      </c>
    </row>
    <row r="6486" customFormat="false" ht="12.75" hidden="false" customHeight="false" outlineLevel="0" collapsed="false">
      <c r="X6486" s="0" t="n">
        <v>4541477</v>
      </c>
      <c r="Y6486" s="0" t="n">
        <v>2004</v>
      </c>
      <c r="Z6486" s="0" t="n">
        <v>25005</v>
      </c>
      <c r="AA6486" s="0" t="n">
        <v>6010</v>
      </c>
      <c r="AB6486" s="0" t="n">
        <v>6010</v>
      </c>
      <c r="AC6486" s="0" t="n">
        <v>56008</v>
      </c>
      <c r="AD6486" s="0" t="n">
        <v>157537000</v>
      </c>
    </row>
    <row r="6487" customFormat="false" ht="12.75" hidden="false" customHeight="false" outlineLevel="0" collapsed="false">
      <c r="X6487" s="0" t="n">
        <v>4541478</v>
      </c>
      <c r="Y6487" s="0" t="n">
        <v>2004</v>
      </c>
      <c r="Z6487" s="0" t="n">
        <v>25005</v>
      </c>
      <c r="AA6487" s="0" t="n">
        <v>6020</v>
      </c>
      <c r="AB6487" s="0" t="n">
        <v>6020</v>
      </c>
      <c r="AC6487" s="0" t="n">
        <v>56009</v>
      </c>
      <c r="AD6487" s="0" t="n">
        <v>8020000</v>
      </c>
    </row>
    <row r="6488" customFormat="false" ht="12.75" hidden="false" customHeight="false" outlineLevel="0" collapsed="false">
      <c r="X6488" s="0" t="n">
        <v>4541479</v>
      </c>
      <c r="Y6488" s="0" t="n">
        <v>2004</v>
      </c>
      <c r="Z6488" s="0" t="n">
        <v>25005</v>
      </c>
      <c r="AA6488" s="0" t="n">
        <v>6060</v>
      </c>
      <c r="AB6488" s="0" t="n">
        <v>6060</v>
      </c>
      <c r="AC6488" s="0" t="n">
        <v>56010</v>
      </c>
      <c r="AD6488" s="0" t="n">
        <v>0</v>
      </c>
    </row>
    <row r="6489" customFormat="false" ht="12.75" hidden="false" customHeight="false" outlineLevel="0" collapsed="false">
      <c r="X6489" s="0" t="n">
        <v>4541480</v>
      </c>
      <c r="Y6489" s="0" t="n">
        <v>2004</v>
      </c>
      <c r="Z6489" s="0" t="n">
        <v>25005</v>
      </c>
      <c r="AA6489" s="0" t="n">
        <v>6090</v>
      </c>
      <c r="AB6489" s="0" t="n">
        <v>6090</v>
      </c>
      <c r="AC6489" s="0" t="n">
        <v>56011</v>
      </c>
      <c r="AD6489" s="0" t="n">
        <v>165557000</v>
      </c>
    </row>
    <row r="6490" customFormat="false" ht="12.75" hidden="false" customHeight="false" outlineLevel="0" collapsed="false">
      <c r="X6490" s="0" t="n">
        <v>4541466</v>
      </c>
      <c r="Y6490" s="0" t="n">
        <v>2004</v>
      </c>
      <c r="Z6490" s="0" t="n">
        <v>25005</v>
      </c>
      <c r="AA6490" s="0" t="n">
        <v>9910</v>
      </c>
      <c r="AB6490" s="0" t="n">
        <v>2001</v>
      </c>
      <c r="AC6490" s="0" t="n">
        <v>50047</v>
      </c>
      <c r="AD6490" s="0" t="n">
        <v>1066275636</v>
      </c>
    </row>
    <row r="6491" customFormat="false" ht="12.75" hidden="false" customHeight="false" outlineLevel="0" collapsed="false">
      <c r="X6491" s="0" t="n">
        <v>4541469</v>
      </c>
      <c r="Y6491" s="0" t="n">
        <v>2004</v>
      </c>
      <c r="Z6491" s="0" t="n">
        <v>25005</v>
      </c>
      <c r="AA6491" s="0" t="n">
        <v>9920</v>
      </c>
      <c r="AB6491" s="0" t="n">
        <v>4001</v>
      </c>
      <c r="AC6491" s="0" t="n">
        <v>50050</v>
      </c>
      <c r="AD6491" s="0" t="n">
        <v>45810591</v>
      </c>
    </row>
    <row r="6492" customFormat="false" ht="12.75" hidden="false" customHeight="false" outlineLevel="0" collapsed="false">
      <c r="X6492" s="0" t="n">
        <v>4541470</v>
      </c>
      <c r="Y6492" s="0" t="n">
        <v>2004</v>
      </c>
      <c r="Z6492" s="0" t="n">
        <v>25005</v>
      </c>
      <c r="AA6492" s="0" t="n">
        <v>9930</v>
      </c>
      <c r="AB6492" s="0" t="n">
        <v>4006</v>
      </c>
      <c r="AC6492" s="0" t="n">
        <v>50051</v>
      </c>
      <c r="AD6492" s="0" t="n">
        <v>1112086227</v>
      </c>
    </row>
    <row r="6493" customFormat="false" ht="12.75" hidden="false" customHeight="false" outlineLevel="0" collapsed="false">
      <c r="X6493" s="0" t="n">
        <v>4541481</v>
      </c>
      <c r="Y6493" s="0" t="n">
        <v>2004</v>
      </c>
      <c r="Z6493" s="0" t="n">
        <v>26000</v>
      </c>
      <c r="AA6493" s="0" t="n">
        <v>299</v>
      </c>
      <c r="AB6493" s="0" t="n">
        <v>299.1</v>
      </c>
      <c r="AC6493" s="0" t="n">
        <v>52164</v>
      </c>
      <c r="AD6493" s="0" t="n">
        <v>240999136</v>
      </c>
    </row>
    <row r="6494" customFormat="false" ht="12.75" hidden="false" customHeight="false" outlineLevel="0" collapsed="false">
      <c r="X6494" s="0" t="n">
        <v>4541482</v>
      </c>
      <c r="Y6494" s="0" t="n">
        <v>2004</v>
      </c>
      <c r="Z6494" s="0" t="n">
        <v>26000</v>
      </c>
      <c r="AA6494" s="0" t="n">
        <v>499</v>
      </c>
      <c r="AB6494" s="0" t="n">
        <v>499</v>
      </c>
      <c r="AC6494" s="0" t="n">
        <v>50019</v>
      </c>
      <c r="AD6494" s="0" t="n">
        <v>6321453</v>
      </c>
    </row>
    <row r="6495" customFormat="false" ht="12.75" hidden="false" customHeight="false" outlineLevel="0" collapsed="false">
      <c r="X6495" s="0" t="n">
        <v>4541483</v>
      </c>
      <c r="Y6495" s="0" t="n">
        <v>2004</v>
      </c>
      <c r="Z6495" s="0" t="n">
        <v>26000</v>
      </c>
      <c r="AA6495" s="0" t="n">
        <v>610</v>
      </c>
      <c r="AB6495" s="0" t="n">
        <v>610</v>
      </c>
      <c r="AC6495" s="0" t="n">
        <v>50020</v>
      </c>
      <c r="AD6495" s="0" t="n">
        <v>1589000</v>
      </c>
    </row>
    <row r="6496" customFormat="false" ht="12.75" hidden="false" customHeight="false" outlineLevel="0" collapsed="false">
      <c r="X6496" s="0" t="n">
        <v>4541484</v>
      </c>
      <c r="Y6496" s="0" t="n">
        <v>2004</v>
      </c>
      <c r="Z6496" s="0" t="n">
        <v>26000</v>
      </c>
      <c r="AA6496" s="0" t="n">
        <v>695</v>
      </c>
      <c r="AB6496" s="0" t="n">
        <v>695</v>
      </c>
      <c r="AC6496" s="0" t="n">
        <v>50021</v>
      </c>
      <c r="AD6496" s="0" t="n">
        <v>0</v>
      </c>
    </row>
    <row r="6497" customFormat="false" ht="12.75" hidden="false" customHeight="false" outlineLevel="0" collapsed="false">
      <c r="X6497" s="0" t="n">
        <v>4541485</v>
      </c>
      <c r="Y6497" s="0" t="n">
        <v>2004</v>
      </c>
      <c r="Z6497" s="0" t="n">
        <v>26000</v>
      </c>
      <c r="AA6497" s="0" t="n">
        <v>696</v>
      </c>
      <c r="AB6497" s="0" t="n">
        <v>696</v>
      </c>
      <c r="AC6497" s="0" t="n">
        <v>50022</v>
      </c>
      <c r="AD6497" s="0" t="n">
        <v>0</v>
      </c>
    </row>
    <row r="6498" customFormat="false" ht="12.75" hidden="false" customHeight="false" outlineLevel="0" collapsed="false">
      <c r="X6498" s="0" t="n">
        <v>4541486</v>
      </c>
      <c r="Y6498" s="0" t="n">
        <v>2004</v>
      </c>
      <c r="Z6498" s="0" t="n">
        <v>26000</v>
      </c>
      <c r="AA6498" s="0" t="n">
        <v>697</v>
      </c>
      <c r="AB6498" s="0" t="n">
        <v>697</v>
      </c>
      <c r="AC6498" s="0" t="n">
        <v>50023</v>
      </c>
      <c r="AD6498" s="0" t="n">
        <v>0</v>
      </c>
    </row>
    <row r="6499" customFormat="false" ht="12.75" hidden="false" customHeight="false" outlineLevel="0" collapsed="false">
      <c r="X6499" s="0" t="n">
        <v>4541487</v>
      </c>
      <c r="Y6499" s="0" t="n">
        <v>2004</v>
      </c>
      <c r="Z6499" s="0" t="n">
        <v>26000</v>
      </c>
      <c r="AA6499" s="0" t="n">
        <v>698</v>
      </c>
      <c r="AB6499" s="0" t="n">
        <v>698</v>
      </c>
      <c r="AC6499" s="0" t="n">
        <v>50024</v>
      </c>
      <c r="AD6499" s="0" t="n">
        <v>0</v>
      </c>
    </row>
    <row r="6500" customFormat="false" ht="12.75" hidden="false" customHeight="false" outlineLevel="0" collapsed="false">
      <c r="X6500" s="0" t="n">
        <v>4541488</v>
      </c>
      <c r="Y6500" s="0" t="n">
        <v>2004</v>
      </c>
      <c r="Z6500" s="0" t="n">
        <v>26000</v>
      </c>
      <c r="AA6500" s="0" t="n">
        <v>699</v>
      </c>
      <c r="AB6500" s="0" t="n">
        <v>699</v>
      </c>
      <c r="AC6500" s="0" t="n">
        <v>50025</v>
      </c>
      <c r="AD6500" s="0" t="n">
        <v>1589000</v>
      </c>
    </row>
    <row r="6501" customFormat="false" ht="12.75" hidden="false" customHeight="false" outlineLevel="0" collapsed="false">
      <c r="X6501" s="0" t="n">
        <v>4541489</v>
      </c>
      <c r="Y6501" s="0" t="n">
        <v>2004</v>
      </c>
      <c r="Z6501" s="0" t="n">
        <v>26000</v>
      </c>
      <c r="AA6501" s="0" t="n">
        <v>810</v>
      </c>
      <c r="AB6501" s="0" t="n">
        <v>810</v>
      </c>
      <c r="AC6501" s="0" t="n">
        <v>50026</v>
      </c>
      <c r="AD6501" s="0" t="n">
        <v>226042906</v>
      </c>
    </row>
    <row r="6502" customFormat="false" ht="12.75" hidden="false" customHeight="false" outlineLevel="0" collapsed="false">
      <c r="X6502" s="0" t="n">
        <v>4541490</v>
      </c>
      <c r="Y6502" s="0" t="n">
        <v>2004</v>
      </c>
      <c r="Z6502" s="0" t="n">
        <v>26000</v>
      </c>
      <c r="AA6502" s="0" t="n">
        <v>820</v>
      </c>
      <c r="AB6502" s="0" t="n">
        <v>820</v>
      </c>
      <c r="AC6502" s="0" t="n">
        <v>50027</v>
      </c>
      <c r="AD6502" s="0" t="n">
        <v>8694240</v>
      </c>
    </row>
    <row r="6503" customFormat="false" ht="12.75" hidden="false" customHeight="false" outlineLevel="0" collapsed="false">
      <c r="X6503" s="0" t="n">
        <v>4541491</v>
      </c>
      <c r="Y6503" s="0" t="n">
        <v>2004</v>
      </c>
      <c r="Z6503" s="0" t="n">
        <v>26000</v>
      </c>
      <c r="AA6503" s="0" t="n">
        <v>899</v>
      </c>
      <c r="AB6503" s="0" t="n">
        <v>899</v>
      </c>
      <c r="AC6503" s="0" t="n">
        <v>50028</v>
      </c>
      <c r="AD6503" s="0" t="n">
        <v>234737146</v>
      </c>
    </row>
    <row r="6504" customFormat="false" ht="12.75" hidden="false" customHeight="false" outlineLevel="0" collapsed="false">
      <c r="X6504" s="0" t="n">
        <v>4541492</v>
      </c>
      <c r="Y6504" s="0" t="n">
        <v>2004</v>
      </c>
      <c r="Z6504" s="0" t="n">
        <v>26000</v>
      </c>
      <c r="AA6504" s="0" t="n">
        <v>1099</v>
      </c>
      <c r="AB6504" s="0" t="n">
        <v>1099</v>
      </c>
      <c r="AC6504" s="0" t="n">
        <v>50029</v>
      </c>
      <c r="AD6504" s="0" t="n">
        <v>216905</v>
      </c>
    </row>
    <row r="6505" customFormat="false" ht="12.75" hidden="false" customHeight="false" outlineLevel="0" collapsed="false">
      <c r="X6505" s="0" t="n">
        <v>4541493</v>
      </c>
      <c r="Y6505" s="0" t="n">
        <v>2004</v>
      </c>
      <c r="Z6505" s="0" t="n">
        <v>26000</v>
      </c>
      <c r="AA6505" s="0" t="n">
        <v>1299</v>
      </c>
      <c r="AB6505" s="0" t="n">
        <v>1299</v>
      </c>
      <c r="AC6505" s="0" t="n">
        <v>50030</v>
      </c>
      <c r="AD6505" s="0" t="n">
        <v>151890803</v>
      </c>
    </row>
    <row r="6506" customFormat="false" ht="12.75" hidden="false" customHeight="false" outlineLevel="0" collapsed="false">
      <c r="X6506" s="0" t="n">
        <v>4541494</v>
      </c>
      <c r="Y6506" s="0" t="n">
        <v>2004</v>
      </c>
      <c r="Z6506" s="0" t="n">
        <v>26000</v>
      </c>
      <c r="AA6506" s="0" t="n">
        <v>1410</v>
      </c>
      <c r="AB6506" s="0" t="n">
        <v>1410</v>
      </c>
      <c r="AC6506" s="0" t="n">
        <v>50031</v>
      </c>
      <c r="AD6506" s="0" t="n">
        <v>475987</v>
      </c>
    </row>
    <row r="6507" customFormat="false" ht="12.75" hidden="false" customHeight="false" outlineLevel="0" collapsed="false">
      <c r="X6507" s="0" t="n">
        <v>4541495</v>
      </c>
      <c r="Y6507" s="0" t="n">
        <v>2004</v>
      </c>
      <c r="Z6507" s="0" t="n">
        <v>26000</v>
      </c>
      <c r="AA6507" s="0" t="n">
        <v>1420</v>
      </c>
      <c r="AB6507" s="0" t="n">
        <v>1420</v>
      </c>
      <c r="AC6507" s="0" t="n">
        <v>50032</v>
      </c>
      <c r="AD6507" s="0" t="n">
        <v>0</v>
      </c>
    </row>
    <row r="6508" customFormat="false" ht="12.75" hidden="false" customHeight="false" outlineLevel="0" collapsed="false">
      <c r="X6508" s="0" t="n">
        <v>4541496</v>
      </c>
      <c r="Y6508" s="0" t="n">
        <v>2004</v>
      </c>
      <c r="Z6508" s="0" t="n">
        <v>26000</v>
      </c>
      <c r="AA6508" s="0" t="n">
        <v>1430</v>
      </c>
      <c r="AB6508" s="0" t="n">
        <v>1430</v>
      </c>
      <c r="AC6508" s="0" t="n">
        <v>50033</v>
      </c>
      <c r="AD6508" s="0" t="n">
        <v>356022</v>
      </c>
    </row>
    <row r="6509" customFormat="false" ht="12.75" hidden="false" customHeight="false" outlineLevel="0" collapsed="false">
      <c r="X6509" s="0" t="n">
        <v>4541497</v>
      </c>
      <c r="Y6509" s="0" t="n">
        <v>2004</v>
      </c>
      <c r="Z6509" s="0" t="n">
        <v>26000</v>
      </c>
      <c r="AA6509" s="0" t="n">
        <v>1499</v>
      </c>
      <c r="AB6509" s="0" t="n">
        <v>1499</v>
      </c>
      <c r="AC6509" s="0" t="n">
        <v>50034</v>
      </c>
      <c r="AD6509" s="0" t="n">
        <v>832009</v>
      </c>
    </row>
    <row r="6510" customFormat="false" ht="12.75" hidden="false" customHeight="false" outlineLevel="0" collapsed="false">
      <c r="X6510" s="0" t="n">
        <v>4541498</v>
      </c>
      <c r="Y6510" s="0" t="n">
        <v>2004</v>
      </c>
      <c r="Z6510" s="0" t="n">
        <v>26000</v>
      </c>
      <c r="AA6510" s="0" t="n">
        <v>1605</v>
      </c>
      <c r="AB6510" s="0" t="n">
        <v>1605.1</v>
      </c>
      <c r="AC6510" s="0" t="n">
        <v>56004</v>
      </c>
      <c r="AD6510" s="0" t="n">
        <v>6484943</v>
      </c>
    </row>
    <row r="6511" customFormat="false" ht="12.75" hidden="false" customHeight="false" outlineLevel="0" collapsed="false">
      <c r="X6511" s="0" t="n">
        <v>4541499</v>
      </c>
      <c r="Y6511" s="0" t="n">
        <v>2004</v>
      </c>
      <c r="Z6511" s="0" t="n">
        <v>26000</v>
      </c>
      <c r="AA6511" s="0" t="n">
        <v>1610</v>
      </c>
      <c r="AB6511" s="0" t="n">
        <v>1610</v>
      </c>
      <c r="AC6511" s="0" t="n">
        <v>50035</v>
      </c>
      <c r="AD6511" s="0" t="n">
        <v>0</v>
      </c>
    </row>
    <row r="6512" customFormat="false" ht="12.75" hidden="false" customHeight="false" outlineLevel="0" collapsed="false">
      <c r="X6512" s="0" t="n">
        <v>4541500</v>
      </c>
      <c r="Y6512" s="0" t="n">
        <v>2004</v>
      </c>
      <c r="Z6512" s="0" t="n">
        <v>26000</v>
      </c>
      <c r="AA6512" s="0" t="n">
        <v>1620</v>
      </c>
      <c r="AB6512" s="0" t="n">
        <v>1620</v>
      </c>
      <c r="AC6512" s="0" t="n">
        <v>50036</v>
      </c>
      <c r="AD6512" s="0" t="n">
        <v>0</v>
      </c>
    </row>
    <row r="6513" customFormat="false" ht="12.75" hidden="false" customHeight="false" outlineLevel="0" collapsed="false">
      <c r="X6513" s="0" t="n">
        <v>4541501</v>
      </c>
      <c r="Y6513" s="0" t="n">
        <v>2004</v>
      </c>
      <c r="Z6513" s="0" t="n">
        <v>26000</v>
      </c>
      <c r="AA6513" s="0" t="n">
        <v>1699</v>
      </c>
      <c r="AB6513" s="0" t="n">
        <v>1699</v>
      </c>
      <c r="AC6513" s="0" t="n">
        <v>50037</v>
      </c>
      <c r="AD6513" s="0" t="n">
        <v>6484943</v>
      </c>
    </row>
    <row r="6514" customFormat="false" ht="12.75" hidden="false" customHeight="false" outlineLevel="0" collapsed="false">
      <c r="X6514" s="0" t="n">
        <v>4541502</v>
      </c>
      <c r="Y6514" s="0" t="n">
        <v>2004</v>
      </c>
      <c r="Z6514" s="0" t="n">
        <v>26000</v>
      </c>
      <c r="AA6514" s="0" t="n">
        <v>1810</v>
      </c>
      <c r="AB6514" s="0" t="n">
        <v>1810</v>
      </c>
      <c r="AC6514" s="0" t="n">
        <v>50038</v>
      </c>
      <c r="AD6514" s="0" t="n">
        <v>0</v>
      </c>
    </row>
    <row r="6515" customFormat="false" ht="12.75" hidden="false" customHeight="false" outlineLevel="0" collapsed="false">
      <c r="X6515" s="0" t="n">
        <v>4541503</v>
      </c>
      <c r="Y6515" s="0" t="n">
        <v>2004</v>
      </c>
      <c r="Z6515" s="0" t="n">
        <v>26000</v>
      </c>
      <c r="AA6515" s="0" t="n">
        <v>1820</v>
      </c>
      <c r="AB6515" s="0" t="n">
        <v>1820</v>
      </c>
      <c r="AC6515" s="0" t="n">
        <v>50039</v>
      </c>
      <c r="AD6515" s="0" t="n">
        <v>5076127</v>
      </c>
    </row>
    <row r="6516" customFormat="false" ht="12.75" hidden="false" customHeight="false" outlineLevel="0" collapsed="false">
      <c r="X6516" s="0" t="n">
        <v>4541504</v>
      </c>
      <c r="Y6516" s="0" t="n">
        <v>2004</v>
      </c>
      <c r="Z6516" s="0" t="n">
        <v>26000</v>
      </c>
      <c r="AA6516" s="0" t="n">
        <v>1830</v>
      </c>
      <c r="AB6516" s="0" t="n">
        <v>1830</v>
      </c>
      <c r="AC6516" s="0" t="n">
        <v>50040</v>
      </c>
      <c r="AD6516" s="0" t="n">
        <v>139343</v>
      </c>
    </row>
    <row r="6517" customFormat="false" ht="12.75" hidden="false" customHeight="false" outlineLevel="0" collapsed="false">
      <c r="X6517" s="0" t="n">
        <v>4541505</v>
      </c>
      <c r="Y6517" s="0" t="n">
        <v>2004</v>
      </c>
      <c r="Z6517" s="0" t="n">
        <v>26000</v>
      </c>
      <c r="AA6517" s="0" t="n">
        <v>1840</v>
      </c>
      <c r="AB6517" s="0" t="n">
        <v>1840</v>
      </c>
      <c r="AC6517" s="0" t="n">
        <v>50041</v>
      </c>
      <c r="AD6517" s="0" t="n">
        <v>1077525</v>
      </c>
    </row>
    <row r="6518" customFormat="false" ht="12.75" hidden="false" customHeight="false" outlineLevel="0" collapsed="false">
      <c r="X6518" s="0" t="n">
        <v>4541506</v>
      </c>
      <c r="Y6518" s="0" t="n">
        <v>2004</v>
      </c>
      <c r="Z6518" s="0" t="n">
        <v>26000</v>
      </c>
      <c r="AA6518" s="0" t="n">
        <v>1850</v>
      </c>
      <c r="AB6518" s="0" t="n">
        <v>1850</v>
      </c>
      <c r="AC6518" s="0" t="n">
        <v>50042</v>
      </c>
      <c r="AD6518" s="0" t="n">
        <v>0</v>
      </c>
    </row>
    <row r="6519" customFormat="false" ht="12.75" hidden="false" customHeight="false" outlineLevel="0" collapsed="false">
      <c r="X6519" s="0" t="n">
        <v>4541507</v>
      </c>
      <c r="Y6519" s="0" t="n">
        <v>2004</v>
      </c>
      <c r="Z6519" s="0" t="n">
        <v>26000</v>
      </c>
      <c r="AA6519" s="0" t="n">
        <v>1865</v>
      </c>
      <c r="AB6519" s="0" t="n">
        <v>1865</v>
      </c>
      <c r="AC6519" s="0" t="n">
        <v>56005</v>
      </c>
      <c r="AD6519" s="0" t="n">
        <v>0</v>
      </c>
    </row>
    <row r="6520" customFormat="false" ht="12.75" hidden="false" customHeight="false" outlineLevel="0" collapsed="false">
      <c r="X6520" s="0" t="n">
        <v>4541508</v>
      </c>
      <c r="Y6520" s="0" t="n">
        <v>2004</v>
      </c>
      <c r="Z6520" s="0" t="n">
        <v>26000</v>
      </c>
      <c r="AA6520" s="0" t="n">
        <v>1870</v>
      </c>
      <c r="AB6520" s="0" t="n">
        <v>1870</v>
      </c>
      <c r="AC6520" s="0" t="n">
        <v>56006</v>
      </c>
      <c r="AD6520" s="0" t="n">
        <v>0</v>
      </c>
    </row>
    <row r="6521" customFormat="false" ht="12.75" hidden="false" customHeight="false" outlineLevel="0" collapsed="false">
      <c r="X6521" s="0" t="n">
        <v>4541509</v>
      </c>
      <c r="Y6521" s="0" t="n">
        <v>2004</v>
      </c>
      <c r="Z6521" s="0" t="n">
        <v>26000</v>
      </c>
      <c r="AA6521" s="0" t="n">
        <v>1896</v>
      </c>
      <c r="AB6521" s="0" t="n">
        <v>1896</v>
      </c>
      <c r="AC6521" s="0" t="n">
        <v>569855</v>
      </c>
      <c r="AD6521" s="0" t="n">
        <v>1625428</v>
      </c>
    </row>
    <row r="6522" customFormat="false" ht="12.75" hidden="false" customHeight="false" outlineLevel="0" collapsed="false">
      <c r="X6522" s="0" t="n">
        <v>4541510</v>
      </c>
      <c r="Y6522" s="0" t="n">
        <v>2004</v>
      </c>
      <c r="Z6522" s="0" t="n">
        <v>26000</v>
      </c>
      <c r="AA6522" s="0" t="n">
        <v>1897</v>
      </c>
      <c r="AB6522" s="0" t="n">
        <v>1897</v>
      </c>
      <c r="AC6522" s="0" t="n">
        <v>569857</v>
      </c>
      <c r="AD6522" s="0" t="n">
        <v>1806320</v>
      </c>
    </row>
    <row r="6523" customFormat="false" ht="12.75" hidden="false" customHeight="false" outlineLevel="0" collapsed="false">
      <c r="X6523" s="0" t="n">
        <v>4541511</v>
      </c>
      <c r="Y6523" s="0" t="n">
        <v>2004</v>
      </c>
      <c r="Z6523" s="0" t="n">
        <v>26000</v>
      </c>
      <c r="AA6523" s="0" t="n">
        <v>1898</v>
      </c>
      <c r="AB6523" s="0" t="n">
        <v>1898</v>
      </c>
      <c r="AC6523" s="0" t="n">
        <v>569859</v>
      </c>
      <c r="AD6523" s="0" t="n">
        <v>399337</v>
      </c>
    </row>
    <row r="6524" customFormat="false" ht="12.75" hidden="false" customHeight="false" outlineLevel="0" collapsed="false">
      <c r="X6524" s="0" t="n">
        <v>4541512</v>
      </c>
      <c r="Y6524" s="0" t="n">
        <v>2004</v>
      </c>
      <c r="Z6524" s="0" t="n">
        <v>26000</v>
      </c>
      <c r="AA6524" s="0" t="n">
        <v>1899</v>
      </c>
      <c r="AB6524" s="0" t="n">
        <v>1899</v>
      </c>
      <c r="AC6524" s="0" t="n">
        <v>50046</v>
      </c>
      <c r="AD6524" s="0" t="n">
        <v>10124080</v>
      </c>
    </row>
    <row r="6525" customFormat="false" ht="12.75" hidden="false" customHeight="false" outlineLevel="0" collapsed="false">
      <c r="X6525" s="0" t="n">
        <v>4541514</v>
      </c>
      <c r="Y6525" s="0" t="n">
        <v>2004</v>
      </c>
      <c r="Z6525" s="0" t="n">
        <v>26000</v>
      </c>
      <c r="AA6525" s="0" t="n">
        <v>3010</v>
      </c>
      <c r="AB6525" s="0" t="n">
        <v>3010</v>
      </c>
      <c r="AC6525" s="0" t="n">
        <v>50048</v>
      </c>
      <c r="AD6525" s="0" t="n">
        <v>2391974</v>
      </c>
    </row>
    <row r="6526" customFormat="false" ht="12.75" hidden="false" customHeight="false" outlineLevel="0" collapsed="false">
      <c r="X6526" s="0" t="n">
        <v>4541515</v>
      </c>
      <c r="Y6526" s="0" t="n">
        <v>2004</v>
      </c>
      <c r="Z6526" s="0" t="n">
        <v>26000</v>
      </c>
      <c r="AA6526" s="0" t="n">
        <v>3020</v>
      </c>
      <c r="AB6526" s="0" t="n">
        <v>3020.1</v>
      </c>
      <c r="AC6526" s="0" t="n">
        <v>52165</v>
      </c>
      <c r="AD6526" s="0" t="n">
        <v>11045922</v>
      </c>
    </row>
    <row r="6527" customFormat="false" ht="12.75" hidden="false" customHeight="false" outlineLevel="0" collapsed="false">
      <c r="X6527" s="0" t="n">
        <v>4541518</v>
      </c>
      <c r="Y6527" s="0" t="n">
        <v>2004</v>
      </c>
      <c r="Z6527" s="0" t="n">
        <v>26000</v>
      </c>
      <c r="AA6527" s="0" t="n">
        <v>5010</v>
      </c>
      <c r="AB6527" s="0" t="n">
        <v>5010</v>
      </c>
      <c r="AC6527" s="0" t="n">
        <v>50052</v>
      </c>
      <c r="AD6527" s="0" t="n">
        <v>2285550</v>
      </c>
    </row>
    <row r="6528" customFormat="false" ht="12.75" hidden="false" customHeight="false" outlineLevel="0" collapsed="false">
      <c r="X6528" s="0" t="n">
        <v>4541519</v>
      </c>
      <c r="Y6528" s="0" t="n">
        <v>2004</v>
      </c>
      <c r="Z6528" s="0" t="n">
        <v>26000</v>
      </c>
      <c r="AA6528" s="0" t="n">
        <v>5020</v>
      </c>
      <c r="AB6528" s="0" t="n">
        <v>5020</v>
      </c>
      <c r="AC6528" s="0" t="n">
        <v>50053</v>
      </c>
      <c r="AD6528" s="0" t="n">
        <v>666633371</v>
      </c>
    </row>
    <row r="6529" customFormat="false" ht="12.75" hidden="false" customHeight="false" outlineLevel="0" collapsed="false">
      <c r="X6529" s="0" t="n">
        <v>4541520</v>
      </c>
      <c r="Y6529" s="0" t="n">
        <v>2004</v>
      </c>
      <c r="Z6529" s="0" t="n">
        <v>26000</v>
      </c>
      <c r="AA6529" s="0" t="n">
        <v>5042</v>
      </c>
      <c r="AB6529" s="0" t="n">
        <v>5042</v>
      </c>
      <c r="AC6529" s="0" t="n">
        <v>56007</v>
      </c>
      <c r="AD6529" s="0" t="n">
        <v>667352738</v>
      </c>
    </row>
    <row r="6530" customFormat="false" ht="12.75" hidden="false" customHeight="false" outlineLevel="0" collapsed="false">
      <c r="X6530" s="0" t="n">
        <v>4541521</v>
      </c>
      <c r="Y6530" s="0" t="n">
        <v>2004</v>
      </c>
      <c r="Z6530" s="0" t="n">
        <v>26000</v>
      </c>
      <c r="AA6530" s="0" t="n">
        <v>5050</v>
      </c>
      <c r="AB6530" s="0" t="n">
        <v>5050</v>
      </c>
      <c r="AC6530" s="0" t="n">
        <v>50856</v>
      </c>
      <c r="AD6530" s="0" t="n">
        <v>0</v>
      </c>
    </row>
    <row r="6531" customFormat="false" ht="12.75" hidden="false" customHeight="false" outlineLevel="0" collapsed="false">
      <c r="X6531" s="0" t="n">
        <v>4541522</v>
      </c>
      <c r="Y6531" s="0" t="n">
        <v>2004</v>
      </c>
      <c r="Z6531" s="0" t="n">
        <v>26000</v>
      </c>
      <c r="AA6531" s="0" t="n">
        <v>5060</v>
      </c>
      <c r="AB6531" s="0" t="n">
        <v>5060</v>
      </c>
      <c r="AC6531" s="0" t="n">
        <v>569861</v>
      </c>
      <c r="AD6531" s="0" t="n">
        <v>-636402</v>
      </c>
    </row>
    <row r="6532" customFormat="false" ht="12.75" hidden="false" customHeight="false" outlineLevel="0" collapsed="false">
      <c r="X6532" s="0" t="n">
        <v>4541523</v>
      </c>
      <c r="Y6532" s="0" t="n">
        <v>2004</v>
      </c>
      <c r="Z6532" s="0" t="n">
        <v>26000</v>
      </c>
      <c r="AA6532" s="0" t="n">
        <v>5090</v>
      </c>
      <c r="AB6532" s="0" t="n">
        <v>5090</v>
      </c>
      <c r="AC6532" s="0" t="n">
        <v>50055</v>
      </c>
      <c r="AD6532" s="0" t="n">
        <v>929781</v>
      </c>
    </row>
    <row r="6533" customFormat="false" ht="12.75" hidden="false" customHeight="false" outlineLevel="0" collapsed="false">
      <c r="X6533" s="0" t="n">
        <v>4541524</v>
      </c>
      <c r="Y6533" s="0" t="n">
        <v>2004</v>
      </c>
      <c r="Z6533" s="0" t="n">
        <v>26000</v>
      </c>
      <c r="AA6533" s="0" t="n">
        <v>6010</v>
      </c>
      <c r="AB6533" s="0" t="n">
        <v>6010</v>
      </c>
      <c r="AC6533" s="0" t="n">
        <v>56008</v>
      </c>
      <c r="AD6533" s="0" t="n">
        <v>0</v>
      </c>
    </row>
    <row r="6534" customFormat="false" ht="12.75" hidden="false" customHeight="false" outlineLevel="0" collapsed="false">
      <c r="X6534" s="0" t="n">
        <v>4541525</v>
      </c>
      <c r="Y6534" s="0" t="n">
        <v>2004</v>
      </c>
      <c r="Z6534" s="0" t="n">
        <v>26000</v>
      </c>
      <c r="AA6534" s="0" t="n">
        <v>6020</v>
      </c>
      <c r="AB6534" s="0" t="n">
        <v>6020</v>
      </c>
      <c r="AC6534" s="0" t="n">
        <v>56009</v>
      </c>
      <c r="AD6534" s="0" t="n">
        <v>0</v>
      </c>
    </row>
    <row r="6535" customFormat="false" ht="12.75" hidden="false" customHeight="false" outlineLevel="0" collapsed="false">
      <c r="X6535" s="0" t="n">
        <v>4541526</v>
      </c>
      <c r="Y6535" s="0" t="n">
        <v>2004</v>
      </c>
      <c r="Z6535" s="0" t="n">
        <v>26000</v>
      </c>
      <c r="AA6535" s="0" t="n">
        <v>6060</v>
      </c>
      <c r="AB6535" s="0" t="n">
        <v>6060</v>
      </c>
      <c r="AC6535" s="0" t="n">
        <v>56010</v>
      </c>
      <c r="AD6535" s="0" t="n">
        <v>0</v>
      </c>
    </row>
    <row r="6536" customFormat="false" ht="12.75" hidden="false" customHeight="false" outlineLevel="0" collapsed="false">
      <c r="X6536" s="0" t="n">
        <v>4541527</v>
      </c>
      <c r="Y6536" s="0" t="n">
        <v>2004</v>
      </c>
      <c r="Z6536" s="0" t="n">
        <v>26000</v>
      </c>
      <c r="AA6536" s="0" t="n">
        <v>6090</v>
      </c>
      <c r="AB6536" s="0" t="n">
        <v>6090</v>
      </c>
      <c r="AC6536" s="0" t="n">
        <v>56011</v>
      </c>
      <c r="AD6536" s="0" t="n">
        <v>0</v>
      </c>
    </row>
    <row r="6537" customFormat="false" ht="12.75" hidden="false" customHeight="false" outlineLevel="0" collapsed="false">
      <c r="X6537" s="0" t="n">
        <v>4541513</v>
      </c>
      <c r="Y6537" s="0" t="n">
        <v>2004</v>
      </c>
      <c r="Z6537" s="0" t="n">
        <v>26000</v>
      </c>
      <c r="AA6537" s="0" t="n">
        <v>9910</v>
      </c>
      <c r="AB6537" s="0" t="n">
        <v>2001</v>
      </c>
      <c r="AC6537" s="0" t="n">
        <v>50047</v>
      </c>
      <c r="AD6537" s="0" t="n">
        <v>653195475</v>
      </c>
    </row>
    <row r="6538" customFormat="false" ht="12.75" hidden="false" customHeight="false" outlineLevel="0" collapsed="false">
      <c r="X6538" s="0" t="n">
        <v>4541516</v>
      </c>
      <c r="Y6538" s="0" t="n">
        <v>2004</v>
      </c>
      <c r="Z6538" s="0" t="n">
        <v>26000</v>
      </c>
      <c r="AA6538" s="0" t="n">
        <v>9920</v>
      </c>
      <c r="AB6538" s="0" t="n">
        <v>4001</v>
      </c>
      <c r="AC6538" s="0" t="n">
        <v>50050</v>
      </c>
      <c r="AD6538" s="0" t="n">
        <v>13437896</v>
      </c>
    </row>
    <row r="6539" customFormat="false" ht="12.75" hidden="false" customHeight="false" outlineLevel="0" collapsed="false">
      <c r="X6539" s="0" t="n">
        <v>4541517</v>
      </c>
      <c r="Y6539" s="0" t="n">
        <v>2004</v>
      </c>
      <c r="Z6539" s="0" t="n">
        <v>26000</v>
      </c>
      <c r="AA6539" s="0" t="n">
        <v>9930</v>
      </c>
      <c r="AB6539" s="0" t="n">
        <v>4006</v>
      </c>
      <c r="AC6539" s="0" t="n">
        <v>50051</v>
      </c>
      <c r="AD6539" s="0" t="n">
        <v>666633371</v>
      </c>
    </row>
    <row r="6540" customFormat="false" ht="12.75" hidden="false" customHeight="false" outlineLevel="0" collapsed="false">
      <c r="X6540" s="0" t="n">
        <v>4541528</v>
      </c>
      <c r="Y6540" s="0" t="n">
        <v>2004</v>
      </c>
      <c r="Z6540" s="0" t="n">
        <v>26003</v>
      </c>
      <c r="AA6540" s="0" t="n">
        <v>299</v>
      </c>
      <c r="AB6540" s="0" t="n">
        <v>299.1</v>
      </c>
      <c r="AC6540" s="0" t="n">
        <v>52164</v>
      </c>
      <c r="AD6540" s="0" t="n">
        <v>12197812</v>
      </c>
    </row>
    <row r="6541" customFormat="false" ht="12.75" hidden="false" customHeight="false" outlineLevel="0" collapsed="false">
      <c r="X6541" s="0" t="n">
        <v>4541529</v>
      </c>
      <c r="Y6541" s="0" t="n">
        <v>2004</v>
      </c>
      <c r="Z6541" s="0" t="n">
        <v>26003</v>
      </c>
      <c r="AA6541" s="0" t="n">
        <v>499</v>
      </c>
      <c r="AB6541" s="0" t="n">
        <v>499</v>
      </c>
      <c r="AC6541" s="0" t="n">
        <v>50019</v>
      </c>
      <c r="AD6541" s="0" t="n">
        <v>186778</v>
      </c>
    </row>
    <row r="6542" customFormat="false" ht="12.75" hidden="false" customHeight="false" outlineLevel="0" collapsed="false">
      <c r="X6542" s="0" t="n">
        <v>4541530</v>
      </c>
      <c r="Y6542" s="0" t="n">
        <v>2004</v>
      </c>
      <c r="Z6542" s="0" t="n">
        <v>26003</v>
      </c>
      <c r="AA6542" s="0" t="n">
        <v>610</v>
      </c>
      <c r="AB6542" s="0" t="n">
        <v>610</v>
      </c>
      <c r="AC6542" s="0" t="n">
        <v>50020</v>
      </c>
      <c r="AD6542" s="0" t="n">
        <v>88000</v>
      </c>
    </row>
    <row r="6543" customFormat="false" ht="12.75" hidden="false" customHeight="false" outlineLevel="0" collapsed="false">
      <c r="X6543" s="0" t="n">
        <v>4541531</v>
      </c>
      <c r="Y6543" s="0" t="n">
        <v>2004</v>
      </c>
      <c r="Z6543" s="0" t="n">
        <v>26003</v>
      </c>
      <c r="AA6543" s="0" t="n">
        <v>695</v>
      </c>
      <c r="AB6543" s="0" t="n">
        <v>695</v>
      </c>
      <c r="AC6543" s="0" t="n">
        <v>50021</v>
      </c>
      <c r="AD6543" s="0" t="n">
        <v>0</v>
      </c>
    </row>
    <row r="6544" customFormat="false" ht="12.75" hidden="false" customHeight="false" outlineLevel="0" collapsed="false">
      <c r="X6544" s="0" t="n">
        <v>4541532</v>
      </c>
      <c r="Y6544" s="0" t="n">
        <v>2004</v>
      </c>
      <c r="Z6544" s="0" t="n">
        <v>26003</v>
      </c>
      <c r="AA6544" s="0" t="n">
        <v>696</v>
      </c>
      <c r="AB6544" s="0" t="n">
        <v>696</v>
      </c>
      <c r="AC6544" s="0" t="n">
        <v>50022</v>
      </c>
      <c r="AD6544" s="0" t="n">
        <v>0</v>
      </c>
    </row>
    <row r="6545" customFormat="false" ht="12.75" hidden="false" customHeight="false" outlineLevel="0" collapsed="false">
      <c r="X6545" s="0" t="n">
        <v>4541533</v>
      </c>
      <c r="Y6545" s="0" t="n">
        <v>2004</v>
      </c>
      <c r="Z6545" s="0" t="n">
        <v>26003</v>
      </c>
      <c r="AA6545" s="0" t="n">
        <v>697</v>
      </c>
      <c r="AB6545" s="0" t="n">
        <v>697</v>
      </c>
      <c r="AC6545" s="0" t="n">
        <v>50023</v>
      </c>
      <c r="AD6545" s="0" t="n">
        <v>0</v>
      </c>
    </row>
    <row r="6546" customFormat="false" ht="12.75" hidden="false" customHeight="false" outlineLevel="0" collapsed="false">
      <c r="X6546" s="0" t="n">
        <v>4541534</v>
      </c>
      <c r="Y6546" s="0" t="n">
        <v>2004</v>
      </c>
      <c r="Z6546" s="0" t="n">
        <v>26003</v>
      </c>
      <c r="AA6546" s="0" t="n">
        <v>698</v>
      </c>
      <c r="AB6546" s="0" t="n">
        <v>698</v>
      </c>
      <c r="AC6546" s="0" t="n">
        <v>50024</v>
      </c>
      <c r="AD6546" s="0" t="n">
        <v>0</v>
      </c>
    </row>
    <row r="6547" customFormat="false" ht="12.75" hidden="false" customHeight="false" outlineLevel="0" collapsed="false">
      <c r="X6547" s="0" t="n">
        <v>4541535</v>
      </c>
      <c r="Y6547" s="0" t="n">
        <v>2004</v>
      </c>
      <c r="Z6547" s="0" t="n">
        <v>26003</v>
      </c>
      <c r="AA6547" s="0" t="n">
        <v>699</v>
      </c>
      <c r="AB6547" s="0" t="n">
        <v>699</v>
      </c>
      <c r="AC6547" s="0" t="n">
        <v>50025</v>
      </c>
      <c r="AD6547" s="0" t="n">
        <v>88000</v>
      </c>
    </row>
    <row r="6548" customFormat="false" ht="12.75" hidden="false" customHeight="false" outlineLevel="0" collapsed="false">
      <c r="X6548" s="0" t="n">
        <v>4541536</v>
      </c>
      <c r="Y6548" s="0" t="n">
        <v>2004</v>
      </c>
      <c r="Z6548" s="0" t="n">
        <v>26003</v>
      </c>
      <c r="AA6548" s="0" t="n">
        <v>810</v>
      </c>
      <c r="AB6548" s="0" t="n">
        <v>810</v>
      </c>
      <c r="AC6548" s="0" t="n">
        <v>50026</v>
      </c>
      <c r="AD6548" s="0" t="n">
        <v>149793</v>
      </c>
    </row>
    <row r="6549" customFormat="false" ht="12.75" hidden="false" customHeight="false" outlineLevel="0" collapsed="false">
      <c r="X6549" s="0" t="n">
        <v>4541537</v>
      </c>
      <c r="Y6549" s="0" t="n">
        <v>2004</v>
      </c>
      <c r="Z6549" s="0" t="n">
        <v>26003</v>
      </c>
      <c r="AA6549" s="0" t="n">
        <v>820</v>
      </c>
      <c r="AB6549" s="0" t="n">
        <v>820</v>
      </c>
      <c r="AC6549" s="0" t="n">
        <v>50027</v>
      </c>
      <c r="AD6549" s="0" t="n">
        <v>1618</v>
      </c>
    </row>
    <row r="6550" customFormat="false" ht="12.75" hidden="false" customHeight="false" outlineLevel="0" collapsed="false">
      <c r="X6550" s="0" t="n">
        <v>4541538</v>
      </c>
      <c r="Y6550" s="0" t="n">
        <v>2004</v>
      </c>
      <c r="Z6550" s="0" t="n">
        <v>26003</v>
      </c>
      <c r="AA6550" s="0" t="n">
        <v>899</v>
      </c>
      <c r="AB6550" s="0" t="n">
        <v>899</v>
      </c>
      <c r="AC6550" s="0" t="n">
        <v>50028</v>
      </c>
      <c r="AD6550" s="0" t="n">
        <v>151411</v>
      </c>
    </row>
    <row r="6551" customFormat="false" ht="12.75" hidden="false" customHeight="false" outlineLevel="0" collapsed="false">
      <c r="X6551" s="0" t="n">
        <v>4541539</v>
      </c>
      <c r="Y6551" s="0" t="n">
        <v>2004</v>
      </c>
      <c r="Z6551" s="0" t="n">
        <v>26003</v>
      </c>
      <c r="AA6551" s="0" t="n">
        <v>1099</v>
      </c>
      <c r="AB6551" s="0" t="n">
        <v>1099</v>
      </c>
      <c r="AC6551" s="0" t="n">
        <v>50029</v>
      </c>
      <c r="AD6551" s="0" t="n">
        <v>0</v>
      </c>
    </row>
    <row r="6552" customFormat="false" ht="12.75" hidden="false" customHeight="false" outlineLevel="0" collapsed="false">
      <c r="X6552" s="0" t="n">
        <v>4541540</v>
      </c>
      <c r="Y6552" s="0" t="n">
        <v>2004</v>
      </c>
      <c r="Z6552" s="0" t="n">
        <v>26003</v>
      </c>
      <c r="AA6552" s="0" t="n">
        <v>1299</v>
      </c>
      <c r="AB6552" s="0" t="n">
        <v>1299</v>
      </c>
      <c r="AC6552" s="0" t="n">
        <v>50030</v>
      </c>
      <c r="AD6552" s="0" t="n">
        <v>4433502</v>
      </c>
    </row>
    <row r="6553" customFormat="false" ht="12.75" hidden="false" customHeight="false" outlineLevel="0" collapsed="false">
      <c r="X6553" s="0" t="n">
        <v>4541541</v>
      </c>
      <c r="Y6553" s="0" t="n">
        <v>2004</v>
      </c>
      <c r="Z6553" s="0" t="n">
        <v>26003</v>
      </c>
      <c r="AA6553" s="0" t="n">
        <v>1410</v>
      </c>
      <c r="AB6553" s="0" t="n">
        <v>1410</v>
      </c>
      <c r="AC6553" s="0" t="n">
        <v>50031</v>
      </c>
      <c r="AD6553" s="0" t="n">
        <v>0</v>
      </c>
    </row>
    <row r="6554" customFormat="false" ht="12.75" hidden="false" customHeight="false" outlineLevel="0" collapsed="false">
      <c r="X6554" s="0" t="n">
        <v>4541542</v>
      </c>
      <c r="Y6554" s="0" t="n">
        <v>2004</v>
      </c>
      <c r="Z6554" s="0" t="n">
        <v>26003</v>
      </c>
      <c r="AA6554" s="0" t="n">
        <v>1420</v>
      </c>
      <c r="AB6554" s="0" t="n">
        <v>1420</v>
      </c>
      <c r="AC6554" s="0" t="n">
        <v>50032</v>
      </c>
      <c r="AD6554" s="0" t="n">
        <v>1067237</v>
      </c>
    </row>
    <row r="6555" customFormat="false" ht="12.75" hidden="false" customHeight="false" outlineLevel="0" collapsed="false">
      <c r="X6555" s="0" t="n">
        <v>4541543</v>
      </c>
      <c r="Y6555" s="0" t="n">
        <v>2004</v>
      </c>
      <c r="Z6555" s="0" t="n">
        <v>26003</v>
      </c>
      <c r="AA6555" s="0" t="n">
        <v>1430</v>
      </c>
      <c r="AB6555" s="0" t="n">
        <v>1430</v>
      </c>
      <c r="AC6555" s="0" t="n">
        <v>50033</v>
      </c>
      <c r="AD6555" s="0" t="n">
        <v>934741</v>
      </c>
    </row>
    <row r="6556" customFormat="false" ht="12.75" hidden="false" customHeight="false" outlineLevel="0" collapsed="false">
      <c r="X6556" s="0" t="n">
        <v>4541544</v>
      </c>
      <c r="Y6556" s="0" t="n">
        <v>2004</v>
      </c>
      <c r="Z6556" s="0" t="n">
        <v>26003</v>
      </c>
      <c r="AA6556" s="0" t="n">
        <v>1499</v>
      </c>
      <c r="AB6556" s="0" t="n">
        <v>1499</v>
      </c>
      <c r="AC6556" s="0" t="n">
        <v>50034</v>
      </c>
      <c r="AD6556" s="0" t="n">
        <v>2001978</v>
      </c>
    </row>
    <row r="6557" customFormat="false" ht="12.75" hidden="false" customHeight="false" outlineLevel="0" collapsed="false">
      <c r="X6557" s="0" t="n">
        <v>4541545</v>
      </c>
      <c r="Y6557" s="0" t="n">
        <v>2004</v>
      </c>
      <c r="Z6557" s="0" t="n">
        <v>26003</v>
      </c>
      <c r="AA6557" s="0" t="n">
        <v>1605</v>
      </c>
      <c r="AB6557" s="0" t="n">
        <v>1605.1</v>
      </c>
      <c r="AC6557" s="0" t="n">
        <v>56004</v>
      </c>
      <c r="AD6557" s="0" t="n">
        <v>0</v>
      </c>
    </row>
    <row r="6558" customFormat="false" ht="12.75" hidden="false" customHeight="false" outlineLevel="0" collapsed="false">
      <c r="X6558" s="0" t="n">
        <v>4541546</v>
      </c>
      <c r="Y6558" s="0" t="n">
        <v>2004</v>
      </c>
      <c r="Z6558" s="0" t="n">
        <v>26003</v>
      </c>
      <c r="AA6558" s="0" t="n">
        <v>1610</v>
      </c>
      <c r="AB6558" s="0" t="n">
        <v>1610</v>
      </c>
      <c r="AC6558" s="0" t="n">
        <v>50035</v>
      </c>
      <c r="AD6558" s="0" t="n">
        <v>125828</v>
      </c>
    </row>
    <row r="6559" customFormat="false" ht="12.75" hidden="false" customHeight="false" outlineLevel="0" collapsed="false">
      <c r="X6559" s="0" t="n">
        <v>4541547</v>
      </c>
      <c r="Y6559" s="0" t="n">
        <v>2004</v>
      </c>
      <c r="Z6559" s="0" t="n">
        <v>26003</v>
      </c>
      <c r="AA6559" s="0" t="n">
        <v>1620</v>
      </c>
      <c r="AB6559" s="0" t="n">
        <v>1620</v>
      </c>
      <c r="AC6559" s="0" t="n">
        <v>50036</v>
      </c>
      <c r="AD6559" s="0" t="n">
        <v>543449</v>
      </c>
    </row>
    <row r="6560" customFormat="false" ht="12.75" hidden="false" customHeight="false" outlineLevel="0" collapsed="false">
      <c r="X6560" s="0" t="n">
        <v>4541548</v>
      </c>
      <c r="Y6560" s="0" t="n">
        <v>2004</v>
      </c>
      <c r="Z6560" s="0" t="n">
        <v>26003</v>
      </c>
      <c r="AA6560" s="0" t="n">
        <v>1699</v>
      </c>
      <c r="AB6560" s="0" t="n">
        <v>1699</v>
      </c>
      <c r="AC6560" s="0" t="n">
        <v>50037</v>
      </c>
      <c r="AD6560" s="0" t="n">
        <v>669277</v>
      </c>
    </row>
    <row r="6561" customFormat="false" ht="12.75" hidden="false" customHeight="false" outlineLevel="0" collapsed="false">
      <c r="X6561" s="0" t="n">
        <v>4541549</v>
      </c>
      <c r="Y6561" s="0" t="n">
        <v>2004</v>
      </c>
      <c r="Z6561" s="0" t="n">
        <v>26003</v>
      </c>
      <c r="AA6561" s="0" t="n">
        <v>1810</v>
      </c>
      <c r="AB6561" s="0" t="n">
        <v>1810</v>
      </c>
      <c r="AC6561" s="0" t="n">
        <v>50038</v>
      </c>
      <c r="AD6561" s="0" t="n">
        <v>0</v>
      </c>
    </row>
    <row r="6562" customFormat="false" ht="12.75" hidden="false" customHeight="false" outlineLevel="0" collapsed="false">
      <c r="X6562" s="0" t="n">
        <v>4541550</v>
      </c>
      <c r="Y6562" s="0" t="n">
        <v>2004</v>
      </c>
      <c r="Z6562" s="0" t="n">
        <v>26003</v>
      </c>
      <c r="AA6562" s="0" t="n">
        <v>1820</v>
      </c>
      <c r="AB6562" s="0" t="n">
        <v>1820</v>
      </c>
      <c r="AC6562" s="0" t="n">
        <v>50039</v>
      </c>
      <c r="AD6562" s="0" t="n">
        <v>197580</v>
      </c>
    </row>
    <row r="6563" customFormat="false" ht="12.75" hidden="false" customHeight="false" outlineLevel="0" collapsed="false">
      <c r="X6563" s="0" t="n">
        <v>4541551</v>
      </c>
      <c r="Y6563" s="0" t="n">
        <v>2004</v>
      </c>
      <c r="Z6563" s="0" t="n">
        <v>26003</v>
      </c>
      <c r="AA6563" s="0" t="n">
        <v>1830</v>
      </c>
      <c r="AB6563" s="0" t="n">
        <v>1830</v>
      </c>
      <c r="AC6563" s="0" t="n">
        <v>50040</v>
      </c>
      <c r="AD6563" s="0" t="n">
        <v>149222</v>
      </c>
    </row>
    <row r="6564" customFormat="false" ht="12.75" hidden="false" customHeight="false" outlineLevel="0" collapsed="false">
      <c r="X6564" s="0" t="n">
        <v>4541552</v>
      </c>
      <c r="Y6564" s="0" t="n">
        <v>2004</v>
      </c>
      <c r="Z6564" s="0" t="n">
        <v>26003</v>
      </c>
      <c r="AA6564" s="0" t="n">
        <v>1840</v>
      </c>
      <c r="AB6564" s="0" t="n">
        <v>1840</v>
      </c>
      <c r="AC6564" s="0" t="n">
        <v>50041</v>
      </c>
      <c r="AD6564" s="0" t="n">
        <v>9483</v>
      </c>
    </row>
    <row r="6565" customFormat="false" ht="12.75" hidden="false" customHeight="false" outlineLevel="0" collapsed="false">
      <c r="X6565" s="0" t="n">
        <v>4541553</v>
      </c>
      <c r="Y6565" s="0" t="n">
        <v>2004</v>
      </c>
      <c r="Z6565" s="0" t="n">
        <v>26003</v>
      </c>
      <c r="AA6565" s="0" t="n">
        <v>1850</v>
      </c>
      <c r="AB6565" s="0" t="n">
        <v>1850</v>
      </c>
      <c r="AC6565" s="0" t="n">
        <v>50042</v>
      </c>
      <c r="AD6565" s="0" t="n">
        <v>0</v>
      </c>
    </row>
    <row r="6566" customFormat="false" ht="12.75" hidden="false" customHeight="false" outlineLevel="0" collapsed="false">
      <c r="X6566" s="0" t="n">
        <v>4541554</v>
      </c>
      <c r="Y6566" s="0" t="n">
        <v>2004</v>
      </c>
      <c r="Z6566" s="0" t="n">
        <v>26003</v>
      </c>
      <c r="AA6566" s="0" t="n">
        <v>1865</v>
      </c>
      <c r="AB6566" s="0" t="n">
        <v>1865</v>
      </c>
      <c r="AC6566" s="0" t="n">
        <v>56005</v>
      </c>
      <c r="AD6566" s="0" t="n">
        <v>0</v>
      </c>
    </row>
    <row r="6567" customFormat="false" ht="12.75" hidden="false" customHeight="false" outlineLevel="0" collapsed="false">
      <c r="X6567" s="0" t="n">
        <v>4541555</v>
      </c>
      <c r="Y6567" s="0" t="n">
        <v>2004</v>
      </c>
      <c r="Z6567" s="0" t="n">
        <v>26003</v>
      </c>
      <c r="AA6567" s="0" t="n">
        <v>1870</v>
      </c>
      <c r="AB6567" s="0" t="n">
        <v>1870</v>
      </c>
      <c r="AC6567" s="0" t="n">
        <v>56006</v>
      </c>
      <c r="AD6567" s="0" t="n">
        <v>3349238</v>
      </c>
    </row>
    <row r="6568" customFormat="false" ht="12.75" hidden="false" customHeight="false" outlineLevel="0" collapsed="false">
      <c r="X6568" s="0" t="n">
        <v>4541556</v>
      </c>
      <c r="Y6568" s="0" t="n">
        <v>2004</v>
      </c>
      <c r="Z6568" s="0" t="n">
        <v>26003</v>
      </c>
      <c r="AA6568" s="0" t="n">
        <v>1896</v>
      </c>
      <c r="AB6568" s="0" t="n">
        <v>1896</v>
      </c>
      <c r="AC6568" s="0" t="n">
        <v>564609</v>
      </c>
      <c r="AD6568" s="0" t="n">
        <v>358416</v>
      </c>
    </row>
    <row r="6569" customFormat="false" ht="12.75" hidden="false" customHeight="false" outlineLevel="0" collapsed="false">
      <c r="X6569" s="0" t="n">
        <v>4541557</v>
      </c>
      <c r="Y6569" s="0" t="n">
        <v>2004</v>
      </c>
      <c r="Z6569" s="0" t="n">
        <v>26003</v>
      </c>
      <c r="AA6569" s="0" t="n">
        <v>1897</v>
      </c>
      <c r="AB6569" s="0" t="n">
        <v>1897</v>
      </c>
      <c r="AC6569" s="0" t="n">
        <v>564611</v>
      </c>
      <c r="AD6569" s="0" t="n">
        <v>45207</v>
      </c>
    </row>
    <row r="6570" customFormat="false" ht="12.75" hidden="false" customHeight="false" outlineLevel="0" collapsed="false">
      <c r="X6570" s="0" t="n">
        <v>4541558</v>
      </c>
      <c r="Y6570" s="0" t="n">
        <v>2004</v>
      </c>
      <c r="Z6570" s="0" t="n">
        <v>26003</v>
      </c>
      <c r="AA6570" s="0" t="n">
        <v>1898</v>
      </c>
      <c r="AB6570" s="0" t="n">
        <v>1898</v>
      </c>
      <c r="AC6570" s="0" t="n">
        <v>50045</v>
      </c>
      <c r="AD6570" s="0" t="n">
        <v>0</v>
      </c>
    </row>
    <row r="6571" customFormat="false" ht="12.75" hidden="false" customHeight="false" outlineLevel="0" collapsed="false">
      <c r="X6571" s="0" t="n">
        <v>4541559</v>
      </c>
      <c r="Y6571" s="0" t="n">
        <v>2004</v>
      </c>
      <c r="Z6571" s="0" t="n">
        <v>26003</v>
      </c>
      <c r="AA6571" s="0" t="n">
        <v>1899</v>
      </c>
      <c r="AB6571" s="0" t="n">
        <v>1899</v>
      </c>
      <c r="AC6571" s="0" t="n">
        <v>50046</v>
      </c>
      <c r="AD6571" s="0" t="n">
        <v>4109146</v>
      </c>
    </row>
    <row r="6572" customFormat="false" ht="12.75" hidden="false" customHeight="false" outlineLevel="0" collapsed="false">
      <c r="X6572" s="0" t="n">
        <v>4541561</v>
      </c>
      <c r="Y6572" s="0" t="n">
        <v>2004</v>
      </c>
      <c r="Z6572" s="0" t="n">
        <v>26003</v>
      </c>
      <c r="AA6572" s="0" t="n">
        <v>3010</v>
      </c>
      <c r="AB6572" s="0" t="n">
        <v>3010</v>
      </c>
      <c r="AC6572" s="0" t="n">
        <v>50048</v>
      </c>
      <c r="AD6572" s="0" t="n">
        <v>60000</v>
      </c>
    </row>
    <row r="6573" customFormat="false" ht="12.75" hidden="false" customHeight="false" outlineLevel="0" collapsed="false">
      <c r="X6573" s="0" t="n">
        <v>4541562</v>
      </c>
      <c r="Y6573" s="0" t="n">
        <v>2004</v>
      </c>
      <c r="Z6573" s="0" t="n">
        <v>26003</v>
      </c>
      <c r="AA6573" s="0" t="n">
        <v>3020</v>
      </c>
      <c r="AB6573" s="0" t="n">
        <v>3020.1</v>
      </c>
      <c r="AC6573" s="0" t="n">
        <v>52165</v>
      </c>
      <c r="AD6573" s="0" t="n">
        <v>435026</v>
      </c>
    </row>
    <row r="6574" customFormat="false" ht="12.75" hidden="false" customHeight="false" outlineLevel="0" collapsed="false">
      <c r="X6574" s="0" t="n">
        <v>4541565</v>
      </c>
      <c r="Y6574" s="0" t="n">
        <v>2004</v>
      </c>
      <c r="Z6574" s="0" t="n">
        <v>26003</v>
      </c>
      <c r="AA6574" s="0" t="n">
        <v>5010</v>
      </c>
      <c r="AB6574" s="0" t="n">
        <v>5010</v>
      </c>
      <c r="AC6574" s="0" t="n">
        <v>50052</v>
      </c>
      <c r="AD6574" s="0" t="n">
        <v>-131356</v>
      </c>
    </row>
    <row r="6575" customFormat="false" ht="12.75" hidden="false" customHeight="false" outlineLevel="0" collapsed="false">
      <c r="X6575" s="0" t="n">
        <v>4541566</v>
      </c>
      <c r="Y6575" s="0" t="n">
        <v>2004</v>
      </c>
      <c r="Z6575" s="0" t="n">
        <v>26003</v>
      </c>
      <c r="AA6575" s="0" t="n">
        <v>5020</v>
      </c>
      <c r="AB6575" s="0" t="n">
        <v>5020</v>
      </c>
      <c r="AC6575" s="0" t="n">
        <v>50053</v>
      </c>
      <c r="AD6575" s="0" t="n">
        <v>24332930</v>
      </c>
    </row>
    <row r="6576" customFormat="false" ht="12.75" hidden="false" customHeight="false" outlineLevel="0" collapsed="false">
      <c r="X6576" s="0" t="n">
        <v>4541567</v>
      </c>
      <c r="Y6576" s="0" t="n">
        <v>2004</v>
      </c>
      <c r="Z6576" s="0" t="n">
        <v>26003</v>
      </c>
      <c r="AA6576" s="0" t="n">
        <v>5042</v>
      </c>
      <c r="AB6576" s="0" t="n">
        <v>5042</v>
      </c>
      <c r="AC6576" s="0" t="n">
        <v>56007</v>
      </c>
      <c r="AD6576" s="0" t="n">
        <v>24264195</v>
      </c>
    </row>
    <row r="6577" customFormat="false" ht="12.75" hidden="false" customHeight="false" outlineLevel="0" collapsed="false">
      <c r="X6577" s="0" t="n">
        <v>4541568</v>
      </c>
      <c r="Y6577" s="0" t="n">
        <v>2004</v>
      </c>
      <c r="Z6577" s="0" t="n">
        <v>26003</v>
      </c>
      <c r="AA6577" s="0" t="n">
        <v>5050</v>
      </c>
      <c r="AB6577" s="0" t="n">
        <v>5050</v>
      </c>
      <c r="AC6577" s="0" t="n">
        <v>50856</v>
      </c>
      <c r="AD6577" s="0" t="n">
        <v>0</v>
      </c>
    </row>
    <row r="6578" customFormat="false" ht="12.75" hidden="false" customHeight="false" outlineLevel="0" collapsed="false">
      <c r="X6578" s="0" t="n">
        <v>4541569</v>
      </c>
      <c r="Y6578" s="0" t="n">
        <v>2004</v>
      </c>
      <c r="Z6578" s="0" t="n">
        <v>26003</v>
      </c>
      <c r="AA6578" s="0" t="n">
        <v>5060</v>
      </c>
      <c r="AB6578" s="0" t="n">
        <v>5060</v>
      </c>
      <c r="AC6578" s="0" t="n">
        <v>52002</v>
      </c>
      <c r="AD6578" s="0" t="n">
        <v>0</v>
      </c>
    </row>
    <row r="6579" customFormat="false" ht="12.75" hidden="false" customHeight="false" outlineLevel="0" collapsed="false">
      <c r="X6579" s="0" t="n">
        <v>4541570</v>
      </c>
      <c r="Y6579" s="0" t="n">
        <v>2004</v>
      </c>
      <c r="Z6579" s="0" t="n">
        <v>26003</v>
      </c>
      <c r="AA6579" s="0" t="n">
        <v>5090</v>
      </c>
      <c r="AB6579" s="0" t="n">
        <v>5090</v>
      </c>
      <c r="AC6579" s="0" t="n">
        <v>50055</v>
      </c>
      <c r="AD6579" s="0" t="n">
        <v>-62621</v>
      </c>
    </row>
    <row r="6580" customFormat="false" ht="12.75" hidden="false" customHeight="false" outlineLevel="0" collapsed="false">
      <c r="X6580" s="0" t="n">
        <v>4541571</v>
      </c>
      <c r="Y6580" s="0" t="n">
        <v>2004</v>
      </c>
      <c r="Z6580" s="0" t="n">
        <v>26003</v>
      </c>
      <c r="AA6580" s="0" t="n">
        <v>6010</v>
      </c>
      <c r="AB6580" s="0" t="n">
        <v>6010</v>
      </c>
      <c r="AC6580" s="0" t="n">
        <v>56008</v>
      </c>
      <c r="AD6580" s="0" t="n">
        <v>0</v>
      </c>
    </row>
    <row r="6581" customFormat="false" ht="12.75" hidden="false" customHeight="false" outlineLevel="0" collapsed="false">
      <c r="X6581" s="0" t="n">
        <v>4541572</v>
      </c>
      <c r="Y6581" s="0" t="n">
        <v>2004</v>
      </c>
      <c r="Z6581" s="0" t="n">
        <v>26003</v>
      </c>
      <c r="AA6581" s="0" t="n">
        <v>6020</v>
      </c>
      <c r="AB6581" s="0" t="n">
        <v>6020</v>
      </c>
      <c r="AC6581" s="0" t="n">
        <v>56009</v>
      </c>
      <c r="AD6581" s="0" t="n">
        <v>0</v>
      </c>
    </row>
    <row r="6582" customFormat="false" ht="12.75" hidden="false" customHeight="false" outlineLevel="0" collapsed="false">
      <c r="X6582" s="0" t="n">
        <v>4541573</v>
      </c>
      <c r="Y6582" s="0" t="n">
        <v>2004</v>
      </c>
      <c r="Z6582" s="0" t="n">
        <v>26003</v>
      </c>
      <c r="AA6582" s="0" t="n">
        <v>6060</v>
      </c>
      <c r="AB6582" s="0" t="n">
        <v>6060</v>
      </c>
      <c r="AC6582" s="0" t="n">
        <v>56010</v>
      </c>
      <c r="AD6582" s="0" t="n">
        <v>0</v>
      </c>
    </row>
    <row r="6583" customFormat="false" ht="12.75" hidden="false" customHeight="false" outlineLevel="0" collapsed="false">
      <c r="X6583" s="0" t="n">
        <v>4541574</v>
      </c>
      <c r="Y6583" s="0" t="n">
        <v>2004</v>
      </c>
      <c r="Z6583" s="0" t="n">
        <v>26003</v>
      </c>
      <c r="AA6583" s="0" t="n">
        <v>6090</v>
      </c>
      <c r="AB6583" s="0" t="n">
        <v>6090</v>
      </c>
      <c r="AC6583" s="0" t="n">
        <v>56011</v>
      </c>
      <c r="AD6583" s="0" t="n">
        <v>0</v>
      </c>
    </row>
    <row r="6584" customFormat="false" ht="12.75" hidden="false" customHeight="false" outlineLevel="0" collapsed="false">
      <c r="X6584" s="0" t="n">
        <v>4541560</v>
      </c>
      <c r="Y6584" s="0" t="n">
        <v>2004</v>
      </c>
      <c r="Z6584" s="0" t="n">
        <v>26003</v>
      </c>
      <c r="AA6584" s="0" t="n">
        <v>9910</v>
      </c>
      <c r="AB6584" s="0" t="n">
        <v>2001</v>
      </c>
      <c r="AC6584" s="0" t="n">
        <v>50047</v>
      </c>
      <c r="AD6584" s="0" t="n">
        <v>23837904</v>
      </c>
    </row>
    <row r="6585" customFormat="false" ht="12.75" hidden="false" customHeight="false" outlineLevel="0" collapsed="false">
      <c r="X6585" s="0" t="n">
        <v>4541563</v>
      </c>
      <c r="Y6585" s="0" t="n">
        <v>2004</v>
      </c>
      <c r="Z6585" s="0" t="n">
        <v>26003</v>
      </c>
      <c r="AA6585" s="0" t="n">
        <v>9920</v>
      </c>
      <c r="AB6585" s="0" t="n">
        <v>4001</v>
      </c>
      <c r="AC6585" s="0" t="n">
        <v>50050</v>
      </c>
      <c r="AD6585" s="0" t="n">
        <v>495026</v>
      </c>
    </row>
    <row r="6586" customFormat="false" ht="12.75" hidden="false" customHeight="false" outlineLevel="0" collapsed="false">
      <c r="X6586" s="0" t="n">
        <v>4541564</v>
      </c>
      <c r="Y6586" s="0" t="n">
        <v>2004</v>
      </c>
      <c r="Z6586" s="0" t="n">
        <v>26003</v>
      </c>
      <c r="AA6586" s="0" t="n">
        <v>9930</v>
      </c>
      <c r="AB6586" s="0" t="n">
        <v>4006</v>
      </c>
      <c r="AC6586" s="0" t="n">
        <v>50051</v>
      </c>
      <c r="AD6586" s="0" t="n">
        <v>24332930</v>
      </c>
    </row>
    <row r="6587" customFormat="false" ht="12.75" hidden="false" customHeight="false" outlineLevel="0" collapsed="false">
      <c r="X6587" s="0" t="n">
        <v>4541575</v>
      </c>
      <c r="Y6587" s="0" t="n">
        <v>2004</v>
      </c>
      <c r="Z6587" s="0" t="n">
        <v>26011</v>
      </c>
      <c r="AA6587" s="0" t="n">
        <v>299</v>
      </c>
      <c r="AB6587" s="0" t="n">
        <v>299.1</v>
      </c>
      <c r="AC6587" s="0" t="n">
        <v>52164</v>
      </c>
      <c r="AD6587" s="0" t="n">
        <v>9552151</v>
      </c>
    </row>
    <row r="6588" customFormat="false" ht="12.75" hidden="false" customHeight="false" outlineLevel="0" collapsed="false">
      <c r="X6588" s="0" t="n">
        <v>4541576</v>
      </c>
      <c r="Y6588" s="0" t="n">
        <v>2004</v>
      </c>
      <c r="Z6588" s="0" t="n">
        <v>26011</v>
      </c>
      <c r="AA6588" s="0" t="n">
        <v>499</v>
      </c>
      <c r="AB6588" s="0" t="n">
        <v>499</v>
      </c>
      <c r="AC6588" s="0" t="n">
        <v>50019</v>
      </c>
      <c r="AD6588" s="0" t="n">
        <v>283141</v>
      </c>
    </row>
    <row r="6589" customFormat="false" ht="12.75" hidden="false" customHeight="false" outlineLevel="0" collapsed="false">
      <c r="X6589" s="0" t="n">
        <v>4541577</v>
      </c>
      <c r="Y6589" s="0" t="n">
        <v>2004</v>
      </c>
      <c r="Z6589" s="0" t="n">
        <v>26011</v>
      </c>
      <c r="AA6589" s="0" t="n">
        <v>610</v>
      </c>
      <c r="AB6589" s="0" t="n">
        <v>610</v>
      </c>
      <c r="AC6589" s="0" t="n">
        <v>50020</v>
      </c>
      <c r="AD6589" s="0" t="n">
        <v>430000</v>
      </c>
    </row>
    <row r="6590" customFormat="false" ht="12.75" hidden="false" customHeight="false" outlineLevel="0" collapsed="false">
      <c r="X6590" s="0" t="n">
        <v>4541578</v>
      </c>
      <c r="Y6590" s="0" t="n">
        <v>2004</v>
      </c>
      <c r="Z6590" s="0" t="n">
        <v>26011</v>
      </c>
      <c r="AA6590" s="0" t="n">
        <v>695</v>
      </c>
      <c r="AB6590" s="0" t="n">
        <v>695</v>
      </c>
      <c r="AC6590" s="0" t="n">
        <v>50021</v>
      </c>
      <c r="AD6590" s="0" t="n">
        <v>0</v>
      </c>
    </row>
    <row r="6591" customFormat="false" ht="12.75" hidden="false" customHeight="false" outlineLevel="0" collapsed="false">
      <c r="X6591" s="0" t="n">
        <v>4541579</v>
      </c>
      <c r="Y6591" s="0" t="n">
        <v>2004</v>
      </c>
      <c r="Z6591" s="0" t="n">
        <v>26011</v>
      </c>
      <c r="AA6591" s="0" t="n">
        <v>696</v>
      </c>
      <c r="AB6591" s="0" t="n">
        <v>696</v>
      </c>
      <c r="AC6591" s="0" t="n">
        <v>50022</v>
      </c>
      <c r="AD6591" s="0" t="n">
        <v>0</v>
      </c>
    </row>
    <row r="6592" customFormat="false" ht="12.75" hidden="false" customHeight="false" outlineLevel="0" collapsed="false">
      <c r="X6592" s="0" t="n">
        <v>4541580</v>
      </c>
      <c r="Y6592" s="0" t="n">
        <v>2004</v>
      </c>
      <c r="Z6592" s="0" t="n">
        <v>26011</v>
      </c>
      <c r="AA6592" s="0" t="n">
        <v>697</v>
      </c>
      <c r="AB6592" s="0" t="n">
        <v>697</v>
      </c>
      <c r="AC6592" s="0" t="n">
        <v>50023</v>
      </c>
      <c r="AD6592" s="0" t="n">
        <v>0</v>
      </c>
    </row>
    <row r="6593" customFormat="false" ht="12.75" hidden="false" customHeight="false" outlineLevel="0" collapsed="false">
      <c r="X6593" s="0" t="n">
        <v>4541581</v>
      </c>
      <c r="Y6593" s="0" t="n">
        <v>2004</v>
      </c>
      <c r="Z6593" s="0" t="n">
        <v>26011</v>
      </c>
      <c r="AA6593" s="0" t="n">
        <v>698</v>
      </c>
      <c r="AB6593" s="0" t="n">
        <v>698</v>
      </c>
      <c r="AC6593" s="0" t="n">
        <v>50024</v>
      </c>
      <c r="AD6593" s="0" t="n">
        <v>0</v>
      </c>
    </row>
    <row r="6594" customFormat="false" ht="12.75" hidden="false" customHeight="false" outlineLevel="0" collapsed="false">
      <c r="X6594" s="0" t="n">
        <v>4541582</v>
      </c>
      <c r="Y6594" s="0" t="n">
        <v>2004</v>
      </c>
      <c r="Z6594" s="0" t="n">
        <v>26011</v>
      </c>
      <c r="AA6594" s="0" t="n">
        <v>699</v>
      </c>
      <c r="AB6594" s="0" t="n">
        <v>699</v>
      </c>
      <c r="AC6594" s="0" t="n">
        <v>50025</v>
      </c>
      <c r="AD6594" s="0" t="n">
        <v>430000</v>
      </c>
    </row>
    <row r="6595" customFormat="false" ht="12.75" hidden="false" customHeight="false" outlineLevel="0" collapsed="false">
      <c r="X6595" s="0" t="n">
        <v>4541583</v>
      </c>
      <c r="Y6595" s="0" t="n">
        <v>2004</v>
      </c>
      <c r="Z6595" s="0" t="n">
        <v>26011</v>
      </c>
      <c r="AA6595" s="0" t="n">
        <v>810</v>
      </c>
      <c r="AB6595" s="0" t="n">
        <v>810</v>
      </c>
      <c r="AC6595" s="0" t="n">
        <v>50026</v>
      </c>
      <c r="AD6595" s="0" t="n">
        <v>114027</v>
      </c>
    </row>
    <row r="6596" customFormat="false" ht="12.75" hidden="false" customHeight="false" outlineLevel="0" collapsed="false">
      <c r="X6596" s="0" t="n">
        <v>4541584</v>
      </c>
      <c r="Y6596" s="0" t="n">
        <v>2004</v>
      </c>
      <c r="Z6596" s="0" t="n">
        <v>26011</v>
      </c>
      <c r="AA6596" s="0" t="n">
        <v>820</v>
      </c>
      <c r="AB6596" s="0" t="n">
        <v>820</v>
      </c>
      <c r="AC6596" s="0" t="n">
        <v>50027</v>
      </c>
      <c r="AD6596" s="0" t="n">
        <v>90718</v>
      </c>
    </row>
    <row r="6597" customFormat="false" ht="12.75" hidden="false" customHeight="false" outlineLevel="0" collapsed="false">
      <c r="X6597" s="0" t="n">
        <v>4541585</v>
      </c>
      <c r="Y6597" s="0" t="n">
        <v>2004</v>
      </c>
      <c r="Z6597" s="0" t="n">
        <v>26011</v>
      </c>
      <c r="AA6597" s="0" t="n">
        <v>899</v>
      </c>
      <c r="AB6597" s="0" t="n">
        <v>899</v>
      </c>
      <c r="AC6597" s="0" t="n">
        <v>50028</v>
      </c>
      <c r="AD6597" s="0" t="n">
        <v>204745</v>
      </c>
    </row>
    <row r="6598" customFormat="false" ht="12.75" hidden="false" customHeight="false" outlineLevel="0" collapsed="false">
      <c r="X6598" s="0" t="n">
        <v>4541586</v>
      </c>
      <c r="Y6598" s="0" t="n">
        <v>2004</v>
      </c>
      <c r="Z6598" s="0" t="n">
        <v>26011</v>
      </c>
      <c r="AA6598" s="0" t="n">
        <v>1099</v>
      </c>
      <c r="AB6598" s="0" t="n">
        <v>1099</v>
      </c>
      <c r="AC6598" s="0" t="n">
        <v>50029</v>
      </c>
      <c r="AD6598" s="0" t="n">
        <v>84516</v>
      </c>
    </row>
    <row r="6599" customFormat="false" ht="12.75" hidden="false" customHeight="false" outlineLevel="0" collapsed="false">
      <c r="X6599" s="0" t="n">
        <v>4541587</v>
      </c>
      <c r="Y6599" s="0" t="n">
        <v>2004</v>
      </c>
      <c r="Z6599" s="0" t="n">
        <v>26011</v>
      </c>
      <c r="AA6599" s="0" t="n">
        <v>1299</v>
      </c>
      <c r="AB6599" s="0" t="n">
        <v>1299</v>
      </c>
      <c r="AC6599" s="0" t="n">
        <v>50030</v>
      </c>
      <c r="AD6599" s="0" t="n">
        <v>3232856</v>
      </c>
    </row>
    <row r="6600" customFormat="false" ht="12.75" hidden="false" customHeight="false" outlineLevel="0" collapsed="false">
      <c r="X6600" s="0" t="n">
        <v>4541588</v>
      </c>
      <c r="Y6600" s="0" t="n">
        <v>2004</v>
      </c>
      <c r="Z6600" s="0" t="n">
        <v>26011</v>
      </c>
      <c r="AA6600" s="0" t="n">
        <v>1410</v>
      </c>
      <c r="AB6600" s="0" t="n">
        <v>1410</v>
      </c>
      <c r="AC6600" s="0" t="n">
        <v>50031</v>
      </c>
      <c r="AD6600" s="0" t="n">
        <v>1641</v>
      </c>
    </row>
    <row r="6601" customFormat="false" ht="12.75" hidden="false" customHeight="false" outlineLevel="0" collapsed="false">
      <c r="X6601" s="0" t="n">
        <v>4541589</v>
      </c>
      <c r="Y6601" s="0" t="n">
        <v>2004</v>
      </c>
      <c r="Z6601" s="0" t="n">
        <v>26011</v>
      </c>
      <c r="AA6601" s="0" t="n">
        <v>1420</v>
      </c>
      <c r="AB6601" s="0" t="n">
        <v>1420</v>
      </c>
      <c r="AC6601" s="0" t="n">
        <v>50032</v>
      </c>
      <c r="AD6601" s="0" t="n">
        <v>170599</v>
      </c>
    </row>
    <row r="6602" customFormat="false" ht="12.75" hidden="false" customHeight="false" outlineLevel="0" collapsed="false">
      <c r="X6602" s="0" t="n">
        <v>4541590</v>
      </c>
      <c r="Y6602" s="0" t="n">
        <v>2004</v>
      </c>
      <c r="Z6602" s="0" t="n">
        <v>26011</v>
      </c>
      <c r="AA6602" s="0" t="n">
        <v>1430</v>
      </c>
      <c r="AB6602" s="0" t="n">
        <v>1430</v>
      </c>
      <c r="AC6602" s="0" t="n">
        <v>50033</v>
      </c>
      <c r="AD6602" s="0" t="n">
        <v>0</v>
      </c>
    </row>
    <row r="6603" customFormat="false" ht="12.75" hidden="false" customHeight="false" outlineLevel="0" collapsed="false">
      <c r="X6603" s="0" t="n">
        <v>4541591</v>
      </c>
      <c r="Y6603" s="0" t="n">
        <v>2004</v>
      </c>
      <c r="Z6603" s="0" t="n">
        <v>26011</v>
      </c>
      <c r="AA6603" s="0" t="n">
        <v>1499</v>
      </c>
      <c r="AB6603" s="0" t="n">
        <v>1499</v>
      </c>
      <c r="AC6603" s="0" t="n">
        <v>50034</v>
      </c>
      <c r="AD6603" s="0" t="n">
        <v>172240</v>
      </c>
    </row>
    <row r="6604" customFormat="false" ht="12.75" hidden="false" customHeight="false" outlineLevel="0" collapsed="false">
      <c r="X6604" s="0" t="n">
        <v>4541592</v>
      </c>
      <c r="Y6604" s="0" t="n">
        <v>2004</v>
      </c>
      <c r="Z6604" s="0" t="n">
        <v>26011</v>
      </c>
      <c r="AA6604" s="0" t="n">
        <v>1605</v>
      </c>
      <c r="AB6604" s="0" t="n">
        <v>1605.1</v>
      </c>
      <c r="AC6604" s="0" t="n">
        <v>56004</v>
      </c>
      <c r="AD6604" s="0" t="n">
        <v>0</v>
      </c>
    </row>
    <row r="6605" customFormat="false" ht="12.75" hidden="false" customHeight="false" outlineLevel="0" collapsed="false">
      <c r="X6605" s="0" t="n">
        <v>4541593</v>
      </c>
      <c r="Y6605" s="0" t="n">
        <v>2004</v>
      </c>
      <c r="Z6605" s="0" t="n">
        <v>26011</v>
      </c>
      <c r="AA6605" s="0" t="n">
        <v>1610</v>
      </c>
      <c r="AB6605" s="0" t="n">
        <v>1610</v>
      </c>
      <c r="AC6605" s="0" t="n">
        <v>50035</v>
      </c>
      <c r="AD6605" s="0" t="n">
        <v>17966</v>
      </c>
    </row>
    <row r="6606" customFormat="false" ht="12.75" hidden="false" customHeight="false" outlineLevel="0" collapsed="false">
      <c r="X6606" s="0" t="n">
        <v>4541594</v>
      </c>
      <c r="Y6606" s="0" t="n">
        <v>2004</v>
      </c>
      <c r="Z6606" s="0" t="n">
        <v>26011</v>
      </c>
      <c r="AA6606" s="0" t="n">
        <v>1620</v>
      </c>
      <c r="AB6606" s="0" t="n">
        <v>1620</v>
      </c>
      <c r="AC6606" s="0" t="n">
        <v>50036</v>
      </c>
      <c r="AD6606" s="0" t="n">
        <v>414662</v>
      </c>
    </row>
    <row r="6607" customFormat="false" ht="12.75" hidden="false" customHeight="false" outlineLevel="0" collapsed="false">
      <c r="X6607" s="0" t="n">
        <v>4541595</v>
      </c>
      <c r="Y6607" s="0" t="n">
        <v>2004</v>
      </c>
      <c r="Z6607" s="0" t="n">
        <v>26011</v>
      </c>
      <c r="AA6607" s="0" t="n">
        <v>1699</v>
      </c>
      <c r="AB6607" s="0" t="n">
        <v>1699</v>
      </c>
      <c r="AC6607" s="0" t="n">
        <v>50037</v>
      </c>
      <c r="AD6607" s="0" t="n">
        <v>432628</v>
      </c>
    </row>
    <row r="6608" customFormat="false" ht="12.75" hidden="false" customHeight="false" outlineLevel="0" collapsed="false">
      <c r="X6608" s="0" t="n">
        <v>4541596</v>
      </c>
      <c r="Y6608" s="0" t="n">
        <v>2004</v>
      </c>
      <c r="Z6608" s="0" t="n">
        <v>26011</v>
      </c>
      <c r="AA6608" s="0" t="n">
        <v>1810</v>
      </c>
      <c r="AB6608" s="0" t="n">
        <v>1810</v>
      </c>
      <c r="AC6608" s="0" t="n">
        <v>50038</v>
      </c>
      <c r="AD6608" s="0" t="n">
        <v>0</v>
      </c>
    </row>
    <row r="6609" customFormat="false" ht="12.75" hidden="false" customHeight="false" outlineLevel="0" collapsed="false">
      <c r="X6609" s="0" t="n">
        <v>4541597</v>
      </c>
      <c r="Y6609" s="0" t="n">
        <v>2004</v>
      </c>
      <c r="Z6609" s="0" t="n">
        <v>26011</v>
      </c>
      <c r="AA6609" s="0" t="n">
        <v>1820</v>
      </c>
      <c r="AB6609" s="0" t="n">
        <v>1820</v>
      </c>
      <c r="AC6609" s="0" t="n">
        <v>50039</v>
      </c>
      <c r="AD6609" s="0" t="n">
        <v>27270</v>
      </c>
    </row>
    <row r="6610" customFormat="false" ht="12.75" hidden="false" customHeight="false" outlineLevel="0" collapsed="false">
      <c r="X6610" s="0" t="n">
        <v>4541598</v>
      </c>
      <c r="Y6610" s="0" t="n">
        <v>2004</v>
      </c>
      <c r="Z6610" s="0" t="n">
        <v>26011</v>
      </c>
      <c r="AA6610" s="0" t="n">
        <v>1830</v>
      </c>
      <c r="AB6610" s="0" t="n">
        <v>1830</v>
      </c>
      <c r="AC6610" s="0" t="n">
        <v>50040</v>
      </c>
      <c r="AD6610" s="0" t="n">
        <v>0</v>
      </c>
    </row>
    <row r="6611" customFormat="false" ht="12.75" hidden="false" customHeight="false" outlineLevel="0" collapsed="false">
      <c r="X6611" s="0" t="n">
        <v>4541599</v>
      </c>
      <c r="Y6611" s="0" t="n">
        <v>2004</v>
      </c>
      <c r="Z6611" s="0" t="n">
        <v>26011</v>
      </c>
      <c r="AA6611" s="0" t="n">
        <v>1840</v>
      </c>
      <c r="AB6611" s="0" t="n">
        <v>1840</v>
      </c>
      <c r="AC6611" s="0" t="n">
        <v>50041</v>
      </c>
      <c r="AD6611" s="0" t="n">
        <v>20847</v>
      </c>
    </row>
    <row r="6612" customFormat="false" ht="12.75" hidden="false" customHeight="false" outlineLevel="0" collapsed="false">
      <c r="X6612" s="0" t="n">
        <v>4541600</v>
      </c>
      <c r="Y6612" s="0" t="n">
        <v>2004</v>
      </c>
      <c r="Z6612" s="0" t="n">
        <v>26011</v>
      </c>
      <c r="AA6612" s="0" t="n">
        <v>1850</v>
      </c>
      <c r="AB6612" s="0" t="n">
        <v>1850</v>
      </c>
      <c r="AC6612" s="0" t="n">
        <v>50042</v>
      </c>
      <c r="AD6612" s="0" t="n">
        <v>0</v>
      </c>
    </row>
    <row r="6613" customFormat="false" ht="12.75" hidden="false" customHeight="false" outlineLevel="0" collapsed="false">
      <c r="X6613" s="0" t="n">
        <v>4541601</v>
      </c>
      <c r="Y6613" s="0" t="n">
        <v>2004</v>
      </c>
      <c r="Z6613" s="0" t="n">
        <v>26011</v>
      </c>
      <c r="AA6613" s="0" t="n">
        <v>1865</v>
      </c>
      <c r="AB6613" s="0" t="n">
        <v>1865</v>
      </c>
      <c r="AC6613" s="0" t="n">
        <v>56005</v>
      </c>
      <c r="AD6613" s="0" t="n">
        <v>594000</v>
      </c>
    </row>
    <row r="6614" customFormat="false" ht="12.75" hidden="false" customHeight="false" outlineLevel="0" collapsed="false">
      <c r="X6614" s="0" t="n">
        <v>4541602</v>
      </c>
      <c r="Y6614" s="0" t="n">
        <v>2004</v>
      </c>
      <c r="Z6614" s="0" t="n">
        <v>26011</v>
      </c>
      <c r="AA6614" s="0" t="n">
        <v>1870</v>
      </c>
      <c r="AB6614" s="0" t="n">
        <v>1870</v>
      </c>
      <c r="AC6614" s="0" t="n">
        <v>56006</v>
      </c>
      <c r="AD6614" s="0" t="n">
        <v>0</v>
      </c>
    </row>
    <row r="6615" customFormat="false" ht="12.75" hidden="false" customHeight="false" outlineLevel="0" collapsed="false">
      <c r="X6615" s="0" t="n">
        <v>4541603</v>
      </c>
      <c r="Y6615" s="0" t="n">
        <v>2004</v>
      </c>
      <c r="Z6615" s="0" t="n">
        <v>26011</v>
      </c>
      <c r="AA6615" s="0" t="n">
        <v>1896</v>
      </c>
      <c r="AB6615" s="0" t="n">
        <v>1896</v>
      </c>
      <c r="AC6615" s="0" t="n">
        <v>583379</v>
      </c>
      <c r="AD6615" s="0" t="n">
        <v>5051</v>
      </c>
    </row>
    <row r="6616" customFormat="false" ht="12.75" hidden="false" customHeight="false" outlineLevel="0" collapsed="false">
      <c r="X6616" s="0" t="n">
        <v>4541604</v>
      </c>
      <c r="Y6616" s="0" t="n">
        <v>2004</v>
      </c>
      <c r="Z6616" s="0" t="n">
        <v>26011</v>
      </c>
      <c r="AA6616" s="0" t="n">
        <v>1897</v>
      </c>
      <c r="AB6616" s="0" t="n">
        <v>1897</v>
      </c>
      <c r="AC6616" s="0" t="n">
        <v>583381</v>
      </c>
      <c r="AD6616" s="0" t="n">
        <v>56562</v>
      </c>
    </row>
    <row r="6617" customFormat="false" ht="12.75" hidden="false" customHeight="false" outlineLevel="0" collapsed="false">
      <c r="X6617" s="0" t="n">
        <v>4541605</v>
      </c>
      <c r="Y6617" s="0" t="n">
        <v>2004</v>
      </c>
      <c r="Z6617" s="0" t="n">
        <v>26011</v>
      </c>
      <c r="AA6617" s="0" t="n">
        <v>1898</v>
      </c>
      <c r="AB6617" s="0" t="n">
        <v>1898</v>
      </c>
      <c r="AC6617" s="0" t="n">
        <v>583383</v>
      </c>
      <c r="AD6617" s="0" t="n">
        <v>1400</v>
      </c>
    </row>
    <row r="6618" customFormat="false" ht="12.75" hidden="false" customHeight="false" outlineLevel="0" collapsed="false">
      <c r="X6618" s="0" t="n">
        <v>4541606</v>
      </c>
      <c r="Y6618" s="0" t="n">
        <v>2004</v>
      </c>
      <c r="Z6618" s="0" t="n">
        <v>26011</v>
      </c>
      <c r="AA6618" s="0" t="n">
        <v>1899</v>
      </c>
      <c r="AB6618" s="0" t="n">
        <v>1899</v>
      </c>
      <c r="AC6618" s="0" t="n">
        <v>50046</v>
      </c>
      <c r="AD6618" s="0" t="n">
        <v>705130</v>
      </c>
    </row>
    <row r="6619" customFormat="false" ht="12.75" hidden="false" customHeight="false" outlineLevel="0" collapsed="false">
      <c r="X6619" s="0" t="n">
        <v>4541608</v>
      </c>
      <c r="Y6619" s="0" t="n">
        <v>2004</v>
      </c>
      <c r="Z6619" s="0" t="n">
        <v>26011</v>
      </c>
      <c r="AA6619" s="0" t="n">
        <v>3010</v>
      </c>
      <c r="AB6619" s="0" t="n">
        <v>3010</v>
      </c>
      <c r="AC6619" s="0" t="n">
        <v>50048</v>
      </c>
      <c r="AD6619" s="0" t="n">
        <v>40000</v>
      </c>
    </row>
    <row r="6620" customFormat="false" ht="12.75" hidden="false" customHeight="false" outlineLevel="0" collapsed="false">
      <c r="X6620" s="0" t="n">
        <v>4541609</v>
      </c>
      <c r="Y6620" s="0" t="n">
        <v>2004</v>
      </c>
      <c r="Z6620" s="0" t="n">
        <v>26011</v>
      </c>
      <c r="AA6620" s="0" t="n">
        <v>3020</v>
      </c>
      <c r="AB6620" s="0" t="n">
        <v>3020.1</v>
      </c>
      <c r="AC6620" s="0" t="n">
        <v>52165</v>
      </c>
      <c r="AD6620" s="0" t="n">
        <v>448671</v>
      </c>
    </row>
    <row r="6621" customFormat="false" ht="12.75" hidden="false" customHeight="false" outlineLevel="0" collapsed="false">
      <c r="X6621" s="0" t="n">
        <v>4541612</v>
      </c>
      <c r="Y6621" s="0" t="n">
        <v>2004</v>
      </c>
      <c r="Z6621" s="0" t="n">
        <v>26011</v>
      </c>
      <c r="AA6621" s="0" t="n">
        <v>5010</v>
      </c>
      <c r="AB6621" s="0" t="n">
        <v>5010</v>
      </c>
      <c r="AC6621" s="0" t="n">
        <v>50052</v>
      </c>
      <c r="AD6621" s="0" t="n">
        <v>-272749</v>
      </c>
    </row>
    <row r="6622" customFormat="false" ht="12.75" hidden="false" customHeight="false" outlineLevel="0" collapsed="false">
      <c r="X6622" s="0" t="n">
        <v>4541613</v>
      </c>
      <c r="Y6622" s="0" t="n">
        <v>2004</v>
      </c>
      <c r="Z6622" s="0" t="n">
        <v>26011</v>
      </c>
      <c r="AA6622" s="0" t="n">
        <v>5020</v>
      </c>
      <c r="AB6622" s="0" t="n">
        <v>5020</v>
      </c>
      <c r="AC6622" s="0" t="n">
        <v>50053</v>
      </c>
      <c r="AD6622" s="0" t="n">
        <v>15586078</v>
      </c>
    </row>
    <row r="6623" customFormat="false" ht="12.75" hidden="false" customHeight="false" outlineLevel="0" collapsed="false">
      <c r="X6623" s="0" t="n">
        <v>4541614</v>
      </c>
      <c r="Y6623" s="0" t="n">
        <v>2004</v>
      </c>
      <c r="Z6623" s="0" t="n">
        <v>26011</v>
      </c>
      <c r="AA6623" s="0" t="n">
        <v>5042</v>
      </c>
      <c r="AB6623" s="0" t="n">
        <v>5042</v>
      </c>
      <c r="AC6623" s="0" t="n">
        <v>56007</v>
      </c>
      <c r="AD6623" s="0" t="n">
        <v>15379635</v>
      </c>
    </row>
    <row r="6624" customFormat="false" ht="12.75" hidden="false" customHeight="false" outlineLevel="0" collapsed="false">
      <c r="X6624" s="0" t="n">
        <v>4541615</v>
      </c>
      <c r="Y6624" s="0" t="n">
        <v>2004</v>
      </c>
      <c r="Z6624" s="0" t="n">
        <v>26011</v>
      </c>
      <c r="AA6624" s="0" t="n">
        <v>5050</v>
      </c>
      <c r="AB6624" s="0" t="n">
        <v>5050</v>
      </c>
      <c r="AC6624" s="0" t="n">
        <v>50856</v>
      </c>
      <c r="AD6624" s="0" t="n">
        <v>0</v>
      </c>
    </row>
    <row r="6625" customFormat="false" ht="12.75" hidden="false" customHeight="false" outlineLevel="0" collapsed="false">
      <c r="X6625" s="0" t="n">
        <v>4541616</v>
      </c>
      <c r="Y6625" s="0" t="n">
        <v>2004</v>
      </c>
      <c r="Z6625" s="0" t="n">
        <v>26011</v>
      </c>
      <c r="AA6625" s="0" t="n">
        <v>5060</v>
      </c>
      <c r="AB6625" s="0" t="n">
        <v>5060</v>
      </c>
      <c r="AC6625" s="0" t="n">
        <v>52002</v>
      </c>
      <c r="AD6625" s="0" t="n">
        <v>0</v>
      </c>
    </row>
    <row r="6626" customFormat="false" ht="12.75" hidden="false" customHeight="false" outlineLevel="0" collapsed="false">
      <c r="X6626" s="0" t="n">
        <v>4541617</v>
      </c>
      <c r="Y6626" s="0" t="n">
        <v>2004</v>
      </c>
      <c r="Z6626" s="0" t="n">
        <v>26011</v>
      </c>
      <c r="AA6626" s="0" t="n">
        <v>5090</v>
      </c>
      <c r="AB6626" s="0" t="n">
        <v>5090</v>
      </c>
      <c r="AC6626" s="0" t="n">
        <v>50055</v>
      </c>
      <c r="AD6626" s="0" t="n">
        <v>-66306</v>
      </c>
    </row>
    <row r="6627" customFormat="false" ht="12.75" hidden="false" customHeight="false" outlineLevel="0" collapsed="false">
      <c r="X6627" s="0" t="n">
        <v>4541618</v>
      </c>
      <c r="Y6627" s="0" t="n">
        <v>2004</v>
      </c>
      <c r="Z6627" s="0" t="n">
        <v>26011</v>
      </c>
      <c r="AA6627" s="0" t="n">
        <v>6010</v>
      </c>
      <c r="AB6627" s="0" t="n">
        <v>6010</v>
      </c>
      <c r="AC6627" s="0" t="n">
        <v>56008</v>
      </c>
      <c r="AD6627" s="0" t="n">
        <v>7120701</v>
      </c>
    </row>
    <row r="6628" customFormat="false" ht="12.75" hidden="false" customHeight="false" outlineLevel="0" collapsed="false">
      <c r="X6628" s="0" t="n">
        <v>4541619</v>
      </c>
      <c r="Y6628" s="0" t="n">
        <v>2004</v>
      </c>
      <c r="Z6628" s="0" t="n">
        <v>26011</v>
      </c>
      <c r="AA6628" s="0" t="n">
        <v>6020</v>
      </c>
      <c r="AB6628" s="0" t="n">
        <v>6020</v>
      </c>
      <c r="AC6628" s="0" t="n">
        <v>56009</v>
      </c>
      <c r="AD6628" s="0" t="n">
        <v>65814</v>
      </c>
    </row>
    <row r="6629" customFormat="false" ht="12.75" hidden="false" customHeight="false" outlineLevel="0" collapsed="false">
      <c r="X6629" s="0" t="n">
        <v>4541620</v>
      </c>
      <c r="Y6629" s="0" t="n">
        <v>2004</v>
      </c>
      <c r="Z6629" s="0" t="n">
        <v>26011</v>
      </c>
      <c r="AA6629" s="0" t="n">
        <v>6060</v>
      </c>
      <c r="AB6629" s="0" t="n">
        <v>6060</v>
      </c>
      <c r="AC6629" s="0" t="n">
        <v>583385</v>
      </c>
      <c r="AD6629" s="0" t="n">
        <v>418855</v>
      </c>
    </row>
    <row r="6630" customFormat="false" ht="12.75" hidden="false" customHeight="false" outlineLevel="0" collapsed="false">
      <c r="X6630" s="0" t="n">
        <v>4541621</v>
      </c>
      <c r="Y6630" s="0" t="n">
        <v>2004</v>
      </c>
      <c r="Z6630" s="0" t="n">
        <v>26011</v>
      </c>
      <c r="AA6630" s="0" t="n">
        <v>6090</v>
      </c>
      <c r="AB6630" s="0" t="n">
        <v>6090</v>
      </c>
      <c r="AC6630" s="0" t="n">
        <v>56011</v>
      </c>
      <c r="AD6630" s="0" t="n">
        <v>7605370</v>
      </c>
    </row>
    <row r="6631" customFormat="false" ht="12.75" hidden="false" customHeight="false" outlineLevel="0" collapsed="false">
      <c r="X6631" s="0" t="n">
        <v>4541607</v>
      </c>
      <c r="Y6631" s="0" t="n">
        <v>2004</v>
      </c>
      <c r="Z6631" s="0" t="n">
        <v>26011</v>
      </c>
      <c r="AA6631" s="0" t="n">
        <v>9910</v>
      </c>
      <c r="AB6631" s="0" t="n">
        <v>2001</v>
      </c>
      <c r="AC6631" s="0" t="n">
        <v>50047</v>
      </c>
      <c r="AD6631" s="0" t="n">
        <v>15097407</v>
      </c>
    </row>
    <row r="6632" customFormat="false" ht="12.75" hidden="false" customHeight="false" outlineLevel="0" collapsed="false">
      <c r="X6632" s="0" t="n">
        <v>4541610</v>
      </c>
      <c r="Y6632" s="0" t="n">
        <v>2004</v>
      </c>
      <c r="Z6632" s="0" t="n">
        <v>26011</v>
      </c>
      <c r="AA6632" s="0" t="n">
        <v>9920</v>
      </c>
      <c r="AB6632" s="0" t="n">
        <v>4001</v>
      </c>
      <c r="AC6632" s="0" t="n">
        <v>50050</v>
      </c>
      <c r="AD6632" s="0" t="n">
        <v>488671</v>
      </c>
    </row>
    <row r="6633" customFormat="false" ht="12.75" hidden="false" customHeight="false" outlineLevel="0" collapsed="false">
      <c r="X6633" s="0" t="n">
        <v>4541611</v>
      </c>
      <c r="Y6633" s="0" t="n">
        <v>2004</v>
      </c>
      <c r="Z6633" s="0" t="n">
        <v>26011</v>
      </c>
      <c r="AA6633" s="0" t="n">
        <v>9930</v>
      </c>
      <c r="AB6633" s="0" t="n">
        <v>4006</v>
      </c>
      <c r="AC6633" s="0" t="n">
        <v>50051</v>
      </c>
      <c r="AD6633" s="0" t="n">
        <v>15586078</v>
      </c>
    </row>
    <row r="6634" customFormat="false" ht="12.75" hidden="false" customHeight="false" outlineLevel="0" collapsed="false">
      <c r="X6634" s="0" t="n">
        <v>4541622</v>
      </c>
      <c r="Y6634" s="0" t="n">
        <v>2004</v>
      </c>
      <c r="Z6634" s="0" t="n">
        <v>26014</v>
      </c>
      <c r="AA6634" s="0" t="n">
        <v>299</v>
      </c>
      <c r="AB6634" s="0" t="n">
        <v>299.1</v>
      </c>
      <c r="AC6634" s="0" t="n">
        <v>52164</v>
      </c>
      <c r="AD6634" s="0" t="n">
        <v>3173247</v>
      </c>
    </row>
    <row r="6635" customFormat="false" ht="12.75" hidden="false" customHeight="false" outlineLevel="0" collapsed="false">
      <c r="X6635" s="0" t="n">
        <v>4541623</v>
      </c>
      <c r="Y6635" s="0" t="n">
        <v>2004</v>
      </c>
      <c r="Z6635" s="0" t="n">
        <v>26014</v>
      </c>
      <c r="AA6635" s="0" t="n">
        <v>499</v>
      </c>
      <c r="AB6635" s="0" t="n">
        <v>499</v>
      </c>
      <c r="AC6635" s="0" t="n">
        <v>50019</v>
      </c>
      <c r="AD6635" s="0" t="n">
        <v>7586</v>
      </c>
    </row>
    <row r="6636" customFormat="false" ht="12.75" hidden="false" customHeight="false" outlineLevel="0" collapsed="false">
      <c r="X6636" s="0" t="n">
        <v>4541624</v>
      </c>
      <c r="Y6636" s="0" t="n">
        <v>2004</v>
      </c>
      <c r="Z6636" s="0" t="n">
        <v>26014</v>
      </c>
      <c r="AA6636" s="0" t="n">
        <v>610</v>
      </c>
      <c r="AB6636" s="0" t="n">
        <v>610</v>
      </c>
      <c r="AC6636" s="0" t="n">
        <v>50020</v>
      </c>
      <c r="AD6636" s="0" t="n">
        <v>194000</v>
      </c>
    </row>
    <row r="6637" customFormat="false" ht="12.75" hidden="false" customHeight="false" outlineLevel="0" collapsed="false">
      <c r="X6637" s="0" t="n">
        <v>4541625</v>
      </c>
      <c r="Y6637" s="0" t="n">
        <v>2004</v>
      </c>
      <c r="Z6637" s="0" t="n">
        <v>26014</v>
      </c>
      <c r="AA6637" s="0" t="n">
        <v>695</v>
      </c>
      <c r="AB6637" s="0" t="n">
        <v>695</v>
      </c>
      <c r="AC6637" s="0" t="n">
        <v>50021</v>
      </c>
      <c r="AD6637" s="0" t="n">
        <v>0</v>
      </c>
    </row>
    <row r="6638" customFormat="false" ht="12.75" hidden="false" customHeight="false" outlineLevel="0" collapsed="false">
      <c r="X6638" s="0" t="n">
        <v>4541626</v>
      </c>
      <c r="Y6638" s="0" t="n">
        <v>2004</v>
      </c>
      <c r="Z6638" s="0" t="n">
        <v>26014</v>
      </c>
      <c r="AA6638" s="0" t="n">
        <v>696</v>
      </c>
      <c r="AB6638" s="0" t="n">
        <v>696</v>
      </c>
      <c r="AC6638" s="0" t="n">
        <v>50022</v>
      </c>
      <c r="AD6638" s="0" t="n">
        <v>0</v>
      </c>
    </row>
    <row r="6639" customFormat="false" ht="12.75" hidden="false" customHeight="false" outlineLevel="0" collapsed="false">
      <c r="X6639" s="0" t="n">
        <v>4541627</v>
      </c>
      <c r="Y6639" s="0" t="n">
        <v>2004</v>
      </c>
      <c r="Z6639" s="0" t="n">
        <v>26014</v>
      </c>
      <c r="AA6639" s="0" t="n">
        <v>697</v>
      </c>
      <c r="AB6639" s="0" t="n">
        <v>697</v>
      </c>
      <c r="AC6639" s="0" t="n">
        <v>50023</v>
      </c>
      <c r="AD6639" s="0" t="n">
        <v>0</v>
      </c>
    </row>
    <row r="6640" customFormat="false" ht="12.75" hidden="false" customHeight="false" outlineLevel="0" collapsed="false">
      <c r="X6640" s="0" t="n">
        <v>4541628</v>
      </c>
      <c r="Y6640" s="0" t="n">
        <v>2004</v>
      </c>
      <c r="Z6640" s="0" t="n">
        <v>26014</v>
      </c>
      <c r="AA6640" s="0" t="n">
        <v>698</v>
      </c>
      <c r="AB6640" s="0" t="n">
        <v>698</v>
      </c>
      <c r="AC6640" s="0" t="n">
        <v>50024</v>
      </c>
      <c r="AD6640" s="0" t="n">
        <v>0</v>
      </c>
    </row>
    <row r="6641" customFormat="false" ht="12.75" hidden="false" customHeight="false" outlineLevel="0" collapsed="false">
      <c r="X6641" s="0" t="n">
        <v>4541629</v>
      </c>
      <c r="Y6641" s="0" t="n">
        <v>2004</v>
      </c>
      <c r="Z6641" s="0" t="n">
        <v>26014</v>
      </c>
      <c r="AA6641" s="0" t="n">
        <v>699</v>
      </c>
      <c r="AB6641" s="0" t="n">
        <v>699</v>
      </c>
      <c r="AC6641" s="0" t="n">
        <v>50025</v>
      </c>
      <c r="AD6641" s="0" t="n">
        <v>194000</v>
      </c>
    </row>
    <row r="6642" customFormat="false" ht="12.75" hidden="false" customHeight="false" outlineLevel="0" collapsed="false">
      <c r="X6642" s="0" t="n">
        <v>4541630</v>
      </c>
      <c r="Y6642" s="0" t="n">
        <v>2004</v>
      </c>
      <c r="Z6642" s="0" t="n">
        <v>26014</v>
      </c>
      <c r="AA6642" s="0" t="n">
        <v>810</v>
      </c>
      <c r="AB6642" s="0" t="n">
        <v>810</v>
      </c>
      <c r="AC6642" s="0" t="n">
        <v>50026</v>
      </c>
      <c r="AD6642" s="0" t="n">
        <v>28981</v>
      </c>
    </row>
    <row r="6643" customFormat="false" ht="12.75" hidden="false" customHeight="false" outlineLevel="0" collapsed="false">
      <c r="X6643" s="0" t="n">
        <v>4541631</v>
      </c>
      <c r="Y6643" s="0" t="n">
        <v>2004</v>
      </c>
      <c r="Z6643" s="0" t="n">
        <v>26014</v>
      </c>
      <c r="AA6643" s="0" t="n">
        <v>820</v>
      </c>
      <c r="AB6643" s="0" t="n">
        <v>820</v>
      </c>
      <c r="AC6643" s="0" t="n">
        <v>50027</v>
      </c>
      <c r="AD6643" s="0" t="n">
        <v>5062</v>
      </c>
    </row>
    <row r="6644" customFormat="false" ht="12.75" hidden="false" customHeight="false" outlineLevel="0" collapsed="false">
      <c r="X6644" s="0" t="n">
        <v>4541632</v>
      </c>
      <c r="Y6644" s="0" t="n">
        <v>2004</v>
      </c>
      <c r="Z6644" s="0" t="n">
        <v>26014</v>
      </c>
      <c r="AA6644" s="0" t="n">
        <v>899</v>
      </c>
      <c r="AB6644" s="0" t="n">
        <v>899</v>
      </c>
      <c r="AC6644" s="0" t="n">
        <v>50028</v>
      </c>
      <c r="AD6644" s="0" t="n">
        <v>34043</v>
      </c>
    </row>
    <row r="6645" customFormat="false" ht="12.75" hidden="false" customHeight="false" outlineLevel="0" collapsed="false">
      <c r="X6645" s="0" t="n">
        <v>4541633</v>
      </c>
      <c r="Y6645" s="0" t="n">
        <v>2004</v>
      </c>
      <c r="Z6645" s="0" t="n">
        <v>26014</v>
      </c>
      <c r="AA6645" s="0" t="n">
        <v>1099</v>
      </c>
      <c r="AB6645" s="0" t="n">
        <v>1099</v>
      </c>
      <c r="AC6645" s="0" t="n">
        <v>50029</v>
      </c>
      <c r="AD6645" s="0" t="n">
        <v>63930</v>
      </c>
    </row>
    <row r="6646" customFormat="false" ht="12.75" hidden="false" customHeight="false" outlineLevel="0" collapsed="false">
      <c r="X6646" s="0" t="n">
        <v>4541634</v>
      </c>
      <c r="Y6646" s="0" t="n">
        <v>2004</v>
      </c>
      <c r="Z6646" s="0" t="n">
        <v>26014</v>
      </c>
      <c r="AA6646" s="0" t="n">
        <v>1299</v>
      </c>
      <c r="AB6646" s="0" t="n">
        <v>1299</v>
      </c>
      <c r="AC6646" s="0" t="n">
        <v>50030</v>
      </c>
      <c r="AD6646" s="0" t="n">
        <v>349486</v>
      </c>
    </row>
    <row r="6647" customFormat="false" ht="12.75" hidden="false" customHeight="false" outlineLevel="0" collapsed="false">
      <c r="X6647" s="0" t="n">
        <v>4541635</v>
      </c>
      <c r="Y6647" s="0" t="n">
        <v>2004</v>
      </c>
      <c r="Z6647" s="0" t="n">
        <v>26014</v>
      </c>
      <c r="AA6647" s="0" t="n">
        <v>1410</v>
      </c>
      <c r="AB6647" s="0" t="n">
        <v>1410</v>
      </c>
      <c r="AC6647" s="0" t="n">
        <v>50031</v>
      </c>
      <c r="AD6647" s="0" t="n">
        <v>0</v>
      </c>
    </row>
    <row r="6648" customFormat="false" ht="12.75" hidden="false" customHeight="false" outlineLevel="0" collapsed="false">
      <c r="X6648" s="0" t="n">
        <v>4541636</v>
      </c>
      <c r="Y6648" s="0" t="n">
        <v>2004</v>
      </c>
      <c r="Z6648" s="0" t="n">
        <v>26014</v>
      </c>
      <c r="AA6648" s="0" t="n">
        <v>1420</v>
      </c>
      <c r="AB6648" s="0" t="n">
        <v>1420</v>
      </c>
      <c r="AC6648" s="0" t="n">
        <v>50032</v>
      </c>
      <c r="AD6648" s="0" t="n">
        <v>83655</v>
      </c>
    </row>
    <row r="6649" customFormat="false" ht="12.75" hidden="false" customHeight="false" outlineLevel="0" collapsed="false">
      <c r="X6649" s="0" t="n">
        <v>4541637</v>
      </c>
      <c r="Y6649" s="0" t="n">
        <v>2004</v>
      </c>
      <c r="Z6649" s="0" t="n">
        <v>26014</v>
      </c>
      <c r="AA6649" s="0" t="n">
        <v>1430</v>
      </c>
      <c r="AB6649" s="0" t="n">
        <v>1430</v>
      </c>
      <c r="AC6649" s="0" t="n">
        <v>50033</v>
      </c>
      <c r="AD6649" s="0" t="n">
        <v>9055</v>
      </c>
    </row>
    <row r="6650" customFormat="false" ht="12.75" hidden="false" customHeight="false" outlineLevel="0" collapsed="false">
      <c r="X6650" s="0" t="n">
        <v>4541638</v>
      </c>
      <c r="Y6650" s="0" t="n">
        <v>2004</v>
      </c>
      <c r="Z6650" s="0" t="n">
        <v>26014</v>
      </c>
      <c r="AA6650" s="0" t="n">
        <v>1499</v>
      </c>
      <c r="AB6650" s="0" t="n">
        <v>1499</v>
      </c>
      <c r="AC6650" s="0" t="n">
        <v>50034</v>
      </c>
      <c r="AD6650" s="0" t="n">
        <v>92710</v>
      </c>
    </row>
    <row r="6651" customFormat="false" ht="12.75" hidden="false" customHeight="false" outlineLevel="0" collapsed="false">
      <c r="X6651" s="0" t="n">
        <v>4541639</v>
      </c>
      <c r="Y6651" s="0" t="n">
        <v>2004</v>
      </c>
      <c r="Z6651" s="0" t="n">
        <v>26014</v>
      </c>
      <c r="AA6651" s="0" t="n">
        <v>1605</v>
      </c>
      <c r="AB6651" s="0" t="n">
        <v>1605.1</v>
      </c>
      <c r="AC6651" s="0" t="n">
        <v>56004</v>
      </c>
      <c r="AD6651" s="0" t="n">
        <v>0</v>
      </c>
    </row>
    <row r="6652" customFormat="false" ht="12.75" hidden="false" customHeight="false" outlineLevel="0" collapsed="false">
      <c r="X6652" s="0" t="n">
        <v>4541640</v>
      </c>
      <c r="Y6652" s="0" t="n">
        <v>2004</v>
      </c>
      <c r="Z6652" s="0" t="n">
        <v>26014</v>
      </c>
      <c r="AA6652" s="0" t="n">
        <v>1610</v>
      </c>
      <c r="AB6652" s="0" t="n">
        <v>1610</v>
      </c>
      <c r="AC6652" s="0" t="n">
        <v>50035</v>
      </c>
      <c r="AD6652" s="0" t="n">
        <v>5991</v>
      </c>
    </row>
    <row r="6653" customFormat="false" ht="12.75" hidden="false" customHeight="false" outlineLevel="0" collapsed="false">
      <c r="X6653" s="0" t="n">
        <v>4541641</v>
      </c>
      <c r="Y6653" s="0" t="n">
        <v>2004</v>
      </c>
      <c r="Z6653" s="0" t="n">
        <v>26014</v>
      </c>
      <c r="AA6653" s="0" t="n">
        <v>1620</v>
      </c>
      <c r="AB6653" s="0" t="n">
        <v>1620</v>
      </c>
      <c r="AC6653" s="0" t="n">
        <v>50036</v>
      </c>
      <c r="AD6653" s="0" t="n">
        <v>113164</v>
      </c>
    </row>
    <row r="6654" customFormat="false" ht="12.75" hidden="false" customHeight="false" outlineLevel="0" collapsed="false">
      <c r="X6654" s="0" t="n">
        <v>4541642</v>
      </c>
      <c r="Y6654" s="0" t="n">
        <v>2004</v>
      </c>
      <c r="Z6654" s="0" t="n">
        <v>26014</v>
      </c>
      <c r="AA6654" s="0" t="n">
        <v>1699</v>
      </c>
      <c r="AB6654" s="0" t="n">
        <v>1699</v>
      </c>
      <c r="AC6654" s="0" t="n">
        <v>50037</v>
      </c>
      <c r="AD6654" s="0" t="n">
        <v>119155</v>
      </c>
    </row>
    <row r="6655" customFormat="false" ht="12.75" hidden="false" customHeight="false" outlineLevel="0" collapsed="false">
      <c r="X6655" s="0" t="n">
        <v>4541643</v>
      </c>
      <c r="Y6655" s="0" t="n">
        <v>2004</v>
      </c>
      <c r="Z6655" s="0" t="n">
        <v>26014</v>
      </c>
      <c r="AA6655" s="0" t="n">
        <v>1810</v>
      </c>
      <c r="AB6655" s="0" t="n">
        <v>1810</v>
      </c>
      <c r="AC6655" s="0" t="n">
        <v>50038</v>
      </c>
      <c r="AD6655" s="0" t="n">
        <v>16</v>
      </c>
    </row>
    <row r="6656" customFormat="false" ht="12.75" hidden="false" customHeight="false" outlineLevel="0" collapsed="false">
      <c r="X6656" s="0" t="n">
        <v>4541644</v>
      </c>
      <c r="Y6656" s="0" t="n">
        <v>2004</v>
      </c>
      <c r="Z6656" s="0" t="n">
        <v>26014</v>
      </c>
      <c r="AA6656" s="0" t="n">
        <v>1820</v>
      </c>
      <c r="AB6656" s="0" t="n">
        <v>1820</v>
      </c>
      <c r="AC6656" s="0" t="n">
        <v>50039</v>
      </c>
      <c r="AD6656" s="0" t="n">
        <v>15871</v>
      </c>
    </row>
    <row r="6657" customFormat="false" ht="12.75" hidden="false" customHeight="false" outlineLevel="0" collapsed="false">
      <c r="X6657" s="0" t="n">
        <v>4541645</v>
      </c>
      <c r="Y6657" s="0" t="n">
        <v>2004</v>
      </c>
      <c r="Z6657" s="0" t="n">
        <v>26014</v>
      </c>
      <c r="AA6657" s="0" t="n">
        <v>1830</v>
      </c>
      <c r="AB6657" s="0" t="n">
        <v>1830</v>
      </c>
      <c r="AC6657" s="0" t="n">
        <v>50040</v>
      </c>
      <c r="AD6657" s="0" t="n">
        <v>6284</v>
      </c>
    </row>
    <row r="6658" customFormat="false" ht="12.75" hidden="false" customHeight="false" outlineLevel="0" collapsed="false">
      <c r="X6658" s="0" t="n">
        <v>4541646</v>
      </c>
      <c r="Y6658" s="0" t="n">
        <v>2004</v>
      </c>
      <c r="Z6658" s="0" t="n">
        <v>26014</v>
      </c>
      <c r="AA6658" s="0" t="n">
        <v>1840</v>
      </c>
      <c r="AB6658" s="0" t="n">
        <v>1840</v>
      </c>
      <c r="AC6658" s="0" t="n">
        <v>50041</v>
      </c>
      <c r="AD6658" s="0" t="n">
        <v>76272</v>
      </c>
    </row>
    <row r="6659" customFormat="false" ht="12.75" hidden="false" customHeight="false" outlineLevel="0" collapsed="false">
      <c r="X6659" s="0" t="n">
        <v>4541647</v>
      </c>
      <c r="Y6659" s="0" t="n">
        <v>2004</v>
      </c>
      <c r="Z6659" s="0" t="n">
        <v>26014</v>
      </c>
      <c r="AA6659" s="0" t="n">
        <v>1850</v>
      </c>
      <c r="AB6659" s="0" t="n">
        <v>1850</v>
      </c>
      <c r="AC6659" s="0" t="n">
        <v>50042</v>
      </c>
      <c r="AD6659" s="0" t="n">
        <v>14615</v>
      </c>
    </row>
    <row r="6660" customFormat="false" ht="12.75" hidden="false" customHeight="false" outlineLevel="0" collapsed="false">
      <c r="X6660" s="0" t="n">
        <v>4541648</v>
      </c>
      <c r="Y6660" s="0" t="n">
        <v>2004</v>
      </c>
      <c r="Z6660" s="0" t="n">
        <v>26014</v>
      </c>
      <c r="AA6660" s="0" t="n">
        <v>1865</v>
      </c>
      <c r="AB6660" s="0" t="n">
        <v>1865</v>
      </c>
      <c r="AC6660" s="0" t="n">
        <v>56005</v>
      </c>
      <c r="AD6660" s="0" t="n">
        <v>0</v>
      </c>
    </row>
    <row r="6661" customFormat="false" ht="12.75" hidden="false" customHeight="false" outlineLevel="0" collapsed="false">
      <c r="X6661" s="0" t="n">
        <v>4541649</v>
      </c>
      <c r="Y6661" s="0" t="n">
        <v>2004</v>
      </c>
      <c r="Z6661" s="0" t="n">
        <v>26014</v>
      </c>
      <c r="AA6661" s="0" t="n">
        <v>1870</v>
      </c>
      <c r="AB6661" s="0" t="n">
        <v>1870</v>
      </c>
      <c r="AC6661" s="0" t="n">
        <v>56006</v>
      </c>
      <c r="AD6661" s="0" t="n">
        <v>0</v>
      </c>
    </row>
    <row r="6662" customFormat="false" ht="12.75" hidden="false" customHeight="false" outlineLevel="0" collapsed="false">
      <c r="X6662" s="0" t="n">
        <v>4541650</v>
      </c>
      <c r="Y6662" s="0" t="n">
        <v>2004</v>
      </c>
      <c r="Z6662" s="0" t="n">
        <v>26014</v>
      </c>
      <c r="AA6662" s="0" t="n">
        <v>1896</v>
      </c>
      <c r="AB6662" s="0" t="n">
        <v>1896</v>
      </c>
      <c r="AC6662" s="0" t="n">
        <v>50043</v>
      </c>
      <c r="AD6662" s="0" t="n">
        <v>0</v>
      </c>
    </row>
    <row r="6663" customFormat="false" ht="12.75" hidden="false" customHeight="false" outlineLevel="0" collapsed="false">
      <c r="X6663" s="0" t="n">
        <v>4541651</v>
      </c>
      <c r="Y6663" s="0" t="n">
        <v>2004</v>
      </c>
      <c r="Z6663" s="0" t="n">
        <v>26014</v>
      </c>
      <c r="AA6663" s="0" t="n">
        <v>1897</v>
      </c>
      <c r="AB6663" s="0" t="n">
        <v>1897</v>
      </c>
      <c r="AC6663" s="0" t="n">
        <v>581029</v>
      </c>
      <c r="AD6663" s="0" t="n">
        <v>4884</v>
      </c>
    </row>
    <row r="6664" customFormat="false" ht="12.75" hidden="false" customHeight="false" outlineLevel="0" collapsed="false">
      <c r="X6664" s="0" t="n">
        <v>4541652</v>
      </c>
      <c r="Y6664" s="0" t="n">
        <v>2004</v>
      </c>
      <c r="Z6664" s="0" t="n">
        <v>26014</v>
      </c>
      <c r="AA6664" s="0" t="n">
        <v>1898</v>
      </c>
      <c r="AB6664" s="0" t="n">
        <v>1898</v>
      </c>
      <c r="AC6664" s="0" t="n">
        <v>581031</v>
      </c>
      <c r="AD6664" s="0" t="n">
        <v>33390</v>
      </c>
    </row>
    <row r="6665" customFormat="false" ht="12.75" hidden="false" customHeight="false" outlineLevel="0" collapsed="false">
      <c r="X6665" s="0" t="n">
        <v>4541653</v>
      </c>
      <c r="Y6665" s="0" t="n">
        <v>2004</v>
      </c>
      <c r="Z6665" s="0" t="n">
        <v>26014</v>
      </c>
      <c r="AA6665" s="0" t="n">
        <v>1899</v>
      </c>
      <c r="AB6665" s="0" t="n">
        <v>1899</v>
      </c>
      <c r="AC6665" s="0" t="n">
        <v>50046</v>
      </c>
      <c r="AD6665" s="0" t="n">
        <v>151332</v>
      </c>
    </row>
    <row r="6666" customFormat="false" ht="12.75" hidden="false" customHeight="false" outlineLevel="0" collapsed="false">
      <c r="X6666" s="0" t="n">
        <v>4541655</v>
      </c>
      <c r="Y6666" s="0" t="n">
        <v>2004</v>
      </c>
      <c r="Z6666" s="0" t="n">
        <v>26014</v>
      </c>
      <c r="AA6666" s="0" t="n">
        <v>3010</v>
      </c>
      <c r="AB6666" s="0" t="n">
        <v>3010</v>
      </c>
      <c r="AC6666" s="0" t="n">
        <v>50048</v>
      </c>
      <c r="AD6666" s="0" t="n">
        <v>0</v>
      </c>
    </row>
    <row r="6667" customFormat="false" ht="12.75" hidden="false" customHeight="false" outlineLevel="0" collapsed="false">
      <c r="X6667" s="0" t="n">
        <v>4541656</v>
      </c>
      <c r="Y6667" s="0" t="n">
        <v>2004</v>
      </c>
      <c r="Z6667" s="0" t="n">
        <v>26014</v>
      </c>
      <c r="AA6667" s="0" t="n">
        <v>3020</v>
      </c>
      <c r="AB6667" s="0" t="n">
        <v>3020.1</v>
      </c>
      <c r="AC6667" s="0" t="n">
        <v>52165</v>
      </c>
      <c r="AD6667" s="0" t="n">
        <v>227159</v>
      </c>
    </row>
    <row r="6668" customFormat="false" ht="12.75" hidden="false" customHeight="false" outlineLevel="0" collapsed="false">
      <c r="X6668" s="0" t="n">
        <v>4541659</v>
      </c>
      <c r="Y6668" s="0" t="n">
        <v>2004</v>
      </c>
      <c r="Z6668" s="0" t="n">
        <v>26014</v>
      </c>
      <c r="AA6668" s="0" t="n">
        <v>5010</v>
      </c>
      <c r="AB6668" s="0" t="n">
        <v>5010</v>
      </c>
      <c r="AC6668" s="0" t="n">
        <v>50052</v>
      </c>
      <c r="AD6668" s="0" t="n">
        <v>-20624</v>
      </c>
    </row>
    <row r="6669" customFormat="false" ht="12.75" hidden="false" customHeight="false" outlineLevel="0" collapsed="false">
      <c r="X6669" s="0" t="n">
        <v>4541660</v>
      </c>
      <c r="Y6669" s="0" t="n">
        <v>2004</v>
      </c>
      <c r="Z6669" s="0" t="n">
        <v>26014</v>
      </c>
      <c r="AA6669" s="0" t="n">
        <v>5020</v>
      </c>
      <c r="AB6669" s="0" t="n">
        <v>5020</v>
      </c>
      <c r="AC6669" s="0" t="n">
        <v>50053</v>
      </c>
      <c r="AD6669" s="0" t="n">
        <v>4412648</v>
      </c>
    </row>
    <row r="6670" customFormat="false" ht="12.75" hidden="false" customHeight="false" outlineLevel="0" collapsed="false">
      <c r="X6670" s="0" t="n">
        <v>4541661</v>
      </c>
      <c r="Y6670" s="0" t="n">
        <v>2004</v>
      </c>
      <c r="Z6670" s="0" t="n">
        <v>26014</v>
      </c>
      <c r="AA6670" s="0" t="n">
        <v>5042</v>
      </c>
      <c r="AB6670" s="0" t="n">
        <v>5042</v>
      </c>
      <c r="AC6670" s="0" t="n">
        <v>56007</v>
      </c>
      <c r="AD6670" s="0" t="n">
        <v>4341331</v>
      </c>
    </row>
    <row r="6671" customFormat="false" ht="12.75" hidden="false" customHeight="false" outlineLevel="0" collapsed="false">
      <c r="X6671" s="0" t="n">
        <v>4541662</v>
      </c>
      <c r="Y6671" s="0" t="n">
        <v>2004</v>
      </c>
      <c r="Z6671" s="0" t="n">
        <v>26014</v>
      </c>
      <c r="AA6671" s="0" t="n">
        <v>5050</v>
      </c>
      <c r="AB6671" s="0" t="n">
        <v>5050</v>
      </c>
      <c r="AC6671" s="0" t="n">
        <v>50856</v>
      </c>
      <c r="AD6671" s="0" t="n">
        <v>0</v>
      </c>
    </row>
    <row r="6672" customFormat="false" ht="12.75" hidden="false" customHeight="false" outlineLevel="0" collapsed="false">
      <c r="X6672" s="0" t="n">
        <v>4541663</v>
      </c>
      <c r="Y6672" s="0" t="n">
        <v>2004</v>
      </c>
      <c r="Z6672" s="0" t="n">
        <v>26014</v>
      </c>
      <c r="AA6672" s="0" t="n">
        <v>5060</v>
      </c>
      <c r="AB6672" s="0" t="n">
        <v>5060</v>
      </c>
      <c r="AC6672" s="0" t="n">
        <v>52002</v>
      </c>
      <c r="AD6672" s="0" t="n">
        <v>0</v>
      </c>
    </row>
    <row r="6673" customFormat="false" ht="12.75" hidden="false" customHeight="false" outlineLevel="0" collapsed="false">
      <c r="X6673" s="0" t="n">
        <v>4541664</v>
      </c>
      <c r="Y6673" s="0" t="n">
        <v>2004</v>
      </c>
      <c r="Z6673" s="0" t="n">
        <v>26014</v>
      </c>
      <c r="AA6673" s="0" t="n">
        <v>5090</v>
      </c>
      <c r="AB6673" s="0" t="n">
        <v>5090</v>
      </c>
      <c r="AC6673" s="0" t="n">
        <v>50055</v>
      </c>
      <c r="AD6673" s="0" t="n">
        <v>50693</v>
      </c>
    </row>
    <row r="6674" customFormat="false" ht="12.75" hidden="false" customHeight="false" outlineLevel="0" collapsed="false">
      <c r="X6674" s="0" t="n">
        <v>4541665</v>
      </c>
      <c r="Y6674" s="0" t="n">
        <v>2004</v>
      </c>
      <c r="Z6674" s="0" t="n">
        <v>26014</v>
      </c>
      <c r="AA6674" s="0" t="n">
        <v>6010</v>
      </c>
      <c r="AB6674" s="0" t="n">
        <v>6010</v>
      </c>
      <c r="AC6674" s="0" t="n">
        <v>56008</v>
      </c>
      <c r="AD6674" s="0" t="n">
        <v>0</v>
      </c>
    </row>
    <row r="6675" customFormat="false" ht="12.75" hidden="false" customHeight="false" outlineLevel="0" collapsed="false">
      <c r="X6675" s="0" t="n">
        <v>4541666</v>
      </c>
      <c r="Y6675" s="0" t="n">
        <v>2004</v>
      </c>
      <c r="Z6675" s="0" t="n">
        <v>26014</v>
      </c>
      <c r="AA6675" s="0" t="n">
        <v>6020</v>
      </c>
      <c r="AB6675" s="0" t="n">
        <v>6020</v>
      </c>
      <c r="AC6675" s="0" t="n">
        <v>56009</v>
      </c>
      <c r="AD6675" s="0" t="n">
        <v>0</v>
      </c>
    </row>
    <row r="6676" customFormat="false" ht="12.75" hidden="false" customHeight="false" outlineLevel="0" collapsed="false">
      <c r="X6676" s="0" t="n">
        <v>4541667</v>
      </c>
      <c r="Y6676" s="0" t="n">
        <v>2004</v>
      </c>
      <c r="Z6676" s="0" t="n">
        <v>26014</v>
      </c>
      <c r="AA6676" s="0" t="n">
        <v>6060</v>
      </c>
      <c r="AB6676" s="0" t="n">
        <v>6060</v>
      </c>
      <c r="AC6676" s="0" t="n">
        <v>56010</v>
      </c>
      <c r="AD6676" s="0" t="n">
        <v>0</v>
      </c>
    </row>
    <row r="6677" customFormat="false" ht="12.75" hidden="false" customHeight="false" outlineLevel="0" collapsed="false">
      <c r="X6677" s="0" t="n">
        <v>4541668</v>
      </c>
      <c r="Y6677" s="0" t="n">
        <v>2004</v>
      </c>
      <c r="Z6677" s="0" t="n">
        <v>26014</v>
      </c>
      <c r="AA6677" s="0" t="n">
        <v>6090</v>
      </c>
      <c r="AB6677" s="0" t="n">
        <v>6090</v>
      </c>
      <c r="AC6677" s="0" t="n">
        <v>56011</v>
      </c>
      <c r="AD6677" s="0" t="n">
        <v>0</v>
      </c>
    </row>
    <row r="6678" customFormat="false" ht="12.75" hidden="false" customHeight="false" outlineLevel="0" collapsed="false">
      <c r="X6678" s="0" t="n">
        <v>4541654</v>
      </c>
      <c r="Y6678" s="0" t="n">
        <v>2004</v>
      </c>
      <c r="Z6678" s="0" t="n">
        <v>26014</v>
      </c>
      <c r="AA6678" s="0" t="n">
        <v>9910</v>
      </c>
      <c r="AB6678" s="0" t="n">
        <v>2001</v>
      </c>
      <c r="AC6678" s="0" t="n">
        <v>50047</v>
      </c>
      <c r="AD6678" s="0" t="n">
        <v>4185489</v>
      </c>
    </row>
    <row r="6679" customFormat="false" ht="12.75" hidden="false" customHeight="false" outlineLevel="0" collapsed="false">
      <c r="X6679" s="0" t="n">
        <v>4541657</v>
      </c>
      <c r="Y6679" s="0" t="n">
        <v>2004</v>
      </c>
      <c r="Z6679" s="0" t="n">
        <v>26014</v>
      </c>
      <c r="AA6679" s="0" t="n">
        <v>9920</v>
      </c>
      <c r="AB6679" s="0" t="n">
        <v>4001</v>
      </c>
      <c r="AC6679" s="0" t="n">
        <v>50050</v>
      </c>
      <c r="AD6679" s="0" t="n">
        <v>227159</v>
      </c>
    </row>
    <row r="6680" customFormat="false" ht="12.75" hidden="false" customHeight="false" outlineLevel="0" collapsed="false">
      <c r="X6680" s="0" t="n">
        <v>4541658</v>
      </c>
      <c r="Y6680" s="0" t="n">
        <v>2004</v>
      </c>
      <c r="Z6680" s="0" t="n">
        <v>26014</v>
      </c>
      <c r="AA6680" s="0" t="n">
        <v>9930</v>
      </c>
      <c r="AB6680" s="0" t="n">
        <v>4006</v>
      </c>
      <c r="AC6680" s="0" t="n">
        <v>50051</v>
      </c>
      <c r="AD6680" s="0" t="n">
        <v>4412648</v>
      </c>
    </row>
    <row r="6681" customFormat="false" ht="12.75" hidden="false" customHeight="false" outlineLevel="0" collapsed="false">
      <c r="X6681" s="0" t="n">
        <v>4541669</v>
      </c>
      <c r="Y6681" s="0" t="n">
        <v>2004</v>
      </c>
      <c r="Z6681" s="0" t="n">
        <v>26021</v>
      </c>
      <c r="AA6681" s="0" t="n">
        <v>299</v>
      </c>
      <c r="AB6681" s="0" t="n">
        <v>299.1</v>
      </c>
      <c r="AC6681" s="0" t="n">
        <v>52164</v>
      </c>
      <c r="AD6681" s="0" t="n">
        <v>3938149</v>
      </c>
    </row>
    <row r="6682" customFormat="false" ht="12.75" hidden="false" customHeight="false" outlineLevel="0" collapsed="false">
      <c r="X6682" s="0" t="n">
        <v>4541670</v>
      </c>
      <c r="Y6682" s="0" t="n">
        <v>2004</v>
      </c>
      <c r="Z6682" s="0" t="n">
        <v>26021</v>
      </c>
      <c r="AA6682" s="0" t="n">
        <v>499</v>
      </c>
      <c r="AB6682" s="0" t="n">
        <v>499</v>
      </c>
      <c r="AC6682" s="0" t="n">
        <v>50019</v>
      </c>
      <c r="AD6682" s="0" t="n">
        <v>357195</v>
      </c>
    </row>
    <row r="6683" customFormat="false" ht="12.75" hidden="false" customHeight="false" outlineLevel="0" collapsed="false">
      <c r="X6683" s="0" t="n">
        <v>4541671</v>
      </c>
      <c r="Y6683" s="0" t="n">
        <v>2004</v>
      </c>
      <c r="Z6683" s="0" t="n">
        <v>26021</v>
      </c>
      <c r="AA6683" s="0" t="n">
        <v>610</v>
      </c>
      <c r="AB6683" s="0" t="n">
        <v>610</v>
      </c>
      <c r="AC6683" s="0" t="n">
        <v>50020</v>
      </c>
      <c r="AD6683" s="0" t="n">
        <v>1154000</v>
      </c>
    </row>
    <row r="6684" customFormat="false" ht="12.75" hidden="false" customHeight="false" outlineLevel="0" collapsed="false">
      <c r="X6684" s="0" t="n">
        <v>4541672</v>
      </c>
      <c r="Y6684" s="0" t="n">
        <v>2004</v>
      </c>
      <c r="Z6684" s="0" t="n">
        <v>26021</v>
      </c>
      <c r="AA6684" s="0" t="n">
        <v>695</v>
      </c>
      <c r="AB6684" s="0" t="n">
        <v>695</v>
      </c>
      <c r="AC6684" s="0" t="n">
        <v>50021</v>
      </c>
      <c r="AD6684" s="0" t="n">
        <v>0</v>
      </c>
    </row>
    <row r="6685" customFormat="false" ht="12.75" hidden="false" customHeight="false" outlineLevel="0" collapsed="false">
      <c r="X6685" s="0" t="n">
        <v>4541673</v>
      </c>
      <c r="Y6685" s="0" t="n">
        <v>2004</v>
      </c>
      <c r="Z6685" s="0" t="n">
        <v>26021</v>
      </c>
      <c r="AA6685" s="0" t="n">
        <v>696</v>
      </c>
      <c r="AB6685" s="0" t="n">
        <v>696</v>
      </c>
      <c r="AC6685" s="0" t="n">
        <v>50022</v>
      </c>
      <c r="AD6685" s="0" t="n">
        <v>0</v>
      </c>
    </row>
    <row r="6686" customFormat="false" ht="12.75" hidden="false" customHeight="false" outlineLevel="0" collapsed="false">
      <c r="X6686" s="0" t="n">
        <v>4541674</v>
      </c>
      <c r="Y6686" s="0" t="n">
        <v>2004</v>
      </c>
      <c r="Z6686" s="0" t="n">
        <v>26021</v>
      </c>
      <c r="AA6686" s="0" t="n">
        <v>697</v>
      </c>
      <c r="AB6686" s="0" t="n">
        <v>697</v>
      </c>
      <c r="AC6686" s="0" t="n">
        <v>50023</v>
      </c>
      <c r="AD6686" s="0" t="n">
        <v>0</v>
      </c>
    </row>
    <row r="6687" customFormat="false" ht="12.75" hidden="false" customHeight="false" outlineLevel="0" collapsed="false">
      <c r="X6687" s="0" t="n">
        <v>4541675</v>
      </c>
      <c r="Y6687" s="0" t="n">
        <v>2004</v>
      </c>
      <c r="Z6687" s="0" t="n">
        <v>26021</v>
      </c>
      <c r="AA6687" s="0" t="n">
        <v>698</v>
      </c>
      <c r="AB6687" s="0" t="n">
        <v>698</v>
      </c>
      <c r="AC6687" s="0" t="n">
        <v>50024</v>
      </c>
      <c r="AD6687" s="0" t="n">
        <v>0</v>
      </c>
    </row>
    <row r="6688" customFormat="false" ht="12.75" hidden="false" customHeight="false" outlineLevel="0" collapsed="false">
      <c r="X6688" s="0" t="n">
        <v>4541676</v>
      </c>
      <c r="Y6688" s="0" t="n">
        <v>2004</v>
      </c>
      <c r="Z6688" s="0" t="n">
        <v>26021</v>
      </c>
      <c r="AA6688" s="0" t="n">
        <v>699</v>
      </c>
      <c r="AB6688" s="0" t="n">
        <v>699</v>
      </c>
      <c r="AC6688" s="0" t="n">
        <v>50025</v>
      </c>
      <c r="AD6688" s="0" t="n">
        <v>1154000</v>
      </c>
    </row>
    <row r="6689" customFormat="false" ht="12.75" hidden="false" customHeight="false" outlineLevel="0" collapsed="false">
      <c r="X6689" s="0" t="n">
        <v>4541677</v>
      </c>
      <c r="Y6689" s="0" t="n">
        <v>2004</v>
      </c>
      <c r="Z6689" s="0" t="n">
        <v>26021</v>
      </c>
      <c r="AA6689" s="0" t="n">
        <v>810</v>
      </c>
      <c r="AB6689" s="0" t="n">
        <v>810</v>
      </c>
      <c r="AC6689" s="0" t="n">
        <v>50026</v>
      </c>
      <c r="AD6689" s="0" t="n">
        <v>51446</v>
      </c>
    </row>
    <row r="6690" customFormat="false" ht="12.75" hidden="false" customHeight="false" outlineLevel="0" collapsed="false">
      <c r="X6690" s="0" t="n">
        <v>4541678</v>
      </c>
      <c r="Y6690" s="0" t="n">
        <v>2004</v>
      </c>
      <c r="Z6690" s="0" t="n">
        <v>26021</v>
      </c>
      <c r="AA6690" s="0" t="n">
        <v>820</v>
      </c>
      <c r="AB6690" s="0" t="n">
        <v>820</v>
      </c>
      <c r="AC6690" s="0" t="n">
        <v>50027</v>
      </c>
      <c r="AD6690" s="0" t="n">
        <v>10439</v>
      </c>
    </row>
    <row r="6691" customFormat="false" ht="12.75" hidden="false" customHeight="false" outlineLevel="0" collapsed="false">
      <c r="X6691" s="0" t="n">
        <v>4541679</v>
      </c>
      <c r="Y6691" s="0" t="n">
        <v>2004</v>
      </c>
      <c r="Z6691" s="0" t="n">
        <v>26021</v>
      </c>
      <c r="AA6691" s="0" t="n">
        <v>899</v>
      </c>
      <c r="AB6691" s="0" t="n">
        <v>899</v>
      </c>
      <c r="AC6691" s="0" t="n">
        <v>50028</v>
      </c>
      <c r="AD6691" s="0" t="n">
        <v>61885</v>
      </c>
    </row>
    <row r="6692" customFormat="false" ht="12.75" hidden="false" customHeight="false" outlineLevel="0" collapsed="false">
      <c r="X6692" s="0" t="n">
        <v>4541680</v>
      </c>
      <c r="Y6692" s="0" t="n">
        <v>2004</v>
      </c>
      <c r="Z6692" s="0" t="n">
        <v>26021</v>
      </c>
      <c r="AA6692" s="0" t="n">
        <v>1099</v>
      </c>
      <c r="AB6692" s="0" t="n">
        <v>1099</v>
      </c>
      <c r="AC6692" s="0" t="n">
        <v>50029</v>
      </c>
      <c r="AD6692" s="0" t="n">
        <v>0</v>
      </c>
    </row>
    <row r="6693" customFormat="false" ht="12.75" hidden="false" customHeight="false" outlineLevel="0" collapsed="false">
      <c r="X6693" s="0" t="n">
        <v>4541681</v>
      </c>
      <c r="Y6693" s="0" t="n">
        <v>2004</v>
      </c>
      <c r="Z6693" s="0" t="n">
        <v>26021</v>
      </c>
      <c r="AA6693" s="0" t="n">
        <v>1299</v>
      </c>
      <c r="AB6693" s="0" t="n">
        <v>1299</v>
      </c>
      <c r="AC6693" s="0" t="n">
        <v>50030</v>
      </c>
      <c r="AD6693" s="0" t="n">
        <v>1148264</v>
      </c>
    </row>
    <row r="6694" customFormat="false" ht="12.75" hidden="false" customHeight="false" outlineLevel="0" collapsed="false">
      <c r="X6694" s="0" t="n">
        <v>4541682</v>
      </c>
      <c r="Y6694" s="0" t="n">
        <v>2004</v>
      </c>
      <c r="Z6694" s="0" t="n">
        <v>26021</v>
      </c>
      <c r="AA6694" s="0" t="n">
        <v>1410</v>
      </c>
      <c r="AB6694" s="0" t="n">
        <v>1410</v>
      </c>
      <c r="AC6694" s="0" t="n">
        <v>50031</v>
      </c>
      <c r="AD6694" s="0" t="n">
        <v>3220</v>
      </c>
    </row>
    <row r="6695" customFormat="false" ht="12.75" hidden="false" customHeight="false" outlineLevel="0" collapsed="false">
      <c r="X6695" s="0" t="n">
        <v>4541683</v>
      </c>
      <c r="Y6695" s="0" t="n">
        <v>2004</v>
      </c>
      <c r="Z6695" s="0" t="n">
        <v>26021</v>
      </c>
      <c r="AA6695" s="0" t="n">
        <v>1420</v>
      </c>
      <c r="AB6695" s="0" t="n">
        <v>1420</v>
      </c>
      <c r="AC6695" s="0" t="n">
        <v>50032</v>
      </c>
      <c r="AD6695" s="0" t="n">
        <v>294008</v>
      </c>
    </row>
    <row r="6696" customFormat="false" ht="12.75" hidden="false" customHeight="false" outlineLevel="0" collapsed="false">
      <c r="X6696" s="0" t="n">
        <v>4541684</v>
      </c>
      <c r="Y6696" s="0" t="n">
        <v>2004</v>
      </c>
      <c r="Z6696" s="0" t="n">
        <v>26021</v>
      </c>
      <c r="AA6696" s="0" t="n">
        <v>1430</v>
      </c>
      <c r="AB6696" s="0" t="n">
        <v>1430</v>
      </c>
      <c r="AC6696" s="0" t="n">
        <v>50033</v>
      </c>
      <c r="AD6696" s="0" t="n">
        <v>259791</v>
      </c>
    </row>
    <row r="6697" customFormat="false" ht="12.75" hidden="false" customHeight="false" outlineLevel="0" collapsed="false">
      <c r="X6697" s="0" t="n">
        <v>4541685</v>
      </c>
      <c r="Y6697" s="0" t="n">
        <v>2004</v>
      </c>
      <c r="Z6697" s="0" t="n">
        <v>26021</v>
      </c>
      <c r="AA6697" s="0" t="n">
        <v>1499</v>
      </c>
      <c r="AB6697" s="0" t="n">
        <v>1499</v>
      </c>
      <c r="AC6697" s="0" t="n">
        <v>50034</v>
      </c>
      <c r="AD6697" s="0" t="n">
        <v>557019</v>
      </c>
    </row>
    <row r="6698" customFormat="false" ht="12.75" hidden="false" customHeight="false" outlineLevel="0" collapsed="false">
      <c r="X6698" s="0" t="n">
        <v>4541686</v>
      </c>
      <c r="Y6698" s="0" t="n">
        <v>2004</v>
      </c>
      <c r="Z6698" s="0" t="n">
        <v>26021</v>
      </c>
      <c r="AA6698" s="0" t="n">
        <v>1605</v>
      </c>
      <c r="AB6698" s="0" t="n">
        <v>1605.1</v>
      </c>
      <c r="AC6698" s="0" t="n">
        <v>56004</v>
      </c>
      <c r="AD6698" s="0" t="n">
        <v>0</v>
      </c>
    </row>
    <row r="6699" customFormat="false" ht="12.75" hidden="false" customHeight="false" outlineLevel="0" collapsed="false">
      <c r="X6699" s="0" t="n">
        <v>4541687</v>
      </c>
      <c r="Y6699" s="0" t="n">
        <v>2004</v>
      </c>
      <c r="Z6699" s="0" t="n">
        <v>26021</v>
      </c>
      <c r="AA6699" s="0" t="n">
        <v>1610</v>
      </c>
      <c r="AB6699" s="0" t="n">
        <v>1610</v>
      </c>
      <c r="AC6699" s="0" t="n">
        <v>50035</v>
      </c>
      <c r="AD6699" s="0" t="n">
        <v>36345</v>
      </c>
    </row>
    <row r="6700" customFormat="false" ht="12.75" hidden="false" customHeight="false" outlineLevel="0" collapsed="false">
      <c r="X6700" s="0" t="n">
        <v>4541688</v>
      </c>
      <c r="Y6700" s="0" t="n">
        <v>2004</v>
      </c>
      <c r="Z6700" s="0" t="n">
        <v>26021</v>
      </c>
      <c r="AA6700" s="0" t="n">
        <v>1620</v>
      </c>
      <c r="AB6700" s="0" t="n">
        <v>1620</v>
      </c>
      <c r="AC6700" s="0" t="n">
        <v>50036</v>
      </c>
      <c r="AD6700" s="0" t="n">
        <v>274365</v>
      </c>
    </row>
    <row r="6701" customFormat="false" ht="12.75" hidden="false" customHeight="false" outlineLevel="0" collapsed="false">
      <c r="X6701" s="0" t="n">
        <v>4541689</v>
      </c>
      <c r="Y6701" s="0" t="n">
        <v>2004</v>
      </c>
      <c r="Z6701" s="0" t="n">
        <v>26021</v>
      </c>
      <c r="AA6701" s="0" t="n">
        <v>1699</v>
      </c>
      <c r="AB6701" s="0" t="n">
        <v>1699</v>
      </c>
      <c r="AC6701" s="0" t="n">
        <v>50037</v>
      </c>
      <c r="AD6701" s="0" t="n">
        <v>310710</v>
      </c>
    </row>
    <row r="6702" customFormat="false" ht="12.75" hidden="false" customHeight="false" outlineLevel="0" collapsed="false">
      <c r="X6702" s="0" t="n">
        <v>4541690</v>
      </c>
      <c r="Y6702" s="0" t="n">
        <v>2004</v>
      </c>
      <c r="Z6702" s="0" t="n">
        <v>26021</v>
      </c>
      <c r="AA6702" s="0" t="n">
        <v>1810</v>
      </c>
      <c r="AB6702" s="0" t="n">
        <v>1810</v>
      </c>
      <c r="AC6702" s="0" t="n">
        <v>50038</v>
      </c>
      <c r="AD6702" s="0" t="n">
        <v>0</v>
      </c>
    </row>
    <row r="6703" customFormat="false" ht="12.75" hidden="false" customHeight="false" outlineLevel="0" collapsed="false">
      <c r="X6703" s="0" t="n">
        <v>4541691</v>
      </c>
      <c r="Y6703" s="0" t="n">
        <v>2004</v>
      </c>
      <c r="Z6703" s="0" t="n">
        <v>26021</v>
      </c>
      <c r="AA6703" s="0" t="n">
        <v>1820</v>
      </c>
      <c r="AB6703" s="0" t="n">
        <v>1820</v>
      </c>
      <c r="AC6703" s="0" t="n">
        <v>50039</v>
      </c>
      <c r="AD6703" s="0" t="n">
        <v>155594</v>
      </c>
    </row>
    <row r="6704" customFormat="false" ht="12.75" hidden="false" customHeight="false" outlineLevel="0" collapsed="false">
      <c r="X6704" s="0" t="n">
        <v>4541692</v>
      </c>
      <c r="Y6704" s="0" t="n">
        <v>2004</v>
      </c>
      <c r="Z6704" s="0" t="n">
        <v>26021</v>
      </c>
      <c r="AA6704" s="0" t="n">
        <v>1830</v>
      </c>
      <c r="AB6704" s="0" t="n">
        <v>1830</v>
      </c>
      <c r="AC6704" s="0" t="n">
        <v>50040</v>
      </c>
      <c r="AD6704" s="0" t="n">
        <v>13370</v>
      </c>
    </row>
    <row r="6705" customFormat="false" ht="12.75" hidden="false" customHeight="false" outlineLevel="0" collapsed="false">
      <c r="X6705" s="0" t="n">
        <v>4541693</v>
      </c>
      <c r="Y6705" s="0" t="n">
        <v>2004</v>
      </c>
      <c r="Z6705" s="0" t="n">
        <v>26021</v>
      </c>
      <c r="AA6705" s="0" t="n">
        <v>1840</v>
      </c>
      <c r="AB6705" s="0" t="n">
        <v>1840</v>
      </c>
      <c r="AC6705" s="0" t="n">
        <v>50041</v>
      </c>
      <c r="AD6705" s="0" t="n">
        <v>64049</v>
      </c>
    </row>
    <row r="6706" customFormat="false" ht="12.75" hidden="false" customHeight="false" outlineLevel="0" collapsed="false">
      <c r="X6706" s="0" t="n">
        <v>4541694</v>
      </c>
      <c r="Y6706" s="0" t="n">
        <v>2004</v>
      </c>
      <c r="Z6706" s="0" t="n">
        <v>26021</v>
      </c>
      <c r="AA6706" s="0" t="n">
        <v>1850</v>
      </c>
      <c r="AB6706" s="0" t="n">
        <v>1850</v>
      </c>
      <c r="AC6706" s="0" t="n">
        <v>50042</v>
      </c>
      <c r="AD6706" s="0" t="n">
        <v>0</v>
      </c>
    </row>
    <row r="6707" customFormat="false" ht="12.75" hidden="false" customHeight="false" outlineLevel="0" collapsed="false">
      <c r="X6707" s="0" t="n">
        <v>4541695</v>
      </c>
      <c r="Y6707" s="0" t="n">
        <v>2004</v>
      </c>
      <c r="Z6707" s="0" t="n">
        <v>26021</v>
      </c>
      <c r="AA6707" s="0" t="n">
        <v>1865</v>
      </c>
      <c r="AB6707" s="0" t="n">
        <v>1865</v>
      </c>
      <c r="AC6707" s="0" t="n">
        <v>56005</v>
      </c>
      <c r="AD6707" s="0" t="n">
        <v>0</v>
      </c>
    </row>
    <row r="6708" customFormat="false" ht="12.75" hidden="false" customHeight="false" outlineLevel="0" collapsed="false">
      <c r="X6708" s="0" t="n">
        <v>4541696</v>
      </c>
      <c r="Y6708" s="0" t="n">
        <v>2004</v>
      </c>
      <c r="Z6708" s="0" t="n">
        <v>26021</v>
      </c>
      <c r="AA6708" s="0" t="n">
        <v>1870</v>
      </c>
      <c r="AB6708" s="0" t="n">
        <v>1870</v>
      </c>
      <c r="AC6708" s="0" t="n">
        <v>56006</v>
      </c>
      <c r="AD6708" s="0" t="n">
        <v>0</v>
      </c>
    </row>
    <row r="6709" customFormat="false" ht="12.75" hidden="false" customHeight="false" outlineLevel="0" collapsed="false">
      <c r="X6709" s="0" t="n">
        <v>4541697</v>
      </c>
      <c r="Y6709" s="0" t="n">
        <v>2004</v>
      </c>
      <c r="Z6709" s="0" t="n">
        <v>26021</v>
      </c>
      <c r="AA6709" s="0" t="n">
        <v>1896</v>
      </c>
      <c r="AB6709" s="0" t="n">
        <v>1896</v>
      </c>
      <c r="AC6709" s="0" t="n">
        <v>582465</v>
      </c>
      <c r="AD6709" s="0" t="n">
        <v>28285</v>
      </c>
    </row>
    <row r="6710" customFormat="false" ht="12.75" hidden="false" customHeight="false" outlineLevel="0" collapsed="false">
      <c r="X6710" s="0" t="n">
        <v>4541698</v>
      </c>
      <c r="Y6710" s="0" t="n">
        <v>2004</v>
      </c>
      <c r="Z6710" s="0" t="n">
        <v>26021</v>
      </c>
      <c r="AA6710" s="0" t="n">
        <v>1897</v>
      </c>
      <c r="AB6710" s="0" t="n">
        <v>1897</v>
      </c>
      <c r="AC6710" s="0" t="n">
        <v>50044</v>
      </c>
      <c r="AD6710" s="0" t="n">
        <v>0</v>
      </c>
    </row>
    <row r="6711" customFormat="false" ht="12.75" hidden="false" customHeight="false" outlineLevel="0" collapsed="false">
      <c r="X6711" s="0" t="n">
        <v>4541699</v>
      </c>
      <c r="Y6711" s="0" t="n">
        <v>2004</v>
      </c>
      <c r="Z6711" s="0" t="n">
        <v>26021</v>
      </c>
      <c r="AA6711" s="0" t="n">
        <v>1898</v>
      </c>
      <c r="AB6711" s="0" t="n">
        <v>1898</v>
      </c>
      <c r="AC6711" s="0" t="n">
        <v>50045</v>
      </c>
      <c r="AD6711" s="0" t="n">
        <v>0</v>
      </c>
    </row>
    <row r="6712" customFormat="false" ht="12.75" hidden="false" customHeight="false" outlineLevel="0" collapsed="false">
      <c r="X6712" s="0" t="n">
        <v>4541700</v>
      </c>
      <c r="Y6712" s="0" t="n">
        <v>2004</v>
      </c>
      <c r="Z6712" s="0" t="n">
        <v>26021</v>
      </c>
      <c r="AA6712" s="0" t="n">
        <v>1899</v>
      </c>
      <c r="AB6712" s="0" t="n">
        <v>1899</v>
      </c>
      <c r="AC6712" s="0" t="n">
        <v>50046</v>
      </c>
      <c r="AD6712" s="0" t="n">
        <v>261298</v>
      </c>
    </row>
    <row r="6713" customFormat="false" ht="12.75" hidden="false" customHeight="false" outlineLevel="0" collapsed="false">
      <c r="X6713" s="0" t="n">
        <v>4541702</v>
      </c>
      <c r="Y6713" s="0" t="n">
        <v>2004</v>
      </c>
      <c r="Z6713" s="0" t="n">
        <v>26021</v>
      </c>
      <c r="AA6713" s="0" t="n">
        <v>3010</v>
      </c>
      <c r="AB6713" s="0" t="n">
        <v>3010</v>
      </c>
      <c r="AC6713" s="0" t="n">
        <v>50048</v>
      </c>
      <c r="AD6713" s="0" t="n">
        <v>0</v>
      </c>
    </row>
    <row r="6714" customFormat="false" ht="12.75" hidden="false" customHeight="false" outlineLevel="0" collapsed="false">
      <c r="X6714" s="0" t="n">
        <v>4541703</v>
      </c>
      <c r="Y6714" s="0" t="n">
        <v>2004</v>
      </c>
      <c r="Z6714" s="0" t="n">
        <v>26021</v>
      </c>
      <c r="AA6714" s="0" t="n">
        <v>3020</v>
      </c>
      <c r="AB6714" s="0" t="n">
        <v>3020.1</v>
      </c>
      <c r="AC6714" s="0" t="n">
        <v>52165</v>
      </c>
      <c r="AD6714" s="0" t="n">
        <v>44582</v>
      </c>
    </row>
    <row r="6715" customFormat="false" ht="12.75" hidden="false" customHeight="false" outlineLevel="0" collapsed="false">
      <c r="X6715" s="0" t="n">
        <v>4541706</v>
      </c>
      <c r="Y6715" s="0" t="n">
        <v>2004</v>
      </c>
      <c r="Z6715" s="0" t="n">
        <v>26021</v>
      </c>
      <c r="AA6715" s="0" t="n">
        <v>5010</v>
      </c>
      <c r="AB6715" s="0" t="n">
        <v>5010</v>
      </c>
      <c r="AC6715" s="0" t="n">
        <v>50052</v>
      </c>
      <c r="AD6715" s="0" t="n">
        <v>40000</v>
      </c>
    </row>
    <row r="6716" customFormat="false" ht="12.75" hidden="false" customHeight="false" outlineLevel="0" collapsed="false">
      <c r="X6716" s="0" t="n">
        <v>4541707</v>
      </c>
      <c r="Y6716" s="0" t="n">
        <v>2004</v>
      </c>
      <c r="Z6716" s="0" t="n">
        <v>26021</v>
      </c>
      <c r="AA6716" s="0" t="n">
        <v>5020</v>
      </c>
      <c r="AB6716" s="0" t="n">
        <v>5020</v>
      </c>
      <c r="AC6716" s="0" t="n">
        <v>50053</v>
      </c>
      <c r="AD6716" s="0" t="n">
        <v>7833102</v>
      </c>
    </row>
    <row r="6717" customFormat="false" ht="12.75" hidden="false" customHeight="false" outlineLevel="0" collapsed="false">
      <c r="X6717" s="0" t="n">
        <v>4541708</v>
      </c>
      <c r="Y6717" s="0" t="n">
        <v>2004</v>
      </c>
      <c r="Z6717" s="0" t="n">
        <v>26021</v>
      </c>
      <c r="AA6717" s="0" t="n">
        <v>5042</v>
      </c>
      <c r="AB6717" s="0" t="n">
        <v>5042</v>
      </c>
      <c r="AC6717" s="0" t="n">
        <v>56007</v>
      </c>
      <c r="AD6717" s="0" t="n">
        <v>7831721</v>
      </c>
    </row>
    <row r="6718" customFormat="false" ht="12.75" hidden="false" customHeight="false" outlineLevel="0" collapsed="false">
      <c r="X6718" s="0" t="n">
        <v>4541709</v>
      </c>
      <c r="Y6718" s="0" t="n">
        <v>2004</v>
      </c>
      <c r="Z6718" s="0" t="n">
        <v>26021</v>
      </c>
      <c r="AA6718" s="0" t="n">
        <v>5050</v>
      </c>
      <c r="AB6718" s="0" t="n">
        <v>5050</v>
      </c>
      <c r="AC6718" s="0" t="n">
        <v>50856</v>
      </c>
      <c r="AD6718" s="0" t="n">
        <v>0</v>
      </c>
    </row>
    <row r="6719" customFormat="false" ht="12.75" hidden="false" customHeight="false" outlineLevel="0" collapsed="false">
      <c r="X6719" s="0" t="n">
        <v>4541710</v>
      </c>
      <c r="Y6719" s="0" t="n">
        <v>2004</v>
      </c>
      <c r="Z6719" s="0" t="n">
        <v>26021</v>
      </c>
      <c r="AA6719" s="0" t="n">
        <v>5060</v>
      </c>
      <c r="AB6719" s="0" t="n">
        <v>5060</v>
      </c>
      <c r="AC6719" s="0" t="n">
        <v>52002</v>
      </c>
      <c r="AD6719" s="0" t="n">
        <v>0</v>
      </c>
    </row>
    <row r="6720" customFormat="false" ht="12.75" hidden="false" customHeight="false" outlineLevel="0" collapsed="false">
      <c r="X6720" s="0" t="n">
        <v>4541711</v>
      </c>
      <c r="Y6720" s="0" t="n">
        <v>2004</v>
      </c>
      <c r="Z6720" s="0" t="n">
        <v>26021</v>
      </c>
      <c r="AA6720" s="0" t="n">
        <v>5090</v>
      </c>
      <c r="AB6720" s="0" t="n">
        <v>5090</v>
      </c>
      <c r="AC6720" s="0" t="n">
        <v>50055</v>
      </c>
      <c r="AD6720" s="0" t="n">
        <v>41381</v>
      </c>
    </row>
    <row r="6721" customFormat="false" ht="12.75" hidden="false" customHeight="false" outlineLevel="0" collapsed="false">
      <c r="X6721" s="0" t="n">
        <v>4541712</v>
      </c>
      <c r="Y6721" s="0" t="n">
        <v>2004</v>
      </c>
      <c r="Z6721" s="0" t="n">
        <v>26021</v>
      </c>
      <c r="AA6721" s="0" t="n">
        <v>6010</v>
      </c>
      <c r="AB6721" s="0" t="n">
        <v>6010</v>
      </c>
      <c r="AC6721" s="0" t="n">
        <v>56008</v>
      </c>
      <c r="AD6721" s="0" t="n">
        <v>3318751</v>
      </c>
    </row>
    <row r="6722" customFormat="false" ht="12.75" hidden="false" customHeight="false" outlineLevel="0" collapsed="false">
      <c r="X6722" s="0" t="n">
        <v>4541713</v>
      </c>
      <c r="Y6722" s="0" t="n">
        <v>2004</v>
      </c>
      <c r="Z6722" s="0" t="n">
        <v>26021</v>
      </c>
      <c r="AA6722" s="0" t="n">
        <v>6020</v>
      </c>
      <c r="AB6722" s="0" t="n">
        <v>6020</v>
      </c>
      <c r="AC6722" s="0" t="n">
        <v>56009</v>
      </c>
      <c r="AD6722" s="0" t="n">
        <v>87520</v>
      </c>
    </row>
    <row r="6723" customFormat="false" ht="12.75" hidden="false" customHeight="false" outlineLevel="0" collapsed="false">
      <c r="X6723" s="0" t="n">
        <v>4541714</v>
      </c>
      <c r="Y6723" s="0" t="n">
        <v>2004</v>
      </c>
      <c r="Z6723" s="0" t="n">
        <v>26021</v>
      </c>
      <c r="AA6723" s="0" t="n">
        <v>6060</v>
      </c>
      <c r="AB6723" s="0" t="n">
        <v>6060</v>
      </c>
      <c r="AC6723" s="0" t="n">
        <v>56010</v>
      </c>
      <c r="AD6723" s="0" t="n">
        <v>0</v>
      </c>
    </row>
    <row r="6724" customFormat="false" ht="12.75" hidden="false" customHeight="false" outlineLevel="0" collapsed="false">
      <c r="X6724" s="0" t="n">
        <v>4541715</v>
      </c>
      <c r="Y6724" s="0" t="n">
        <v>2004</v>
      </c>
      <c r="Z6724" s="0" t="n">
        <v>26021</v>
      </c>
      <c r="AA6724" s="0" t="n">
        <v>6090</v>
      </c>
      <c r="AB6724" s="0" t="n">
        <v>6090</v>
      </c>
      <c r="AC6724" s="0" t="n">
        <v>56011</v>
      </c>
      <c r="AD6724" s="0" t="n">
        <v>3406271</v>
      </c>
    </row>
    <row r="6725" customFormat="false" ht="12.75" hidden="false" customHeight="false" outlineLevel="0" collapsed="false">
      <c r="X6725" s="0" t="n">
        <v>4541701</v>
      </c>
      <c r="Y6725" s="0" t="n">
        <v>2004</v>
      </c>
      <c r="Z6725" s="0" t="n">
        <v>26021</v>
      </c>
      <c r="AA6725" s="0" t="n">
        <v>9910</v>
      </c>
      <c r="AB6725" s="0" t="n">
        <v>2001</v>
      </c>
      <c r="AC6725" s="0" t="n">
        <v>50047</v>
      </c>
      <c r="AD6725" s="0" t="n">
        <v>7788520</v>
      </c>
    </row>
    <row r="6726" customFormat="false" ht="12.75" hidden="false" customHeight="false" outlineLevel="0" collapsed="false">
      <c r="X6726" s="0" t="n">
        <v>4541704</v>
      </c>
      <c r="Y6726" s="0" t="n">
        <v>2004</v>
      </c>
      <c r="Z6726" s="0" t="n">
        <v>26021</v>
      </c>
      <c r="AA6726" s="0" t="n">
        <v>9920</v>
      </c>
      <c r="AB6726" s="0" t="n">
        <v>4001</v>
      </c>
      <c r="AC6726" s="0" t="n">
        <v>50050</v>
      </c>
      <c r="AD6726" s="0" t="n">
        <v>44582</v>
      </c>
    </row>
    <row r="6727" customFormat="false" ht="12.75" hidden="false" customHeight="false" outlineLevel="0" collapsed="false">
      <c r="X6727" s="0" t="n">
        <v>4541705</v>
      </c>
      <c r="Y6727" s="0" t="n">
        <v>2004</v>
      </c>
      <c r="Z6727" s="0" t="n">
        <v>26021</v>
      </c>
      <c r="AA6727" s="0" t="n">
        <v>9930</v>
      </c>
      <c r="AB6727" s="0" t="n">
        <v>4006</v>
      </c>
      <c r="AC6727" s="0" t="n">
        <v>50051</v>
      </c>
      <c r="AD6727" s="0" t="n">
        <v>7833102</v>
      </c>
    </row>
    <row r="6728" customFormat="false" ht="12.75" hidden="false" customHeight="false" outlineLevel="0" collapsed="false">
      <c r="X6728" s="0" t="n">
        <v>4541716</v>
      </c>
      <c r="Y6728" s="0" t="n">
        <v>2004</v>
      </c>
      <c r="Z6728" s="0" t="n">
        <v>26028</v>
      </c>
      <c r="AA6728" s="0" t="n">
        <v>299</v>
      </c>
      <c r="AB6728" s="0" t="n">
        <v>299.1</v>
      </c>
      <c r="AC6728" s="0" t="n">
        <v>52164</v>
      </c>
      <c r="AD6728" s="0" t="n">
        <v>5614323</v>
      </c>
    </row>
    <row r="6729" customFormat="false" ht="12.75" hidden="false" customHeight="false" outlineLevel="0" collapsed="false">
      <c r="X6729" s="0" t="n">
        <v>4541717</v>
      </c>
      <c r="Y6729" s="0" t="n">
        <v>2004</v>
      </c>
      <c r="Z6729" s="0" t="n">
        <v>26028</v>
      </c>
      <c r="AA6729" s="0" t="n">
        <v>499</v>
      </c>
      <c r="AB6729" s="0" t="n">
        <v>499</v>
      </c>
      <c r="AC6729" s="0" t="n">
        <v>50019</v>
      </c>
      <c r="AD6729" s="0" t="n">
        <v>262031</v>
      </c>
    </row>
    <row r="6730" customFormat="false" ht="12.75" hidden="false" customHeight="false" outlineLevel="0" collapsed="false">
      <c r="X6730" s="0" t="n">
        <v>4541718</v>
      </c>
      <c r="Y6730" s="0" t="n">
        <v>2004</v>
      </c>
      <c r="Z6730" s="0" t="n">
        <v>26028</v>
      </c>
      <c r="AA6730" s="0" t="n">
        <v>610</v>
      </c>
      <c r="AB6730" s="0" t="n">
        <v>610</v>
      </c>
      <c r="AC6730" s="0" t="n">
        <v>50020</v>
      </c>
      <c r="AD6730" s="0" t="n">
        <v>26000</v>
      </c>
    </row>
    <row r="6731" customFormat="false" ht="12.75" hidden="false" customHeight="false" outlineLevel="0" collapsed="false">
      <c r="X6731" s="0" t="n">
        <v>4541719</v>
      </c>
      <c r="Y6731" s="0" t="n">
        <v>2004</v>
      </c>
      <c r="Z6731" s="0" t="n">
        <v>26028</v>
      </c>
      <c r="AA6731" s="0" t="n">
        <v>695</v>
      </c>
      <c r="AB6731" s="0" t="n">
        <v>695</v>
      </c>
      <c r="AC6731" s="0" t="n">
        <v>50021</v>
      </c>
      <c r="AD6731" s="0" t="n">
        <v>0</v>
      </c>
    </row>
    <row r="6732" customFormat="false" ht="12.75" hidden="false" customHeight="false" outlineLevel="0" collapsed="false">
      <c r="X6732" s="0" t="n">
        <v>4541720</v>
      </c>
      <c r="Y6732" s="0" t="n">
        <v>2004</v>
      </c>
      <c r="Z6732" s="0" t="n">
        <v>26028</v>
      </c>
      <c r="AA6732" s="0" t="n">
        <v>696</v>
      </c>
      <c r="AB6732" s="0" t="n">
        <v>696</v>
      </c>
      <c r="AC6732" s="0" t="n">
        <v>50022</v>
      </c>
      <c r="AD6732" s="0" t="n">
        <v>0</v>
      </c>
    </row>
    <row r="6733" customFormat="false" ht="12.75" hidden="false" customHeight="false" outlineLevel="0" collapsed="false">
      <c r="X6733" s="0" t="n">
        <v>4541721</v>
      </c>
      <c r="Y6733" s="0" t="n">
        <v>2004</v>
      </c>
      <c r="Z6733" s="0" t="n">
        <v>26028</v>
      </c>
      <c r="AA6733" s="0" t="n">
        <v>697</v>
      </c>
      <c r="AB6733" s="0" t="n">
        <v>697</v>
      </c>
      <c r="AC6733" s="0" t="n">
        <v>50023</v>
      </c>
      <c r="AD6733" s="0" t="n">
        <v>0</v>
      </c>
    </row>
    <row r="6734" customFormat="false" ht="12.75" hidden="false" customHeight="false" outlineLevel="0" collapsed="false">
      <c r="X6734" s="0" t="n">
        <v>4541722</v>
      </c>
      <c r="Y6734" s="0" t="n">
        <v>2004</v>
      </c>
      <c r="Z6734" s="0" t="n">
        <v>26028</v>
      </c>
      <c r="AA6734" s="0" t="n">
        <v>698</v>
      </c>
      <c r="AB6734" s="0" t="n">
        <v>698</v>
      </c>
      <c r="AC6734" s="0" t="n">
        <v>50024</v>
      </c>
      <c r="AD6734" s="0" t="n">
        <v>0</v>
      </c>
    </row>
    <row r="6735" customFormat="false" ht="12.75" hidden="false" customHeight="false" outlineLevel="0" collapsed="false">
      <c r="X6735" s="0" t="n">
        <v>4541723</v>
      </c>
      <c r="Y6735" s="0" t="n">
        <v>2004</v>
      </c>
      <c r="Z6735" s="0" t="n">
        <v>26028</v>
      </c>
      <c r="AA6735" s="0" t="n">
        <v>699</v>
      </c>
      <c r="AB6735" s="0" t="n">
        <v>699</v>
      </c>
      <c r="AC6735" s="0" t="n">
        <v>50025</v>
      </c>
      <c r="AD6735" s="0" t="n">
        <v>26000</v>
      </c>
    </row>
    <row r="6736" customFormat="false" ht="12.75" hidden="false" customHeight="false" outlineLevel="0" collapsed="false">
      <c r="X6736" s="0" t="n">
        <v>4541724</v>
      </c>
      <c r="Y6736" s="0" t="n">
        <v>2004</v>
      </c>
      <c r="Z6736" s="0" t="n">
        <v>26028</v>
      </c>
      <c r="AA6736" s="0" t="n">
        <v>810</v>
      </c>
      <c r="AB6736" s="0" t="n">
        <v>810</v>
      </c>
      <c r="AC6736" s="0" t="n">
        <v>50026</v>
      </c>
      <c r="AD6736" s="0" t="n">
        <v>87868</v>
      </c>
    </row>
    <row r="6737" customFormat="false" ht="12.75" hidden="false" customHeight="false" outlineLevel="0" collapsed="false">
      <c r="X6737" s="0" t="n">
        <v>4541725</v>
      </c>
      <c r="Y6737" s="0" t="n">
        <v>2004</v>
      </c>
      <c r="Z6737" s="0" t="n">
        <v>26028</v>
      </c>
      <c r="AA6737" s="0" t="n">
        <v>820</v>
      </c>
      <c r="AB6737" s="0" t="n">
        <v>820</v>
      </c>
      <c r="AC6737" s="0" t="n">
        <v>50027</v>
      </c>
      <c r="AD6737" s="0" t="n">
        <v>18244</v>
      </c>
    </row>
    <row r="6738" customFormat="false" ht="12.75" hidden="false" customHeight="false" outlineLevel="0" collapsed="false">
      <c r="X6738" s="0" t="n">
        <v>4541726</v>
      </c>
      <c r="Y6738" s="0" t="n">
        <v>2004</v>
      </c>
      <c r="Z6738" s="0" t="n">
        <v>26028</v>
      </c>
      <c r="AA6738" s="0" t="n">
        <v>899</v>
      </c>
      <c r="AB6738" s="0" t="n">
        <v>899</v>
      </c>
      <c r="AC6738" s="0" t="n">
        <v>50028</v>
      </c>
      <c r="AD6738" s="0" t="n">
        <v>106112</v>
      </c>
    </row>
    <row r="6739" customFormat="false" ht="12.75" hidden="false" customHeight="false" outlineLevel="0" collapsed="false">
      <c r="X6739" s="0" t="n">
        <v>4541727</v>
      </c>
      <c r="Y6739" s="0" t="n">
        <v>2004</v>
      </c>
      <c r="Z6739" s="0" t="n">
        <v>26028</v>
      </c>
      <c r="AA6739" s="0" t="n">
        <v>1099</v>
      </c>
      <c r="AB6739" s="0" t="n">
        <v>1099</v>
      </c>
      <c r="AC6739" s="0" t="n">
        <v>50029</v>
      </c>
      <c r="AD6739" s="0" t="n">
        <v>79534</v>
      </c>
    </row>
    <row r="6740" customFormat="false" ht="12.75" hidden="false" customHeight="false" outlineLevel="0" collapsed="false">
      <c r="X6740" s="0" t="n">
        <v>4541728</v>
      </c>
      <c r="Y6740" s="0" t="n">
        <v>2004</v>
      </c>
      <c r="Z6740" s="0" t="n">
        <v>26028</v>
      </c>
      <c r="AA6740" s="0" t="n">
        <v>1299</v>
      </c>
      <c r="AB6740" s="0" t="n">
        <v>1299</v>
      </c>
      <c r="AC6740" s="0" t="n">
        <v>50030</v>
      </c>
      <c r="AD6740" s="0" t="n">
        <v>2389439</v>
      </c>
    </row>
    <row r="6741" customFormat="false" ht="12.75" hidden="false" customHeight="false" outlineLevel="0" collapsed="false">
      <c r="X6741" s="0" t="n">
        <v>4541729</v>
      </c>
      <c r="Y6741" s="0" t="n">
        <v>2004</v>
      </c>
      <c r="Z6741" s="0" t="n">
        <v>26028</v>
      </c>
      <c r="AA6741" s="0" t="n">
        <v>1410</v>
      </c>
      <c r="AB6741" s="0" t="n">
        <v>1410</v>
      </c>
      <c r="AC6741" s="0" t="n">
        <v>50031</v>
      </c>
      <c r="AD6741" s="0" t="n">
        <v>0</v>
      </c>
    </row>
    <row r="6742" customFormat="false" ht="12.75" hidden="false" customHeight="false" outlineLevel="0" collapsed="false">
      <c r="X6742" s="0" t="n">
        <v>4541730</v>
      </c>
      <c r="Y6742" s="0" t="n">
        <v>2004</v>
      </c>
      <c r="Z6742" s="0" t="n">
        <v>26028</v>
      </c>
      <c r="AA6742" s="0" t="n">
        <v>1420</v>
      </c>
      <c r="AB6742" s="0" t="n">
        <v>1420</v>
      </c>
      <c r="AC6742" s="0" t="n">
        <v>50032</v>
      </c>
      <c r="AD6742" s="0" t="n">
        <v>243958</v>
      </c>
    </row>
    <row r="6743" customFormat="false" ht="12.75" hidden="false" customHeight="false" outlineLevel="0" collapsed="false">
      <c r="X6743" s="0" t="n">
        <v>4541731</v>
      </c>
      <c r="Y6743" s="0" t="n">
        <v>2004</v>
      </c>
      <c r="Z6743" s="0" t="n">
        <v>26028</v>
      </c>
      <c r="AA6743" s="0" t="n">
        <v>1430</v>
      </c>
      <c r="AB6743" s="0" t="n">
        <v>1430</v>
      </c>
      <c r="AC6743" s="0" t="n">
        <v>50033</v>
      </c>
      <c r="AD6743" s="0" t="n">
        <v>72278</v>
      </c>
    </row>
    <row r="6744" customFormat="false" ht="12.75" hidden="false" customHeight="false" outlineLevel="0" collapsed="false">
      <c r="X6744" s="0" t="n">
        <v>4541732</v>
      </c>
      <c r="Y6744" s="0" t="n">
        <v>2004</v>
      </c>
      <c r="Z6744" s="0" t="n">
        <v>26028</v>
      </c>
      <c r="AA6744" s="0" t="n">
        <v>1499</v>
      </c>
      <c r="AB6744" s="0" t="n">
        <v>1499</v>
      </c>
      <c r="AC6744" s="0" t="n">
        <v>50034</v>
      </c>
      <c r="AD6744" s="0" t="n">
        <v>316236</v>
      </c>
    </row>
    <row r="6745" customFormat="false" ht="12.75" hidden="false" customHeight="false" outlineLevel="0" collapsed="false">
      <c r="X6745" s="0" t="n">
        <v>4541733</v>
      </c>
      <c r="Y6745" s="0" t="n">
        <v>2004</v>
      </c>
      <c r="Z6745" s="0" t="n">
        <v>26028</v>
      </c>
      <c r="AA6745" s="0" t="n">
        <v>1605</v>
      </c>
      <c r="AB6745" s="0" t="n">
        <v>1605.1</v>
      </c>
      <c r="AC6745" s="0" t="n">
        <v>56004</v>
      </c>
      <c r="AD6745" s="0" t="n">
        <v>0</v>
      </c>
    </row>
    <row r="6746" customFormat="false" ht="12.75" hidden="false" customHeight="false" outlineLevel="0" collapsed="false">
      <c r="X6746" s="0" t="n">
        <v>4541734</v>
      </c>
      <c r="Y6746" s="0" t="n">
        <v>2004</v>
      </c>
      <c r="Z6746" s="0" t="n">
        <v>26028</v>
      </c>
      <c r="AA6746" s="0" t="n">
        <v>1610</v>
      </c>
      <c r="AB6746" s="0" t="n">
        <v>1610</v>
      </c>
      <c r="AC6746" s="0" t="n">
        <v>50035</v>
      </c>
      <c r="AD6746" s="0" t="n">
        <v>68784</v>
      </c>
    </row>
    <row r="6747" customFormat="false" ht="12.75" hidden="false" customHeight="false" outlineLevel="0" collapsed="false">
      <c r="X6747" s="0" t="n">
        <v>4541735</v>
      </c>
      <c r="Y6747" s="0" t="n">
        <v>2004</v>
      </c>
      <c r="Z6747" s="0" t="n">
        <v>26028</v>
      </c>
      <c r="AA6747" s="0" t="n">
        <v>1620</v>
      </c>
      <c r="AB6747" s="0" t="n">
        <v>1620</v>
      </c>
      <c r="AC6747" s="0" t="n">
        <v>50036</v>
      </c>
      <c r="AD6747" s="0" t="n">
        <v>150930</v>
      </c>
    </row>
    <row r="6748" customFormat="false" ht="12.75" hidden="false" customHeight="false" outlineLevel="0" collapsed="false">
      <c r="X6748" s="0" t="n">
        <v>4541736</v>
      </c>
      <c r="Y6748" s="0" t="n">
        <v>2004</v>
      </c>
      <c r="Z6748" s="0" t="n">
        <v>26028</v>
      </c>
      <c r="AA6748" s="0" t="n">
        <v>1699</v>
      </c>
      <c r="AB6748" s="0" t="n">
        <v>1699</v>
      </c>
      <c r="AC6748" s="0" t="n">
        <v>50037</v>
      </c>
      <c r="AD6748" s="0" t="n">
        <v>219714</v>
      </c>
    </row>
    <row r="6749" customFormat="false" ht="12.75" hidden="false" customHeight="false" outlineLevel="0" collapsed="false">
      <c r="X6749" s="0" t="n">
        <v>4541737</v>
      </c>
      <c r="Y6749" s="0" t="n">
        <v>2004</v>
      </c>
      <c r="Z6749" s="0" t="n">
        <v>26028</v>
      </c>
      <c r="AA6749" s="0" t="n">
        <v>1810</v>
      </c>
      <c r="AB6749" s="0" t="n">
        <v>1810</v>
      </c>
      <c r="AC6749" s="0" t="n">
        <v>50038</v>
      </c>
      <c r="AD6749" s="0" t="n">
        <v>0</v>
      </c>
    </row>
    <row r="6750" customFormat="false" ht="12.75" hidden="false" customHeight="false" outlineLevel="0" collapsed="false">
      <c r="X6750" s="0" t="n">
        <v>4541738</v>
      </c>
      <c r="Y6750" s="0" t="n">
        <v>2004</v>
      </c>
      <c r="Z6750" s="0" t="n">
        <v>26028</v>
      </c>
      <c r="AA6750" s="0" t="n">
        <v>1820</v>
      </c>
      <c r="AB6750" s="0" t="n">
        <v>1820</v>
      </c>
      <c r="AC6750" s="0" t="n">
        <v>50039</v>
      </c>
      <c r="AD6750" s="0" t="n">
        <v>68701</v>
      </c>
    </row>
    <row r="6751" customFormat="false" ht="12.75" hidden="false" customHeight="false" outlineLevel="0" collapsed="false">
      <c r="X6751" s="0" t="n">
        <v>4541739</v>
      </c>
      <c r="Y6751" s="0" t="n">
        <v>2004</v>
      </c>
      <c r="Z6751" s="0" t="n">
        <v>26028</v>
      </c>
      <c r="AA6751" s="0" t="n">
        <v>1830</v>
      </c>
      <c r="AB6751" s="0" t="n">
        <v>1830</v>
      </c>
      <c r="AC6751" s="0" t="n">
        <v>50040</v>
      </c>
      <c r="AD6751" s="0" t="n">
        <v>46350</v>
      </c>
    </row>
    <row r="6752" customFormat="false" ht="12.75" hidden="false" customHeight="false" outlineLevel="0" collapsed="false">
      <c r="X6752" s="0" t="n">
        <v>4541740</v>
      </c>
      <c r="Y6752" s="0" t="n">
        <v>2004</v>
      </c>
      <c r="Z6752" s="0" t="n">
        <v>26028</v>
      </c>
      <c r="AA6752" s="0" t="n">
        <v>1840</v>
      </c>
      <c r="AB6752" s="0" t="n">
        <v>1840</v>
      </c>
      <c r="AC6752" s="0" t="n">
        <v>50041</v>
      </c>
      <c r="AD6752" s="0" t="n">
        <v>15771</v>
      </c>
    </row>
    <row r="6753" customFormat="false" ht="12.75" hidden="false" customHeight="false" outlineLevel="0" collapsed="false">
      <c r="X6753" s="0" t="n">
        <v>4541741</v>
      </c>
      <c r="Y6753" s="0" t="n">
        <v>2004</v>
      </c>
      <c r="Z6753" s="0" t="n">
        <v>26028</v>
      </c>
      <c r="AA6753" s="0" t="n">
        <v>1850</v>
      </c>
      <c r="AB6753" s="0" t="n">
        <v>1850</v>
      </c>
      <c r="AC6753" s="0" t="n">
        <v>50042</v>
      </c>
      <c r="AD6753" s="0" t="n">
        <v>0</v>
      </c>
    </row>
    <row r="6754" customFormat="false" ht="12.75" hidden="false" customHeight="false" outlineLevel="0" collapsed="false">
      <c r="X6754" s="0" t="n">
        <v>4541742</v>
      </c>
      <c r="Y6754" s="0" t="n">
        <v>2004</v>
      </c>
      <c r="Z6754" s="0" t="n">
        <v>26028</v>
      </c>
      <c r="AA6754" s="0" t="n">
        <v>1865</v>
      </c>
      <c r="AB6754" s="0" t="n">
        <v>1865</v>
      </c>
      <c r="AC6754" s="0" t="n">
        <v>56005</v>
      </c>
      <c r="AD6754" s="0" t="n">
        <v>0</v>
      </c>
    </row>
    <row r="6755" customFormat="false" ht="12.75" hidden="false" customHeight="false" outlineLevel="0" collapsed="false">
      <c r="X6755" s="0" t="n">
        <v>4541743</v>
      </c>
      <c r="Y6755" s="0" t="n">
        <v>2004</v>
      </c>
      <c r="Z6755" s="0" t="n">
        <v>26028</v>
      </c>
      <c r="AA6755" s="0" t="n">
        <v>1870</v>
      </c>
      <c r="AB6755" s="0" t="n">
        <v>1870</v>
      </c>
      <c r="AC6755" s="0" t="n">
        <v>56006</v>
      </c>
      <c r="AD6755" s="0" t="n">
        <v>0</v>
      </c>
    </row>
    <row r="6756" customFormat="false" ht="12.75" hidden="false" customHeight="false" outlineLevel="0" collapsed="false">
      <c r="X6756" s="0" t="n">
        <v>4541744</v>
      </c>
      <c r="Y6756" s="0" t="n">
        <v>2004</v>
      </c>
      <c r="Z6756" s="0" t="n">
        <v>26028</v>
      </c>
      <c r="AA6756" s="0" t="n">
        <v>1896</v>
      </c>
      <c r="AB6756" s="0" t="n">
        <v>1896</v>
      </c>
      <c r="AC6756" s="0" t="n">
        <v>579971</v>
      </c>
      <c r="AD6756" s="0" t="n">
        <v>43480</v>
      </c>
    </row>
    <row r="6757" customFormat="false" ht="12.75" hidden="false" customHeight="false" outlineLevel="0" collapsed="false">
      <c r="X6757" s="0" t="n">
        <v>4541745</v>
      </c>
      <c r="Y6757" s="0" t="n">
        <v>2004</v>
      </c>
      <c r="Z6757" s="0" t="n">
        <v>26028</v>
      </c>
      <c r="AA6757" s="0" t="n">
        <v>1897</v>
      </c>
      <c r="AB6757" s="0" t="n">
        <v>1897</v>
      </c>
      <c r="AC6757" s="0" t="n">
        <v>50044</v>
      </c>
      <c r="AD6757" s="0" t="n">
        <v>0</v>
      </c>
    </row>
    <row r="6758" customFormat="false" ht="12.75" hidden="false" customHeight="false" outlineLevel="0" collapsed="false">
      <c r="X6758" s="0" t="n">
        <v>4541746</v>
      </c>
      <c r="Y6758" s="0" t="n">
        <v>2004</v>
      </c>
      <c r="Z6758" s="0" t="n">
        <v>26028</v>
      </c>
      <c r="AA6758" s="0" t="n">
        <v>1898</v>
      </c>
      <c r="AB6758" s="0" t="n">
        <v>1898</v>
      </c>
      <c r="AC6758" s="0" t="n">
        <v>579973</v>
      </c>
      <c r="AD6758" s="0" t="n">
        <v>21181</v>
      </c>
    </row>
    <row r="6759" customFormat="false" ht="12.75" hidden="false" customHeight="false" outlineLevel="0" collapsed="false">
      <c r="X6759" s="0" t="n">
        <v>4541747</v>
      </c>
      <c r="Y6759" s="0" t="n">
        <v>2004</v>
      </c>
      <c r="Z6759" s="0" t="n">
        <v>26028</v>
      </c>
      <c r="AA6759" s="0" t="n">
        <v>1899</v>
      </c>
      <c r="AB6759" s="0" t="n">
        <v>1899</v>
      </c>
      <c r="AC6759" s="0" t="n">
        <v>50046</v>
      </c>
      <c r="AD6759" s="0" t="n">
        <v>195483</v>
      </c>
    </row>
    <row r="6760" customFormat="false" ht="12.75" hidden="false" customHeight="false" outlineLevel="0" collapsed="false">
      <c r="X6760" s="0" t="n">
        <v>4541749</v>
      </c>
      <c r="Y6760" s="0" t="n">
        <v>2004</v>
      </c>
      <c r="Z6760" s="0" t="n">
        <v>26028</v>
      </c>
      <c r="AA6760" s="0" t="n">
        <v>3010</v>
      </c>
      <c r="AB6760" s="0" t="n">
        <v>3010</v>
      </c>
      <c r="AC6760" s="0" t="n">
        <v>50048</v>
      </c>
      <c r="AD6760" s="0" t="n">
        <v>0</v>
      </c>
    </row>
    <row r="6761" customFormat="false" ht="12.75" hidden="false" customHeight="false" outlineLevel="0" collapsed="false">
      <c r="X6761" s="0" t="n">
        <v>4541750</v>
      </c>
      <c r="Y6761" s="0" t="n">
        <v>2004</v>
      </c>
      <c r="Z6761" s="0" t="n">
        <v>26028</v>
      </c>
      <c r="AA6761" s="0" t="n">
        <v>3020</v>
      </c>
      <c r="AB6761" s="0" t="n">
        <v>3020.1</v>
      </c>
      <c r="AC6761" s="0" t="n">
        <v>52165</v>
      </c>
      <c r="AD6761" s="0" t="n">
        <v>170697</v>
      </c>
    </row>
    <row r="6762" customFormat="false" ht="12.75" hidden="false" customHeight="false" outlineLevel="0" collapsed="false">
      <c r="X6762" s="0" t="n">
        <v>4541753</v>
      </c>
      <c r="Y6762" s="0" t="n">
        <v>2004</v>
      </c>
      <c r="Z6762" s="0" t="n">
        <v>26028</v>
      </c>
      <c r="AA6762" s="0" t="n">
        <v>5010</v>
      </c>
      <c r="AB6762" s="0" t="n">
        <v>5010</v>
      </c>
      <c r="AC6762" s="0" t="n">
        <v>50052</v>
      </c>
      <c r="AD6762" s="0" t="n">
        <v>744144</v>
      </c>
    </row>
    <row r="6763" customFormat="false" ht="12.75" hidden="false" customHeight="false" outlineLevel="0" collapsed="false">
      <c r="X6763" s="0" t="n">
        <v>4541754</v>
      </c>
      <c r="Y6763" s="0" t="n">
        <v>2004</v>
      </c>
      <c r="Z6763" s="0" t="n">
        <v>26028</v>
      </c>
      <c r="AA6763" s="0" t="n">
        <v>5020</v>
      </c>
      <c r="AB6763" s="0" t="n">
        <v>5020</v>
      </c>
      <c r="AC6763" s="0" t="n">
        <v>50053</v>
      </c>
      <c r="AD6763" s="0" t="n">
        <v>9379569</v>
      </c>
    </row>
    <row r="6764" customFormat="false" ht="12.75" hidden="false" customHeight="false" outlineLevel="0" collapsed="false">
      <c r="X6764" s="0" t="n">
        <v>4541755</v>
      </c>
      <c r="Y6764" s="0" t="n">
        <v>2004</v>
      </c>
      <c r="Z6764" s="0" t="n">
        <v>26028</v>
      </c>
      <c r="AA6764" s="0" t="n">
        <v>5042</v>
      </c>
      <c r="AB6764" s="0" t="n">
        <v>5042</v>
      </c>
      <c r="AC6764" s="0" t="n">
        <v>56007</v>
      </c>
      <c r="AD6764" s="0" t="n">
        <v>9832741</v>
      </c>
    </row>
    <row r="6765" customFormat="false" ht="12.75" hidden="false" customHeight="false" outlineLevel="0" collapsed="false">
      <c r="X6765" s="0" t="n">
        <v>4541756</v>
      </c>
      <c r="Y6765" s="0" t="n">
        <v>2004</v>
      </c>
      <c r="Z6765" s="0" t="n">
        <v>26028</v>
      </c>
      <c r="AA6765" s="0" t="n">
        <v>5050</v>
      </c>
      <c r="AB6765" s="0" t="n">
        <v>5050</v>
      </c>
      <c r="AC6765" s="0" t="n">
        <v>50856</v>
      </c>
      <c r="AD6765" s="0" t="n">
        <v>0</v>
      </c>
    </row>
    <row r="6766" customFormat="false" ht="12.75" hidden="false" customHeight="false" outlineLevel="0" collapsed="false">
      <c r="X6766" s="0" t="n">
        <v>4541757</v>
      </c>
      <c r="Y6766" s="0" t="n">
        <v>2004</v>
      </c>
      <c r="Z6766" s="0" t="n">
        <v>26028</v>
      </c>
      <c r="AA6766" s="0" t="n">
        <v>5060</v>
      </c>
      <c r="AB6766" s="0" t="n">
        <v>5060</v>
      </c>
      <c r="AC6766" s="0" t="n">
        <v>52002</v>
      </c>
      <c r="AD6766" s="0" t="n">
        <v>0</v>
      </c>
    </row>
    <row r="6767" customFormat="false" ht="12.75" hidden="false" customHeight="false" outlineLevel="0" collapsed="false">
      <c r="X6767" s="0" t="n">
        <v>4541758</v>
      </c>
      <c r="Y6767" s="0" t="n">
        <v>2004</v>
      </c>
      <c r="Z6767" s="0" t="n">
        <v>26028</v>
      </c>
      <c r="AA6767" s="0" t="n">
        <v>5090</v>
      </c>
      <c r="AB6767" s="0" t="n">
        <v>5090</v>
      </c>
      <c r="AC6767" s="0" t="n">
        <v>50055</v>
      </c>
      <c r="AD6767" s="0" t="n">
        <v>290972</v>
      </c>
    </row>
    <row r="6768" customFormat="false" ht="12.75" hidden="false" customHeight="false" outlineLevel="0" collapsed="false">
      <c r="X6768" s="0" t="n">
        <v>4541759</v>
      </c>
      <c r="Y6768" s="0" t="n">
        <v>2004</v>
      </c>
      <c r="Z6768" s="0" t="n">
        <v>26028</v>
      </c>
      <c r="AA6768" s="0" t="n">
        <v>6010</v>
      </c>
      <c r="AB6768" s="0" t="n">
        <v>6010</v>
      </c>
      <c r="AC6768" s="0" t="n">
        <v>56008</v>
      </c>
      <c r="AD6768" s="0" t="n">
        <v>2350782</v>
      </c>
    </row>
    <row r="6769" customFormat="false" ht="12.75" hidden="false" customHeight="false" outlineLevel="0" collapsed="false">
      <c r="X6769" s="0" t="n">
        <v>4541760</v>
      </c>
      <c r="Y6769" s="0" t="n">
        <v>2004</v>
      </c>
      <c r="Z6769" s="0" t="n">
        <v>26028</v>
      </c>
      <c r="AA6769" s="0" t="n">
        <v>6020</v>
      </c>
      <c r="AB6769" s="0" t="n">
        <v>6020</v>
      </c>
      <c r="AC6769" s="0" t="n">
        <v>56009</v>
      </c>
      <c r="AD6769" s="0" t="n">
        <v>61993</v>
      </c>
    </row>
    <row r="6770" customFormat="false" ht="12.75" hidden="false" customHeight="false" outlineLevel="0" collapsed="false">
      <c r="X6770" s="0" t="n">
        <v>4541761</v>
      </c>
      <c r="Y6770" s="0" t="n">
        <v>2004</v>
      </c>
      <c r="Z6770" s="0" t="n">
        <v>26028</v>
      </c>
      <c r="AA6770" s="0" t="n">
        <v>6060</v>
      </c>
      <c r="AB6770" s="0" t="n">
        <v>6060</v>
      </c>
      <c r="AC6770" s="0" t="n">
        <v>56010</v>
      </c>
      <c r="AD6770" s="0" t="n">
        <v>0</v>
      </c>
    </row>
    <row r="6771" customFormat="false" ht="12.75" hidden="false" customHeight="false" outlineLevel="0" collapsed="false">
      <c r="X6771" s="0" t="n">
        <v>4541762</v>
      </c>
      <c r="Y6771" s="0" t="n">
        <v>2004</v>
      </c>
      <c r="Z6771" s="0" t="n">
        <v>26028</v>
      </c>
      <c r="AA6771" s="0" t="n">
        <v>6090</v>
      </c>
      <c r="AB6771" s="0" t="n">
        <v>6090</v>
      </c>
      <c r="AC6771" s="0" t="n">
        <v>56011</v>
      </c>
      <c r="AD6771" s="0" t="n">
        <v>2412775</v>
      </c>
    </row>
    <row r="6772" customFormat="false" ht="12.75" hidden="false" customHeight="false" outlineLevel="0" collapsed="false">
      <c r="X6772" s="0" t="n">
        <v>4541748</v>
      </c>
      <c r="Y6772" s="0" t="n">
        <v>2004</v>
      </c>
      <c r="Z6772" s="0" t="n">
        <v>26028</v>
      </c>
      <c r="AA6772" s="0" t="n">
        <v>9910</v>
      </c>
      <c r="AB6772" s="0" t="n">
        <v>2001</v>
      </c>
      <c r="AC6772" s="0" t="n">
        <v>50047</v>
      </c>
      <c r="AD6772" s="0" t="n">
        <v>9208872</v>
      </c>
    </row>
    <row r="6773" customFormat="false" ht="12.75" hidden="false" customHeight="false" outlineLevel="0" collapsed="false">
      <c r="X6773" s="0" t="n">
        <v>4541751</v>
      </c>
      <c r="Y6773" s="0" t="n">
        <v>2004</v>
      </c>
      <c r="Z6773" s="0" t="n">
        <v>26028</v>
      </c>
      <c r="AA6773" s="0" t="n">
        <v>9920</v>
      </c>
      <c r="AB6773" s="0" t="n">
        <v>4001</v>
      </c>
      <c r="AC6773" s="0" t="n">
        <v>50050</v>
      </c>
      <c r="AD6773" s="0" t="n">
        <v>170697</v>
      </c>
    </row>
    <row r="6774" customFormat="false" ht="12.75" hidden="false" customHeight="false" outlineLevel="0" collapsed="false">
      <c r="X6774" s="0" t="n">
        <v>4541752</v>
      </c>
      <c r="Y6774" s="0" t="n">
        <v>2004</v>
      </c>
      <c r="Z6774" s="0" t="n">
        <v>26028</v>
      </c>
      <c r="AA6774" s="0" t="n">
        <v>9930</v>
      </c>
      <c r="AB6774" s="0" t="n">
        <v>4006</v>
      </c>
      <c r="AC6774" s="0" t="n">
        <v>50051</v>
      </c>
      <c r="AD6774" s="0" t="n">
        <v>9379569</v>
      </c>
    </row>
    <row r="6775" customFormat="false" ht="12.75" hidden="false" customHeight="false" outlineLevel="0" collapsed="false">
      <c r="X6775" s="0" t="n">
        <v>4541763</v>
      </c>
      <c r="Y6775" s="0" t="n">
        <v>2004</v>
      </c>
      <c r="Z6775" s="0" t="n">
        <v>26032</v>
      </c>
      <c r="AA6775" s="0" t="n">
        <v>299</v>
      </c>
      <c r="AB6775" s="0" t="n">
        <v>299.1</v>
      </c>
      <c r="AC6775" s="0" t="n">
        <v>52164</v>
      </c>
      <c r="AD6775" s="0" t="n">
        <v>21764588</v>
      </c>
    </row>
    <row r="6776" customFormat="false" ht="12.75" hidden="false" customHeight="false" outlineLevel="0" collapsed="false">
      <c r="X6776" s="0" t="n">
        <v>4541764</v>
      </c>
      <c r="Y6776" s="0" t="n">
        <v>2004</v>
      </c>
      <c r="Z6776" s="0" t="n">
        <v>26032</v>
      </c>
      <c r="AA6776" s="0" t="n">
        <v>499</v>
      </c>
      <c r="AB6776" s="0" t="n">
        <v>499</v>
      </c>
      <c r="AC6776" s="0" t="n">
        <v>50019</v>
      </c>
      <c r="AD6776" s="0" t="n">
        <v>697686</v>
      </c>
    </row>
    <row r="6777" customFormat="false" ht="12.75" hidden="false" customHeight="false" outlineLevel="0" collapsed="false">
      <c r="X6777" s="0" t="n">
        <v>4541765</v>
      </c>
      <c r="Y6777" s="0" t="n">
        <v>2004</v>
      </c>
      <c r="Z6777" s="0" t="n">
        <v>26032</v>
      </c>
      <c r="AA6777" s="0" t="n">
        <v>610</v>
      </c>
      <c r="AB6777" s="0" t="n">
        <v>610</v>
      </c>
      <c r="AC6777" s="0" t="n">
        <v>50020</v>
      </c>
      <c r="AD6777" s="0" t="n">
        <v>974000</v>
      </c>
    </row>
    <row r="6778" customFormat="false" ht="12.75" hidden="false" customHeight="false" outlineLevel="0" collapsed="false">
      <c r="X6778" s="0" t="n">
        <v>4541766</v>
      </c>
      <c r="Y6778" s="0" t="n">
        <v>2004</v>
      </c>
      <c r="Z6778" s="0" t="n">
        <v>26032</v>
      </c>
      <c r="AA6778" s="0" t="n">
        <v>695</v>
      </c>
      <c r="AB6778" s="0" t="n">
        <v>695</v>
      </c>
      <c r="AC6778" s="0" t="n">
        <v>50021</v>
      </c>
      <c r="AD6778" s="0" t="n">
        <v>0</v>
      </c>
    </row>
    <row r="6779" customFormat="false" ht="12.75" hidden="false" customHeight="false" outlineLevel="0" collapsed="false">
      <c r="X6779" s="0" t="n">
        <v>4541767</v>
      </c>
      <c r="Y6779" s="0" t="n">
        <v>2004</v>
      </c>
      <c r="Z6779" s="0" t="n">
        <v>26032</v>
      </c>
      <c r="AA6779" s="0" t="n">
        <v>696</v>
      </c>
      <c r="AB6779" s="0" t="n">
        <v>696</v>
      </c>
      <c r="AC6779" s="0" t="n">
        <v>50022</v>
      </c>
      <c r="AD6779" s="0" t="n">
        <v>0</v>
      </c>
    </row>
    <row r="6780" customFormat="false" ht="12.75" hidden="false" customHeight="false" outlineLevel="0" collapsed="false">
      <c r="X6780" s="0" t="n">
        <v>4541768</v>
      </c>
      <c r="Y6780" s="0" t="n">
        <v>2004</v>
      </c>
      <c r="Z6780" s="0" t="n">
        <v>26032</v>
      </c>
      <c r="AA6780" s="0" t="n">
        <v>697</v>
      </c>
      <c r="AB6780" s="0" t="n">
        <v>697</v>
      </c>
      <c r="AC6780" s="0" t="n">
        <v>50023</v>
      </c>
      <c r="AD6780" s="0" t="n">
        <v>0</v>
      </c>
    </row>
    <row r="6781" customFormat="false" ht="12.75" hidden="false" customHeight="false" outlineLevel="0" collapsed="false">
      <c r="X6781" s="0" t="n">
        <v>4541769</v>
      </c>
      <c r="Y6781" s="0" t="n">
        <v>2004</v>
      </c>
      <c r="Z6781" s="0" t="n">
        <v>26032</v>
      </c>
      <c r="AA6781" s="0" t="n">
        <v>698</v>
      </c>
      <c r="AB6781" s="0" t="n">
        <v>698</v>
      </c>
      <c r="AC6781" s="0" t="n">
        <v>50024</v>
      </c>
      <c r="AD6781" s="0" t="n">
        <v>0</v>
      </c>
    </row>
    <row r="6782" customFormat="false" ht="12.75" hidden="false" customHeight="false" outlineLevel="0" collapsed="false">
      <c r="X6782" s="0" t="n">
        <v>4541770</v>
      </c>
      <c r="Y6782" s="0" t="n">
        <v>2004</v>
      </c>
      <c r="Z6782" s="0" t="n">
        <v>26032</v>
      </c>
      <c r="AA6782" s="0" t="n">
        <v>699</v>
      </c>
      <c r="AB6782" s="0" t="n">
        <v>699</v>
      </c>
      <c r="AC6782" s="0" t="n">
        <v>50025</v>
      </c>
      <c r="AD6782" s="0" t="n">
        <v>974000</v>
      </c>
    </row>
    <row r="6783" customFormat="false" ht="12.75" hidden="false" customHeight="false" outlineLevel="0" collapsed="false">
      <c r="X6783" s="0" t="n">
        <v>4541771</v>
      </c>
      <c r="Y6783" s="0" t="n">
        <v>2004</v>
      </c>
      <c r="Z6783" s="0" t="n">
        <v>26032</v>
      </c>
      <c r="AA6783" s="0" t="n">
        <v>810</v>
      </c>
      <c r="AB6783" s="0" t="n">
        <v>810</v>
      </c>
      <c r="AC6783" s="0" t="n">
        <v>50026</v>
      </c>
      <c r="AD6783" s="0" t="n">
        <v>251788</v>
      </c>
    </row>
    <row r="6784" customFormat="false" ht="12.75" hidden="false" customHeight="false" outlineLevel="0" collapsed="false">
      <c r="X6784" s="0" t="n">
        <v>4541772</v>
      </c>
      <c r="Y6784" s="0" t="n">
        <v>2004</v>
      </c>
      <c r="Z6784" s="0" t="n">
        <v>26032</v>
      </c>
      <c r="AA6784" s="0" t="n">
        <v>820</v>
      </c>
      <c r="AB6784" s="0" t="n">
        <v>820</v>
      </c>
      <c r="AC6784" s="0" t="n">
        <v>50027</v>
      </c>
      <c r="AD6784" s="0" t="n">
        <v>133345</v>
      </c>
    </row>
    <row r="6785" customFormat="false" ht="12.75" hidden="false" customHeight="false" outlineLevel="0" collapsed="false">
      <c r="X6785" s="0" t="n">
        <v>4541773</v>
      </c>
      <c r="Y6785" s="0" t="n">
        <v>2004</v>
      </c>
      <c r="Z6785" s="0" t="n">
        <v>26032</v>
      </c>
      <c r="AA6785" s="0" t="n">
        <v>899</v>
      </c>
      <c r="AB6785" s="0" t="n">
        <v>899</v>
      </c>
      <c r="AC6785" s="0" t="n">
        <v>50028</v>
      </c>
      <c r="AD6785" s="0" t="n">
        <v>385133</v>
      </c>
    </row>
    <row r="6786" customFormat="false" ht="12.75" hidden="false" customHeight="false" outlineLevel="0" collapsed="false">
      <c r="X6786" s="0" t="n">
        <v>4541774</v>
      </c>
      <c r="Y6786" s="0" t="n">
        <v>2004</v>
      </c>
      <c r="Z6786" s="0" t="n">
        <v>26032</v>
      </c>
      <c r="AA6786" s="0" t="n">
        <v>1099</v>
      </c>
      <c r="AB6786" s="0" t="n">
        <v>1099</v>
      </c>
      <c r="AC6786" s="0" t="n">
        <v>50029</v>
      </c>
      <c r="AD6786" s="0" t="n">
        <v>23459</v>
      </c>
    </row>
    <row r="6787" customFormat="false" ht="12.75" hidden="false" customHeight="false" outlineLevel="0" collapsed="false">
      <c r="X6787" s="0" t="n">
        <v>4541775</v>
      </c>
      <c r="Y6787" s="0" t="n">
        <v>2004</v>
      </c>
      <c r="Z6787" s="0" t="n">
        <v>26032</v>
      </c>
      <c r="AA6787" s="0" t="n">
        <v>1299</v>
      </c>
      <c r="AB6787" s="0" t="n">
        <v>1299</v>
      </c>
      <c r="AC6787" s="0" t="n">
        <v>50030</v>
      </c>
      <c r="AD6787" s="0" t="n">
        <v>7364585</v>
      </c>
    </row>
    <row r="6788" customFormat="false" ht="12.75" hidden="false" customHeight="false" outlineLevel="0" collapsed="false">
      <c r="X6788" s="0" t="n">
        <v>4541776</v>
      </c>
      <c r="Y6788" s="0" t="n">
        <v>2004</v>
      </c>
      <c r="Z6788" s="0" t="n">
        <v>26032</v>
      </c>
      <c r="AA6788" s="0" t="n">
        <v>1410</v>
      </c>
      <c r="AB6788" s="0" t="n">
        <v>1410</v>
      </c>
      <c r="AC6788" s="0" t="n">
        <v>50031</v>
      </c>
      <c r="AD6788" s="0" t="n">
        <v>0</v>
      </c>
    </row>
    <row r="6789" customFormat="false" ht="12.75" hidden="false" customHeight="false" outlineLevel="0" collapsed="false">
      <c r="X6789" s="0" t="n">
        <v>4541777</v>
      </c>
      <c r="Y6789" s="0" t="n">
        <v>2004</v>
      </c>
      <c r="Z6789" s="0" t="n">
        <v>26032</v>
      </c>
      <c r="AA6789" s="0" t="n">
        <v>1420</v>
      </c>
      <c r="AB6789" s="0" t="n">
        <v>1420</v>
      </c>
      <c r="AC6789" s="0" t="n">
        <v>50032</v>
      </c>
      <c r="AD6789" s="0" t="n">
        <v>498808</v>
      </c>
    </row>
    <row r="6790" customFormat="false" ht="12.75" hidden="false" customHeight="false" outlineLevel="0" collapsed="false">
      <c r="X6790" s="0" t="n">
        <v>4541778</v>
      </c>
      <c r="Y6790" s="0" t="n">
        <v>2004</v>
      </c>
      <c r="Z6790" s="0" t="n">
        <v>26032</v>
      </c>
      <c r="AA6790" s="0" t="n">
        <v>1430</v>
      </c>
      <c r="AB6790" s="0" t="n">
        <v>1430</v>
      </c>
      <c r="AC6790" s="0" t="n">
        <v>50033</v>
      </c>
      <c r="AD6790" s="0" t="n">
        <v>453920</v>
      </c>
    </row>
    <row r="6791" customFormat="false" ht="12.75" hidden="false" customHeight="false" outlineLevel="0" collapsed="false">
      <c r="X6791" s="0" t="n">
        <v>4541779</v>
      </c>
      <c r="Y6791" s="0" t="n">
        <v>2004</v>
      </c>
      <c r="Z6791" s="0" t="n">
        <v>26032</v>
      </c>
      <c r="AA6791" s="0" t="n">
        <v>1499</v>
      </c>
      <c r="AB6791" s="0" t="n">
        <v>1499</v>
      </c>
      <c r="AC6791" s="0" t="n">
        <v>50034</v>
      </c>
      <c r="AD6791" s="0" t="n">
        <v>952728</v>
      </c>
    </row>
    <row r="6792" customFormat="false" ht="12.75" hidden="false" customHeight="false" outlineLevel="0" collapsed="false">
      <c r="X6792" s="0" t="n">
        <v>4541780</v>
      </c>
      <c r="Y6792" s="0" t="n">
        <v>2004</v>
      </c>
      <c r="Z6792" s="0" t="n">
        <v>26032</v>
      </c>
      <c r="AA6792" s="0" t="n">
        <v>1605</v>
      </c>
      <c r="AB6792" s="0" t="n">
        <v>1605.1</v>
      </c>
      <c r="AC6792" s="0" t="n">
        <v>56004</v>
      </c>
      <c r="AD6792" s="0" t="n">
        <v>0</v>
      </c>
    </row>
    <row r="6793" customFormat="false" ht="12.75" hidden="false" customHeight="false" outlineLevel="0" collapsed="false">
      <c r="X6793" s="0" t="n">
        <v>4541781</v>
      </c>
      <c r="Y6793" s="0" t="n">
        <v>2004</v>
      </c>
      <c r="Z6793" s="0" t="n">
        <v>26032</v>
      </c>
      <c r="AA6793" s="0" t="n">
        <v>1610</v>
      </c>
      <c r="AB6793" s="0" t="n">
        <v>1610</v>
      </c>
      <c r="AC6793" s="0" t="n">
        <v>50035</v>
      </c>
      <c r="AD6793" s="0" t="n">
        <v>277573</v>
      </c>
    </row>
    <row r="6794" customFormat="false" ht="12.75" hidden="false" customHeight="false" outlineLevel="0" collapsed="false">
      <c r="X6794" s="0" t="n">
        <v>4541782</v>
      </c>
      <c r="Y6794" s="0" t="n">
        <v>2004</v>
      </c>
      <c r="Z6794" s="0" t="n">
        <v>26032</v>
      </c>
      <c r="AA6794" s="0" t="n">
        <v>1620</v>
      </c>
      <c r="AB6794" s="0" t="n">
        <v>1620</v>
      </c>
      <c r="AC6794" s="0" t="n">
        <v>50036</v>
      </c>
      <c r="AD6794" s="0" t="n">
        <v>1603514</v>
      </c>
    </row>
    <row r="6795" customFormat="false" ht="12.75" hidden="false" customHeight="false" outlineLevel="0" collapsed="false">
      <c r="X6795" s="0" t="n">
        <v>4541783</v>
      </c>
      <c r="Y6795" s="0" t="n">
        <v>2004</v>
      </c>
      <c r="Z6795" s="0" t="n">
        <v>26032</v>
      </c>
      <c r="AA6795" s="0" t="n">
        <v>1699</v>
      </c>
      <c r="AB6795" s="0" t="n">
        <v>1699</v>
      </c>
      <c r="AC6795" s="0" t="n">
        <v>50037</v>
      </c>
      <c r="AD6795" s="0" t="n">
        <v>1881087</v>
      </c>
    </row>
    <row r="6796" customFormat="false" ht="12.75" hidden="false" customHeight="false" outlineLevel="0" collapsed="false">
      <c r="X6796" s="0" t="n">
        <v>4541784</v>
      </c>
      <c r="Y6796" s="0" t="n">
        <v>2004</v>
      </c>
      <c r="Z6796" s="0" t="n">
        <v>26032</v>
      </c>
      <c r="AA6796" s="0" t="n">
        <v>1810</v>
      </c>
      <c r="AB6796" s="0" t="n">
        <v>1810</v>
      </c>
      <c r="AC6796" s="0" t="n">
        <v>50038</v>
      </c>
      <c r="AD6796" s="0" t="n">
        <v>296675</v>
      </c>
    </row>
    <row r="6797" customFormat="false" ht="12.75" hidden="false" customHeight="false" outlineLevel="0" collapsed="false">
      <c r="X6797" s="0" t="n">
        <v>4541785</v>
      </c>
      <c r="Y6797" s="0" t="n">
        <v>2004</v>
      </c>
      <c r="Z6797" s="0" t="n">
        <v>26032</v>
      </c>
      <c r="AA6797" s="0" t="n">
        <v>1820</v>
      </c>
      <c r="AB6797" s="0" t="n">
        <v>1820</v>
      </c>
      <c r="AC6797" s="0" t="n">
        <v>50039</v>
      </c>
      <c r="AD6797" s="0" t="n">
        <v>0</v>
      </c>
    </row>
    <row r="6798" customFormat="false" ht="12.75" hidden="false" customHeight="false" outlineLevel="0" collapsed="false">
      <c r="X6798" s="0" t="n">
        <v>4541786</v>
      </c>
      <c r="Y6798" s="0" t="n">
        <v>2004</v>
      </c>
      <c r="Z6798" s="0" t="n">
        <v>26032</v>
      </c>
      <c r="AA6798" s="0" t="n">
        <v>1830</v>
      </c>
      <c r="AB6798" s="0" t="n">
        <v>1830</v>
      </c>
      <c r="AC6798" s="0" t="n">
        <v>50040</v>
      </c>
      <c r="AD6798" s="0" t="n">
        <v>34275</v>
      </c>
    </row>
    <row r="6799" customFormat="false" ht="12.75" hidden="false" customHeight="false" outlineLevel="0" collapsed="false">
      <c r="X6799" s="0" t="n">
        <v>4541787</v>
      </c>
      <c r="Y6799" s="0" t="n">
        <v>2004</v>
      </c>
      <c r="Z6799" s="0" t="n">
        <v>26032</v>
      </c>
      <c r="AA6799" s="0" t="n">
        <v>1840</v>
      </c>
      <c r="AB6799" s="0" t="n">
        <v>1840</v>
      </c>
      <c r="AC6799" s="0" t="n">
        <v>50041</v>
      </c>
      <c r="AD6799" s="0" t="n">
        <v>6546</v>
      </c>
    </row>
    <row r="6800" customFormat="false" ht="12.75" hidden="false" customHeight="false" outlineLevel="0" collapsed="false">
      <c r="X6800" s="0" t="n">
        <v>4541788</v>
      </c>
      <c r="Y6800" s="0" t="n">
        <v>2004</v>
      </c>
      <c r="Z6800" s="0" t="n">
        <v>26032</v>
      </c>
      <c r="AA6800" s="0" t="n">
        <v>1850</v>
      </c>
      <c r="AB6800" s="0" t="n">
        <v>1850</v>
      </c>
      <c r="AC6800" s="0" t="n">
        <v>50042</v>
      </c>
      <c r="AD6800" s="0" t="n">
        <v>0</v>
      </c>
    </row>
    <row r="6801" customFormat="false" ht="12.75" hidden="false" customHeight="false" outlineLevel="0" collapsed="false">
      <c r="X6801" s="0" t="n">
        <v>4541789</v>
      </c>
      <c r="Y6801" s="0" t="n">
        <v>2004</v>
      </c>
      <c r="Z6801" s="0" t="n">
        <v>26032</v>
      </c>
      <c r="AA6801" s="0" t="n">
        <v>1865</v>
      </c>
      <c r="AB6801" s="0" t="n">
        <v>1865</v>
      </c>
      <c r="AC6801" s="0" t="n">
        <v>56005</v>
      </c>
      <c r="AD6801" s="0" t="n">
        <v>0</v>
      </c>
    </row>
    <row r="6802" customFormat="false" ht="12.75" hidden="false" customHeight="false" outlineLevel="0" collapsed="false">
      <c r="X6802" s="0" t="n">
        <v>4541790</v>
      </c>
      <c r="Y6802" s="0" t="n">
        <v>2004</v>
      </c>
      <c r="Z6802" s="0" t="n">
        <v>26032</v>
      </c>
      <c r="AA6802" s="0" t="n">
        <v>1870</v>
      </c>
      <c r="AB6802" s="0" t="n">
        <v>1870</v>
      </c>
      <c r="AC6802" s="0" t="n">
        <v>56006</v>
      </c>
      <c r="AD6802" s="0" t="n">
        <v>0</v>
      </c>
    </row>
    <row r="6803" customFormat="false" ht="12.75" hidden="false" customHeight="false" outlineLevel="0" collapsed="false">
      <c r="X6803" s="0" t="n">
        <v>4541791</v>
      </c>
      <c r="Y6803" s="0" t="n">
        <v>2004</v>
      </c>
      <c r="Z6803" s="0" t="n">
        <v>26032</v>
      </c>
      <c r="AA6803" s="0" t="n">
        <v>1896</v>
      </c>
      <c r="AB6803" s="0" t="n">
        <v>1896</v>
      </c>
      <c r="AC6803" s="0" t="n">
        <v>584843</v>
      </c>
      <c r="AD6803" s="0" t="n">
        <v>100573</v>
      </c>
    </row>
    <row r="6804" customFormat="false" ht="12.75" hidden="false" customHeight="false" outlineLevel="0" collapsed="false">
      <c r="X6804" s="0" t="n">
        <v>4541792</v>
      </c>
      <c r="Y6804" s="0" t="n">
        <v>2004</v>
      </c>
      <c r="Z6804" s="0" t="n">
        <v>26032</v>
      </c>
      <c r="AA6804" s="0" t="n">
        <v>1897</v>
      </c>
      <c r="AB6804" s="0" t="n">
        <v>1897</v>
      </c>
      <c r="AC6804" s="0" t="n">
        <v>50044</v>
      </c>
      <c r="AD6804" s="0" t="n">
        <v>0</v>
      </c>
    </row>
    <row r="6805" customFormat="false" ht="12.75" hidden="false" customHeight="false" outlineLevel="0" collapsed="false">
      <c r="X6805" s="0" t="n">
        <v>4541793</v>
      </c>
      <c r="Y6805" s="0" t="n">
        <v>2004</v>
      </c>
      <c r="Z6805" s="0" t="n">
        <v>26032</v>
      </c>
      <c r="AA6805" s="0" t="n">
        <v>1898</v>
      </c>
      <c r="AB6805" s="0" t="n">
        <v>1898</v>
      </c>
      <c r="AC6805" s="0" t="n">
        <v>50045</v>
      </c>
      <c r="AD6805" s="0" t="n">
        <v>0</v>
      </c>
    </row>
    <row r="6806" customFormat="false" ht="12.75" hidden="false" customHeight="false" outlineLevel="0" collapsed="false">
      <c r="X6806" s="0" t="n">
        <v>4541794</v>
      </c>
      <c r="Y6806" s="0" t="n">
        <v>2004</v>
      </c>
      <c r="Z6806" s="0" t="n">
        <v>26032</v>
      </c>
      <c r="AA6806" s="0" t="n">
        <v>1899</v>
      </c>
      <c r="AB6806" s="0" t="n">
        <v>1899</v>
      </c>
      <c r="AC6806" s="0" t="n">
        <v>50046</v>
      </c>
      <c r="AD6806" s="0" t="n">
        <v>438069</v>
      </c>
    </row>
    <row r="6807" customFormat="false" ht="12.75" hidden="false" customHeight="false" outlineLevel="0" collapsed="false">
      <c r="X6807" s="0" t="n">
        <v>4541796</v>
      </c>
      <c r="Y6807" s="0" t="n">
        <v>2004</v>
      </c>
      <c r="Z6807" s="0" t="n">
        <v>26032</v>
      </c>
      <c r="AA6807" s="0" t="n">
        <v>3010</v>
      </c>
      <c r="AB6807" s="0" t="n">
        <v>3010</v>
      </c>
      <c r="AC6807" s="0" t="n">
        <v>50048</v>
      </c>
      <c r="AD6807" s="0" t="n">
        <v>0</v>
      </c>
    </row>
    <row r="6808" customFormat="false" ht="12.75" hidden="false" customHeight="false" outlineLevel="0" collapsed="false">
      <c r="X6808" s="0" t="n">
        <v>4541797</v>
      </c>
      <c r="Y6808" s="0" t="n">
        <v>2004</v>
      </c>
      <c r="Z6808" s="0" t="n">
        <v>26032</v>
      </c>
      <c r="AA6808" s="0" t="n">
        <v>3020</v>
      </c>
      <c r="AB6808" s="0" t="n">
        <v>3020.1</v>
      </c>
      <c r="AC6808" s="0" t="n">
        <v>52165</v>
      </c>
      <c r="AD6808" s="0" t="n">
        <v>1052159</v>
      </c>
    </row>
    <row r="6809" customFormat="false" ht="12.75" hidden="false" customHeight="false" outlineLevel="0" collapsed="false">
      <c r="X6809" s="0" t="n">
        <v>4541800</v>
      </c>
      <c r="Y6809" s="0" t="n">
        <v>2004</v>
      </c>
      <c r="Z6809" s="0" t="n">
        <v>26032</v>
      </c>
      <c r="AA6809" s="0" t="n">
        <v>5010</v>
      </c>
      <c r="AB6809" s="0" t="n">
        <v>5010</v>
      </c>
      <c r="AC6809" s="0" t="n">
        <v>50052</v>
      </c>
      <c r="AD6809" s="0" t="n">
        <v>2525032</v>
      </c>
    </row>
    <row r="6810" customFormat="false" ht="12.75" hidden="false" customHeight="false" outlineLevel="0" collapsed="false">
      <c r="X6810" s="0" t="n">
        <v>4541801</v>
      </c>
      <c r="Y6810" s="0" t="n">
        <v>2004</v>
      </c>
      <c r="Z6810" s="0" t="n">
        <v>26032</v>
      </c>
      <c r="AA6810" s="0" t="n">
        <v>5020</v>
      </c>
      <c r="AB6810" s="0" t="n">
        <v>5020</v>
      </c>
      <c r="AC6810" s="0" t="n">
        <v>50053</v>
      </c>
      <c r="AD6810" s="0" t="n">
        <v>35533494</v>
      </c>
    </row>
    <row r="6811" customFormat="false" ht="12.75" hidden="false" customHeight="false" outlineLevel="0" collapsed="false">
      <c r="X6811" s="0" t="n">
        <v>4541802</v>
      </c>
      <c r="Y6811" s="0" t="n">
        <v>2004</v>
      </c>
      <c r="Z6811" s="0" t="n">
        <v>26032</v>
      </c>
      <c r="AA6811" s="0" t="n">
        <v>5042</v>
      </c>
      <c r="AB6811" s="0" t="n">
        <v>5042</v>
      </c>
      <c r="AC6811" s="0" t="n">
        <v>56007</v>
      </c>
      <c r="AD6811" s="0" t="n">
        <v>40658648</v>
      </c>
    </row>
    <row r="6812" customFormat="false" ht="12.75" hidden="false" customHeight="false" outlineLevel="0" collapsed="false">
      <c r="X6812" s="0" t="n">
        <v>4541803</v>
      </c>
      <c r="Y6812" s="0" t="n">
        <v>2004</v>
      </c>
      <c r="Z6812" s="0" t="n">
        <v>26032</v>
      </c>
      <c r="AA6812" s="0" t="n">
        <v>5050</v>
      </c>
      <c r="AB6812" s="0" t="n">
        <v>5050</v>
      </c>
      <c r="AC6812" s="0" t="n">
        <v>50856</v>
      </c>
      <c r="AD6812" s="0" t="n">
        <v>136106</v>
      </c>
    </row>
    <row r="6813" customFormat="false" ht="12.75" hidden="false" customHeight="false" outlineLevel="0" collapsed="false">
      <c r="X6813" s="0" t="n">
        <v>4541804</v>
      </c>
      <c r="Y6813" s="0" t="n">
        <v>2004</v>
      </c>
      <c r="Z6813" s="0" t="n">
        <v>26032</v>
      </c>
      <c r="AA6813" s="0" t="n">
        <v>5060</v>
      </c>
      <c r="AB6813" s="0" t="n">
        <v>5060</v>
      </c>
      <c r="AC6813" s="0" t="n">
        <v>584845</v>
      </c>
      <c r="AD6813" s="0" t="n">
        <v>3067842</v>
      </c>
    </row>
    <row r="6814" customFormat="false" ht="12.75" hidden="false" customHeight="false" outlineLevel="0" collapsed="false">
      <c r="X6814" s="0" t="n">
        <v>4541805</v>
      </c>
      <c r="Y6814" s="0" t="n">
        <v>2004</v>
      </c>
      <c r="Z6814" s="0" t="n">
        <v>26032</v>
      </c>
      <c r="AA6814" s="0" t="n">
        <v>5090</v>
      </c>
      <c r="AB6814" s="0" t="n">
        <v>5090</v>
      </c>
      <c r="AC6814" s="0" t="n">
        <v>50055</v>
      </c>
      <c r="AD6814" s="0" t="n">
        <v>603826</v>
      </c>
    </row>
    <row r="6815" customFormat="false" ht="12.75" hidden="false" customHeight="false" outlineLevel="0" collapsed="false">
      <c r="X6815" s="0" t="n">
        <v>4541806</v>
      </c>
      <c r="Y6815" s="0" t="n">
        <v>2004</v>
      </c>
      <c r="Z6815" s="0" t="n">
        <v>26032</v>
      </c>
      <c r="AA6815" s="0" t="n">
        <v>6010</v>
      </c>
      <c r="AB6815" s="0" t="n">
        <v>6010</v>
      </c>
      <c r="AC6815" s="0" t="n">
        <v>56008</v>
      </c>
      <c r="AD6815" s="0" t="n">
        <v>27291262</v>
      </c>
    </row>
    <row r="6816" customFormat="false" ht="12.75" hidden="false" customHeight="false" outlineLevel="0" collapsed="false">
      <c r="X6816" s="0" t="n">
        <v>4541807</v>
      </c>
      <c r="Y6816" s="0" t="n">
        <v>2004</v>
      </c>
      <c r="Z6816" s="0" t="n">
        <v>26032</v>
      </c>
      <c r="AA6816" s="0" t="n">
        <v>6020</v>
      </c>
      <c r="AB6816" s="0" t="n">
        <v>6020</v>
      </c>
      <c r="AC6816" s="0" t="n">
        <v>56009</v>
      </c>
      <c r="AD6816" s="0" t="n">
        <v>293405</v>
      </c>
    </row>
    <row r="6817" customFormat="false" ht="12.75" hidden="false" customHeight="false" outlineLevel="0" collapsed="false">
      <c r="X6817" s="0" t="n">
        <v>4541808</v>
      </c>
      <c r="Y6817" s="0" t="n">
        <v>2004</v>
      </c>
      <c r="Z6817" s="0" t="n">
        <v>26032</v>
      </c>
      <c r="AA6817" s="0" t="n">
        <v>6060</v>
      </c>
      <c r="AB6817" s="0" t="n">
        <v>6060</v>
      </c>
      <c r="AC6817" s="0" t="n">
        <v>56010</v>
      </c>
      <c r="AD6817" s="0" t="n">
        <v>0</v>
      </c>
    </row>
    <row r="6818" customFormat="false" ht="12.75" hidden="false" customHeight="false" outlineLevel="0" collapsed="false">
      <c r="X6818" s="0" t="n">
        <v>4541809</v>
      </c>
      <c r="Y6818" s="0" t="n">
        <v>2004</v>
      </c>
      <c r="Z6818" s="0" t="n">
        <v>26032</v>
      </c>
      <c r="AA6818" s="0" t="n">
        <v>6090</v>
      </c>
      <c r="AB6818" s="0" t="n">
        <v>6090</v>
      </c>
      <c r="AC6818" s="0" t="n">
        <v>56011</v>
      </c>
      <c r="AD6818" s="0" t="n">
        <v>27584667</v>
      </c>
    </row>
    <row r="6819" customFormat="false" ht="12.75" hidden="false" customHeight="false" outlineLevel="0" collapsed="false">
      <c r="X6819" s="0" t="n">
        <v>4541795</v>
      </c>
      <c r="Y6819" s="0" t="n">
        <v>2004</v>
      </c>
      <c r="Z6819" s="0" t="n">
        <v>26032</v>
      </c>
      <c r="AA6819" s="0" t="n">
        <v>9910</v>
      </c>
      <c r="AB6819" s="0" t="n">
        <v>2001</v>
      </c>
      <c r="AC6819" s="0" t="n">
        <v>50047</v>
      </c>
      <c r="AD6819" s="0" t="n">
        <v>34481335</v>
      </c>
    </row>
    <row r="6820" customFormat="false" ht="12.75" hidden="false" customHeight="false" outlineLevel="0" collapsed="false">
      <c r="X6820" s="0" t="n">
        <v>4541798</v>
      </c>
      <c r="Y6820" s="0" t="n">
        <v>2004</v>
      </c>
      <c r="Z6820" s="0" t="n">
        <v>26032</v>
      </c>
      <c r="AA6820" s="0" t="n">
        <v>9920</v>
      </c>
      <c r="AB6820" s="0" t="n">
        <v>4001</v>
      </c>
      <c r="AC6820" s="0" t="n">
        <v>50050</v>
      </c>
      <c r="AD6820" s="0" t="n">
        <v>1052159</v>
      </c>
    </row>
    <row r="6821" customFormat="false" ht="12.75" hidden="false" customHeight="false" outlineLevel="0" collapsed="false">
      <c r="X6821" s="0" t="n">
        <v>4541799</v>
      </c>
      <c r="Y6821" s="0" t="n">
        <v>2004</v>
      </c>
      <c r="Z6821" s="0" t="n">
        <v>26032</v>
      </c>
      <c r="AA6821" s="0" t="n">
        <v>9930</v>
      </c>
      <c r="AB6821" s="0" t="n">
        <v>4006</v>
      </c>
      <c r="AC6821" s="0" t="n">
        <v>50051</v>
      </c>
      <c r="AD6821" s="0" t="n">
        <v>35533494</v>
      </c>
    </row>
    <row r="6822" customFormat="false" ht="12.75" hidden="false" customHeight="false" outlineLevel="0" collapsed="false">
      <c r="X6822" s="0" t="n">
        <v>4541810</v>
      </c>
      <c r="Y6822" s="0" t="n">
        <v>2004</v>
      </c>
      <c r="Z6822" s="0" t="n">
        <v>26037</v>
      </c>
      <c r="AA6822" s="0" t="n">
        <v>299</v>
      </c>
      <c r="AB6822" s="0" t="n">
        <v>299.1</v>
      </c>
      <c r="AC6822" s="0" t="n">
        <v>52164</v>
      </c>
      <c r="AD6822" s="0" t="n">
        <v>8380587</v>
      </c>
    </row>
    <row r="6823" customFormat="false" ht="12.75" hidden="false" customHeight="false" outlineLevel="0" collapsed="false">
      <c r="X6823" s="0" t="n">
        <v>4541811</v>
      </c>
      <c r="Y6823" s="0" t="n">
        <v>2004</v>
      </c>
      <c r="Z6823" s="0" t="n">
        <v>26037</v>
      </c>
      <c r="AA6823" s="0" t="n">
        <v>499</v>
      </c>
      <c r="AB6823" s="0" t="n">
        <v>499</v>
      </c>
      <c r="AC6823" s="0" t="n">
        <v>50019</v>
      </c>
      <c r="AD6823" s="0" t="n">
        <v>162180</v>
      </c>
    </row>
    <row r="6824" customFormat="false" ht="12.75" hidden="false" customHeight="false" outlineLevel="0" collapsed="false">
      <c r="X6824" s="0" t="n">
        <v>4541812</v>
      </c>
      <c r="Y6824" s="0" t="n">
        <v>2004</v>
      </c>
      <c r="Z6824" s="0" t="n">
        <v>26037</v>
      </c>
      <c r="AA6824" s="0" t="n">
        <v>610</v>
      </c>
      <c r="AB6824" s="0" t="n">
        <v>610</v>
      </c>
      <c r="AC6824" s="0" t="n">
        <v>50020</v>
      </c>
      <c r="AD6824" s="0" t="n">
        <v>387000</v>
      </c>
    </row>
    <row r="6825" customFormat="false" ht="12.75" hidden="false" customHeight="false" outlineLevel="0" collapsed="false">
      <c r="X6825" s="0" t="n">
        <v>4541813</v>
      </c>
      <c r="Y6825" s="0" t="n">
        <v>2004</v>
      </c>
      <c r="Z6825" s="0" t="n">
        <v>26037</v>
      </c>
      <c r="AA6825" s="0" t="n">
        <v>695</v>
      </c>
      <c r="AB6825" s="0" t="n">
        <v>695</v>
      </c>
      <c r="AC6825" s="0" t="n">
        <v>50021</v>
      </c>
      <c r="AD6825" s="0" t="n">
        <v>0</v>
      </c>
    </row>
    <row r="6826" customFormat="false" ht="12.75" hidden="false" customHeight="false" outlineLevel="0" collapsed="false">
      <c r="X6826" s="0" t="n">
        <v>4541814</v>
      </c>
      <c r="Y6826" s="0" t="n">
        <v>2004</v>
      </c>
      <c r="Z6826" s="0" t="n">
        <v>26037</v>
      </c>
      <c r="AA6826" s="0" t="n">
        <v>696</v>
      </c>
      <c r="AB6826" s="0" t="n">
        <v>696</v>
      </c>
      <c r="AC6826" s="0" t="n">
        <v>50022</v>
      </c>
      <c r="AD6826" s="0" t="n">
        <v>0</v>
      </c>
    </row>
    <row r="6827" customFormat="false" ht="12.75" hidden="false" customHeight="false" outlineLevel="0" collapsed="false">
      <c r="X6827" s="0" t="n">
        <v>4541815</v>
      </c>
      <c r="Y6827" s="0" t="n">
        <v>2004</v>
      </c>
      <c r="Z6827" s="0" t="n">
        <v>26037</v>
      </c>
      <c r="AA6827" s="0" t="n">
        <v>697</v>
      </c>
      <c r="AB6827" s="0" t="n">
        <v>697</v>
      </c>
      <c r="AC6827" s="0" t="n">
        <v>50023</v>
      </c>
      <c r="AD6827" s="0" t="n">
        <v>0</v>
      </c>
    </row>
    <row r="6828" customFormat="false" ht="12.75" hidden="false" customHeight="false" outlineLevel="0" collapsed="false">
      <c r="X6828" s="0" t="n">
        <v>4541816</v>
      </c>
      <c r="Y6828" s="0" t="n">
        <v>2004</v>
      </c>
      <c r="Z6828" s="0" t="n">
        <v>26037</v>
      </c>
      <c r="AA6828" s="0" t="n">
        <v>698</v>
      </c>
      <c r="AB6828" s="0" t="n">
        <v>698</v>
      </c>
      <c r="AC6828" s="0" t="n">
        <v>50024</v>
      </c>
      <c r="AD6828" s="0" t="n">
        <v>0</v>
      </c>
    </row>
    <row r="6829" customFormat="false" ht="12.75" hidden="false" customHeight="false" outlineLevel="0" collapsed="false">
      <c r="X6829" s="0" t="n">
        <v>4541817</v>
      </c>
      <c r="Y6829" s="0" t="n">
        <v>2004</v>
      </c>
      <c r="Z6829" s="0" t="n">
        <v>26037</v>
      </c>
      <c r="AA6829" s="0" t="n">
        <v>699</v>
      </c>
      <c r="AB6829" s="0" t="n">
        <v>699</v>
      </c>
      <c r="AC6829" s="0" t="n">
        <v>50025</v>
      </c>
      <c r="AD6829" s="0" t="n">
        <v>387000</v>
      </c>
    </row>
    <row r="6830" customFormat="false" ht="12.75" hidden="false" customHeight="false" outlineLevel="0" collapsed="false">
      <c r="X6830" s="0" t="n">
        <v>4541818</v>
      </c>
      <c r="Y6830" s="0" t="n">
        <v>2004</v>
      </c>
      <c r="Z6830" s="0" t="n">
        <v>26037</v>
      </c>
      <c r="AA6830" s="0" t="n">
        <v>810</v>
      </c>
      <c r="AB6830" s="0" t="n">
        <v>810</v>
      </c>
      <c r="AC6830" s="0" t="n">
        <v>50026</v>
      </c>
      <c r="AD6830" s="0" t="n">
        <v>75184</v>
      </c>
    </row>
    <row r="6831" customFormat="false" ht="12.75" hidden="false" customHeight="false" outlineLevel="0" collapsed="false">
      <c r="X6831" s="0" t="n">
        <v>4541819</v>
      </c>
      <c r="Y6831" s="0" t="n">
        <v>2004</v>
      </c>
      <c r="Z6831" s="0" t="n">
        <v>26037</v>
      </c>
      <c r="AA6831" s="0" t="n">
        <v>820</v>
      </c>
      <c r="AB6831" s="0" t="n">
        <v>820</v>
      </c>
      <c r="AC6831" s="0" t="n">
        <v>50027</v>
      </c>
      <c r="AD6831" s="0" t="n">
        <v>91525</v>
      </c>
    </row>
    <row r="6832" customFormat="false" ht="12.75" hidden="false" customHeight="false" outlineLevel="0" collapsed="false">
      <c r="X6832" s="0" t="n">
        <v>4541820</v>
      </c>
      <c r="Y6832" s="0" t="n">
        <v>2004</v>
      </c>
      <c r="Z6832" s="0" t="n">
        <v>26037</v>
      </c>
      <c r="AA6832" s="0" t="n">
        <v>899</v>
      </c>
      <c r="AB6832" s="0" t="n">
        <v>899</v>
      </c>
      <c r="AC6832" s="0" t="n">
        <v>50028</v>
      </c>
      <c r="AD6832" s="0" t="n">
        <v>166709</v>
      </c>
    </row>
    <row r="6833" customFormat="false" ht="12.75" hidden="false" customHeight="false" outlineLevel="0" collapsed="false">
      <c r="X6833" s="0" t="n">
        <v>4541821</v>
      </c>
      <c r="Y6833" s="0" t="n">
        <v>2004</v>
      </c>
      <c r="Z6833" s="0" t="n">
        <v>26037</v>
      </c>
      <c r="AA6833" s="0" t="n">
        <v>1099</v>
      </c>
      <c r="AB6833" s="0" t="n">
        <v>1099</v>
      </c>
      <c r="AC6833" s="0" t="n">
        <v>50029</v>
      </c>
      <c r="AD6833" s="0" t="n">
        <v>45194</v>
      </c>
    </row>
    <row r="6834" customFormat="false" ht="12.75" hidden="false" customHeight="false" outlineLevel="0" collapsed="false">
      <c r="X6834" s="0" t="n">
        <v>4541822</v>
      </c>
      <c r="Y6834" s="0" t="n">
        <v>2004</v>
      </c>
      <c r="Z6834" s="0" t="n">
        <v>26037</v>
      </c>
      <c r="AA6834" s="0" t="n">
        <v>1299</v>
      </c>
      <c r="AB6834" s="0" t="n">
        <v>1299</v>
      </c>
      <c r="AC6834" s="0" t="n">
        <v>50030</v>
      </c>
      <c r="AD6834" s="0" t="n">
        <v>4908777</v>
      </c>
    </row>
    <row r="6835" customFormat="false" ht="12.75" hidden="false" customHeight="false" outlineLevel="0" collapsed="false">
      <c r="X6835" s="0" t="n">
        <v>4541823</v>
      </c>
      <c r="Y6835" s="0" t="n">
        <v>2004</v>
      </c>
      <c r="Z6835" s="0" t="n">
        <v>26037</v>
      </c>
      <c r="AA6835" s="0" t="n">
        <v>1410</v>
      </c>
      <c r="AB6835" s="0" t="n">
        <v>1410</v>
      </c>
      <c r="AC6835" s="0" t="n">
        <v>50031</v>
      </c>
      <c r="AD6835" s="0" t="n">
        <v>0</v>
      </c>
    </row>
    <row r="6836" customFormat="false" ht="12.75" hidden="false" customHeight="false" outlineLevel="0" collapsed="false">
      <c r="X6836" s="0" t="n">
        <v>4541824</v>
      </c>
      <c r="Y6836" s="0" t="n">
        <v>2004</v>
      </c>
      <c r="Z6836" s="0" t="n">
        <v>26037</v>
      </c>
      <c r="AA6836" s="0" t="n">
        <v>1420</v>
      </c>
      <c r="AB6836" s="0" t="n">
        <v>1420</v>
      </c>
      <c r="AC6836" s="0" t="n">
        <v>50032</v>
      </c>
      <c r="AD6836" s="0" t="n">
        <v>168871</v>
      </c>
    </row>
    <row r="6837" customFormat="false" ht="12.75" hidden="false" customHeight="false" outlineLevel="0" collapsed="false">
      <c r="X6837" s="0" t="n">
        <v>4541825</v>
      </c>
      <c r="Y6837" s="0" t="n">
        <v>2004</v>
      </c>
      <c r="Z6837" s="0" t="n">
        <v>26037</v>
      </c>
      <c r="AA6837" s="0" t="n">
        <v>1430</v>
      </c>
      <c r="AB6837" s="0" t="n">
        <v>1430</v>
      </c>
      <c r="AC6837" s="0" t="n">
        <v>50033</v>
      </c>
      <c r="AD6837" s="0" t="n">
        <v>257859</v>
      </c>
    </row>
    <row r="6838" customFormat="false" ht="12.75" hidden="false" customHeight="false" outlineLevel="0" collapsed="false">
      <c r="X6838" s="0" t="n">
        <v>4541826</v>
      </c>
      <c r="Y6838" s="0" t="n">
        <v>2004</v>
      </c>
      <c r="Z6838" s="0" t="n">
        <v>26037</v>
      </c>
      <c r="AA6838" s="0" t="n">
        <v>1499</v>
      </c>
      <c r="AB6838" s="0" t="n">
        <v>1499</v>
      </c>
      <c r="AC6838" s="0" t="n">
        <v>50034</v>
      </c>
      <c r="AD6838" s="0" t="n">
        <v>426730</v>
      </c>
    </row>
    <row r="6839" customFormat="false" ht="12.75" hidden="false" customHeight="false" outlineLevel="0" collapsed="false">
      <c r="X6839" s="0" t="n">
        <v>4541827</v>
      </c>
      <c r="Y6839" s="0" t="n">
        <v>2004</v>
      </c>
      <c r="Z6839" s="0" t="n">
        <v>26037</v>
      </c>
      <c r="AA6839" s="0" t="n">
        <v>1605</v>
      </c>
      <c r="AB6839" s="0" t="n">
        <v>1605.1</v>
      </c>
      <c r="AC6839" s="0" t="n">
        <v>56004</v>
      </c>
      <c r="AD6839" s="0" t="n">
        <v>0</v>
      </c>
    </row>
    <row r="6840" customFormat="false" ht="12.75" hidden="false" customHeight="false" outlineLevel="0" collapsed="false">
      <c r="X6840" s="0" t="n">
        <v>4541828</v>
      </c>
      <c r="Y6840" s="0" t="n">
        <v>2004</v>
      </c>
      <c r="Z6840" s="0" t="n">
        <v>26037</v>
      </c>
      <c r="AA6840" s="0" t="n">
        <v>1610</v>
      </c>
      <c r="AB6840" s="0" t="n">
        <v>1610</v>
      </c>
      <c r="AC6840" s="0" t="n">
        <v>50035</v>
      </c>
      <c r="AD6840" s="0" t="n">
        <v>21868</v>
      </c>
    </row>
    <row r="6841" customFormat="false" ht="12.75" hidden="false" customHeight="false" outlineLevel="0" collapsed="false">
      <c r="X6841" s="0" t="n">
        <v>4541829</v>
      </c>
      <c r="Y6841" s="0" t="n">
        <v>2004</v>
      </c>
      <c r="Z6841" s="0" t="n">
        <v>26037</v>
      </c>
      <c r="AA6841" s="0" t="n">
        <v>1620</v>
      </c>
      <c r="AB6841" s="0" t="n">
        <v>1620</v>
      </c>
      <c r="AC6841" s="0" t="n">
        <v>50036</v>
      </c>
      <c r="AD6841" s="0" t="n">
        <v>449867</v>
      </c>
    </row>
    <row r="6842" customFormat="false" ht="12.75" hidden="false" customHeight="false" outlineLevel="0" collapsed="false">
      <c r="X6842" s="0" t="n">
        <v>4541830</v>
      </c>
      <c r="Y6842" s="0" t="n">
        <v>2004</v>
      </c>
      <c r="Z6842" s="0" t="n">
        <v>26037</v>
      </c>
      <c r="AA6842" s="0" t="n">
        <v>1699</v>
      </c>
      <c r="AB6842" s="0" t="n">
        <v>1699</v>
      </c>
      <c r="AC6842" s="0" t="n">
        <v>50037</v>
      </c>
      <c r="AD6842" s="0" t="n">
        <v>471735</v>
      </c>
    </row>
    <row r="6843" customFormat="false" ht="12.75" hidden="false" customHeight="false" outlineLevel="0" collapsed="false">
      <c r="X6843" s="0" t="n">
        <v>4541831</v>
      </c>
      <c r="Y6843" s="0" t="n">
        <v>2004</v>
      </c>
      <c r="Z6843" s="0" t="n">
        <v>26037</v>
      </c>
      <c r="AA6843" s="0" t="n">
        <v>1810</v>
      </c>
      <c r="AB6843" s="0" t="n">
        <v>1810</v>
      </c>
      <c r="AC6843" s="0" t="n">
        <v>50038</v>
      </c>
      <c r="AD6843" s="0" t="n">
        <v>0</v>
      </c>
    </row>
    <row r="6844" customFormat="false" ht="12.75" hidden="false" customHeight="false" outlineLevel="0" collapsed="false">
      <c r="X6844" s="0" t="n">
        <v>4541832</v>
      </c>
      <c r="Y6844" s="0" t="n">
        <v>2004</v>
      </c>
      <c r="Z6844" s="0" t="n">
        <v>26037</v>
      </c>
      <c r="AA6844" s="0" t="n">
        <v>1820</v>
      </c>
      <c r="AB6844" s="0" t="n">
        <v>1820</v>
      </c>
      <c r="AC6844" s="0" t="n">
        <v>50039</v>
      </c>
      <c r="AD6844" s="0" t="n">
        <v>200433</v>
      </c>
    </row>
    <row r="6845" customFormat="false" ht="12.75" hidden="false" customHeight="false" outlineLevel="0" collapsed="false">
      <c r="X6845" s="0" t="n">
        <v>4541833</v>
      </c>
      <c r="Y6845" s="0" t="n">
        <v>2004</v>
      </c>
      <c r="Z6845" s="0" t="n">
        <v>26037</v>
      </c>
      <c r="AA6845" s="0" t="n">
        <v>1830</v>
      </c>
      <c r="AB6845" s="0" t="n">
        <v>1830</v>
      </c>
      <c r="AC6845" s="0" t="n">
        <v>50040</v>
      </c>
      <c r="AD6845" s="0" t="n">
        <v>7670</v>
      </c>
    </row>
    <row r="6846" customFormat="false" ht="12.75" hidden="false" customHeight="false" outlineLevel="0" collapsed="false">
      <c r="X6846" s="0" t="n">
        <v>4541834</v>
      </c>
      <c r="Y6846" s="0" t="n">
        <v>2004</v>
      </c>
      <c r="Z6846" s="0" t="n">
        <v>26037</v>
      </c>
      <c r="AA6846" s="0" t="n">
        <v>1840</v>
      </c>
      <c r="AB6846" s="0" t="n">
        <v>1840</v>
      </c>
      <c r="AC6846" s="0" t="n">
        <v>50041</v>
      </c>
      <c r="AD6846" s="0" t="n">
        <v>9309</v>
      </c>
    </row>
    <row r="6847" customFormat="false" ht="12.75" hidden="false" customHeight="false" outlineLevel="0" collapsed="false">
      <c r="X6847" s="0" t="n">
        <v>4541835</v>
      </c>
      <c r="Y6847" s="0" t="n">
        <v>2004</v>
      </c>
      <c r="Z6847" s="0" t="n">
        <v>26037</v>
      </c>
      <c r="AA6847" s="0" t="n">
        <v>1850</v>
      </c>
      <c r="AB6847" s="0" t="n">
        <v>1850</v>
      </c>
      <c r="AC6847" s="0" t="n">
        <v>50042</v>
      </c>
      <c r="AD6847" s="0" t="n">
        <v>26458</v>
      </c>
    </row>
    <row r="6848" customFormat="false" ht="12.75" hidden="false" customHeight="false" outlineLevel="0" collapsed="false">
      <c r="X6848" s="0" t="n">
        <v>4541836</v>
      </c>
      <c r="Y6848" s="0" t="n">
        <v>2004</v>
      </c>
      <c r="Z6848" s="0" t="n">
        <v>26037</v>
      </c>
      <c r="AA6848" s="0" t="n">
        <v>1865</v>
      </c>
      <c r="AB6848" s="0" t="n">
        <v>1865</v>
      </c>
      <c r="AC6848" s="0" t="n">
        <v>56005</v>
      </c>
      <c r="AD6848" s="0" t="n">
        <v>0</v>
      </c>
    </row>
    <row r="6849" customFormat="false" ht="12.75" hidden="false" customHeight="false" outlineLevel="0" collapsed="false">
      <c r="X6849" s="0" t="n">
        <v>4541837</v>
      </c>
      <c r="Y6849" s="0" t="n">
        <v>2004</v>
      </c>
      <c r="Z6849" s="0" t="n">
        <v>26037</v>
      </c>
      <c r="AA6849" s="0" t="n">
        <v>1870</v>
      </c>
      <c r="AB6849" s="0" t="n">
        <v>1870</v>
      </c>
      <c r="AC6849" s="0" t="n">
        <v>56006</v>
      </c>
      <c r="AD6849" s="0" t="n">
        <v>0</v>
      </c>
    </row>
    <row r="6850" customFormat="false" ht="12.75" hidden="false" customHeight="false" outlineLevel="0" collapsed="false">
      <c r="X6850" s="0" t="n">
        <v>4541838</v>
      </c>
      <c r="Y6850" s="0" t="n">
        <v>2004</v>
      </c>
      <c r="Z6850" s="0" t="n">
        <v>26037</v>
      </c>
      <c r="AA6850" s="0" t="n">
        <v>1896</v>
      </c>
      <c r="AB6850" s="0" t="n">
        <v>1896</v>
      </c>
      <c r="AC6850" s="0" t="n">
        <v>50043</v>
      </c>
      <c r="AD6850" s="0" t="n">
        <v>0</v>
      </c>
    </row>
    <row r="6851" customFormat="false" ht="12.75" hidden="false" customHeight="false" outlineLevel="0" collapsed="false">
      <c r="X6851" s="0" t="n">
        <v>4541839</v>
      </c>
      <c r="Y6851" s="0" t="n">
        <v>2004</v>
      </c>
      <c r="Z6851" s="0" t="n">
        <v>26037</v>
      </c>
      <c r="AA6851" s="0" t="n">
        <v>1897</v>
      </c>
      <c r="AB6851" s="0" t="n">
        <v>1897</v>
      </c>
      <c r="AC6851" s="0" t="n">
        <v>50044</v>
      </c>
      <c r="AD6851" s="0" t="n">
        <v>0</v>
      </c>
    </row>
    <row r="6852" customFormat="false" ht="12.75" hidden="false" customHeight="false" outlineLevel="0" collapsed="false">
      <c r="X6852" s="0" t="n">
        <v>4541840</v>
      </c>
      <c r="Y6852" s="0" t="n">
        <v>2004</v>
      </c>
      <c r="Z6852" s="0" t="n">
        <v>26037</v>
      </c>
      <c r="AA6852" s="0" t="n">
        <v>1898</v>
      </c>
      <c r="AB6852" s="0" t="n">
        <v>1898</v>
      </c>
      <c r="AC6852" s="0" t="n">
        <v>50045</v>
      </c>
      <c r="AD6852" s="0" t="n">
        <v>0</v>
      </c>
    </row>
    <row r="6853" customFormat="false" ht="12.75" hidden="false" customHeight="false" outlineLevel="0" collapsed="false">
      <c r="X6853" s="0" t="n">
        <v>4541841</v>
      </c>
      <c r="Y6853" s="0" t="n">
        <v>2004</v>
      </c>
      <c r="Z6853" s="0" t="n">
        <v>26037</v>
      </c>
      <c r="AA6853" s="0" t="n">
        <v>1899</v>
      </c>
      <c r="AB6853" s="0" t="n">
        <v>1899</v>
      </c>
      <c r="AC6853" s="0" t="n">
        <v>50046</v>
      </c>
      <c r="AD6853" s="0" t="n">
        <v>243870</v>
      </c>
    </row>
    <row r="6854" customFormat="false" ht="12.75" hidden="false" customHeight="false" outlineLevel="0" collapsed="false">
      <c r="X6854" s="0" t="n">
        <v>4541843</v>
      </c>
      <c r="Y6854" s="0" t="n">
        <v>2004</v>
      </c>
      <c r="Z6854" s="0" t="n">
        <v>26037</v>
      </c>
      <c r="AA6854" s="0" t="n">
        <v>3010</v>
      </c>
      <c r="AB6854" s="0" t="n">
        <v>3010</v>
      </c>
      <c r="AC6854" s="0" t="n">
        <v>50048</v>
      </c>
      <c r="AD6854" s="0" t="n">
        <v>0</v>
      </c>
    </row>
    <row r="6855" customFormat="false" ht="12.75" hidden="false" customHeight="false" outlineLevel="0" collapsed="false">
      <c r="X6855" s="0" t="n">
        <v>4541844</v>
      </c>
      <c r="Y6855" s="0" t="n">
        <v>2004</v>
      </c>
      <c r="Z6855" s="0" t="n">
        <v>26037</v>
      </c>
      <c r="AA6855" s="0" t="n">
        <v>3020</v>
      </c>
      <c r="AB6855" s="0" t="n">
        <v>3020.1</v>
      </c>
      <c r="AC6855" s="0" t="n">
        <v>52165</v>
      </c>
      <c r="AD6855" s="0" t="n">
        <v>2421104</v>
      </c>
    </row>
    <row r="6856" customFormat="false" ht="12.75" hidden="false" customHeight="false" outlineLevel="0" collapsed="false">
      <c r="X6856" s="0" t="n">
        <v>4541847</v>
      </c>
      <c r="Y6856" s="0" t="n">
        <v>2004</v>
      </c>
      <c r="Z6856" s="0" t="n">
        <v>26037</v>
      </c>
      <c r="AA6856" s="0" t="n">
        <v>5010</v>
      </c>
      <c r="AB6856" s="0" t="n">
        <v>5010</v>
      </c>
      <c r="AC6856" s="0" t="n">
        <v>50052</v>
      </c>
      <c r="AD6856" s="0" t="n">
        <v>132904</v>
      </c>
    </row>
    <row r="6857" customFormat="false" ht="12.75" hidden="false" customHeight="false" outlineLevel="0" collapsed="false">
      <c r="X6857" s="0" t="n">
        <v>4541848</v>
      </c>
      <c r="Y6857" s="0" t="n">
        <v>2004</v>
      </c>
      <c r="Z6857" s="0" t="n">
        <v>26037</v>
      </c>
      <c r="AA6857" s="0" t="n">
        <v>5020</v>
      </c>
      <c r="AB6857" s="0" t="n">
        <v>5020</v>
      </c>
      <c r="AC6857" s="0" t="n">
        <v>50053</v>
      </c>
      <c r="AD6857" s="0" t="n">
        <v>17613886</v>
      </c>
    </row>
    <row r="6858" customFormat="false" ht="12.75" hidden="false" customHeight="false" outlineLevel="0" collapsed="false">
      <c r="X6858" s="0" t="n">
        <v>4541849</v>
      </c>
      <c r="Y6858" s="0" t="n">
        <v>2004</v>
      </c>
      <c r="Z6858" s="0" t="n">
        <v>26037</v>
      </c>
      <c r="AA6858" s="0" t="n">
        <v>5042</v>
      </c>
      <c r="AB6858" s="0" t="n">
        <v>5042</v>
      </c>
      <c r="AC6858" s="0" t="n">
        <v>56007</v>
      </c>
      <c r="AD6858" s="0" t="n">
        <v>17629381</v>
      </c>
    </row>
    <row r="6859" customFormat="false" ht="12.75" hidden="false" customHeight="false" outlineLevel="0" collapsed="false">
      <c r="X6859" s="0" t="n">
        <v>4541850</v>
      </c>
      <c r="Y6859" s="0" t="n">
        <v>2004</v>
      </c>
      <c r="Z6859" s="0" t="n">
        <v>26037</v>
      </c>
      <c r="AA6859" s="0" t="n">
        <v>5050</v>
      </c>
      <c r="AB6859" s="0" t="n">
        <v>5050</v>
      </c>
      <c r="AC6859" s="0" t="n">
        <v>50856</v>
      </c>
      <c r="AD6859" s="0" t="n">
        <v>0</v>
      </c>
    </row>
    <row r="6860" customFormat="false" ht="12.75" hidden="false" customHeight="false" outlineLevel="0" collapsed="false">
      <c r="X6860" s="0" t="n">
        <v>4541851</v>
      </c>
      <c r="Y6860" s="0" t="n">
        <v>2004</v>
      </c>
      <c r="Z6860" s="0" t="n">
        <v>26037</v>
      </c>
      <c r="AA6860" s="0" t="n">
        <v>5060</v>
      </c>
      <c r="AB6860" s="0" t="n">
        <v>5060</v>
      </c>
      <c r="AC6860" s="0" t="n">
        <v>52002</v>
      </c>
      <c r="AD6860" s="0" t="n">
        <v>0</v>
      </c>
    </row>
    <row r="6861" customFormat="false" ht="12.75" hidden="false" customHeight="false" outlineLevel="0" collapsed="false">
      <c r="X6861" s="0" t="n">
        <v>4541852</v>
      </c>
      <c r="Y6861" s="0" t="n">
        <v>2004</v>
      </c>
      <c r="Z6861" s="0" t="n">
        <v>26037</v>
      </c>
      <c r="AA6861" s="0" t="n">
        <v>5090</v>
      </c>
      <c r="AB6861" s="0" t="n">
        <v>5090</v>
      </c>
      <c r="AC6861" s="0" t="n">
        <v>50055</v>
      </c>
      <c r="AD6861" s="0" t="n">
        <v>117409</v>
      </c>
    </row>
    <row r="6862" customFormat="false" ht="12.75" hidden="false" customHeight="false" outlineLevel="0" collapsed="false">
      <c r="X6862" s="0" t="n">
        <v>4541853</v>
      </c>
      <c r="Y6862" s="0" t="n">
        <v>2004</v>
      </c>
      <c r="Z6862" s="0" t="n">
        <v>26037</v>
      </c>
      <c r="AA6862" s="0" t="n">
        <v>6010</v>
      </c>
      <c r="AB6862" s="0" t="n">
        <v>6010</v>
      </c>
      <c r="AC6862" s="0" t="n">
        <v>56008</v>
      </c>
      <c r="AD6862" s="0" t="n">
        <v>0</v>
      </c>
    </row>
    <row r="6863" customFormat="false" ht="12.75" hidden="false" customHeight="false" outlineLevel="0" collapsed="false">
      <c r="X6863" s="0" t="n">
        <v>4541854</v>
      </c>
      <c r="Y6863" s="0" t="n">
        <v>2004</v>
      </c>
      <c r="Z6863" s="0" t="n">
        <v>26037</v>
      </c>
      <c r="AA6863" s="0" t="n">
        <v>6020</v>
      </c>
      <c r="AB6863" s="0" t="n">
        <v>6020</v>
      </c>
      <c r="AC6863" s="0" t="n">
        <v>56009</v>
      </c>
      <c r="AD6863" s="0" t="n">
        <v>0</v>
      </c>
    </row>
    <row r="6864" customFormat="false" ht="12.75" hidden="false" customHeight="false" outlineLevel="0" collapsed="false">
      <c r="X6864" s="0" t="n">
        <v>4541855</v>
      </c>
      <c r="Y6864" s="0" t="n">
        <v>2004</v>
      </c>
      <c r="Z6864" s="0" t="n">
        <v>26037</v>
      </c>
      <c r="AA6864" s="0" t="n">
        <v>6060</v>
      </c>
      <c r="AB6864" s="0" t="n">
        <v>6060</v>
      </c>
      <c r="AC6864" s="0" t="n">
        <v>56010</v>
      </c>
      <c r="AD6864" s="0" t="n">
        <v>0</v>
      </c>
    </row>
    <row r="6865" customFormat="false" ht="12.75" hidden="false" customHeight="false" outlineLevel="0" collapsed="false">
      <c r="X6865" s="0" t="n">
        <v>4541856</v>
      </c>
      <c r="Y6865" s="0" t="n">
        <v>2004</v>
      </c>
      <c r="Z6865" s="0" t="n">
        <v>26037</v>
      </c>
      <c r="AA6865" s="0" t="n">
        <v>6090</v>
      </c>
      <c r="AB6865" s="0" t="n">
        <v>6090</v>
      </c>
      <c r="AC6865" s="0" t="n">
        <v>56011</v>
      </c>
      <c r="AD6865" s="0" t="n">
        <v>0</v>
      </c>
    </row>
    <row r="6866" customFormat="false" ht="12.75" hidden="false" customHeight="false" outlineLevel="0" collapsed="false">
      <c r="X6866" s="0" t="n">
        <v>4541842</v>
      </c>
      <c r="Y6866" s="0" t="n">
        <v>2004</v>
      </c>
      <c r="Z6866" s="0" t="n">
        <v>26037</v>
      </c>
      <c r="AA6866" s="0" t="n">
        <v>9910</v>
      </c>
      <c r="AB6866" s="0" t="n">
        <v>2001</v>
      </c>
      <c r="AC6866" s="0" t="n">
        <v>50047</v>
      </c>
      <c r="AD6866" s="0" t="n">
        <v>15192782</v>
      </c>
    </row>
    <row r="6867" customFormat="false" ht="12.75" hidden="false" customHeight="false" outlineLevel="0" collapsed="false">
      <c r="X6867" s="0" t="n">
        <v>4541845</v>
      </c>
      <c r="Y6867" s="0" t="n">
        <v>2004</v>
      </c>
      <c r="Z6867" s="0" t="n">
        <v>26037</v>
      </c>
      <c r="AA6867" s="0" t="n">
        <v>9920</v>
      </c>
      <c r="AB6867" s="0" t="n">
        <v>4001</v>
      </c>
      <c r="AC6867" s="0" t="n">
        <v>50050</v>
      </c>
      <c r="AD6867" s="0" t="n">
        <v>2421104</v>
      </c>
    </row>
    <row r="6868" customFormat="false" ht="12.75" hidden="false" customHeight="false" outlineLevel="0" collapsed="false">
      <c r="X6868" s="0" t="n">
        <v>4541846</v>
      </c>
      <c r="Y6868" s="0" t="n">
        <v>2004</v>
      </c>
      <c r="Z6868" s="0" t="n">
        <v>26037</v>
      </c>
      <c r="AA6868" s="0" t="n">
        <v>9930</v>
      </c>
      <c r="AB6868" s="0" t="n">
        <v>4006</v>
      </c>
      <c r="AC6868" s="0" t="n">
        <v>50051</v>
      </c>
      <c r="AD6868" s="0" t="n">
        <v>17613886</v>
      </c>
    </row>
    <row r="6869" customFormat="false" ht="12.75" hidden="false" customHeight="false" outlineLevel="0" collapsed="false">
      <c r="X6869" s="0" t="n">
        <v>4541857</v>
      </c>
      <c r="Y6869" s="0" t="n">
        <v>2004</v>
      </c>
      <c r="Z6869" s="0" t="n">
        <v>26043</v>
      </c>
      <c r="AA6869" s="0" t="n">
        <v>299</v>
      </c>
      <c r="AB6869" s="0" t="n">
        <v>299.1</v>
      </c>
      <c r="AC6869" s="0" t="n">
        <v>52164</v>
      </c>
      <c r="AD6869" s="0" t="n">
        <v>45959370</v>
      </c>
    </row>
    <row r="6870" customFormat="false" ht="12.75" hidden="false" customHeight="false" outlineLevel="0" collapsed="false">
      <c r="X6870" s="0" t="n">
        <v>4541858</v>
      </c>
      <c r="Y6870" s="0" t="n">
        <v>2004</v>
      </c>
      <c r="Z6870" s="0" t="n">
        <v>26043</v>
      </c>
      <c r="AA6870" s="0" t="n">
        <v>499</v>
      </c>
      <c r="AB6870" s="0" t="n">
        <v>499</v>
      </c>
      <c r="AC6870" s="0" t="n">
        <v>50019</v>
      </c>
      <c r="AD6870" s="0" t="n">
        <v>4328963</v>
      </c>
    </row>
    <row r="6871" customFormat="false" ht="12.75" hidden="false" customHeight="false" outlineLevel="0" collapsed="false">
      <c r="X6871" s="0" t="n">
        <v>4541859</v>
      </c>
      <c r="Y6871" s="0" t="n">
        <v>2004</v>
      </c>
      <c r="Z6871" s="0" t="n">
        <v>26043</v>
      </c>
      <c r="AA6871" s="0" t="n">
        <v>610</v>
      </c>
      <c r="AB6871" s="0" t="n">
        <v>610</v>
      </c>
      <c r="AC6871" s="0" t="n">
        <v>50020</v>
      </c>
      <c r="AD6871" s="0" t="n">
        <v>3153000</v>
      </c>
    </row>
    <row r="6872" customFormat="false" ht="12.75" hidden="false" customHeight="false" outlineLevel="0" collapsed="false">
      <c r="X6872" s="0" t="n">
        <v>4541860</v>
      </c>
      <c r="Y6872" s="0" t="n">
        <v>2004</v>
      </c>
      <c r="Z6872" s="0" t="n">
        <v>26043</v>
      </c>
      <c r="AA6872" s="0" t="n">
        <v>695</v>
      </c>
      <c r="AB6872" s="0" t="n">
        <v>695</v>
      </c>
      <c r="AC6872" s="0" t="n">
        <v>581445</v>
      </c>
      <c r="AD6872" s="0" t="n">
        <v>54836</v>
      </c>
    </row>
    <row r="6873" customFormat="false" ht="12.75" hidden="false" customHeight="false" outlineLevel="0" collapsed="false">
      <c r="X6873" s="0" t="n">
        <v>4541861</v>
      </c>
      <c r="Y6873" s="0" t="n">
        <v>2004</v>
      </c>
      <c r="Z6873" s="0" t="n">
        <v>26043</v>
      </c>
      <c r="AA6873" s="0" t="n">
        <v>696</v>
      </c>
      <c r="AB6873" s="0" t="n">
        <v>696</v>
      </c>
      <c r="AC6873" s="0" t="n">
        <v>581447</v>
      </c>
      <c r="AD6873" s="0" t="n">
        <v>28500</v>
      </c>
    </row>
    <row r="6874" customFormat="false" ht="12.75" hidden="false" customHeight="false" outlineLevel="0" collapsed="false">
      <c r="X6874" s="0" t="n">
        <v>4541862</v>
      </c>
      <c r="Y6874" s="0" t="n">
        <v>2004</v>
      </c>
      <c r="Z6874" s="0" t="n">
        <v>26043</v>
      </c>
      <c r="AA6874" s="0" t="n">
        <v>697</v>
      </c>
      <c r="AB6874" s="0" t="n">
        <v>697</v>
      </c>
      <c r="AC6874" s="0" t="n">
        <v>581449</v>
      </c>
      <c r="AD6874" s="0" t="n">
        <v>157058</v>
      </c>
    </row>
    <row r="6875" customFormat="false" ht="12.75" hidden="false" customHeight="false" outlineLevel="0" collapsed="false">
      <c r="X6875" s="0" t="n">
        <v>4541863</v>
      </c>
      <c r="Y6875" s="0" t="n">
        <v>2004</v>
      </c>
      <c r="Z6875" s="0" t="n">
        <v>26043</v>
      </c>
      <c r="AA6875" s="0" t="n">
        <v>698</v>
      </c>
      <c r="AB6875" s="0" t="n">
        <v>698</v>
      </c>
      <c r="AC6875" s="0" t="n">
        <v>581451</v>
      </c>
      <c r="AD6875" s="0" t="n">
        <v>40449</v>
      </c>
    </row>
    <row r="6876" customFormat="false" ht="12.75" hidden="false" customHeight="false" outlineLevel="0" collapsed="false">
      <c r="X6876" s="0" t="n">
        <v>4541864</v>
      </c>
      <c r="Y6876" s="0" t="n">
        <v>2004</v>
      </c>
      <c r="Z6876" s="0" t="n">
        <v>26043</v>
      </c>
      <c r="AA6876" s="0" t="n">
        <v>699</v>
      </c>
      <c r="AB6876" s="0" t="n">
        <v>699</v>
      </c>
      <c r="AC6876" s="0" t="n">
        <v>50025</v>
      </c>
      <c r="AD6876" s="0" t="n">
        <v>3433843</v>
      </c>
    </row>
    <row r="6877" customFormat="false" ht="12.75" hidden="false" customHeight="false" outlineLevel="0" collapsed="false">
      <c r="X6877" s="0" t="n">
        <v>4541865</v>
      </c>
      <c r="Y6877" s="0" t="n">
        <v>2004</v>
      </c>
      <c r="Z6877" s="0" t="n">
        <v>26043</v>
      </c>
      <c r="AA6877" s="0" t="n">
        <v>810</v>
      </c>
      <c r="AB6877" s="0" t="n">
        <v>810</v>
      </c>
      <c r="AC6877" s="0" t="n">
        <v>50026</v>
      </c>
      <c r="AD6877" s="0" t="n">
        <v>19652</v>
      </c>
    </row>
    <row r="6878" customFormat="false" ht="12.75" hidden="false" customHeight="false" outlineLevel="0" collapsed="false">
      <c r="X6878" s="0" t="n">
        <v>4541866</v>
      </c>
      <c r="Y6878" s="0" t="n">
        <v>2004</v>
      </c>
      <c r="Z6878" s="0" t="n">
        <v>26043</v>
      </c>
      <c r="AA6878" s="0" t="n">
        <v>820</v>
      </c>
      <c r="AB6878" s="0" t="n">
        <v>820</v>
      </c>
      <c r="AC6878" s="0" t="n">
        <v>50027</v>
      </c>
      <c r="AD6878" s="0" t="n">
        <v>2765</v>
      </c>
    </row>
    <row r="6879" customFormat="false" ht="12.75" hidden="false" customHeight="false" outlineLevel="0" collapsed="false">
      <c r="X6879" s="0" t="n">
        <v>4541867</v>
      </c>
      <c r="Y6879" s="0" t="n">
        <v>2004</v>
      </c>
      <c r="Z6879" s="0" t="n">
        <v>26043</v>
      </c>
      <c r="AA6879" s="0" t="n">
        <v>899</v>
      </c>
      <c r="AB6879" s="0" t="n">
        <v>899</v>
      </c>
      <c r="AC6879" s="0" t="n">
        <v>50028</v>
      </c>
      <c r="AD6879" s="0" t="n">
        <v>22417</v>
      </c>
    </row>
    <row r="6880" customFormat="false" ht="12.75" hidden="false" customHeight="false" outlineLevel="0" collapsed="false">
      <c r="X6880" s="0" t="n">
        <v>4541868</v>
      </c>
      <c r="Y6880" s="0" t="n">
        <v>2004</v>
      </c>
      <c r="Z6880" s="0" t="n">
        <v>26043</v>
      </c>
      <c r="AA6880" s="0" t="n">
        <v>1099</v>
      </c>
      <c r="AB6880" s="0" t="n">
        <v>1099</v>
      </c>
      <c r="AC6880" s="0" t="n">
        <v>50029</v>
      </c>
      <c r="AD6880" s="0" t="n">
        <v>242745</v>
      </c>
    </row>
    <row r="6881" customFormat="false" ht="12.75" hidden="false" customHeight="false" outlineLevel="0" collapsed="false">
      <c r="X6881" s="0" t="n">
        <v>4541869</v>
      </c>
      <c r="Y6881" s="0" t="n">
        <v>2004</v>
      </c>
      <c r="Z6881" s="0" t="n">
        <v>26043</v>
      </c>
      <c r="AA6881" s="0" t="n">
        <v>1299</v>
      </c>
      <c r="AB6881" s="0" t="n">
        <v>1299</v>
      </c>
      <c r="AC6881" s="0" t="n">
        <v>50030</v>
      </c>
      <c r="AD6881" s="0" t="n">
        <v>38592568</v>
      </c>
    </row>
    <row r="6882" customFormat="false" ht="12.75" hidden="false" customHeight="false" outlineLevel="0" collapsed="false">
      <c r="X6882" s="0" t="n">
        <v>4541870</v>
      </c>
      <c r="Y6882" s="0" t="n">
        <v>2004</v>
      </c>
      <c r="Z6882" s="0" t="n">
        <v>26043</v>
      </c>
      <c r="AA6882" s="0" t="n">
        <v>1410</v>
      </c>
      <c r="AB6882" s="0" t="n">
        <v>1410</v>
      </c>
      <c r="AC6882" s="0" t="n">
        <v>50031</v>
      </c>
      <c r="AD6882" s="0" t="n">
        <v>0</v>
      </c>
    </row>
    <row r="6883" customFormat="false" ht="12.75" hidden="false" customHeight="false" outlineLevel="0" collapsed="false">
      <c r="X6883" s="0" t="n">
        <v>4541871</v>
      </c>
      <c r="Y6883" s="0" t="n">
        <v>2004</v>
      </c>
      <c r="Z6883" s="0" t="n">
        <v>26043</v>
      </c>
      <c r="AA6883" s="0" t="n">
        <v>1420</v>
      </c>
      <c r="AB6883" s="0" t="n">
        <v>1420</v>
      </c>
      <c r="AC6883" s="0" t="n">
        <v>50032</v>
      </c>
      <c r="AD6883" s="0" t="n">
        <v>2016093</v>
      </c>
    </row>
    <row r="6884" customFormat="false" ht="12.75" hidden="false" customHeight="false" outlineLevel="0" collapsed="false">
      <c r="X6884" s="0" t="n">
        <v>4541872</v>
      </c>
      <c r="Y6884" s="0" t="n">
        <v>2004</v>
      </c>
      <c r="Z6884" s="0" t="n">
        <v>26043</v>
      </c>
      <c r="AA6884" s="0" t="n">
        <v>1430</v>
      </c>
      <c r="AB6884" s="0" t="n">
        <v>1430</v>
      </c>
      <c r="AC6884" s="0" t="n">
        <v>50033</v>
      </c>
      <c r="AD6884" s="0" t="n">
        <v>254727</v>
      </c>
    </row>
    <row r="6885" customFormat="false" ht="12.75" hidden="false" customHeight="false" outlineLevel="0" collapsed="false">
      <c r="X6885" s="0" t="n">
        <v>4541873</v>
      </c>
      <c r="Y6885" s="0" t="n">
        <v>2004</v>
      </c>
      <c r="Z6885" s="0" t="n">
        <v>26043</v>
      </c>
      <c r="AA6885" s="0" t="n">
        <v>1499</v>
      </c>
      <c r="AB6885" s="0" t="n">
        <v>1499</v>
      </c>
      <c r="AC6885" s="0" t="n">
        <v>50034</v>
      </c>
      <c r="AD6885" s="0" t="n">
        <v>2270820</v>
      </c>
    </row>
    <row r="6886" customFormat="false" ht="12.75" hidden="false" customHeight="false" outlineLevel="0" collapsed="false">
      <c r="X6886" s="0" t="n">
        <v>4541874</v>
      </c>
      <c r="Y6886" s="0" t="n">
        <v>2004</v>
      </c>
      <c r="Z6886" s="0" t="n">
        <v>26043</v>
      </c>
      <c r="AA6886" s="0" t="n">
        <v>1605</v>
      </c>
      <c r="AB6886" s="0" t="n">
        <v>1605.1</v>
      </c>
      <c r="AC6886" s="0" t="n">
        <v>56004</v>
      </c>
      <c r="AD6886" s="0" t="n">
        <v>0</v>
      </c>
    </row>
    <row r="6887" customFormat="false" ht="12.75" hidden="false" customHeight="false" outlineLevel="0" collapsed="false">
      <c r="X6887" s="0" t="n">
        <v>4541875</v>
      </c>
      <c r="Y6887" s="0" t="n">
        <v>2004</v>
      </c>
      <c r="Z6887" s="0" t="n">
        <v>26043</v>
      </c>
      <c r="AA6887" s="0" t="n">
        <v>1610</v>
      </c>
      <c r="AB6887" s="0" t="n">
        <v>1610</v>
      </c>
      <c r="AC6887" s="0" t="n">
        <v>50035</v>
      </c>
      <c r="AD6887" s="0" t="n">
        <v>520647</v>
      </c>
    </row>
    <row r="6888" customFormat="false" ht="12.75" hidden="false" customHeight="false" outlineLevel="0" collapsed="false">
      <c r="X6888" s="0" t="n">
        <v>4541876</v>
      </c>
      <c r="Y6888" s="0" t="n">
        <v>2004</v>
      </c>
      <c r="Z6888" s="0" t="n">
        <v>26043</v>
      </c>
      <c r="AA6888" s="0" t="n">
        <v>1620</v>
      </c>
      <c r="AB6888" s="0" t="n">
        <v>1620</v>
      </c>
      <c r="AC6888" s="0" t="n">
        <v>50036</v>
      </c>
      <c r="AD6888" s="0" t="n">
        <v>2535237</v>
      </c>
    </row>
    <row r="6889" customFormat="false" ht="12.75" hidden="false" customHeight="false" outlineLevel="0" collapsed="false">
      <c r="X6889" s="0" t="n">
        <v>4541877</v>
      </c>
      <c r="Y6889" s="0" t="n">
        <v>2004</v>
      </c>
      <c r="Z6889" s="0" t="n">
        <v>26043</v>
      </c>
      <c r="AA6889" s="0" t="n">
        <v>1699</v>
      </c>
      <c r="AB6889" s="0" t="n">
        <v>1699</v>
      </c>
      <c r="AC6889" s="0" t="n">
        <v>50037</v>
      </c>
      <c r="AD6889" s="0" t="n">
        <v>3055884</v>
      </c>
    </row>
    <row r="6890" customFormat="false" ht="12.75" hidden="false" customHeight="false" outlineLevel="0" collapsed="false">
      <c r="X6890" s="0" t="n">
        <v>4541878</v>
      </c>
      <c r="Y6890" s="0" t="n">
        <v>2004</v>
      </c>
      <c r="Z6890" s="0" t="n">
        <v>26043</v>
      </c>
      <c r="AA6890" s="0" t="n">
        <v>1810</v>
      </c>
      <c r="AB6890" s="0" t="n">
        <v>1810</v>
      </c>
      <c r="AC6890" s="0" t="n">
        <v>50038</v>
      </c>
      <c r="AD6890" s="0" t="n">
        <v>0</v>
      </c>
    </row>
    <row r="6891" customFormat="false" ht="12.75" hidden="false" customHeight="false" outlineLevel="0" collapsed="false">
      <c r="X6891" s="0" t="n">
        <v>4541879</v>
      </c>
      <c r="Y6891" s="0" t="n">
        <v>2004</v>
      </c>
      <c r="Z6891" s="0" t="n">
        <v>26043</v>
      </c>
      <c r="AA6891" s="0" t="n">
        <v>1820</v>
      </c>
      <c r="AB6891" s="0" t="n">
        <v>1820</v>
      </c>
      <c r="AC6891" s="0" t="n">
        <v>50039</v>
      </c>
      <c r="AD6891" s="0" t="n">
        <v>361988</v>
      </c>
    </row>
    <row r="6892" customFormat="false" ht="12.75" hidden="false" customHeight="false" outlineLevel="0" collapsed="false">
      <c r="X6892" s="0" t="n">
        <v>4541880</v>
      </c>
      <c r="Y6892" s="0" t="n">
        <v>2004</v>
      </c>
      <c r="Z6892" s="0" t="n">
        <v>26043</v>
      </c>
      <c r="AA6892" s="0" t="n">
        <v>1830</v>
      </c>
      <c r="AB6892" s="0" t="n">
        <v>1830</v>
      </c>
      <c r="AC6892" s="0" t="n">
        <v>50040</v>
      </c>
      <c r="AD6892" s="0" t="n">
        <v>282521</v>
      </c>
    </row>
    <row r="6893" customFormat="false" ht="12.75" hidden="false" customHeight="false" outlineLevel="0" collapsed="false">
      <c r="X6893" s="0" t="n">
        <v>4541881</v>
      </c>
      <c r="Y6893" s="0" t="n">
        <v>2004</v>
      </c>
      <c r="Z6893" s="0" t="n">
        <v>26043</v>
      </c>
      <c r="AA6893" s="0" t="n">
        <v>1840</v>
      </c>
      <c r="AB6893" s="0" t="n">
        <v>1840</v>
      </c>
      <c r="AC6893" s="0" t="n">
        <v>50041</v>
      </c>
      <c r="AD6893" s="0" t="n">
        <v>750948</v>
      </c>
    </row>
    <row r="6894" customFormat="false" ht="12.75" hidden="false" customHeight="false" outlineLevel="0" collapsed="false">
      <c r="X6894" s="0" t="n">
        <v>4541882</v>
      </c>
      <c r="Y6894" s="0" t="n">
        <v>2004</v>
      </c>
      <c r="Z6894" s="0" t="n">
        <v>26043</v>
      </c>
      <c r="AA6894" s="0" t="n">
        <v>1850</v>
      </c>
      <c r="AB6894" s="0" t="n">
        <v>1850</v>
      </c>
      <c r="AC6894" s="0" t="n">
        <v>50042</v>
      </c>
      <c r="AD6894" s="0" t="n">
        <v>0</v>
      </c>
    </row>
    <row r="6895" customFormat="false" ht="12.75" hidden="false" customHeight="false" outlineLevel="0" collapsed="false">
      <c r="X6895" s="0" t="n">
        <v>4541883</v>
      </c>
      <c r="Y6895" s="0" t="n">
        <v>2004</v>
      </c>
      <c r="Z6895" s="0" t="n">
        <v>26043</v>
      </c>
      <c r="AA6895" s="0" t="n">
        <v>1865</v>
      </c>
      <c r="AB6895" s="0" t="n">
        <v>1865</v>
      </c>
      <c r="AC6895" s="0" t="n">
        <v>56005</v>
      </c>
      <c r="AD6895" s="0" t="n">
        <v>1595000</v>
      </c>
    </row>
    <row r="6896" customFormat="false" ht="12.75" hidden="false" customHeight="false" outlineLevel="0" collapsed="false">
      <c r="X6896" s="0" t="n">
        <v>4541884</v>
      </c>
      <c r="Y6896" s="0" t="n">
        <v>2004</v>
      </c>
      <c r="Z6896" s="0" t="n">
        <v>26043</v>
      </c>
      <c r="AA6896" s="0" t="n">
        <v>1870</v>
      </c>
      <c r="AB6896" s="0" t="n">
        <v>1870</v>
      </c>
      <c r="AC6896" s="0" t="n">
        <v>56006</v>
      </c>
      <c r="AD6896" s="0" t="n">
        <v>2600000</v>
      </c>
    </row>
    <row r="6897" customFormat="false" ht="12.75" hidden="false" customHeight="false" outlineLevel="0" collapsed="false">
      <c r="X6897" s="0" t="n">
        <v>4541885</v>
      </c>
      <c r="Y6897" s="0" t="n">
        <v>2004</v>
      </c>
      <c r="Z6897" s="0" t="n">
        <v>26043</v>
      </c>
      <c r="AA6897" s="0" t="n">
        <v>1896</v>
      </c>
      <c r="AB6897" s="0" t="n">
        <v>1896</v>
      </c>
      <c r="AC6897" s="0" t="n">
        <v>581453</v>
      </c>
      <c r="AD6897" s="0" t="n">
        <v>17804</v>
      </c>
    </row>
    <row r="6898" customFormat="false" ht="12.75" hidden="false" customHeight="false" outlineLevel="0" collapsed="false">
      <c r="X6898" s="0" t="n">
        <v>4541886</v>
      </c>
      <c r="Y6898" s="0" t="n">
        <v>2004</v>
      </c>
      <c r="Z6898" s="0" t="n">
        <v>26043</v>
      </c>
      <c r="AA6898" s="0" t="n">
        <v>1897</v>
      </c>
      <c r="AB6898" s="0" t="n">
        <v>1897</v>
      </c>
      <c r="AC6898" s="0" t="n">
        <v>581455</v>
      </c>
      <c r="AD6898" s="0" t="n">
        <v>33750</v>
      </c>
    </row>
    <row r="6899" customFormat="false" ht="12.75" hidden="false" customHeight="false" outlineLevel="0" collapsed="false">
      <c r="X6899" s="0" t="n">
        <v>4541887</v>
      </c>
      <c r="Y6899" s="0" t="n">
        <v>2004</v>
      </c>
      <c r="Z6899" s="0" t="n">
        <v>26043</v>
      </c>
      <c r="AA6899" s="0" t="n">
        <v>1898</v>
      </c>
      <c r="AB6899" s="0" t="n">
        <v>1898</v>
      </c>
      <c r="AC6899" s="0" t="n">
        <v>581457</v>
      </c>
      <c r="AD6899" s="0" t="n">
        <v>749678</v>
      </c>
    </row>
    <row r="6900" customFormat="false" ht="12.75" hidden="false" customHeight="false" outlineLevel="0" collapsed="false">
      <c r="X6900" s="0" t="n">
        <v>4541888</v>
      </c>
      <c r="Y6900" s="0" t="n">
        <v>2004</v>
      </c>
      <c r="Z6900" s="0" t="n">
        <v>26043</v>
      </c>
      <c r="AA6900" s="0" t="n">
        <v>1899</v>
      </c>
      <c r="AB6900" s="0" t="n">
        <v>1899</v>
      </c>
      <c r="AC6900" s="0" t="n">
        <v>50046</v>
      </c>
      <c r="AD6900" s="0" t="n">
        <v>6391689</v>
      </c>
    </row>
    <row r="6901" customFormat="false" ht="12.75" hidden="false" customHeight="false" outlineLevel="0" collapsed="false">
      <c r="X6901" s="0" t="n">
        <v>4541890</v>
      </c>
      <c r="Y6901" s="0" t="n">
        <v>2004</v>
      </c>
      <c r="Z6901" s="0" t="n">
        <v>26043</v>
      </c>
      <c r="AA6901" s="0" t="n">
        <v>3010</v>
      </c>
      <c r="AB6901" s="0" t="n">
        <v>3010</v>
      </c>
      <c r="AC6901" s="0" t="n">
        <v>50048</v>
      </c>
      <c r="AD6901" s="0" t="n">
        <v>22141</v>
      </c>
    </row>
    <row r="6902" customFormat="false" ht="12.75" hidden="false" customHeight="false" outlineLevel="0" collapsed="false">
      <c r="X6902" s="0" t="n">
        <v>4541891</v>
      </c>
      <c r="Y6902" s="0" t="n">
        <v>2004</v>
      </c>
      <c r="Z6902" s="0" t="n">
        <v>26043</v>
      </c>
      <c r="AA6902" s="0" t="n">
        <v>3020</v>
      </c>
      <c r="AB6902" s="0" t="n">
        <v>3020.1</v>
      </c>
      <c r="AC6902" s="0" t="n">
        <v>52165</v>
      </c>
      <c r="AD6902" s="0" t="n">
        <v>4847533</v>
      </c>
    </row>
    <row r="6903" customFormat="false" ht="12.75" hidden="false" customHeight="false" outlineLevel="0" collapsed="false">
      <c r="X6903" s="0" t="n">
        <v>4541894</v>
      </c>
      <c r="Y6903" s="0" t="n">
        <v>2004</v>
      </c>
      <c r="Z6903" s="0" t="n">
        <v>26043</v>
      </c>
      <c r="AA6903" s="0" t="n">
        <v>5010</v>
      </c>
      <c r="AB6903" s="0" t="n">
        <v>5010</v>
      </c>
      <c r="AC6903" s="0" t="n">
        <v>50052</v>
      </c>
      <c r="AD6903" s="0" t="n">
        <v>3554539</v>
      </c>
    </row>
    <row r="6904" customFormat="false" ht="12.75" hidden="false" customHeight="false" outlineLevel="0" collapsed="false">
      <c r="X6904" s="0" t="n">
        <v>4541895</v>
      </c>
      <c r="Y6904" s="0" t="n">
        <v>2004</v>
      </c>
      <c r="Z6904" s="0" t="n">
        <v>26043</v>
      </c>
      <c r="AA6904" s="0" t="n">
        <v>5020</v>
      </c>
      <c r="AB6904" s="0" t="n">
        <v>5020</v>
      </c>
      <c r="AC6904" s="0" t="n">
        <v>50053</v>
      </c>
      <c r="AD6904" s="0" t="n">
        <v>109167973</v>
      </c>
    </row>
    <row r="6905" customFormat="false" ht="12.75" hidden="false" customHeight="false" outlineLevel="0" collapsed="false">
      <c r="X6905" s="0" t="n">
        <v>4541896</v>
      </c>
      <c r="Y6905" s="0" t="n">
        <v>2004</v>
      </c>
      <c r="Z6905" s="0" t="n">
        <v>26043</v>
      </c>
      <c r="AA6905" s="0" t="n">
        <v>5042</v>
      </c>
      <c r="AB6905" s="0" t="n">
        <v>5042</v>
      </c>
      <c r="AC6905" s="0" t="n">
        <v>56007</v>
      </c>
      <c r="AD6905" s="0" t="n">
        <v>108338915</v>
      </c>
    </row>
    <row r="6906" customFormat="false" ht="12.75" hidden="false" customHeight="false" outlineLevel="0" collapsed="false">
      <c r="X6906" s="0" t="n">
        <v>4541897</v>
      </c>
      <c r="Y6906" s="0" t="n">
        <v>2004</v>
      </c>
      <c r="Z6906" s="0" t="n">
        <v>26043</v>
      </c>
      <c r="AA6906" s="0" t="n">
        <v>5050</v>
      </c>
      <c r="AB6906" s="0" t="n">
        <v>5050</v>
      </c>
      <c r="AC6906" s="0" t="n">
        <v>50856</v>
      </c>
      <c r="AD6906" s="0" t="n">
        <v>0</v>
      </c>
    </row>
    <row r="6907" customFormat="false" ht="12.75" hidden="false" customHeight="false" outlineLevel="0" collapsed="false">
      <c r="X6907" s="0" t="n">
        <v>4541898</v>
      </c>
      <c r="Y6907" s="0" t="n">
        <v>2004</v>
      </c>
      <c r="Z6907" s="0" t="n">
        <v>26043</v>
      </c>
      <c r="AA6907" s="0" t="n">
        <v>5060</v>
      </c>
      <c r="AB6907" s="0" t="n">
        <v>5060</v>
      </c>
      <c r="AC6907" s="0" t="n">
        <v>52002</v>
      </c>
      <c r="AD6907" s="0" t="n">
        <v>0</v>
      </c>
    </row>
    <row r="6908" customFormat="false" ht="12.75" hidden="false" customHeight="false" outlineLevel="0" collapsed="false">
      <c r="X6908" s="0" t="n">
        <v>4541899</v>
      </c>
      <c r="Y6908" s="0" t="n">
        <v>2004</v>
      </c>
      <c r="Z6908" s="0" t="n">
        <v>26043</v>
      </c>
      <c r="AA6908" s="0" t="n">
        <v>5090</v>
      </c>
      <c r="AB6908" s="0" t="n">
        <v>5090</v>
      </c>
      <c r="AC6908" s="0" t="n">
        <v>50055</v>
      </c>
      <c r="AD6908" s="0" t="n">
        <v>4383597</v>
      </c>
    </row>
    <row r="6909" customFormat="false" ht="12.75" hidden="false" customHeight="false" outlineLevel="0" collapsed="false">
      <c r="X6909" s="0" t="n">
        <v>4541900</v>
      </c>
      <c r="Y6909" s="0" t="n">
        <v>2004</v>
      </c>
      <c r="Z6909" s="0" t="n">
        <v>26043</v>
      </c>
      <c r="AA6909" s="0" t="n">
        <v>6010</v>
      </c>
      <c r="AB6909" s="0" t="n">
        <v>6010</v>
      </c>
      <c r="AC6909" s="0" t="n">
        <v>56008</v>
      </c>
      <c r="AD6909" s="0" t="n">
        <v>58996543</v>
      </c>
    </row>
    <row r="6910" customFormat="false" ht="12.75" hidden="false" customHeight="false" outlineLevel="0" collapsed="false">
      <c r="X6910" s="0" t="n">
        <v>4541901</v>
      </c>
      <c r="Y6910" s="0" t="n">
        <v>2004</v>
      </c>
      <c r="Z6910" s="0" t="n">
        <v>26043</v>
      </c>
      <c r="AA6910" s="0" t="n">
        <v>6020</v>
      </c>
      <c r="AB6910" s="0" t="n">
        <v>6020</v>
      </c>
      <c r="AC6910" s="0" t="n">
        <v>56009</v>
      </c>
      <c r="AD6910" s="0" t="n">
        <v>1307252</v>
      </c>
    </row>
    <row r="6911" customFormat="false" ht="12.75" hidden="false" customHeight="false" outlineLevel="0" collapsed="false">
      <c r="X6911" s="0" t="n">
        <v>4541902</v>
      </c>
      <c r="Y6911" s="0" t="n">
        <v>2004</v>
      </c>
      <c r="Z6911" s="0" t="n">
        <v>26043</v>
      </c>
      <c r="AA6911" s="0" t="n">
        <v>6060</v>
      </c>
      <c r="AB6911" s="0" t="n">
        <v>6060</v>
      </c>
      <c r="AC6911" s="0" t="n">
        <v>581459</v>
      </c>
      <c r="AD6911" s="0" t="n">
        <v>-30989</v>
      </c>
    </row>
    <row r="6912" customFormat="false" ht="12.75" hidden="false" customHeight="false" outlineLevel="0" collapsed="false">
      <c r="X6912" s="0" t="n">
        <v>4541903</v>
      </c>
      <c r="Y6912" s="0" t="n">
        <v>2004</v>
      </c>
      <c r="Z6912" s="0" t="n">
        <v>26043</v>
      </c>
      <c r="AA6912" s="0" t="n">
        <v>6090</v>
      </c>
      <c r="AB6912" s="0" t="n">
        <v>6090</v>
      </c>
      <c r="AC6912" s="0" t="n">
        <v>56011</v>
      </c>
      <c r="AD6912" s="0" t="n">
        <v>60272806</v>
      </c>
    </row>
    <row r="6913" customFormat="false" ht="12.75" hidden="false" customHeight="false" outlineLevel="0" collapsed="false">
      <c r="X6913" s="0" t="n">
        <v>4541889</v>
      </c>
      <c r="Y6913" s="0" t="n">
        <v>2004</v>
      </c>
      <c r="Z6913" s="0" t="n">
        <v>26043</v>
      </c>
      <c r="AA6913" s="0" t="n">
        <v>9910</v>
      </c>
      <c r="AB6913" s="0" t="n">
        <v>2001</v>
      </c>
      <c r="AC6913" s="0" t="n">
        <v>50047</v>
      </c>
      <c r="AD6913" s="0" t="n">
        <v>104298299</v>
      </c>
    </row>
    <row r="6914" customFormat="false" ht="12.75" hidden="false" customHeight="false" outlineLevel="0" collapsed="false">
      <c r="X6914" s="0" t="n">
        <v>4541892</v>
      </c>
      <c r="Y6914" s="0" t="n">
        <v>2004</v>
      </c>
      <c r="Z6914" s="0" t="n">
        <v>26043</v>
      </c>
      <c r="AA6914" s="0" t="n">
        <v>9920</v>
      </c>
      <c r="AB6914" s="0" t="n">
        <v>4001</v>
      </c>
      <c r="AC6914" s="0" t="n">
        <v>50050</v>
      </c>
      <c r="AD6914" s="0" t="n">
        <v>4869674</v>
      </c>
    </row>
    <row r="6915" customFormat="false" ht="12.75" hidden="false" customHeight="false" outlineLevel="0" collapsed="false">
      <c r="X6915" s="0" t="n">
        <v>4541893</v>
      </c>
      <c r="Y6915" s="0" t="n">
        <v>2004</v>
      </c>
      <c r="Z6915" s="0" t="n">
        <v>26043</v>
      </c>
      <c r="AA6915" s="0" t="n">
        <v>9930</v>
      </c>
      <c r="AB6915" s="0" t="n">
        <v>4006</v>
      </c>
      <c r="AC6915" s="0" t="n">
        <v>50051</v>
      </c>
      <c r="AD6915" s="0" t="n">
        <v>109167973</v>
      </c>
    </row>
    <row r="6916" customFormat="false" ht="12.75" hidden="false" customHeight="false" outlineLevel="0" collapsed="false">
      <c r="X6916" s="0" t="n">
        <v>4541904</v>
      </c>
      <c r="Y6916" s="0" t="n">
        <v>2004</v>
      </c>
      <c r="Z6916" s="0" t="n">
        <v>26047</v>
      </c>
      <c r="AA6916" s="0" t="n">
        <v>299</v>
      </c>
      <c r="AB6916" s="0" t="n">
        <v>299.1</v>
      </c>
      <c r="AC6916" s="0" t="n">
        <v>52164</v>
      </c>
      <c r="AD6916" s="0" t="n">
        <v>4771122</v>
      </c>
    </row>
    <row r="6917" customFormat="false" ht="12.75" hidden="false" customHeight="false" outlineLevel="0" collapsed="false">
      <c r="X6917" s="0" t="n">
        <v>4541905</v>
      </c>
      <c r="Y6917" s="0" t="n">
        <v>2004</v>
      </c>
      <c r="Z6917" s="0" t="n">
        <v>26047</v>
      </c>
      <c r="AA6917" s="0" t="n">
        <v>499</v>
      </c>
      <c r="AB6917" s="0" t="n">
        <v>499</v>
      </c>
      <c r="AC6917" s="0" t="n">
        <v>50019</v>
      </c>
      <c r="AD6917" s="0" t="n">
        <v>345940</v>
      </c>
    </row>
    <row r="6918" customFormat="false" ht="12.75" hidden="false" customHeight="false" outlineLevel="0" collapsed="false">
      <c r="X6918" s="0" t="n">
        <v>4541906</v>
      </c>
      <c r="Y6918" s="0" t="n">
        <v>2004</v>
      </c>
      <c r="Z6918" s="0" t="n">
        <v>26047</v>
      </c>
      <c r="AA6918" s="0" t="n">
        <v>610</v>
      </c>
      <c r="AB6918" s="0" t="n">
        <v>610</v>
      </c>
      <c r="AC6918" s="0" t="n">
        <v>50020</v>
      </c>
      <c r="AD6918" s="0" t="n">
        <v>1498000</v>
      </c>
    </row>
    <row r="6919" customFormat="false" ht="12.75" hidden="false" customHeight="false" outlineLevel="0" collapsed="false">
      <c r="X6919" s="0" t="n">
        <v>4541907</v>
      </c>
      <c r="Y6919" s="0" t="n">
        <v>2004</v>
      </c>
      <c r="Z6919" s="0" t="n">
        <v>26047</v>
      </c>
      <c r="AA6919" s="0" t="n">
        <v>695</v>
      </c>
      <c r="AB6919" s="0" t="n">
        <v>695</v>
      </c>
      <c r="AC6919" s="0" t="n">
        <v>50021</v>
      </c>
      <c r="AD6919" s="0" t="n">
        <v>0</v>
      </c>
    </row>
    <row r="6920" customFormat="false" ht="12.75" hidden="false" customHeight="false" outlineLevel="0" collapsed="false">
      <c r="X6920" s="0" t="n">
        <v>4541908</v>
      </c>
      <c r="Y6920" s="0" t="n">
        <v>2004</v>
      </c>
      <c r="Z6920" s="0" t="n">
        <v>26047</v>
      </c>
      <c r="AA6920" s="0" t="n">
        <v>696</v>
      </c>
      <c r="AB6920" s="0" t="n">
        <v>696</v>
      </c>
      <c r="AC6920" s="0" t="n">
        <v>50022</v>
      </c>
      <c r="AD6920" s="0" t="n">
        <v>0</v>
      </c>
    </row>
    <row r="6921" customFormat="false" ht="12.75" hidden="false" customHeight="false" outlineLevel="0" collapsed="false">
      <c r="X6921" s="0" t="n">
        <v>4541909</v>
      </c>
      <c r="Y6921" s="0" t="n">
        <v>2004</v>
      </c>
      <c r="Z6921" s="0" t="n">
        <v>26047</v>
      </c>
      <c r="AA6921" s="0" t="n">
        <v>697</v>
      </c>
      <c r="AB6921" s="0" t="n">
        <v>697</v>
      </c>
      <c r="AC6921" s="0" t="n">
        <v>50023</v>
      </c>
      <c r="AD6921" s="0" t="n">
        <v>0</v>
      </c>
    </row>
    <row r="6922" customFormat="false" ht="12.75" hidden="false" customHeight="false" outlineLevel="0" collapsed="false">
      <c r="X6922" s="0" t="n">
        <v>4541910</v>
      </c>
      <c r="Y6922" s="0" t="n">
        <v>2004</v>
      </c>
      <c r="Z6922" s="0" t="n">
        <v>26047</v>
      </c>
      <c r="AA6922" s="0" t="n">
        <v>698</v>
      </c>
      <c r="AB6922" s="0" t="n">
        <v>698</v>
      </c>
      <c r="AC6922" s="0" t="n">
        <v>50024</v>
      </c>
      <c r="AD6922" s="0" t="n">
        <v>0</v>
      </c>
    </row>
    <row r="6923" customFormat="false" ht="12.75" hidden="false" customHeight="false" outlineLevel="0" collapsed="false">
      <c r="X6923" s="0" t="n">
        <v>4541911</v>
      </c>
      <c r="Y6923" s="0" t="n">
        <v>2004</v>
      </c>
      <c r="Z6923" s="0" t="n">
        <v>26047</v>
      </c>
      <c r="AA6923" s="0" t="n">
        <v>699</v>
      </c>
      <c r="AB6923" s="0" t="n">
        <v>699</v>
      </c>
      <c r="AC6923" s="0" t="n">
        <v>50025</v>
      </c>
      <c r="AD6923" s="0" t="n">
        <v>1498000</v>
      </c>
    </row>
    <row r="6924" customFormat="false" ht="12.75" hidden="false" customHeight="false" outlineLevel="0" collapsed="false">
      <c r="X6924" s="0" t="n">
        <v>4541912</v>
      </c>
      <c r="Y6924" s="0" t="n">
        <v>2004</v>
      </c>
      <c r="Z6924" s="0" t="n">
        <v>26047</v>
      </c>
      <c r="AA6924" s="0" t="n">
        <v>810</v>
      </c>
      <c r="AB6924" s="0" t="n">
        <v>810</v>
      </c>
      <c r="AC6924" s="0" t="n">
        <v>50026</v>
      </c>
      <c r="AD6924" s="0" t="n">
        <v>44542</v>
      </c>
    </row>
    <row r="6925" customFormat="false" ht="12.75" hidden="false" customHeight="false" outlineLevel="0" collapsed="false">
      <c r="X6925" s="0" t="n">
        <v>4541913</v>
      </c>
      <c r="Y6925" s="0" t="n">
        <v>2004</v>
      </c>
      <c r="Z6925" s="0" t="n">
        <v>26047</v>
      </c>
      <c r="AA6925" s="0" t="n">
        <v>820</v>
      </c>
      <c r="AB6925" s="0" t="n">
        <v>820</v>
      </c>
      <c r="AC6925" s="0" t="n">
        <v>50027</v>
      </c>
      <c r="AD6925" s="0" t="n">
        <v>2900</v>
      </c>
    </row>
    <row r="6926" customFormat="false" ht="12.75" hidden="false" customHeight="false" outlineLevel="0" collapsed="false">
      <c r="X6926" s="0" t="n">
        <v>4541914</v>
      </c>
      <c r="Y6926" s="0" t="n">
        <v>2004</v>
      </c>
      <c r="Z6926" s="0" t="n">
        <v>26047</v>
      </c>
      <c r="AA6926" s="0" t="n">
        <v>899</v>
      </c>
      <c r="AB6926" s="0" t="n">
        <v>899</v>
      </c>
      <c r="AC6926" s="0" t="n">
        <v>50028</v>
      </c>
      <c r="AD6926" s="0" t="n">
        <v>47442</v>
      </c>
    </row>
    <row r="6927" customFormat="false" ht="12.75" hidden="false" customHeight="false" outlineLevel="0" collapsed="false">
      <c r="X6927" s="0" t="n">
        <v>4541915</v>
      </c>
      <c r="Y6927" s="0" t="n">
        <v>2004</v>
      </c>
      <c r="Z6927" s="0" t="n">
        <v>26047</v>
      </c>
      <c r="AA6927" s="0" t="n">
        <v>1099</v>
      </c>
      <c r="AB6927" s="0" t="n">
        <v>1099</v>
      </c>
      <c r="AC6927" s="0" t="n">
        <v>50029</v>
      </c>
      <c r="AD6927" s="0" t="n">
        <v>96510</v>
      </c>
    </row>
    <row r="6928" customFormat="false" ht="12.75" hidden="false" customHeight="false" outlineLevel="0" collapsed="false">
      <c r="X6928" s="0" t="n">
        <v>4541916</v>
      </c>
      <c r="Y6928" s="0" t="n">
        <v>2004</v>
      </c>
      <c r="Z6928" s="0" t="n">
        <v>26047</v>
      </c>
      <c r="AA6928" s="0" t="n">
        <v>1299</v>
      </c>
      <c r="AB6928" s="0" t="n">
        <v>1299</v>
      </c>
      <c r="AC6928" s="0" t="n">
        <v>50030</v>
      </c>
      <c r="AD6928" s="0" t="n">
        <v>6454203</v>
      </c>
    </row>
    <row r="6929" customFormat="false" ht="12.75" hidden="false" customHeight="false" outlineLevel="0" collapsed="false">
      <c r="X6929" s="0" t="n">
        <v>4541917</v>
      </c>
      <c r="Y6929" s="0" t="n">
        <v>2004</v>
      </c>
      <c r="Z6929" s="0" t="n">
        <v>26047</v>
      </c>
      <c r="AA6929" s="0" t="n">
        <v>1410</v>
      </c>
      <c r="AB6929" s="0" t="n">
        <v>1410</v>
      </c>
      <c r="AC6929" s="0" t="n">
        <v>50031</v>
      </c>
      <c r="AD6929" s="0" t="n">
        <v>0</v>
      </c>
    </row>
    <row r="6930" customFormat="false" ht="12.75" hidden="false" customHeight="false" outlineLevel="0" collapsed="false">
      <c r="X6930" s="0" t="n">
        <v>4541918</v>
      </c>
      <c r="Y6930" s="0" t="n">
        <v>2004</v>
      </c>
      <c r="Z6930" s="0" t="n">
        <v>26047</v>
      </c>
      <c r="AA6930" s="0" t="n">
        <v>1420</v>
      </c>
      <c r="AB6930" s="0" t="n">
        <v>1420</v>
      </c>
      <c r="AC6930" s="0" t="n">
        <v>50032</v>
      </c>
      <c r="AD6930" s="0" t="n">
        <v>16605</v>
      </c>
    </row>
    <row r="6931" customFormat="false" ht="12.75" hidden="false" customHeight="false" outlineLevel="0" collapsed="false">
      <c r="X6931" s="0" t="n">
        <v>4541919</v>
      </c>
      <c r="Y6931" s="0" t="n">
        <v>2004</v>
      </c>
      <c r="Z6931" s="0" t="n">
        <v>26047</v>
      </c>
      <c r="AA6931" s="0" t="n">
        <v>1430</v>
      </c>
      <c r="AB6931" s="0" t="n">
        <v>1430</v>
      </c>
      <c r="AC6931" s="0" t="n">
        <v>50033</v>
      </c>
      <c r="AD6931" s="0" t="n">
        <v>174887</v>
      </c>
    </row>
    <row r="6932" customFormat="false" ht="12.75" hidden="false" customHeight="false" outlineLevel="0" collapsed="false">
      <c r="X6932" s="0" t="n">
        <v>4541920</v>
      </c>
      <c r="Y6932" s="0" t="n">
        <v>2004</v>
      </c>
      <c r="Z6932" s="0" t="n">
        <v>26047</v>
      </c>
      <c r="AA6932" s="0" t="n">
        <v>1499</v>
      </c>
      <c r="AB6932" s="0" t="n">
        <v>1499</v>
      </c>
      <c r="AC6932" s="0" t="n">
        <v>50034</v>
      </c>
      <c r="AD6932" s="0" t="n">
        <v>191492</v>
      </c>
    </row>
    <row r="6933" customFormat="false" ht="12.75" hidden="false" customHeight="false" outlineLevel="0" collapsed="false">
      <c r="X6933" s="0" t="n">
        <v>4541921</v>
      </c>
      <c r="Y6933" s="0" t="n">
        <v>2004</v>
      </c>
      <c r="Z6933" s="0" t="n">
        <v>26047</v>
      </c>
      <c r="AA6933" s="0" t="n">
        <v>1605</v>
      </c>
      <c r="AB6933" s="0" t="n">
        <v>1605.1</v>
      </c>
      <c r="AC6933" s="0" t="n">
        <v>56004</v>
      </c>
      <c r="AD6933" s="0" t="n">
        <v>0</v>
      </c>
    </row>
    <row r="6934" customFormat="false" ht="12.75" hidden="false" customHeight="false" outlineLevel="0" collapsed="false">
      <c r="X6934" s="0" t="n">
        <v>4541922</v>
      </c>
      <c r="Y6934" s="0" t="n">
        <v>2004</v>
      </c>
      <c r="Z6934" s="0" t="n">
        <v>26047</v>
      </c>
      <c r="AA6934" s="0" t="n">
        <v>1610</v>
      </c>
      <c r="AB6934" s="0" t="n">
        <v>1610</v>
      </c>
      <c r="AC6934" s="0" t="n">
        <v>50035</v>
      </c>
      <c r="AD6934" s="0" t="n">
        <v>150150</v>
      </c>
    </row>
    <row r="6935" customFormat="false" ht="12.75" hidden="false" customHeight="false" outlineLevel="0" collapsed="false">
      <c r="X6935" s="0" t="n">
        <v>4541923</v>
      </c>
      <c r="Y6935" s="0" t="n">
        <v>2004</v>
      </c>
      <c r="Z6935" s="0" t="n">
        <v>26047</v>
      </c>
      <c r="AA6935" s="0" t="n">
        <v>1620</v>
      </c>
      <c r="AB6935" s="0" t="n">
        <v>1620</v>
      </c>
      <c r="AC6935" s="0" t="n">
        <v>50036</v>
      </c>
      <c r="AD6935" s="0" t="n">
        <v>311334</v>
      </c>
    </row>
    <row r="6936" customFormat="false" ht="12.75" hidden="false" customHeight="false" outlineLevel="0" collapsed="false">
      <c r="X6936" s="0" t="n">
        <v>4541924</v>
      </c>
      <c r="Y6936" s="0" t="n">
        <v>2004</v>
      </c>
      <c r="Z6936" s="0" t="n">
        <v>26047</v>
      </c>
      <c r="AA6936" s="0" t="n">
        <v>1699</v>
      </c>
      <c r="AB6936" s="0" t="n">
        <v>1699</v>
      </c>
      <c r="AC6936" s="0" t="n">
        <v>50037</v>
      </c>
      <c r="AD6936" s="0" t="n">
        <v>461484</v>
      </c>
    </row>
    <row r="6937" customFormat="false" ht="12.75" hidden="false" customHeight="false" outlineLevel="0" collapsed="false">
      <c r="X6937" s="0" t="n">
        <v>4541925</v>
      </c>
      <c r="Y6937" s="0" t="n">
        <v>2004</v>
      </c>
      <c r="Z6937" s="0" t="n">
        <v>26047</v>
      </c>
      <c r="AA6937" s="0" t="n">
        <v>1810</v>
      </c>
      <c r="AB6937" s="0" t="n">
        <v>1810</v>
      </c>
      <c r="AC6937" s="0" t="n">
        <v>50038</v>
      </c>
      <c r="AD6937" s="0" t="n">
        <v>160565</v>
      </c>
    </row>
    <row r="6938" customFormat="false" ht="12.75" hidden="false" customHeight="false" outlineLevel="0" collapsed="false">
      <c r="X6938" s="0" t="n">
        <v>4541926</v>
      </c>
      <c r="Y6938" s="0" t="n">
        <v>2004</v>
      </c>
      <c r="Z6938" s="0" t="n">
        <v>26047</v>
      </c>
      <c r="AA6938" s="0" t="n">
        <v>1820</v>
      </c>
      <c r="AB6938" s="0" t="n">
        <v>1820</v>
      </c>
      <c r="AC6938" s="0" t="n">
        <v>50039</v>
      </c>
      <c r="AD6938" s="0" t="n">
        <v>0</v>
      </c>
    </row>
    <row r="6939" customFormat="false" ht="12.75" hidden="false" customHeight="false" outlineLevel="0" collapsed="false">
      <c r="X6939" s="0" t="n">
        <v>4541927</v>
      </c>
      <c r="Y6939" s="0" t="n">
        <v>2004</v>
      </c>
      <c r="Z6939" s="0" t="n">
        <v>26047</v>
      </c>
      <c r="AA6939" s="0" t="n">
        <v>1830</v>
      </c>
      <c r="AB6939" s="0" t="n">
        <v>1830</v>
      </c>
      <c r="AC6939" s="0" t="n">
        <v>50040</v>
      </c>
      <c r="AD6939" s="0" t="n">
        <v>139822</v>
      </c>
    </row>
    <row r="6940" customFormat="false" ht="12.75" hidden="false" customHeight="false" outlineLevel="0" collapsed="false">
      <c r="X6940" s="0" t="n">
        <v>4541928</v>
      </c>
      <c r="Y6940" s="0" t="n">
        <v>2004</v>
      </c>
      <c r="Z6940" s="0" t="n">
        <v>26047</v>
      </c>
      <c r="AA6940" s="0" t="n">
        <v>1840</v>
      </c>
      <c r="AB6940" s="0" t="n">
        <v>1840</v>
      </c>
      <c r="AC6940" s="0" t="n">
        <v>50041</v>
      </c>
      <c r="AD6940" s="0" t="n">
        <v>7245</v>
      </c>
    </row>
    <row r="6941" customFormat="false" ht="12.75" hidden="false" customHeight="false" outlineLevel="0" collapsed="false">
      <c r="X6941" s="0" t="n">
        <v>4541929</v>
      </c>
      <c r="Y6941" s="0" t="n">
        <v>2004</v>
      </c>
      <c r="Z6941" s="0" t="n">
        <v>26047</v>
      </c>
      <c r="AA6941" s="0" t="n">
        <v>1850</v>
      </c>
      <c r="AB6941" s="0" t="n">
        <v>1850</v>
      </c>
      <c r="AC6941" s="0" t="n">
        <v>50042</v>
      </c>
      <c r="AD6941" s="0" t="n">
        <v>0</v>
      </c>
    </row>
    <row r="6942" customFormat="false" ht="12.75" hidden="false" customHeight="false" outlineLevel="0" collapsed="false">
      <c r="X6942" s="0" t="n">
        <v>4541930</v>
      </c>
      <c r="Y6942" s="0" t="n">
        <v>2004</v>
      </c>
      <c r="Z6942" s="0" t="n">
        <v>26047</v>
      </c>
      <c r="AA6942" s="0" t="n">
        <v>1865</v>
      </c>
      <c r="AB6942" s="0" t="n">
        <v>1865</v>
      </c>
      <c r="AC6942" s="0" t="n">
        <v>56005</v>
      </c>
      <c r="AD6942" s="0" t="n">
        <v>501516</v>
      </c>
    </row>
    <row r="6943" customFormat="false" ht="12.75" hidden="false" customHeight="false" outlineLevel="0" collapsed="false">
      <c r="X6943" s="0" t="n">
        <v>4541931</v>
      </c>
      <c r="Y6943" s="0" t="n">
        <v>2004</v>
      </c>
      <c r="Z6943" s="0" t="n">
        <v>26047</v>
      </c>
      <c r="AA6943" s="0" t="n">
        <v>1870</v>
      </c>
      <c r="AB6943" s="0" t="n">
        <v>1870</v>
      </c>
      <c r="AC6943" s="0" t="n">
        <v>56006</v>
      </c>
      <c r="AD6943" s="0" t="n">
        <v>0</v>
      </c>
    </row>
    <row r="6944" customFormat="false" ht="12.75" hidden="false" customHeight="false" outlineLevel="0" collapsed="false">
      <c r="X6944" s="0" t="n">
        <v>4541932</v>
      </c>
      <c r="Y6944" s="0" t="n">
        <v>2004</v>
      </c>
      <c r="Z6944" s="0" t="n">
        <v>26047</v>
      </c>
      <c r="AA6944" s="0" t="n">
        <v>1896</v>
      </c>
      <c r="AB6944" s="0" t="n">
        <v>1896</v>
      </c>
      <c r="AC6944" s="0" t="n">
        <v>580543</v>
      </c>
      <c r="AD6944" s="0" t="n">
        <v>49802</v>
      </c>
    </row>
    <row r="6945" customFormat="false" ht="12.75" hidden="false" customHeight="false" outlineLevel="0" collapsed="false">
      <c r="X6945" s="0" t="n">
        <v>4541933</v>
      </c>
      <c r="Y6945" s="0" t="n">
        <v>2004</v>
      </c>
      <c r="Z6945" s="0" t="n">
        <v>26047</v>
      </c>
      <c r="AA6945" s="0" t="n">
        <v>1897</v>
      </c>
      <c r="AB6945" s="0" t="n">
        <v>1897</v>
      </c>
      <c r="AC6945" s="0" t="n">
        <v>580545</v>
      </c>
      <c r="AD6945" s="0" t="n">
        <v>488645</v>
      </c>
    </row>
    <row r="6946" customFormat="false" ht="12.75" hidden="false" customHeight="false" outlineLevel="0" collapsed="false">
      <c r="X6946" s="0" t="n">
        <v>4541934</v>
      </c>
      <c r="Y6946" s="0" t="n">
        <v>2004</v>
      </c>
      <c r="Z6946" s="0" t="n">
        <v>26047</v>
      </c>
      <c r="AA6946" s="0" t="n">
        <v>1898</v>
      </c>
      <c r="AB6946" s="0" t="n">
        <v>1898</v>
      </c>
      <c r="AC6946" s="0" t="n">
        <v>50045</v>
      </c>
      <c r="AD6946" s="0" t="n">
        <v>0</v>
      </c>
    </row>
    <row r="6947" customFormat="false" ht="12.75" hidden="false" customHeight="false" outlineLevel="0" collapsed="false">
      <c r="X6947" s="0" t="n">
        <v>4541935</v>
      </c>
      <c r="Y6947" s="0" t="n">
        <v>2004</v>
      </c>
      <c r="Z6947" s="0" t="n">
        <v>26047</v>
      </c>
      <c r="AA6947" s="0" t="n">
        <v>1899</v>
      </c>
      <c r="AB6947" s="0" t="n">
        <v>1899</v>
      </c>
      <c r="AC6947" s="0" t="n">
        <v>50046</v>
      </c>
      <c r="AD6947" s="0" t="n">
        <v>1347595</v>
      </c>
    </row>
    <row r="6948" customFormat="false" ht="12.75" hidden="false" customHeight="false" outlineLevel="0" collapsed="false">
      <c r="X6948" s="0" t="n">
        <v>4541937</v>
      </c>
      <c r="Y6948" s="0" t="n">
        <v>2004</v>
      </c>
      <c r="Z6948" s="0" t="n">
        <v>26047</v>
      </c>
      <c r="AA6948" s="0" t="n">
        <v>3010</v>
      </c>
      <c r="AB6948" s="0" t="n">
        <v>3010</v>
      </c>
      <c r="AC6948" s="0" t="n">
        <v>50048</v>
      </c>
      <c r="AD6948" s="0" t="n">
        <v>0</v>
      </c>
    </row>
    <row r="6949" customFormat="false" ht="12.75" hidden="false" customHeight="false" outlineLevel="0" collapsed="false">
      <c r="X6949" s="0" t="n">
        <v>4541938</v>
      </c>
      <c r="Y6949" s="0" t="n">
        <v>2004</v>
      </c>
      <c r="Z6949" s="0" t="n">
        <v>26047</v>
      </c>
      <c r="AA6949" s="0" t="n">
        <v>3020</v>
      </c>
      <c r="AB6949" s="0" t="n">
        <v>3020.1</v>
      </c>
      <c r="AC6949" s="0" t="n">
        <v>52165</v>
      </c>
      <c r="AD6949" s="0" t="n">
        <v>1215157</v>
      </c>
    </row>
    <row r="6950" customFormat="false" ht="12.75" hidden="false" customHeight="false" outlineLevel="0" collapsed="false">
      <c r="X6950" s="0" t="n">
        <v>4541941</v>
      </c>
      <c r="Y6950" s="0" t="n">
        <v>2004</v>
      </c>
      <c r="Z6950" s="0" t="n">
        <v>26047</v>
      </c>
      <c r="AA6950" s="0" t="n">
        <v>5010</v>
      </c>
      <c r="AB6950" s="0" t="n">
        <v>5010</v>
      </c>
      <c r="AC6950" s="0" t="n">
        <v>50052</v>
      </c>
      <c r="AD6950" s="0" t="n">
        <v>60944</v>
      </c>
    </row>
    <row r="6951" customFormat="false" ht="12.75" hidden="false" customHeight="false" outlineLevel="0" collapsed="false">
      <c r="X6951" s="0" t="n">
        <v>4541942</v>
      </c>
      <c r="Y6951" s="0" t="n">
        <v>2004</v>
      </c>
      <c r="Z6951" s="0" t="n">
        <v>26047</v>
      </c>
      <c r="AA6951" s="0" t="n">
        <v>5020</v>
      </c>
      <c r="AB6951" s="0" t="n">
        <v>5020</v>
      </c>
      <c r="AC6951" s="0" t="n">
        <v>50053</v>
      </c>
      <c r="AD6951" s="0" t="n">
        <v>16428945</v>
      </c>
    </row>
    <row r="6952" customFormat="false" ht="12.75" hidden="false" customHeight="false" outlineLevel="0" collapsed="false">
      <c r="X6952" s="0" t="n">
        <v>4541943</v>
      </c>
      <c r="Y6952" s="0" t="n">
        <v>2004</v>
      </c>
      <c r="Z6952" s="0" t="n">
        <v>26047</v>
      </c>
      <c r="AA6952" s="0" t="n">
        <v>5042</v>
      </c>
      <c r="AB6952" s="0" t="n">
        <v>5042</v>
      </c>
      <c r="AC6952" s="0" t="n">
        <v>56007</v>
      </c>
      <c r="AD6952" s="0" t="n">
        <v>16444560</v>
      </c>
    </row>
    <row r="6953" customFormat="false" ht="12.75" hidden="false" customHeight="false" outlineLevel="0" collapsed="false">
      <c r="X6953" s="0" t="n">
        <v>4541944</v>
      </c>
      <c r="Y6953" s="0" t="n">
        <v>2004</v>
      </c>
      <c r="Z6953" s="0" t="n">
        <v>26047</v>
      </c>
      <c r="AA6953" s="0" t="n">
        <v>5050</v>
      </c>
      <c r="AB6953" s="0" t="n">
        <v>5050</v>
      </c>
      <c r="AC6953" s="0" t="n">
        <v>50856</v>
      </c>
      <c r="AD6953" s="0" t="n">
        <v>0</v>
      </c>
    </row>
    <row r="6954" customFormat="false" ht="12.75" hidden="false" customHeight="false" outlineLevel="0" collapsed="false">
      <c r="X6954" s="0" t="n">
        <v>4541945</v>
      </c>
      <c r="Y6954" s="0" t="n">
        <v>2004</v>
      </c>
      <c r="Z6954" s="0" t="n">
        <v>26047</v>
      </c>
      <c r="AA6954" s="0" t="n">
        <v>5060</v>
      </c>
      <c r="AB6954" s="0" t="n">
        <v>5060</v>
      </c>
      <c r="AC6954" s="0" t="n">
        <v>52002</v>
      </c>
      <c r="AD6954" s="0" t="n">
        <v>0</v>
      </c>
    </row>
    <row r="6955" customFormat="false" ht="12.75" hidden="false" customHeight="false" outlineLevel="0" collapsed="false">
      <c r="X6955" s="0" t="n">
        <v>4541946</v>
      </c>
      <c r="Y6955" s="0" t="n">
        <v>2004</v>
      </c>
      <c r="Z6955" s="0" t="n">
        <v>26047</v>
      </c>
      <c r="AA6955" s="0" t="n">
        <v>5090</v>
      </c>
      <c r="AB6955" s="0" t="n">
        <v>5090</v>
      </c>
      <c r="AC6955" s="0" t="n">
        <v>50055</v>
      </c>
      <c r="AD6955" s="0" t="n">
        <v>45329</v>
      </c>
    </row>
    <row r="6956" customFormat="false" ht="12.75" hidden="false" customHeight="false" outlineLevel="0" collapsed="false">
      <c r="X6956" s="0" t="n">
        <v>4541947</v>
      </c>
      <c r="Y6956" s="0" t="n">
        <v>2004</v>
      </c>
      <c r="Z6956" s="0" t="n">
        <v>26047</v>
      </c>
      <c r="AA6956" s="0" t="n">
        <v>6010</v>
      </c>
      <c r="AB6956" s="0" t="n">
        <v>6010</v>
      </c>
      <c r="AC6956" s="0" t="n">
        <v>56008</v>
      </c>
      <c r="AD6956" s="0" t="n">
        <v>14737987</v>
      </c>
    </row>
    <row r="6957" customFormat="false" ht="12.75" hidden="false" customHeight="false" outlineLevel="0" collapsed="false">
      <c r="X6957" s="0" t="n">
        <v>4541948</v>
      </c>
      <c r="Y6957" s="0" t="n">
        <v>2004</v>
      </c>
      <c r="Z6957" s="0" t="n">
        <v>26047</v>
      </c>
      <c r="AA6957" s="0" t="n">
        <v>6020</v>
      </c>
      <c r="AB6957" s="0" t="n">
        <v>6020</v>
      </c>
      <c r="AC6957" s="0" t="n">
        <v>56009</v>
      </c>
      <c r="AD6957" s="0" t="n">
        <v>-57689</v>
      </c>
    </row>
    <row r="6958" customFormat="false" ht="12.75" hidden="false" customHeight="false" outlineLevel="0" collapsed="false">
      <c r="X6958" s="0" t="n">
        <v>4541949</v>
      </c>
      <c r="Y6958" s="0" t="n">
        <v>2004</v>
      </c>
      <c r="Z6958" s="0" t="n">
        <v>26047</v>
      </c>
      <c r="AA6958" s="0" t="n">
        <v>6060</v>
      </c>
      <c r="AB6958" s="0" t="n">
        <v>6060</v>
      </c>
      <c r="AC6958" s="0" t="n">
        <v>56010</v>
      </c>
      <c r="AD6958" s="0" t="n">
        <v>0</v>
      </c>
    </row>
    <row r="6959" customFormat="false" ht="12.75" hidden="false" customHeight="false" outlineLevel="0" collapsed="false">
      <c r="X6959" s="0" t="n">
        <v>4541950</v>
      </c>
      <c r="Y6959" s="0" t="n">
        <v>2004</v>
      </c>
      <c r="Z6959" s="0" t="n">
        <v>26047</v>
      </c>
      <c r="AA6959" s="0" t="n">
        <v>6090</v>
      </c>
      <c r="AB6959" s="0" t="n">
        <v>6090</v>
      </c>
      <c r="AC6959" s="0" t="n">
        <v>56011</v>
      </c>
      <c r="AD6959" s="0" t="n">
        <v>14680298</v>
      </c>
    </row>
    <row r="6960" customFormat="false" ht="12.75" hidden="false" customHeight="false" outlineLevel="0" collapsed="false">
      <c r="X6960" s="0" t="n">
        <v>4541936</v>
      </c>
      <c r="Y6960" s="0" t="n">
        <v>2004</v>
      </c>
      <c r="Z6960" s="0" t="n">
        <v>26047</v>
      </c>
      <c r="AA6960" s="0" t="n">
        <v>9910</v>
      </c>
      <c r="AB6960" s="0" t="n">
        <v>2001</v>
      </c>
      <c r="AC6960" s="0" t="n">
        <v>50047</v>
      </c>
      <c r="AD6960" s="0" t="n">
        <v>15213788</v>
      </c>
    </row>
    <row r="6961" customFormat="false" ht="12.75" hidden="false" customHeight="false" outlineLevel="0" collapsed="false">
      <c r="X6961" s="0" t="n">
        <v>4541939</v>
      </c>
      <c r="Y6961" s="0" t="n">
        <v>2004</v>
      </c>
      <c r="Z6961" s="0" t="n">
        <v>26047</v>
      </c>
      <c r="AA6961" s="0" t="n">
        <v>9920</v>
      </c>
      <c r="AB6961" s="0" t="n">
        <v>4001</v>
      </c>
      <c r="AC6961" s="0" t="n">
        <v>50050</v>
      </c>
      <c r="AD6961" s="0" t="n">
        <v>1215157</v>
      </c>
    </row>
    <row r="6962" customFormat="false" ht="12.75" hidden="false" customHeight="false" outlineLevel="0" collapsed="false">
      <c r="X6962" s="0" t="n">
        <v>4541940</v>
      </c>
      <c r="Y6962" s="0" t="n">
        <v>2004</v>
      </c>
      <c r="Z6962" s="0" t="n">
        <v>26047</v>
      </c>
      <c r="AA6962" s="0" t="n">
        <v>9930</v>
      </c>
      <c r="AB6962" s="0" t="n">
        <v>4006</v>
      </c>
      <c r="AC6962" s="0" t="n">
        <v>50051</v>
      </c>
      <c r="AD6962" s="0" t="n">
        <v>16428945</v>
      </c>
    </row>
    <row r="6963" customFormat="false" ht="12.75" hidden="false" customHeight="false" outlineLevel="0" collapsed="false">
      <c r="X6963" s="0" t="n">
        <v>4541951</v>
      </c>
      <c r="Y6963" s="0" t="n">
        <v>2004</v>
      </c>
      <c r="Z6963" s="0" t="n">
        <v>26053</v>
      </c>
      <c r="AA6963" s="0" t="n">
        <v>299</v>
      </c>
      <c r="AB6963" s="0" t="n">
        <v>299.1</v>
      </c>
      <c r="AC6963" s="0" t="n">
        <v>52164</v>
      </c>
      <c r="AD6963" s="0" t="n">
        <v>58380585</v>
      </c>
    </row>
    <row r="6964" customFormat="false" ht="12.75" hidden="false" customHeight="false" outlineLevel="0" collapsed="false">
      <c r="X6964" s="0" t="n">
        <v>4541952</v>
      </c>
      <c r="Y6964" s="0" t="n">
        <v>2004</v>
      </c>
      <c r="Z6964" s="0" t="n">
        <v>26053</v>
      </c>
      <c r="AA6964" s="0" t="n">
        <v>499</v>
      </c>
      <c r="AB6964" s="0" t="n">
        <v>499</v>
      </c>
      <c r="AC6964" s="0" t="n">
        <v>50019</v>
      </c>
      <c r="AD6964" s="0" t="n">
        <v>2201969</v>
      </c>
    </row>
    <row r="6965" customFormat="false" ht="12.75" hidden="false" customHeight="false" outlineLevel="0" collapsed="false">
      <c r="X6965" s="0" t="n">
        <v>4541953</v>
      </c>
      <c r="Y6965" s="0" t="n">
        <v>2004</v>
      </c>
      <c r="Z6965" s="0" t="n">
        <v>26053</v>
      </c>
      <c r="AA6965" s="0" t="n">
        <v>610</v>
      </c>
      <c r="AB6965" s="0" t="n">
        <v>610</v>
      </c>
      <c r="AC6965" s="0" t="n">
        <v>50020</v>
      </c>
      <c r="AD6965" s="0" t="n">
        <v>2438000</v>
      </c>
    </row>
    <row r="6966" customFormat="false" ht="12.75" hidden="false" customHeight="false" outlineLevel="0" collapsed="false">
      <c r="X6966" s="0" t="n">
        <v>4541954</v>
      </c>
      <c r="Y6966" s="0" t="n">
        <v>2004</v>
      </c>
      <c r="Z6966" s="0" t="n">
        <v>26053</v>
      </c>
      <c r="AA6966" s="0" t="n">
        <v>695</v>
      </c>
      <c r="AB6966" s="0" t="n">
        <v>695</v>
      </c>
      <c r="AC6966" s="0" t="n">
        <v>50021</v>
      </c>
      <c r="AD6966" s="0" t="n">
        <v>0</v>
      </c>
    </row>
    <row r="6967" customFormat="false" ht="12.75" hidden="false" customHeight="false" outlineLevel="0" collapsed="false">
      <c r="X6967" s="0" t="n">
        <v>4541955</v>
      </c>
      <c r="Y6967" s="0" t="n">
        <v>2004</v>
      </c>
      <c r="Z6967" s="0" t="n">
        <v>26053</v>
      </c>
      <c r="AA6967" s="0" t="n">
        <v>696</v>
      </c>
      <c r="AB6967" s="0" t="n">
        <v>696</v>
      </c>
      <c r="AC6967" s="0" t="n">
        <v>50022</v>
      </c>
      <c r="AD6967" s="0" t="n">
        <v>0</v>
      </c>
    </row>
    <row r="6968" customFormat="false" ht="12.75" hidden="false" customHeight="false" outlineLevel="0" collapsed="false">
      <c r="X6968" s="0" t="n">
        <v>4541956</v>
      </c>
      <c r="Y6968" s="0" t="n">
        <v>2004</v>
      </c>
      <c r="Z6968" s="0" t="n">
        <v>26053</v>
      </c>
      <c r="AA6968" s="0" t="n">
        <v>697</v>
      </c>
      <c r="AB6968" s="0" t="n">
        <v>697</v>
      </c>
      <c r="AC6968" s="0" t="n">
        <v>50023</v>
      </c>
      <c r="AD6968" s="0" t="n">
        <v>0</v>
      </c>
    </row>
    <row r="6969" customFormat="false" ht="12.75" hidden="false" customHeight="false" outlineLevel="0" collapsed="false">
      <c r="X6969" s="0" t="n">
        <v>4541957</v>
      </c>
      <c r="Y6969" s="0" t="n">
        <v>2004</v>
      </c>
      <c r="Z6969" s="0" t="n">
        <v>26053</v>
      </c>
      <c r="AA6969" s="0" t="n">
        <v>698</v>
      </c>
      <c r="AB6969" s="0" t="n">
        <v>698</v>
      </c>
      <c r="AC6969" s="0" t="n">
        <v>50024</v>
      </c>
      <c r="AD6969" s="0" t="n">
        <v>0</v>
      </c>
    </row>
    <row r="6970" customFormat="false" ht="12.75" hidden="false" customHeight="false" outlineLevel="0" collapsed="false">
      <c r="X6970" s="0" t="n">
        <v>4541958</v>
      </c>
      <c r="Y6970" s="0" t="n">
        <v>2004</v>
      </c>
      <c r="Z6970" s="0" t="n">
        <v>26053</v>
      </c>
      <c r="AA6970" s="0" t="n">
        <v>699</v>
      </c>
      <c r="AB6970" s="0" t="n">
        <v>699</v>
      </c>
      <c r="AC6970" s="0" t="n">
        <v>50025</v>
      </c>
      <c r="AD6970" s="0" t="n">
        <v>2438000</v>
      </c>
    </row>
    <row r="6971" customFormat="false" ht="12.75" hidden="false" customHeight="false" outlineLevel="0" collapsed="false">
      <c r="X6971" s="0" t="n">
        <v>4541959</v>
      </c>
      <c r="Y6971" s="0" t="n">
        <v>2004</v>
      </c>
      <c r="Z6971" s="0" t="n">
        <v>26053</v>
      </c>
      <c r="AA6971" s="0" t="n">
        <v>810</v>
      </c>
      <c r="AB6971" s="0" t="n">
        <v>810</v>
      </c>
      <c r="AC6971" s="0" t="n">
        <v>50026</v>
      </c>
      <c r="AD6971" s="0" t="n">
        <v>663608</v>
      </c>
    </row>
    <row r="6972" customFormat="false" ht="12.75" hidden="false" customHeight="false" outlineLevel="0" collapsed="false">
      <c r="X6972" s="0" t="n">
        <v>4541960</v>
      </c>
      <c r="Y6972" s="0" t="n">
        <v>2004</v>
      </c>
      <c r="Z6972" s="0" t="n">
        <v>26053</v>
      </c>
      <c r="AA6972" s="0" t="n">
        <v>820</v>
      </c>
      <c r="AB6972" s="0" t="n">
        <v>820</v>
      </c>
      <c r="AC6972" s="0" t="n">
        <v>50027</v>
      </c>
      <c r="AD6972" s="0" t="n">
        <v>66502</v>
      </c>
    </row>
    <row r="6973" customFormat="false" ht="12.75" hidden="false" customHeight="false" outlineLevel="0" collapsed="false">
      <c r="X6973" s="0" t="n">
        <v>4541961</v>
      </c>
      <c r="Y6973" s="0" t="n">
        <v>2004</v>
      </c>
      <c r="Z6973" s="0" t="n">
        <v>26053</v>
      </c>
      <c r="AA6973" s="0" t="n">
        <v>899</v>
      </c>
      <c r="AB6973" s="0" t="n">
        <v>899</v>
      </c>
      <c r="AC6973" s="0" t="n">
        <v>50028</v>
      </c>
      <c r="AD6973" s="0" t="n">
        <v>730110</v>
      </c>
    </row>
    <row r="6974" customFormat="false" ht="12.75" hidden="false" customHeight="false" outlineLevel="0" collapsed="false">
      <c r="X6974" s="0" t="n">
        <v>4541962</v>
      </c>
      <c r="Y6974" s="0" t="n">
        <v>2004</v>
      </c>
      <c r="Z6974" s="0" t="n">
        <v>26053</v>
      </c>
      <c r="AA6974" s="0" t="n">
        <v>1099</v>
      </c>
      <c r="AB6974" s="0" t="n">
        <v>1099</v>
      </c>
      <c r="AC6974" s="0" t="n">
        <v>50029</v>
      </c>
      <c r="AD6974" s="0" t="n">
        <v>1514937</v>
      </c>
    </row>
    <row r="6975" customFormat="false" ht="12.75" hidden="false" customHeight="false" outlineLevel="0" collapsed="false">
      <c r="X6975" s="0" t="n">
        <v>4541963</v>
      </c>
      <c r="Y6975" s="0" t="n">
        <v>2004</v>
      </c>
      <c r="Z6975" s="0" t="n">
        <v>26053</v>
      </c>
      <c r="AA6975" s="0" t="n">
        <v>1299</v>
      </c>
      <c r="AB6975" s="0" t="n">
        <v>1299</v>
      </c>
      <c r="AC6975" s="0" t="n">
        <v>50030</v>
      </c>
      <c r="AD6975" s="0" t="n">
        <v>24088399</v>
      </c>
    </row>
    <row r="6976" customFormat="false" ht="12.75" hidden="false" customHeight="false" outlineLevel="0" collapsed="false">
      <c r="X6976" s="0" t="n">
        <v>4541964</v>
      </c>
      <c r="Y6976" s="0" t="n">
        <v>2004</v>
      </c>
      <c r="Z6976" s="0" t="n">
        <v>26053</v>
      </c>
      <c r="AA6976" s="0" t="n">
        <v>1410</v>
      </c>
      <c r="AB6976" s="0" t="n">
        <v>1410</v>
      </c>
      <c r="AC6976" s="0" t="n">
        <v>50031</v>
      </c>
      <c r="AD6976" s="0" t="n">
        <v>0</v>
      </c>
    </row>
    <row r="6977" customFormat="false" ht="12.75" hidden="false" customHeight="false" outlineLevel="0" collapsed="false">
      <c r="X6977" s="0" t="n">
        <v>4541965</v>
      </c>
      <c r="Y6977" s="0" t="n">
        <v>2004</v>
      </c>
      <c r="Z6977" s="0" t="n">
        <v>26053</v>
      </c>
      <c r="AA6977" s="0" t="n">
        <v>1420</v>
      </c>
      <c r="AB6977" s="0" t="n">
        <v>1420</v>
      </c>
      <c r="AC6977" s="0" t="n">
        <v>50032</v>
      </c>
      <c r="AD6977" s="0" t="n">
        <v>2125843</v>
      </c>
    </row>
    <row r="6978" customFormat="false" ht="12.75" hidden="false" customHeight="false" outlineLevel="0" collapsed="false">
      <c r="X6978" s="0" t="n">
        <v>4541966</v>
      </c>
      <c r="Y6978" s="0" t="n">
        <v>2004</v>
      </c>
      <c r="Z6978" s="0" t="n">
        <v>26053</v>
      </c>
      <c r="AA6978" s="0" t="n">
        <v>1430</v>
      </c>
      <c r="AB6978" s="0" t="n">
        <v>1430</v>
      </c>
      <c r="AC6978" s="0" t="n">
        <v>50033</v>
      </c>
      <c r="AD6978" s="0" t="n">
        <v>1698957</v>
      </c>
    </row>
    <row r="6979" customFormat="false" ht="12.75" hidden="false" customHeight="false" outlineLevel="0" collapsed="false">
      <c r="X6979" s="0" t="n">
        <v>4541967</v>
      </c>
      <c r="Y6979" s="0" t="n">
        <v>2004</v>
      </c>
      <c r="Z6979" s="0" t="n">
        <v>26053</v>
      </c>
      <c r="AA6979" s="0" t="n">
        <v>1499</v>
      </c>
      <c r="AB6979" s="0" t="n">
        <v>1499</v>
      </c>
      <c r="AC6979" s="0" t="n">
        <v>50034</v>
      </c>
      <c r="AD6979" s="0" t="n">
        <v>3824800</v>
      </c>
    </row>
    <row r="6980" customFormat="false" ht="12.75" hidden="false" customHeight="false" outlineLevel="0" collapsed="false">
      <c r="X6980" s="0" t="n">
        <v>4541968</v>
      </c>
      <c r="Y6980" s="0" t="n">
        <v>2004</v>
      </c>
      <c r="Z6980" s="0" t="n">
        <v>26053</v>
      </c>
      <c r="AA6980" s="0" t="n">
        <v>1605</v>
      </c>
      <c r="AB6980" s="0" t="n">
        <v>1605.1</v>
      </c>
      <c r="AC6980" s="0" t="n">
        <v>56004</v>
      </c>
      <c r="AD6980" s="0" t="n">
        <v>0</v>
      </c>
    </row>
    <row r="6981" customFormat="false" ht="12.75" hidden="false" customHeight="false" outlineLevel="0" collapsed="false">
      <c r="X6981" s="0" t="n">
        <v>4541969</v>
      </c>
      <c r="Y6981" s="0" t="n">
        <v>2004</v>
      </c>
      <c r="Z6981" s="0" t="n">
        <v>26053</v>
      </c>
      <c r="AA6981" s="0" t="n">
        <v>1610</v>
      </c>
      <c r="AB6981" s="0" t="n">
        <v>1610</v>
      </c>
      <c r="AC6981" s="0" t="n">
        <v>50035</v>
      </c>
      <c r="AD6981" s="0" t="n">
        <v>598278</v>
      </c>
    </row>
    <row r="6982" customFormat="false" ht="12.75" hidden="false" customHeight="false" outlineLevel="0" collapsed="false">
      <c r="X6982" s="0" t="n">
        <v>4541970</v>
      </c>
      <c r="Y6982" s="0" t="n">
        <v>2004</v>
      </c>
      <c r="Z6982" s="0" t="n">
        <v>26053</v>
      </c>
      <c r="AA6982" s="0" t="n">
        <v>1620</v>
      </c>
      <c r="AB6982" s="0" t="n">
        <v>1620</v>
      </c>
      <c r="AC6982" s="0" t="n">
        <v>50036</v>
      </c>
      <c r="AD6982" s="0" t="n">
        <v>1909203</v>
      </c>
    </row>
    <row r="6983" customFormat="false" ht="12.75" hidden="false" customHeight="false" outlineLevel="0" collapsed="false">
      <c r="X6983" s="0" t="n">
        <v>4541971</v>
      </c>
      <c r="Y6983" s="0" t="n">
        <v>2004</v>
      </c>
      <c r="Z6983" s="0" t="n">
        <v>26053</v>
      </c>
      <c r="AA6983" s="0" t="n">
        <v>1699</v>
      </c>
      <c r="AB6983" s="0" t="n">
        <v>1699</v>
      </c>
      <c r="AC6983" s="0" t="n">
        <v>50037</v>
      </c>
      <c r="AD6983" s="0" t="n">
        <v>2507481</v>
      </c>
    </row>
    <row r="6984" customFormat="false" ht="12.75" hidden="false" customHeight="false" outlineLevel="0" collapsed="false">
      <c r="X6984" s="0" t="n">
        <v>4541972</v>
      </c>
      <c r="Y6984" s="0" t="n">
        <v>2004</v>
      </c>
      <c r="Z6984" s="0" t="n">
        <v>26053</v>
      </c>
      <c r="AA6984" s="0" t="n">
        <v>1810</v>
      </c>
      <c r="AB6984" s="0" t="n">
        <v>1810</v>
      </c>
      <c r="AC6984" s="0" t="n">
        <v>50038</v>
      </c>
      <c r="AD6984" s="0" t="n">
        <v>1117729</v>
      </c>
    </row>
    <row r="6985" customFormat="false" ht="12.75" hidden="false" customHeight="false" outlineLevel="0" collapsed="false">
      <c r="X6985" s="0" t="n">
        <v>4541973</v>
      </c>
      <c r="Y6985" s="0" t="n">
        <v>2004</v>
      </c>
      <c r="Z6985" s="0" t="n">
        <v>26053</v>
      </c>
      <c r="AA6985" s="0" t="n">
        <v>1820</v>
      </c>
      <c r="AB6985" s="0" t="n">
        <v>1820</v>
      </c>
      <c r="AC6985" s="0" t="n">
        <v>50039</v>
      </c>
      <c r="AD6985" s="0" t="n">
        <v>0</v>
      </c>
    </row>
    <row r="6986" customFormat="false" ht="12.75" hidden="false" customHeight="false" outlineLevel="0" collapsed="false">
      <c r="X6986" s="0" t="n">
        <v>4541974</v>
      </c>
      <c r="Y6986" s="0" t="n">
        <v>2004</v>
      </c>
      <c r="Z6986" s="0" t="n">
        <v>26053</v>
      </c>
      <c r="AA6986" s="0" t="n">
        <v>1830</v>
      </c>
      <c r="AB6986" s="0" t="n">
        <v>1830</v>
      </c>
      <c r="AC6986" s="0" t="n">
        <v>50040</v>
      </c>
      <c r="AD6986" s="0" t="n">
        <v>80495</v>
      </c>
    </row>
    <row r="6987" customFormat="false" ht="12.75" hidden="false" customHeight="false" outlineLevel="0" collapsed="false">
      <c r="X6987" s="0" t="n">
        <v>4541975</v>
      </c>
      <c r="Y6987" s="0" t="n">
        <v>2004</v>
      </c>
      <c r="Z6987" s="0" t="n">
        <v>26053</v>
      </c>
      <c r="AA6987" s="0" t="n">
        <v>1840</v>
      </c>
      <c r="AB6987" s="0" t="n">
        <v>1840</v>
      </c>
      <c r="AC6987" s="0" t="n">
        <v>50041</v>
      </c>
      <c r="AD6987" s="0" t="n">
        <v>246970</v>
      </c>
    </row>
    <row r="6988" customFormat="false" ht="12.75" hidden="false" customHeight="false" outlineLevel="0" collapsed="false">
      <c r="X6988" s="0" t="n">
        <v>4541976</v>
      </c>
      <c r="Y6988" s="0" t="n">
        <v>2004</v>
      </c>
      <c r="Z6988" s="0" t="n">
        <v>26053</v>
      </c>
      <c r="AA6988" s="0" t="n">
        <v>1850</v>
      </c>
      <c r="AB6988" s="0" t="n">
        <v>1850</v>
      </c>
      <c r="AC6988" s="0" t="n">
        <v>50042</v>
      </c>
      <c r="AD6988" s="0" t="n">
        <v>0</v>
      </c>
    </row>
    <row r="6989" customFormat="false" ht="12.75" hidden="false" customHeight="false" outlineLevel="0" collapsed="false">
      <c r="X6989" s="0" t="n">
        <v>4541977</v>
      </c>
      <c r="Y6989" s="0" t="n">
        <v>2004</v>
      </c>
      <c r="Z6989" s="0" t="n">
        <v>26053</v>
      </c>
      <c r="AA6989" s="0" t="n">
        <v>1865</v>
      </c>
      <c r="AB6989" s="0" t="n">
        <v>1865</v>
      </c>
      <c r="AC6989" s="0" t="n">
        <v>56005</v>
      </c>
      <c r="AD6989" s="0" t="n">
        <v>1942677</v>
      </c>
    </row>
    <row r="6990" customFormat="false" ht="12.75" hidden="false" customHeight="false" outlineLevel="0" collapsed="false">
      <c r="X6990" s="0" t="n">
        <v>4541978</v>
      </c>
      <c r="Y6990" s="0" t="n">
        <v>2004</v>
      </c>
      <c r="Z6990" s="0" t="n">
        <v>26053</v>
      </c>
      <c r="AA6990" s="0" t="n">
        <v>1870</v>
      </c>
      <c r="AB6990" s="0" t="n">
        <v>1870</v>
      </c>
      <c r="AC6990" s="0" t="n">
        <v>56006</v>
      </c>
      <c r="AD6990" s="0" t="n">
        <v>0</v>
      </c>
    </row>
    <row r="6991" customFormat="false" ht="12.75" hidden="false" customHeight="false" outlineLevel="0" collapsed="false">
      <c r="X6991" s="0" t="n">
        <v>4541979</v>
      </c>
      <c r="Y6991" s="0" t="n">
        <v>2004</v>
      </c>
      <c r="Z6991" s="0" t="n">
        <v>26053</v>
      </c>
      <c r="AA6991" s="0" t="n">
        <v>1896</v>
      </c>
      <c r="AB6991" s="0" t="n">
        <v>1896</v>
      </c>
      <c r="AC6991" s="0" t="n">
        <v>595487</v>
      </c>
      <c r="AD6991" s="0" t="n">
        <v>21026</v>
      </c>
    </row>
    <row r="6992" customFormat="false" ht="12.75" hidden="false" customHeight="false" outlineLevel="0" collapsed="false">
      <c r="X6992" s="0" t="n">
        <v>4541980</v>
      </c>
      <c r="Y6992" s="0" t="n">
        <v>2004</v>
      </c>
      <c r="Z6992" s="0" t="n">
        <v>26053</v>
      </c>
      <c r="AA6992" s="0" t="n">
        <v>1897</v>
      </c>
      <c r="AB6992" s="0" t="n">
        <v>1897</v>
      </c>
      <c r="AC6992" s="0" t="n">
        <v>50044</v>
      </c>
      <c r="AD6992" s="0" t="n">
        <v>0</v>
      </c>
    </row>
    <row r="6993" customFormat="false" ht="12.75" hidden="false" customHeight="false" outlineLevel="0" collapsed="false">
      <c r="X6993" s="0" t="n">
        <v>4541981</v>
      </c>
      <c r="Y6993" s="0" t="n">
        <v>2004</v>
      </c>
      <c r="Z6993" s="0" t="n">
        <v>26053</v>
      </c>
      <c r="AA6993" s="0" t="n">
        <v>1898</v>
      </c>
      <c r="AB6993" s="0" t="n">
        <v>1898</v>
      </c>
      <c r="AC6993" s="0" t="n">
        <v>50045</v>
      </c>
      <c r="AD6993" s="0" t="n">
        <v>0</v>
      </c>
    </row>
    <row r="6994" customFormat="false" ht="12.75" hidden="false" customHeight="false" outlineLevel="0" collapsed="false">
      <c r="X6994" s="0" t="n">
        <v>4541982</v>
      </c>
      <c r="Y6994" s="0" t="n">
        <v>2004</v>
      </c>
      <c r="Z6994" s="0" t="n">
        <v>26053</v>
      </c>
      <c r="AA6994" s="0" t="n">
        <v>1899</v>
      </c>
      <c r="AB6994" s="0" t="n">
        <v>1899</v>
      </c>
      <c r="AC6994" s="0" t="n">
        <v>50046</v>
      </c>
      <c r="AD6994" s="0" t="n">
        <v>3408897</v>
      </c>
    </row>
    <row r="6995" customFormat="false" ht="12.75" hidden="false" customHeight="false" outlineLevel="0" collapsed="false">
      <c r="X6995" s="0" t="n">
        <v>4541984</v>
      </c>
      <c r="Y6995" s="0" t="n">
        <v>2004</v>
      </c>
      <c r="Z6995" s="0" t="n">
        <v>26053</v>
      </c>
      <c r="AA6995" s="0" t="n">
        <v>3010</v>
      </c>
      <c r="AB6995" s="0" t="n">
        <v>3010</v>
      </c>
      <c r="AC6995" s="0" t="n">
        <v>50048</v>
      </c>
      <c r="AD6995" s="0" t="n">
        <v>236603</v>
      </c>
    </row>
    <row r="6996" customFormat="false" ht="12.75" hidden="false" customHeight="false" outlineLevel="0" collapsed="false">
      <c r="X6996" s="0" t="n">
        <v>4541985</v>
      </c>
      <c r="Y6996" s="0" t="n">
        <v>2004</v>
      </c>
      <c r="Z6996" s="0" t="n">
        <v>26053</v>
      </c>
      <c r="AA6996" s="0" t="n">
        <v>3020</v>
      </c>
      <c r="AB6996" s="0" t="n">
        <v>3020.1</v>
      </c>
      <c r="AC6996" s="0" t="n">
        <v>52165</v>
      </c>
      <c r="AD6996" s="0" t="n">
        <v>11021122</v>
      </c>
    </row>
    <row r="6997" customFormat="false" ht="12.75" hidden="false" customHeight="false" outlineLevel="0" collapsed="false">
      <c r="X6997" s="0" t="n">
        <v>4541988</v>
      </c>
      <c r="Y6997" s="0" t="n">
        <v>2004</v>
      </c>
      <c r="Z6997" s="0" t="n">
        <v>26053</v>
      </c>
      <c r="AA6997" s="0" t="n">
        <v>5010</v>
      </c>
      <c r="AB6997" s="0" t="n">
        <v>5010</v>
      </c>
      <c r="AC6997" s="0" t="n">
        <v>50052</v>
      </c>
      <c r="AD6997" s="0" t="n">
        <v>6624130</v>
      </c>
    </row>
    <row r="6998" customFormat="false" ht="12.75" hidden="false" customHeight="false" outlineLevel="0" collapsed="false">
      <c r="X6998" s="0" t="n">
        <v>4541989</v>
      </c>
      <c r="Y6998" s="0" t="n">
        <v>2004</v>
      </c>
      <c r="Z6998" s="0" t="n">
        <v>26053</v>
      </c>
      <c r="AA6998" s="0" t="n">
        <v>5020</v>
      </c>
      <c r="AB6998" s="0" t="n">
        <v>5020</v>
      </c>
      <c r="AC6998" s="0" t="n">
        <v>50053</v>
      </c>
      <c r="AD6998" s="0" t="n">
        <v>110352903</v>
      </c>
    </row>
    <row r="6999" customFormat="false" ht="12.75" hidden="false" customHeight="false" outlineLevel="0" collapsed="false">
      <c r="X6999" s="0" t="n">
        <v>4541990</v>
      </c>
      <c r="Y6999" s="0" t="n">
        <v>2004</v>
      </c>
      <c r="Z6999" s="0" t="n">
        <v>26053</v>
      </c>
      <c r="AA6999" s="0" t="n">
        <v>5042</v>
      </c>
      <c r="AB6999" s="0" t="n">
        <v>5042</v>
      </c>
      <c r="AC6999" s="0" t="n">
        <v>56007</v>
      </c>
      <c r="AD6999" s="0" t="n">
        <v>112336022</v>
      </c>
    </row>
    <row r="7000" customFormat="false" ht="12.75" hidden="false" customHeight="false" outlineLevel="0" collapsed="false">
      <c r="X7000" s="0" t="n">
        <v>4541991</v>
      </c>
      <c r="Y7000" s="0" t="n">
        <v>2004</v>
      </c>
      <c r="Z7000" s="0" t="n">
        <v>26053</v>
      </c>
      <c r="AA7000" s="0" t="n">
        <v>5050</v>
      </c>
      <c r="AB7000" s="0" t="n">
        <v>5050</v>
      </c>
      <c r="AC7000" s="0" t="n">
        <v>50856</v>
      </c>
      <c r="AD7000" s="0" t="n">
        <v>0</v>
      </c>
    </row>
    <row r="7001" customFormat="false" ht="12.75" hidden="false" customHeight="false" outlineLevel="0" collapsed="false">
      <c r="X7001" s="0" t="n">
        <v>4541992</v>
      </c>
      <c r="Y7001" s="0" t="n">
        <v>2004</v>
      </c>
      <c r="Z7001" s="0" t="n">
        <v>26053</v>
      </c>
      <c r="AA7001" s="0" t="n">
        <v>5060</v>
      </c>
      <c r="AB7001" s="0" t="n">
        <v>5060</v>
      </c>
      <c r="AC7001" s="0" t="n">
        <v>52002</v>
      </c>
      <c r="AD7001" s="0" t="n">
        <v>0</v>
      </c>
    </row>
    <row r="7002" customFormat="false" ht="12.75" hidden="false" customHeight="false" outlineLevel="0" collapsed="false">
      <c r="X7002" s="0" t="n">
        <v>4541993</v>
      </c>
      <c r="Y7002" s="0" t="n">
        <v>2004</v>
      </c>
      <c r="Z7002" s="0" t="n">
        <v>26053</v>
      </c>
      <c r="AA7002" s="0" t="n">
        <v>5090</v>
      </c>
      <c r="AB7002" s="0" t="n">
        <v>5090</v>
      </c>
      <c r="AC7002" s="0" t="n">
        <v>50055</v>
      </c>
      <c r="AD7002" s="0" t="n">
        <v>4641011</v>
      </c>
    </row>
    <row r="7003" customFormat="false" ht="12.75" hidden="false" customHeight="false" outlineLevel="0" collapsed="false">
      <c r="X7003" s="0" t="n">
        <v>4541994</v>
      </c>
      <c r="Y7003" s="0" t="n">
        <v>2004</v>
      </c>
      <c r="Z7003" s="0" t="n">
        <v>26053</v>
      </c>
      <c r="AA7003" s="0" t="n">
        <v>6010</v>
      </c>
      <c r="AB7003" s="0" t="n">
        <v>6010</v>
      </c>
      <c r="AC7003" s="0" t="n">
        <v>56008</v>
      </c>
      <c r="AD7003" s="0" t="n">
        <v>95548185</v>
      </c>
    </row>
    <row r="7004" customFormat="false" ht="12.75" hidden="false" customHeight="false" outlineLevel="0" collapsed="false">
      <c r="X7004" s="0" t="n">
        <v>4541995</v>
      </c>
      <c r="Y7004" s="0" t="n">
        <v>2004</v>
      </c>
      <c r="Z7004" s="0" t="n">
        <v>26053</v>
      </c>
      <c r="AA7004" s="0" t="n">
        <v>6020</v>
      </c>
      <c r="AB7004" s="0" t="n">
        <v>6020</v>
      </c>
      <c r="AC7004" s="0" t="n">
        <v>56009</v>
      </c>
      <c r="AD7004" s="0" t="n">
        <v>2463316</v>
      </c>
    </row>
    <row r="7005" customFormat="false" ht="12.75" hidden="false" customHeight="false" outlineLevel="0" collapsed="false">
      <c r="X7005" s="0" t="n">
        <v>4541996</v>
      </c>
      <c r="Y7005" s="0" t="n">
        <v>2004</v>
      </c>
      <c r="Z7005" s="0" t="n">
        <v>26053</v>
      </c>
      <c r="AA7005" s="0" t="n">
        <v>6060</v>
      </c>
      <c r="AB7005" s="0" t="n">
        <v>6060</v>
      </c>
      <c r="AC7005" s="0" t="n">
        <v>56010</v>
      </c>
      <c r="AD7005" s="0" t="n">
        <v>0</v>
      </c>
    </row>
    <row r="7006" customFormat="false" ht="12.75" hidden="false" customHeight="false" outlineLevel="0" collapsed="false">
      <c r="X7006" s="0" t="n">
        <v>4541997</v>
      </c>
      <c r="Y7006" s="0" t="n">
        <v>2004</v>
      </c>
      <c r="Z7006" s="0" t="n">
        <v>26053</v>
      </c>
      <c r="AA7006" s="0" t="n">
        <v>6090</v>
      </c>
      <c r="AB7006" s="0" t="n">
        <v>6090</v>
      </c>
      <c r="AC7006" s="0" t="n">
        <v>56011</v>
      </c>
      <c r="AD7006" s="0" t="n">
        <v>98011501</v>
      </c>
    </row>
    <row r="7007" customFormat="false" ht="12.75" hidden="false" customHeight="false" outlineLevel="0" collapsed="false">
      <c r="X7007" s="0" t="n">
        <v>4541983</v>
      </c>
      <c r="Y7007" s="0" t="n">
        <v>2004</v>
      </c>
      <c r="Z7007" s="0" t="n">
        <v>26053</v>
      </c>
      <c r="AA7007" s="0" t="n">
        <v>9910</v>
      </c>
      <c r="AB7007" s="0" t="n">
        <v>2001</v>
      </c>
      <c r="AC7007" s="0" t="n">
        <v>50047</v>
      </c>
      <c r="AD7007" s="0" t="n">
        <v>99095178</v>
      </c>
    </row>
    <row r="7008" customFormat="false" ht="12.75" hidden="false" customHeight="false" outlineLevel="0" collapsed="false">
      <c r="X7008" s="0" t="n">
        <v>4541986</v>
      </c>
      <c r="Y7008" s="0" t="n">
        <v>2004</v>
      </c>
      <c r="Z7008" s="0" t="n">
        <v>26053</v>
      </c>
      <c r="AA7008" s="0" t="n">
        <v>9920</v>
      </c>
      <c r="AB7008" s="0" t="n">
        <v>4001</v>
      </c>
      <c r="AC7008" s="0" t="n">
        <v>50050</v>
      </c>
      <c r="AD7008" s="0" t="n">
        <v>11257725</v>
      </c>
    </row>
    <row r="7009" customFormat="false" ht="12.75" hidden="false" customHeight="false" outlineLevel="0" collapsed="false">
      <c r="X7009" s="0" t="n">
        <v>4541987</v>
      </c>
      <c r="Y7009" s="0" t="n">
        <v>2004</v>
      </c>
      <c r="Z7009" s="0" t="n">
        <v>26053</v>
      </c>
      <c r="AA7009" s="0" t="n">
        <v>9930</v>
      </c>
      <c r="AB7009" s="0" t="n">
        <v>4006</v>
      </c>
      <c r="AC7009" s="0" t="n">
        <v>50051</v>
      </c>
      <c r="AD7009" s="0" t="n">
        <v>110352903</v>
      </c>
    </row>
    <row r="7010" customFormat="false" ht="12.75" hidden="false" customHeight="false" outlineLevel="0" collapsed="false">
      <c r="X7010" s="0" t="n">
        <v>4541998</v>
      </c>
      <c r="Y7010" s="0" t="n">
        <v>2004</v>
      </c>
      <c r="Z7010" s="0" t="n">
        <v>26057</v>
      </c>
      <c r="AA7010" s="0" t="n">
        <v>299</v>
      </c>
      <c r="AB7010" s="0" t="n">
        <v>299.1</v>
      </c>
      <c r="AC7010" s="0" t="n">
        <v>52164</v>
      </c>
      <c r="AD7010" s="0" t="n">
        <v>7073868</v>
      </c>
    </row>
    <row r="7011" customFormat="false" ht="12.75" hidden="false" customHeight="false" outlineLevel="0" collapsed="false">
      <c r="X7011" s="0" t="n">
        <v>4541999</v>
      </c>
      <c r="Y7011" s="0" t="n">
        <v>2004</v>
      </c>
      <c r="Z7011" s="0" t="n">
        <v>26057</v>
      </c>
      <c r="AA7011" s="0" t="n">
        <v>499</v>
      </c>
      <c r="AB7011" s="0" t="n">
        <v>499</v>
      </c>
      <c r="AC7011" s="0" t="n">
        <v>50019</v>
      </c>
      <c r="AD7011" s="0" t="n">
        <v>110683</v>
      </c>
    </row>
    <row r="7012" customFormat="false" ht="12.75" hidden="false" customHeight="false" outlineLevel="0" collapsed="false">
      <c r="X7012" s="0" t="n">
        <v>4542000</v>
      </c>
      <c r="Y7012" s="0" t="n">
        <v>2004</v>
      </c>
      <c r="Z7012" s="0" t="n">
        <v>26057</v>
      </c>
      <c r="AA7012" s="0" t="n">
        <v>610</v>
      </c>
      <c r="AB7012" s="0" t="n">
        <v>610</v>
      </c>
      <c r="AC7012" s="0" t="n">
        <v>50020</v>
      </c>
      <c r="AD7012" s="0" t="n">
        <v>1679000</v>
      </c>
    </row>
    <row r="7013" customFormat="false" ht="12.75" hidden="false" customHeight="false" outlineLevel="0" collapsed="false">
      <c r="X7013" s="0" t="n">
        <v>4542001</v>
      </c>
      <c r="Y7013" s="0" t="n">
        <v>2004</v>
      </c>
      <c r="Z7013" s="0" t="n">
        <v>26057</v>
      </c>
      <c r="AA7013" s="0" t="n">
        <v>695</v>
      </c>
      <c r="AB7013" s="0" t="n">
        <v>695</v>
      </c>
      <c r="AC7013" s="0" t="n">
        <v>50021</v>
      </c>
      <c r="AD7013" s="0" t="n">
        <v>0</v>
      </c>
    </row>
    <row r="7014" customFormat="false" ht="12.75" hidden="false" customHeight="false" outlineLevel="0" collapsed="false">
      <c r="X7014" s="0" t="n">
        <v>4542002</v>
      </c>
      <c r="Y7014" s="0" t="n">
        <v>2004</v>
      </c>
      <c r="Z7014" s="0" t="n">
        <v>26057</v>
      </c>
      <c r="AA7014" s="0" t="n">
        <v>696</v>
      </c>
      <c r="AB7014" s="0" t="n">
        <v>696</v>
      </c>
      <c r="AC7014" s="0" t="n">
        <v>50022</v>
      </c>
      <c r="AD7014" s="0" t="n">
        <v>0</v>
      </c>
    </row>
    <row r="7015" customFormat="false" ht="12.75" hidden="false" customHeight="false" outlineLevel="0" collapsed="false">
      <c r="X7015" s="0" t="n">
        <v>4542003</v>
      </c>
      <c r="Y7015" s="0" t="n">
        <v>2004</v>
      </c>
      <c r="Z7015" s="0" t="n">
        <v>26057</v>
      </c>
      <c r="AA7015" s="0" t="n">
        <v>697</v>
      </c>
      <c r="AB7015" s="0" t="n">
        <v>697</v>
      </c>
      <c r="AC7015" s="0" t="n">
        <v>50023</v>
      </c>
      <c r="AD7015" s="0" t="n">
        <v>0</v>
      </c>
    </row>
    <row r="7016" customFormat="false" ht="12.75" hidden="false" customHeight="false" outlineLevel="0" collapsed="false">
      <c r="X7016" s="0" t="n">
        <v>4542004</v>
      </c>
      <c r="Y7016" s="0" t="n">
        <v>2004</v>
      </c>
      <c r="Z7016" s="0" t="n">
        <v>26057</v>
      </c>
      <c r="AA7016" s="0" t="n">
        <v>698</v>
      </c>
      <c r="AB7016" s="0" t="n">
        <v>698</v>
      </c>
      <c r="AC7016" s="0" t="n">
        <v>50024</v>
      </c>
      <c r="AD7016" s="0" t="n">
        <v>0</v>
      </c>
    </row>
    <row r="7017" customFormat="false" ht="12.75" hidden="false" customHeight="false" outlineLevel="0" collapsed="false">
      <c r="X7017" s="0" t="n">
        <v>4542005</v>
      </c>
      <c r="Y7017" s="0" t="n">
        <v>2004</v>
      </c>
      <c r="Z7017" s="0" t="n">
        <v>26057</v>
      </c>
      <c r="AA7017" s="0" t="n">
        <v>699</v>
      </c>
      <c r="AB7017" s="0" t="n">
        <v>699</v>
      </c>
      <c r="AC7017" s="0" t="n">
        <v>50025</v>
      </c>
      <c r="AD7017" s="0" t="n">
        <v>1679000</v>
      </c>
    </row>
    <row r="7018" customFormat="false" ht="12.75" hidden="false" customHeight="false" outlineLevel="0" collapsed="false">
      <c r="X7018" s="0" t="n">
        <v>4542006</v>
      </c>
      <c r="Y7018" s="0" t="n">
        <v>2004</v>
      </c>
      <c r="Z7018" s="0" t="n">
        <v>26057</v>
      </c>
      <c r="AA7018" s="0" t="n">
        <v>810</v>
      </c>
      <c r="AB7018" s="0" t="n">
        <v>810</v>
      </c>
      <c r="AC7018" s="0" t="n">
        <v>50026</v>
      </c>
      <c r="AD7018" s="0" t="n">
        <v>95033</v>
      </c>
    </row>
    <row r="7019" customFormat="false" ht="12.75" hidden="false" customHeight="false" outlineLevel="0" collapsed="false">
      <c r="X7019" s="0" t="n">
        <v>4542007</v>
      </c>
      <c r="Y7019" s="0" t="n">
        <v>2004</v>
      </c>
      <c r="Z7019" s="0" t="n">
        <v>26057</v>
      </c>
      <c r="AA7019" s="0" t="n">
        <v>820</v>
      </c>
      <c r="AB7019" s="0" t="n">
        <v>820</v>
      </c>
      <c r="AC7019" s="0" t="n">
        <v>50027</v>
      </c>
      <c r="AD7019" s="0" t="n">
        <v>4297</v>
      </c>
    </row>
    <row r="7020" customFormat="false" ht="12.75" hidden="false" customHeight="false" outlineLevel="0" collapsed="false">
      <c r="X7020" s="0" t="n">
        <v>4542008</v>
      </c>
      <c r="Y7020" s="0" t="n">
        <v>2004</v>
      </c>
      <c r="Z7020" s="0" t="n">
        <v>26057</v>
      </c>
      <c r="AA7020" s="0" t="n">
        <v>899</v>
      </c>
      <c r="AB7020" s="0" t="n">
        <v>899</v>
      </c>
      <c r="AC7020" s="0" t="n">
        <v>50028</v>
      </c>
      <c r="AD7020" s="0" t="n">
        <v>99330</v>
      </c>
    </row>
    <row r="7021" customFormat="false" ht="12.75" hidden="false" customHeight="false" outlineLevel="0" collapsed="false">
      <c r="X7021" s="0" t="n">
        <v>4542009</v>
      </c>
      <c r="Y7021" s="0" t="n">
        <v>2004</v>
      </c>
      <c r="Z7021" s="0" t="n">
        <v>26057</v>
      </c>
      <c r="AA7021" s="0" t="n">
        <v>1099</v>
      </c>
      <c r="AB7021" s="0" t="n">
        <v>1099</v>
      </c>
      <c r="AC7021" s="0" t="n">
        <v>50029</v>
      </c>
      <c r="AD7021" s="0" t="n">
        <v>0</v>
      </c>
    </row>
    <row r="7022" customFormat="false" ht="12.75" hidden="false" customHeight="false" outlineLevel="0" collapsed="false">
      <c r="X7022" s="0" t="n">
        <v>4542010</v>
      </c>
      <c r="Y7022" s="0" t="n">
        <v>2004</v>
      </c>
      <c r="Z7022" s="0" t="n">
        <v>26057</v>
      </c>
      <c r="AA7022" s="0" t="n">
        <v>1299</v>
      </c>
      <c r="AB7022" s="0" t="n">
        <v>1299</v>
      </c>
      <c r="AC7022" s="0" t="n">
        <v>50030</v>
      </c>
      <c r="AD7022" s="0" t="n">
        <v>3306137</v>
      </c>
    </row>
    <row r="7023" customFormat="false" ht="12.75" hidden="false" customHeight="false" outlineLevel="0" collapsed="false">
      <c r="X7023" s="0" t="n">
        <v>4542011</v>
      </c>
      <c r="Y7023" s="0" t="n">
        <v>2004</v>
      </c>
      <c r="Z7023" s="0" t="n">
        <v>26057</v>
      </c>
      <c r="AA7023" s="0" t="n">
        <v>1410</v>
      </c>
      <c r="AB7023" s="0" t="n">
        <v>1410</v>
      </c>
      <c r="AC7023" s="0" t="n">
        <v>50031</v>
      </c>
      <c r="AD7023" s="0" t="n">
        <v>0</v>
      </c>
    </row>
    <row r="7024" customFormat="false" ht="12.75" hidden="false" customHeight="false" outlineLevel="0" collapsed="false">
      <c r="X7024" s="0" t="n">
        <v>4542012</v>
      </c>
      <c r="Y7024" s="0" t="n">
        <v>2004</v>
      </c>
      <c r="Z7024" s="0" t="n">
        <v>26057</v>
      </c>
      <c r="AA7024" s="0" t="n">
        <v>1420</v>
      </c>
      <c r="AB7024" s="0" t="n">
        <v>1420</v>
      </c>
      <c r="AC7024" s="0" t="n">
        <v>50032</v>
      </c>
      <c r="AD7024" s="0" t="n">
        <v>302193</v>
      </c>
    </row>
    <row r="7025" customFormat="false" ht="12.75" hidden="false" customHeight="false" outlineLevel="0" collapsed="false">
      <c r="X7025" s="0" t="n">
        <v>4542013</v>
      </c>
      <c r="Y7025" s="0" t="n">
        <v>2004</v>
      </c>
      <c r="Z7025" s="0" t="n">
        <v>26057</v>
      </c>
      <c r="AA7025" s="0" t="n">
        <v>1430</v>
      </c>
      <c r="AB7025" s="0" t="n">
        <v>1430</v>
      </c>
      <c r="AC7025" s="0" t="n">
        <v>50033</v>
      </c>
      <c r="AD7025" s="0" t="n">
        <v>0</v>
      </c>
    </row>
    <row r="7026" customFormat="false" ht="12.75" hidden="false" customHeight="false" outlineLevel="0" collapsed="false">
      <c r="X7026" s="0" t="n">
        <v>4542014</v>
      </c>
      <c r="Y7026" s="0" t="n">
        <v>2004</v>
      </c>
      <c r="Z7026" s="0" t="n">
        <v>26057</v>
      </c>
      <c r="AA7026" s="0" t="n">
        <v>1499</v>
      </c>
      <c r="AB7026" s="0" t="n">
        <v>1499</v>
      </c>
      <c r="AC7026" s="0" t="n">
        <v>50034</v>
      </c>
      <c r="AD7026" s="0" t="n">
        <v>302193</v>
      </c>
    </row>
    <row r="7027" customFormat="false" ht="12.75" hidden="false" customHeight="false" outlineLevel="0" collapsed="false">
      <c r="X7027" s="0" t="n">
        <v>4542015</v>
      </c>
      <c r="Y7027" s="0" t="n">
        <v>2004</v>
      </c>
      <c r="Z7027" s="0" t="n">
        <v>26057</v>
      </c>
      <c r="AA7027" s="0" t="n">
        <v>1605</v>
      </c>
      <c r="AB7027" s="0" t="n">
        <v>1605.1</v>
      </c>
      <c r="AC7027" s="0" t="n">
        <v>56004</v>
      </c>
      <c r="AD7027" s="0" t="n">
        <v>0</v>
      </c>
    </row>
    <row r="7028" customFormat="false" ht="12.75" hidden="false" customHeight="false" outlineLevel="0" collapsed="false">
      <c r="X7028" s="0" t="n">
        <v>4542016</v>
      </c>
      <c r="Y7028" s="0" t="n">
        <v>2004</v>
      </c>
      <c r="Z7028" s="0" t="n">
        <v>26057</v>
      </c>
      <c r="AA7028" s="0" t="n">
        <v>1610</v>
      </c>
      <c r="AB7028" s="0" t="n">
        <v>1610</v>
      </c>
      <c r="AC7028" s="0" t="n">
        <v>50035</v>
      </c>
      <c r="AD7028" s="0" t="n">
        <v>0</v>
      </c>
    </row>
    <row r="7029" customFormat="false" ht="12.75" hidden="false" customHeight="false" outlineLevel="0" collapsed="false">
      <c r="X7029" s="0" t="n">
        <v>4542017</v>
      </c>
      <c r="Y7029" s="0" t="n">
        <v>2004</v>
      </c>
      <c r="Z7029" s="0" t="n">
        <v>26057</v>
      </c>
      <c r="AA7029" s="0" t="n">
        <v>1620</v>
      </c>
      <c r="AB7029" s="0" t="n">
        <v>1620</v>
      </c>
      <c r="AC7029" s="0" t="n">
        <v>50036</v>
      </c>
      <c r="AD7029" s="0" t="n">
        <v>461433</v>
      </c>
    </row>
    <row r="7030" customFormat="false" ht="12.75" hidden="false" customHeight="false" outlineLevel="0" collapsed="false">
      <c r="X7030" s="0" t="n">
        <v>4542018</v>
      </c>
      <c r="Y7030" s="0" t="n">
        <v>2004</v>
      </c>
      <c r="Z7030" s="0" t="n">
        <v>26057</v>
      </c>
      <c r="AA7030" s="0" t="n">
        <v>1699</v>
      </c>
      <c r="AB7030" s="0" t="n">
        <v>1699</v>
      </c>
      <c r="AC7030" s="0" t="n">
        <v>50037</v>
      </c>
      <c r="AD7030" s="0" t="n">
        <v>461433</v>
      </c>
    </row>
    <row r="7031" customFormat="false" ht="12.75" hidden="false" customHeight="false" outlineLevel="0" collapsed="false">
      <c r="X7031" s="0" t="n">
        <v>4542019</v>
      </c>
      <c r="Y7031" s="0" t="n">
        <v>2004</v>
      </c>
      <c r="Z7031" s="0" t="n">
        <v>26057</v>
      </c>
      <c r="AA7031" s="0" t="n">
        <v>1810</v>
      </c>
      <c r="AB7031" s="0" t="n">
        <v>1810</v>
      </c>
      <c r="AC7031" s="0" t="n">
        <v>50038</v>
      </c>
      <c r="AD7031" s="0" t="n">
        <v>0</v>
      </c>
    </row>
    <row r="7032" customFormat="false" ht="12.75" hidden="false" customHeight="false" outlineLevel="0" collapsed="false">
      <c r="X7032" s="0" t="n">
        <v>4542020</v>
      </c>
      <c r="Y7032" s="0" t="n">
        <v>2004</v>
      </c>
      <c r="Z7032" s="0" t="n">
        <v>26057</v>
      </c>
      <c r="AA7032" s="0" t="n">
        <v>1820</v>
      </c>
      <c r="AB7032" s="0" t="n">
        <v>1820</v>
      </c>
      <c r="AC7032" s="0" t="n">
        <v>50039</v>
      </c>
      <c r="AD7032" s="0" t="n">
        <v>159370</v>
      </c>
    </row>
    <row r="7033" customFormat="false" ht="12.75" hidden="false" customHeight="false" outlineLevel="0" collapsed="false">
      <c r="X7033" s="0" t="n">
        <v>4542021</v>
      </c>
      <c r="Y7033" s="0" t="n">
        <v>2004</v>
      </c>
      <c r="Z7033" s="0" t="n">
        <v>26057</v>
      </c>
      <c r="AA7033" s="0" t="n">
        <v>1830</v>
      </c>
      <c r="AB7033" s="0" t="n">
        <v>1830</v>
      </c>
      <c r="AC7033" s="0" t="n">
        <v>50040</v>
      </c>
      <c r="AD7033" s="0" t="n">
        <v>0</v>
      </c>
    </row>
    <row r="7034" customFormat="false" ht="12.75" hidden="false" customHeight="false" outlineLevel="0" collapsed="false">
      <c r="X7034" s="0" t="n">
        <v>4542022</v>
      </c>
      <c r="Y7034" s="0" t="n">
        <v>2004</v>
      </c>
      <c r="Z7034" s="0" t="n">
        <v>26057</v>
      </c>
      <c r="AA7034" s="0" t="n">
        <v>1840</v>
      </c>
      <c r="AB7034" s="0" t="n">
        <v>1840</v>
      </c>
      <c r="AC7034" s="0" t="n">
        <v>50041</v>
      </c>
      <c r="AD7034" s="0" t="n">
        <v>0</v>
      </c>
    </row>
    <row r="7035" customFormat="false" ht="12.75" hidden="false" customHeight="false" outlineLevel="0" collapsed="false">
      <c r="X7035" s="0" t="n">
        <v>4542023</v>
      </c>
      <c r="Y7035" s="0" t="n">
        <v>2004</v>
      </c>
      <c r="Z7035" s="0" t="n">
        <v>26057</v>
      </c>
      <c r="AA7035" s="0" t="n">
        <v>1850</v>
      </c>
      <c r="AB7035" s="0" t="n">
        <v>1850</v>
      </c>
      <c r="AC7035" s="0" t="n">
        <v>50042</v>
      </c>
      <c r="AD7035" s="0" t="n">
        <v>0</v>
      </c>
    </row>
    <row r="7036" customFormat="false" ht="12.75" hidden="false" customHeight="false" outlineLevel="0" collapsed="false">
      <c r="X7036" s="0" t="n">
        <v>4542024</v>
      </c>
      <c r="Y7036" s="0" t="n">
        <v>2004</v>
      </c>
      <c r="Z7036" s="0" t="n">
        <v>26057</v>
      </c>
      <c r="AA7036" s="0" t="n">
        <v>1865</v>
      </c>
      <c r="AB7036" s="0" t="n">
        <v>1865</v>
      </c>
      <c r="AC7036" s="0" t="n">
        <v>56005</v>
      </c>
      <c r="AD7036" s="0" t="n">
        <v>0</v>
      </c>
    </row>
    <row r="7037" customFormat="false" ht="12.75" hidden="false" customHeight="false" outlineLevel="0" collapsed="false">
      <c r="X7037" s="0" t="n">
        <v>4542025</v>
      </c>
      <c r="Y7037" s="0" t="n">
        <v>2004</v>
      </c>
      <c r="Z7037" s="0" t="n">
        <v>26057</v>
      </c>
      <c r="AA7037" s="0" t="n">
        <v>1870</v>
      </c>
      <c r="AB7037" s="0" t="n">
        <v>1870</v>
      </c>
      <c r="AC7037" s="0" t="n">
        <v>56006</v>
      </c>
      <c r="AD7037" s="0" t="n">
        <v>0</v>
      </c>
    </row>
    <row r="7038" customFormat="false" ht="12.75" hidden="false" customHeight="false" outlineLevel="0" collapsed="false">
      <c r="X7038" s="0" t="n">
        <v>4542026</v>
      </c>
      <c r="Y7038" s="0" t="n">
        <v>2004</v>
      </c>
      <c r="Z7038" s="0" t="n">
        <v>26057</v>
      </c>
      <c r="AA7038" s="0" t="n">
        <v>1896</v>
      </c>
      <c r="AB7038" s="0" t="n">
        <v>1896</v>
      </c>
      <c r="AC7038" s="0" t="n">
        <v>581249</v>
      </c>
      <c r="AD7038" s="0" t="n">
        <v>190561</v>
      </c>
    </row>
    <row r="7039" customFormat="false" ht="12.75" hidden="false" customHeight="false" outlineLevel="0" collapsed="false">
      <c r="X7039" s="0" t="n">
        <v>4542027</v>
      </c>
      <c r="Y7039" s="0" t="n">
        <v>2004</v>
      </c>
      <c r="Z7039" s="0" t="n">
        <v>26057</v>
      </c>
      <c r="AA7039" s="0" t="n">
        <v>1897</v>
      </c>
      <c r="AB7039" s="0" t="n">
        <v>1897</v>
      </c>
      <c r="AC7039" s="0" t="n">
        <v>50044</v>
      </c>
      <c r="AD7039" s="0" t="n">
        <v>0</v>
      </c>
    </row>
    <row r="7040" customFormat="false" ht="12.75" hidden="false" customHeight="false" outlineLevel="0" collapsed="false">
      <c r="X7040" s="0" t="n">
        <v>4542028</v>
      </c>
      <c r="Y7040" s="0" t="n">
        <v>2004</v>
      </c>
      <c r="Z7040" s="0" t="n">
        <v>26057</v>
      </c>
      <c r="AA7040" s="0" t="n">
        <v>1898</v>
      </c>
      <c r="AB7040" s="0" t="n">
        <v>1898</v>
      </c>
      <c r="AC7040" s="0" t="n">
        <v>50045</v>
      </c>
      <c r="AD7040" s="0" t="n">
        <v>0</v>
      </c>
    </row>
    <row r="7041" customFormat="false" ht="12.75" hidden="false" customHeight="false" outlineLevel="0" collapsed="false">
      <c r="X7041" s="0" t="n">
        <v>4542029</v>
      </c>
      <c r="Y7041" s="0" t="n">
        <v>2004</v>
      </c>
      <c r="Z7041" s="0" t="n">
        <v>26057</v>
      </c>
      <c r="AA7041" s="0" t="n">
        <v>1899</v>
      </c>
      <c r="AB7041" s="0" t="n">
        <v>1899</v>
      </c>
      <c r="AC7041" s="0" t="n">
        <v>50046</v>
      </c>
      <c r="AD7041" s="0" t="n">
        <v>349931</v>
      </c>
    </row>
    <row r="7042" customFormat="false" ht="12.75" hidden="false" customHeight="false" outlineLevel="0" collapsed="false">
      <c r="X7042" s="0" t="n">
        <v>4542031</v>
      </c>
      <c r="Y7042" s="0" t="n">
        <v>2004</v>
      </c>
      <c r="Z7042" s="0" t="n">
        <v>26057</v>
      </c>
      <c r="AA7042" s="0" t="n">
        <v>3010</v>
      </c>
      <c r="AB7042" s="0" t="n">
        <v>3010</v>
      </c>
      <c r="AC7042" s="0" t="n">
        <v>50048</v>
      </c>
      <c r="AD7042" s="0" t="n">
        <v>29737</v>
      </c>
    </row>
    <row r="7043" customFormat="false" ht="12.75" hidden="false" customHeight="false" outlineLevel="0" collapsed="false">
      <c r="X7043" s="0" t="n">
        <v>4542032</v>
      </c>
      <c r="Y7043" s="0" t="n">
        <v>2004</v>
      </c>
      <c r="Z7043" s="0" t="n">
        <v>26057</v>
      </c>
      <c r="AA7043" s="0" t="n">
        <v>3020</v>
      </c>
      <c r="AB7043" s="0" t="n">
        <v>3020.1</v>
      </c>
      <c r="AC7043" s="0" t="n">
        <v>52165</v>
      </c>
      <c r="AD7043" s="0" t="n">
        <v>0</v>
      </c>
    </row>
    <row r="7044" customFormat="false" ht="12.75" hidden="false" customHeight="false" outlineLevel="0" collapsed="false">
      <c r="X7044" s="0" t="n">
        <v>4542035</v>
      </c>
      <c r="Y7044" s="0" t="n">
        <v>2004</v>
      </c>
      <c r="Z7044" s="0" t="n">
        <v>26057</v>
      </c>
      <c r="AA7044" s="0" t="n">
        <v>5010</v>
      </c>
      <c r="AB7044" s="0" t="n">
        <v>5010</v>
      </c>
      <c r="AC7044" s="0" t="n">
        <v>50052</v>
      </c>
      <c r="AD7044" s="0" t="n">
        <v>-6272</v>
      </c>
    </row>
    <row r="7045" customFormat="false" ht="12.75" hidden="false" customHeight="false" outlineLevel="0" collapsed="false">
      <c r="X7045" s="0" t="n">
        <v>4542036</v>
      </c>
      <c r="Y7045" s="0" t="n">
        <v>2004</v>
      </c>
      <c r="Z7045" s="0" t="n">
        <v>26057</v>
      </c>
      <c r="AA7045" s="0" t="n">
        <v>5020</v>
      </c>
      <c r="AB7045" s="0" t="n">
        <v>5020</v>
      </c>
      <c r="AC7045" s="0" t="n">
        <v>50053</v>
      </c>
      <c r="AD7045" s="0" t="n">
        <v>13412312</v>
      </c>
    </row>
    <row r="7046" customFormat="false" ht="12.75" hidden="false" customHeight="false" outlineLevel="0" collapsed="false">
      <c r="X7046" s="0" t="n">
        <v>4542037</v>
      </c>
      <c r="Y7046" s="0" t="n">
        <v>2004</v>
      </c>
      <c r="Z7046" s="0" t="n">
        <v>26057</v>
      </c>
      <c r="AA7046" s="0" t="n">
        <v>5042</v>
      </c>
      <c r="AB7046" s="0" t="n">
        <v>5042</v>
      </c>
      <c r="AC7046" s="0" t="n">
        <v>56007</v>
      </c>
      <c r="AD7046" s="0" t="n">
        <v>13411108</v>
      </c>
    </row>
    <row r="7047" customFormat="false" ht="12.75" hidden="false" customHeight="false" outlineLevel="0" collapsed="false">
      <c r="X7047" s="0" t="n">
        <v>4542038</v>
      </c>
      <c r="Y7047" s="0" t="n">
        <v>2004</v>
      </c>
      <c r="Z7047" s="0" t="n">
        <v>26057</v>
      </c>
      <c r="AA7047" s="0" t="n">
        <v>5050</v>
      </c>
      <c r="AB7047" s="0" t="n">
        <v>5050</v>
      </c>
      <c r="AC7047" s="0" t="n">
        <v>50856</v>
      </c>
      <c r="AD7047" s="0" t="n">
        <v>0</v>
      </c>
    </row>
    <row r="7048" customFormat="false" ht="12.75" hidden="false" customHeight="false" outlineLevel="0" collapsed="false">
      <c r="X7048" s="0" t="n">
        <v>4542039</v>
      </c>
      <c r="Y7048" s="0" t="n">
        <v>2004</v>
      </c>
      <c r="Z7048" s="0" t="n">
        <v>26057</v>
      </c>
      <c r="AA7048" s="0" t="n">
        <v>5060</v>
      </c>
      <c r="AB7048" s="0" t="n">
        <v>5060</v>
      </c>
      <c r="AC7048" s="0" t="n">
        <v>52002</v>
      </c>
      <c r="AD7048" s="0" t="n">
        <v>0</v>
      </c>
    </row>
    <row r="7049" customFormat="false" ht="12.75" hidden="false" customHeight="false" outlineLevel="0" collapsed="false">
      <c r="X7049" s="0" t="n">
        <v>4542040</v>
      </c>
      <c r="Y7049" s="0" t="n">
        <v>2004</v>
      </c>
      <c r="Z7049" s="0" t="n">
        <v>26057</v>
      </c>
      <c r="AA7049" s="0" t="n">
        <v>5090</v>
      </c>
      <c r="AB7049" s="0" t="n">
        <v>5090</v>
      </c>
      <c r="AC7049" s="0" t="n">
        <v>50055</v>
      </c>
      <c r="AD7049" s="0" t="n">
        <v>-5068</v>
      </c>
    </row>
    <row r="7050" customFormat="false" ht="12.75" hidden="false" customHeight="false" outlineLevel="0" collapsed="false">
      <c r="X7050" s="0" t="n">
        <v>4542041</v>
      </c>
      <c r="Y7050" s="0" t="n">
        <v>2004</v>
      </c>
      <c r="Z7050" s="0" t="n">
        <v>26057</v>
      </c>
      <c r="AA7050" s="0" t="n">
        <v>6010</v>
      </c>
      <c r="AB7050" s="0" t="n">
        <v>6010</v>
      </c>
      <c r="AC7050" s="0" t="n">
        <v>56008</v>
      </c>
      <c r="AD7050" s="0" t="n">
        <v>7746970</v>
      </c>
    </row>
    <row r="7051" customFormat="false" ht="12.75" hidden="false" customHeight="false" outlineLevel="0" collapsed="false">
      <c r="X7051" s="0" t="n">
        <v>4542042</v>
      </c>
      <c r="Y7051" s="0" t="n">
        <v>2004</v>
      </c>
      <c r="Z7051" s="0" t="n">
        <v>26057</v>
      </c>
      <c r="AA7051" s="0" t="n">
        <v>6020</v>
      </c>
      <c r="AB7051" s="0" t="n">
        <v>6020</v>
      </c>
      <c r="AC7051" s="0" t="n">
        <v>56009</v>
      </c>
      <c r="AD7051" s="0" t="n">
        <v>215154</v>
      </c>
    </row>
    <row r="7052" customFormat="false" ht="12.75" hidden="false" customHeight="false" outlineLevel="0" collapsed="false">
      <c r="X7052" s="0" t="n">
        <v>4542043</v>
      </c>
      <c r="Y7052" s="0" t="n">
        <v>2004</v>
      </c>
      <c r="Z7052" s="0" t="n">
        <v>26057</v>
      </c>
      <c r="AA7052" s="0" t="n">
        <v>6060</v>
      </c>
      <c r="AB7052" s="0" t="n">
        <v>6060</v>
      </c>
      <c r="AC7052" s="0" t="n">
        <v>56010</v>
      </c>
      <c r="AD7052" s="0" t="n">
        <v>0</v>
      </c>
    </row>
    <row r="7053" customFormat="false" ht="12.75" hidden="false" customHeight="false" outlineLevel="0" collapsed="false">
      <c r="X7053" s="0" t="n">
        <v>4542044</v>
      </c>
      <c r="Y7053" s="0" t="n">
        <v>2004</v>
      </c>
      <c r="Z7053" s="0" t="n">
        <v>26057</v>
      </c>
      <c r="AA7053" s="0" t="n">
        <v>6090</v>
      </c>
      <c r="AB7053" s="0" t="n">
        <v>6090</v>
      </c>
      <c r="AC7053" s="0" t="n">
        <v>56011</v>
      </c>
      <c r="AD7053" s="0" t="n">
        <v>7962124</v>
      </c>
    </row>
    <row r="7054" customFormat="false" ht="12.75" hidden="false" customHeight="false" outlineLevel="0" collapsed="false">
      <c r="X7054" s="0" t="n">
        <v>4542030</v>
      </c>
      <c r="Y7054" s="0" t="n">
        <v>2004</v>
      </c>
      <c r="Z7054" s="0" t="n">
        <v>26057</v>
      </c>
      <c r="AA7054" s="0" t="n">
        <v>9910</v>
      </c>
      <c r="AB7054" s="0" t="n">
        <v>2001</v>
      </c>
      <c r="AC7054" s="0" t="n">
        <v>50047</v>
      </c>
      <c r="AD7054" s="0" t="n">
        <v>13382575</v>
      </c>
    </row>
    <row r="7055" customFormat="false" ht="12.75" hidden="false" customHeight="false" outlineLevel="0" collapsed="false">
      <c r="X7055" s="0" t="n">
        <v>4542033</v>
      </c>
      <c r="Y7055" s="0" t="n">
        <v>2004</v>
      </c>
      <c r="Z7055" s="0" t="n">
        <v>26057</v>
      </c>
      <c r="AA7055" s="0" t="n">
        <v>9920</v>
      </c>
      <c r="AB7055" s="0" t="n">
        <v>4001</v>
      </c>
      <c r="AC7055" s="0" t="n">
        <v>50050</v>
      </c>
      <c r="AD7055" s="0" t="n">
        <v>29737</v>
      </c>
    </row>
    <row r="7056" customFormat="false" ht="12.75" hidden="false" customHeight="false" outlineLevel="0" collapsed="false">
      <c r="X7056" s="0" t="n">
        <v>4542034</v>
      </c>
      <c r="Y7056" s="0" t="n">
        <v>2004</v>
      </c>
      <c r="Z7056" s="0" t="n">
        <v>26057</v>
      </c>
      <c r="AA7056" s="0" t="n">
        <v>9930</v>
      </c>
      <c r="AB7056" s="0" t="n">
        <v>4006</v>
      </c>
      <c r="AC7056" s="0" t="n">
        <v>50051</v>
      </c>
      <c r="AD7056" s="0" t="n">
        <v>13412312</v>
      </c>
    </row>
    <row r="7057" customFormat="false" ht="12.75" hidden="false" customHeight="false" outlineLevel="0" collapsed="false">
      <c r="X7057" s="0" t="n">
        <v>4542045</v>
      </c>
      <c r="Y7057" s="0" t="n">
        <v>2004</v>
      </c>
      <c r="Z7057" s="0" t="n">
        <v>26065</v>
      </c>
      <c r="AA7057" s="0" t="n">
        <v>299</v>
      </c>
      <c r="AB7057" s="0" t="n">
        <v>299.1</v>
      </c>
      <c r="AC7057" s="0" t="n">
        <v>52164</v>
      </c>
      <c r="AD7057" s="0" t="n">
        <v>8874561</v>
      </c>
    </row>
    <row r="7058" customFormat="false" ht="12.75" hidden="false" customHeight="false" outlineLevel="0" collapsed="false">
      <c r="X7058" s="0" t="n">
        <v>4542046</v>
      </c>
      <c r="Y7058" s="0" t="n">
        <v>2004</v>
      </c>
      <c r="Z7058" s="0" t="n">
        <v>26065</v>
      </c>
      <c r="AA7058" s="0" t="n">
        <v>499</v>
      </c>
      <c r="AB7058" s="0" t="n">
        <v>499</v>
      </c>
      <c r="AC7058" s="0" t="n">
        <v>50019</v>
      </c>
      <c r="AD7058" s="0" t="n">
        <v>278754</v>
      </c>
    </row>
    <row r="7059" customFormat="false" ht="12.75" hidden="false" customHeight="false" outlineLevel="0" collapsed="false">
      <c r="X7059" s="0" t="n">
        <v>4542047</v>
      </c>
      <c r="Y7059" s="0" t="n">
        <v>2004</v>
      </c>
      <c r="Z7059" s="0" t="n">
        <v>26065</v>
      </c>
      <c r="AA7059" s="0" t="n">
        <v>610</v>
      </c>
      <c r="AB7059" s="0" t="n">
        <v>610</v>
      </c>
      <c r="AC7059" s="0" t="n">
        <v>50020</v>
      </c>
      <c r="AD7059" s="0" t="n">
        <v>306000</v>
      </c>
    </row>
    <row r="7060" customFormat="false" ht="12.75" hidden="false" customHeight="false" outlineLevel="0" collapsed="false">
      <c r="X7060" s="0" t="n">
        <v>4542048</v>
      </c>
      <c r="Y7060" s="0" t="n">
        <v>2004</v>
      </c>
      <c r="Z7060" s="0" t="n">
        <v>26065</v>
      </c>
      <c r="AA7060" s="0" t="n">
        <v>695</v>
      </c>
      <c r="AB7060" s="0" t="n">
        <v>695</v>
      </c>
      <c r="AC7060" s="0" t="n">
        <v>50021</v>
      </c>
      <c r="AD7060" s="0" t="n">
        <v>0</v>
      </c>
    </row>
    <row r="7061" customFormat="false" ht="12.75" hidden="false" customHeight="false" outlineLevel="0" collapsed="false">
      <c r="X7061" s="0" t="n">
        <v>4542049</v>
      </c>
      <c r="Y7061" s="0" t="n">
        <v>2004</v>
      </c>
      <c r="Z7061" s="0" t="n">
        <v>26065</v>
      </c>
      <c r="AA7061" s="0" t="n">
        <v>696</v>
      </c>
      <c r="AB7061" s="0" t="n">
        <v>696</v>
      </c>
      <c r="AC7061" s="0" t="n">
        <v>50022</v>
      </c>
      <c r="AD7061" s="0" t="n">
        <v>0</v>
      </c>
    </row>
    <row r="7062" customFormat="false" ht="12.75" hidden="false" customHeight="false" outlineLevel="0" collapsed="false">
      <c r="X7062" s="0" t="n">
        <v>4542050</v>
      </c>
      <c r="Y7062" s="0" t="n">
        <v>2004</v>
      </c>
      <c r="Z7062" s="0" t="n">
        <v>26065</v>
      </c>
      <c r="AA7062" s="0" t="n">
        <v>697</v>
      </c>
      <c r="AB7062" s="0" t="n">
        <v>697</v>
      </c>
      <c r="AC7062" s="0" t="n">
        <v>50023</v>
      </c>
      <c r="AD7062" s="0" t="n">
        <v>0</v>
      </c>
    </row>
    <row r="7063" customFormat="false" ht="12.75" hidden="false" customHeight="false" outlineLevel="0" collapsed="false">
      <c r="X7063" s="0" t="n">
        <v>4542051</v>
      </c>
      <c r="Y7063" s="0" t="n">
        <v>2004</v>
      </c>
      <c r="Z7063" s="0" t="n">
        <v>26065</v>
      </c>
      <c r="AA7063" s="0" t="n">
        <v>698</v>
      </c>
      <c r="AB7063" s="0" t="n">
        <v>698</v>
      </c>
      <c r="AC7063" s="0" t="n">
        <v>50024</v>
      </c>
      <c r="AD7063" s="0" t="n">
        <v>0</v>
      </c>
    </row>
    <row r="7064" customFormat="false" ht="12.75" hidden="false" customHeight="false" outlineLevel="0" collapsed="false">
      <c r="X7064" s="0" t="n">
        <v>4542052</v>
      </c>
      <c r="Y7064" s="0" t="n">
        <v>2004</v>
      </c>
      <c r="Z7064" s="0" t="n">
        <v>26065</v>
      </c>
      <c r="AA7064" s="0" t="n">
        <v>699</v>
      </c>
      <c r="AB7064" s="0" t="n">
        <v>699</v>
      </c>
      <c r="AC7064" s="0" t="n">
        <v>50025</v>
      </c>
      <c r="AD7064" s="0" t="n">
        <v>306000</v>
      </c>
    </row>
    <row r="7065" customFormat="false" ht="12.75" hidden="false" customHeight="false" outlineLevel="0" collapsed="false">
      <c r="X7065" s="0" t="n">
        <v>4542053</v>
      </c>
      <c r="Y7065" s="0" t="n">
        <v>2004</v>
      </c>
      <c r="Z7065" s="0" t="n">
        <v>26065</v>
      </c>
      <c r="AA7065" s="0" t="n">
        <v>810</v>
      </c>
      <c r="AB7065" s="0" t="n">
        <v>810</v>
      </c>
      <c r="AC7065" s="0" t="n">
        <v>50026</v>
      </c>
      <c r="AD7065" s="0" t="n">
        <v>133170</v>
      </c>
    </row>
    <row r="7066" customFormat="false" ht="12.75" hidden="false" customHeight="false" outlineLevel="0" collapsed="false">
      <c r="X7066" s="0" t="n">
        <v>4542054</v>
      </c>
      <c r="Y7066" s="0" t="n">
        <v>2004</v>
      </c>
      <c r="Z7066" s="0" t="n">
        <v>26065</v>
      </c>
      <c r="AA7066" s="0" t="n">
        <v>820</v>
      </c>
      <c r="AB7066" s="0" t="n">
        <v>820</v>
      </c>
      <c r="AC7066" s="0" t="n">
        <v>50027</v>
      </c>
      <c r="AD7066" s="0" t="n">
        <v>31695</v>
      </c>
    </row>
    <row r="7067" customFormat="false" ht="12.75" hidden="false" customHeight="false" outlineLevel="0" collapsed="false">
      <c r="X7067" s="0" t="n">
        <v>4542055</v>
      </c>
      <c r="Y7067" s="0" t="n">
        <v>2004</v>
      </c>
      <c r="Z7067" s="0" t="n">
        <v>26065</v>
      </c>
      <c r="AA7067" s="0" t="n">
        <v>899</v>
      </c>
      <c r="AB7067" s="0" t="n">
        <v>899</v>
      </c>
      <c r="AC7067" s="0" t="n">
        <v>50028</v>
      </c>
      <c r="AD7067" s="0" t="n">
        <v>164865</v>
      </c>
    </row>
    <row r="7068" customFormat="false" ht="12.75" hidden="false" customHeight="false" outlineLevel="0" collapsed="false">
      <c r="X7068" s="0" t="n">
        <v>4542056</v>
      </c>
      <c r="Y7068" s="0" t="n">
        <v>2004</v>
      </c>
      <c r="Z7068" s="0" t="n">
        <v>26065</v>
      </c>
      <c r="AA7068" s="0" t="n">
        <v>1099</v>
      </c>
      <c r="AB7068" s="0" t="n">
        <v>1099</v>
      </c>
      <c r="AC7068" s="0" t="n">
        <v>50029</v>
      </c>
      <c r="AD7068" s="0" t="n">
        <v>235427</v>
      </c>
    </row>
    <row r="7069" customFormat="false" ht="12.75" hidden="false" customHeight="false" outlineLevel="0" collapsed="false">
      <c r="X7069" s="0" t="n">
        <v>4542057</v>
      </c>
      <c r="Y7069" s="0" t="n">
        <v>2004</v>
      </c>
      <c r="Z7069" s="0" t="n">
        <v>26065</v>
      </c>
      <c r="AA7069" s="0" t="n">
        <v>1299</v>
      </c>
      <c r="AB7069" s="0" t="n">
        <v>1299</v>
      </c>
      <c r="AC7069" s="0" t="n">
        <v>50030</v>
      </c>
      <c r="AD7069" s="0" t="n">
        <v>5809494</v>
      </c>
    </row>
    <row r="7070" customFormat="false" ht="12.75" hidden="false" customHeight="false" outlineLevel="0" collapsed="false">
      <c r="X7070" s="0" t="n">
        <v>4542058</v>
      </c>
      <c r="Y7070" s="0" t="n">
        <v>2004</v>
      </c>
      <c r="Z7070" s="0" t="n">
        <v>26065</v>
      </c>
      <c r="AA7070" s="0" t="n">
        <v>1410</v>
      </c>
      <c r="AB7070" s="0" t="n">
        <v>1410</v>
      </c>
      <c r="AC7070" s="0" t="n">
        <v>50031</v>
      </c>
      <c r="AD7070" s="0" t="n">
        <v>0</v>
      </c>
    </row>
    <row r="7071" customFormat="false" ht="12.75" hidden="false" customHeight="false" outlineLevel="0" collapsed="false">
      <c r="X7071" s="0" t="n">
        <v>4542059</v>
      </c>
      <c r="Y7071" s="0" t="n">
        <v>2004</v>
      </c>
      <c r="Z7071" s="0" t="n">
        <v>26065</v>
      </c>
      <c r="AA7071" s="0" t="n">
        <v>1420</v>
      </c>
      <c r="AB7071" s="0" t="n">
        <v>1420</v>
      </c>
      <c r="AC7071" s="0" t="n">
        <v>50032</v>
      </c>
      <c r="AD7071" s="0" t="n">
        <v>460005</v>
      </c>
    </row>
    <row r="7072" customFormat="false" ht="12.75" hidden="false" customHeight="false" outlineLevel="0" collapsed="false">
      <c r="X7072" s="0" t="n">
        <v>4542060</v>
      </c>
      <c r="Y7072" s="0" t="n">
        <v>2004</v>
      </c>
      <c r="Z7072" s="0" t="n">
        <v>26065</v>
      </c>
      <c r="AA7072" s="0" t="n">
        <v>1430</v>
      </c>
      <c r="AB7072" s="0" t="n">
        <v>1430</v>
      </c>
      <c r="AC7072" s="0" t="n">
        <v>50033</v>
      </c>
      <c r="AD7072" s="0" t="n">
        <v>20803</v>
      </c>
    </row>
    <row r="7073" customFormat="false" ht="12.75" hidden="false" customHeight="false" outlineLevel="0" collapsed="false">
      <c r="X7073" s="0" t="n">
        <v>4542061</v>
      </c>
      <c r="Y7073" s="0" t="n">
        <v>2004</v>
      </c>
      <c r="Z7073" s="0" t="n">
        <v>26065</v>
      </c>
      <c r="AA7073" s="0" t="n">
        <v>1499</v>
      </c>
      <c r="AB7073" s="0" t="n">
        <v>1499</v>
      </c>
      <c r="AC7073" s="0" t="n">
        <v>50034</v>
      </c>
      <c r="AD7073" s="0" t="n">
        <v>480808</v>
      </c>
    </row>
    <row r="7074" customFormat="false" ht="12.75" hidden="false" customHeight="false" outlineLevel="0" collapsed="false">
      <c r="X7074" s="0" t="n">
        <v>4542062</v>
      </c>
      <c r="Y7074" s="0" t="n">
        <v>2004</v>
      </c>
      <c r="Z7074" s="0" t="n">
        <v>26065</v>
      </c>
      <c r="AA7074" s="0" t="n">
        <v>1605</v>
      </c>
      <c r="AB7074" s="0" t="n">
        <v>1605.1</v>
      </c>
      <c r="AC7074" s="0" t="n">
        <v>56004</v>
      </c>
      <c r="AD7074" s="0" t="n">
        <v>0</v>
      </c>
    </row>
    <row r="7075" customFormat="false" ht="12.75" hidden="false" customHeight="false" outlineLevel="0" collapsed="false">
      <c r="X7075" s="0" t="n">
        <v>4542063</v>
      </c>
      <c r="Y7075" s="0" t="n">
        <v>2004</v>
      </c>
      <c r="Z7075" s="0" t="n">
        <v>26065</v>
      </c>
      <c r="AA7075" s="0" t="n">
        <v>1610</v>
      </c>
      <c r="AB7075" s="0" t="n">
        <v>1610</v>
      </c>
      <c r="AC7075" s="0" t="n">
        <v>50035</v>
      </c>
      <c r="AD7075" s="0" t="n">
        <v>43557</v>
      </c>
    </row>
    <row r="7076" customFormat="false" ht="12.75" hidden="false" customHeight="false" outlineLevel="0" collapsed="false">
      <c r="X7076" s="0" t="n">
        <v>4542064</v>
      </c>
      <c r="Y7076" s="0" t="n">
        <v>2004</v>
      </c>
      <c r="Z7076" s="0" t="n">
        <v>26065</v>
      </c>
      <c r="AA7076" s="0" t="n">
        <v>1620</v>
      </c>
      <c r="AB7076" s="0" t="n">
        <v>1620</v>
      </c>
      <c r="AC7076" s="0" t="n">
        <v>50036</v>
      </c>
      <c r="AD7076" s="0" t="n">
        <v>492579</v>
      </c>
    </row>
    <row r="7077" customFormat="false" ht="12.75" hidden="false" customHeight="false" outlineLevel="0" collapsed="false">
      <c r="X7077" s="0" t="n">
        <v>4542065</v>
      </c>
      <c r="Y7077" s="0" t="n">
        <v>2004</v>
      </c>
      <c r="Z7077" s="0" t="n">
        <v>26065</v>
      </c>
      <c r="AA7077" s="0" t="n">
        <v>1699</v>
      </c>
      <c r="AB7077" s="0" t="n">
        <v>1699</v>
      </c>
      <c r="AC7077" s="0" t="n">
        <v>50037</v>
      </c>
      <c r="AD7077" s="0" t="n">
        <v>536136</v>
      </c>
    </row>
    <row r="7078" customFormat="false" ht="12.75" hidden="false" customHeight="false" outlineLevel="0" collapsed="false">
      <c r="X7078" s="0" t="n">
        <v>4542066</v>
      </c>
      <c r="Y7078" s="0" t="n">
        <v>2004</v>
      </c>
      <c r="Z7078" s="0" t="n">
        <v>26065</v>
      </c>
      <c r="AA7078" s="0" t="n">
        <v>1810</v>
      </c>
      <c r="AB7078" s="0" t="n">
        <v>1810</v>
      </c>
      <c r="AC7078" s="0" t="n">
        <v>50038</v>
      </c>
      <c r="AD7078" s="0" t="n">
        <v>0</v>
      </c>
    </row>
    <row r="7079" customFormat="false" ht="12.75" hidden="false" customHeight="false" outlineLevel="0" collapsed="false">
      <c r="X7079" s="0" t="n">
        <v>4542067</v>
      </c>
      <c r="Y7079" s="0" t="n">
        <v>2004</v>
      </c>
      <c r="Z7079" s="0" t="n">
        <v>26065</v>
      </c>
      <c r="AA7079" s="0" t="n">
        <v>1820</v>
      </c>
      <c r="AB7079" s="0" t="n">
        <v>1820</v>
      </c>
      <c r="AC7079" s="0" t="n">
        <v>50039</v>
      </c>
      <c r="AD7079" s="0" t="n">
        <v>170742</v>
      </c>
    </row>
    <row r="7080" customFormat="false" ht="12.75" hidden="false" customHeight="false" outlineLevel="0" collapsed="false">
      <c r="X7080" s="0" t="n">
        <v>4542068</v>
      </c>
      <c r="Y7080" s="0" t="n">
        <v>2004</v>
      </c>
      <c r="Z7080" s="0" t="n">
        <v>26065</v>
      </c>
      <c r="AA7080" s="0" t="n">
        <v>1830</v>
      </c>
      <c r="AB7080" s="0" t="n">
        <v>1830</v>
      </c>
      <c r="AC7080" s="0" t="n">
        <v>50040</v>
      </c>
      <c r="AD7080" s="0" t="n">
        <v>99508</v>
      </c>
    </row>
    <row r="7081" customFormat="false" ht="12.75" hidden="false" customHeight="false" outlineLevel="0" collapsed="false">
      <c r="X7081" s="0" t="n">
        <v>4542069</v>
      </c>
      <c r="Y7081" s="0" t="n">
        <v>2004</v>
      </c>
      <c r="Z7081" s="0" t="n">
        <v>26065</v>
      </c>
      <c r="AA7081" s="0" t="n">
        <v>1840</v>
      </c>
      <c r="AB7081" s="0" t="n">
        <v>1840</v>
      </c>
      <c r="AC7081" s="0" t="n">
        <v>50041</v>
      </c>
      <c r="AD7081" s="0" t="n">
        <v>157441</v>
      </c>
    </row>
    <row r="7082" customFormat="false" ht="12.75" hidden="false" customHeight="false" outlineLevel="0" collapsed="false">
      <c r="X7082" s="0" t="n">
        <v>4542070</v>
      </c>
      <c r="Y7082" s="0" t="n">
        <v>2004</v>
      </c>
      <c r="Z7082" s="0" t="n">
        <v>26065</v>
      </c>
      <c r="AA7082" s="0" t="n">
        <v>1850</v>
      </c>
      <c r="AB7082" s="0" t="n">
        <v>1850</v>
      </c>
      <c r="AC7082" s="0" t="n">
        <v>50042</v>
      </c>
      <c r="AD7082" s="0" t="n">
        <v>0</v>
      </c>
    </row>
    <row r="7083" customFormat="false" ht="12.75" hidden="false" customHeight="false" outlineLevel="0" collapsed="false">
      <c r="X7083" s="0" t="n">
        <v>4542071</v>
      </c>
      <c r="Y7083" s="0" t="n">
        <v>2004</v>
      </c>
      <c r="Z7083" s="0" t="n">
        <v>26065</v>
      </c>
      <c r="AA7083" s="0" t="n">
        <v>1865</v>
      </c>
      <c r="AB7083" s="0" t="n">
        <v>1865</v>
      </c>
      <c r="AC7083" s="0" t="n">
        <v>56005</v>
      </c>
      <c r="AD7083" s="0" t="n">
        <v>420398</v>
      </c>
    </row>
    <row r="7084" customFormat="false" ht="12.75" hidden="false" customHeight="false" outlineLevel="0" collapsed="false">
      <c r="X7084" s="0" t="n">
        <v>4542072</v>
      </c>
      <c r="Y7084" s="0" t="n">
        <v>2004</v>
      </c>
      <c r="Z7084" s="0" t="n">
        <v>26065</v>
      </c>
      <c r="AA7084" s="0" t="n">
        <v>1870</v>
      </c>
      <c r="AB7084" s="0" t="n">
        <v>1870</v>
      </c>
      <c r="AC7084" s="0" t="n">
        <v>56006</v>
      </c>
      <c r="AD7084" s="0" t="n">
        <v>0</v>
      </c>
    </row>
    <row r="7085" customFormat="false" ht="12.75" hidden="false" customHeight="false" outlineLevel="0" collapsed="false">
      <c r="X7085" s="0" t="n">
        <v>4542073</v>
      </c>
      <c r="Y7085" s="0" t="n">
        <v>2004</v>
      </c>
      <c r="Z7085" s="0" t="n">
        <v>26065</v>
      </c>
      <c r="AA7085" s="0" t="n">
        <v>1896</v>
      </c>
      <c r="AB7085" s="0" t="n">
        <v>1896</v>
      </c>
      <c r="AC7085" s="0" t="n">
        <v>50043</v>
      </c>
      <c r="AD7085" s="0" t="n">
        <v>0</v>
      </c>
    </row>
    <row r="7086" customFormat="false" ht="12.75" hidden="false" customHeight="false" outlineLevel="0" collapsed="false">
      <c r="X7086" s="0" t="n">
        <v>4542074</v>
      </c>
      <c r="Y7086" s="0" t="n">
        <v>2004</v>
      </c>
      <c r="Z7086" s="0" t="n">
        <v>26065</v>
      </c>
      <c r="AA7086" s="0" t="n">
        <v>1897</v>
      </c>
      <c r="AB7086" s="0" t="n">
        <v>1897</v>
      </c>
      <c r="AC7086" s="0" t="n">
        <v>50044</v>
      </c>
      <c r="AD7086" s="0" t="n">
        <v>0</v>
      </c>
    </row>
    <row r="7087" customFormat="false" ht="12.75" hidden="false" customHeight="false" outlineLevel="0" collapsed="false">
      <c r="X7087" s="0" t="n">
        <v>4542075</v>
      </c>
      <c r="Y7087" s="0" t="n">
        <v>2004</v>
      </c>
      <c r="Z7087" s="0" t="n">
        <v>26065</v>
      </c>
      <c r="AA7087" s="0" t="n">
        <v>1898</v>
      </c>
      <c r="AB7087" s="0" t="n">
        <v>1898</v>
      </c>
      <c r="AC7087" s="0" t="n">
        <v>50045</v>
      </c>
      <c r="AD7087" s="0" t="n">
        <v>0</v>
      </c>
    </row>
    <row r="7088" customFormat="false" ht="12.75" hidden="false" customHeight="false" outlineLevel="0" collapsed="false">
      <c r="X7088" s="0" t="n">
        <v>4542076</v>
      </c>
      <c r="Y7088" s="0" t="n">
        <v>2004</v>
      </c>
      <c r="Z7088" s="0" t="n">
        <v>26065</v>
      </c>
      <c r="AA7088" s="0" t="n">
        <v>1899</v>
      </c>
      <c r="AB7088" s="0" t="n">
        <v>1899</v>
      </c>
      <c r="AC7088" s="0" t="n">
        <v>50046</v>
      </c>
      <c r="AD7088" s="0" t="n">
        <v>848089</v>
      </c>
    </row>
    <row r="7089" customFormat="false" ht="12.75" hidden="false" customHeight="false" outlineLevel="0" collapsed="false">
      <c r="X7089" s="0" t="n">
        <v>4542078</v>
      </c>
      <c r="Y7089" s="0" t="n">
        <v>2004</v>
      </c>
      <c r="Z7089" s="0" t="n">
        <v>26065</v>
      </c>
      <c r="AA7089" s="0" t="n">
        <v>3010</v>
      </c>
      <c r="AB7089" s="0" t="n">
        <v>3010</v>
      </c>
      <c r="AC7089" s="0" t="n">
        <v>50048</v>
      </c>
      <c r="AD7089" s="0" t="n">
        <v>0</v>
      </c>
    </row>
    <row r="7090" customFormat="false" ht="12.75" hidden="false" customHeight="false" outlineLevel="0" collapsed="false">
      <c r="X7090" s="0" t="n">
        <v>4542079</v>
      </c>
      <c r="Y7090" s="0" t="n">
        <v>2004</v>
      </c>
      <c r="Z7090" s="0" t="n">
        <v>26065</v>
      </c>
      <c r="AA7090" s="0" t="n">
        <v>3020</v>
      </c>
      <c r="AB7090" s="0" t="n">
        <v>3020.1</v>
      </c>
      <c r="AC7090" s="0" t="n">
        <v>52165</v>
      </c>
      <c r="AD7090" s="0" t="n">
        <v>760033</v>
      </c>
    </row>
    <row r="7091" customFormat="false" ht="12.75" hidden="false" customHeight="false" outlineLevel="0" collapsed="false">
      <c r="X7091" s="0" t="n">
        <v>4542082</v>
      </c>
      <c r="Y7091" s="0" t="n">
        <v>2004</v>
      </c>
      <c r="Z7091" s="0" t="n">
        <v>26065</v>
      </c>
      <c r="AA7091" s="0" t="n">
        <v>5010</v>
      </c>
      <c r="AB7091" s="0" t="n">
        <v>5010</v>
      </c>
      <c r="AC7091" s="0" t="n">
        <v>50052</v>
      </c>
      <c r="AD7091" s="0" t="n">
        <v>0</v>
      </c>
    </row>
    <row r="7092" customFormat="false" ht="12.75" hidden="false" customHeight="false" outlineLevel="0" collapsed="false">
      <c r="X7092" s="0" t="n">
        <v>4542083</v>
      </c>
      <c r="Y7092" s="0" t="n">
        <v>2004</v>
      </c>
      <c r="Z7092" s="0" t="n">
        <v>26065</v>
      </c>
      <c r="AA7092" s="0" t="n">
        <v>5020</v>
      </c>
      <c r="AB7092" s="0" t="n">
        <v>5020</v>
      </c>
      <c r="AC7092" s="0" t="n">
        <v>50053</v>
      </c>
      <c r="AD7092" s="0" t="n">
        <v>18294167</v>
      </c>
    </row>
    <row r="7093" customFormat="false" ht="12.75" hidden="false" customHeight="false" outlineLevel="0" collapsed="false">
      <c r="X7093" s="0" t="n">
        <v>4542084</v>
      </c>
      <c r="Y7093" s="0" t="n">
        <v>2004</v>
      </c>
      <c r="Z7093" s="0" t="n">
        <v>26065</v>
      </c>
      <c r="AA7093" s="0" t="n">
        <v>5042</v>
      </c>
      <c r="AB7093" s="0" t="n">
        <v>5042</v>
      </c>
      <c r="AC7093" s="0" t="n">
        <v>56007</v>
      </c>
      <c r="AD7093" s="0" t="n">
        <v>18294167</v>
      </c>
    </row>
    <row r="7094" customFormat="false" ht="12.75" hidden="false" customHeight="false" outlineLevel="0" collapsed="false">
      <c r="X7094" s="0" t="n">
        <v>4542085</v>
      </c>
      <c r="Y7094" s="0" t="n">
        <v>2004</v>
      </c>
      <c r="Z7094" s="0" t="n">
        <v>26065</v>
      </c>
      <c r="AA7094" s="0" t="n">
        <v>5050</v>
      </c>
      <c r="AB7094" s="0" t="n">
        <v>5050</v>
      </c>
      <c r="AC7094" s="0" t="n">
        <v>50856</v>
      </c>
      <c r="AD7094" s="0" t="n">
        <v>0</v>
      </c>
    </row>
    <row r="7095" customFormat="false" ht="12.75" hidden="false" customHeight="false" outlineLevel="0" collapsed="false">
      <c r="X7095" s="0" t="n">
        <v>4542086</v>
      </c>
      <c r="Y7095" s="0" t="n">
        <v>2004</v>
      </c>
      <c r="Z7095" s="0" t="n">
        <v>26065</v>
      </c>
      <c r="AA7095" s="0" t="n">
        <v>5060</v>
      </c>
      <c r="AB7095" s="0" t="n">
        <v>5060</v>
      </c>
      <c r="AC7095" s="0" t="n">
        <v>52002</v>
      </c>
      <c r="AD7095" s="0" t="n">
        <v>0</v>
      </c>
    </row>
    <row r="7096" customFormat="false" ht="12.75" hidden="false" customHeight="false" outlineLevel="0" collapsed="false">
      <c r="X7096" s="0" t="n">
        <v>4542087</v>
      </c>
      <c r="Y7096" s="0" t="n">
        <v>2004</v>
      </c>
      <c r="Z7096" s="0" t="n">
        <v>26065</v>
      </c>
      <c r="AA7096" s="0" t="n">
        <v>5090</v>
      </c>
      <c r="AB7096" s="0" t="n">
        <v>5090</v>
      </c>
      <c r="AC7096" s="0" t="n">
        <v>50055</v>
      </c>
      <c r="AD7096" s="0" t="n">
        <v>0</v>
      </c>
    </row>
    <row r="7097" customFormat="false" ht="12.75" hidden="false" customHeight="false" outlineLevel="0" collapsed="false">
      <c r="X7097" s="0" t="n">
        <v>4542088</v>
      </c>
      <c r="Y7097" s="0" t="n">
        <v>2004</v>
      </c>
      <c r="Z7097" s="0" t="n">
        <v>26065</v>
      </c>
      <c r="AA7097" s="0" t="n">
        <v>6010</v>
      </c>
      <c r="AB7097" s="0" t="n">
        <v>6010</v>
      </c>
      <c r="AC7097" s="0" t="n">
        <v>56008</v>
      </c>
      <c r="AD7097" s="0" t="n">
        <v>14278506</v>
      </c>
    </row>
    <row r="7098" customFormat="false" ht="12.75" hidden="false" customHeight="false" outlineLevel="0" collapsed="false">
      <c r="X7098" s="0" t="n">
        <v>4542089</v>
      </c>
      <c r="Y7098" s="0" t="n">
        <v>2004</v>
      </c>
      <c r="Z7098" s="0" t="n">
        <v>26065</v>
      </c>
      <c r="AA7098" s="0" t="n">
        <v>6020</v>
      </c>
      <c r="AB7098" s="0" t="n">
        <v>6020</v>
      </c>
      <c r="AC7098" s="0" t="n">
        <v>56009</v>
      </c>
      <c r="AD7098" s="0" t="n">
        <v>391779</v>
      </c>
    </row>
    <row r="7099" customFormat="false" ht="12.75" hidden="false" customHeight="false" outlineLevel="0" collapsed="false">
      <c r="X7099" s="0" t="n">
        <v>4542090</v>
      </c>
      <c r="Y7099" s="0" t="n">
        <v>2004</v>
      </c>
      <c r="Z7099" s="0" t="n">
        <v>26065</v>
      </c>
      <c r="AA7099" s="0" t="n">
        <v>6060</v>
      </c>
      <c r="AB7099" s="0" t="n">
        <v>6060</v>
      </c>
      <c r="AC7099" s="0" t="n">
        <v>56010</v>
      </c>
      <c r="AD7099" s="0" t="n">
        <v>0</v>
      </c>
    </row>
    <row r="7100" customFormat="false" ht="12.75" hidden="false" customHeight="false" outlineLevel="0" collapsed="false">
      <c r="X7100" s="0" t="n">
        <v>4542091</v>
      </c>
      <c r="Y7100" s="0" t="n">
        <v>2004</v>
      </c>
      <c r="Z7100" s="0" t="n">
        <v>26065</v>
      </c>
      <c r="AA7100" s="0" t="n">
        <v>6090</v>
      </c>
      <c r="AB7100" s="0" t="n">
        <v>6090</v>
      </c>
      <c r="AC7100" s="0" t="n">
        <v>56011</v>
      </c>
      <c r="AD7100" s="0" t="n">
        <v>14670285</v>
      </c>
    </row>
    <row r="7101" customFormat="false" ht="12.75" hidden="false" customHeight="false" outlineLevel="0" collapsed="false">
      <c r="X7101" s="0" t="n">
        <v>4542077</v>
      </c>
      <c r="Y7101" s="0" t="n">
        <v>2004</v>
      </c>
      <c r="Z7101" s="0" t="n">
        <v>26065</v>
      </c>
      <c r="AA7101" s="0" t="n">
        <v>9910</v>
      </c>
      <c r="AB7101" s="0" t="n">
        <v>2001</v>
      </c>
      <c r="AC7101" s="0" t="n">
        <v>50047</v>
      </c>
      <c r="AD7101" s="0" t="n">
        <v>17534134</v>
      </c>
    </row>
    <row r="7102" customFormat="false" ht="12.75" hidden="false" customHeight="false" outlineLevel="0" collapsed="false">
      <c r="X7102" s="0" t="n">
        <v>4542080</v>
      </c>
      <c r="Y7102" s="0" t="n">
        <v>2004</v>
      </c>
      <c r="Z7102" s="0" t="n">
        <v>26065</v>
      </c>
      <c r="AA7102" s="0" t="n">
        <v>9920</v>
      </c>
      <c r="AB7102" s="0" t="n">
        <v>4001</v>
      </c>
      <c r="AC7102" s="0" t="n">
        <v>50050</v>
      </c>
      <c r="AD7102" s="0" t="n">
        <v>760033</v>
      </c>
    </row>
    <row r="7103" customFormat="false" ht="12.75" hidden="false" customHeight="false" outlineLevel="0" collapsed="false">
      <c r="X7103" s="0" t="n">
        <v>4542081</v>
      </c>
      <c r="Y7103" s="0" t="n">
        <v>2004</v>
      </c>
      <c r="Z7103" s="0" t="n">
        <v>26065</v>
      </c>
      <c r="AA7103" s="0" t="n">
        <v>9930</v>
      </c>
      <c r="AB7103" s="0" t="n">
        <v>4006</v>
      </c>
      <c r="AC7103" s="0" t="n">
        <v>50051</v>
      </c>
      <c r="AD7103" s="0" t="n">
        <v>18294167</v>
      </c>
    </row>
    <row r="7104" customFormat="false" ht="12.75" hidden="false" customHeight="false" outlineLevel="0" collapsed="false">
      <c r="X7104" s="0" t="n">
        <v>4542092</v>
      </c>
      <c r="Y7104" s="0" t="n">
        <v>2004</v>
      </c>
      <c r="Z7104" s="0" t="n">
        <v>28005</v>
      </c>
      <c r="AA7104" s="0" t="n">
        <v>299</v>
      </c>
      <c r="AB7104" s="0" t="n">
        <v>299.1</v>
      </c>
      <c r="AC7104" s="0" t="n">
        <v>52164</v>
      </c>
      <c r="AD7104" s="0" t="n">
        <v>39325736</v>
      </c>
    </row>
    <row r="7105" customFormat="false" ht="12.75" hidden="false" customHeight="false" outlineLevel="0" collapsed="false">
      <c r="X7105" s="0" t="n">
        <v>4542093</v>
      </c>
      <c r="Y7105" s="0" t="n">
        <v>2004</v>
      </c>
      <c r="Z7105" s="0" t="n">
        <v>28005</v>
      </c>
      <c r="AA7105" s="0" t="n">
        <v>499</v>
      </c>
      <c r="AB7105" s="0" t="n">
        <v>499</v>
      </c>
      <c r="AC7105" s="0" t="n">
        <v>50019</v>
      </c>
      <c r="AD7105" s="0" t="n">
        <v>2175763</v>
      </c>
    </row>
    <row r="7106" customFormat="false" ht="12.75" hidden="false" customHeight="false" outlineLevel="0" collapsed="false">
      <c r="X7106" s="0" t="n">
        <v>4542094</v>
      </c>
      <c r="Y7106" s="0" t="n">
        <v>2004</v>
      </c>
      <c r="Z7106" s="0" t="n">
        <v>28005</v>
      </c>
      <c r="AA7106" s="0" t="n">
        <v>610</v>
      </c>
      <c r="AB7106" s="0" t="n">
        <v>610</v>
      </c>
      <c r="AC7106" s="0" t="n">
        <v>50020</v>
      </c>
      <c r="AD7106" s="0" t="n">
        <v>8772000</v>
      </c>
    </row>
    <row r="7107" customFormat="false" ht="12.75" hidden="false" customHeight="false" outlineLevel="0" collapsed="false">
      <c r="X7107" s="0" t="n">
        <v>4542095</v>
      </c>
      <c r="Y7107" s="0" t="n">
        <v>2004</v>
      </c>
      <c r="Z7107" s="0" t="n">
        <v>28005</v>
      </c>
      <c r="AA7107" s="0" t="n">
        <v>695</v>
      </c>
      <c r="AB7107" s="0" t="n">
        <v>695</v>
      </c>
      <c r="AC7107" s="0" t="n">
        <v>50021</v>
      </c>
      <c r="AD7107" s="0" t="n">
        <v>0</v>
      </c>
    </row>
    <row r="7108" customFormat="false" ht="12.75" hidden="false" customHeight="false" outlineLevel="0" collapsed="false">
      <c r="X7108" s="0" t="n">
        <v>4542096</v>
      </c>
      <c r="Y7108" s="0" t="n">
        <v>2004</v>
      </c>
      <c r="Z7108" s="0" t="n">
        <v>28005</v>
      </c>
      <c r="AA7108" s="0" t="n">
        <v>696</v>
      </c>
      <c r="AB7108" s="0" t="n">
        <v>696</v>
      </c>
      <c r="AC7108" s="0" t="n">
        <v>50022</v>
      </c>
      <c r="AD7108" s="0" t="n">
        <v>0</v>
      </c>
    </row>
    <row r="7109" customFormat="false" ht="12.75" hidden="false" customHeight="false" outlineLevel="0" collapsed="false">
      <c r="X7109" s="0" t="n">
        <v>4542097</v>
      </c>
      <c r="Y7109" s="0" t="n">
        <v>2004</v>
      </c>
      <c r="Z7109" s="0" t="n">
        <v>28005</v>
      </c>
      <c r="AA7109" s="0" t="n">
        <v>697</v>
      </c>
      <c r="AB7109" s="0" t="n">
        <v>697</v>
      </c>
      <c r="AC7109" s="0" t="n">
        <v>50023</v>
      </c>
      <c r="AD7109" s="0" t="n">
        <v>0</v>
      </c>
    </row>
    <row r="7110" customFormat="false" ht="12.75" hidden="false" customHeight="false" outlineLevel="0" collapsed="false">
      <c r="X7110" s="0" t="n">
        <v>4542098</v>
      </c>
      <c r="Y7110" s="0" t="n">
        <v>2004</v>
      </c>
      <c r="Z7110" s="0" t="n">
        <v>28005</v>
      </c>
      <c r="AA7110" s="0" t="n">
        <v>698</v>
      </c>
      <c r="AB7110" s="0" t="n">
        <v>698</v>
      </c>
      <c r="AC7110" s="0" t="n">
        <v>50024</v>
      </c>
      <c r="AD7110" s="0" t="n">
        <v>0</v>
      </c>
    </row>
    <row r="7111" customFormat="false" ht="12.75" hidden="false" customHeight="false" outlineLevel="0" collapsed="false">
      <c r="X7111" s="0" t="n">
        <v>4542099</v>
      </c>
      <c r="Y7111" s="0" t="n">
        <v>2004</v>
      </c>
      <c r="Z7111" s="0" t="n">
        <v>28005</v>
      </c>
      <c r="AA7111" s="0" t="n">
        <v>699</v>
      </c>
      <c r="AB7111" s="0" t="n">
        <v>699</v>
      </c>
      <c r="AC7111" s="0" t="n">
        <v>50025</v>
      </c>
      <c r="AD7111" s="0" t="n">
        <v>8772000</v>
      </c>
    </row>
    <row r="7112" customFormat="false" ht="12.75" hidden="false" customHeight="false" outlineLevel="0" collapsed="false">
      <c r="X7112" s="0" t="n">
        <v>4542100</v>
      </c>
      <c r="Y7112" s="0" t="n">
        <v>2004</v>
      </c>
      <c r="Z7112" s="0" t="n">
        <v>28005</v>
      </c>
      <c r="AA7112" s="0" t="n">
        <v>810</v>
      </c>
      <c r="AB7112" s="0" t="n">
        <v>810</v>
      </c>
      <c r="AC7112" s="0" t="n">
        <v>50026</v>
      </c>
      <c r="AD7112" s="0" t="n">
        <v>6840080</v>
      </c>
    </row>
    <row r="7113" customFormat="false" ht="12.75" hidden="false" customHeight="false" outlineLevel="0" collapsed="false">
      <c r="X7113" s="0" t="n">
        <v>4542101</v>
      </c>
      <c r="Y7113" s="0" t="n">
        <v>2004</v>
      </c>
      <c r="Z7113" s="0" t="n">
        <v>28005</v>
      </c>
      <c r="AA7113" s="0" t="n">
        <v>820</v>
      </c>
      <c r="AB7113" s="0" t="n">
        <v>820</v>
      </c>
      <c r="AC7113" s="0" t="n">
        <v>50027</v>
      </c>
      <c r="AD7113" s="0" t="n">
        <v>280973</v>
      </c>
    </row>
    <row r="7114" customFormat="false" ht="12.75" hidden="false" customHeight="false" outlineLevel="0" collapsed="false">
      <c r="X7114" s="0" t="n">
        <v>4542102</v>
      </c>
      <c r="Y7114" s="0" t="n">
        <v>2004</v>
      </c>
      <c r="Z7114" s="0" t="n">
        <v>28005</v>
      </c>
      <c r="AA7114" s="0" t="n">
        <v>899</v>
      </c>
      <c r="AB7114" s="0" t="n">
        <v>899</v>
      </c>
      <c r="AC7114" s="0" t="n">
        <v>50028</v>
      </c>
      <c r="AD7114" s="0" t="n">
        <v>7121053</v>
      </c>
    </row>
    <row r="7115" customFormat="false" ht="12.75" hidden="false" customHeight="false" outlineLevel="0" collapsed="false">
      <c r="X7115" s="0" t="n">
        <v>4542103</v>
      </c>
      <c r="Y7115" s="0" t="n">
        <v>2004</v>
      </c>
      <c r="Z7115" s="0" t="n">
        <v>28005</v>
      </c>
      <c r="AA7115" s="0" t="n">
        <v>1099</v>
      </c>
      <c r="AB7115" s="0" t="n">
        <v>1099</v>
      </c>
      <c r="AC7115" s="0" t="n">
        <v>50029</v>
      </c>
      <c r="AD7115" s="0" t="n">
        <v>378961</v>
      </c>
    </row>
    <row r="7116" customFormat="false" ht="12.75" hidden="false" customHeight="false" outlineLevel="0" collapsed="false">
      <c r="X7116" s="0" t="n">
        <v>4542104</v>
      </c>
      <c r="Y7116" s="0" t="n">
        <v>2004</v>
      </c>
      <c r="Z7116" s="0" t="n">
        <v>28005</v>
      </c>
      <c r="AA7116" s="0" t="n">
        <v>1299</v>
      </c>
      <c r="AB7116" s="0" t="n">
        <v>1299</v>
      </c>
      <c r="AC7116" s="0" t="n">
        <v>50030</v>
      </c>
      <c r="AD7116" s="0" t="n">
        <v>15984197</v>
      </c>
    </row>
    <row r="7117" customFormat="false" ht="12.75" hidden="false" customHeight="false" outlineLevel="0" collapsed="false">
      <c r="X7117" s="0" t="n">
        <v>4542105</v>
      </c>
      <c r="Y7117" s="0" t="n">
        <v>2004</v>
      </c>
      <c r="Z7117" s="0" t="n">
        <v>28005</v>
      </c>
      <c r="AA7117" s="0" t="n">
        <v>1410</v>
      </c>
      <c r="AB7117" s="0" t="n">
        <v>1410</v>
      </c>
      <c r="AC7117" s="0" t="n">
        <v>50031</v>
      </c>
      <c r="AD7117" s="0" t="n">
        <v>0</v>
      </c>
    </row>
    <row r="7118" customFormat="false" ht="12.75" hidden="false" customHeight="false" outlineLevel="0" collapsed="false">
      <c r="X7118" s="0" t="n">
        <v>4542106</v>
      </c>
      <c r="Y7118" s="0" t="n">
        <v>2004</v>
      </c>
      <c r="Z7118" s="0" t="n">
        <v>28005</v>
      </c>
      <c r="AA7118" s="0" t="n">
        <v>1420</v>
      </c>
      <c r="AB7118" s="0" t="n">
        <v>1420</v>
      </c>
      <c r="AC7118" s="0" t="n">
        <v>50032</v>
      </c>
      <c r="AD7118" s="0" t="n">
        <v>1038457</v>
      </c>
    </row>
    <row r="7119" customFormat="false" ht="12.75" hidden="false" customHeight="false" outlineLevel="0" collapsed="false">
      <c r="X7119" s="0" t="n">
        <v>4542107</v>
      </c>
      <c r="Y7119" s="0" t="n">
        <v>2004</v>
      </c>
      <c r="Z7119" s="0" t="n">
        <v>28005</v>
      </c>
      <c r="AA7119" s="0" t="n">
        <v>1430</v>
      </c>
      <c r="AB7119" s="0" t="n">
        <v>1430</v>
      </c>
      <c r="AC7119" s="0" t="n">
        <v>50033</v>
      </c>
      <c r="AD7119" s="0" t="n">
        <v>151819</v>
      </c>
    </row>
    <row r="7120" customFormat="false" ht="12.75" hidden="false" customHeight="false" outlineLevel="0" collapsed="false">
      <c r="X7120" s="0" t="n">
        <v>4542108</v>
      </c>
      <c r="Y7120" s="0" t="n">
        <v>2004</v>
      </c>
      <c r="Z7120" s="0" t="n">
        <v>28005</v>
      </c>
      <c r="AA7120" s="0" t="n">
        <v>1499</v>
      </c>
      <c r="AB7120" s="0" t="n">
        <v>1499</v>
      </c>
      <c r="AC7120" s="0" t="n">
        <v>50034</v>
      </c>
      <c r="AD7120" s="0" t="n">
        <v>1190276</v>
      </c>
    </row>
    <row r="7121" customFormat="false" ht="12.75" hidden="false" customHeight="false" outlineLevel="0" collapsed="false">
      <c r="X7121" s="0" t="n">
        <v>4542109</v>
      </c>
      <c r="Y7121" s="0" t="n">
        <v>2004</v>
      </c>
      <c r="Z7121" s="0" t="n">
        <v>28005</v>
      </c>
      <c r="AA7121" s="0" t="n">
        <v>1605</v>
      </c>
      <c r="AB7121" s="0" t="n">
        <v>1605.1</v>
      </c>
      <c r="AC7121" s="0" t="n">
        <v>56004</v>
      </c>
      <c r="AD7121" s="0" t="n">
        <v>452660</v>
      </c>
    </row>
    <row r="7122" customFormat="false" ht="12.75" hidden="false" customHeight="false" outlineLevel="0" collapsed="false">
      <c r="X7122" s="0" t="n">
        <v>4542110</v>
      </c>
      <c r="Y7122" s="0" t="n">
        <v>2004</v>
      </c>
      <c r="Z7122" s="0" t="n">
        <v>28005</v>
      </c>
      <c r="AA7122" s="0" t="n">
        <v>1610</v>
      </c>
      <c r="AB7122" s="0" t="n">
        <v>1610</v>
      </c>
      <c r="AC7122" s="0" t="n">
        <v>50035</v>
      </c>
      <c r="AD7122" s="0" t="n">
        <v>41629</v>
      </c>
    </row>
    <row r="7123" customFormat="false" ht="12.75" hidden="false" customHeight="false" outlineLevel="0" collapsed="false">
      <c r="X7123" s="0" t="n">
        <v>4542111</v>
      </c>
      <c r="Y7123" s="0" t="n">
        <v>2004</v>
      </c>
      <c r="Z7123" s="0" t="n">
        <v>28005</v>
      </c>
      <c r="AA7123" s="0" t="n">
        <v>1620</v>
      </c>
      <c r="AB7123" s="0" t="n">
        <v>1620</v>
      </c>
      <c r="AC7123" s="0" t="n">
        <v>50036</v>
      </c>
      <c r="AD7123" s="0" t="n">
        <v>947831</v>
      </c>
    </row>
    <row r="7124" customFormat="false" ht="12.75" hidden="false" customHeight="false" outlineLevel="0" collapsed="false">
      <c r="X7124" s="0" t="n">
        <v>4542112</v>
      </c>
      <c r="Y7124" s="0" t="n">
        <v>2004</v>
      </c>
      <c r="Z7124" s="0" t="n">
        <v>28005</v>
      </c>
      <c r="AA7124" s="0" t="n">
        <v>1699</v>
      </c>
      <c r="AB7124" s="0" t="n">
        <v>1699</v>
      </c>
      <c r="AC7124" s="0" t="n">
        <v>50037</v>
      </c>
      <c r="AD7124" s="0" t="n">
        <v>1442120</v>
      </c>
    </row>
    <row r="7125" customFormat="false" ht="12.75" hidden="false" customHeight="false" outlineLevel="0" collapsed="false">
      <c r="X7125" s="0" t="n">
        <v>4542113</v>
      </c>
      <c r="Y7125" s="0" t="n">
        <v>2004</v>
      </c>
      <c r="Z7125" s="0" t="n">
        <v>28005</v>
      </c>
      <c r="AA7125" s="0" t="n">
        <v>1810</v>
      </c>
      <c r="AB7125" s="0" t="n">
        <v>1810</v>
      </c>
      <c r="AC7125" s="0" t="n">
        <v>50038</v>
      </c>
      <c r="AD7125" s="0" t="n">
        <v>0</v>
      </c>
    </row>
    <row r="7126" customFormat="false" ht="12.75" hidden="false" customHeight="false" outlineLevel="0" collapsed="false">
      <c r="X7126" s="0" t="n">
        <v>4542114</v>
      </c>
      <c r="Y7126" s="0" t="n">
        <v>2004</v>
      </c>
      <c r="Z7126" s="0" t="n">
        <v>28005</v>
      </c>
      <c r="AA7126" s="0" t="n">
        <v>1820</v>
      </c>
      <c r="AB7126" s="0" t="n">
        <v>1820</v>
      </c>
      <c r="AC7126" s="0" t="n">
        <v>50039</v>
      </c>
      <c r="AD7126" s="0" t="n">
        <v>1439244</v>
      </c>
    </row>
    <row r="7127" customFormat="false" ht="12.75" hidden="false" customHeight="false" outlineLevel="0" collapsed="false">
      <c r="X7127" s="0" t="n">
        <v>4542115</v>
      </c>
      <c r="Y7127" s="0" t="n">
        <v>2004</v>
      </c>
      <c r="Z7127" s="0" t="n">
        <v>28005</v>
      </c>
      <c r="AA7127" s="0" t="n">
        <v>1830</v>
      </c>
      <c r="AB7127" s="0" t="n">
        <v>1830</v>
      </c>
      <c r="AC7127" s="0" t="n">
        <v>50040</v>
      </c>
      <c r="AD7127" s="0" t="n">
        <v>138614</v>
      </c>
    </row>
    <row r="7128" customFormat="false" ht="12.75" hidden="false" customHeight="false" outlineLevel="0" collapsed="false">
      <c r="X7128" s="0" t="n">
        <v>4542116</v>
      </c>
      <c r="Y7128" s="0" t="n">
        <v>2004</v>
      </c>
      <c r="Z7128" s="0" t="n">
        <v>28005</v>
      </c>
      <c r="AA7128" s="0" t="n">
        <v>1840</v>
      </c>
      <c r="AB7128" s="0" t="n">
        <v>1840</v>
      </c>
      <c r="AC7128" s="0" t="n">
        <v>50041</v>
      </c>
      <c r="AD7128" s="0" t="n">
        <v>224394</v>
      </c>
    </row>
    <row r="7129" customFormat="false" ht="12.75" hidden="false" customHeight="false" outlineLevel="0" collapsed="false">
      <c r="X7129" s="0" t="n">
        <v>4542117</v>
      </c>
      <c r="Y7129" s="0" t="n">
        <v>2004</v>
      </c>
      <c r="Z7129" s="0" t="n">
        <v>28005</v>
      </c>
      <c r="AA7129" s="0" t="n">
        <v>1850</v>
      </c>
      <c r="AB7129" s="0" t="n">
        <v>1850</v>
      </c>
      <c r="AC7129" s="0" t="n">
        <v>50042</v>
      </c>
      <c r="AD7129" s="0" t="n">
        <v>66871</v>
      </c>
    </row>
    <row r="7130" customFormat="false" ht="12.75" hidden="false" customHeight="false" outlineLevel="0" collapsed="false">
      <c r="X7130" s="0" t="n">
        <v>4542118</v>
      </c>
      <c r="Y7130" s="0" t="n">
        <v>2004</v>
      </c>
      <c r="Z7130" s="0" t="n">
        <v>28005</v>
      </c>
      <c r="AA7130" s="0" t="n">
        <v>1865</v>
      </c>
      <c r="AB7130" s="0" t="n">
        <v>1865</v>
      </c>
      <c r="AC7130" s="0" t="n">
        <v>56005</v>
      </c>
      <c r="AD7130" s="0" t="n">
        <v>0</v>
      </c>
    </row>
    <row r="7131" customFormat="false" ht="12.75" hidden="false" customHeight="false" outlineLevel="0" collapsed="false">
      <c r="X7131" s="0" t="n">
        <v>4542119</v>
      </c>
      <c r="Y7131" s="0" t="n">
        <v>2004</v>
      </c>
      <c r="Z7131" s="0" t="n">
        <v>28005</v>
      </c>
      <c r="AA7131" s="0" t="n">
        <v>1870</v>
      </c>
      <c r="AB7131" s="0" t="n">
        <v>1870</v>
      </c>
      <c r="AC7131" s="0" t="n">
        <v>56006</v>
      </c>
      <c r="AD7131" s="0" t="n">
        <v>0</v>
      </c>
    </row>
    <row r="7132" customFormat="false" ht="12.75" hidden="false" customHeight="false" outlineLevel="0" collapsed="false">
      <c r="X7132" s="0" t="n">
        <v>4542120</v>
      </c>
      <c r="Y7132" s="0" t="n">
        <v>2004</v>
      </c>
      <c r="Z7132" s="0" t="n">
        <v>28005</v>
      </c>
      <c r="AA7132" s="0" t="n">
        <v>1896</v>
      </c>
      <c r="AB7132" s="0" t="n">
        <v>1896</v>
      </c>
      <c r="AC7132" s="0" t="n">
        <v>50043</v>
      </c>
      <c r="AD7132" s="0" t="n">
        <v>0</v>
      </c>
    </row>
    <row r="7133" customFormat="false" ht="12.75" hidden="false" customHeight="false" outlineLevel="0" collapsed="false">
      <c r="X7133" s="0" t="n">
        <v>4542121</v>
      </c>
      <c r="Y7133" s="0" t="n">
        <v>2004</v>
      </c>
      <c r="Z7133" s="0" t="n">
        <v>28005</v>
      </c>
      <c r="AA7133" s="0" t="n">
        <v>1897</v>
      </c>
      <c r="AB7133" s="0" t="n">
        <v>1897</v>
      </c>
      <c r="AC7133" s="0" t="n">
        <v>50044</v>
      </c>
      <c r="AD7133" s="0" t="n">
        <v>0</v>
      </c>
    </row>
    <row r="7134" customFormat="false" ht="12.75" hidden="false" customHeight="false" outlineLevel="0" collapsed="false">
      <c r="X7134" s="0" t="n">
        <v>4542122</v>
      </c>
      <c r="Y7134" s="0" t="n">
        <v>2004</v>
      </c>
      <c r="Z7134" s="0" t="n">
        <v>28005</v>
      </c>
      <c r="AA7134" s="0" t="n">
        <v>1898</v>
      </c>
      <c r="AB7134" s="0" t="n">
        <v>1898</v>
      </c>
      <c r="AC7134" s="0" t="n">
        <v>50045</v>
      </c>
      <c r="AD7134" s="0" t="n">
        <v>0</v>
      </c>
    </row>
    <row r="7135" customFormat="false" ht="12.75" hidden="false" customHeight="false" outlineLevel="0" collapsed="false">
      <c r="X7135" s="0" t="n">
        <v>4542123</v>
      </c>
      <c r="Y7135" s="0" t="n">
        <v>2004</v>
      </c>
      <c r="Z7135" s="0" t="n">
        <v>28005</v>
      </c>
      <c r="AA7135" s="0" t="n">
        <v>1899</v>
      </c>
      <c r="AB7135" s="0" t="n">
        <v>1899</v>
      </c>
      <c r="AC7135" s="0" t="n">
        <v>50046</v>
      </c>
      <c r="AD7135" s="0" t="n">
        <v>1869123</v>
      </c>
    </row>
    <row r="7136" customFormat="false" ht="12.75" hidden="false" customHeight="false" outlineLevel="0" collapsed="false">
      <c r="X7136" s="0" t="n">
        <v>4542125</v>
      </c>
      <c r="Y7136" s="0" t="n">
        <v>2004</v>
      </c>
      <c r="Z7136" s="0" t="n">
        <v>28005</v>
      </c>
      <c r="AA7136" s="0" t="n">
        <v>3010</v>
      </c>
      <c r="AB7136" s="0" t="n">
        <v>3010</v>
      </c>
      <c r="AC7136" s="0" t="n">
        <v>50048</v>
      </c>
      <c r="AD7136" s="0" t="n">
        <v>0</v>
      </c>
    </row>
    <row r="7137" customFormat="false" ht="12.75" hidden="false" customHeight="false" outlineLevel="0" collapsed="false">
      <c r="X7137" s="0" t="n">
        <v>4542126</v>
      </c>
      <c r="Y7137" s="0" t="n">
        <v>2004</v>
      </c>
      <c r="Z7137" s="0" t="n">
        <v>28005</v>
      </c>
      <c r="AA7137" s="0" t="n">
        <v>3020</v>
      </c>
      <c r="AB7137" s="0" t="n">
        <v>3020.1</v>
      </c>
      <c r="AC7137" s="0" t="n">
        <v>52165</v>
      </c>
      <c r="AD7137" s="0" t="n">
        <v>3339848</v>
      </c>
    </row>
    <row r="7138" customFormat="false" ht="12.75" hidden="false" customHeight="false" outlineLevel="0" collapsed="false">
      <c r="X7138" s="0" t="n">
        <v>4542129</v>
      </c>
      <c r="Y7138" s="0" t="n">
        <v>2004</v>
      </c>
      <c r="Z7138" s="0" t="n">
        <v>28005</v>
      </c>
      <c r="AA7138" s="0" t="n">
        <v>5010</v>
      </c>
      <c r="AB7138" s="0" t="n">
        <v>5010</v>
      </c>
      <c r="AC7138" s="0" t="n">
        <v>50052</v>
      </c>
      <c r="AD7138" s="0" t="n">
        <v>147985</v>
      </c>
    </row>
    <row r="7139" customFormat="false" ht="12.75" hidden="false" customHeight="false" outlineLevel="0" collapsed="false">
      <c r="X7139" s="0" t="n">
        <v>4542130</v>
      </c>
      <c r="Y7139" s="0" t="n">
        <v>2004</v>
      </c>
      <c r="Z7139" s="0" t="n">
        <v>28005</v>
      </c>
      <c r="AA7139" s="0" t="n">
        <v>5020</v>
      </c>
      <c r="AB7139" s="0" t="n">
        <v>5020</v>
      </c>
      <c r="AC7139" s="0" t="n">
        <v>50053</v>
      </c>
      <c r="AD7139" s="0" t="n">
        <v>81599077</v>
      </c>
    </row>
    <row r="7140" customFormat="false" ht="12.75" hidden="false" customHeight="false" outlineLevel="0" collapsed="false">
      <c r="X7140" s="0" t="n">
        <v>4542131</v>
      </c>
      <c r="Y7140" s="0" t="n">
        <v>2004</v>
      </c>
      <c r="Z7140" s="0" t="n">
        <v>28005</v>
      </c>
      <c r="AA7140" s="0" t="n">
        <v>5042</v>
      </c>
      <c r="AB7140" s="0" t="n">
        <v>5042</v>
      </c>
      <c r="AC7140" s="0" t="n">
        <v>56007</v>
      </c>
      <c r="AD7140" s="0" t="n">
        <v>81661905</v>
      </c>
    </row>
    <row r="7141" customFormat="false" ht="12.75" hidden="false" customHeight="false" outlineLevel="0" collapsed="false">
      <c r="X7141" s="0" t="n">
        <v>4542132</v>
      </c>
      <c r="Y7141" s="0" t="n">
        <v>2004</v>
      </c>
      <c r="Z7141" s="0" t="n">
        <v>28005</v>
      </c>
      <c r="AA7141" s="0" t="n">
        <v>5050</v>
      </c>
      <c r="AB7141" s="0" t="n">
        <v>5050</v>
      </c>
      <c r="AC7141" s="0" t="n">
        <v>50856</v>
      </c>
      <c r="AD7141" s="0" t="n">
        <v>0</v>
      </c>
    </row>
    <row r="7142" customFormat="false" ht="12.75" hidden="false" customHeight="false" outlineLevel="0" collapsed="false">
      <c r="X7142" s="0" t="n">
        <v>4542133</v>
      </c>
      <c r="Y7142" s="0" t="n">
        <v>2004</v>
      </c>
      <c r="Z7142" s="0" t="n">
        <v>28005</v>
      </c>
      <c r="AA7142" s="0" t="n">
        <v>5060</v>
      </c>
      <c r="AB7142" s="0" t="n">
        <v>5060</v>
      </c>
      <c r="AC7142" s="0" t="n">
        <v>52002</v>
      </c>
      <c r="AD7142" s="0" t="n">
        <v>0</v>
      </c>
    </row>
    <row r="7143" customFormat="false" ht="12.75" hidden="false" customHeight="false" outlineLevel="0" collapsed="false">
      <c r="X7143" s="0" t="n">
        <v>4542134</v>
      </c>
      <c r="Y7143" s="0" t="n">
        <v>2004</v>
      </c>
      <c r="Z7143" s="0" t="n">
        <v>28005</v>
      </c>
      <c r="AA7143" s="0" t="n">
        <v>5090</v>
      </c>
      <c r="AB7143" s="0" t="n">
        <v>5090</v>
      </c>
      <c r="AC7143" s="0" t="n">
        <v>50055</v>
      </c>
      <c r="AD7143" s="0" t="n">
        <v>85157</v>
      </c>
    </row>
    <row r="7144" customFormat="false" ht="12.75" hidden="false" customHeight="false" outlineLevel="0" collapsed="false">
      <c r="X7144" s="0" t="n">
        <v>4542135</v>
      </c>
      <c r="Y7144" s="0" t="n">
        <v>2004</v>
      </c>
      <c r="Z7144" s="0" t="n">
        <v>28005</v>
      </c>
      <c r="AA7144" s="0" t="n">
        <v>6010</v>
      </c>
      <c r="AB7144" s="0" t="n">
        <v>6010</v>
      </c>
      <c r="AC7144" s="0" t="n">
        <v>56008</v>
      </c>
      <c r="AD7144" s="0" t="n">
        <v>22902204</v>
      </c>
    </row>
    <row r="7145" customFormat="false" ht="12.75" hidden="false" customHeight="false" outlineLevel="0" collapsed="false">
      <c r="X7145" s="0" t="n">
        <v>4542136</v>
      </c>
      <c r="Y7145" s="0" t="n">
        <v>2004</v>
      </c>
      <c r="Z7145" s="0" t="n">
        <v>28005</v>
      </c>
      <c r="AA7145" s="0" t="n">
        <v>6020</v>
      </c>
      <c r="AB7145" s="0" t="n">
        <v>6020</v>
      </c>
      <c r="AC7145" s="0" t="n">
        <v>56009</v>
      </c>
      <c r="AD7145" s="0" t="n">
        <v>40082</v>
      </c>
    </row>
    <row r="7146" customFormat="false" ht="12.75" hidden="false" customHeight="false" outlineLevel="0" collapsed="false">
      <c r="X7146" s="0" t="n">
        <v>4542137</v>
      </c>
      <c r="Y7146" s="0" t="n">
        <v>2004</v>
      </c>
      <c r="Z7146" s="0" t="n">
        <v>28005</v>
      </c>
      <c r="AA7146" s="0" t="n">
        <v>6060</v>
      </c>
      <c r="AB7146" s="0" t="n">
        <v>6060</v>
      </c>
      <c r="AC7146" s="0" t="n">
        <v>56010</v>
      </c>
      <c r="AD7146" s="0" t="n">
        <v>0</v>
      </c>
    </row>
    <row r="7147" customFormat="false" ht="12.75" hidden="false" customHeight="false" outlineLevel="0" collapsed="false">
      <c r="X7147" s="0" t="n">
        <v>4542138</v>
      </c>
      <c r="Y7147" s="0" t="n">
        <v>2004</v>
      </c>
      <c r="Z7147" s="0" t="n">
        <v>28005</v>
      </c>
      <c r="AA7147" s="0" t="n">
        <v>6090</v>
      </c>
      <c r="AB7147" s="0" t="n">
        <v>6090</v>
      </c>
      <c r="AC7147" s="0" t="n">
        <v>56011</v>
      </c>
      <c r="AD7147" s="0" t="n">
        <v>22942286</v>
      </c>
    </row>
    <row r="7148" customFormat="false" ht="12.75" hidden="false" customHeight="false" outlineLevel="0" collapsed="false">
      <c r="X7148" s="0" t="n">
        <v>4542124</v>
      </c>
      <c r="Y7148" s="0" t="n">
        <v>2004</v>
      </c>
      <c r="Z7148" s="0" t="n">
        <v>28005</v>
      </c>
      <c r="AA7148" s="0" t="n">
        <v>9910</v>
      </c>
      <c r="AB7148" s="0" t="n">
        <v>2001</v>
      </c>
      <c r="AC7148" s="0" t="n">
        <v>50047</v>
      </c>
      <c r="AD7148" s="0" t="n">
        <v>78259229</v>
      </c>
    </row>
    <row r="7149" customFormat="false" ht="12.75" hidden="false" customHeight="false" outlineLevel="0" collapsed="false">
      <c r="X7149" s="0" t="n">
        <v>4542127</v>
      </c>
      <c r="Y7149" s="0" t="n">
        <v>2004</v>
      </c>
      <c r="Z7149" s="0" t="n">
        <v>28005</v>
      </c>
      <c r="AA7149" s="0" t="n">
        <v>9920</v>
      </c>
      <c r="AB7149" s="0" t="n">
        <v>4001</v>
      </c>
      <c r="AC7149" s="0" t="n">
        <v>50050</v>
      </c>
      <c r="AD7149" s="0" t="n">
        <v>3339848</v>
      </c>
    </row>
    <row r="7150" customFormat="false" ht="12.75" hidden="false" customHeight="false" outlineLevel="0" collapsed="false">
      <c r="X7150" s="0" t="n">
        <v>4542128</v>
      </c>
      <c r="Y7150" s="0" t="n">
        <v>2004</v>
      </c>
      <c r="Z7150" s="0" t="n">
        <v>28005</v>
      </c>
      <c r="AA7150" s="0" t="n">
        <v>9930</v>
      </c>
      <c r="AB7150" s="0" t="n">
        <v>4006</v>
      </c>
      <c r="AC7150" s="0" t="n">
        <v>50051</v>
      </c>
      <c r="AD7150" s="0" t="n">
        <v>81599077</v>
      </c>
    </row>
    <row r="7151" customFormat="false" ht="12.75" hidden="false" customHeight="false" outlineLevel="0" collapsed="false">
      <c r="X7151" s="0" t="n">
        <v>4542139</v>
      </c>
      <c r="Y7151" s="0" t="n">
        <v>2004</v>
      </c>
      <c r="Z7151" s="0" t="n">
        <v>28030</v>
      </c>
      <c r="AA7151" s="0" t="n">
        <v>299</v>
      </c>
      <c r="AB7151" s="0" t="n">
        <v>299.1</v>
      </c>
      <c r="AC7151" s="0" t="n">
        <v>52164</v>
      </c>
      <c r="AD7151" s="0" t="n">
        <v>45569132</v>
      </c>
    </row>
    <row r="7152" customFormat="false" ht="12.75" hidden="false" customHeight="false" outlineLevel="0" collapsed="false">
      <c r="X7152" s="0" t="n">
        <v>4542140</v>
      </c>
      <c r="Y7152" s="0" t="n">
        <v>2004</v>
      </c>
      <c r="Z7152" s="0" t="n">
        <v>28030</v>
      </c>
      <c r="AA7152" s="0" t="n">
        <v>499</v>
      </c>
      <c r="AB7152" s="0" t="n">
        <v>499</v>
      </c>
      <c r="AC7152" s="0" t="n">
        <v>50019</v>
      </c>
      <c r="AD7152" s="0" t="n">
        <v>1203799</v>
      </c>
    </row>
    <row r="7153" customFormat="false" ht="12.75" hidden="false" customHeight="false" outlineLevel="0" collapsed="false">
      <c r="X7153" s="0" t="n">
        <v>4542141</v>
      </c>
      <c r="Y7153" s="0" t="n">
        <v>2004</v>
      </c>
      <c r="Z7153" s="0" t="n">
        <v>28030</v>
      </c>
      <c r="AA7153" s="0" t="n">
        <v>610</v>
      </c>
      <c r="AB7153" s="0" t="n">
        <v>610</v>
      </c>
      <c r="AC7153" s="0" t="n">
        <v>50020</v>
      </c>
      <c r="AD7153" s="0" t="n">
        <v>14923000</v>
      </c>
    </row>
    <row r="7154" customFormat="false" ht="12.75" hidden="false" customHeight="false" outlineLevel="0" collapsed="false">
      <c r="X7154" s="0" t="n">
        <v>4542142</v>
      </c>
      <c r="Y7154" s="0" t="n">
        <v>2004</v>
      </c>
      <c r="Z7154" s="0" t="n">
        <v>28030</v>
      </c>
      <c r="AA7154" s="0" t="n">
        <v>695</v>
      </c>
      <c r="AB7154" s="0" t="n">
        <v>695</v>
      </c>
      <c r="AC7154" s="0" t="n">
        <v>50021</v>
      </c>
      <c r="AD7154" s="0" t="n">
        <v>0</v>
      </c>
    </row>
    <row r="7155" customFormat="false" ht="12.75" hidden="false" customHeight="false" outlineLevel="0" collapsed="false">
      <c r="X7155" s="0" t="n">
        <v>4542143</v>
      </c>
      <c r="Y7155" s="0" t="n">
        <v>2004</v>
      </c>
      <c r="Z7155" s="0" t="n">
        <v>28030</v>
      </c>
      <c r="AA7155" s="0" t="n">
        <v>696</v>
      </c>
      <c r="AB7155" s="0" t="n">
        <v>696</v>
      </c>
      <c r="AC7155" s="0" t="n">
        <v>50022</v>
      </c>
      <c r="AD7155" s="0" t="n">
        <v>0</v>
      </c>
    </row>
    <row r="7156" customFormat="false" ht="12.75" hidden="false" customHeight="false" outlineLevel="0" collapsed="false">
      <c r="X7156" s="0" t="n">
        <v>4542144</v>
      </c>
      <c r="Y7156" s="0" t="n">
        <v>2004</v>
      </c>
      <c r="Z7156" s="0" t="n">
        <v>28030</v>
      </c>
      <c r="AA7156" s="0" t="n">
        <v>697</v>
      </c>
      <c r="AB7156" s="0" t="n">
        <v>697</v>
      </c>
      <c r="AC7156" s="0" t="n">
        <v>50023</v>
      </c>
      <c r="AD7156" s="0" t="n">
        <v>0</v>
      </c>
    </row>
    <row r="7157" customFormat="false" ht="12.75" hidden="false" customHeight="false" outlineLevel="0" collapsed="false">
      <c r="X7157" s="0" t="n">
        <v>4542145</v>
      </c>
      <c r="Y7157" s="0" t="n">
        <v>2004</v>
      </c>
      <c r="Z7157" s="0" t="n">
        <v>28030</v>
      </c>
      <c r="AA7157" s="0" t="n">
        <v>698</v>
      </c>
      <c r="AB7157" s="0" t="n">
        <v>698</v>
      </c>
      <c r="AC7157" s="0" t="n">
        <v>50024</v>
      </c>
      <c r="AD7157" s="0" t="n">
        <v>0</v>
      </c>
    </row>
    <row r="7158" customFormat="false" ht="12.75" hidden="false" customHeight="false" outlineLevel="0" collapsed="false">
      <c r="X7158" s="0" t="n">
        <v>4542146</v>
      </c>
      <c r="Y7158" s="0" t="n">
        <v>2004</v>
      </c>
      <c r="Z7158" s="0" t="n">
        <v>28030</v>
      </c>
      <c r="AA7158" s="0" t="n">
        <v>699</v>
      </c>
      <c r="AB7158" s="0" t="n">
        <v>699</v>
      </c>
      <c r="AC7158" s="0" t="n">
        <v>50025</v>
      </c>
      <c r="AD7158" s="0" t="n">
        <v>14923000</v>
      </c>
    </row>
    <row r="7159" customFormat="false" ht="12.75" hidden="false" customHeight="false" outlineLevel="0" collapsed="false">
      <c r="X7159" s="0" t="n">
        <v>4542147</v>
      </c>
      <c r="Y7159" s="0" t="n">
        <v>2004</v>
      </c>
      <c r="Z7159" s="0" t="n">
        <v>28030</v>
      </c>
      <c r="AA7159" s="0" t="n">
        <v>810</v>
      </c>
      <c r="AB7159" s="0" t="n">
        <v>810</v>
      </c>
      <c r="AC7159" s="0" t="n">
        <v>50026</v>
      </c>
      <c r="AD7159" s="0" t="n">
        <v>39020709</v>
      </c>
    </row>
    <row r="7160" customFormat="false" ht="12.75" hidden="false" customHeight="false" outlineLevel="0" collapsed="false">
      <c r="X7160" s="0" t="n">
        <v>4542148</v>
      </c>
      <c r="Y7160" s="0" t="n">
        <v>2004</v>
      </c>
      <c r="Z7160" s="0" t="n">
        <v>28030</v>
      </c>
      <c r="AA7160" s="0" t="n">
        <v>820</v>
      </c>
      <c r="AB7160" s="0" t="n">
        <v>820</v>
      </c>
      <c r="AC7160" s="0" t="n">
        <v>50027</v>
      </c>
      <c r="AD7160" s="0" t="n">
        <v>951954</v>
      </c>
    </row>
    <row r="7161" customFormat="false" ht="12.75" hidden="false" customHeight="false" outlineLevel="0" collapsed="false">
      <c r="X7161" s="0" t="n">
        <v>4542149</v>
      </c>
      <c r="Y7161" s="0" t="n">
        <v>2004</v>
      </c>
      <c r="Z7161" s="0" t="n">
        <v>28030</v>
      </c>
      <c r="AA7161" s="0" t="n">
        <v>899</v>
      </c>
      <c r="AB7161" s="0" t="n">
        <v>899</v>
      </c>
      <c r="AC7161" s="0" t="n">
        <v>50028</v>
      </c>
      <c r="AD7161" s="0" t="n">
        <v>39972663</v>
      </c>
    </row>
    <row r="7162" customFormat="false" ht="12.75" hidden="false" customHeight="false" outlineLevel="0" collapsed="false">
      <c r="X7162" s="0" t="n">
        <v>4542150</v>
      </c>
      <c r="Y7162" s="0" t="n">
        <v>2004</v>
      </c>
      <c r="Z7162" s="0" t="n">
        <v>28030</v>
      </c>
      <c r="AA7162" s="0" t="n">
        <v>1099</v>
      </c>
      <c r="AB7162" s="0" t="n">
        <v>1099</v>
      </c>
      <c r="AC7162" s="0" t="n">
        <v>50029</v>
      </c>
      <c r="AD7162" s="0" t="n">
        <v>4777530</v>
      </c>
    </row>
    <row r="7163" customFormat="false" ht="12.75" hidden="false" customHeight="false" outlineLevel="0" collapsed="false">
      <c r="X7163" s="0" t="n">
        <v>4542151</v>
      </c>
      <c r="Y7163" s="0" t="n">
        <v>2004</v>
      </c>
      <c r="Z7163" s="0" t="n">
        <v>28030</v>
      </c>
      <c r="AA7163" s="0" t="n">
        <v>1299</v>
      </c>
      <c r="AB7163" s="0" t="n">
        <v>1299</v>
      </c>
      <c r="AC7163" s="0" t="n">
        <v>50030</v>
      </c>
      <c r="AD7163" s="0" t="n">
        <v>20216378</v>
      </c>
    </row>
    <row r="7164" customFormat="false" ht="12.75" hidden="false" customHeight="false" outlineLevel="0" collapsed="false">
      <c r="X7164" s="0" t="n">
        <v>4542152</v>
      </c>
      <c r="Y7164" s="0" t="n">
        <v>2004</v>
      </c>
      <c r="Z7164" s="0" t="n">
        <v>28030</v>
      </c>
      <c r="AA7164" s="0" t="n">
        <v>1410</v>
      </c>
      <c r="AB7164" s="0" t="n">
        <v>1410</v>
      </c>
      <c r="AC7164" s="0" t="n">
        <v>50031</v>
      </c>
      <c r="AD7164" s="0" t="n">
        <v>0</v>
      </c>
    </row>
    <row r="7165" customFormat="false" ht="12.75" hidden="false" customHeight="false" outlineLevel="0" collapsed="false">
      <c r="X7165" s="0" t="n">
        <v>4542153</v>
      </c>
      <c r="Y7165" s="0" t="n">
        <v>2004</v>
      </c>
      <c r="Z7165" s="0" t="n">
        <v>28030</v>
      </c>
      <c r="AA7165" s="0" t="n">
        <v>1420</v>
      </c>
      <c r="AB7165" s="0" t="n">
        <v>1420</v>
      </c>
      <c r="AC7165" s="0" t="n">
        <v>50032</v>
      </c>
      <c r="AD7165" s="0" t="n">
        <v>1107754</v>
      </c>
    </row>
    <row r="7166" customFormat="false" ht="12.75" hidden="false" customHeight="false" outlineLevel="0" collapsed="false">
      <c r="X7166" s="0" t="n">
        <v>4542154</v>
      </c>
      <c r="Y7166" s="0" t="n">
        <v>2004</v>
      </c>
      <c r="Z7166" s="0" t="n">
        <v>28030</v>
      </c>
      <c r="AA7166" s="0" t="n">
        <v>1430</v>
      </c>
      <c r="AB7166" s="0" t="n">
        <v>1430</v>
      </c>
      <c r="AC7166" s="0" t="n">
        <v>50033</v>
      </c>
      <c r="AD7166" s="0" t="n">
        <v>109164</v>
      </c>
    </row>
    <row r="7167" customFormat="false" ht="12.75" hidden="false" customHeight="false" outlineLevel="0" collapsed="false">
      <c r="X7167" s="0" t="n">
        <v>4542155</v>
      </c>
      <c r="Y7167" s="0" t="n">
        <v>2004</v>
      </c>
      <c r="Z7167" s="0" t="n">
        <v>28030</v>
      </c>
      <c r="AA7167" s="0" t="n">
        <v>1499</v>
      </c>
      <c r="AB7167" s="0" t="n">
        <v>1499</v>
      </c>
      <c r="AC7167" s="0" t="n">
        <v>50034</v>
      </c>
      <c r="AD7167" s="0" t="n">
        <v>1216918</v>
      </c>
    </row>
    <row r="7168" customFormat="false" ht="12.75" hidden="false" customHeight="false" outlineLevel="0" collapsed="false">
      <c r="X7168" s="0" t="n">
        <v>4542156</v>
      </c>
      <c r="Y7168" s="0" t="n">
        <v>2004</v>
      </c>
      <c r="Z7168" s="0" t="n">
        <v>28030</v>
      </c>
      <c r="AA7168" s="0" t="n">
        <v>1605</v>
      </c>
      <c r="AB7168" s="0" t="n">
        <v>1605.1</v>
      </c>
      <c r="AC7168" s="0" t="n">
        <v>56004</v>
      </c>
      <c r="AD7168" s="0" t="n">
        <v>902912</v>
      </c>
    </row>
    <row r="7169" customFormat="false" ht="12.75" hidden="false" customHeight="false" outlineLevel="0" collapsed="false">
      <c r="X7169" s="0" t="n">
        <v>4542157</v>
      </c>
      <c r="Y7169" s="0" t="n">
        <v>2004</v>
      </c>
      <c r="Z7169" s="0" t="n">
        <v>28030</v>
      </c>
      <c r="AA7169" s="0" t="n">
        <v>1610</v>
      </c>
      <c r="AB7169" s="0" t="n">
        <v>1610</v>
      </c>
      <c r="AC7169" s="0" t="n">
        <v>50035</v>
      </c>
      <c r="AD7169" s="0" t="n">
        <v>143907</v>
      </c>
    </row>
    <row r="7170" customFormat="false" ht="12.75" hidden="false" customHeight="false" outlineLevel="0" collapsed="false">
      <c r="X7170" s="0" t="n">
        <v>4542158</v>
      </c>
      <c r="Y7170" s="0" t="n">
        <v>2004</v>
      </c>
      <c r="Z7170" s="0" t="n">
        <v>28030</v>
      </c>
      <c r="AA7170" s="0" t="n">
        <v>1620</v>
      </c>
      <c r="AB7170" s="0" t="n">
        <v>1620</v>
      </c>
      <c r="AC7170" s="0" t="n">
        <v>50036</v>
      </c>
      <c r="AD7170" s="0" t="n">
        <v>924655</v>
      </c>
    </row>
    <row r="7171" customFormat="false" ht="12.75" hidden="false" customHeight="false" outlineLevel="0" collapsed="false">
      <c r="X7171" s="0" t="n">
        <v>4542159</v>
      </c>
      <c r="Y7171" s="0" t="n">
        <v>2004</v>
      </c>
      <c r="Z7171" s="0" t="n">
        <v>28030</v>
      </c>
      <c r="AA7171" s="0" t="n">
        <v>1699</v>
      </c>
      <c r="AB7171" s="0" t="n">
        <v>1699</v>
      </c>
      <c r="AC7171" s="0" t="n">
        <v>50037</v>
      </c>
      <c r="AD7171" s="0" t="n">
        <v>1971474</v>
      </c>
    </row>
    <row r="7172" customFormat="false" ht="12.75" hidden="false" customHeight="false" outlineLevel="0" collapsed="false">
      <c r="X7172" s="0" t="n">
        <v>4542160</v>
      </c>
      <c r="Y7172" s="0" t="n">
        <v>2004</v>
      </c>
      <c r="Z7172" s="0" t="n">
        <v>28030</v>
      </c>
      <c r="AA7172" s="0" t="n">
        <v>1810</v>
      </c>
      <c r="AB7172" s="0" t="n">
        <v>1810</v>
      </c>
      <c r="AC7172" s="0" t="n">
        <v>50038</v>
      </c>
      <c r="AD7172" s="0" t="n">
        <v>397589</v>
      </c>
    </row>
    <row r="7173" customFormat="false" ht="12.75" hidden="false" customHeight="false" outlineLevel="0" collapsed="false">
      <c r="X7173" s="0" t="n">
        <v>4542161</v>
      </c>
      <c r="Y7173" s="0" t="n">
        <v>2004</v>
      </c>
      <c r="Z7173" s="0" t="n">
        <v>28030</v>
      </c>
      <c r="AA7173" s="0" t="n">
        <v>1820</v>
      </c>
      <c r="AB7173" s="0" t="n">
        <v>1820</v>
      </c>
      <c r="AC7173" s="0" t="n">
        <v>50039</v>
      </c>
      <c r="AD7173" s="0" t="n">
        <v>0</v>
      </c>
    </row>
    <row r="7174" customFormat="false" ht="12.75" hidden="false" customHeight="false" outlineLevel="0" collapsed="false">
      <c r="X7174" s="0" t="n">
        <v>4542162</v>
      </c>
      <c r="Y7174" s="0" t="n">
        <v>2004</v>
      </c>
      <c r="Z7174" s="0" t="n">
        <v>28030</v>
      </c>
      <c r="AA7174" s="0" t="n">
        <v>1830</v>
      </c>
      <c r="AB7174" s="0" t="n">
        <v>1830</v>
      </c>
      <c r="AC7174" s="0" t="n">
        <v>50040</v>
      </c>
      <c r="AD7174" s="0" t="n">
        <v>64065</v>
      </c>
    </row>
    <row r="7175" customFormat="false" ht="12.75" hidden="false" customHeight="false" outlineLevel="0" collapsed="false">
      <c r="X7175" s="0" t="n">
        <v>4542163</v>
      </c>
      <c r="Y7175" s="0" t="n">
        <v>2004</v>
      </c>
      <c r="Z7175" s="0" t="n">
        <v>28030</v>
      </c>
      <c r="AA7175" s="0" t="n">
        <v>1840</v>
      </c>
      <c r="AB7175" s="0" t="n">
        <v>1840</v>
      </c>
      <c r="AC7175" s="0" t="n">
        <v>50041</v>
      </c>
      <c r="AD7175" s="0" t="n">
        <v>165616</v>
      </c>
    </row>
    <row r="7176" customFormat="false" ht="12.75" hidden="false" customHeight="false" outlineLevel="0" collapsed="false">
      <c r="X7176" s="0" t="n">
        <v>4542164</v>
      </c>
      <c r="Y7176" s="0" t="n">
        <v>2004</v>
      </c>
      <c r="Z7176" s="0" t="n">
        <v>28030</v>
      </c>
      <c r="AA7176" s="0" t="n">
        <v>1850</v>
      </c>
      <c r="AB7176" s="0" t="n">
        <v>1850</v>
      </c>
      <c r="AC7176" s="0" t="n">
        <v>50042</v>
      </c>
      <c r="AD7176" s="0" t="n">
        <v>4104</v>
      </c>
    </row>
    <row r="7177" customFormat="false" ht="12.75" hidden="false" customHeight="false" outlineLevel="0" collapsed="false">
      <c r="X7177" s="0" t="n">
        <v>4542165</v>
      </c>
      <c r="Y7177" s="0" t="n">
        <v>2004</v>
      </c>
      <c r="Z7177" s="0" t="n">
        <v>28030</v>
      </c>
      <c r="AA7177" s="0" t="n">
        <v>1865</v>
      </c>
      <c r="AB7177" s="0" t="n">
        <v>1865</v>
      </c>
      <c r="AC7177" s="0" t="n">
        <v>56005</v>
      </c>
      <c r="AD7177" s="0" t="n">
        <v>101187</v>
      </c>
    </row>
    <row r="7178" customFormat="false" ht="12.75" hidden="false" customHeight="false" outlineLevel="0" collapsed="false">
      <c r="X7178" s="0" t="n">
        <v>4542166</v>
      </c>
      <c r="Y7178" s="0" t="n">
        <v>2004</v>
      </c>
      <c r="Z7178" s="0" t="n">
        <v>28030</v>
      </c>
      <c r="AA7178" s="0" t="n">
        <v>1870</v>
      </c>
      <c r="AB7178" s="0" t="n">
        <v>1870</v>
      </c>
      <c r="AC7178" s="0" t="n">
        <v>56006</v>
      </c>
      <c r="AD7178" s="0" t="n">
        <v>0</v>
      </c>
    </row>
    <row r="7179" customFormat="false" ht="12.75" hidden="false" customHeight="false" outlineLevel="0" collapsed="false">
      <c r="X7179" s="0" t="n">
        <v>4542167</v>
      </c>
      <c r="Y7179" s="0" t="n">
        <v>2004</v>
      </c>
      <c r="Z7179" s="0" t="n">
        <v>28030</v>
      </c>
      <c r="AA7179" s="0" t="n">
        <v>1896</v>
      </c>
      <c r="AB7179" s="0" t="n">
        <v>1896</v>
      </c>
      <c r="AC7179" s="0" t="n">
        <v>50043</v>
      </c>
      <c r="AD7179" s="0" t="n">
        <v>0</v>
      </c>
    </row>
    <row r="7180" customFormat="false" ht="12.75" hidden="false" customHeight="false" outlineLevel="0" collapsed="false">
      <c r="X7180" s="0" t="n">
        <v>4542168</v>
      </c>
      <c r="Y7180" s="0" t="n">
        <v>2004</v>
      </c>
      <c r="Z7180" s="0" t="n">
        <v>28030</v>
      </c>
      <c r="AA7180" s="0" t="n">
        <v>1897</v>
      </c>
      <c r="AB7180" s="0" t="n">
        <v>1897</v>
      </c>
      <c r="AC7180" s="0" t="n">
        <v>50044</v>
      </c>
      <c r="AD7180" s="0" t="n">
        <v>0</v>
      </c>
    </row>
    <row r="7181" customFormat="false" ht="12.75" hidden="false" customHeight="false" outlineLevel="0" collapsed="false">
      <c r="X7181" s="0" t="n">
        <v>4542169</v>
      </c>
      <c r="Y7181" s="0" t="n">
        <v>2004</v>
      </c>
      <c r="Z7181" s="0" t="n">
        <v>28030</v>
      </c>
      <c r="AA7181" s="0" t="n">
        <v>1898</v>
      </c>
      <c r="AB7181" s="0" t="n">
        <v>1898</v>
      </c>
      <c r="AC7181" s="0" t="n">
        <v>50045</v>
      </c>
      <c r="AD7181" s="0" t="n">
        <v>0</v>
      </c>
    </row>
    <row r="7182" customFormat="false" ht="12.75" hidden="false" customHeight="false" outlineLevel="0" collapsed="false">
      <c r="X7182" s="0" t="n">
        <v>4542170</v>
      </c>
      <c r="Y7182" s="0" t="n">
        <v>2004</v>
      </c>
      <c r="Z7182" s="0" t="n">
        <v>28030</v>
      </c>
      <c r="AA7182" s="0" t="n">
        <v>1899</v>
      </c>
      <c r="AB7182" s="0" t="n">
        <v>1899</v>
      </c>
      <c r="AC7182" s="0" t="n">
        <v>50046</v>
      </c>
      <c r="AD7182" s="0" t="n">
        <v>732561</v>
      </c>
    </row>
    <row r="7183" customFormat="false" ht="12.75" hidden="false" customHeight="false" outlineLevel="0" collapsed="false">
      <c r="X7183" s="0" t="n">
        <v>4542172</v>
      </c>
      <c r="Y7183" s="0" t="n">
        <v>2004</v>
      </c>
      <c r="Z7183" s="0" t="n">
        <v>28030</v>
      </c>
      <c r="AA7183" s="0" t="n">
        <v>3010</v>
      </c>
      <c r="AB7183" s="0" t="n">
        <v>3010</v>
      </c>
      <c r="AC7183" s="0" t="n">
        <v>50048</v>
      </c>
      <c r="AD7183" s="0" t="n">
        <v>1252575</v>
      </c>
    </row>
    <row r="7184" customFormat="false" ht="12.75" hidden="false" customHeight="false" outlineLevel="0" collapsed="false">
      <c r="X7184" s="0" t="n">
        <v>4542173</v>
      </c>
      <c r="Y7184" s="0" t="n">
        <v>2004</v>
      </c>
      <c r="Z7184" s="0" t="n">
        <v>28030</v>
      </c>
      <c r="AA7184" s="0" t="n">
        <v>3020</v>
      </c>
      <c r="AB7184" s="0" t="n">
        <v>3020.1</v>
      </c>
      <c r="AC7184" s="0" t="n">
        <v>52165</v>
      </c>
      <c r="AD7184" s="0" t="n">
        <v>484630</v>
      </c>
    </row>
    <row r="7185" customFormat="false" ht="12.75" hidden="false" customHeight="false" outlineLevel="0" collapsed="false">
      <c r="X7185" s="0" t="n">
        <v>4542176</v>
      </c>
      <c r="Y7185" s="0" t="n">
        <v>2004</v>
      </c>
      <c r="Z7185" s="0" t="n">
        <v>28030</v>
      </c>
      <c r="AA7185" s="0" t="n">
        <v>5010</v>
      </c>
      <c r="AB7185" s="0" t="n">
        <v>5010</v>
      </c>
      <c r="AC7185" s="0" t="n">
        <v>50052</v>
      </c>
      <c r="AD7185" s="0" t="n">
        <v>25886</v>
      </c>
    </row>
    <row r="7186" customFormat="false" ht="12.75" hidden="false" customHeight="false" outlineLevel="0" collapsed="false">
      <c r="X7186" s="0" t="n">
        <v>4542177</v>
      </c>
      <c r="Y7186" s="0" t="n">
        <v>2004</v>
      </c>
      <c r="Z7186" s="0" t="n">
        <v>28030</v>
      </c>
      <c r="AA7186" s="0" t="n">
        <v>5020</v>
      </c>
      <c r="AB7186" s="0" t="n">
        <v>5020</v>
      </c>
      <c r="AC7186" s="0" t="n">
        <v>50053</v>
      </c>
      <c r="AD7186" s="0" t="n">
        <v>132320660</v>
      </c>
    </row>
    <row r="7187" customFormat="false" ht="12.75" hidden="false" customHeight="false" outlineLevel="0" collapsed="false">
      <c r="X7187" s="0" t="n">
        <v>4542178</v>
      </c>
      <c r="Y7187" s="0" t="n">
        <v>2004</v>
      </c>
      <c r="Z7187" s="0" t="n">
        <v>28030</v>
      </c>
      <c r="AA7187" s="0" t="n">
        <v>5042</v>
      </c>
      <c r="AB7187" s="0" t="n">
        <v>5042</v>
      </c>
      <c r="AC7187" s="0" t="n">
        <v>56007</v>
      </c>
      <c r="AD7187" s="0" t="n">
        <v>126420213</v>
      </c>
    </row>
    <row r="7188" customFormat="false" ht="12.75" hidden="false" customHeight="false" outlineLevel="0" collapsed="false">
      <c r="X7188" s="0" t="n">
        <v>4542179</v>
      </c>
      <c r="Y7188" s="0" t="n">
        <v>2004</v>
      </c>
      <c r="Z7188" s="0" t="n">
        <v>28030</v>
      </c>
      <c r="AA7188" s="0" t="n">
        <v>5050</v>
      </c>
      <c r="AB7188" s="0" t="n">
        <v>5050</v>
      </c>
      <c r="AC7188" s="0" t="n">
        <v>50856</v>
      </c>
      <c r="AD7188" s="0" t="n">
        <v>0</v>
      </c>
    </row>
    <row r="7189" customFormat="false" ht="12.75" hidden="false" customHeight="false" outlineLevel="0" collapsed="false">
      <c r="X7189" s="0" t="n">
        <v>4542180</v>
      </c>
      <c r="Y7189" s="0" t="n">
        <v>2004</v>
      </c>
      <c r="Z7189" s="0" t="n">
        <v>28030</v>
      </c>
      <c r="AA7189" s="0" t="n">
        <v>5060</v>
      </c>
      <c r="AB7189" s="0" t="n">
        <v>5060</v>
      </c>
      <c r="AC7189" s="0" t="n">
        <v>52002</v>
      </c>
      <c r="AD7189" s="0" t="n">
        <v>0</v>
      </c>
    </row>
    <row r="7190" customFormat="false" ht="12.75" hidden="false" customHeight="false" outlineLevel="0" collapsed="false">
      <c r="X7190" s="0" t="n">
        <v>4542181</v>
      </c>
      <c r="Y7190" s="0" t="n">
        <v>2004</v>
      </c>
      <c r="Z7190" s="0" t="n">
        <v>28030</v>
      </c>
      <c r="AA7190" s="0" t="n">
        <v>5090</v>
      </c>
      <c r="AB7190" s="0" t="n">
        <v>5090</v>
      </c>
      <c r="AC7190" s="0" t="n">
        <v>50055</v>
      </c>
      <c r="AD7190" s="0" t="n">
        <v>5926333</v>
      </c>
    </row>
    <row r="7191" customFormat="false" ht="12.75" hidden="false" customHeight="false" outlineLevel="0" collapsed="false">
      <c r="X7191" s="0" t="n">
        <v>4542182</v>
      </c>
      <c r="Y7191" s="0" t="n">
        <v>2004</v>
      </c>
      <c r="Z7191" s="0" t="n">
        <v>28030</v>
      </c>
      <c r="AA7191" s="0" t="n">
        <v>6010</v>
      </c>
      <c r="AB7191" s="0" t="n">
        <v>6010</v>
      </c>
      <c r="AC7191" s="0" t="n">
        <v>56008</v>
      </c>
      <c r="AD7191" s="0" t="n">
        <v>23964142</v>
      </c>
    </row>
    <row r="7192" customFormat="false" ht="12.75" hidden="false" customHeight="false" outlineLevel="0" collapsed="false">
      <c r="X7192" s="0" t="n">
        <v>4542183</v>
      </c>
      <c r="Y7192" s="0" t="n">
        <v>2004</v>
      </c>
      <c r="Z7192" s="0" t="n">
        <v>28030</v>
      </c>
      <c r="AA7192" s="0" t="n">
        <v>6020</v>
      </c>
      <c r="AB7192" s="0" t="n">
        <v>6020</v>
      </c>
      <c r="AC7192" s="0" t="n">
        <v>56009</v>
      </c>
      <c r="AD7192" s="0" t="n">
        <v>295421</v>
      </c>
    </row>
    <row r="7193" customFormat="false" ht="12.75" hidden="false" customHeight="false" outlineLevel="0" collapsed="false">
      <c r="X7193" s="0" t="n">
        <v>4542184</v>
      </c>
      <c r="Y7193" s="0" t="n">
        <v>2004</v>
      </c>
      <c r="Z7193" s="0" t="n">
        <v>28030</v>
      </c>
      <c r="AA7193" s="0" t="n">
        <v>6060</v>
      </c>
      <c r="AB7193" s="0" t="n">
        <v>6060</v>
      </c>
      <c r="AC7193" s="0" t="n">
        <v>56010</v>
      </c>
      <c r="AD7193" s="0" t="n">
        <v>0</v>
      </c>
    </row>
    <row r="7194" customFormat="false" ht="12.75" hidden="false" customHeight="false" outlineLevel="0" collapsed="false">
      <c r="X7194" s="0" t="n">
        <v>4542185</v>
      </c>
      <c r="Y7194" s="0" t="n">
        <v>2004</v>
      </c>
      <c r="Z7194" s="0" t="n">
        <v>28030</v>
      </c>
      <c r="AA7194" s="0" t="n">
        <v>6090</v>
      </c>
      <c r="AB7194" s="0" t="n">
        <v>6090</v>
      </c>
      <c r="AC7194" s="0" t="n">
        <v>56011</v>
      </c>
      <c r="AD7194" s="0" t="n">
        <v>24259563</v>
      </c>
    </row>
    <row r="7195" customFormat="false" ht="12.75" hidden="false" customHeight="false" outlineLevel="0" collapsed="false">
      <c r="X7195" s="0" t="n">
        <v>4542171</v>
      </c>
      <c r="Y7195" s="0" t="n">
        <v>2004</v>
      </c>
      <c r="Z7195" s="0" t="n">
        <v>28030</v>
      </c>
      <c r="AA7195" s="0" t="n">
        <v>9910</v>
      </c>
      <c r="AB7195" s="0" t="n">
        <v>2001</v>
      </c>
      <c r="AC7195" s="0" t="n">
        <v>50047</v>
      </c>
      <c r="AD7195" s="0" t="n">
        <v>130583455</v>
      </c>
    </row>
    <row r="7196" customFormat="false" ht="12.75" hidden="false" customHeight="false" outlineLevel="0" collapsed="false">
      <c r="X7196" s="0" t="n">
        <v>4542174</v>
      </c>
      <c r="Y7196" s="0" t="n">
        <v>2004</v>
      </c>
      <c r="Z7196" s="0" t="n">
        <v>28030</v>
      </c>
      <c r="AA7196" s="0" t="n">
        <v>9920</v>
      </c>
      <c r="AB7196" s="0" t="n">
        <v>4001</v>
      </c>
      <c r="AC7196" s="0" t="n">
        <v>50050</v>
      </c>
      <c r="AD7196" s="0" t="n">
        <v>1737205</v>
      </c>
    </row>
    <row r="7197" customFormat="false" ht="12.75" hidden="false" customHeight="false" outlineLevel="0" collapsed="false">
      <c r="X7197" s="0" t="n">
        <v>4542175</v>
      </c>
      <c r="Y7197" s="0" t="n">
        <v>2004</v>
      </c>
      <c r="Z7197" s="0" t="n">
        <v>28030</v>
      </c>
      <c r="AA7197" s="0" t="n">
        <v>9930</v>
      </c>
      <c r="AB7197" s="0" t="n">
        <v>4006</v>
      </c>
      <c r="AC7197" s="0" t="n">
        <v>50051</v>
      </c>
      <c r="AD7197" s="0" t="n">
        <v>132320660</v>
      </c>
    </row>
    <row r="7198" customFormat="false" ht="12.75" hidden="false" customHeight="false" outlineLevel="0" collapsed="false">
      <c r="X7198" s="0" t="n">
        <v>4542186</v>
      </c>
      <c r="Y7198" s="0" t="n">
        <v>2004</v>
      </c>
      <c r="Z7198" s="0" t="n">
        <v>29002</v>
      </c>
      <c r="AA7198" s="0" t="n">
        <v>299</v>
      </c>
      <c r="AB7198" s="0" t="n">
        <v>299.1</v>
      </c>
      <c r="AC7198" s="0" t="n">
        <v>52164</v>
      </c>
      <c r="AD7198" s="0" t="n">
        <v>23375116</v>
      </c>
    </row>
    <row r="7199" customFormat="false" ht="12.75" hidden="false" customHeight="false" outlineLevel="0" collapsed="false">
      <c r="X7199" s="0" t="n">
        <v>4542187</v>
      </c>
      <c r="Y7199" s="0" t="n">
        <v>2004</v>
      </c>
      <c r="Z7199" s="0" t="n">
        <v>29002</v>
      </c>
      <c r="AA7199" s="0" t="n">
        <v>499</v>
      </c>
      <c r="AB7199" s="0" t="n">
        <v>499</v>
      </c>
      <c r="AC7199" s="0" t="n">
        <v>50019</v>
      </c>
      <c r="AD7199" s="0" t="n">
        <v>134657</v>
      </c>
    </row>
    <row r="7200" customFormat="false" ht="12.75" hidden="false" customHeight="false" outlineLevel="0" collapsed="false">
      <c r="X7200" s="0" t="n">
        <v>4542188</v>
      </c>
      <c r="Y7200" s="0" t="n">
        <v>2004</v>
      </c>
      <c r="Z7200" s="0" t="n">
        <v>29002</v>
      </c>
      <c r="AA7200" s="0" t="n">
        <v>610</v>
      </c>
      <c r="AB7200" s="0" t="n">
        <v>610</v>
      </c>
      <c r="AC7200" s="0" t="n">
        <v>50020</v>
      </c>
      <c r="AD7200" s="0" t="n">
        <v>7074000</v>
      </c>
    </row>
    <row r="7201" customFormat="false" ht="12.75" hidden="false" customHeight="false" outlineLevel="0" collapsed="false">
      <c r="X7201" s="0" t="n">
        <v>4542189</v>
      </c>
      <c r="Y7201" s="0" t="n">
        <v>2004</v>
      </c>
      <c r="Z7201" s="0" t="n">
        <v>29002</v>
      </c>
      <c r="AA7201" s="0" t="n">
        <v>695</v>
      </c>
      <c r="AB7201" s="0" t="n">
        <v>695</v>
      </c>
      <c r="AC7201" s="0" t="n">
        <v>50021</v>
      </c>
      <c r="AD7201" s="0" t="n">
        <v>0</v>
      </c>
    </row>
    <row r="7202" customFormat="false" ht="12.75" hidden="false" customHeight="false" outlineLevel="0" collapsed="false">
      <c r="X7202" s="0" t="n">
        <v>4542190</v>
      </c>
      <c r="Y7202" s="0" t="n">
        <v>2004</v>
      </c>
      <c r="Z7202" s="0" t="n">
        <v>29002</v>
      </c>
      <c r="AA7202" s="0" t="n">
        <v>696</v>
      </c>
      <c r="AB7202" s="0" t="n">
        <v>696</v>
      </c>
      <c r="AC7202" s="0" t="n">
        <v>50022</v>
      </c>
      <c r="AD7202" s="0" t="n">
        <v>0</v>
      </c>
    </row>
    <row r="7203" customFormat="false" ht="12.75" hidden="false" customHeight="false" outlineLevel="0" collapsed="false">
      <c r="X7203" s="0" t="n">
        <v>4542191</v>
      </c>
      <c r="Y7203" s="0" t="n">
        <v>2004</v>
      </c>
      <c r="Z7203" s="0" t="n">
        <v>29002</v>
      </c>
      <c r="AA7203" s="0" t="n">
        <v>697</v>
      </c>
      <c r="AB7203" s="0" t="n">
        <v>697</v>
      </c>
      <c r="AC7203" s="0" t="n">
        <v>50023</v>
      </c>
      <c r="AD7203" s="0" t="n">
        <v>0</v>
      </c>
    </row>
    <row r="7204" customFormat="false" ht="12.75" hidden="false" customHeight="false" outlineLevel="0" collapsed="false">
      <c r="X7204" s="0" t="n">
        <v>4542192</v>
      </c>
      <c r="Y7204" s="0" t="n">
        <v>2004</v>
      </c>
      <c r="Z7204" s="0" t="n">
        <v>29002</v>
      </c>
      <c r="AA7204" s="0" t="n">
        <v>698</v>
      </c>
      <c r="AB7204" s="0" t="n">
        <v>698</v>
      </c>
      <c r="AC7204" s="0" t="n">
        <v>50024</v>
      </c>
      <c r="AD7204" s="0" t="n">
        <v>0</v>
      </c>
    </row>
    <row r="7205" customFormat="false" ht="12.75" hidden="false" customHeight="false" outlineLevel="0" collapsed="false">
      <c r="X7205" s="0" t="n">
        <v>4542193</v>
      </c>
      <c r="Y7205" s="0" t="n">
        <v>2004</v>
      </c>
      <c r="Z7205" s="0" t="n">
        <v>29002</v>
      </c>
      <c r="AA7205" s="0" t="n">
        <v>699</v>
      </c>
      <c r="AB7205" s="0" t="n">
        <v>699</v>
      </c>
      <c r="AC7205" s="0" t="n">
        <v>50025</v>
      </c>
      <c r="AD7205" s="0" t="n">
        <v>7074000</v>
      </c>
    </row>
    <row r="7206" customFormat="false" ht="12.75" hidden="false" customHeight="false" outlineLevel="0" collapsed="false">
      <c r="X7206" s="0" t="n">
        <v>4542194</v>
      </c>
      <c r="Y7206" s="0" t="n">
        <v>2004</v>
      </c>
      <c r="Z7206" s="0" t="n">
        <v>29002</v>
      </c>
      <c r="AA7206" s="0" t="n">
        <v>810</v>
      </c>
      <c r="AB7206" s="0" t="n">
        <v>810</v>
      </c>
      <c r="AC7206" s="0" t="n">
        <v>50026</v>
      </c>
      <c r="AD7206" s="0" t="n">
        <v>6659514</v>
      </c>
    </row>
    <row r="7207" customFormat="false" ht="12.75" hidden="false" customHeight="false" outlineLevel="0" collapsed="false">
      <c r="X7207" s="0" t="n">
        <v>4542195</v>
      </c>
      <c r="Y7207" s="0" t="n">
        <v>2004</v>
      </c>
      <c r="Z7207" s="0" t="n">
        <v>29002</v>
      </c>
      <c r="AA7207" s="0" t="n">
        <v>820</v>
      </c>
      <c r="AB7207" s="0" t="n">
        <v>820</v>
      </c>
      <c r="AC7207" s="0" t="n">
        <v>50027</v>
      </c>
      <c r="AD7207" s="0" t="n">
        <v>3210</v>
      </c>
    </row>
    <row r="7208" customFormat="false" ht="12.75" hidden="false" customHeight="false" outlineLevel="0" collapsed="false">
      <c r="X7208" s="0" t="n">
        <v>4542196</v>
      </c>
      <c r="Y7208" s="0" t="n">
        <v>2004</v>
      </c>
      <c r="Z7208" s="0" t="n">
        <v>29002</v>
      </c>
      <c r="AA7208" s="0" t="n">
        <v>899</v>
      </c>
      <c r="AB7208" s="0" t="n">
        <v>899</v>
      </c>
      <c r="AC7208" s="0" t="n">
        <v>50028</v>
      </c>
      <c r="AD7208" s="0" t="n">
        <v>6662724</v>
      </c>
    </row>
    <row r="7209" customFormat="false" ht="12.75" hidden="false" customHeight="false" outlineLevel="0" collapsed="false">
      <c r="X7209" s="0" t="n">
        <v>4542197</v>
      </c>
      <c r="Y7209" s="0" t="n">
        <v>2004</v>
      </c>
      <c r="Z7209" s="0" t="n">
        <v>29002</v>
      </c>
      <c r="AA7209" s="0" t="n">
        <v>1099</v>
      </c>
      <c r="AB7209" s="0" t="n">
        <v>1099</v>
      </c>
      <c r="AC7209" s="0" t="n">
        <v>50029</v>
      </c>
      <c r="AD7209" s="0" t="n">
        <v>2152780</v>
      </c>
    </row>
    <row r="7210" customFormat="false" ht="12.75" hidden="false" customHeight="false" outlineLevel="0" collapsed="false">
      <c r="X7210" s="0" t="n">
        <v>4542198</v>
      </c>
      <c r="Y7210" s="0" t="n">
        <v>2004</v>
      </c>
      <c r="Z7210" s="0" t="n">
        <v>29002</v>
      </c>
      <c r="AA7210" s="0" t="n">
        <v>1299</v>
      </c>
      <c r="AB7210" s="0" t="n">
        <v>1299</v>
      </c>
      <c r="AC7210" s="0" t="n">
        <v>50030</v>
      </c>
      <c r="AD7210" s="0" t="n">
        <v>6975533</v>
      </c>
    </row>
    <row r="7211" customFormat="false" ht="12.75" hidden="false" customHeight="false" outlineLevel="0" collapsed="false">
      <c r="X7211" s="0" t="n">
        <v>4542199</v>
      </c>
      <c r="Y7211" s="0" t="n">
        <v>2004</v>
      </c>
      <c r="Z7211" s="0" t="n">
        <v>29002</v>
      </c>
      <c r="AA7211" s="0" t="n">
        <v>1410</v>
      </c>
      <c r="AB7211" s="0" t="n">
        <v>1410</v>
      </c>
      <c r="AC7211" s="0" t="n">
        <v>50031</v>
      </c>
      <c r="AD7211" s="0" t="n">
        <v>0</v>
      </c>
    </row>
    <row r="7212" customFormat="false" ht="12.75" hidden="false" customHeight="false" outlineLevel="0" collapsed="false">
      <c r="X7212" s="0" t="n">
        <v>4542200</v>
      </c>
      <c r="Y7212" s="0" t="n">
        <v>2004</v>
      </c>
      <c r="Z7212" s="0" t="n">
        <v>29002</v>
      </c>
      <c r="AA7212" s="0" t="n">
        <v>1420</v>
      </c>
      <c r="AB7212" s="0" t="n">
        <v>1420</v>
      </c>
      <c r="AC7212" s="0" t="n">
        <v>50032</v>
      </c>
      <c r="AD7212" s="0" t="n">
        <v>1153675</v>
      </c>
    </row>
    <row r="7213" customFormat="false" ht="12.75" hidden="false" customHeight="false" outlineLevel="0" collapsed="false">
      <c r="X7213" s="0" t="n">
        <v>4542201</v>
      </c>
      <c r="Y7213" s="0" t="n">
        <v>2004</v>
      </c>
      <c r="Z7213" s="0" t="n">
        <v>29002</v>
      </c>
      <c r="AA7213" s="0" t="n">
        <v>1430</v>
      </c>
      <c r="AB7213" s="0" t="n">
        <v>1430</v>
      </c>
      <c r="AC7213" s="0" t="n">
        <v>50033</v>
      </c>
      <c r="AD7213" s="0" t="n">
        <v>70673</v>
      </c>
    </row>
    <row r="7214" customFormat="false" ht="12.75" hidden="false" customHeight="false" outlineLevel="0" collapsed="false">
      <c r="X7214" s="0" t="n">
        <v>4542202</v>
      </c>
      <c r="Y7214" s="0" t="n">
        <v>2004</v>
      </c>
      <c r="Z7214" s="0" t="n">
        <v>29002</v>
      </c>
      <c r="AA7214" s="0" t="n">
        <v>1499</v>
      </c>
      <c r="AB7214" s="0" t="n">
        <v>1499</v>
      </c>
      <c r="AC7214" s="0" t="n">
        <v>50034</v>
      </c>
      <c r="AD7214" s="0" t="n">
        <v>1224348</v>
      </c>
    </row>
    <row r="7215" customFormat="false" ht="12.75" hidden="false" customHeight="false" outlineLevel="0" collapsed="false">
      <c r="X7215" s="0" t="n">
        <v>4542203</v>
      </c>
      <c r="Y7215" s="0" t="n">
        <v>2004</v>
      </c>
      <c r="Z7215" s="0" t="n">
        <v>29002</v>
      </c>
      <c r="AA7215" s="0" t="n">
        <v>1605</v>
      </c>
      <c r="AB7215" s="0" t="n">
        <v>1605.1</v>
      </c>
      <c r="AC7215" s="0" t="n">
        <v>56004</v>
      </c>
      <c r="AD7215" s="0" t="n">
        <v>0</v>
      </c>
    </row>
    <row r="7216" customFormat="false" ht="12.75" hidden="false" customHeight="false" outlineLevel="0" collapsed="false">
      <c r="X7216" s="0" t="n">
        <v>4542204</v>
      </c>
      <c r="Y7216" s="0" t="n">
        <v>2004</v>
      </c>
      <c r="Z7216" s="0" t="n">
        <v>29002</v>
      </c>
      <c r="AA7216" s="0" t="n">
        <v>1610</v>
      </c>
      <c r="AB7216" s="0" t="n">
        <v>1610</v>
      </c>
      <c r="AC7216" s="0" t="n">
        <v>50035</v>
      </c>
      <c r="AD7216" s="0" t="n">
        <v>10830</v>
      </c>
    </row>
    <row r="7217" customFormat="false" ht="12.75" hidden="false" customHeight="false" outlineLevel="0" collapsed="false">
      <c r="X7217" s="0" t="n">
        <v>4542205</v>
      </c>
      <c r="Y7217" s="0" t="n">
        <v>2004</v>
      </c>
      <c r="Z7217" s="0" t="n">
        <v>29002</v>
      </c>
      <c r="AA7217" s="0" t="n">
        <v>1620</v>
      </c>
      <c r="AB7217" s="0" t="n">
        <v>1620</v>
      </c>
      <c r="AC7217" s="0" t="n">
        <v>50036</v>
      </c>
      <c r="AD7217" s="0" t="n">
        <v>196984</v>
      </c>
    </row>
    <row r="7218" customFormat="false" ht="12.75" hidden="false" customHeight="false" outlineLevel="0" collapsed="false">
      <c r="X7218" s="0" t="n">
        <v>4542206</v>
      </c>
      <c r="Y7218" s="0" t="n">
        <v>2004</v>
      </c>
      <c r="Z7218" s="0" t="n">
        <v>29002</v>
      </c>
      <c r="AA7218" s="0" t="n">
        <v>1699</v>
      </c>
      <c r="AB7218" s="0" t="n">
        <v>1699</v>
      </c>
      <c r="AC7218" s="0" t="n">
        <v>50037</v>
      </c>
      <c r="AD7218" s="0" t="n">
        <v>207814</v>
      </c>
    </row>
    <row r="7219" customFormat="false" ht="12.75" hidden="false" customHeight="false" outlineLevel="0" collapsed="false">
      <c r="X7219" s="0" t="n">
        <v>4542207</v>
      </c>
      <c r="Y7219" s="0" t="n">
        <v>2004</v>
      </c>
      <c r="Z7219" s="0" t="n">
        <v>29002</v>
      </c>
      <c r="AA7219" s="0" t="n">
        <v>1810</v>
      </c>
      <c r="AB7219" s="0" t="n">
        <v>1810</v>
      </c>
      <c r="AC7219" s="0" t="n">
        <v>50038</v>
      </c>
      <c r="AD7219" s="0" t="n">
        <v>555456</v>
      </c>
    </row>
    <row r="7220" customFormat="false" ht="12.75" hidden="false" customHeight="false" outlineLevel="0" collapsed="false">
      <c r="X7220" s="0" t="n">
        <v>4542208</v>
      </c>
      <c r="Y7220" s="0" t="n">
        <v>2004</v>
      </c>
      <c r="Z7220" s="0" t="n">
        <v>29002</v>
      </c>
      <c r="AA7220" s="0" t="n">
        <v>1820</v>
      </c>
      <c r="AB7220" s="0" t="n">
        <v>1820</v>
      </c>
      <c r="AC7220" s="0" t="n">
        <v>50039</v>
      </c>
      <c r="AD7220" s="0" t="n">
        <v>0</v>
      </c>
    </row>
    <row r="7221" customFormat="false" ht="12.75" hidden="false" customHeight="false" outlineLevel="0" collapsed="false">
      <c r="X7221" s="0" t="n">
        <v>4542209</v>
      </c>
      <c r="Y7221" s="0" t="n">
        <v>2004</v>
      </c>
      <c r="Z7221" s="0" t="n">
        <v>29002</v>
      </c>
      <c r="AA7221" s="0" t="n">
        <v>1830</v>
      </c>
      <c r="AB7221" s="0" t="n">
        <v>1830</v>
      </c>
      <c r="AC7221" s="0" t="n">
        <v>50040</v>
      </c>
      <c r="AD7221" s="0" t="n">
        <v>33893</v>
      </c>
    </row>
    <row r="7222" customFormat="false" ht="12.75" hidden="false" customHeight="false" outlineLevel="0" collapsed="false">
      <c r="X7222" s="0" t="n">
        <v>4542210</v>
      </c>
      <c r="Y7222" s="0" t="n">
        <v>2004</v>
      </c>
      <c r="Z7222" s="0" t="n">
        <v>29002</v>
      </c>
      <c r="AA7222" s="0" t="n">
        <v>1840</v>
      </c>
      <c r="AB7222" s="0" t="n">
        <v>1840</v>
      </c>
      <c r="AC7222" s="0" t="n">
        <v>50041</v>
      </c>
      <c r="AD7222" s="0" t="n">
        <v>244543</v>
      </c>
    </row>
    <row r="7223" customFormat="false" ht="12.75" hidden="false" customHeight="false" outlineLevel="0" collapsed="false">
      <c r="X7223" s="0" t="n">
        <v>4542211</v>
      </c>
      <c r="Y7223" s="0" t="n">
        <v>2004</v>
      </c>
      <c r="Z7223" s="0" t="n">
        <v>29002</v>
      </c>
      <c r="AA7223" s="0" t="n">
        <v>1850</v>
      </c>
      <c r="AB7223" s="0" t="n">
        <v>1850</v>
      </c>
      <c r="AC7223" s="0" t="n">
        <v>50042</v>
      </c>
      <c r="AD7223" s="0" t="n">
        <v>151372</v>
      </c>
    </row>
    <row r="7224" customFormat="false" ht="12.75" hidden="false" customHeight="false" outlineLevel="0" collapsed="false">
      <c r="X7224" s="0" t="n">
        <v>4542212</v>
      </c>
      <c r="Y7224" s="0" t="n">
        <v>2004</v>
      </c>
      <c r="Z7224" s="0" t="n">
        <v>29002</v>
      </c>
      <c r="AA7224" s="0" t="n">
        <v>1865</v>
      </c>
      <c r="AB7224" s="0" t="n">
        <v>1865</v>
      </c>
      <c r="AC7224" s="0" t="n">
        <v>56005</v>
      </c>
      <c r="AD7224" s="0" t="n">
        <v>0</v>
      </c>
    </row>
    <row r="7225" customFormat="false" ht="12.75" hidden="false" customHeight="false" outlineLevel="0" collapsed="false">
      <c r="X7225" s="0" t="n">
        <v>4542213</v>
      </c>
      <c r="Y7225" s="0" t="n">
        <v>2004</v>
      </c>
      <c r="Z7225" s="0" t="n">
        <v>29002</v>
      </c>
      <c r="AA7225" s="0" t="n">
        <v>1870</v>
      </c>
      <c r="AB7225" s="0" t="n">
        <v>1870</v>
      </c>
      <c r="AC7225" s="0" t="n">
        <v>56006</v>
      </c>
      <c r="AD7225" s="0" t="n">
        <v>0</v>
      </c>
    </row>
    <row r="7226" customFormat="false" ht="12.75" hidden="false" customHeight="false" outlineLevel="0" collapsed="false">
      <c r="X7226" s="0" t="n">
        <v>4542214</v>
      </c>
      <c r="Y7226" s="0" t="n">
        <v>2004</v>
      </c>
      <c r="Z7226" s="0" t="n">
        <v>29002</v>
      </c>
      <c r="AA7226" s="0" t="n">
        <v>1896</v>
      </c>
      <c r="AB7226" s="0" t="n">
        <v>1896</v>
      </c>
      <c r="AC7226" s="0" t="n">
        <v>574867</v>
      </c>
      <c r="AD7226" s="0" t="n">
        <v>153000</v>
      </c>
    </row>
    <row r="7227" customFormat="false" ht="12.75" hidden="false" customHeight="false" outlineLevel="0" collapsed="false">
      <c r="X7227" s="0" t="n">
        <v>4542215</v>
      </c>
      <c r="Y7227" s="0" t="n">
        <v>2004</v>
      </c>
      <c r="Z7227" s="0" t="n">
        <v>29002</v>
      </c>
      <c r="AA7227" s="0" t="n">
        <v>1897</v>
      </c>
      <c r="AB7227" s="0" t="n">
        <v>1897</v>
      </c>
      <c r="AC7227" s="0" t="n">
        <v>50044</v>
      </c>
      <c r="AD7227" s="0" t="n">
        <v>0</v>
      </c>
    </row>
    <row r="7228" customFormat="false" ht="12.75" hidden="false" customHeight="false" outlineLevel="0" collapsed="false">
      <c r="X7228" s="0" t="n">
        <v>4542216</v>
      </c>
      <c r="Y7228" s="0" t="n">
        <v>2004</v>
      </c>
      <c r="Z7228" s="0" t="n">
        <v>29002</v>
      </c>
      <c r="AA7228" s="0" t="n">
        <v>1898</v>
      </c>
      <c r="AB7228" s="0" t="n">
        <v>1898</v>
      </c>
      <c r="AC7228" s="0" t="n">
        <v>50045</v>
      </c>
      <c r="AD7228" s="0" t="n">
        <v>0</v>
      </c>
    </row>
    <row r="7229" customFormat="false" ht="12.75" hidden="false" customHeight="false" outlineLevel="0" collapsed="false">
      <c r="X7229" s="0" t="n">
        <v>4542217</v>
      </c>
      <c r="Y7229" s="0" t="n">
        <v>2004</v>
      </c>
      <c r="Z7229" s="0" t="n">
        <v>29002</v>
      </c>
      <c r="AA7229" s="0" t="n">
        <v>1899</v>
      </c>
      <c r="AB7229" s="0" t="n">
        <v>1899</v>
      </c>
      <c r="AC7229" s="0" t="n">
        <v>50046</v>
      </c>
      <c r="AD7229" s="0" t="n">
        <v>1138264</v>
      </c>
    </row>
    <row r="7230" customFormat="false" ht="12.75" hidden="false" customHeight="false" outlineLevel="0" collapsed="false">
      <c r="X7230" s="0" t="n">
        <v>4542219</v>
      </c>
      <c r="Y7230" s="0" t="n">
        <v>2004</v>
      </c>
      <c r="Z7230" s="0" t="n">
        <v>29002</v>
      </c>
      <c r="AA7230" s="0" t="n">
        <v>3010</v>
      </c>
      <c r="AB7230" s="0" t="n">
        <v>3010</v>
      </c>
      <c r="AC7230" s="0" t="n">
        <v>50048</v>
      </c>
      <c r="AD7230" s="0" t="n">
        <v>0</v>
      </c>
    </row>
    <row r="7231" customFormat="false" ht="12.75" hidden="false" customHeight="false" outlineLevel="0" collapsed="false">
      <c r="X7231" s="0" t="n">
        <v>4542220</v>
      </c>
      <c r="Y7231" s="0" t="n">
        <v>2004</v>
      </c>
      <c r="Z7231" s="0" t="n">
        <v>29002</v>
      </c>
      <c r="AA7231" s="0" t="n">
        <v>3020</v>
      </c>
      <c r="AB7231" s="0" t="n">
        <v>3020.1</v>
      </c>
      <c r="AC7231" s="0" t="n">
        <v>52165</v>
      </c>
      <c r="AD7231" s="0" t="n">
        <v>348801</v>
      </c>
    </row>
    <row r="7232" customFormat="false" ht="12.75" hidden="false" customHeight="false" outlineLevel="0" collapsed="false">
      <c r="X7232" s="0" t="n">
        <v>4542223</v>
      </c>
      <c r="Y7232" s="0" t="n">
        <v>2004</v>
      </c>
      <c r="Z7232" s="0" t="n">
        <v>29002</v>
      </c>
      <c r="AA7232" s="0" t="n">
        <v>5010</v>
      </c>
      <c r="AB7232" s="0" t="n">
        <v>5010</v>
      </c>
      <c r="AC7232" s="0" t="n">
        <v>50052</v>
      </c>
      <c r="AD7232" s="0" t="n">
        <v>581825</v>
      </c>
    </row>
    <row r="7233" customFormat="false" ht="12.75" hidden="false" customHeight="false" outlineLevel="0" collapsed="false">
      <c r="X7233" s="0" t="n">
        <v>4542224</v>
      </c>
      <c r="Y7233" s="0" t="n">
        <v>2004</v>
      </c>
      <c r="Z7233" s="0" t="n">
        <v>29002</v>
      </c>
      <c r="AA7233" s="0" t="n">
        <v>5020</v>
      </c>
      <c r="AB7233" s="0" t="n">
        <v>5020</v>
      </c>
      <c r="AC7233" s="0" t="n">
        <v>50053</v>
      </c>
      <c r="AD7233" s="0" t="n">
        <v>49294037</v>
      </c>
    </row>
    <row r="7234" customFormat="false" ht="12.75" hidden="false" customHeight="false" outlineLevel="0" collapsed="false">
      <c r="X7234" s="0" t="n">
        <v>4542225</v>
      </c>
      <c r="Y7234" s="0" t="n">
        <v>2004</v>
      </c>
      <c r="Z7234" s="0" t="n">
        <v>29002</v>
      </c>
      <c r="AA7234" s="0" t="n">
        <v>5042</v>
      </c>
      <c r="AB7234" s="0" t="n">
        <v>5042</v>
      </c>
      <c r="AC7234" s="0" t="n">
        <v>56007</v>
      </c>
      <c r="AD7234" s="0" t="n">
        <v>45970874</v>
      </c>
    </row>
    <row r="7235" customFormat="false" ht="12.75" hidden="false" customHeight="false" outlineLevel="0" collapsed="false">
      <c r="X7235" s="0" t="n">
        <v>4542226</v>
      </c>
      <c r="Y7235" s="0" t="n">
        <v>2004</v>
      </c>
      <c r="Z7235" s="0" t="n">
        <v>29002</v>
      </c>
      <c r="AA7235" s="0" t="n">
        <v>5050</v>
      </c>
      <c r="AB7235" s="0" t="n">
        <v>5050</v>
      </c>
      <c r="AC7235" s="0" t="n">
        <v>50856</v>
      </c>
      <c r="AD7235" s="0" t="n">
        <v>0</v>
      </c>
    </row>
    <row r="7236" customFormat="false" ht="12.75" hidden="false" customHeight="false" outlineLevel="0" collapsed="false">
      <c r="X7236" s="0" t="n">
        <v>4542227</v>
      </c>
      <c r="Y7236" s="0" t="n">
        <v>2004</v>
      </c>
      <c r="Z7236" s="0" t="n">
        <v>29002</v>
      </c>
      <c r="AA7236" s="0" t="n">
        <v>5060</v>
      </c>
      <c r="AB7236" s="0" t="n">
        <v>5060</v>
      </c>
      <c r="AC7236" s="0" t="n">
        <v>52002</v>
      </c>
      <c r="AD7236" s="0" t="n">
        <v>0</v>
      </c>
    </row>
    <row r="7237" customFormat="false" ht="12.75" hidden="false" customHeight="false" outlineLevel="0" collapsed="false">
      <c r="X7237" s="0" t="n">
        <v>4542228</v>
      </c>
      <c r="Y7237" s="0" t="n">
        <v>2004</v>
      </c>
      <c r="Z7237" s="0" t="n">
        <v>29002</v>
      </c>
      <c r="AA7237" s="0" t="n">
        <v>5090</v>
      </c>
      <c r="AB7237" s="0" t="n">
        <v>5090</v>
      </c>
      <c r="AC7237" s="0" t="n">
        <v>50055</v>
      </c>
      <c r="AD7237" s="0" t="n">
        <v>3904988</v>
      </c>
    </row>
    <row r="7238" customFormat="false" ht="12.75" hidden="false" customHeight="false" outlineLevel="0" collapsed="false">
      <c r="X7238" s="0" t="n">
        <v>4542229</v>
      </c>
      <c r="Y7238" s="0" t="n">
        <v>2004</v>
      </c>
      <c r="Z7238" s="0" t="n">
        <v>29002</v>
      </c>
      <c r="AA7238" s="0" t="n">
        <v>6010</v>
      </c>
      <c r="AB7238" s="0" t="n">
        <v>6010</v>
      </c>
      <c r="AC7238" s="0" t="n">
        <v>56008</v>
      </c>
      <c r="AD7238" s="0" t="n">
        <v>0</v>
      </c>
    </row>
    <row r="7239" customFormat="false" ht="12.75" hidden="false" customHeight="false" outlineLevel="0" collapsed="false">
      <c r="X7239" s="0" t="n">
        <v>4542230</v>
      </c>
      <c r="Y7239" s="0" t="n">
        <v>2004</v>
      </c>
      <c r="Z7239" s="0" t="n">
        <v>29002</v>
      </c>
      <c r="AA7239" s="0" t="n">
        <v>6020</v>
      </c>
      <c r="AB7239" s="0" t="n">
        <v>6020</v>
      </c>
      <c r="AC7239" s="0" t="n">
        <v>56009</v>
      </c>
      <c r="AD7239" s="0" t="n">
        <v>0</v>
      </c>
    </row>
    <row r="7240" customFormat="false" ht="12.75" hidden="false" customHeight="false" outlineLevel="0" collapsed="false">
      <c r="X7240" s="0" t="n">
        <v>4542231</v>
      </c>
      <c r="Y7240" s="0" t="n">
        <v>2004</v>
      </c>
      <c r="Z7240" s="0" t="n">
        <v>29002</v>
      </c>
      <c r="AA7240" s="0" t="n">
        <v>6060</v>
      </c>
      <c r="AB7240" s="0" t="n">
        <v>6060</v>
      </c>
      <c r="AC7240" s="0" t="n">
        <v>56010</v>
      </c>
      <c r="AD7240" s="0" t="n">
        <v>0</v>
      </c>
    </row>
    <row r="7241" customFormat="false" ht="12.75" hidden="false" customHeight="false" outlineLevel="0" collapsed="false">
      <c r="X7241" s="0" t="n">
        <v>4542232</v>
      </c>
      <c r="Y7241" s="0" t="n">
        <v>2004</v>
      </c>
      <c r="Z7241" s="0" t="n">
        <v>29002</v>
      </c>
      <c r="AA7241" s="0" t="n">
        <v>6090</v>
      </c>
      <c r="AB7241" s="0" t="n">
        <v>6090</v>
      </c>
      <c r="AC7241" s="0" t="n">
        <v>56011</v>
      </c>
      <c r="AD7241" s="0" t="n">
        <v>0</v>
      </c>
    </row>
    <row r="7242" customFormat="false" ht="12.75" hidden="false" customHeight="false" outlineLevel="0" collapsed="false">
      <c r="X7242" s="0" t="n">
        <v>4542218</v>
      </c>
      <c r="Y7242" s="0" t="n">
        <v>2004</v>
      </c>
      <c r="Z7242" s="0" t="n">
        <v>29002</v>
      </c>
      <c r="AA7242" s="0" t="n">
        <v>9910</v>
      </c>
      <c r="AB7242" s="0" t="n">
        <v>2001</v>
      </c>
      <c r="AC7242" s="0" t="n">
        <v>50047</v>
      </c>
      <c r="AD7242" s="0" t="n">
        <v>48945236</v>
      </c>
    </row>
    <row r="7243" customFormat="false" ht="12.75" hidden="false" customHeight="false" outlineLevel="0" collapsed="false">
      <c r="X7243" s="0" t="n">
        <v>4542221</v>
      </c>
      <c r="Y7243" s="0" t="n">
        <v>2004</v>
      </c>
      <c r="Z7243" s="0" t="n">
        <v>29002</v>
      </c>
      <c r="AA7243" s="0" t="n">
        <v>9920</v>
      </c>
      <c r="AB7243" s="0" t="n">
        <v>4001</v>
      </c>
      <c r="AC7243" s="0" t="n">
        <v>50050</v>
      </c>
      <c r="AD7243" s="0" t="n">
        <v>348801</v>
      </c>
    </row>
    <row r="7244" customFormat="false" ht="12.75" hidden="false" customHeight="false" outlineLevel="0" collapsed="false">
      <c r="X7244" s="0" t="n">
        <v>4542222</v>
      </c>
      <c r="Y7244" s="0" t="n">
        <v>2004</v>
      </c>
      <c r="Z7244" s="0" t="n">
        <v>29002</v>
      </c>
      <c r="AA7244" s="0" t="n">
        <v>9930</v>
      </c>
      <c r="AB7244" s="0" t="n">
        <v>4006</v>
      </c>
      <c r="AC7244" s="0" t="n">
        <v>50051</v>
      </c>
      <c r="AD7244" s="0" t="n">
        <v>49294037</v>
      </c>
    </row>
    <row r="7245" customFormat="false" ht="12.75" hidden="false" customHeight="false" outlineLevel="0" collapsed="false">
      <c r="X7245" s="0" t="n">
        <v>4542233</v>
      </c>
      <c r="Y7245" s="0" t="n">
        <v>2004</v>
      </c>
      <c r="Z7245" s="0" t="n">
        <v>29006</v>
      </c>
      <c r="AA7245" s="0" t="n">
        <v>299</v>
      </c>
      <c r="AB7245" s="0" t="n">
        <v>299.1</v>
      </c>
      <c r="AC7245" s="0" t="n">
        <v>52164</v>
      </c>
      <c r="AD7245" s="0" t="n">
        <v>79023556</v>
      </c>
    </row>
    <row r="7246" customFormat="false" ht="12.75" hidden="false" customHeight="false" outlineLevel="0" collapsed="false">
      <c r="X7246" s="0" t="n">
        <v>4542234</v>
      </c>
      <c r="Y7246" s="0" t="n">
        <v>2004</v>
      </c>
      <c r="Z7246" s="0" t="n">
        <v>29006</v>
      </c>
      <c r="AA7246" s="0" t="n">
        <v>499</v>
      </c>
      <c r="AB7246" s="0" t="n">
        <v>499</v>
      </c>
      <c r="AC7246" s="0" t="n">
        <v>50019</v>
      </c>
      <c r="AD7246" s="0" t="n">
        <v>3334832</v>
      </c>
    </row>
    <row r="7247" customFormat="false" ht="12.75" hidden="false" customHeight="false" outlineLevel="0" collapsed="false">
      <c r="X7247" s="0" t="n">
        <v>4542235</v>
      </c>
      <c r="Y7247" s="0" t="n">
        <v>2004</v>
      </c>
      <c r="Z7247" s="0" t="n">
        <v>29006</v>
      </c>
      <c r="AA7247" s="0" t="n">
        <v>610</v>
      </c>
      <c r="AB7247" s="0" t="n">
        <v>610</v>
      </c>
      <c r="AC7247" s="0" t="n">
        <v>50020</v>
      </c>
      <c r="AD7247" s="0" t="n">
        <v>11581000</v>
      </c>
    </row>
    <row r="7248" customFormat="false" ht="12.75" hidden="false" customHeight="false" outlineLevel="0" collapsed="false">
      <c r="X7248" s="0" t="n">
        <v>4542236</v>
      </c>
      <c r="Y7248" s="0" t="n">
        <v>2004</v>
      </c>
      <c r="Z7248" s="0" t="n">
        <v>29006</v>
      </c>
      <c r="AA7248" s="0" t="n">
        <v>695</v>
      </c>
      <c r="AB7248" s="0" t="n">
        <v>695</v>
      </c>
      <c r="AC7248" s="0" t="n">
        <v>50021</v>
      </c>
      <c r="AD7248" s="0" t="n">
        <v>0</v>
      </c>
    </row>
    <row r="7249" customFormat="false" ht="12.75" hidden="false" customHeight="false" outlineLevel="0" collapsed="false">
      <c r="X7249" s="0" t="n">
        <v>4542237</v>
      </c>
      <c r="Y7249" s="0" t="n">
        <v>2004</v>
      </c>
      <c r="Z7249" s="0" t="n">
        <v>29006</v>
      </c>
      <c r="AA7249" s="0" t="n">
        <v>696</v>
      </c>
      <c r="AB7249" s="0" t="n">
        <v>696</v>
      </c>
      <c r="AC7249" s="0" t="n">
        <v>50022</v>
      </c>
      <c r="AD7249" s="0" t="n">
        <v>0</v>
      </c>
    </row>
    <row r="7250" customFormat="false" ht="12.75" hidden="false" customHeight="false" outlineLevel="0" collapsed="false">
      <c r="X7250" s="0" t="n">
        <v>4542238</v>
      </c>
      <c r="Y7250" s="0" t="n">
        <v>2004</v>
      </c>
      <c r="Z7250" s="0" t="n">
        <v>29006</v>
      </c>
      <c r="AA7250" s="0" t="n">
        <v>697</v>
      </c>
      <c r="AB7250" s="0" t="n">
        <v>697</v>
      </c>
      <c r="AC7250" s="0" t="n">
        <v>50023</v>
      </c>
      <c r="AD7250" s="0" t="n">
        <v>0</v>
      </c>
    </row>
    <row r="7251" customFormat="false" ht="12.75" hidden="false" customHeight="false" outlineLevel="0" collapsed="false">
      <c r="X7251" s="0" t="n">
        <v>4542239</v>
      </c>
      <c r="Y7251" s="0" t="n">
        <v>2004</v>
      </c>
      <c r="Z7251" s="0" t="n">
        <v>29006</v>
      </c>
      <c r="AA7251" s="0" t="n">
        <v>698</v>
      </c>
      <c r="AB7251" s="0" t="n">
        <v>698</v>
      </c>
      <c r="AC7251" s="0" t="n">
        <v>50024</v>
      </c>
      <c r="AD7251" s="0" t="n">
        <v>0</v>
      </c>
    </row>
    <row r="7252" customFormat="false" ht="12.75" hidden="false" customHeight="false" outlineLevel="0" collapsed="false">
      <c r="X7252" s="0" t="n">
        <v>4542240</v>
      </c>
      <c r="Y7252" s="0" t="n">
        <v>2004</v>
      </c>
      <c r="Z7252" s="0" t="n">
        <v>29006</v>
      </c>
      <c r="AA7252" s="0" t="n">
        <v>699</v>
      </c>
      <c r="AB7252" s="0" t="n">
        <v>699</v>
      </c>
      <c r="AC7252" s="0" t="n">
        <v>50025</v>
      </c>
      <c r="AD7252" s="0" t="n">
        <v>11581000</v>
      </c>
    </row>
    <row r="7253" customFormat="false" ht="12.75" hidden="false" customHeight="false" outlineLevel="0" collapsed="false">
      <c r="X7253" s="0" t="n">
        <v>4542241</v>
      </c>
      <c r="Y7253" s="0" t="n">
        <v>2004</v>
      </c>
      <c r="Z7253" s="0" t="n">
        <v>29006</v>
      </c>
      <c r="AA7253" s="0" t="n">
        <v>810</v>
      </c>
      <c r="AB7253" s="0" t="n">
        <v>810</v>
      </c>
      <c r="AC7253" s="0" t="n">
        <v>50026</v>
      </c>
      <c r="AD7253" s="0" t="n">
        <v>31945447</v>
      </c>
    </row>
    <row r="7254" customFormat="false" ht="12.75" hidden="false" customHeight="false" outlineLevel="0" collapsed="false">
      <c r="X7254" s="0" t="n">
        <v>4542242</v>
      </c>
      <c r="Y7254" s="0" t="n">
        <v>2004</v>
      </c>
      <c r="Z7254" s="0" t="n">
        <v>29006</v>
      </c>
      <c r="AA7254" s="0" t="n">
        <v>820</v>
      </c>
      <c r="AB7254" s="0" t="n">
        <v>820</v>
      </c>
      <c r="AC7254" s="0" t="n">
        <v>50027</v>
      </c>
      <c r="AD7254" s="0" t="n">
        <v>3386997</v>
      </c>
    </row>
    <row r="7255" customFormat="false" ht="12.75" hidden="false" customHeight="false" outlineLevel="0" collapsed="false">
      <c r="X7255" s="0" t="n">
        <v>4542243</v>
      </c>
      <c r="Y7255" s="0" t="n">
        <v>2004</v>
      </c>
      <c r="Z7255" s="0" t="n">
        <v>29006</v>
      </c>
      <c r="AA7255" s="0" t="n">
        <v>899</v>
      </c>
      <c r="AB7255" s="0" t="n">
        <v>899</v>
      </c>
      <c r="AC7255" s="0" t="n">
        <v>50028</v>
      </c>
      <c r="AD7255" s="0" t="n">
        <v>35332444</v>
      </c>
    </row>
    <row r="7256" customFormat="false" ht="12.75" hidden="false" customHeight="false" outlineLevel="0" collapsed="false">
      <c r="X7256" s="0" t="n">
        <v>4542244</v>
      </c>
      <c r="Y7256" s="0" t="n">
        <v>2004</v>
      </c>
      <c r="Z7256" s="0" t="n">
        <v>29006</v>
      </c>
      <c r="AA7256" s="0" t="n">
        <v>1099</v>
      </c>
      <c r="AB7256" s="0" t="n">
        <v>1099</v>
      </c>
      <c r="AC7256" s="0" t="n">
        <v>50029</v>
      </c>
      <c r="AD7256" s="0" t="n">
        <v>3146193</v>
      </c>
    </row>
    <row r="7257" customFormat="false" ht="12.75" hidden="false" customHeight="false" outlineLevel="0" collapsed="false">
      <c r="X7257" s="0" t="n">
        <v>4542245</v>
      </c>
      <c r="Y7257" s="0" t="n">
        <v>2004</v>
      </c>
      <c r="Z7257" s="0" t="n">
        <v>29006</v>
      </c>
      <c r="AA7257" s="0" t="n">
        <v>1299</v>
      </c>
      <c r="AB7257" s="0" t="n">
        <v>1299</v>
      </c>
      <c r="AC7257" s="0" t="n">
        <v>50030</v>
      </c>
      <c r="AD7257" s="0" t="n">
        <v>45320708</v>
      </c>
    </row>
    <row r="7258" customFormat="false" ht="12.75" hidden="false" customHeight="false" outlineLevel="0" collapsed="false">
      <c r="X7258" s="0" t="n">
        <v>4542246</v>
      </c>
      <c r="Y7258" s="0" t="n">
        <v>2004</v>
      </c>
      <c r="Z7258" s="0" t="n">
        <v>29006</v>
      </c>
      <c r="AA7258" s="0" t="n">
        <v>1410</v>
      </c>
      <c r="AB7258" s="0" t="n">
        <v>1410</v>
      </c>
      <c r="AC7258" s="0" t="n">
        <v>50031</v>
      </c>
      <c r="AD7258" s="0" t="n">
        <v>0</v>
      </c>
    </row>
    <row r="7259" customFormat="false" ht="12.75" hidden="false" customHeight="false" outlineLevel="0" collapsed="false">
      <c r="X7259" s="0" t="n">
        <v>4542247</v>
      </c>
      <c r="Y7259" s="0" t="n">
        <v>2004</v>
      </c>
      <c r="Z7259" s="0" t="n">
        <v>29006</v>
      </c>
      <c r="AA7259" s="0" t="n">
        <v>1420</v>
      </c>
      <c r="AB7259" s="0" t="n">
        <v>1420</v>
      </c>
      <c r="AC7259" s="0" t="n">
        <v>50032</v>
      </c>
      <c r="AD7259" s="0" t="n">
        <v>2143167</v>
      </c>
    </row>
    <row r="7260" customFormat="false" ht="12.75" hidden="false" customHeight="false" outlineLevel="0" collapsed="false">
      <c r="X7260" s="0" t="n">
        <v>4542248</v>
      </c>
      <c r="Y7260" s="0" t="n">
        <v>2004</v>
      </c>
      <c r="Z7260" s="0" t="n">
        <v>29006</v>
      </c>
      <c r="AA7260" s="0" t="n">
        <v>1430</v>
      </c>
      <c r="AB7260" s="0" t="n">
        <v>1430</v>
      </c>
      <c r="AC7260" s="0" t="n">
        <v>50033</v>
      </c>
      <c r="AD7260" s="0" t="n">
        <v>8096634</v>
      </c>
    </row>
    <row r="7261" customFormat="false" ht="12.75" hidden="false" customHeight="false" outlineLevel="0" collapsed="false">
      <c r="X7261" s="0" t="n">
        <v>4542249</v>
      </c>
      <c r="Y7261" s="0" t="n">
        <v>2004</v>
      </c>
      <c r="Z7261" s="0" t="n">
        <v>29006</v>
      </c>
      <c r="AA7261" s="0" t="n">
        <v>1499</v>
      </c>
      <c r="AB7261" s="0" t="n">
        <v>1499</v>
      </c>
      <c r="AC7261" s="0" t="n">
        <v>50034</v>
      </c>
      <c r="AD7261" s="0" t="n">
        <v>10239801</v>
      </c>
    </row>
    <row r="7262" customFormat="false" ht="12.75" hidden="false" customHeight="false" outlineLevel="0" collapsed="false">
      <c r="X7262" s="0" t="n">
        <v>4542250</v>
      </c>
      <c r="Y7262" s="0" t="n">
        <v>2004</v>
      </c>
      <c r="Z7262" s="0" t="n">
        <v>29006</v>
      </c>
      <c r="AA7262" s="0" t="n">
        <v>1605</v>
      </c>
      <c r="AB7262" s="0" t="n">
        <v>1605.1</v>
      </c>
      <c r="AC7262" s="0" t="n">
        <v>56004</v>
      </c>
      <c r="AD7262" s="0" t="n">
        <v>1758533</v>
      </c>
    </row>
    <row r="7263" customFormat="false" ht="12.75" hidden="false" customHeight="false" outlineLevel="0" collapsed="false">
      <c r="X7263" s="0" t="n">
        <v>4542251</v>
      </c>
      <c r="Y7263" s="0" t="n">
        <v>2004</v>
      </c>
      <c r="Z7263" s="0" t="n">
        <v>29006</v>
      </c>
      <c r="AA7263" s="0" t="n">
        <v>1610</v>
      </c>
      <c r="AB7263" s="0" t="n">
        <v>1610</v>
      </c>
      <c r="AC7263" s="0" t="n">
        <v>50035</v>
      </c>
      <c r="AD7263" s="0" t="n">
        <v>248314</v>
      </c>
    </row>
    <row r="7264" customFormat="false" ht="12.75" hidden="false" customHeight="false" outlineLevel="0" collapsed="false">
      <c r="X7264" s="0" t="n">
        <v>4542252</v>
      </c>
      <c r="Y7264" s="0" t="n">
        <v>2004</v>
      </c>
      <c r="Z7264" s="0" t="n">
        <v>29006</v>
      </c>
      <c r="AA7264" s="0" t="n">
        <v>1620</v>
      </c>
      <c r="AB7264" s="0" t="n">
        <v>1620</v>
      </c>
      <c r="AC7264" s="0" t="n">
        <v>50036</v>
      </c>
      <c r="AD7264" s="0" t="n">
        <v>1517958</v>
      </c>
    </row>
    <row r="7265" customFormat="false" ht="12.75" hidden="false" customHeight="false" outlineLevel="0" collapsed="false">
      <c r="X7265" s="0" t="n">
        <v>4542253</v>
      </c>
      <c r="Y7265" s="0" t="n">
        <v>2004</v>
      </c>
      <c r="Z7265" s="0" t="n">
        <v>29006</v>
      </c>
      <c r="AA7265" s="0" t="n">
        <v>1699</v>
      </c>
      <c r="AB7265" s="0" t="n">
        <v>1699</v>
      </c>
      <c r="AC7265" s="0" t="n">
        <v>50037</v>
      </c>
      <c r="AD7265" s="0" t="n">
        <v>3524805</v>
      </c>
    </row>
    <row r="7266" customFormat="false" ht="12.75" hidden="false" customHeight="false" outlineLevel="0" collapsed="false">
      <c r="X7266" s="0" t="n">
        <v>4542254</v>
      </c>
      <c r="Y7266" s="0" t="n">
        <v>2004</v>
      </c>
      <c r="Z7266" s="0" t="n">
        <v>29006</v>
      </c>
      <c r="AA7266" s="0" t="n">
        <v>1810</v>
      </c>
      <c r="AB7266" s="0" t="n">
        <v>1810</v>
      </c>
      <c r="AC7266" s="0" t="n">
        <v>50038</v>
      </c>
      <c r="AD7266" s="0" t="n">
        <v>0</v>
      </c>
    </row>
    <row r="7267" customFormat="false" ht="12.75" hidden="false" customHeight="false" outlineLevel="0" collapsed="false">
      <c r="X7267" s="0" t="n">
        <v>4542255</v>
      </c>
      <c r="Y7267" s="0" t="n">
        <v>2004</v>
      </c>
      <c r="Z7267" s="0" t="n">
        <v>29006</v>
      </c>
      <c r="AA7267" s="0" t="n">
        <v>1820</v>
      </c>
      <c r="AB7267" s="0" t="n">
        <v>1820</v>
      </c>
      <c r="AC7267" s="0" t="n">
        <v>50039</v>
      </c>
      <c r="AD7267" s="0" t="n">
        <v>1143600</v>
      </c>
    </row>
    <row r="7268" customFormat="false" ht="12.75" hidden="false" customHeight="false" outlineLevel="0" collapsed="false">
      <c r="X7268" s="0" t="n">
        <v>4542256</v>
      </c>
      <c r="Y7268" s="0" t="n">
        <v>2004</v>
      </c>
      <c r="Z7268" s="0" t="n">
        <v>29006</v>
      </c>
      <c r="AA7268" s="0" t="n">
        <v>1830</v>
      </c>
      <c r="AB7268" s="0" t="n">
        <v>1830</v>
      </c>
      <c r="AC7268" s="0" t="n">
        <v>50040</v>
      </c>
      <c r="AD7268" s="0" t="n">
        <v>186885</v>
      </c>
    </row>
    <row r="7269" customFormat="false" ht="12.75" hidden="false" customHeight="false" outlineLevel="0" collapsed="false">
      <c r="X7269" s="0" t="n">
        <v>4542257</v>
      </c>
      <c r="Y7269" s="0" t="n">
        <v>2004</v>
      </c>
      <c r="Z7269" s="0" t="n">
        <v>29006</v>
      </c>
      <c r="AA7269" s="0" t="n">
        <v>1840</v>
      </c>
      <c r="AB7269" s="0" t="n">
        <v>1840</v>
      </c>
      <c r="AC7269" s="0" t="n">
        <v>50041</v>
      </c>
      <c r="AD7269" s="0" t="n">
        <v>795000</v>
      </c>
    </row>
    <row r="7270" customFormat="false" ht="12.75" hidden="false" customHeight="false" outlineLevel="0" collapsed="false">
      <c r="X7270" s="0" t="n">
        <v>4542258</v>
      </c>
      <c r="Y7270" s="0" t="n">
        <v>2004</v>
      </c>
      <c r="Z7270" s="0" t="n">
        <v>29006</v>
      </c>
      <c r="AA7270" s="0" t="n">
        <v>1850</v>
      </c>
      <c r="AB7270" s="0" t="n">
        <v>1850</v>
      </c>
      <c r="AC7270" s="0" t="n">
        <v>50042</v>
      </c>
      <c r="AD7270" s="0" t="n">
        <v>0</v>
      </c>
    </row>
    <row r="7271" customFormat="false" ht="12.75" hidden="false" customHeight="false" outlineLevel="0" collapsed="false">
      <c r="X7271" s="0" t="n">
        <v>4542259</v>
      </c>
      <c r="Y7271" s="0" t="n">
        <v>2004</v>
      </c>
      <c r="Z7271" s="0" t="n">
        <v>29006</v>
      </c>
      <c r="AA7271" s="0" t="n">
        <v>1865</v>
      </c>
      <c r="AB7271" s="0" t="n">
        <v>1865</v>
      </c>
      <c r="AC7271" s="0" t="n">
        <v>56005</v>
      </c>
      <c r="AD7271" s="0" t="n">
        <v>2294325</v>
      </c>
    </row>
    <row r="7272" customFormat="false" ht="12.75" hidden="false" customHeight="false" outlineLevel="0" collapsed="false">
      <c r="X7272" s="0" t="n">
        <v>4542260</v>
      </c>
      <c r="Y7272" s="0" t="n">
        <v>2004</v>
      </c>
      <c r="Z7272" s="0" t="n">
        <v>29006</v>
      </c>
      <c r="AA7272" s="0" t="n">
        <v>1870</v>
      </c>
      <c r="AB7272" s="0" t="n">
        <v>1870</v>
      </c>
      <c r="AC7272" s="0" t="n">
        <v>56006</v>
      </c>
      <c r="AD7272" s="0" t="n">
        <v>3947222</v>
      </c>
    </row>
    <row r="7273" customFormat="false" ht="12.75" hidden="false" customHeight="false" outlineLevel="0" collapsed="false">
      <c r="X7273" s="0" t="n">
        <v>4542261</v>
      </c>
      <c r="Y7273" s="0" t="n">
        <v>2004</v>
      </c>
      <c r="Z7273" s="0" t="n">
        <v>29006</v>
      </c>
      <c r="AA7273" s="0" t="n">
        <v>1896</v>
      </c>
      <c r="AB7273" s="0" t="n">
        <v>1896</v>
      </c>
      <c r="AC7273" s="0" t="n">
        <v>581913</v>
      </c>
      <c r="AD7273" s="0" t="n">
        <v>172201</v>
      </c>
    </row>
    <row r="7274" customFormat="false" ht="12.75" hidden="false" customHeight="false" outlineLevel="0" collapsed="false">
      <c r="X7274" s="0" t="n">
        <v>4542262</v>
      </c>
      <c r="Y7274" s="0" t="n">
        <v>2004</v>
      </c>
      <c r="Z7274" s="0" t="n">
        <v>29006</v>
      </c>
      <c r="AA7274" s="0" t="n">
        <v>1897</v>
      </c>
      <c r="AB7274" s="0" t="n">
        <v>1897</v>
      </c>
      <c r="AC7274" s="0" t="n">
        <v>581915</v>
      </c>
      <c r="AD7274" s="0" t="n">
        <v>12360858</v>
      </c>
    </row>
    <row r="7275" customFormat="false" ht="12.75" hidden="false" customHeight="false" outlineLevel="0" collapsed="false">
      <c r="X7275" s="0" t="n">
        <v>4542263</v>
      </c>
      <c r="Y7275" s="0" t="n">
        <v>2004</v>
      </c>
      <c r="Z7275" s="0" t="n">
        <v>29006</v>
      </c>
      <c r="AA7275" s="0" t="n">
        <v>1898</v>
      </c>
      <c r="AB7275" s="0" t="n">
        <v>1898</v>
      </c>
      <c r="AC7275" s="0" t="n">
        <v>50045</v>
      </c>
      <c r="AD7275" s="0" t="n">
        <v>0</v>
      </c>
    </row>
    <row r="7276" customFormat="false" ht="12.75" hidden="false" customHeight="false" outlineLevel="0" collapsed="false">
      <c r="X7276" s="0" t="n">
        <v>4542264</v>
      </c>
      <c r="Y7276" s="0" t="n">
        <v>2004</v>
      </c>
      <c r="Z7276" s="0" t="n">
        <v>29006</v>
      </c>
      <c r="AA7276" s="0" t="n">
        <v>1899</v>
      </c>
      <c r="AB7276" s="0" t="n">
        <v>1899</v>
      </c>
      <c r="AC7276" s="0" t="n">
        <v>50046</v>
      </c>
      <c r="AD7276" s="0" t="n">
        <v>20900091</v>
      </c>
    </row>
    <row r="7277" customFormat="false" ht="12.75" hidden="false" customHeight="false" outlineLevel="0" collapsed="false">
      <c r="X7277" s="0" t="n">
        <v>4542266</v>
      </c>
      <c r="Y7277" s="0" t="n">
        <v>2004</v>
      </c>
      <c r="Z7277" s="0" t="n">
        <v>29006</v>
      </c>
      <c r="AA7277" s="0" t="n">
        <v>3010</v>
      </c>
      <c r="AB7277" s="0" t="n">
        <v>3010</v>
      </c>
      <c r="AC7277" s="0" t="n">
        <v>50048</v>
      </c>
      <c r="AD7277" s="0" t="n">
        <v>0</v>
      </c>
    </row>
    <row r="7278" customFormat="false" ht="12.75" hidden="false" customHeight="false" outlineLevel="0" collapsed="false">
      <c r="X7278" s="0" t="n">
        <v>4542267</v>
      </c>
      <c r="Y7278" s="0" t="n">
        <v>2004</v>
      </c>
      <c r="Z7278" s="0" t="n">
        <v>29006</v>
      </c>
      <c r="AA7278" s="0" t="n">
        <v>3020</v>
      </c>
      <c r="AB7278" s="0" t="n">
        <v>3020.1</v>
      </c>
      <c r="AC7278" s="0" t="n">
        <v>52165</v>
      </c>
      <c r="AD7278" s="0" t="n">
        <v>1549715</v>
      </c>
    </row>
    <row r="7279" customFormat="false" ht="12.75" hidden="false" customHeight="false" outlineLevel="0" collapsed="false">
      <c r="X7279" s="0" t="n">
        <v>4542270</v>
      </c>
      <c r="Y7279" s="0" t="n">
        <v>2004</v>
      </c>
      <c r="Z7279" s="0" t="n">
        <v>29006</v>
      </c>
      <c r="AA7279" s="0" t="n">
        <v>5010</v>
      </c>
      <c r="AB7279" s="0" t="n">
        <v>5010</v>
      </c>
      <c r="AC7279" s="0" t="n">
        <v>50052</v>
      </c>
      <c r="AD7279" s="0" t="n">
        <v>5872823</v>
      </c>
    </row>
    <row r="7280" customFormat="false" ht="12.75" hidden="false" customHeight="false" outlineLevel="0" collapsed="false">
      <c r="X7280" s="0" t="n">
        <v>4542271</v>
      </c>
      <c r="Y7280" s="0" t="n">
        <v>2004</v>
      </c>
      <c r="Z7280" s="0" t="n">
        <v>29006</v>
      </c>
      <c r="AA7280" s="0" t="n">
        <v>5020</v>
      </c>
      <c r="AB7280" s="0" t="n">
        <v>5020</v>
      </c>
      <c r="AC7280" s="0" t="n">
        <v>50053</v>
      </c>
      <c r="AD7280" s="0" t="n">
        <v>213953145</v>
      </c>
    </row>
    <row r="7281" customFormat="false" ht="12.75" hidden="false" customHeight="false" outlineLevel="0" collapsed="false">
      <c r="X7281" s="0" t="n">
        <v>4542272</v>
      </c>
      <c r="Y7281" s="0" t="n">
        <v>2004</v>
      </c>
      <c r="Z7281" s="0" t="n">
        <v>29006</v>
      </c>
      <c r="AA7281" s="0" t="n">
        <v>5042</v>
      </c>
      <c r="AB7281" s="0" t="n">
        <v>5042</v>
      </c>
      <c r="AC7281" s="0" t="n">
        <v>56007</v>
      </c>
      <c r="AD7281" s="0" t="n">
        <v>213875706</v>
      </c>
    </row>
    <row r="7282" customFormat="false" ht="12.75" hidden="false" customHeight="false" outlineLevel="0" collapsed="false">
      <c r="X7282" s="0" t="n">
        <v>4542273</v>
      </c>
      <c r="Y7282" s="0" t="n">
        <v>2004</v>
      </c>
      <c r="Z7282" s="0" t="n">
        <v>29006</v>
      </c>
      <c r="AA7282" s="0" t="n">
        <v>5050</v>
      </c>
      <c r="AB7282" s="0" t="n">
        <v>5050</v>
      </c>
      <c r="AC7282" s="0" t="n">
        <v>50856</v>
      </c>
      <c r="AD7282" s="0" t="n">
        <v>0</v>
      </c>
    </row>
    <row r="7283" customFormat="false" ht="12.75" hidden="false" customHeight="false" outlineLevel="0" collapsed="false">
      <c r="X7283" s="0" t="n">
        <v>4542274</v>
      </c>
      <c r="Y7283" s="0" t="n">
        <v>2004</v>
      </c>
      <c r="Z7283" s="0" t="n">
        <v>29006</v>
      </c>
      <c r="AA7283" s="0" t="n">
        <v>5060</v>
      </c>
      <c r="AB7283" s="0" t="n">
        <v>5060</v>
      </c>
      <c r="AC7283" s="0" t="n">
        <v>52002</v>
      </c>
      <c r="AD7283" s="0" t="n">
        <v>0</v>
      </c>
    </row>
    <row r="7284" customFormat="false" ht="12.75" hidden="false" customHeight="false" outlineLevel="0" collapsed="false">
      <c r="X7284" s="0" t="n">
        <v>4542275</v>
      </c>
      <c r="Y7284" s="0" t="n">
        <v>2004</v>
      </c>
      <c r="Z7284" s="0" t="n">
        <v>29006</v>
      </c>
      <c r="AA7284" s="0" t="n">
        <v>5090</v>
      </c>
      <c r="AB7284" s="0" t="n">
        <v>5090</v>
      </c>
      <c r="AC7284" s="0" t="n">
        <v>50055</v>
      </c>
      <c r="AD7284" s="0" t="n">
        <v>5950262</v>
      </c>
    </row>
    <row r="7285" customFormat="false" ht="12.75" hidden="false" customHeight="false" outlineLevel="0" collapsed="false">
      <c r="X7285" s="0" t="n">
        <v>4542276</v>
      </c>
      <c r="Y7285" s="0" t="n">
        <v>2004</v>
      </c>
      <c r="Z7285" s="0" t="n">
        <v>29006</v>
      </c>
      <c r="AA7285" s="0" t="n">
        <v>6010</v>
      </c>
      <c r="AB7285" s="0" t="n">
        <v>6010</v>
      </c>
      <c r="AC7285" s="0" t="n">
        <v>56008</v>
      </c>
      <c r="AD7285" s="0" t="n">
        <v>49556069</v>
      </c>
    </row>
    <row r="7286" customFormat="false" ht="12.75" hidden="false" customHeight="false" outlineLevel="0" collapsed="false">
      <c r="X7286" s="0" t="n">
        <v>4542277</v>
      </c>
      <c r="Y7286" s="0" t="n">
        <v>2004</v>
      </c>
      <c r="Z7286" s="0" t="n">
        <v>29006</v>
      </c>
      <c r="AA7286" s="0" t="n">
        <v>6020</v>
      </c>
      <c r="AB7286" s="0" t="n">
        <v>6020</v>
      </c>
      <c r="AC7286" s="0" t="n">
        <v>56009</v>
      </c>
      <c r="AD7286" s="0" t="n">
        <v>416534</v>
      </c>
    </row>
    <row r="7287" customFormat="false" ht="12.75" hidden="false" customHeight="false" outlineLevel="0" collapsed="false">
      <c r="X7287" s="0" t="n">
        <v>4542278</v>
      </c>
      <c r="Y7287" s="0" t="n">
        <v>2004</v>
      </c>
      <c r="Z7287" s="0" t="n">
        <v>29006</v>
      </c>
      <c r="AA7287" s="0" t="n">
        <v>6060</v>
      </c>
      <c r="AB7287" s="0" t="n">
        <v>6060</v>
      </c>
      <c r="AC7287" s="0" t="n">
        <v>56010</v>
      </c>
      <c r="AD7287" s="0" t="n">
        <v>0</v>
      </c>
    </row>
    <row r="7288" customFormat="false" ht="12.75" hidden="false" customHeight="false" outlineLevel="0" collapsed="false">
      <c r="X7288" s="0" t="n">
        <v>4542279</v>
      </c>
      <c r="Y7288" s="0" t="n">
        <v>2004</v>
      </c>
      <c r="Z7288" s="0" t="n">
        <v>29006</v>
      </c>
      <c r="AA7288" s="0" t="n">
        <v>6090</v>
      </c>
      <c r="AB7288" s="0" t="n">
        <v>6090</v>
      </c>
      <c r="AC7288" s="0" t="n">
        <v>56011</v>
      </c>
      <c r="AD7288" s="0" t="n">
        <v>49972603</v>
      </c>
    </row>
    <row r="7289" customFormat="false" ht="12.75" hidden="false" customHeight="false" outlineLevel="0" collapsed="false">
      <c r="X7289" s="0" t="n">
        <v>4542265</v>
      </c>
      <c r="Y7289" s="0" t="n">
        <v>2004</v>
      </c>
      <c r="Z7289" s="0" t="n">
        <v>29006</v>
      </c>
      <c r="AA7289" s="0" t="n">
        <v>9910</v>
      </c>
      <c r="AB7289" s="0" t="n">
        <v>2001</v>
      </c>
      <c r="AC7289" s="0" t="n">
        <v>50047</v>
      </c>
      <c r="AD7289" s="0" t="n">
        <v>212403430</v>
      </c>
    </row>
    <row r="7290" customFormat="false" ht="12.75" hidden="false" customHeight="false" outlineLevel="0" collapsed="false">
      <c r="X7290" s="0" t="n">
        <v>4542268</v>
      </c>
      <c r="Y7290" s="0" t="n">
        <v>2004</v>
      </c>
      <c r="Z7290" s="0" t="n">
        <v>29006</v>
      </c>
      <c r="AA7290" s="0" t="n">
        <v>9920</v>
      </c>
      <c r="AB7290" s="0" t="n">
        <v>4001</v>
      </c>
      <c r="AC7290" s="0" t="n">
        <v>50050</v>
      </c>
      <c r="AD7290" s="0" t="n">
        <v>1549715</v>
      </c>
    </row>
    <row r="7291" customFormat="false" ht="12.75" hidden="false" customHeight="false" outlineLevel="0" collapsed="false">
      <c r="X7291" s="0" t="n">
        <v>4542269</v>
      </c>
      <c r="Y7291" s="0" t="n">
        <v>2004</v>
      </c>
      <c r="Z7291" s="0" t="n">
        <v>29006</v>
      </c>
      <c r="AA7291" s="0" t="n">
        <v>9930</v>
      </c>
      <c r="AB7291" s="0" t="n">
        <v>4006</v>
      </c>
      <c r="AC7291" s="0" t="n">
        <v>50051</v>
      </c>
      <c r="AD7291" s="0" t="n">
        <v>213953145</v>
      </c>
    </row>
    <row r="7292" customFormat="false" ht="12.75" hidden="false" customHeight="false" outlineLevel="0" collapsed="false">
      <c r="X7292" s="0" t="n">
        <v>4542280</v>
      </c>
      <c r="Y7292" s="0" t="n">
        <v>2004</v>
      </c>
      <c r="Z7292" s="0" t="n">
        <v>30000</v>
      </c>
      <c r="AA7292" s="0" t="n">
        <v>299</v>
      </c>
      <c r="AB7292" s="0" t="n">
        <v>299.1</v>
      </c>
      <c r="AC7292" s="0" t="n">
        <v>52164</v>
      </c>
      <c r="AD7292" s="0" t="n">
        <v>280246755</v>
      </c>
    </row>
    <row r="7293" customFormat="false" ht="12.75" hidden="false" customHeight="false" outlineLevel="0" collapsed="false">
      <c r="X7293" s="0" t="n">
        <v>4542281</v>
      </c>
      <c r="Y7293" s="0" t="n">
        <v>2004</v>
      </c>
      <c r="Z7293" s="0" t="n">
        <v>30000</v>
      </c>
      <c r="AA7293" s="0" t="n">
        <v>499</v>
      </c>
      <c r="AB7293" s="0" t="n">
        <v>499</v>
      </c>
      <c r="AC7293" s="0" t="n">
        <v>50019</v>
      </c>
      <c r="AD7293" s="0" t="n">
        <v>3942820</v>
      </c>
    </row>
    <row r="7294" customFormat="false" ht="12.75" hidden="false" customHeight="false" outlineLevel="0" collapsed="false">
      <c r="X7294" s="0" t="n">
        <v>4542282</v>
      </c>
      <c r="Y7294" s="0" t="n">
        <v>2004</v>
      </c>
      <c r="Z7294" s="0" t="n">
        <v>30000</v>
      </c>
      <c r="AA7294" s="0" t="n">
        <v>610</v>
      </c>
      <c r="AB7294" s="0" t="n">
        <v>610</v>
      </c>
      <c r="AC7294" s="0" t="n">
        <v>50020</v>
      </c>
      <c r="AD7294" s="0" t="n">
        <v>129000</v>
      </c>
    </row>
    <row r="7295" customFormat="false" ht="12.75" hidden="false" customHeight="false" outlineLevel="0" collapsed="false">
      <c r="X7295" s="0" t="n">
        <v>4542283</v>
      </c>
      <c r="Y7295" s="0" t="n">
        <v>2004</v>
      </c>
      <c r="Z7295" s="0" t="n">
        <v>30000</v>
      </c>
      <c r="AA7295" s="0" t="n">
        <v>695</v>
      </c>
      <c r="AB7295" s="0" t="n">
        <v>695</v>
      </c>
      <c r="AC7295" s="0" t="n">
        <v>50021</v>
      </c>
      <c r="AD7295" s="0" t="n">
        <v>0</v>
      </c>
    </row>
    <row r="7296" customFormat="false" ht="12.75" hidden="false" customHeight="false" outlineLevel="0" collapsed="false">
      <c r="X7296" s="0" t="n">
        <v>4542284</v>
      </c>
      <c r="Y7296" s="0" t="n">
        <v>2004</v>
      </c>
      <c r="Z7296" s="0" t="n">
        <v>30000</v>
      </c>
      <c r="AA7296" s="0" t="n">
        <v>696</v>
      </c>
      <c r="AB7296" s="0" t="n">
        <v>696</v>
      </c>
      <c r="AC7296" s="0" t="n">
        <v>50022</v>
      </c>
      <c r="AD7296" s="0" t="n">
        <v>0</v>
      </c>
    </row>
    <row r="7297" customFormat="false" ht="12.75" hidden="false" customHeight="false" outlineLevel="0" collapsed="false">
      <c r="X7297" s="0" t="n">
        <v>4542285</v>
      </c>
      <c r="Y7297" s="0" t="n">
        <v>2004</v>
      </c>
      <c r="Z7297" s="0" t="n">
        <v>30000</v>
      </c>
      <c r="AA7297" s="0" t="n">
        <v>697</v>
      </c>
      <c r="AB7297" s="0" t="n">
        <v>697</v>
      </c>
      <c r="AC7297" s="0" t="n">
        <v>50023</v>
      </c>
      <c r="AD7297" s="0" t="n">
        <v>0</v>
      </c>
    </row>
    <row r="7298" customFormat="false" ht="12.75" hidden="false" customHeight="false" outlineLevel="0" collapsed="false">
      <c r="X7298" s="0" t="n">
        <v>4542286</v>
      </c>
      <c r="Y7298" s="0" t="n">
        <v>2004</v>
      </c>
      <c r="Z7298" s="0" t="n">
        <v>30000</v>
      </c>
      <c r="AA7298" s="0" t="n">
        <v>698</v>
      </c>
      <c r="AB7298" s="0" t="n">
        <v>698</v>
      </c>
      <c r="AC7298" s="0" t="n">
        <v>50024</v>
      </c>
      <c r="AD7298" s="0" t="n">
        <v>0</v>
      </c>
    </row>
    <row r="7299" customFormat="false" ht="12.75" hidden="false" customHeight="false" outlineLevel="0" collapsed="false">
      <c r="X7299" s="0" t="n">
        <v>4542287</v>
      </c>
      <c r="Y7299" s="0" t="n">
        <v>2004</v>
      </c>
      <c r="Z7299" s="0" t="n">
        <v>30000</v>
      </c>
      <c r="AA7299" s="0" t="n">
        <v>699</v>
      </c>
      <c r="AB7299" s="0" t="n">
        <v>699</v>
      </c>
      <c r="AC7299" s="0" t="n">
        <v>50025</v>
      </c>
      <c r="AD7299" s="0" t="n">
        <v>129000</v>
      </c>
    </row>
    <row r="7300" customFormat="false" ht="12.75" hidden="false" customHeight="false" outlineLevel="0" collapsed="false">
      <c r="X7300" s="0" t="n">
        <v>4542288</v>
      </c>
      <c r="Y7300" s="0" t="n">
        <v>2004</v>
      </c>
      <c r="Z7300" s="0" t="n">
        <v>30000</v>
      </c>
      <c r="AA7300" s="0" t="n">
        <v>810</v>
      </c>
      <c r="AB7300" s="0" t="n">
        <v>810</v>
      </c>
      <c r="AC7300" s="0" t="n">
        <v>50026</v>
      </c>
      <c r="AD7300" s="0" t="n">
        <v>109645990</v>
      </c>
    </row>
    <row r="7301" customFormat="false" ht="12.75" hidden="false" customHeight="false" outlineLevel="0" collapsed="false">
      <c r="X7301" s="0" t="n">
        <v>4542289</v>
      </c>
      <c r="Y7301" s="0" t="n">
        <v>2004</v>
      </c>
      <c r="Z7301" s="0" t="n">
        <v>30000</v>
      </c>
      <c r="AA7301" s="0" t="n">
        <v>820</v>
      </c>
      <c r="AB7301" s="0" t="n">
        <v>820</v>
      </c>
      <c r="AC7301" s="0" t="n">
        <v>50027</v>
      </c>
      <c r="AD7301" s="0" t="n">
        <v>10035414</v>
      </c>
    </row>
    <row r="7302" customFormat="false" ht="12.75" hidden="false" customHeight="false" outlineLevel="0" collapsed="false">
      <c r="X7302" s="0" t="n">
        <v>4542290</v>
      </c>
      <c r="Y7302" s="0" t="n">
        <v>2004</v>
      </c>
      <c r="Z7302" s="0" t="n">
        <v>30000</v>
      </c>
      <c r="AA7302" s="0" t="n">
        <v>899</v>
      </c>
      <c r="AB7302" s="0" t="n">
        <v>899</v>
      </c>
      <c r="AC7302" s="0" t="n">
        <v>50028</v>
      </c>
      <c r="AD7302" s="0" t="n">
        <v>119681404</v>
      </c>
    </row>
    <row r="7303" customFormat="false" ht="12.75" hidden="false" customHeight="false" outlineLevel="0" collapsed="false">
      <c r="X7303" s="0" t="n">
        <v>4542291</v>
      </c>
      <c r="Y7303" s="0" t="n">
        <v>2004</v>
      </c>
      <c r="Z7303" s="0" t="n">
        <v>30000</v>
      </c>
      <c r="AA7303" s="0" t="n">
        <v>1099</v>
      </c>
      <c r="AB7303" s="0" t="n">
        <v>1099</v>
      </c>
      <c r="AC7303" s="0" t="n">
        <v>50029</v>
      </c>
      <c r="AD7303" s="0" t="n">
        <v>3700</v>
      </c>
    </row>
    <row r="7304" customFormat="false" ht="12.75" hidden="false" customHeight="false" outlineLevel="0" collapsed="false">
      <c r="X7304" s="0" t="n">
        <v>4542292</v>
      </c>
      <c r="Y7304" s="0" t="n">
        <v>2004</v>
      </c>
      <c r="Z7304" s="0" t="n">
        <v>30000</v>
      </c>
      <c r="AA7304" s="0" t="n">
        <v>1299</v>
      </c>
      <c r="AB7304" s="0" t="n">
        <v>1299</v>
      </c>
      <c r="AC7304" s="0" t="n">
        <v>50030</v>
      </c>
      <c r="AD7304" s="0" t="n">
        <v>107300186</v>
      </c>
    </row>
    <row r="7305" customFormat="false" ht="12.75" hidden="false" customHeight="false" outlineLevel="0" collapsed="false">
      <c r="X7305" s="0" t="n">
        <v>4542293</v>
      </c>
      <c r="Y7305" s="0" t="n">
        <v>2004</v>
      </c>
      <c r="Z7305" s="0" t="n">
        <v>30000</v>
      </c>
      <c r="AA7305" s="0" t="n">
        <v>1410</v>
      </c>
      <c r="AB7305" s="0" t="n">
        <v>1410</v>
      </c>
      <c r="AC7305" s="0" t="n">
        <v>50031</v>
      </c>
      <c r="AD7305" s="0" t="n">
        <v>0</v>
      </c>
    </row>
    <row r="7306" customFormat="false" ht="12.75" hidden="false" customHeight="false" outlineLevel="0" collapsed="false">
      <c r="X7306" s="0" t="n">
        <v>4542294</v>
      </c>
      <c r="Y7306" s="0" t="n">
        <v>2004</v>
      </c>
      <c r="Z7306" s="0" t="n">
        <v>30000</v>
      </c>
      <c r="AA7306" s="0" t="n">
        <v>1420</v>
      </c>
      <c r="AB7306" s="0" t="n">
        <v>1420</v>
      </c>
      <c r="AC7306" s="0" t="n">
        <v>50032</v>
      </c>
      <c r="AD7306" s="0" t="n">
        <v>0</v>
      </c>
    </row>
    <row r="7307" customFormat="false" ht="12.75" hidden="false" customHeight="false" outlineLevel="0" collapsed="false">
      <c r="X7307" s="0" t="n">
        <v>4542295</v>
      </c>
      <c r="Y7307" s="0" t="n">
        <v>2004</v>
      </c>
      <c r="Z7307" s="0" t="n">
        <v>30000</v>
      </c>
      <c r="AA7307" s="0" t="n">
        <v>1430</v>
      </c>
      <c r="AB7307" s="0" t="n">
        <v>1430</v>
      </c>
      <c r="AC7307" s="0" t="n">
        <v>50033</v>
      </c>
      <c r="AD7307" s="0" t="n">
        <v>1799596</v>
      </c>
    </row>
    <row r="7308" customFormat="false" ht="12.75" hidden="false" customHeight="false" outlineLevel="0" collapsed="false">
      <c r="X7308" s="0" t="n">
        <v>4542296</v>
      </c>
      <c r="Y7308" s="0" t="n">
        <v>2004</v>
      </c>
      <c r="Z7308" s="0" t="n">
        <v>30000</v>
      </c>
      <c r="AA7308" s="0" t="n">
        <v>1499</v>
      </c>
      <c r="AB7308" s="0" t="n">
        <v>1499</v>
      </c>
      <c r="AC7308" s="0" t="n">
        <v>50034</v>
      </c>
      <c r="AD7308" s="0" t="n">
        <v>1799596</v>
      </c>
    </row>
    <row r="7309" customFormat="false" ht="12.75" hidden="false" customHeight="false" outlineLevel="0" collapsed="false">
      <c r="X7309" s="0" t="n">
        <v>4542297</v>
      </c>
      <c r="Y7309" s="0" t="n">
        <v>2004</v>
      </c>
      <c r="Z7309" s="0" t="n">
        <v>30000</v>
      </c>
      <c r="AA7309" s="0" t="n">
        <v>1605</v>
      </c>
      <c r="AB7309" s="0" t="n">
        <v>1605.1</v>
      </c>
      <c r="AC7309" s="0" t="n">
        <v>56004</v>
      </c>
      <c r="AD7309" s="0" t="n">
        <v>8130976</v>
      </c>
    </row>
    <row r="7310" customFormat="false" ht="12.75" hidden="false" customHeight="false" outlineLevel="0" collapsed="false">
      <c r="X7310" s="0" t="n">
        <v>4542298</v>
      </c>
      <c r="Y7310" s="0" t="n">
        <v>2004</v>
      </c>
      <c r="Z7310" s="0" t="n">
        <v>30000</v>
      </c>
      <c r="AA7310" s="0" t="n">
        <v>1610</v>
      </c>
      <c r="AB7310" s="0" t="n">
        <v>1610</v>
      </c>
      <c r="AC7310" s="0" t="n">
        <v>50035</v>
      </c>
      <c r="AD7310" s="0" t="n">
        <v>0</v>
      </c>
    </row>
    <row r="7311" customFormat="false" ht="12.75" hidden="false" customHeight="false" outlineLevel="0" collapsed="false">
      <c r="X7311" s="0" t="n">
        <v>4542299</v>
      </c>
      <c r="Y7311" s="0" t="n">
        <v>2004</v>
      </c>
      <c r="Z7311" s="0" t="n">
        <v>30000</v>
      </c>
      <c r="AA7311" s="0" t="n">
        <v>1620</v>
      </c>
      <c r="AB7311" s="0" t="n">
        <v>1620</v>
      </c>
      <c r="AC7311" s="0" t="n">
        <v>50036</v>
      </c>
      <c r="AD7311" s="0" t="n">
        <v>0</v>
      </c>
    </row>
    <row r="7312" customFormat="false" ht="12.75" hidden="false" customHeight="false" outlineLevel="0" collapsed="false">
      <c r="X7312" s="0" t="n">
        <v>4542300</v>
      </c>
      <c r="Y7312" s="0" t="n">
        <v>2004</v>
      </c>
      <c r="Z7312" s="0" t="n">
        <v>30000</v>
      </c>
      <c r="AA7312" s="0" t="n">
        <v>1699</v>
      </c>
      <c r="AB7312" s="0" t="n">
        <v>1699</v>
      </c>
      <c r="AC7312" s="0" t="n">
        <v>50037</v>
      </c>
      <c r="AD7312" s="0" t="n">
        <v>8130976</v>
      </c>
    </row>
    <row r="7313" customFormat="false" ht="12.75" hidden="false" customHeight="false" outlineLevel="0" collapsed="false">
      <c r="X7313" s="0" t="n">
        <v>4542301</v>
      </c>
      <c r="Y7313" s="0" t="n">
        <v>2004</v>
      </c>
      <c r="Z7313" s="0" t="n">
        <v>30000</v>
      </c>
      <c r="AA7313" s="0" t="n">
        <v>1810</v>
      </c>
      <c r="AB7313" s="0" t="n">
        <v>1810</v>
      </c>
      <c r="AC7313" s="0" t="n">
        <v>50038</v>
      </c>
      <c r="AD7313" s="0" t="n">
        <v>0</v>
      </c>
    </row>
    <row r="7314" customFormat="false" ht="12.75" hidden="false" customHeight="false" outlineLevel="0" collapsed="false">
      <c r="X7314" s="0" t="n">
        <v>4542302</v>
      </c>
      <c r="Y7314" s="0" t="n">
        <v>2004</v>
      </c>
      <c r="Z7314" s="0" t="n">
        <v>30000</v>
      </c>
      <c r="AA7314" s="0" t="n">
        <v>1820</v>
      </c>
      <c r="AB7314" s="0" t="n">
        <v>1820</v>
      </c>
      <c r="AC7314" s="0" t="n">
        <v>50039</v>
      </c>
      <c r="AD7314" s="0" t="n">
        <v>792069</v>
      </c>
    </row>
    <row r="7315" customFormat="false" ht="12.75" hidden="false" customHeight="false" outlineLevel="0" collapsed="false">
      <c r="X7315" s="0" t="n">
        <v>4542303</v>
      </c>
      <c r="Y7315" s="0" t="n">
        <v>2004</v>
      </c>
      <c r="Z7315" s="0" t="n">
        <v>30000</v>
      </c>
      <c r="AA7315" s="0" t="n">
        <v>1830</v>
      </c>
      <c r="AB7315" s="0" t="n">
        <v>1830</v>
      </c>
      <c r="AC7315" s="0" t="n">
        <v>50040</v>
      </c>
      <c r="AD7315" s="0" t="n">
        <v>2063</v>
      </c>
    </row>
    <row r="7316" customFormat="false" ht="12.75" hidden="false" customHeight="false" outlineLevel="0" collapsed="false">
      <c r="X7316" s="0" t="n">
        <v>4542304</v>
      </c>
      <c r="Y7316" s="0" t="n">
        <v>2004</v>
      </c>
      <c r="Z7316" s="0" t="n">
        <v>30000</v>
      </c>
      <c r="AA7316" s="0" t="n">
        <v>1840</v>
      </c>
      <c r="AB7316" s="0" t="n">
        <v>1840</v>
      </c>
      <c r="AC7316" s="0" t="n">
        <v>50041</v>
      </c>
      <c r="AD7316" s="0" t="n">
        <v>0</v>
      </c>
    </row>
    <row r="7317" customFormat="false" ht="12.75" hidden="false" customHeight="false" outlineLevel="0" collapsed="false">
      <c r="X7317" s="0" t="n">
        <v>4542305</v>
      </c>
      <c r="Y7317" s="0" t="n">
        <v>2004</v>
      </c>
      <c r="Z7317" s="0" t="n">
        <v>30000</v>
      </c>
      <c r="AA7317" s="0" t="n">
        <v>1850</v>
      </c>
      <c r="AB7317" s="0" t="n">
        <v>1850</v>
      </c>
      <c r="AC7317" s="0" t="n">
        <v>50042</v>
      </c>
      <c r="AD7317" s="0" t="n">
        <v>0</v>
      </c>
    </row>
    <row r="7318" customFormat="false" ht="12.75" hidden="false" customHeight="false" outlineLevel="0" collapsed="false">
      <c r="X7318" s="0" t="n">
        <v>4542306</v>
      </c>
      <c r="Y7318" s="0" t="n">
        <v>2004</v>
      </c>
      <c r="Z7318" s="0" t="n">
        <v>30000</v>
      </c>
      <c r="AA7318" s="0" t="n">
        <v>1865</v>
      </c>
      <c r="AB7318" s="0" t="n">
        <v>1865</v>
      </c>
      <c r="AC7318" s="0" t="n">
        <v>56005</v>
      </c>
      <c r="AD7318" s="0" t="n">
        <v>0</v>
      </c>
    </row>
    <row r="7319" customFormat="false" ht="12.75" hidden="false" customHeight="false" outlineLevel="0" collapsed="false">
      <c r="X7319" s="0" t="n">
        <v>4542307</v>
      </c>
      <c r="Y7319" s="0" t="n">
        <v>2004</v>
      </c>
      <c r="Z7319" s="0" t="n">
        <v>30000</v>
      </c>
      <c r="AA7319" s="0" t="n">
        <v>1870</v>
      </c>
      <c r="AB7319" s="0" t="n">
        <v>1870</v>
      </c>
      <c r="AC7319" s="0" t="n">
        <v>56006</v>
      </c>
      <c r="AD7319" s="0" t="n">
        <v>0</v>
      </c>
    </row>
    <row r="7320" customFormat="false" ht="12.75" hidden="false" customHeight="false" outlineLevel="0" collapsed="false">
      <c r="X7320" s="0" t="n">
        <v>4542308</v>
      </c>
      <c r="Y7320" s="0" t="n">
        <v>2004</v>
      </c>
      <c r="Z7320" s="0" t="n">
        <v>30000</v>
      </c>
      <c r="AA7320" s="0" t="n">
        <v>1896</v>
      </c>
      <c r="AB7320" s="0" t="n">
        <v>1896</v>
      </c>
      <c r="AC7320" s="0" t="n">
        <v>50043</v>
      </c>
      <c r="AD7320" s="0" t="n">
        <v>0</v>
      </c>
    </row>
    <row r="7321" customFormat="false" ht="12.75" hidden="false" customHeight="false" outlineLevel="0" collapsed="false">
      <c r="X7321" s="0" t="n">
        <v>4542309</v>
      </c>
      <c r="Y7321" s="0" t="n">
        <v>2004</v>
      </c>
      <c r="Z7321" s="0" t="n">
        <v>30000</v>
      </c>
      <c r="AA7321" s="0" t="n">
        <v>1897</v>
      </c>
      <c r="AB7321" s="0" t="n">
        <v>1897</v>
      </c>
      <c r="AC7321" s="0" t="n">
        <v>50044</v>
      </c>
      <c r="AD7321" s="0" t="n">
        <v>0</v>
      </c>
    </row>
    <row r="7322" customFormat="false" ht="12.75" hidden="false" customHeight="false" outlineLevel="0" collapsed="false">
      <c r="X7322" s="0" t="n">
        <v>4542310</v>
      </c>
      <c r="Y7322" s="0" t="n">
        <v>2004</v>
      </c>
      <c r="Z7322" s="0" t="n">
        <v>30000</v>
      </c>
      <c r="AA7322" s="0" t="n">
        <v>1898</v>
      </c>
      <c r="AB7322" s="0" t="n">
        <v>1898</v>
      </c>
      <c r="AC7322" s="0" t="n">
        <v>50045</v>
      </c>
      <c r="AD7322" s="0" t="n">
        <v>0</v>
      </c>
    </row>
    <row r="7323" customFormat="false" ht="12.75" hidden="false" customHeight="false" outlineLevel="0" collapsed="false">
      <c r="X7323" s="0" t="n">
        <v>4542311</v>
      </c>
      <c r="Y7323" s="0" t="n">
        <v>2004</v>
      </c>
      <c r="Z7323" s="0" t="n">
        <v>30000</v>
      </c>
      <c r="AA7323" s="0" t="n">
        <v>1899</v>
      </c>
      <c r="AB7323" s="0" t="n">
        <v>1899</v>
      </c>
      <c r="AC7323" s="0" t="n">
        <v>50046</v>
      </c>
      <c r="AD7323" s="0" t="n">
        <v>794132</v>
      </c>
    </row>
    <row r="7324" customFormat="false" ht="12.75" hidden="false" customHeight="false" outlineLevel="0" collapsed="false">
      <c r="X7324" s="0" t="n">
        <v>4542313</v>
      </c>
      <c r="Y7324" s="0" t="n">
        <v>2004</v>
      </c>
      <c r="Z7324" s="0" t="n">
        <v>30000</v>
      </c>
      <c r="AA7324" s="0" t="n">
        <v>3010</v>
      </c>
      <c r="AB7324" s="0" t="n">
        <v>3010</v>
      </c>
      <c r="AC7324" s="0" t="n">
        <v>50048</v>
      </c>
      <c r="AD7324" s="0" t="n">
        <v>0</v>
      </c>
    </row>
    <row r="7325" customFormat="false" ht="12.75" hidden="false" customHeight="false" outlineLevel="0" collapsed="false">
      <c r="X7325" s="0" t="n">
        <v>4542314</v>
      </c>
      <c r="Y7325" s="0" t="n">
        <v>2004</v>
      </c>
      <c r="Z7325" s="0" t="n">
        <v>30000</v>
      </c>
      <c r="AA7325" s="0" t="n">
        <v>3020</v>
      </c>
      <c r="AB7325" s="0" t="n">
        <v>3020.1</v>
      </c>
      <c r="AC7325" s="0" t="n">
        <v>52165</v>
      </c>
      <c r="AD7325" s="0" t="n">
        <v>12957949</v>
      </c>
    </row>
    <row r="7326" customFormat="false" ht="12.75" hidden="false" customHeight="false" outlineLevel="0" collapsed="false">
      <c r="X7326" s="0" t="n">
        <v>4542317</v>
      </c>
      <c r="Y7326" s="0" t="n">
        <v>2004</v>
      </c>
      <c r="Z7326" s="0" t="n">
        <v>30000</v>
      </c>
      <c r="AA7326" s="0" t="n">
        <v>5010</v>
      </c>
      <c r="AB7326" s="0" t="n">
        <v>5010</v>
      </c>
      <c r="AC7326" s="0" t="n">
        <v>50052</v>
      </c>
      <c r="AD7326" s="0" t="n">
        <v>97577</v>
      </c>
    </row>
    <row r="7327" customFormat="false" ht="12.75" hidden="false" customHeight="false" outlineLevel="0" collapsed="false">
      <c r="X7327" s="0" t="n">
        <v>4542318</v>
      </c>
      <c r="Y7327" s="0" t="n">
        <v>2004</v>
      </c>
      <c r="Z7327" s="0" t="n">
        <v>30000</v>
      </c>
      <c r="AA7327" s="0" t="n">
        <v>5020</v>
      </c>
      <c r="AB7327" s="0" t="n">
        <v>5020</v>
      </c>
      <c r="AC7327" s="0" t="n">
        <v>50053</v>
      </c>
      <c r="AD7327" s="0" t="n">
        <v>534986518</v>
      </c>
    </row>
    <row r="7328" customFormat="false" ht="12.75" hidden="false" customHeight="false" outlineLevel="0" collapsed="false">
      <c r="X7328" s="0" t="n">
        <v>4542319</v>
      </c>
      <c r="Y7328" s="0" t="n">
        <v>2004</v>
      </c>
      <c r="Z7328" s="0" t="n">
        <v>30000</v>
      </c>
      <c r="AA7328" s="0" t="n">
        <v>5042</v>
      </c>
      <c r="AB7328" s="0" t="n">
        <v>5042</v>
      </c>
      <c r="AC7328" s="0" t="n">
        <v>56007</v>
      </c>
      <c r="AD7328" s="0" t="n">
        <v>526733627</v>
      </c>
    </row>
    <row r="7329" customFormat="false" ht="12.75" hidden="false" customHeight="false" outlineLevel="0" collapsed="false">
      <c r="X7329" s="0" t="n">
        <v>4542320</v>
      </c>
      <c r="Y7329" s="0" t="n">
        <v>2004</v>
      </c>
      <c r="Z7329" s="0" t="n">
        <v>30000</v>
      </c>
      <c r="AA7329" s="0" t="n">
        <v>5050</v>
      </c>
      <c r="AB7329" s="0" t="n">
        <v>5050</v>
      </c>
      <c r="AC7329" s="0" t="n">
        <v>50856</v>
      </c>
      <c r="AD7329" s="0" t="n">
        <v>-3523698</v>
      </c>
    </row>
    <row r="7330" customFormat="false" ht="12.75" hidden="false" customHeight="false" outlineLevel="0" collapsed="false">
      <c r="X7330" s="0" t="n">
        <v>4542321</v>
      </c>
      <c r="Y7330" s="0" t="n">
        <v>2004</v>
      </c>
      <c r="Z7330" s="0" t="n">
        <v>30000</v>
      </c>
      <c r="AA7330" s="0" t="n">
        <v>5060</v>
      </c>
      <c r="AB7330" s="0" t="n">
        <v>5060</v>
      </c>
      <c r="AC7330" s="0" t="n">
        <v>582439</v>
      </c>
      <c r="AD7330" s="0" t="n">
        <v>-4807111</v>
      </c>
    </row>
    <row r="7331" customFormat="false" ht="12.75" hidden="false" customHeight="false" outlineLevel="0" collapsed="false">
      <c r="X7331" s="0" t="n">
        <v>4542322</v>
      </c>
      <c r="Y7331" s="0" t="n">
        <v>2004</v>
      </c>
      <c r="Z7331" s="0" t="n">
        <v>30000</v>
      </c>
      <c r="AA7331" s="0" t="n">
        <v>5090</v>
      </c>
      <c r="AB7331" s="0" t="n">
        <v>5090</v>
      </c>
      <c r="AC7331" s="0" t="n">
        <v>50055</v>
      </c>
      <c r="AD7331" s="0" t="n">
        <v>19659</v>
      </c>
    </row>
    <row r="7332" customFormat="false" ht="12.75" hidden="false" customHeight="false" outlineLevel="0" collapsed="false">
      <c r="X7332" s="0" t="n">
        <v>4542323</v>
      </c>
      <c r="Y7332" s="0" t="n">
        <v>2004</v>
      </c>
      <c r="Z7332" s="0" t="n">
        <v>30000</v>
      </c>
      <c r="AA7332" s="0" t="n">
        <v>6010</v>
      </c>
      <c r="AB7332" s="0" t="n">
        <v>6010</v>
      </c>
      <c r="AC7332" s="0" t="n">
        <v>56008</v>
      </c>
      <c r="AD7332" s="0" t="n">
        <v>0</v>
      </c>
    </row>
    <row r="7333" customFormat="false" ht="12.75" hidden="false" customHeight="false" outlineLevel="0" collapsed="false">
      <c r="X7333" s="0" t="n">
        <v>4542324</v>
      </c>
      <c r="Y7333" s="0" t="n">
        <v>2004</v>
      </c>
      <c r="Z7333" s="0" t="n">
        <v>30000</v>
      </c>
      <c r="AA7333" s="0" t="n">
        <v>6020</v>
      </c>
      <c r="AB7333" s="0" t="n">
        <v>6020</v>
      </c>
      <c r="AC7333" s="0" t="n">
        <v>56009</v>
      </c>
      <c r="AD7333" s="0" t="n">
        <v>0</v>
      </c>
    </row>
    <row r="7334" customFormat="false" ht="12.75" hidden="false" customHeight="false" outlineLevel="0" collapsed="false">
      <c r="X7334" s="0" t="n">
        <v>4542325</v>
      </c>
      <c r="Y7334" s="0" t="n">
        <v>2004</v>
      </c>
      <c r="Z7334" s="0" t="n">
        <v>30000</v>
      </c>
      <c r="AA7334" s="0" t="n">
        <v>6060</v>
      </c>
      <c r="AB7334" s="0" t="n">
        <v>6060</v>
      </c>
      <c r="AC7334" s="0" t="n">
        <v>56010</v>
      </c>
      <c r="AD7334" s="0" t="n">
        <v>0</v>
      </c>
    </row>
    <row r="7335" customFormat="false" ht="12.75" hidden="false" customHeight="false" outlineLevel="0" collapsed="false">
      <c r="X7335" s="0" t="n">
        <v>4542326</v>
      </c>
      <c r="Y7335" s="0" t="n">
        <v>2004</v>
      </c>
      <c r="Z7335" s="0" t="n">
        <v>30000</v>
      </c>
      <c r="AA7335" s="0" t="n">
        <v>6090</v>
      </c>
      <c r="AB7335" s="0" t="n">
        <v>6090</v>
      </c>
      <c r="AC7335" s="0" t="n">
        <v>56011</v>
      </c>
      <c r="AD7335" s="0" t="n">
        <v>0</v>
      </c>
    </row>
    <row r="7336" customFormat="false" ht="12.75" hidden="false" customHeight="false" outlineLevel="0" collapsed="false">
      <c r="X7336" s="0" t="n">
        <v>4542312</v>
      </c>
      <c r="Y7336" s="0" t="n">
        <v>2004</v>
      </c>
      <c r="Z7336" s="0" t="n">
        <v>30000</v>
      </c>
      <c r="AA7336" s="0" t="n">
        <v>9910</v>
      </c>
      <c r="AB7336" s="0" t="n">
        <v>2001</v>
      </c>
      <c r="AC7336" s="0" t="n">
        <v>50047</v>
      </c>
      <c r="AD7336" s="0" t="n">
        <v>522028569</v>
      </c>
    </row>
    <row r="7337" customFormat="false" ht="12.75" hidden="false" customHeight="false" outlineLevel="0" collapsed="false">
      <c r="X7337" s="0" t="n">
        <v>4542315</v>
      </c>
      <c r="Y7337" s="0" t="n">
        <v>2004</v>
      </c>
      <c r="Z7337" s="0" t="n">
        <v>30000</v>
      </c>
      <c r="AA7337" s="0" t="n">
        <v>9920</v>
      </c>
      <c r="AB7337" s="0" t="n">
        <v>4001</v>
      </c>
      <c r="AC7337" s="0" t="n">
        <v>50050</v>
      </c>
      <c r="AD7337" s="0" t="n">
        <v>12957949</v>
      </c>
    </row>
    <row r="7338" customFormat="false" ht="12.75" hidden="false" customHeight="false" outlineLevel="0" collapsed="false">
      <c r="X7338" s="0" t="n">
        <v>4542316</v>
      </c>
      <c r="Y7338" s="0" t="n">
        <v>2004</v>
      </c>
      <c r="Z7338" s="0" t="n">
        <v>30000</v>
      </c>
      <c r="AA7338" s="0" t="n">
        <v>9930</v>
      </c>
      <c r="AB7338" s="0" t="n">
        <v>4006</v>
      </c>
      <c r="AC7338" s="0" t="n">
        <v>50051</v>
      </c>
      <c r="AD7338" s="0" t="n">
        <v>534986518</v>
      </c>
    </row>
    <row r="7339" customFormat="false" ht="12.75" hidden="false" customHeight="false" outlineLevel="0" collapsed="false">
      <c r="X7339" s="0" t="n">
        <v>4542327</v>
      </c>
      <c r="Y7339" s="0" t="n">
        <v>2004</v>
      </c>
      <c r="Z7339" s="0" t="n">
        <v>30001</v>
      </c>
      <c r="AA7339" s="0" t="n">
        <v>299</v>
      </c>
      <c r="AB7339" s="0" t="n">
        <v>299.1</v>
      </c>
      <c r="AC7339" s="0" t="n">
        <v>52164</v>
      </c>
      <c r="AD7339" s="0" t="n">
        <v>2375175</v>
      </c>
    </row>
    <row r="7340" customFormat="false" ht="12.75" hidden="false" customHeight="false" outlineLevel="0" collapsed="false">
      <c r="X7340" s="0" t="n">
        <v>4542328</v>
      </c>
      <c r="Y7340" s="0" t="n">
        <v>2004</v>
      </c>
      <c r="Z7340" s="0" t="n">
        <v>30001</v>
      </c>
      <c r="AA7340" s="0" t="n">
        <v>499</v>
      </c>
      <c r="AB7340" s="0" t="n">
        <v>499</v>
      </c>
      <c r="AC7340" s="0" t="n">
        <v>50019</v>
      </c>
      <c r="AD7340" s="0" t="n">
        <v>59931</v>
      </c>
    </row>
    <row r="7341" customFormat="false" ht="12.75" hidden="false" customHeight="false" outlineLevel="0" collapsed="false">
      <c r="X7341" s="0" t="n">
        <v>4542329</v>
      </c>
      <c r="Y7341" s="0" t="n">
        <v>2004</v>
      </c>
      <c r="Z7341" s="0" t="n">
        <v>30001</v>
      </c>
      <c r="AA7341" s="0" t="n">
        <v>610</v>
      </c>
      <c r="AB7341" s="0" t="n">
        <v>610</v>
      </c>
      <c r="AC7341" s="0" t="n">
        <v>50020</v>
      </c>
      <c r="AD7341" s="0" t="n">
        <v>297000</v>
      </c>
    </row>
    <row r="7342" customFormat="false" ht="12.75" hidden="false" customHeight="false" outlineLevel="0" collapsed="false">
      <c r="X7342" s="0" t="n">
        <v>4542330</v>
      </c>
      <c r="Y7342" s="0" t="n">
        <v>2004</v>
      </c>
      <c r="Z7342" s="0" t="n">
        <v>30001</v>
      </c>
      <c r="AA7342" s="0" t="n">
        <v>695</v>
      </c>
      <c r="AB7342" s="0" t="n">
        <v>695</v>
      </c>
      <c r="AC7342" s="0" t="n">
        <v>50021</v>
      </c>
      <c r="AD7342" s="0" t="n">
        <v>0</v>
      </c>
    </row>
    <row r="7343" customFormat="false" ht="12.75" hidden="false" customHeight="false" outlineLevel="0" collapsed="false">
      <c r="X7343" s="0" t="n">
        <v>4542331</v>
      </c>
      <c r="Y7343" s="0" t="n">
        <v>2004</v>
      </c>
      <c r="Z7343" s="0" t="n">
        <v>30001</v>
      </c>
      <c r="AA7343" s="0" t="n">
        <v>696</v>
      </c>
      <c r="AB7343" s="0" t="n">
        <v>696</v>
      </c>
      <c r="AC7343" s="0" t="n">
        <v>50022</v>
      </c>
      <c r="AD7343" s="0" t="n">
        <v>0</v>
      </c>
    </row>
    <row r="7344" customFormat="false" ht="12.75" hidden="false" customHeight="false" outlineLevel="0" collapsed="false">
      <c r="X7344" s="0" t="n">
        <v>4542332</v>
      </c>
      <c r="Y7344" s="0" t="n">
        <v>2004</v>
      </c>
      <c r="Z7344" s="0" t="n">
        <v>30001</v>
      </c>
      <c r="AA7344" s="0" t="n">
        <v>697</v>
      </c>
      <c r="AB7344" s="0" t="n">
        <v>697</v>
      </c>
      <c r="AC7344" s="0" t="n">
        <v>50023</v>
      </c>
      <c r="AD7344" s="0" t="n">
        <v>0</v>
      </c>
    </row>
    <row r="7345" customFormat="false" ht="12.75" hidden="false" customHeight="false" outlineLevel="0" collapsed="false">
      <c r="X7345" s="0" t="n">
        <v>4542333</v>
      </c>
      <c r="Y7345" s="0" t="n">
        <v>2004</v>
      </c>
      <c r="Z7345" s="0" t="n">
        <v>30001</v>
      </c>
      <c r="AA7345" s="0" t="n">
        <v>698</v>
      </c>
      <c r="AB7345" s="0" t="n">
        <v>698</v>
      </c>
      <c r="AC7345" s="0" t="n">
        <v>50024</v>
      </c>
      <c r="AD7345" s="0" t="n">
        <v>0</v>
      </c>
    </row>
    <row r="7346" customFormat="false" ht="12.75" hidden="false" customHeight="false" outlineLevel="0" collapsed="false">
      <c r="X7346" s="0" t="n">
        <v>4542334</v>
      </c>
      <c r="Y7346" s="0" t="n">
        <v>2004</v>
      </c>
      <c r="Z7346" s="0" t="n">
        <v>30001</v>
      </c>
      <c r="AA7346" s="0" t="n">
        <v>699</v>
      </c>
      <c r="AB7346" s="0" t="n">
        <v>699</v>
      </c>
      <c r="AC7346" s="0" t="n">
        <v>50025</v>
      </c>
      <c r="AD7346" s="0" t="n">
        <v>297000</v>
      </c>
    </row>
    <row r="7347" customFormat="false" ht="12.75" hidden="false" customHeight="false" outlineLevel="0" collapsed="false">
      <c r="X7347" s="0" t="n">
        <v>4542335</v>
      </c>
      <c r="Y7347" s="0" t="n">
        <v>2004</v>
      </c>
      <c r="Z7347" s="0" t="n">
        <v>30001</v>
      </c>
      <c r="AA7347" s="0" t="n">
        <v>810</v>
      </c>
      <c r="AB7347" s="0" t="n">
        <v>810</v>
      </c>
      <c r="AC7347" s="0" t="n">
        <v>50026</v>
      </c>
      <c r="AD7347" s="0" t="n">
        <v>0</v>
      </c>
    </row>
    <row r="7348" customFormat="false" ht="12.75" hidden="false" customHeight="false" outlineLevel="0" collapsed="false">
      <c r="X7348" s="0" t="n">
        <v>4542336</v>
      </c>
      <c r="Y7348" s="0" t="n">
        <v>2004</v>
      </c>
      <c r="Z7348" s="0" t="n">
        <v>30001</v>
      </c>
      <c r="AA7348" s="0" t="n">
        <v>820</v>
      </c>
      <c r="AB7348" s="0" t="n">
        <v>820</v>
      </c>
      <c r="AC7348" s="0" t="n">
        <v>50027</v>
      </c>
      <c r="AD7348" s="0" t="n">
        <v>0</v>
      </c>
    </row>
    <row r="7349" customFormat="false" ht="12.75" hidden="false" customHeight="false" outlineLevel="0" collapsed="false">
      <c r="X7349" s="0" t="n">
        <v>4542337</v>
      </c>
      <c r="Y7349" s="0" t="n">
        <v>2004</v>
      </c>
      <c r="Z7349" s="0" t="n">
        <v>30001</v>
      </c>
      <c r="AA7349" s="0" t="n">
        <v>899</v>
      </c>
      <c r="AB7349" s="0" t="n">
        <v>899</v>
      </c>
      <c r="AC7349" s="0" t="n">
        <v>50028</v>
      </c>
      <c r="AD7349" s="0" t="n">
        <v>0</v>
      </c>
    </row>
    <row r="7350" customFormat="false" ht="12.75" hidden="false" customHeight="false" outlineLevel="0" collapsed="false">
      <c r="X7350" s="0" t="n">
        <v>4542338</v>
      </c>
      <c r="Y7350" s="0" t="n">
        <v>2004</v>
      </c>
      <c r="Z7350" s="0" t="n">
        <v>30001</v>
      </c>
      <c r="AA7350" s="0" t="n">
        <v>1099</v>
      </c>
      <c r="AB7350" s="0" t="n">
        <v>1099</v>
      </c>
      <c r="AC7350" s="0" t="n">
        <v>50029</v>
      </c>
      <c r="AD7350" s="0" t="n">
        <v>30810</v>
      </c>
    </row>
    <row r="7351" customFormat="false" ht="12.75" hidden="false" customHeight="false" outlineLevel="0" collapsed="false">
      <c r="X7351" s="0" t="n">
        <v>4542339</v>
      </c>
      <c r="Y7351" s="0" t="n">
        <v>2004</v>
      </c>
      <c r="Z7351" s="0" t="n">
        <v>30001</v>
      </c>
      <c r="AA7351" s="0" t="n">
        <v>1299</v>
      </c>
      <c r="AB7351" s="0" t="n">
        <v>1299</v>
      </c>
      <c r="AC7351" s="0" t="n">
        <v>50030</v>
      </c>
      <c r="AD7351" s="0" t="n">
        <v>1099596</v>
      </c>
    </row>
    <row r="7352" customFormat="false" ht="12.75" hidden="false" customHeight="false" outlineLevel="0" collapsed="false">
      <c r="X7352" s="0" t="n">
        <v>4542340</v>
      </c>
      <c r="Y7352" s="0" t="n">
        <v>2004</v>
      </c>
      <c r="Z7352" s="0" t="n">
        <v>30001</v>
      </c>
      <c r="AA7352" s="0" t="n">
        <v>1410</v>
      </c>
      <c r="AB7352" s="0" t="n">
        <v>1410</v>
      </c>
      <c r="AC7352" s="0" t="n">
        <v>50031</v>
      </c>
      <c r="AD7352" s="0" t="n">
        <v>126446</v>
      </c>
    </row>
    <row r="7353" customFormat="false" ht="12.75" hidden="false" customHeight="false" outlineLevel="0" collapsed="false">
      <c r="X7353" s="0" t="n">
        <v>4542341</v>
      </c>
      <c r="Y7353" s="0" t="n">
        <v>2004</v>
      </c>
      <c r="Z7353" s="0" t="n">
        <v>30001</v>
      </c>
      <c r="AA7353" s="0" t="n">
        <v>1420</v>
      </c>
      <c r="AB7353" s="0" t="n">
        <v>1420</v>
      </c>
      <c r="AC7353" s="0" t="n">
        <v>50032</v>
      </c>
      <c r="AD7353" s="0" t="n">
        <v>0</v>
      </c>
    </row>
    <row r="7354" customFormat="false" ht="12.75" hidden="false" customHeight="false" outlineLevel="0" collapsed="false">
      <c r="X7354" s="0" t="n">
        <v>4542342</v>
      </c>
      <c r="Y7354" s="0" t="n">
        <v>2004</v>
      </c>
      <c r="Z7354" s="0" t="n">
        <v>30001</v>
      </c>
      <c r="AA7354" s="0" t="n">
        <v>1430</v>
      </c>
      <c r="AB7354" s="0" t="n">
        <v>1430</v>
      </c>
      <c r="AC7354" s="0" t="n">
        <v>50033</v>
      </c>
      <c r="AD7354" s="0" t="n">
        <v>0</v>
      </c>
    </row>
    <row r="7355" customFormat="false" ht="12.75" hidden="false" customHeight="false" outlineLevel="0" collapsed="false">
      <c r="X7355" s="0" t="n">
        <v>4542343</v>
      </c>
      <c r="Y7355" s="0" t="n">
        <v>2004</v>
      </c>
      <c r="Z7355" s="0" t="n">
        <v>30001</v>
      </c>
      <c r="AA7355" s="0" t="n">
        <v>1499</v>
      </c>
      <c r="AB7355" s="0" t="n">
        <v>1499</v>
      </c>
      <c r="AC7355" s="0" t="n">
        <v>50034</v>
      </c>
      <c r="AD7355" s="0" t="n">
        <v>126446</v>
      </c>
    </row>
    <row r="7356" customFormat="false" ht="12.75" hidden="false" customHeight="false" outlineLevel="0" collapsed="false">
      <c r="X7356" s="0" t="n">
        <v>4542344</v>
      </c>
      <c r="Y7356" s="0" t="n">
        <v>2004</v>
      </c>
      <c r="Z7356" s="0" t="n">
        <v>30001</v>
      </c>
      <c r="AA7356" s="0" t="n">
        <v>1605</v>
      </c>
      <c r="AB7356" s="0" t="n">
        <v>1605.1</v>
      </c>
      <c r="AC7356" s="0" t="n">
        <v>56004</v>
      </c>
      <c r="AD7356" s="0" t="n">
        <v>0</v>
      </c>
    </row>
    <row r="7357" customFormat="false" ht="12.75" hidden="false" customHeight="false" outlineLevel="0" collapsed="false">
      <c r="X7357" s="0" t="n">
        <v>4542345</v>
      </c>
      <c r="Y7357" s="0" t="n">
        <v>2004</v>
      </c>
      <c r="Z7357" s="0" t="n">
        <v>30001</v>
      </c>
      <c r="AA7357" s="0" t="n">
        <v>1610</v>
      </c>
      <c r="AB7357" s="0" t="n">
        <v>1610</v>
      </c>
      <c r="AC7357" s="0" t="n">
        <v>50035</v>
      </c>
      <c r="AD7357" s="0" t="n">
        <v>170</v>
      </c>
    </row>
    <row r="7358" customFormat="false" ht="12.75" hidden="false" customHeight="false" outlineLevel="0" collapsed="false">
      <c r="X7358" s="0" t="n">
        <v>4542346</v>
      </c>
      <c r="Y7358" s="0" t="n">
        <v>2004</v>
      </c>
      <c r="Z7358" s="0" t="n">
        <v>30001</v>
      </c>
      <c r="AA7358" s="0" t="n">
        <v>1620</v>
      </c>
      <c r="AB7358" s="0" t="n">
        <v>1620</v>
      </c>
      <c r="AC7358" s="0" t="n">
        <v>50036</v>
      </c>
      <c r="AD7358" s="0" t="n">
        <v>201850</v>
      </c>
    </row>
    <row r="7359" customFormat="false" ht="12.75" hidden="false" customHeight="false" outlineLevel="0" collapsed="false">
      <c r="X7359" s="0" t="n">
        <v>4542347</v>
      </c>
      <c r="Y7359" s="0" t="n">
        <v>2004</v>
      </c>
      <c r="Z7359" s="0" t="n">
        <v>30001</v>
      </c>
      <c r="AA7359" s="0" t="n">
        <v>1699</v>
      </c>
      <c r="AB7359" s="0" t="n">
        <v>1699</v>
      </c>
      <c r="AC7359" s="0" t="n">
        <v>50037</v>
      </c>
      <c r="AD7359" s="0" t="n">
        <v>202020</v>
      </c>
    </row>
    <row r="7360" customFormat="false" ht="12.75" hidden="false" customHeight="false" outlineLevel="0" collapsed="false">
      <c r="X7360" s="0" t="n">
        <v>4542348</v>
      </c>
      <c r="Y7360" s="0" t="n">
        <v>2004</v>
      </c>
      <c r="Z7360" s="0" t="n">
        <v>30001</v>
      </c>
      <c r="AA7360" s="0" t="n">
        <v>1810</v>
      </c>
      <c r="AB7360" s="0" t="n">
        <v>1810</v>
      </c>
      <c r="AC7360" s="0" t="n">
        <v>50038</v>
      </c>
      <c r="AD7360" s="0" t="n">
        <v>61286</v>
      </c>
    </row>
    <row r="7361" customFormat="false" ht="12.75" hidden="false" customHeight="false" outlineLevel="0" collapsed="false">
      <c r="X7361" s="0" t="n">
        <v>4542349</v>
      </c>
      <c r="Y7361" s="0" t="n">
        <v>2004</v>
      </c>
      <c r="Z7361" s="0" t="n">
        <v>30001</v>
      </c>
      <c r="AA7361" s="0" t="n">
        <v>1820</v>
      </c>
      <c r="AB7361" s="0" t="n">
        <v>1820</v>
      </c>
      <c r="AC7361" s="0" t="n">
        <v>50039</v>
      </c>
      <c r="AD7361" s="0" t="n">
        <v>0</v>
      </c>
    </row>
    <row r="7362" customFormat="false" ht="12.75" hidden="false" customHeight="false" outlineLevel="0" collapsed="false">
      <c r="X7362" s="0" t="n">
        <v>4542350</v>
      </c>
      <c r="Y7362" s="0" t="n">
        <v>2004</v>
      </c>
      <c r="Z7362" s="0" t="n">
        <v>30001</v>
      </c>
      <c r="AA7362" s="0" t="n">
        <v>1830</v>
      </c>
      <c r="AB7362" s="0" t="n">
        <v>1830</v>
      </c>
      <c r="AC7362" s="0" t="n">
        <v>50040</v>
      </c>
      <c r="AD7362" s="0" t="n">
        <v>293042</v>
      </c>
    </row>
    <row r="7363" customFormat="false" ht="12.75" hidden="false" customHeight="false" outlineLevel="0" collapsed="false">
      <c r="X7363" s="0" t="n">
        <v>4542351</v>
      </c>
      <c r="Y7363" s="0" t="n">
        <v>2004</v>
      </c>
      <c r="Z7363" s="0" t="n">
        <v>30001</v>
      </c>
      <c r="AA7363" s="0" t="n">
        <v>1840</v>
      </c>
      <c r="AB7363" s="0" t="n">
        <v>1840</v>
      </c>
      <c r="AC7363" s="0" t="n">
        <v>50041</v>
      </c>
      <c r="AD7363" s="0" t="n">
        <v>102</v>
      </c>
    </row>
    <row r="7364" customFormat="false" ht="12.75" hidden="false" customHeight="false" outlineLevel="0" collapsed="false">
      <c r="X7364" s="0" t="n">
        <v>4542352</v>
      </c>
      <c r="Y7364" s="0" t="n">
        <v>2004</v>
      </c>
      <c r="Z7364" s="0" t="n">
        <v>30001</v>
      </c>
      <c r="AA7364" s="0" t="n">
        <v>1850</v>
      </c>
      <c r="AB7364" s="0" t="n">
        <v>1850</v>
      </c>
      <c r="AC7364" s="0" t="n">
        <v>50042</v>
      </c>
      <c r="AD7364" s="0" t="n">
        <v>0</v>
      </c>
    </row>
    <row r="7365" customFormat="false" ht="12.75" hidden="false" customHeight="false" outlineLevel="0" collapsed="false">
      <c r="X7365" s="0" t="n">
        <v>4542353</v>
      </c>
      <c r="Y7365" s="0" t="n">
        <v>2004</v>
      </c>
      <c r="Z7365" s="0" t="n">
        <v>30001</v>
      </c>
      <c r="AA7365" s="0" t="n">
        <v>1865</v>
      </c>
      <c r="AB7365" s="0" t="n">
        <v>1865</v>
      </c>
      <c r="AC7365" s="0" t="n">
        <v>56005</v>
      </c>
      <c r="AD7365" s="0" t="n">
        <v>192411</v>
      </c>
    </row>
    <row r="7366" customFormat="false" ht="12.75" hidden="false" customHeight="false" outlineLevel="0" collapsed="false">
      <c r="X7366" s="0" t="n">
        <v>4542354</v>
      </c>
      <c r="Y7366" s="0" t="n">
        <v>2004</v>
      </c>
      <c r="Z7366" s="0" t="n">
        <v>30001</v>
      </c>
      <c r="AA7366" s="0" t="n">
        <v>1870</v>
      </c>
      <c r="AB7366" s="0" t="n">
        <v>1870</v>
      </c>
      <c r="AC7366" s="0" t="n">
        <v>56006</v>
      </c>
      <c r="AD7366" s="0" t="n">
        <v>0</v>
      </c>
    </row>
    <row r="7367" customFormat="false" ht="12.75" hidden="false" customHeight="false" outlineLevel="0" collapsed="false">
      <c r="X7367" s="0" t="n">
        <v>4542355</v>
      </c>
      <c r="Y7367" s="0" t="n">
        <v>2004</v>
      </c>
      <c r="Z7367" s="0" t="n">
        <v>30001</v>
      </c>
      <c r="AA7367" s="0" t="n">
        <v>1896</v>
      </c>
      <c r="AB7367" s="0" t="n">
        <v>1896</v>
      </c>
      <c r="AC7367" s="0" t="n">
        <v>573635</v>
      </c>
      <c r="AD7367" s="0" t="n">
        <v>41033</v>
      </c>
    </row>
    <row r="7368" customFormat="false" ht="12.75" hidden="false" customHeight="false" outlineLevel="0" collapsed="false">
      <c r="X7368" s="0" t="n">
        <v>4542356</v>
      </c>
      <c r="Y7368" s="0" t="n">
        <v>2004</v>
      </c>
      <c r="Z7368" s="0" t="n">
        <v>30001</v>
      </c>
      <c r="AA7368" s="0" t="n">
        <v>1897</v>
      </c>
      <c r="AB7368" s="0" t="n">
        <v>1897</v>
      </c>
      <c r="AC7368" s="0" t="n">
        <v>573637</v>
      </c>
      <c r="AD7368" s="0" t="n">
        <v>16100</v>
      </c>
    </row>
    <row r="7369" customFormat="false" ht="12.75" hidden="false" customHeight="false" outlineLevel="0" collapsed="false">
      <c r="X7369" s="0" t="n">
        <v>4542357</v>
      </c>
      <c r="Y7369" s="0" t="n">
        <v>2004</v>
      </c>
      <c r="Z7369" s="0" t="n">
        <v>30001</v>
      </c>
      <c r="AA7369" s="0" t="n">
        <v>1898</v>
      </c>
      <c r="AB7369" s="0" t="n">
        <v>1898</v>
      </c>
      <c r="AC7369" s="0" t="n">
        <v>50045</v>
      </c>
      <c r="AD7369" s="0" t="n">
        <v>0</v>
      </c>
    </row>
    <row r="7370" customFormat="false" ht="12.75" hidden="false" customHeight="false" outlineLevel="0" collapsed="false">
      <c r="X7370" s="0" t="n">
        <v>4542358</v>
      </c>
      <c r="Y7370" s="0" t="n">
        <v>2004</v>
      </c>
      <c r="Z7370" s="0" t="n">
        <v>30001</v>
      </c>
      <c r="AA7370" s="0" t="n">
        <v>1899</v>
      </c>
      <c r="AB7370" s="0" t="n">
        <v>1899</v>
      </c>
      <c r="AC7370" s="0" t="n">
        <v>50046</v>
      </c>
      <c r="AD7370" s="0" t="n">
        <v>603974</v>
      </c>
    </row>
    <row r="7371" customFormat="false" ht="12.75" hidden="false" customHeight="false" outlineLevel="0" collapsed="false">
      <c r="X7371" s="0" t="n">
        <v>4542360</v>
      </c>
      <c r="Y7371" s="0" t="n">
        <v>2004</v>
      </c>
      <c r="Z7371" s="0" t="n">
        <v>30001</v>
      </c>
      <c r="AA7371" s="0" t="n">
        <v>3010</v>
      </c>
      <c r="AB7371" s="0" t="n">
        <v>3010</v>
      </c>
      <c r="AC7371" s="0" t="n">
        <v>50048</v>
      </c>
      <c r="AD7371" s="0" t="n">
        <v>0</v>
      </c>
    </row>
    <row r="7372" customFormat="false" ht="12.75" hidden="false" customHeight="false" outlineLevel="0" collapsed="false">
      <c r="X7372" s="0" t="n">
        <v>4542361</v>
      </c>
      <c r="Y7372" s="0" t="n">
        <v>2004</v>
      </c>
      <c r="Z7372" s="0" t="n">
        <v>30001</v>
      </c>
      <c r="AA7372" s="0" t="n">
        <v>3020</v>
      </c>
      <c r="AB7372" s="0" t="n">
        <v>3020.1</v>
      </c>
      <c r="AC7372" s="0" t="n">
        <v>52165</v>
      </c>
      <c r="AD7372" s="0" t="n">
        <v>61385</v>
      </c>
    </row>
    <row r="7373" customFormat="false" ht="12.75" hidden="false" customHeight="false" outlineLevel="0" collapsed="false">
      <c r="X7373" s="0" t="n">
        <v>4542364</v>
      </c>
      <c r="Y7373" s="0" t="n">
        <v>2004</v>
      </c>
      <c r="Z7373" s="0" t="n">
        <v>30001</v>
      </c>
      <c r="AA7373" s="0" t="n">
        <v>5010</v>
      </c>
      <c r="AB7373" s="0" t="n">
        <v>5010</v>
      </c>
      <c r="AC7373" s="0" t="n">
        <v>50052</v>
      </c>
      <c r="AD7373" s="0" t="n">
        <v>1137795</v>
      </c>
    </row>
    <row r="7374" customFormat="false" ht="12.75" hidden="false" customHeight="false" outlineLevel="0" collapsed="false">
      <c r="X7374" s="0" t="n">
        <v>4542365</v>
      </c>
      <c r="Y7374" s="0" t="n">
        <v>2004</v>
      </c>
      <c r="Z7374" s="0" t="n">
        <v>30001</v>
      </c>
      <c r="AA7374" s="0" t="n">
        <v>5020</v>
      </c>
      <c r="AB7374" s="0" t="n">
        <v>5020</v>
      </c>
      <c r="AC7374" s="0" t="n">
        <v>50053</v>
      </c>
      <c r="AD7374" s="0" t="n">
        <v>4856337</v>
      </c>
    </row>
    <row r="7375" customFormat="false" ht="12.75" hidden="false" customHeight="false" outlineLevel="0" collapsed="false">
      <c r="X7375" s="0" t="n">
        <v>4542366</v>
      </c>
      <c r="Y7375" s="0" t="n">
        <v>2004</v>
      </c>
      <c r="Z7375" s="0" t="n">
        <v>30001</v>
      </c>
      <c r="AA7375" s="0" t="n">
        <v>5042</v>
      </c>
      <c r="AB7375" s="0" t="n">
        <v>5042</v>
      </c>
      <c r="AC7375" s="0" t="n">
        <v>56007</v>
      </c>
      <c r="AD7375" s="0" t="n">
        <v>4627962</v>
      </c>
    </row>
    <row r="7376" customFormat="false" ht="12.75" hidden="false" customHeight="false" outlineLevel="0" collapsed="false">
      <c r="X7376" s="0" t="n">
        <v>4542367</v>
      </c>
      <c r="Y7376" s="0" t="n">
        <v>2004</v>
      </c>
      <c r="Z7376" s="0" t="n">
        <v>30001</v>
      </c>
      <c r="AA7376" s="0" t="n">
        <v>5050</v>
      </c>
      <c r="AB7376" s="0" t="n">
        <v>5050</v>
      </c>
      <c r="AC7376" s="0" t="n">
        <v>50856</v>
      </c>
      <c r="AD7376" s="0" t="n">
        <v>0</v>
      </c>
    </row>
    <row r="7377" customFormat="false" ht="12.75" hidden="false" customHeight="false" outlineLevel="0" collapsed="false">
      <c r="X7377" s="0" t="n">
        <v>4542368</v>
      </c>
      <c r="Y7377" s="0" t="n">
        <v>2004</v>
      </c>
      <c r="Z7377" s="0" t="n">
        <v>30001</v>
      </c>
      <c r="AA7377" s="0" t="n">
        <v>5060</v>
      </c>
      <c r="AB7377" s="0" t="n">
        <v>5060</v>
      </c>
      <c r="AC7377" s="0" t="n">
        <v>52002</v>
      </c>
      <c r="AD7377" s="0" t="n">
        <v>0</v>
      </c>
    </row>
    <row r="7378" customFormat="false" ht="12.75" hidden="false" customHeight="false" outlineLevel="0" collapsed="false">
      <c r="X7378" s="0" t="n">
        <v>4542369</v>
      </c>
      <c r="Y7378" s="0" t="n">
        <v>2004</v>
      </c>
      <c r="Z7378" s="0" t="n">
        <v>30001</v>
      </c>
      <c r="AA7378" s="0" t="n">
        <v>5090</v>
      </c>
      <c r="AB7378" s="0" t="n">
        <v>5090</v>
      </c>
      <c r="AC7378" s="0" t="n">
        <v>50055</v>
      </c>
      <c r="AD7378" s="0" t="n">
        <v>1366170</v>
      </c>
    </row>
    <row r="7379" customFormat="false" ht="12.75" hidden="false" customHeight="false" outlineLevel="0" collapsed="false">
      <c r="X7379" s="0" t="n">
        <v>4542370</v>
      </c>
      <c r="Y7379" s="0" t="n">
        <v>2004</v>
      </c>
      <c r="Z7379" s="0" t="n">
        <v>30001</v>
      </c>
      <c r="AA7379" s="0" t="n">
        <v>6010</v>
      </c>
      <c r="AB7379" s="0" t="n">
        <v>6010</v>
      </c>
      <c r="AC7379" s="0" t="n">
        <v>56008</v>
      </c>
      <c r="AD7379" s="0" t="n">
        <v>6812714</v>
      </c>
    </row>
    <row r="7380" customFormat="false" ht="12.75" hidden="false" customHeight="false" outlineLevel="0" collapsed="false">
      <c r="X7380" s="0" t="n">
        <v>4542371</v>
      </c>
      <c r="Y7380" s="0" t="n">
        <v>2004</v>
      </c>
      <c r="Z7380" s="0" t="n">
        <v>30001</v>
      </c>
      <c r="AA7380" s="0" t="n">
        <v>6020</v>
      </c>
      <c r="AB7380" s="0" t="n">
        <v>6020</v>
      </c>
      <c r="AC7380" s="0" t="n">
        <v>56009</v>
      </c>
      <c r="AD7380" s="0" t="n">
        <v>422665</v>
      </c>
    </row>
    <row r="7381" customFormat="false" ht="12.75" hidden="false" customHeight="false" outlineLevel="0" collapsed="false">
      <c r="X7381" s="0" t="n">
        <v>4542372</v>
      </c>
      <c r="Y7381" s="0" t="n">
        <v>2004</v>
      </c>
      <c r="Z7381" s="0" t="n">
        <v>30001</v>
      </c>
      <c r="AA7381" s="0" t="n">
        <v>6060</v>
      </c>
      <c r="AB7381" s="0" t="n">
        <v>6060</v>
      </c>
      <c r="AC7381" s="0" t="n">
        <v>56010</v>
      </c>
      <c r="AD7381" s="0" t="n">
        <v>0</v>
      </c>
    </row>
    <row r="7382" customFormat="false" ht="12.75" hidden="false" customHeight="false" outlineLevel="0" collapsed="false">
      <c r="X7382" s="0" t="n">
        <v>4542373</v>
      </c>
      <c r="Y7382" s="0" t="n">
        <v>2004</v>
      </c>
      <c r="Z7382" s="0" t="n">
        <v>30001</v>
      </c>
      <c r="AA7382" s="0" t="n">
        <v>6090</v>
      </c>
      <c r="AB7382" s="0" t="n">
        <v>6090</v>
      </c>
      <c r="AC7382" s="0" t="n">
        <v>56011</v>
      </c>
      <c r="AD7382" s="0" t="n">
        <v>7235379</v>
      </c>
    </row>
    <row r="7383" customFormat="false" ht="12.75" hidden="false" customHeight="false" outlineLevel="0" collapsed="false">
      <c r="X7383" s="0" t="n">
        <v>4542359</v>
      </c>
      <c r="Y7383" s="0" t="n">
        <v>2004</v>
      </c>
      <c r="Z7383" s="0" t="n">
        <v>30001</v>
      </c>
      <c r="AA7383" s="0" t="n">
        <v>9910</v>
      </c>
      <c r="AB7383" s="0" t="n">
        <v>2001</v>
      </c>
      <c r="AC7383" s="0" t="n">
        <v>50047</v>
      </c>
      <c r="AD7383" s="0" t="n">
        <v>4794952</v>
      </c>
    </row>
    <row r="7384" customFormat="false" ht="12.75" hidden="false" customHeight="false" outlineLevel="0" collapsed="false">
      <c r="X7384" s="0" t="n">
        <v>4542362</v>
      </c>
      <c r="Y7384" s="0" t="n">
        <v>2004</v>
      </c>
      <c r="Z7384" s="0" t="n">
        <v>30001</v>
      </c>
      <c r="AA7384" s="0" t="n">
        <v>9920</v>
      </c>
      <c r="AB7384" s="0" t="n">
        <v>4001</v>
      </c>
      <c r="AC7384" s="0" t="n">
        <v>50050</v>
      </c>
      <c r="AD7384" s="0" t="n">
        <v>61385</v>
      </c>
    </row>
    <row r="7385" customFormat="false" ht="12.75" hidden="false" customHeight="false" outlineLevel="0" collapsed="false">
      <c r="X7385" s="0" t="n">
        <v>4542363</v>
      </c>
      <c r="Y7385" s="0" t="n">
        <v>2004</v>
      </c>
      <c r="Z7385" s="0" t="n">
        <v>30001</v>
      </c>
      <c r="AA7385" s="0" t="n">
        <v>9930</v>
      </c>
      <c r="AB7385" s="0" t="n">
        <v>4006</v>
      </c>
      <c r="AC7385" s="0" t="n">
        <v>50051</v>
      </c>
      <c r="AD7385" s="0" t="n">
        <v>4856337</v>
      </c>
    </row>
    <row r="7386" customFormat="false" ht="12.75" hidden="false" customHeight="false" outlineLevel="0" collapsed="false">
      <c r="X7386" s="0" t="n">
        <v>4542374</v>
      </c>
      <c r="Y7386" s="0" t="n">
        <v>2004</v>
      </c>
      <c r="Z7386" s="0" t="n">
        <v>30006</v>
      </c>
      <c r="AA7386" s="0" t="n">
        <v>299</v>
      </c>
      <c r="AB7386" s="0" t="n">
        <v>299.1</v>
      </c>
      <c r="AC7386" s="0" t="n">
        <v>52164</v>
      </c>
      <c r="AD7386" s="0" t="n">
        <v>48235609</v>
      </c>
    </row>
    <row r="7387" customFormat="false" ht="12.75" hidden="false" customHeight="false" outlineLevel="0" collapsed="false">
      <c r="X7387" s="0" t="n">
        <v>4542375</v>
      </c>
      <c r="Y7387" s="0" t="n">
        <v>2004</v>
      </c>
      <c r="Z7387" s="0" t="n">
        <v>30006</v>
      </c>
      <c r="AA7387" s="0" t="n">
        <v>499</v>
      </c>
      <c r="AB7387" s="0" t="n">
        <v>499</v>
      </c>
      <c r="AC7387" s="0" t="n">
        <v>50019</v>
      </c>
      <c r="AD7387" s="0" t="n">
        <v>751731</v>
      </c>
    </row>
    <row r="7388" customFormat="false" ht="12.75" hidden="false" customHeight="false" outlineLevel="0" collapsed="false">
      <c r="X7388" s="0" t="n">
        <v>4542376</v>
      </c>
      <c r="Y7388" s="0" t="n">
        <v>2004</v>
      </c>
      <c r="Z7388" s="0" t="n">
        <v>30006</v>
      </c>
      <c r="AA7388" s="0" t="n">
        <v>610</v>
      </c>
      <c r="AB7388" s="0" t="n">
        <v>610</v>
      </c>
      <c r="AC7388" s="0" t="n">
        <v>50020</v>
      </c>
      <c r="AD7388" s="0" t="n">
        <v>760000</v>
      </c>
    </row>
    <row r="7389" customFormat="false" ht="12.75" hidden="false" customHeight="false" outlineLevel="0" collapsed="false">
      <c r="X7389" s="0" t="n">
        <v>4542377</v>
      </c>
      <c r="Y7389" s="0" t="n">
        <v>2004</v>
      </c>
      <c r="Z7389" s="0" t="n">
        <v>30006</v>
      </c>
      <c r="AA7389" s="0" t="n">
        <v>695</v>
      </c>
      <c r="AB7389" s="0" t="n">
        <v>695</v>
      </c>
      <c r="AC7389" s="0" t="n">
        <v>50021</v>
      </c>
      <c r="AD7389" s="0" t="n">
        <v>0</v>
      </c>
    </row>
    <row r="7390" customFormat="false" ht="12.75" hidden="false" customHeight="false" outlineLevel="0" collapsed="false">
      <c r="X7390" s="0" t="n">
        <v>4542378</v>
      </c>
      <c r="Y7390" s="0" t="n">
        <v>2004</v>
      </c>
      <c r="Z7390" s="0" t="n">
        <v>30006</v>
      </c>
      <c r="AA7390" s="0" t="n">
        <v>696</v>
      </c>
      <c r="AB7390" s="0" t="n">
        <v>696</v>
      </c>
      <c r="AC7390" s="0" t="n">
        <v>50022</v>
      </c>
      <c r="AD7390" s="0" t="n">
        <v>0</v>
      </c>
    </row>
    <row r="7391" customFormat="false" ht="12.75" hidden="false" customHeight="false" outlineLevel="0" collapsed="false">
      <c r="X7391" s="0" t="n">
        <v>4542379</v>
      </c>
      <c r="Y7391" s="0" t="n">
        <v>2004</v>
      </c>
      <c r="Z7391" s="0" t="n">
        <v>30006</v>
      </c>
      <c r="AA7391" s="0" t="n">
        <v>697</v>
      </c>
      <c r="AB7391" s="0" t="n">
        <v>697</v>
      </c>
      <c r="AC7391" s="0" t="n">
        <v>50023</v>
      </c>
      <c r="AD7391" s="0" t="n">
        <v>0</v>
      </c>
    </row>
    <row r="7392" customFormat="false" ht="12.75" hidden="false" customHeight="false" outlineLevel="0" collapsed="false">
      <c r="X7392" s="0" t="n">
        <v>4542380</v>
      </c>
      <c r="Y7392" s="0" t="n">
        <v>2004</v>
      </c>
      <c r="Z7392" s="0" t="n">
        <v>30006</v>
      </c>
      <c r="AA7392" s="0" t="n">
        <v>698</v>
      </c>
      <c r="AB7392" s="0" t="n">
        <v>698</v>
      </c>
      <c r="AC7392" s="0" t="n">
        <v>50024</v>
      </c>
      <c r="AD7392" s="0" t="n">
        <v>0</v>
      </c>
    </row>
    <row r="7393" customFormat="false" ht="12.75" hidden="false" customHeight="false" outlineLevel="0" collapsed="false">
      <c r="X7393" s="0" t="n">
        <v>4542381</v>
      </c>
      <c r="Y7393" s="0" t="n">
        <v>2004</v>
      </c>
      <c r="Z7393" s="0" t="n">
        <v>30006</v>
      </c>
      <c r="AA7393" s="0" t="n">
        <v>699</v>
      </c>
      <c r="AB7393" s="0" t="n">
        <v>699</v>
      </c>
      <c r="AC7393" s="0" t="n">
        <v>50025</v>
      </c>
      <c r="AD7393" s="0" t="n">
        <v>760000</v>
      </c>
    </row>
    <row r="7394" customFormat="false" ht="12.75" hidden="false" customHeight="false" outlineLevel="0" collapsed="false">
      <c r="X7394" s="0" t="n">
        <v>4542382</v>
      </c>
      <c r="Y7394" s="0" t="n">
        <v>2004</v>
      </c>
      <c r="Z7394" s="0" t="n">
        <v>30006</v>
      </c>
      <c r="AA7394" s="0" t="n">
        <v>810</v>
      </c>
      <c r="AB7394" s="0" t="n">
        <v>810</v>
      </c>
      <c r="AC7394" s="0" t="n">
        <v>50026</v>
      </c>
      <c r="AD7394" s="0" t="n">
        <v>512510</v>
      </c>
    </row>
    <row r="7395" customFormat="false" ht="12.75" hidden="false" customHeight="false" outlineLevel="0" collapsed="false">
      <c r="X7395" s="0" t="n">
        <v>4542383</v>
      </c>
      <c r="Y7395" s="0" t="n">
        <v>2004</v>
      </c>
      <c r="Z7395" s="0" t="n">
        <v>30006</v>
      </c>
      <c r="AA7395" s="0" t="n">
        <v>820</v>
      </c>
      <c r="AB7395" s="0" t="n">
        <v>820</v>
      </c>
      <c r="AC7395" s="0" t="n">
        <v>50027</v>
      </c>
      <c r="AD7395" s="0" t="n">
        <v>50000</v>
      </c>
    </row>
    <row r="7396" customFormat="false" ht="12.75" hidden="false" customHeight="false" outlineLevel="0" collapsed="false">
      <c r="X7396" s="0" t="n">
        <v>4542384</v>
      </c>
      <c r="Y7396" s="0" t="n">
        <v>2004</v>
      </c>
      <c r="Z7396" s="0" t="n">
        <v>30006</v>
      </c>
      <c r="AA7396" s="0" t="n">
        <v>899</v>
      </c>
      <c r="AB7396" s="0" t="n">
        <v>899</v>
      </c>
      <c r="AC7396" s="0" t="n">
        <v>50028</v>
      </c>
      <c r="AD7396" s="0" t="n">
        <v>562510</v>
      </c>
    </row>
    <row r="7397" customFormat="false" ht="12.75" hidden="false" customHeight="false" outlineLevel="0" collapsed="false">
      <c r="X7397" s="0" t="n">
        <v>4542385</v>
      </c>
      <c r="Y7397" s="0" t="n">
        <v>2004</v>
      </c>
      <c r="Z7397" s="0" t="n">
        <v>30006</v>
      </c>
      <c r="AA7397" s="0" t="n">
        <v>1099</v>
      </c>
      <c r="AB7397" s="0" t="n">
        <v>1099</v>
      </c>
      <c r="AC7397" s="0" t="n">
        <v>50029</v>
      </c>
      <c r="AD7397" s="0" t="n">
        <v>1547377</v>
      </c>
    </row>
    <row r="7398" customFormat="false" ht="12.75" hidden="false" customHeight="false" outlineLevel="0" collapsed="false">
      <c r="X7398" s="0" t="n">
        <v>4542386</v>
      </c>
      <c r="Y7398" s="0" t="n">
        <v>2004</v>
      </c>
      <c r="Z7398" s="0" t="n">
        <v>30006</v>
      </c>
      <c r="AA7398" s="0" t="n">
        <v>1299</v>
      </c>
      <c r="AB7398" s="0" t="n">
        <v>1299</v>
      </c>
      <c r="AC7398" s="0" t="n">
        <v>50030</v>
      </c>
      <c r="AD7398" s="0" t="n">
        <v>30029711</v>
      </c>
    </row>
    <row r="7399" customFormat="false" ht="12.75" hidden="false" customHeight="false" outlineLevel="0" collapsed="false">
      <c r="X7399" s="0" t="n">
        <v>4542387</v>
      </c>
      <c r="Y7399" s="0" t="n">
        <v>2004</v>
      </c>
      <c r="Z7399" s="0" t="n">
        <v>30006</v>
      </c>
      <c r="AA7399" s="0" t="n">
        <v>1410</v>
      </c>
      <c r="AB7399" s="0" t="n">
        <v>1410</v>
      </c>
      <c r="AC7399" s="0" t="n">
        <v>50031</v>
      </c>
      <c r="AD7399" s="0" t="n">
        <v>43144</v>
      </c>
    </row>
    <row r="7400" customFormat="false" ht="12.75" hidden="false" customHeight="false" outlineLevel="0" collapsed="false">
      <c r="X7400" s="0" t="n">
        <v>4542388</v>
      </c>
      <c r="Y7400" s="0" t="n">
        <v>2004</v>
      </c>
      <c r="Z7400" s="0" t="n">
        <v>30006</v>
      </c>
      <c r="AA7400" s="0" t="n">
        <v>1420</v>
      </c>
      <c r="AB7400" s="0" t="n">
        <v>1420</v>
      </c>
      <c r="AC7400" s="0" t="n">
        <v>50032</v>
      </c>
      <c r="AD7400" s="0" t="n">
        <v>2492909</v>
      </c>
    </row>
    <row r="7401" customFormat="false" ht="12.75" hidden="false" customHeight="false" outlineLevel="0" collapsed="false">
      <c r="X7401" s="0" t="n">
        <v>4542389</v>
      </c>
      <c r="Y7401" s="0" t="n">
        <v>2004</v>
      </c>
      <c r="Z7401" s="0" t="n">
        <v>30006</v>
      </c>
      <c r="AA7401" s="0" t="n">
        <v>1430</v>
      </c>
      <c r="AB7401" s="0" t="n">
        <v>1430</v>
      </c>
      <c r="AC7401" s="0" t="n">
        <v>50033</v>
      </c>
      <c r="AD7401" s="0" t="n">
        <v>104376</v>
      </c>
    </row>
    <row r="7402" customFormat="false" ht="12.75" hidden="false" customHeight="false" outlineLevel="0" collapsed="false">
      <c r="X7402" s="0" t="n">
        <v>4542390</v>
      </c>
      <c r="Y7402" s="0" t="n">
        <v>2004</v>
      </c>
      <c r="Z7402" s="0" t="n">
        <v>30006</v>
      </c>
      <c r="AA7402" s="0" t="n">
        <v>1499</v>
      </c>
      <c r="AB7402" s="0" t="n">
        <v>1499</v>
      </c>
      <c r="AC7402" s="0" t="n">
        <v>50034</v>
      </c>
      <c r="AD7402" s="0" t="n">
        <v>2640429</v>
      </c>
    </row>
    <row r="7403" customFormat="false" ht="12.75" hidden="false" customHeight="false" outlineLevel="0" collapsed="false">
      <c r="X7403" s="0" t="n">
        <v>4542391</v>
      </c>
      <c r="Y7403" s="0" t="n">
        <v>2004</v>
      </c>
      <c r="Z7403" s="0" t="n">
        <v>30006</v>
      </c>
      <c r="AA7403" s="0" t="n">
        <v>1605</v>
      </c>
      <c r="AB7403" s="0" t="n">
        <v>1605.1</v>
      </c>
      <c r="AC7403" s="0" t="n">
        <v>56004</v>
      </c>
      <c r="AD7403" s="0" t="n">
        <v>683500</v>
      </c>
    </row>
    <row r="7404" customFormat="false" ht="12.75" hidden="false" customHeight="false" outlineLevel="0" collapsed="false">
      <c r="X7404" s="0" t="n">
        <v>4542392</v>
      </c>
      <c r="Y7404" s="0" t="n">
        <v>2004</v>
      </c>
      <c r="Z7404" s="0" t="n">
        <v>30006</v>
      </c>
      <c r="AA7404" s="0" t="n">
        <v>1610</v>
      </c>
      <c r="AB7404" s="0" t="n">
        <v>1610</v>
      </c>
      <c r="AC7404" s="0" t="n">
        <v>50035</v>
      </c>
      <c r="AD7404" s="0" t="n">
        <v>174944</v>
      </c>
    </row>
    <row r="7405" customFormat="false" ht="12.75" hidden="false" customHeight="false" outlineLevel="0" collapsed="false">
      <c r="X7405" s="0" t="n">
        <v>4542393</v>
      </c>
      <c r="Y7405" s="0" t="n">
        <v>2004</v>
      </c>
      <c r="Z7405" s="0" t="n">
        <v>30006</v>
      </c>
      <c r="AA7405" s="0" t="n">
        <v>1620</v>
      </c>
      <c r="AB7405" s="0" t="n">
        <v>1620</v>
      </c>
      <c r="AC7405" s="0" t="n">
        <v>50036</v>
      </c>
      <c r="AD7405" s="0" t="n">
        <v>1765291</v>
      </c>
    </row>
    <row r="7406" customFormat="false" ht="12.75" hidden="false" customHeight="false" outlineLevel="0" collapsed="false">
      <c r="X7406" s="0" t="n">
        <v>4542394</v>
      </c>
      <c r="Y7406" s="0" t="n">
        <v>2004</v>
      </c>
      <c r="Z7406" s="0" t="n">
        <v>30006</v>
      </c>
      <c r="AA7406" s="0" t="n">
        <v>1699</v>
      </c>
      <c r="AB7406" s="0" t="n">
        <v>1699</v>
      </c>
      <c r="AC7406" s="0" t="n">
        <v>50037</v>
      </c>
      <c r="AD7406" s="0" t="n">
        <v>2623735</v>
      </c>
    </row>
    <row r="7407" customFormat="false" ht="12.75" hidden="false" customHeight="false" outlineLevel="0" collapsed="false">
      <c r="X7407" s="0" t="n">
        <v>4542395</v>
      </c>
      <c r="Y7407" s="0" t="n">
        <v>2004</v>
      </c>
      <c r="Z7407" s="0" t="n">
        <v>30006</v>
      </c>
      <c r="AA7407" s="0" t="n">
        <v>1810</v>
      </c>
      <c r="AB7407" s="0" t="n">
        <v>1810</v>
      </c>
      <c r="AC7407" s="0" t="n">
        <v>50038</v>
      </c>
      <c r="AD7407" s="0" t="n">
        <v>0</v>
      </c>
    </row>
    <row r="7408" customFormat="false" ht="12.75" hidden="false" customHeight="false" outlineLevel="0" collapsed="false">
      <c r="X7408" s="0" t="n">
        <v>4542396</v>
      </c>
      <c r="Y7408" s="0" t="n">
        <v>2004</v>
      </c>
      <c r="Z7408" s="0" t="n">
        <v>30006</v>
      </c>
      <c r="AA7408" s="0" t="n">
        <v>1820</v>
      </c>
      <c r="AB7408" s="0" t="n">
        <v>1820</v>
      </c>
      <c r="AC7408" s="0" t="n">
        <v>50039</v>
      </c>
      <c r="AD7408" s="0" t="n">
        <v>2680946</v>
      </c>
    </row>
    <row r="7409" customFormat="false" ht="12.75" hidden="false" customHeight="false" outlineLevel="0" collapsed="false">
      <c r="X7409" s="0" t="n">
        <v>4542397</v>
      </c>
      <c r="Y7409" s="0" t="n">
        <v>2004</v>
      </c>
      <c r="Z7409" s="0" t="n">
        <v>30006</v>
      </c>
      <c r="AA7409" s="0" t="n">
        <v>1830</v>
      </c>
      <c r="AB7409" s="0" t="n">
        <v>1830</v>
      </c>
      <c r="AC7409" s="0" t="n">
        <v>50040</v>
      </c>
      <c r="AD7409" s="0" t="n">
        <v>0</v>
      </c>
    </row>
    <row r="7410" customFormat="false" ht="12.75" hidden="false" customHeight="false" outlineLevel="0" collapsed="false">
      <c r="X7410" s="0" t="n">
        <v>4542398</v>
      </c>
      <c r="Y7410" s="0" t="n">
        <v>2004</v>
      </c>
      <c r="Z7410" s="0" t="n">
        <v>30006</v>
      </c>
      <c r="AA7410" s="0" t="n">
        <v>1840</v>
      </c>
      <c r="AB7410" s="0" t="n">
        <v>1840</v>
      </c>
      <c r="AC7410" s="0" t="n">
        <v>50041</v>
      </c>
      <c r="AD7410" s="0" t="n">
        <v>1475152</v>
      </c>
    </row>
    <row r="7411" customFormat="false" ht="12.75" hidden="false" customHeight="false" outlineLevel="0" collapsed="false">
      <c r="X7411" s="0" t="n">
        <v>4542399</v>
      </c>
      <c r="Y7411" s="0" t="n">
        <v>2004</v>
      </c>
      <c r="Z7411" s="0" t="n">
        <v>30006</v>
      </c>
      <c r="AA7411" s="0" t="n">
        <v>1850</v>
      </c>
      <c r="AB7411" s="0" t="n">
        <v>1850</v>
      </c>
      <c r="AC7411" s="0" t="n">
        <v>50042</v>
      </c>
      <c r="AD7411" s="0" t="n">
        <v>0</v>
      </c>
    </row>
    <row r="7412" customFormat="false" ht="12.75" hidden="false" customHeight="false" outlineLevel="0" collapsed="false">
      <c r="X7412" s="0" t="n">
        <v>4542400</v>
      </c>
      <c r="Y7412" s="0" t="n">
        <v>2004</v>
      </c>
      <c r="Z7412" s="0" t="n">
        <v>30006</v>
      </c>
      <c r="AA7412" s="0" t="n">
        <v>1865</v>
      </c>
      <c r="AB7412" s="0" t="n">
        <v>1865</v>
      </c>
      <c r="AC7412" s="0" t="n">
        <v>56005</v>
      </c>
      <c r="AD7412" s="0" t="n">
        <v>478367</v>
      </c>
    </row>
    <row r="7413" customFormat="false" ht="12.75" hidden="false" customHeight="false" outlineLevel="0" collapsed="false">
      <c r="X7413" s="0" t="n">
        <v>4542401</v>
      </c>
      <c r="Y7413" s="0" t="n">
        <v>2004</v>
      </c>
      <c r="Z7413" s="0" t="n">
        <v>30006</v>
      </c>
      <c r="AA7413" s="0" t="n">
        <v>1870</v>
      </c>
      <c r="AB7413" s="0" t="n">
        <v>1870</v>
      </c>
      <c r="AC7413" s="0" t="n">
        <v>56006</v>
      </c>
      <c r="AD7413" s="0" t="n">
        <v>0</v>
      </c>
    </row>
    <row r="7414" customFormat="false" ht="12.75" hidden="false" customHeight="false" outlineLevel="0" collapsed="false">
      <c r="X7414" s="0" t="n">
        <v>4542402</v>
      </c>
      <c r="Y7414" s="0" t="n">
        <v>2004</v>
      </c>
      <c r="Z7414" s="0" t="n">
        <v>30006</v>
      </c>
      <c r="AA7414" s="0" t="n">
        <v>1896</v>
      </c>
      <c r="AB7414" s="0" t="n">
        <v>1896</v>
      </c>
      <c r="AC7414" s="0" t="n">
        <v>50043</v>
      </c>
      <c r="AD7414" s="0" t="n">
        <v>0</v>
      </c>
    </row>
    <row r="7415" customFormat="false" ht="12.75" hidden="false" customHeight="false" outlineLevel="0" collapsed="false">
      <c r="X7415" s="0" t="n">
        <v>4542403</v>
      </c>
      <c r="Y7415" s="0" t="n">
        <v>2004</v>
      </c>
      <c r="Z7415" s="0" t="n">
        <v>30006</v>
      </c>
      <c r="AA7415" s="0" t="n">
        <v>1897</v>
      </c>
      <c r="AB7415" s="0" t="n">
        <v>1897</v>
      </c>
      <c r="AC7415" s="0" t="n">
        <v>607855</v>
      </c>
      <c r="AD7415" s="0" t="n">
        <v>51231</v>
      </c>
    </row>
    <row r="7416" customFormat="false" ht="12.75" hidden="false" customHeight="false" outlineLevel="0" collapsed="false">
      <c r="X7416" s="0" t="n">
        <v>4542404</v>
      </c>
      <c r="Y7416" s="0" t="n">
        <v>2004</v>
      </c>
      <c r="Z7416" s="0" t="n">
        <v>30006</v>
      </c>
      <c r="AA7416" s="0" t="n">
        <v>1898</v>
      </c>
      <c r="AB7416" s="0" t="n">
        <v>1898</v>
      </c>
      <c r="AC7416" s="0" t="n">
        <v>50045</v>
      </c>
      <c r="AD7416" s="0" t="n">
        <v>0</v>
      </c>
    </row>
    <row r="7417" customFormat="false" ht="12.75" hidden="false" customHeight="false" outlineLevel="0" collapsed="false">
      <c r="X7417" s="0" t="n">
        <v>4542405</v>
      </c>
      <c r="Y7417" s="0" t="n">
        <v>2004</v>
      </c>
      <c r="Z7417" s="0" t="n">
        <v>30006</v>
      </c>
      <c r="AA7417" s="0" t="n">
        <v>1899</v>
      </c>
      <c r="AB7417" s="0" t="n">
        <v>1899</v>
      </c>
      <c r="AC7417" s="0" t="n">
        <v>50046</v>
      </c>
      <c r="AD7417" s="0" t="n">
        <v>4685696</v>
      </c>
    </row>
    <row r="7418" customFormat="false" ht="12.75" hidden="false" customHeight="false" outlineLevel="0" collapsed="false">
      <c r="X7418" s="0" t="n">
        <v>4542407</v>
      </c>
      <c r="Y7418" s="0" t="n">
        <v>2004</v>
      </c>
      <c r="Z7418" s="0" t="n">
        <v>30006</v>
      </c>
      <c r="AA7418" s="0" t="n">
        <v>3010</v>
      </c>
      <c r="AB7418" s="0" t="n">
        <v>3010</v>
      </c>
      <c r="AC7418" s="0" t="n">
        <v>50048</v>
      </c>
      <c r="AD7418" s="0" t="n">
        <v>0</v>
      </c>
    </row>
    <row r="7419" customFormat="false" ht="12.75" hidden="false" customHeight="false" outlineLevel="0" collapsed="false">
      <c r="X7419" s="0" t="n">
        <v>4542408</v>
      </c>
      <c r="Y7419" s="0" t="n">
        <v>2004</v>
      </c>
      <c r="Z7419" s="0" t="n">
        <v>30006</v>
      </c>
      <c r="AA7419" s="0" t="n">
        <v>3020</v>
      </c>
      <c r="AB7419" s="0" t="n">
        <v>3020.1</v>
      </c>
      <c r="AC7419" s="0" t="n">
        <v>52165</v>
      </c>
      <c r="AD7419" s="0" t="n">
        <v>3701125</v>
      </c>
    </row>
    <row r="7420" customFormat="false" ht="12.75" hidden="false" customHeight="false" outlineLevel="0" collapsed="false">
      <c r="X7420" s="0" t="n">
        <v>4542411</v>
      </c>
      <c r="Y7420" s="0" t="n">
        <v>2004</v>
      </c>
      <c r="Z7420" s="0" t="n">
        <v>30006</v>
      </c>
      <c r="AA7420" s="0" t="n">
        <v>5010</v>
      </c>
      <c r="AB7420" s="0" t="n">
        <v>5010</v>
      </c>
      <c r="AC7420" s="0" t="n">
        <v>50052</v>
      </c>
      <c r="AD7420" s="0" t="n">
        <v>1949599</v>
      </c>
    </row>
    <row r="7421" customFormat="false" ht="12.75" hidden="false" customHeight="false" outlineLevel="0" collapsed="false">
      <c r="X7421" s="0" t="n">
        <v>4542412</v>
      </c>
      <c r="Y7421" s="0" t="n">
        <v>2004</v>
      </c>
      <c r="Z7421" s="0" t="n">
        <v>30006</v>
      </c>
      <c r="AA7421" s="0" t="n">
        <v>5020</v>
      </c>
      <c r="AB7421" s="0" t="n">
        <v>5020</v>
      </c>
      <c r="AC7421" s="0" t="n">
        <v>50053</v>
      </c>
      <c r="AD7421" s="0" t="n">
        <v>95537923</v>
      </c>
    </row>
    <row r="7422" customFormat="false" ht="12.75" hidden="false" customHeight="false" outlineLevel="0" collapsed="false">
      <c r="X7422" s="0" t="n">
        <v>4542413</v>
      </c>
      <c r="Y7422" s="0" t="n">
        <v>2004</v>
      </c>
      <c r="Z7422" s="0" t="n">
        <v>30006</v>
      </c>
      <c r="AA7422" s="0" t="n">
        <v>5042</v>
      </c>
      <c r="AB7422" s="0" t="n">
        <v>5042</v>
      </c>
      <c r="AC7422" s="0" t="n">
        <v>56007</v>
      </c>
      <c r="AD7422" s="0" t="n">
        <v>95727095</v>
      </c>
    </row>
    <row r="7423" customFormat="false" ht="12.75" hidden="false" customHeight="false" outlineLevel="0" collapsed="false">
      <c r="X7423" s="0" t="n">
        <v>4542414</v>
      </c>
      <c r="Y7423" s="0" t="n">
        <v>2004</v>
      </c>
      <c r="Z7423" s="0" t="n">
        <v>30006</v>
      </c>
      <c r="AA7423" s="0" t="n">
        <v>5050</v>
      </c>
      <c r="AB7423" s="0" t="n">
        <v>5050</v>
      </c>
      <c r="AC7423" s="0" t="n">
        <v>50856</v>
      </c>
      <c r="AD7423" s="0" t="n">
        <v>0</v>
      </c>
    </row>
    <row r="7424" customFormat="false" ht="12.75" hidden="false" customHeight="false" outlineLevel="0" collapsed="false">
      <c r="X7424" s="0" t="n">
        <v>4542415</v>
      </c>
      <c r="Y7424" s="0" t="n">
        <v>2004</v>
      </c>
      <c r="Z7424" s="0" t="n">
        <v>30006</v>
      </c>
      <c r="AA7424" s="0" t="n">
        <v>5060</v>
      </c>
      <c r="AB7424" s="0" t="n">
        <v>5060</v>
      </c>
      <c r="AC7424" s="0" t="n">
        <v>52002</v>
      </c>
      <c r="AD7424" s="0" t="n">
        <v>0</v>
      </c>
    </row>
    <row r="7425" customFormat="false" ht="12.75" hidden="false" customHeight="false" outlineLevel="0" collapsed="false">
      <c r="X7425" s="0" t="n">
        <v>4542416</v>
      </c>
      <c r="Y7425" s="0" t="n">
        <v>2004</v>
      </c>
      <c r="Z7425" s="0" t="n">
        <v>30006</v>
      </c>
      <c r="AA7425" s="0" t="n">
        <v>5090</v>
      </c>
      <c r="AB7425" s="0" t="n">
        <v>5090</v>
      </c>
      <c r="AC7425" s="0" t="n">
        <v>50055</v>
      </c>
      <c r="AD7425" s="0" t="n">
        <v>1760427</v>
      </c>
    </row>
    <row r="7426" customFormat="false" ht="12.75" hidden="false" customHeight="false" outlineLevel="0" collapsed="false">
      <c r="X7426" s="0" t="n">
        <v>4542417</v>
      </c>
      <c r="Y7426" s="0" t="n">
        <v>2004</v>
      </c>
      <c r="Z7426" s="0" t="n">
        <v>30006</v>
      </c>
      <c r="AA7426" s="0" t="n">
        <v>6010</v>
      </c>
      <c r="AB7426" s="0" t="n">
        <v>6010</v>
      </c>
      <c r="AC7426" s="0" t="n">
        <v>56008</v>
      </c>
      <c r="AD7426" s="0" t="n">
        <v>82450756</v>
      </c>
    </row>
    <row r="7427" customFormat="false" ht="12.75" hidden="false" customHeight="false" outlineLevel="0" collapsed="false">
      <c r="X7427" s="0" t="n">
        <v>4542418</v>
      </c>
      <c r="Y7427" s="0" t="n">
        <v>2004</v>
      </c>
      <c r="Z7427" s="0" t="n">
        <v>30006</v>
      </c>
      <c r="AA7427" s="0" t="n">
        <v>6020</v>
      </c>
      <c r="AB7427" s="0" t="n">
        <v>6020</v>
      </c>
      <c r="AC7427" s="0" t="n">
        <v>56009</v>
      </c>
      <c r="AD7427" s="0" t="n">
        <v>2263818</v>
      </c>
    </row>
    <row r="7428" customFormat="false" ht="12.75" hidden="false" customHeight="false" outlineLevel="0" collapsed="false">
      <c r="X7428" s="0" t="n">
        <v>4542419</v>
      </c>
      <c r="Y7428" s="0" t="n">
        <v>2004</v>
      </c>
      <c r="Z7428" s="0" t="n">
        <v>30006</v>
      </c>
      <c r="AA7428" s="0" t="n">
        <v>6060</v>
      </c>
      <c r="AB7428" s="0" t="n">
        <v>6060</v>
      </c>
      <c r="AC7428" s="0" t="n">
        <v>607857</v>
      </c>
      <c r="AD7428" s="0" t="n">
        <v>-478367</v>
      </c>
    </row>
    <row r="7429" customFormat="false" ht="12.75" hidden="false" customHeight="false" outlineLevel="0" collapsed="false">
      <c r="X7429" s="0" t="n">
        <v>4542420</v>
      </c>
      <c r="Y7429" s="0" t="n">
        <v>2004</v>
      </c>
      <c r="Z7429" s="0" t="n">
        <v>30006</v>
      </c>
      <c r="AA7429" s="0" t="n">
        <v>6090</v>
      </c>
      <c r="AB7429" s="0" t="n">
        <v>6090</v>
      </c>
      <c r="AC7429" s="0" t="n">
        <v>56011</v>
      </c>
      <c r="AD7429" s="0" t="n">
        <v>84236207</v>
      </c>
    </row>
    <row r="7430" customFormat="false" ht="12.75" hidden="false" customHeight="false" outlineLevel="0" collapsed="false">
      <c r="X7430" s="0" t="n">
        <v>4542406</v>
      </c>
      <c r="Y7430" s="0" t="n">
        <v>2004</v>
      </c>
      <c r="Z7430" s="0" t="n">
        <v>30006</v>
      </c>
      <c r="AA7430" s="0" t="n">
        <v>9910</v>
      </c>
      <c r="AB7430" s="0" t="n">
        <v>2001</v>
      </c>
      <c r="AC7430" s="0" t="n">
        <v>50047</v>
      </c>
      <c r="AD7430" s="0" t="n">
        <v>91836798</v>
      </c>
    </row>
    <row r="7431" customFormat="false" ht="12.75" hidden="false" customHeight="false" outlineLevel="0" collapsed="false">
      <c r="X7431" s="0" t="n">
        <v>4542409</v>
      </c>
      <c r="Y7431" s="0" t="n">
        <v>2004</v>
      </c>
      <c r="Z7431" s="0" t="n">
        <v>30006</v>
      </c>
      <c r="AA7431" s="0" t="n">
        <v>9920</v>
      </c>
      <c r="AB7431" s="0" t="n">
        <v>4001</v>
      </c>
      <c r="AC7431" s="0" t="n">
        <v>50050</v>
      </c>
      <c r="AD7431" s="0" t="n">
        <v>3701125</v>
      </c>
    </row>
    <row r="7432" customFormat="false" ht="12.75" hidden="false" customHeight="false" outlineLevel="0" collapsed="false">
      <c r="X7432" s="0" t="n">
        <v>4542410</v>
      </c>
      <c r="Y7432" s="0" t="n">
        <v>2004</v>
      </c>
      <c r="Z7432" s="0" t="n">
        <v>30006</v>
      </c>
      <c r="AA7432" s="0" t="n">
        <v>9930</v>
      </c>
      <c r="AB7432" s="0" t="n">
        <v>4006</v>
      </c>
      <c r="AC7432" s="0" t="n">
        <v>50051</v>
      </c>
      <c r="AD7432" s="0" t="n">
        <v>95537923</v>
      </c>
    </row>
    <row r="7433" customFormat="false" ht="12.75" hidden="false" customHeight="false" outlineLevel="0" collapsed="false">
      <c r="X7433" s="0" t="n">
        <v>4542421</v>
      </c>
      <c r="Y7433" s="0" t="n">
        <v>2004</v>
      </c>
      <c r="Z7433" s="0" t="n">
        <v>30012</v>
      </c>
      <c r="AA7433" s="0" t="n">
        <v>299</v>
      </c>
      <c r="AB7433" s="0" t="n">
        <v>299.1</v>
      </c>
      <c r="AC7433" s="0" t="n">
        <v>52164</v>
      </c>
      <c r="AD7433" s="0" t="n">
        <v>72474936</v>
      </c>
    </row>
    <row r="7434" customFormat="false" ht="12.75" hidden="false" customHeight="false" outlineLevel="0" collapsed="false">
      <c r="X7434" s="0" t="n">
        <v>4542422</v>
      </c>
      <c r="Y7434" s="0" t="n">
        <v>2004</v>
      </c>
      <c r="Z7434" s="0" t="n">
        <v>30012</v>
      </c>
      <c r="AA7434" s="0" t="n">
        <v>499</v>
      </c>
      <c r="AB7434" s="0" t="n">
        <v>499</v>
      </c>
      <c r="AC7434" s="0" t="n">
        <v>50019</v>
      </c>
      <c r="AD7434" s="0" t="n">
        <v>2282154</v>
      </c>
    </row>
    <row r="7435" customFormat="false" ht="12.75" hidden="false" customHeight="false" outlineLevel="0" collapsed="false">
      <c r="X7435" s="0" t="n">
        <v>4542423</v>
      </c>
      <c r="Y7435" s="0" t="n">
        <v>2004</v>
      </c>
      <c r="Z7435" s="0" t="n">
        <v>30012</v>
      </c>
      <c r="AA7435" s="0" t="n">
        <v>610</v>
      </c>
      <c r="AB7435" s="0" t="n">
        <v>610</v>
      </c>
      <c r="AC7435" s="0" t="n">
        <v>50020</v>
      </c>
      <c r="AD7435" s="0" t="n">
        <v>0</v>
      </c>
    </row>
    <row r="7436" customFormat="false" ht="12.75" hidden="false" customHeight="false" outlineLevel="0" collapsed="false">
      <c r="X7436" s="0" t="n">
        <v>4542424</v>
      </c>
      <c r="Y7436" s="0" t="n">
        <v>2004</v>
      </c>
      <c r="Z7436" s="0" t="n">
        <v>30012</v>
      </c>
      <c r="AA7436" s="0" t="n">
        <v>695</v>
      </c>
      <c r="AB7436" s="0" t="n">
        <v>695</v>
      </c>
      <c r="AC7436" s="0" t="n">
        <v>50021</v>
      </c>
      <c r="AD7436" s="0" t="n">
        <v>0</v>
      </c>
    </row>
    <row r="7437" customFormat="false" ht="12.75" hidden="false" customHeight="false" outlineLevel="0" collapsed="false">
      <c r="X7437" s="0" t="n">
        <v>4542425</v>
      </c>
      <c r="Y7437" s="0" t="n">
        <v>2004</v>
      </c>
      <c r="Z7437" s="0" t="n">
        <v>30012</v>
      </c>
      <c r="AA7437" s="0" t="n">
        <v>696</v>
      </c>
      <c r="AB7437" s="0" t="n">
        <v>696</v>
      </c>
      <c r="AC7437" s="0" t="n">
        <v>50022</v>
      </c>
      <c r="AD7437" s="0" t="n">
        <v>0</v>
      </c>
    </row>
    <row r="7438" customFormat="false" ht="12.75" hidden="false" customHeight="false" outlineLevel="0" collapsed="false">
      <c r="X7438" s="0" t="n">
        <v>4542426</v>
      </c>
      <c r="Y7438" s="0" t="n">
        <v>2004</v>
      </c>
      <c r="Z7438" s="0" t="n">
        <v>30012</v>
      </c>
      <c r="AA7438" s="0" t="n">
        <v>697</v>
      </c>
      <c r="AB7438" s="0" t="n">
        <v>697</v>
      </c>
      <c r="AC7438" s="0" t="n">
        <v>50023</v>
      </c>
      <c r="AD7438" s="0" t="n">
        <v>0</v>
      </c>
    </row>
    <row r="7439" customFormat="false" ht="12.75" hidden="false" customHeight="false" outlineLevel="0" collapsed="false">
      <c r="X7439" s="0" t="n">
        <v>4542427</v>
      </c>
      <c r="Y7439" s="0" t="n">
        <v>2004</v>
      </c>
      <c r="Z7439" s="0" t="n">
        <v>30012</v>
      </c>
      <c r="AA7439" s="0" t="n">
        <v>698</v>
      </c>
      <c r="AB7439" s="0" t="n">
        <v>698</v>
      </c>
      <c r="AC7439" s="0" t="n">
        <v>50024</v>
      </c>
      <c r="AD7439" s="0" t="n">
        <v>0</v>
      </c>
    </row>
    <row r="7440" customFormat="false" ht="12.75" hidden="false" customHeight="false" outlineLevel="0" collapsed="false">
      <c r="X7440" s="0" t="n">
        <v>4542428</v>
      </c>
      <c r="Y7440" s="0" t="n">
        <v>2004</v>
      </c>
      <c r="Z7440" s="0" t="n">
        <v>30012</v>
      </c>
      <c r="AA7440" s="0" t="n">
        <v>699</v>
      </c>
      <c r="AB7440" s="0" t="n">
        <v>699</v>
      </c>
      <c r="AC7440" s="0" t="n">
        <v>50025</v>
      </c>
      <c r="AD7440" s="0" t="n">
        <v>0</v>
      </c>
    </row>
    <row r="7441" customFormat="false" ht="12.75" hidden="false" customHeight="false" outlineLevel="0" collapsed="false">
      <c r="X7441" s="0" t="n">
        <v>4542429</v>
      </c>
      <c r="Y7441" s="0" t="n">
        <v>2004</v>
      </c>
      <c r="Z7441" s="0" t="n">
        <v>30012</v>
      </c>
      <c r="AA7441" s="0" t="n">
        <v>810</v>
      </c>
      <c r="AB7441" s="0" t="n">
        <v>810</v>
      </c>
      <c r="AC7441" s="0" t="n">
        <v>50026</v>
      </c>
      <c r="AD7441" s="0" t="n">
        <v>797500</v>
      </c>
    </row>
    <row r="7442" customFormat="false" ht="12.75" hidden="false" customHeight="false" outlineLevel="0" collapsed="false">
      <c r="X7442" s="0" t="n">
        <v>4542430</v>
      </c>
      <c r="Y7442" s="0" t="n">
        <v>2004</v>
      </c>
      <c r="Z7442" s="0" t="n">
        <v>30012</v>
      </c>
      <c r="AA7442" s="0" t="n">
        <v>820</v>
      </c>
      <c r="AB7442" s="0" t="n">
        <v>820</v>
      </c>
      <c r="AC7442" s="0" t="n">
        <v>50027</v>
      </c>
      <c r="AD7442" s="0" t="n">
        <v>0</v>
      </c>
    </row>
    <row r="7443" customFormat="false" ht="12.75" hidden="false" customHeight="false" outlineLevel="0" collapsed="false">
      <c r="X7443" s="0" t="n">
        <v>4542431</v>
      </c>
      <c r="Y7443" s="0" t="n">
        <v>2004</v>
      </c>
      <c r="Z7443" s="0" t="n">
        <v>30012</v>
      </c>
      <c r="AA7443" s="0" t="n">
        <v>899</v>
      </c>
      <c r="AB7443" s="0" t="n">
        <v>899</v>
      </c>
      <c r="AC7443" s="0" t="n">
        <v>50028</v>
      </c>
      <c r="AD7443" s="0" t="n">
        <v>797500</v>
      </c>
    </row>
    <row r="7444" customFormat="false" ht="12.75" hidden="false" customHeight="false" outlineLevel="0" collapsed="false">
      <c r="X7444" s="0" t="n">
        <v>4542432</v>
      </c>
      <c r="Y7444" s="0" t="n">
        <v>2004</v>
      </c>
      <c r="Z7444" s="0" t="n">
        <v>30012</v>
      </c>
      <c r="AA7444" s="0" t="n">
        <v>1099</v>
      </c>
      <c r="AB7444" s="0" t="n">
        <v>1099</v>
      </c>
      <c r="AC7444" s="0" t="n">
        <v>50029</v>
      </c>
      <c r="AD7444" s="0" t="n">
        <v>581020</v>
      </c>
    </row>
    <row r="7445" customFormat="false" ht="12.75" hidden="false" customHeight="false" outlineLevel="0" collapsed="false">
      <c r="X7445" s="0" t="n">
        <v>4542433</v>
      </c>
      <c r="Y7445" s="0" t="n">
        <v>2004</v>
      </c>
      <c r="Z7445" s="0" t="n">
        <v>30012</v>
      </c>
      <c r="AA7445" s="0" t="n">
        <v>1299</v>
      </c>
      <c r="AB7445" s="0" t="n">
        <v>1299</v>
      </c>
      <c r="AC7445" s="0" t="n">
        <v>50030</v>
      </c>
      <c r="AD7445" s="0" t="n">
        <v>155369084</v>
      </c>
    </row>
    <row r="7446" customFormat="false" ht="12.75" hidden="false" customHeight="false" outlineLevel="0" collapsed="false">
      <c r="X7446" s="0" t="n">
        <v>4542434</v>
      </c>
      <c r="Y7446" s="0" t="n">
        <v>2004</v>
      </c>
      <c r="Z7446" s="0" t="n">
        <v>30012</v>
      </c>
      <c r="AA7446" s="0" t="n">
        <v>1410</v>
      </c>
      <c r="AB7446" s="0" t="n">
        <v>1410</v>
      </c>
      <c r="AC7446" s="0" t="n">
        <v>50031</v>
      </c>
      <c r="AD7446" s="0" t="n">
        <v>0</v>
      </c>
    </row>
    <row r="7447" customFormat="false" ht="12.75" hidden="false" customHeight="false" outlineLevel="0" collapsed="false">
      <c r="X7447" s="0" t="n">
        <v>4542435</v>
      </c>
      <c r="Y7447" s="0" t="n">
        <v>2004</v>
      </c>
      <c r="Z7447" s="0" t="n">
        <v>30012</v>
      </c>
      <c r="AA7447" s="0" t="n">
        <v>1420</v>
      </c>
      <c r="AB7447" s="0" t="n">
        <v>1420</v>
      </c>
      <c r="AC7447" s="0" t="n">
        <v>50032</v>
      </c>
      <c r="AD7447" s="0" t="n">
        <v>5094424</v>
      </c>
    </row>
    <row r="7448" customFormat="false" ht="12.75" hidden="false" customHeight="false" outlineLevel="0" collapsed="false">
      <c r="X7448" s="0" t="n">
        <v>4542436</v>
      </c>
      <c r="Y7448" s="0" t="n">
        <v>2004</v>
      </c>
      <c r="Z7448" s="0" t="n">
        <v>30012</v>
      </c>
      <c r="AA7448" s="0" t="n">
        <v>1430</v>
      </c>
      <c r="AB7448" s="0" t="n">
        <v>1430</v>
      </c>
      <c r="AC7448" s="0" t="n">
        <v>50033</v>
      </c>
      <c r="AD7448" s="0" t="n">
        <v>0</v>
      </c>
    </row>
    <row r="7449" customFormat="false" ht="12.75" hidden="false" customHeight="false" outlineLevel="0" collapsed="false">
      <c r="X7449" s="0" t="n">
        <v>4542437</v>
      </c>
      <c r="Y7449" s="0" t="n">
        <v>2004</v>
      </c>
      <c r="Z7449" s="0" t="n">
        <v>30012</v>
      </c>
      <c r="AA7449" s="0" t="n">
        <v>1499</v>
      </c>
      <c r="AB7449" s="0" t="n">
        <v>1499</v>
      </c>
      <c r="AC7449" s="0" t="n">
        <v>50034</v>
      </c>
      <c r="AD7449" s="0" t="n">
        <v>5094424</v>
      </c>
    </row>
    <row r="7450" customFormat="false" ht="12.75" hidden="false" customHeight="false" outlineLevel="0" collapsed="false">
      <c r="X7450" s="0" t="n">
        <v>4542438</v>
      </c>
      <c r="Y7450" s="0" t="n">
        <v>2004</v>
      </c>
      <c r="Z7450" s="0" t="n">
        <v>30012</v>
      </c>
      <c r="AA7450" s="0" t="n">
        <v>1605</v>
      </c>
      <c r="AB7450" s="0" t="n">
        <v>1605.1</v>
      </c>
      <c r="AC7450" s="0" t="n">
        <v>56004</v>
      </c>
      <c r="AD7450" s="0" t="n">
        <v>0</v>
      </c>
    </row>
    <row r="7451" customFormat="false" ht="12.75" hidden="false" customHeight="false" outlineLevel="0" collapsed="false">
      <c r="X7451" s="0" t="n">
        <v>4542439</v>
      </c>
      <c r="Y7451" s="0" t="n">
        <v>2004</v>
      </c>
      <c r="Z7451" s="0" t="n">
        <v>30012</v>
      </c>
      <c r="AA7451" s="0" t="n">
        <v>1610</v>
      </c>
      <c r="AB7451" s="0" t="n">
        <v>1610</v>
      </c>
      <c r="AC7451" s="0" t="n">
        <v>50035</v>
      </c>
      <c r="AD7451" s="0" t="n">
        <v>1387186</v>
      </c>
    </row>
    <row r="7452" customFormat="false" ht="12.75" hidden="false" customHeight="false" outlineLevel="0" collapsed="false">
      <c r="X7452" s="0" t="n">
        <v>4542440</v>
      </c>
      <c r="Y7452" s="0" t="n">
        <v>2004</v>
      </c>
      <c r="Z7452" s="0" t="n">
        <v>30012</v>
      </c>
      <c r="AA7452" s="0" t="n">
        <v>1620</v>
      </c>
      <c r="AB7452" s="0" t="n">
        <v>1620</v>
      </c>
      <c r="AC7452" s="0" t="n">
        <v>50036</v>
      </c>
      <c r="AD7452" s="0" t="n">
        <v>2402578</v>
      </c>
    </row>
    <row r="7453" customFormat="false" ht="12.75" hidden="false" customHeight="false" outlineLevel="0" collapsed="false">
      <c r="X7453" s="0" t="n">
        <v>4542441</v>
      </c>
      <c r="Y7453" s="0" t="n">
        <v>2004</v>
      </c>
      <c r="Z7453" s="0" t="n">
        <v>30012</v>
      </c>
      <c r="AA7453" s="0" t="n">
        <v>1699</v>
      </c>
      <c r="AB7453" s="0" t="n">
        <v>1699</v>
      </c>
      <c r="AC7453" s="0" t="n">
        <v>50037</v>
      </c>
      <c r="AD7453" s="0" t="n">
        <v>3789764</v>
      </c>
    </row>
    <row r="7454" customFormat="false" ht="12.75" hidden="false" customHeight="false" outlineLevel="0" collapsed="false">
      <c r="X7454" s="0" t="n">
        <v>4542442</v>
      </c>
      <c r="Y7454" s="0" t="n">
        <v>2004</v>
      </c>
      <c r="Z7454" s="0" t="n">
        <v>30012</v>
      </c>
      <c r="AA7454" s="0" t="n">
        <v>1810</v>
      </c>
      <c r="AB7454" s="0" t="n">
        <v>1810</v>
      </c>
      <c r="AC7454" s="0" t="n">
        <v>50038</v>
      </c>
      <c r="AD7454" s="0" t="n">
        <v>0</v>
      </c>
    </row>
    <row r="7455" customFormat="false" ht="12.75" hidden="false" customHeight="false" outlineLevel="0" collapsed="false">
      <c r="X7455" s="0" t="n">
        <v>4542443</v>
      </c>
      <c r="Y7455" s="0" t="n">
        <v>2004</v>
      </c>
      <c r="Z7455" s="0" t="n">
        <v>30012</v>
      </c>
      <c r="AA7455" s="0" t="n">
        <v>1820</v>
      </c>
      <c r="AB7455" s="0" t="n">
        <v>1820</v>
      </c>
      <c r="AC7455" s="0" t="n">
        <v>50039</v>
      </c>
      <c r="AD7455" s="0" t="n">
        <v>1828674</v>
      </c>
    </row>
    <row r="7456" customFormat="false" ht="12.75" hidden="false" customHeight="false" outlineLevel="0" collapsed="false">
      <c r="X7456" s="0" t="n">
        <v>4542444</v>
      </c>
      <c r="Y7456" s="0" t="n">
        <v>2004</v>
      </c>
      <c r="Z7456" s="0" t="n">
        <v>30012</v>
      </c>
      <c r="AA7456" s="0" t="n">
        <v>1830</v>
      </c>
      <c r="AB7456" s="0" t="n">
        <v>1830</v>
      </c>
      <c r="AC7456" s="0" t="n">
        <v>50040</v>
      </c>
      <c r="AD7456" s="0" t="n">
        <v>0</v>
      </c>
    </row>
    <row r="7457" customFormat="false" ht="12.75" hidden="false" customHeight="false" outlineLevel="0" collapsed="false">
      <c r="X7457" s="0" t="n">
        <v>4542445</v>
      </c>
      <c r="Y7457" s="0" t="n">
        <v>2004</v>
      </c>
      <c r="Z7457" s="0" t="n">
        <v>30012</v>
      </c>
      <c r="AA7457" s="0" t="n">
        <v>1840</v>
      </c>
      <c r="AB7457" s="0" t="n">
        <v>1840</v>
      </c>
      <c r="AC7457" s="0" t="n">
        <v>50041</v>
      </c>
      <c r="AD7457" s="0" t="n">
        <v>0</v>
      </c>
    </row>
    <row r="7458" customFormat="false" ht="12.75" hidden="false" customHeight="false" outlineLevel="0" collapsed="false">
      <c r="X7458" s="0" t="n">
        <v>4542446</v>
      </c>
      <c r="Y7458" s="0" t="n">
        <v>2004</v>
      </c>
      <c r="Z7458" s="0" t="n">
        <v>30012</v>
      </c>
      <c r="AA7458" s="0" t="n">
        <v>1850</v>
      </c>
      <c r="AB7458" s="0" t="n">
        <v>1850</v>
      </c>
      <c r="AC7458" s="0" t="n">
        <v>50042</v>
      </c>
      <c r="AD7458" s="0" t="n">
        <v>0</v>
      </c>
    </row>
    <row r="7459" customFormat="false" ht="12.75" hidden="false" customHeight="false" outlineLevel="0" collapsed="false">
      <c r="X7459" s="0" t="n">
        <v>4542447</v>
      </c>
      <c r="Y7459" s="0" t="n">
        <v>2004</v>
      </c>
      <c r="Z7459" s="0" t="n">
        <v>30012</v>
      </c>
      <c r="AA7459" s="0" t="n">
        <v>1865</v>
      </c>
      <c r="AB7459" s="0" t="n">
        <v>1865</v>
      </c>
      <c r="AC7459" s="0" t="n">
        <v>56005</v>
      </c>
      <c r="AD7459" s="0" t="n">
        <v>500000</v>
      </c>
    </row>
    <row r="7460" customFormat="false" ht="12.75" hidden="false" customHeight="false" outlineLevel="0" collapsed="false">
      <c r="X7460" s="0" t="n">
        <v>4542448</v>
      </c>
      <c r="Y7460" s="0" t="n">
        <v>2004</v>
      </c>
      <c r="Z7460" s="0" t="n">
        <v>30012</v>
      </c>
      <c r="AA7460" s="0" t="n">
        <v>1870</v>
      </c>
      <c r="AB7460" s="0" t="n">
        <v>1870</v>
      </c>
      <c r="AC7460" s="0" t="n">
        <v>56006</v>
      </c>
      <c r="AD7460" s="0" t="n">
        <v>0</v>
      </c>
    </row>
    <row r="7461" customFormat="false" ht="12.75" hidden="false" customHeight="false" outlineLevel="0" collapsed="false">
      <c r="X7461" s="0" t="n">
        <v>4542449</v>
      </c>
      <c r="Y7461" s="0" t="n">
        <v>2004</v>
      </c>
      <c r="Z7461" s="0" t="n">
        <v>30012</v>
      </c>
      <c r="AA7461" s="0" t="n">
        <v>1896</v>
      </c>
      <c r="AB7461" s="0" t="n">
        <v>1896</v>
      </c>
      <c r="AC7461" s="0" t="n">
        <v>564845</v>
      </c>
      <c r="AD7461" s="0" t="n">
        <v>1879248</v>
      </c>
    </row>
    <row r="7462" customFormat="false" ht="12.75" hidden="false" customHeight="false" outlineLevel="0" collapsed="false">
      <c r="X7462" s="0" t="n">
        <v>4542450</v>
      </c>
      <c r="Y7462" s="0" t="n">
        <v>2004</v>
      </c>
      <c r="Z7462" s="0" t="n">
        <v>30012</v>
      </c>
      <c r="AA7462" s="0" t="n">
        <v>1897</v>
      </c>
      <c r="AB7462" s="0" t="n">
        <v>1897</v>
      </c>
      <c r="AC7462" s="0" t="n">
        <v>564847</v>
      </c>
      <c r="AD7462" s="0" t="n">
        <v>1893011</v>
      </c>
    </row>
    <row r="7463" customFormat="false" ht="12.75" hidden="false" customHeight="false" outlineLevel="0" collapsed="false">
      <c r="X7463" s="0" t="n">
        <v>4542451</v>
      </c>
      <c r="Y7463" s="0" t="n">
        <v>2004</v>
      </c>
      <c r="Z7463" s="0" t="n">
        <v>30012</v>
      </c>
      <c r="AA7463" s="0" t="n">
        <v>1898</v>
      </c>
      <c r="AB7463" s="0" t="n">
        <v>1898</v>
      </c>
      <c r="AC7463" s="0" t="n">
        <v>50045</v>
      </c>
      <c r="AD7463" s="0" t="n">
        <v>0</v>
      </c>
    </row>
    <row r="7464" customFormat="false" ht="12.75" hidden="false" customHeight="false" outlineLevel="0" collapsed="false">
      <c r="X7464" s="0" t="n">
        <v>4542452</v>
      </c>
      <c r="Y7464" s="0" t="n">
        <v>2004</v>
      </c>
      <c r="Z7464" s="0" t="n">
        <v>30012</v>
      </c>
      <c r="AA7464" s="0" t="n">
        <v>1899</v>
      </c>
      <c r="AB7464" s="0" t="n">
        <v>1899</v>
      </c>
      <c r="AC7464" s="0" t="n">
        <v>50046</v>
      </c>
      <c r="AD7464" s="0" t="n">
        <v>6100933</v>
      </c>
    </row>
    <row r="7465" customFormat="false" ht="12.75" hidden="false" customHeight="false" outlineLevel="0" collapsed="false">
      <c r="X7465" s="0" t="n">
        <v>4542454</v>
      </c>
      <c r="Y7465" s="0" t="n">
        <v>2004</v>
      </c>
      <c r="Z7465" s="0" t="n">
        <v>30012</v>
      </c>
      <c r="AA7465" s="0" t="n">
        <v>3010</v>
      </c>
      <c r="AB7465" s="0" t="n">
        <v>3010</v>
      </c>
      <c r="AC7465" s="0" t="n">
        <v>50048</v>
      </c>
      <c r="AD7465" s="0" t="n">
        <v>272236</v>
      </c>
    </row>
    <row r="7466" customFormat="false" ht="12.75" hidden="false" customHeight="false" outlineLevel="0" collapsed="false">
      <c r="X7466" s="0" t="n">
        <v>4542455</v>
      </c>
      <c r="Y7466" s="0" t="n">
        <v>2004</v>
      </c>
      <c r="Z7466" s="0" t="n">
        <v>30012</v>
      </c>
      <c r="AA7466" s="0" t="n">
        <v>3020</v>
      </c>
      <c r="AB7466" s="0" t="n">
        <v>3020.1</v>
      </c>
      <c r="AC7466" s="0" t="n">
        <v>52165</v>
      </c>
      <c r="AD7466" s="0" t="n">
        <v>7878435</v>
      </c>
    </row>
    <row r="7467" customFormat="false" ht="12.75" hidden="false" customHeight="false" outlineLevel="0" collapsed="false">
      <c r="X7467" s="0" t="n">
        <v>4542458</v>
      </c>
      <c r="Y7467" s="0" t="n">
        <v>2004</v>
      </c>
      <c r="Z7467" s="0" t="n">
        <v>30012</v>
      </c>
      <c r="AA7467" s="0" t="n">
        <v>5010</v>
      </c>
      <c r="AB7467" s="0" t="n">
        <v>5010</v>
      </c>
      <c r="AC7467" s="0" t="n">
        <v>50052</v>
      </c>
      <c r="AD7467" s="0" t="n">
        <v>-594200</v>
      </c>
    </row>
    <row r="7468" customFormat="false" ht="12.75" hidden="false" customHeight="false" outlineLevel="0" collapsed="false">
      <c r="X7468" s="0" t="n">
        <v>4542459</v>
      </c>
      <c r="Y7468" s="0" t="n">
        <v>2004</v>
      </c>
      <c r="Z7468" s="0" t="n">
        <v>30012</v>
      </c>
      <c r="AA7468" s="0" t="n">
        <v>5020</v>
      </c>
      <c r="AB7468" s="0" t="n">
        <v>5020</v>
      </c>
      <c r="AC7468" s="0" t="n">
        <v>50053</v>
      </c>
      <c r="AD7468" s="0" t="n">
        <v>254640486</v>
      </c>
    </row>
    <row r="7469" customFormat="false" ht="12.75" hidden="false" customHeight="false" outlineLevel="0" collapsed="false">
      <c r="X7469" s="0" t="n">
        <v>4542460</v>
      </c>
      <c r="Y7469" s="0" t="n">
        <v>2004</v>
      </c>
      <c r="Z7469" s="0" t="n">
        <v>30012</v>
      </c>
      <c r="AA7469" s="0" t="n">
        <v>5042</v>
      </c>
      <c r="AB7469" s="0" t="n">
        <v>5042</v>
      </c>
      <c r="AC7469" s="0" t="n">
        <v>56007</v>
      </c>
      <c r="AD7469" s="0" t="n">
        <v>254011925</v>
      </c>
    </row>
    <row r="7470" customFormat="false" ht="12.75" hidden="false" customHeight="false" outlineLevel="0" collapsed="false">
      <c r="X7470" s="0" t="n">
        <v>4542461</v>
      </c>
      <c r="Y7470" s="0" t="n">
        <v>2004</v>
      </c>
      <c r="Z7470" s="0" t="n">
        <v>30012</v>
      </c>
      <c r="AA7470" s="0" t="n">
        <v>5050</v>
      </c>
      <c r="AB7470" s="0" t="n">
        <v>5050</v>
      </c>
      <c r="AC7470" s="0" t="n">
        <v>50856</v>
      </c>
      <c r="AD7470" s="0" t="n">
        <v>0</v>
      </c>
    </row>
    <row r="7471" customFormat="false" ht="12.75" hidden="false" customHeight="false" outlineLevel="0" collapsed="false">
      <c r="X7471" s="0" t="n">
        <v>4542462</v>
      </c>
      <c r="Y7471" s="0" t="n">
        <v>2004</v>
      </c>
      <c r="Z7471" s="0" t="n">
        <v>30012</v>
      </c>
      <c r="AA7471" s="0" t="n">
        <v>5060</v>
      </c>
      <c r="AB7471" s="0" t="n">
        <v>5060</v>
      </c>
      <c r="AC7471" s="0" t="n">
        <v>564849</v>
      </c>
      <c r="AD7471" s="0" t="n">
        <v>9852731</v>
      </c>
    </row>
    <row r="7472" customFormat="false" ht="12.75" hidden="false" customHeight="false" outlineLevel="0" collapsed="false">
      <c r="X7472" s="0" t="n">
        <v>4542463</v>
      </c>
      <c r="Y7472" s="0" t="n">
        <v>2004</v>
      </c>
      <c r="Z7472" s="0" t="n">
        <v>30012</v>
      </c>
      <c r="AA7472" s="0" t="n">
        <v>5090</v>
      </c>
      <c r="AB7472" s="0" t="n">
        <v>5090</v>
      </c>
      <c r="AC7472" s="0" t="n">
        <v>50055</v>
      </c>
      <c r="AD7472" s="0" t="n">
        <v>9887092</v>
      </c>
    </row>
    <row r="7473" customFormat="false" ht="12.75" hidden="false" customHeight="false" outlineLevel="0" collapsed="false">
      <c r="X7473" s="0" t="n">
        <v>4542464</v>
      </c>
      <c r="Y7473" s="0" t="n">
        <v>2004</v>
      </c>
      <c r="Z7473" s="0" t="n">
        <v>30012</v>
      </c>
      <c r="AA7473" s="0" t="n">
        <v>6010</v>
      </c>
      <c r="AB7473" s="0" t="n">
        <v>6010</v>
      </c>
      <c r="AC7473" s="0" t="n">
        <v>56008</v>
      </c>
      <c r="AD7473" s="0" t="n">
        <v>145724594</v>
      </c>
    </row>
    <row r="7474" customFormat="false" ht="12.75" hidden="false" customHeight="false" outlineLevel="0" collapsed="false">
      <c r="X7474" s="0" t="n">
        <v>4542465</v>
      </c>
      <c r="Y7474" s="0" t="n">
        <v>2004</v>
      </c>
      <c r="Z7474" s="0" t="n">
        <v>30012</v>
      </c>
      <c r="AA7474" s="0" t="n">
        <v>6020</v>
      </c>
      <c r="AB7474" s="0" t="n">
        <v>6020</v>
      </c>
      <c r="AC7474" s="0" t="n">
        <v>56009</v>
      </c>
      <c r="AD7474" s="0" t="n">
        <v>3278285</v>
      </c>
    </row>
    <row r="7475" customFormat="false" ht="12.75" hidden="false" customHeight="false" outlineLevel="0" collapsed="false">
      <c r="X7475" s="0" t="n">
        <v>4542466</v>
      </c>
      <c r="Y7475" s="0" t="n">
        <v>2004</v>
      </c>
      <c r="Z7475" s="0" t="n">
        <v>30012</v>
      </c>
      <c r="AA7475" s="0" t="n">
        <v>6060</v>
      </c>
      <c r="AB7475" s="0" t="n">
        <v>6060</v>
      </c>
      <c r="AC7475" s="0" t="n">
        <v>564851</v>
      </c>
      <c r="AD7475" s="0" t="n">
        <v>-500000</v>
      </c>
    </row>
    <row r="7476" customFormat="false" ht="12.75" hidden="false" customHeight="false" outlineLevel="0" collapsed="false">
      <c r="X7476" s="0" t="n">
        <v>4542467</v>
      </c>
      <c r="Y7476" s="0" t="n">
        <v>2004</v>
      </c>
      <c r="Z7476" s="0" t="n">
        <v>30012</v>
      </c>
      <c r="AA7476" s="0" t="n">
        <v>6090</v>
      </c>
      <c r="AB7476" s="0" t="n">
        <v>6090</v>
      </c>
      <c r="AC7476" s="0" t="n">
        <v>56011</v>
      </c>
      <c r="AD7476" s="0" t="n">
        <v>148502879</v>
      </c>
    </row>
    <row r="7477" customFormat="false" ht="12.75" hidden="false" customHeight="false" outlineLevel="0" collapsed="false">
      <c r="X7477" s="0" t="n">
        <v>4542453</v>
      </c>
      <c r="Y7477" s="0" t="n">
        <v>2004</v>
      </c>
      <c r="Z7477" s="0" t="n">
        <v>30012</v>
      </c>
      <c r="AA7477" s="0" t="n">
        <v>9910</v>
      </c>
      <c r="AB7477" s="0" t="n">
        <v>2001</v>
      </c>
      <c r="AC7477" s="0" t="n">
        <v>50047</v>
      </c>
      <c r="AD7477" s="0" t="n">
        <v>246489815</v>
      </c>
    </row>
    <row r="7478" customFormat="false" ht="12.75" hidden="false" customHeight="false" outlineLevel="0" collapsed="false">
      <c r="X7478" s="0" t="n">
        <v>4542456</v>
      </c>
      <c r="Y7478" s="0" t="n">
        <v>2004</v>
      </c>
      <c r="Z7478" s="0" t="n">
        <v>30012</v>
      </c>
      <c r="AA7478" s="0" t="n">
        <v>9920</v>
      </c>
      <c r="AB7478" s="0" t="n">
        <v>4001</v>
      </c>
      <c r="AC7478" s="0" t="n">
        <v>50050</v>
      </c>
      <c r="AD7478" s="0" t="n">
        <v>8150671</v>
      </c>
    </row>
    <row r="7479" customFormat="false" ht="12.75" hidden="false" customHeight="false" outlineLevel="0" collapsed="false">
      <c r="X7479" s="0" t="n">
        <v>4542457</v>
      </c>
      <c r="Y7479" s="0" t="n">
        <v>2004</v>
      </c>
      <c r="Z7479" s="0" t="n">
        <v>30012</v>
      </c>
      <c r="AA7479" s="0" t="n">
        <v>9930</v>
      </c>
      <c r="AB7479" s="0" t="n">
        <v>4006</v>
      </c>
      <c r="AC7479" s="0" t="n">
        <v>50051</v>
      </c>
      <c r="AD7479" s="0" t="n">
        <v>254640486</v>
      </c>
    </row>
    <row r="7480" customFormat="false" ht="12.75" hidden="false" customHeight="false" outlineLevel="0" collapsed="false">
      <c r="X7480" s="0" t="n">
        <v>4542468</v>
      </c>
      <c r="Y7480" s="0" t="n">
        <v>2004</v>
      </c>
      <c r="Z7480" s="0" t="n">
        <v>30016</v>
      </c>
      <c r="AA7480" s="0" t="n">
        <v>299</v>
      </c>
      <c r="AB7480" s="0" t="n">
        <v>299.1</v>
      </c>
      <c r="AC7480" s="0" t="n">
        <v>52164</v>
      </c>
      <c r="AD7480" s="0" t="n">
        <v>39333527</v>
      </c>
    </row>
    <row r="7481" customFormat="false" ht="12.75" hidden="false" customHeight="false" outlineLevel="0" collapsed="false">
      <c r="X7481" s="0" t="n">
        <v>4542469</v>
      </c>
      <c r="Y7481" s="0" t="n">
        <v>2004</v>
      </c>
      <c r="Z7481" s="0" t="n">
        <v>30016</v>
      </c>
      <c r="AA7481" s="0" t="n">
        <v>499</v>
      </c>
      <c r="AB7481" s="0" t="n">
        <v>499</v>
      </c>
      <c r="AC7481" s="0" t="n">
        <v>50019</v>
      </c>
      <c r="AD7481" s="0" t="n">
        <v>1598791</v>
      </c>
    </row>
    <row r="7482" customFormat="false" ht="12.75" hidden="false" customHeight="false" outlineLevel="0" collapsed="false">
      <c r="X7482" s="0" t="n">
        <v>4542470</v>
      </c>
      <c r="Y7482" s="0" t="n">
        <v>2004</v>
      </c>
      <c r="Z7482" s="0" t="n">
        <v>30016</v>
      </c>
      <c r="AA7482" s="0" t="n">
        <v>610</v>
      </c>
      <c r="AB7482" s="0" t="n">
        <v>610</v>
      </c>
      <c r="AC7482" s="0" t="n">
        <v>50020</v>
      </c>
      <c r="AD7482" s="0" t="n">
        <v>0</v>
      </c>
    </row>
    <row r="7483" customFormat="false" ht="12.75" hidden="false" customHeight="false" outlineLevel="0" collapsed="false">
      <c r="X7483" s="0" t="n">
        <v>4542471</v>
      </c>
      <c r="Y7483" s="0" t="n">
        <v>2004</v>
      </c>
      <c r="Z7483" s="0" t="n">
        <v>30016</v>
      </c>
      <c r="AA7483" s="0" t="n">
        <v>695</v>
      </c>
      <c r="AB7483" s="0" t="n">
        <v>695</v>
      </c>
      <c r="AC7483" s="0" t="n">
        <v>50021</v>
      </c>
      <c r="AD7483" s="0" t="n">
        <v>0</v>
      </c>
    </row>
    <row r="7484" customFormat="false" ht="12.75" hidden="false" customHeight="false" outlineLevel="0" collapsed="false">
      <c r="X7484" s="0" t="n">
        <v>4542472</v>
      </c>
      <c r="Y7484" s="0" t="n">
        <v>2004</v>
      </c>
      <c r="Z7484" s="0" t="n">
        <v>30016</v>
      </c>
      <c r="AA7484" s="0" t="n">
        <v>696</v>
      </c>
      <c r="AB7484" s="0" t="n">
        <v>696</v>
      </c>
      <c r="AC7484" s="0" t="n">
        <v>50022</v>
      </c>
      <c r="AD7484" s="0" t="n">
        <v>0</v>
      </c>
    </row>
    <row r="7485" customFormat="false" ht="12.75" hidden="false" customHeight="false" outlineLevel="0" collapsed="false">
      <c r="X7485" s="0" t="n">
        <v>4542473</v>
      </c>
      <c r="Y7485" s="0" t="n">
        <v>2004</v>
      </c>
      <c r="Z7485" s="0" t="n">
        <v>30016</v>
      </c>
      <c r="AA7485" s="0" t="n">
        <v>697</v>
      </c>
      <c r="AB7485" s="0" t="n">
        <v>697</v>
      </c>
      <c r="AC7485" s="0" t="n">
        <v>50023</v>
      </c>
      <c r="AD7485" s="0" t="n">
        <v>0</v>
      </c>
    </row>
    <row r="7486" customFormat="false" ht="12.75" hidden="false" customHeight="false" outlineLevel="0" collapsed="false">
      <c r="X7486" s="0" t="n">
        <v>4542474</v>
      </c>
      <c r="Y7486" s="0" t="n">
        <v>2004</v>
      </c>
      <c r="Z7486" s="0" t="n">
        <v>30016</v>
      </c>
      <c r="AA7486" s="0" t="n">
        <v>698</v>
      </c>
      <c r="AB7486" s="0" t="n">
        <v>698</v>
      </c>
      <c r="AC7486" s="0" t="n">
        <v>50024</v>
      </c>
      <c r="AD7486" s="0" t="n">
        <v>0</v>
      </c>
    </row>
    <row r="7487" customFormat="false" ht="12.75" hidden="false" customHeight="false" outlineLevel="0" collapsed="false">
      <c r="X7487" s="0" t="n">
        <v>4542475</v>
      </c>
      <c r="Y7487" s="0" t="n">
        <v>2004</v>
      </c>
      <c r="Z7487" s="0" t="n">
        <v>30016</v>
      </c>
      <c r="AA7487" s="0" t="n">
        <v>699</v>
      </c>
      <c r="AB7487" s="0" t="n">
        <v>699</v>
      </c>
      <c r="AC7487" s="0" t="n">
        <v>50025</v>
      </c>
      <c r="AD7487" s="0" t="n">
        <v>0</v>
      </c>
    </row>
    <row r="7488" customFormat="false" ht="12.75" hidden="false" customHeight="false" outlineLevel="0" collapsed="false">
      <c r="X7488" s="0" t="n">
        <v>4542476</v>
      </c>
      <c r="Y7488" s="0" t="n">
        <v>2004</v>
      </c>
      <c r="Z7488" s="0" t="n">
        <v>30016</v>
      </c>
      <c r="AA7488" s="0" t="n">
        <v>810</v>
      </c>
      <c r="AB7488" s="0" t="n">
        <v>810</v>
      </c>
      <c r="AC7488" s="0" t="n">
        <v>50026</v>
      </c>
      <c r="AD7488" s="0" t="n">
        <v>587980</v>
      </c>
    </row>
    <row r="7489" customFormat="false" ht="12.75" hidden="false" customHeight="false" outlineLevel="0" collapsed="false">
      <c r="X7489" s="0" t="n">
        <v>4542477</v>
      </c>
      <c r="Y7489" s="0" t="n">
        <v>2004</v>
      </c>
      <c r="Z7489" s="0" t="n">
        <v>30016</v>
      </c>
      <c r="AA7489" s="0" t="n">
        <v>820</v>
      </c>
      <c r="AB7489" s="0" t="n">
        <v>820</v>
      </c>
      <c r="AC7489" s="0" t="n">
        <v>50027</v>
      </c>
      <c r="AD7489" s="0" t="n">
        <v>0</v>
      </c>
    </row>
    <row r="7490" customFormat="false" ht="12.75" hidden="false" customHeight="false" outlineLevel="0" collapsed="false">
      <c r="X7490" s="0" t="n">
        <v>4542478</v>
      </c>
      <c r="Y7490" s="0" t="n">
        <v>2004</v>
      </c>
      <c r="Z7490" s="0" t="n">
        <v>30016</v>
      </c>
      <c r="AA7490" s="0" t="n">
        <v>899</v>
      </c>
      <c r="AB7490" s="0" t="n">
        <v>899</v>
      </c>
      <c r="AC7490" s="0" t="n">
        <v>50028</v>
      </c>
      <c r="AD7490" s="0" t="n">
        <v>587980</v>
      </c>
    </row>
    <row r="7491" customFormat="false" ht="12.75" hidden="false" customHeight="false" outlineLevel="0" collapsed="false">
      <c r="X7491" s="0" t="n">
        <v>4542479</v>
      </c>
      <c r="Y7491" s="0" t="n">
        <v>2004</v>
      </c>
      <c r="Z7491" s="0" t="n">
        <v>30016</v>
      </c>
      <c r="AA7491" s="0" t="n">
        <v>1099</v>
      </c>
      <c r="AB7491" s="0" t="n">
        <v>1099</v>
      </c>
      <c r="AC7491" s="0" t="n">
        <v>50029</v>
      </c>
      <c r="AD7491" s="0" t="n">
        <v>1499035</v>
      </c>
    </row>
    <row r="7492" customFormat="false" ht="12.75" hidden="false" customHeight="false" outlineLevel="0" collapsed="false">
      <c r="X7492" s="0" t="n">
        <v>4542480</v>
      </c>
      <c r="Y7492" s="0" t="n">
        <v>2004</v>
      </c>
      <c r="Z7492" s="0" t="n">
        <v>30016</v>
      </c>
      <c r="AA7492" s="0" t="n">
        <v>1299</v>
      </c>
      <c r="AB7492" s="0" t="n">
        <v>1299</v>
      </c>
      <c r="AC7492" s="0" t="n">
        <v>50030</v>
      </c>
      <c r="AD7492" s="0" t="n">
        <v>31865773</v>
      </c>
    </row>
    <row r="7493" customFormat="false" ht="12.75" hidden="false" customHeight="false" outlineLevel="0" collapsed="false">
      <c r="X7493" s="0" t="n">
        <v>4542481</v>
      </c>
      <c r="Y7493" s="0" t="n">
        <v>2004</v>
      </c>
      <c r="Z7493" s="0" t="n">
        <v>30016</v>
      </c>
      <c r="AA7493" s="0" t="n">
        <v>1410</v>
      </c>
      <c r="AB7493" s="0" t="n">
        <v>1410</v>
      </c>
      <c r="AC7493" s="0" t="n">
        <v>50031</v>
      </c>
      <c r="AD7493" s="0" t="n">
        <v>0</v>
      </c>
    </row>
    <row r="7494" customFormat="false" ht="12.75" hidden="false" customHeight="false" outlineLevel="0" collapsed="false">
      <c r="X7494" s="0" t="n">
        <v>4542482</v>
      </c>
      <c r="Y7494" s="0" t="n">
        <v>2004</v>
      </c>
      <c r="Z7494" s="0" t="n">
        <v>30016</v>
      </c>
      <c r="AA7494" s="0" t="n">
        <v>1420</v>
      </c>
      <c r="AB7494" s="0" t="n">
        <v>1420</v>
      </c>
      <c r="AC7494" s="0" t="n">
        <v>50032</v>
      </c>
      <c r="AD7494" s="0" t="n">
        <v>3534353</v>
      </c>
    </row>
    <row r="7495" customFormat="false" ht="12.75" hidden="false" customHeight="false" outlineLevel="0" collapsed="false">
      <c r="X7495" s="0" t="n">
        <v>4542483</v>
      </c>
      <c r="Y7495" s="0" t="n">
        <v>2004</v>
      </c>
      <c r="Z7495" s="0" t="n">
        <v>30016</v>
      </c>
      <c r="AA7495" s="0" t="n">
        <v>1430</v>
      </c>
      <c r="AB7495" s="0" t="n">
        <v>1430</v>
      </c>
      <c r="AC7495" s="0" t="n">
        <v>50033</v>
      </c>
      <c r="AD7495" s="0" t="n">
        <v>1319409</v>
      </c>
    </row>
    <row r="7496" customFormat="false" ht="12.75" hidden="false" customHeight="false" outlineLevel="0" collapsed="false">
      <c r="X7496" s="0" t="n">
        <v>4542484</v>
      </c>
      <c r="Y7496" s="0" t="n">
        <v>2004</v>
      </c>
      <c r="Z7496" s="0" t="n">
        <v>30016</v>
      </c>
      <c r="AA7496" s="0" t="n">
        <v>1499</v>
      </c>
      <c r="AB7496" s="0" t="n">
        <v>1499</v>
      </c>
      <c r="AC7496" s="0" t="n">
        <v>50034</v>
      </c>
      <c r="AD7496" s="0" t="n">
        <v>4853762</v>
      </c>
    </row>
    <row r="7497" customFormat="false" ht="12.75" hidden="false" customHeight="false" outlineLevel="0" collapsed="false">
      <c r="X7497" s="0" t="n">
        <v>4542485</v>
      </c>
      <c r="Y7497" s="0" t="n">
        <v>2004</v>
      </c>
      <c r="Z7497" s="0" t="n">
        <v>30016</v>
      </c>
      <c r="AA7497" s="0" t="n">
        <v>1605</v>
      </c>
      <c r="AB7497" s="0" t="n">
        <v>1605.1</v>
      </c>
      <c r="AC7497" s="0" t="n">
        <v>56004</v>
      </c>
      <c r="AD7497" s="0" t="n">
        <v>0</v>
      </c>
    </row>
    <row r="7498" customFormat="false" ht="12.75" hidden="false" customHeight="false" outlineLevel="0" collapsed="false">
      <c r="X7498" s="0" t="n">
        <v>4542486</v>
      </c>
      <c r="Y7498" s="0" t="n">
        <v>2004</v>
      </c>
      <c r="Z7498" s="0" t="n">
        <v>30016</v>
      </c>
      <c r="AA7498" s="0" t="n">
        <v>1610</v>
      </c>
      <c r="AB7498" s="0" t="n">
        <v>1610</v>
      </c>
      <c r="AC7498" s="0" t="n">
        <v>50035</v>
      </c>
      <c r="AD7498" s="0" t="n">
        <v>761255</v>
      </c>
    </row>
    <row r="7499" customFormat="false" ht="12.75" hidden="false" customHeight="false" outlineLevel="0" collapsed="false">
      <c r="X7499" s="0" t="n">
        <v>4542487</v>
      </c>
      <c r="Y7499" s="0" t="n">
        <v>2004</v>
      </c>
      <c r="Z7499" s="0" t="n">
        <v>30016</v>
      </c>
      <c r="AA7499" s="0" t="n">
        <v>1620</v>
      </c>
      <c r="AB7499" s="0" t="n">
        <v>1620</v>
      </c>
      <c r="AC7499" s="0" t="n">
        <v>50036</v>
      </c>
      <c r="AD7499" s="0" t="n">
        <v>971255</v>
      </c>
    </row>
    <row r="7500" customFormat="false" ht="12.75" hidden="false" customHeight="false" outlineLevel="0" collapsed="false">
      <c r="X7500" s="0" t="n">
        <v>4542488</v>
      </c>
      <c r="Y7500" s="0" t="n">
        <v>2004</v>
      </c>
      <c r="Z7500" s="0" t="n">
        <v>30016</v>
      </c>
      <c r="AA7500" s="0" t="n">
        <v>1699</v>
      </c>
      <c r="AB7500" s="0" t="n">
        <v>1699</v>
      </c>
      <c r="AC7500" s="0" t="n">
        <v>50037</v>
      </c>
      <c r="AD7500" s="0" t="n">
        <v>1732510</v>
      </c>
    </row>
    <row r="7501" customFormat="false" ht="12.75" hidden="false" customHeight="false" outlineLevel="0" collapsed="false">
      <c r="X7501" s="0" t="n">
        <v>4542489</v>
      </c>
      <c r="Y7501" s="0" t="n">
        <v>2004</v>
      </c>
      <c r="Z7501" s="0" t="n">
        <v>30016</v>
      </c>
      <c r="AA7501" s="0" t="n">
        <v>1810</v>
      </c>
      <c r="AB7501" s="0" t="n">
        <v>1810</v>
      </c>
      <c r="AC7501" s="0" t="n">
        <v>50038</v>
      </c>
      <c r="AD7501" s="0" t="n">
        <v>2297190</v>
      </c>
    </row>
    <row r="7502" customFormat="false" ht="12.75" hidden="false" customHeight="false" outlineLevel="0" collapsed="false">
      <c r="X7502" s="0" t="n">
        <v>4542490</v>
      </c>
      <c r="Y7502" s="0" t="n">
        <v>2004</v>
      </c>
      <c r="Z7502" s="0" t="n">
        <v>30016</v>
      </c>
      <c r="AA7502" s="0" t="n">
        <v>1820</v>
      </c>
      <c r="AB7502" s="0" t="n">
        <v>1820</v>
      </c>
      <c r="AC7502" s="0" t="n">
        <v>50039</v>
      </c>
      <c r="AD7502" s="0" t="n">
        <v>15156900</v>
      </c>
    </row>
    <row r="7503" customFormat="false" ht="12.75" hidden="false" customHeight="false" outlineLevel="0" collapsed="false">
      <c r="X7503" s="0" t="n">
        <v>4542491</v>
      </c>
      <c r="Y7503" s="0" t="n">
        <v>2004</v>
      </c>
      <c r="Z7503" s="0" t="n">
        <v>30016</v>
      </c>
      <c r="AA7503" s="0" t="n">
        <v>1830</v>
      </c>
      <c r="AB7503" s="0" t="n">
        <v>1830</v>
      </c>
      <c r="AC7503" s="0" t="n">
        <v>50040</v>
      </c>
      <c r="AD7503" s="0" t="n">
        <v>93835</v>
      </c>
    </row>
    <row r="7504" customFormat="false" ht="12.75" hidden="false" customHeight="false" outlineLevel="0" collapsed="false">
      <c r="X7504" s="0" t="n">
        <v>4542492</v>
      </c>
      <c r="Y7504" s="0" t="n">
        <v>2004</v>
      </c>
      <c r="Z7504" s="0" t="n">
        <v>30016</v>
      </c>
      <c r="AA7504" s="0" t="n">
        <v>1840</v>
      </c>
      <c r="AB7504" s="0" t="n">
        <v>1840</v>
      </c>
      <c r="AC7504" s="0" t="n">
        <v>50041</v>
      </c>
      <c r="AD7504" s="0" t="n">
        <v>2500</v>
      </c>
    </row>
    <row r="7505" customFormat="false" ht="12.75" hidden="false" customHeight="false" outlineLevel="0" collapsed="false">
      <c r="X7505" s="0" t="n">
        <v>4542493</v>
      </c>
      <c r="Y7505" s="0" t="n">
        <v>2004</v>
      </c>
      <c r="Z7505" s="0" t="n">
        <v>30016</v>
      </c>
      <c r="AA7505" s="0" t="n">
        <v>1850</v>
      </c>
      <c r="AB7505" s="0" t="n">
        <v>1850</v>
      </c>
      <c r="AC7505" s="0" t="n">
        <v>50042</v>
      </c>
      <c r="AD7505" s="0" t="n">
        <v>0</v>
      </c>
    </row>
    <row r="7506" customFormat="false" ht="12.75" hidden="false" customHeight="false" outlineLevel="0" collapsed="false">
      <c r="X7506" s="0" t="n">
        <v>4542494</v>
      </c>
      <c r="Y7506" s="0" t="n">
        <v>2004</v>
      </c>
      <c r="Z7506" s="0" t="n">
        <v>30016</v>
      </c>
      <c r="AA7506" s="0" t="n">
        <v>1865</v>
      </c>
      <c r="AB7506" s="0" t="n">
        <v>1865</v>
      </c>
      <c r="AC7506" s="0" t="n">
        <v>56005</v>
      </c>
      <c r="AD7506" s="0" t="n">
        <v>0</v>
      </c>
    </row>
    <row r="7507" customFormat="false" ht="12.75" hidden="false" customHeight="false" outlineLevel="0" collapsed="false">
      <c r="X7507" s="0" t="n">
        <v>4542495</v>
      </c>
      <c r="Y7507" s="0" t="n">
        <v>2004</v>
      </c>
      <c r="Z7507" s="0" t="n">
        <v>30016</v>
      </c>
      <c r="AA7507" s="0" t="n">
        <v>1870</v>
      </c>
      <c r="AB7507" s="0" t="n">
        <v>1870</v>
      </c>
      <c r="AC7507" s="0" t="n">
        <v>56006</v>
      </c>
      <c r="AD7507" s="0" t="n">
        <v>0</v>
      </c>
    </row>
    <row r="7508" customFormat="false" ht="12.75" hidden="false" customHeight="false" outlineLevel="0" collapsed="false">
      <c r="X7508" s="0" t="n">
        <v>4542496</v>
      </c>
      <c r="Y7508" s="0" t="n">
        <v>2004</v>
      </c>
      <c r="Z7508" s="0" t="n">
        <v>30016</v>
      </c>
      <c r="AA7508" s="0" t="n">
        <v>1896</v>
      </c>
      <c r="AB7508" s="0" t="n">
        <v>1896</v>
      </c>
      <c r="AC7508" s="0" t="n">
        <v>50043</v>
      </c>
      <c r="AD7508" s="0" t="n">
        <v>0</v>
      </c>
    </row>
    <row r="7509" customFormat="false" ht="12.75" hidden="false" customHeight="false" outlineLevel="0" collapsed="false">
      <c r="X7509" s="0" t="n">
        <v>4542497</v>
      </c>
      <c r="Y7509" s="0" t="n">
        <v>2004</v>
      </c>
      <c r="Z7509" s="0" t="n">
        <v>30016</v>
      </c>
      <c r="AA7509" s="0" t="n">
        <v>1897</v>
      </c>
      <c r="AB7509" s="0" t="n">
        <v>1897</v>
      </c>
      <c r="AC7509" s="0" t="n">
        <v>50044</v>
      </c>
      <c r="AD7509" s="0" t="n">
        <v>0</v>
      </c>
    </row>
    <row r="7510" customFormat="false" ht="12.75" hidden="false" customHeight="false" outlineLevel="0" collapsed="false">
      <c r="X7510" s="0" t="n">
        <v>4542498</v>
      </c>
      <c r="Y7510" s="0" t="n">
        <v>2004</v>
      </c>
      <c r="Z7510" s="0" t="n">
        <v>30016</v>
      </c>
      <c r="AA7510" s="0" t="n">
        <v>1898</v>
      </c>
      <c r="AB7510" s="0" t="n">
        <v>1898</v>
      </c>
      <c r="AC7510" s="0" t="n">
        <v>50045</v>
      </c>
      <c r="AD7510" s="0" t="n">
        <v>0</v>
      </c>
    </row>
    <row r="7511" customFormat="false" ht="12.75" hidden="false" customHeight="false" outlineLevel="0" collapsed="false">
      <c r="X7511" s="0" t="n">
        <v>4542499</v>
      </c>
      <c r="Y7511" s="0" t="n">
        <v>2004</v>
      </c>
      <c r="Z7511" s="0" t="n">
        <v>30016</v>
      </c>
      <c r="AA7511" s="0" t="n">
        <v>1899</v>
      </c>
      <c r="AB7511" s="0" t="n">
        <v>1899</v>
      </c>
      <c r="AC7511" s="0" t="n">
        <v>50046</v>
      </c>
      <c r="AD7511" s="0" t="n">
        <v>17550425</v>
      </c>
    </row>
    <row r="7512" customFormat="false" ht="12.75" hidden="false" customHeight="false" outlineLevel="0" collapsed="false">
      <c r="X7512" s="0" t="n">
        <v>4542501</v>
      </c>
      <c r="Y7512" s="0" t="n">
        <v>2004</v>
      </c>
      <c r="Z7512" s="0" t="n">
        <v>30016</v>
      </c>
      <c r="AA7512" s="0" t="n">
        <v>3010</v>
      </c>
      <c r="AB7512" s="0" t="n">
        <v>3010</v>
      </c>
      <c r="AC7512" s="0" t="n">
        <v>50048</v>
      </c>
      <c r="AD7512" s="0" t="n">
        <v>3943609</v>
      </c>
    </row>
    <row r="7513" customFormat="false" ht="12.75" hidden="false" customHeight="false" outlineLevel="0" collapsed="false">
      <c r="X7513" s="0" t="n">
        <v>4542502</v>
      </c>
      <c r="Y7513" s="0" t="n">
        <v>2004</v>
      </c>
      <c r="Z7513" s="0" t="n">
        <v>30016</v>
      </c>
      <c r="AA7513" s="0" t="n">
        <v>3020</v>
      </c>
      <c r="AB7513" s="0" t="n">
        <v>3020.1</v>
      </c>
      <c r="AC7513" s="0" t="n">
        <v>52165</v>
      </c>
      <c r="AD7513" s="0" t="n">
        <v>1645330</v>
      </c>
    </row>
    <row r="7514" customFormat="false" ht="12.75" hidden="false" customHeight="false" outlineLevel="0" collapsed="false">
      <c r="X7514" s="0" t="n">
        <v>4542505</v>
      </c>
      <c r="Y7514" s="0" t="n">
        <v>2004</v>
      </c>
      <c r="Z7514" s="0" t="n">
        <v>30016</v>
      </c>
      <c r="AA7514" s="0" t="n">
        <v>5010</v>
      </c>
      <c r="AB7514" s="0" t="n">
        <v>5010</v>
      </c>
      <c r="AC7514" s="0" t="n">
        <v>50052</v>
      </c>
      <c r="AD7514" s="0" t="n">
        <v>5485434</v>
      </c>
    </row>
    <row r="7515" customFormat="false" ht="12.75" hidden="false" customHeight="false" outlineLevel="0" collapsed="false">
      <c r="X7515" s="0" t="n">
        <v>4542506</v>
      </c>
      <c r="Y7515" s="0" t="n">
        <v>2004</v>
      </c>
      <c r="Z7515" s="0" t="n">
        <v>30016</v>
      </c>
      <c r="AA7515" s="0" t="n">
        <v>5020</v>
      </c>
      <c r="AB7515" s="0" t="n">
        <v>5020</v>
      </c>
      <c r="AC7515" s="0" t="n">
        <v>50053</v>
      </c>
      <c r="AD7515" s="0" t="n">
        <v>104610742</v>
      </c>
    </row>
    <row r="7516" customFormat="false" ht="12.75" hidden="false" customHeight="false" outlineLevel="0" collapsed="false">
      <c r="X7516" s="0" t="n">
        <v>4542507</v>
      </c>
      <c r="Y7516" s="0" t="n">
        <v>2004</v>
      </c>
      <c r="Z7516" s="0" t="n">
        <v>30016</v>
      </c>
      <c r="AA7516" s="0" t="n">
        <v>5042</v>
      </c>
      <c r="AB7516" s="0" t="n">
        <v>5042</v>
      </c>
      <c r="AC7516" s="0" t="n">
        <v>56007</v>
      </c>
      <c r="AD7516" s="0" t="n">
        <v>103028573</v>
      </c>
    </row>
    <row r="7517" customFormat="false" ht="12.75" hidden="false" customHeight="false" outlineLevel="0" collapsed="false">
      <c r="X7517" s="0" t="n">
        <v>4542508</v>
      </c>
      <c r="Y7517" s="0" t="n">
        <v>2004</v>
      </c>
      <c r="Z7517" s="0" t="n">
        <v>30016</v>
      </c>
      <c r="AA7517" s="0" t="n">
        <v>5050</v>
      </c>
      <c r="AB7517" s="0" t="n">
        <v>5050</v>
      </c>
      <c r="AC7517" s="0" t="n">
        <v>50856</v>
      </c>
      <c r="AD7517" s="0" t="n">
        <v>0</v>
      </c>
    </row>
    <row r="7518" customFormat="false" ht="12.75" hidden="false" customHeight="false" outlineLevel="0" collapsed="false">
      <c r="X7518" s="0" t="n">
        <v>4542509</v>
      </c>
      <c r="Y7518" s="0" t="n">
        <v>2004</v>
      </c>
      <c r="Z7518" s="0" t="n">
        <v>30016</v>
      </c>
      <c r="AA7518" s="0" t="n">
        <v>5060</v>
      </c>
      <c r="AB7518" s="0" t="n">
        <v>5060</v>
      </c>
      <c r="AC7518" s="0" t="n">
        <v>52002</v>
      </c>
      <c r="AD7518" s="0" t="n">
        <v>0</v>
      </c>
    </row>
    <row r="7519" customFormat="false" ht="12.75" hidden="false" customHeight="false" outlineLevel="0" collapsed="false">
      <c r="X7519" s="0" t="n">
        <v>4542510</v>
      </c>
      <c r="Y7519" s="0" t="n">
        <v>2004</v>
      </c>
      <c r="Z7519" s="0" t="n">
        <v>30016</v>
      </c>
      <c r="AA7519" s="0" t="n">
        <v>5090</v>
      </c>
      <c r="AB7519" s="0" t="n">
        <v>5090</v>
      </c>
      <c r="AC7519" s="0" t="n">
        <v>50055</v>
      </c>
      <c r="AD7519" s="0" t="n">
        <v>7067603</v>
      </c>
    </row>
    <row r="7520" customFormat="false" ht="12.75" hidden="false" customHeight="false" outlineLevel="0" collapsed="false">
      <c r="X7520" s="0" t="n">
        <v>4542511</v>
      </c>
      <c r="Y7520" s="0" t="n">
        <v>2004</v>
      </c>
      <c r="Z7520" s="0" t="n">
        <v>30016</v>
      </c>
      <c r="AA7520" s="0" t="n">
        <v>6010</v>
      </c>
      <c r="AB7520" s="0" t="n">
        <v>6010</v>
      </c>
      <c r="AC7520" s="0" t="n">
        <v>56008</v>
      </c>
      <c r="AD7520" s="0" t="n">
        <v>70836398</v>
      </c>
    </row>
    <row r="7521" customFormat="false" ht="12.75" hidden="false" customHeight="false" outlineLevel="0" collapsed="false">
      <c r="X7521" s="0" t="n">
        <v>4542512</v>
      </c>
      <c r="Y7521" s="0" t="n">
        <v>2004</v>
      </c>
      <c r="Z7521" s="0" t="n">
        <v>30016</v>
      </c>
      <c r="AA7521" s="0" t="n">
        <v>6020</v>
      </c>
      <c r="AB7521" s="0" t="n">
        <v>6020</v>
      </c>
      <c r="AC7521" s="0" t="n">
        <v>56009</v>
      </c>
      <c r="AD7521" s="0" t="n">
        <v>2306767</v>
      </c>
    </row>
    <row r="7522" customFormat="false" ht="12.75" hidden="false" customHeight="false" outlineLevel="0" collapsed="false">
      <c r="X7522" s="0" t="n">
        <v>4542513</v>
      </c>
      <c r="Y7522" s="0" t="n">
        <v>2004</v>
      </c>
      <c r="Z7522" s="0" t="n">
        <v>30016</v>
      </c>
      <c r="AA7522" s="0" t="n">
        <v>6060</v>
      </c>
      <c r="AB7522" s="0" t="n">
        <v>6060</v>
      </c>
      <c r="AC7522" s="0" t="n">
        <v>585045</v>
      </c>
      <c r="AD7522" s="0" t="n">
        <v>-14206882</v>
      </c>
    </row>
    <row r="7523" customFormat="false" ht="12.75" hidden="false" customHeight="false" outlineLevel="0" collapsed="false">
      <c r="X7523" s="0" t="n">
        <v>4542514</v>
      </c>
      <c r="Y7523" s="0" t="n">
        <v>2004</v>
      </c>
      <c r="Z7523" s="0" t="n">
        <v>30016</v>
      </c>
      <c r="AA7523" s="0" t="n">
        <v>6090</v>
      </c>
      <c r="AB7523" s="0" t="n">
        <v>6090</v>
      </c>
      <c r="AC7523" s="0" t="n">
        <v>56011</v>
      </c>
      <c r="AD7523" s="0" t="n">
        <v>58936283</v>
      </c>
    </row>
    <row r="7524" customFormat="false" ht="12.75" hidden="false" customHeight="false" outlineLevel="0" collapsed="false">
      <c r="X7524" s="0" t="n">
        <v>4542500</v>
      </c>
      <c r="Y7524" s="0" t="n">
        <v>2004</v>
      </c>
      <c r="Z7524" s="0" t="n">
        <v>30016</v>
      </c>
      <c r="AA7524" s="0" t="n">
        <v>9910</v>
      </c>
      <c r="AB7524" s="0" t="n">
        <v>2001</v>
      </c>
      <c r="AC7524" s="0" t="n">
        <v>50047</v>
      </c>
      <c r="AD7524" s="0" t="n">
        <v>99021803</v>
      </c>
    </row>
    <row r="7525" customFormat="false" ht="12.75" hidden="false" customHeight="false" outlineLevel="0" collapsed="false">
      <c r="X7525" s="0" t="n">
        <v>4542503</v>
      </c>
      <c r="Y7525" s="0" t="n">
        <v>2004</v>
      </c>
      <c r="Z7525" s="0" t="n">
        <v>30016</v>
      </c>
      <c r="AA7525" s="0" t="n">
        <v>9920</v>
      </c>
      <c r="AB7525" s="0" t="n">
        <v>4001</v>
      </c>
      <c r="AC7525" s="0" t="n">
        <v>50050</v>
      </c>
      <c r="AD7525" s="0" t="n">
        <v>5588939</v>
      </c>
    </row>
    <row r="7526" customFormat="false" ht="12.75" hidden="false" customHeight="false" outlineLevel="0" collapsed="false">
      <c r="X7526" s="0" t="n">
        <v>4542504</v>
      </c>
      <c r="Y7526" s="0" t="n">
        <v>2004</v>
      </c>
      <c r="Z7526" s="0" t="n">
        <v>30016</v>
      </c>
      <c r="AA7526" s="0" t="n">
        <v>9930</v>
      </c>
      <c r="AB7526" s="0" t="n">
        <v>4006</v>
      </c>
      <c r="AC7526" s="0" t="n">
        <v>50051</v>
      </c>
      <c r="AD7526" s="0" t="n">
        <v>104610742</v>
      </c>
    </row>
    <row r="7527" customFormat="false" ht="12.75" hidden="false" customHeight="false" outlineLevel="0" collapsed="false">
      <c r="X7527" s="0" t="n">
        <v>4542515</v>
      </c>
      <c r="Y7527" s="0" t="n">
        <v>2004</v>
      </c>
      <c r="Z7527" s="0" t="n">
        <v>30018</v>
      </c>
      <c r="AA7527" s="0" t="n">
        <v>299</v>
      </c>
      <c r="AB7527" s="0" t="n">
        <v>299.1</v>
      </c>
      <c r="AC7527" s="0" t="n">
        <v>52164</v>
      </c>
      <c r="AD7527" s="0" t="n">
        <v>4272757</v>
      </c>
    </row>
    <row r="7528" customFormat="false" ht="12.75" hidden="false" customHeight="false" outlineLevel="0" collapsed="false">
      <c r="X7528" s="0" t="n">
        <v>4542516</v>
      </c>
      <c r="Y7528" s="0" t="n">
        <v>2004</v>
      </c>
      <c r="Z7528" s="0" t="n">
        <v>30018</v>
      </c>
      <c r="AA7528" s="0" t="n">
        <v>499</v>
      </c>
      <c r="AB7528" s="0" t="n">
        <v>499</v>
      </c>
      <c r="AC7528" s="0" t="n">
        <v>50019</v>
      </c>
      <c r="AD7528" s="0" t="n">
        <v>78084</v>
      </c>
    </row>
    <row r="7529" customFormat="false" ht="12.75" hidden="false" customHeight="false" outlineLevel="0" collapsed="false">
      <c r="X7529" s="0" t="n">
        <v>4542517</v>
      </c>
      <c r="Y7529" s="0" t="n">
        <v>2004</v>
      </c>
      <c r="Z7529" s="0" t="n">
        <v>30018</v>
      </c>
      <c r="AA7529" s="0" t="n">
        <v>610</v>
      </c>
      <c r="AB7529" s="0" t="n">
        <v>610</v>
      </c>
      <c r="AC7529" s="0" t="n">
        <v>50020</v>
      </c>
      <c r="AD7529" s="0" t="n">
        <v>196000</v>
      </c>
    </row>
    <row r="7530" customFormat="false" ht="12.75" hidden="false" customHeight="false" outlineLevel="0" collapsed="false">
      <c r="X7530" s="0" t="n">
        <v>4542518</v>
      </c>
      <c r="Y7530" s="0" t="n">
        <v>2004</v>
      </c>
      <c r="Z7530" s="0" t="n">
        <v>30018</v>
      </c>
      <c r="AA7530" s="0" t="n">
        <v>695</v>
      </c>
      <c r="AB7530" s="0" t="n">
        <v>695</v>
      </c>
      <c r="AC7530" s="0" t="n">
        <v>50021</v>
      </c>
      <c r="AD7530" s="0" t="n">
        <v>0</v>
      </c>
    </row>
    <row r="7531" customFormat="false" ht="12.75" hidden="false" customHeight="false" outlineLevel="0" collapsed="false">
      <c r="X7531" s="0" t="n">
        <v>4542519</v>
      </c>
      <c r="Y7531" s="0" t="n">
        <v>2004</v>
      </c>
      <c r="Z7531" s="0" t="n">
        <v>30018</v>
      </c>
      <c r="AA7531" s="0" t="n">
        <v>696</v>
      </c>
      <c r="AB7531" s="0" t="n">
        <v>696</v>
      </c>
      <c r="AC7531" s="0" t="n">
        <v>50022</v>
      </c>
      <c r="AD7531" s="0" t="n">
        <v>0</v>
      </c>
    </row>
    <row r="7532" customFormat="false" ht="12.75" hidden="false" customHeight="false" outlineLevel="0" collapsed="false">
      <c r="X7532" s="0" t="n">
        <v>4542520</v>
      </c>
      <c r="Y7532" s="0" t="n">
        <v>2004</v>
      </c>
      <c r="Z7532" s="0" t="n">
        <v>30018</v>
      </c>
      <c r="AA7532" s="0" t="n">
        <v>697</v>
      </c>
      <c r="AB7532" s="0" t="n">
        <v>697</v>
      </c>
      <c r="AC7532" s="0" t="n">
        <v>50023</v>
      </c>
      <c r="AD7532" s="0" t="n">
        <v>0</v>
      </c>
    </row>
    <row r="7533" customFormat="false" ht="12.75" hidden="false" customHeight="false" outlineLevel="0" collapsed="false">
      <c r="X7533" s="0" t="n">
        <v>4542521</v>
      </c>
      <c r="Y7533" s="0" t="n">
        <v>2004</v>
      </c>
      <c r="Z7533" s="0" t="n">
        <v>30018</v>
      </c>
      <c r="AA7533" s="0" t="n">
        <v>698</v>
      </c>
      <c r="AB7533" s="0" t="n">
        <v>698</v>
      </c>
      <c r="AC7533" s="0" t="n">
        <v>50024</v>
      </c>
      <c r="AD7533" s="0" t="n">
        <v>0</v>
      </c>
    </row>
    <row r="7534" customFormat="false" ht="12.75" hidden="false" customHeight="false" outlineLevel="0" collapsed="false">
      <c r="X7534" s="0" t="n">
        <v>4542522</v>
      </c>
      <c r="Y7534" s="0" t="n">
        <v>2004</v>
      </c>
      <c r="Z7534" s="0" t="n">
        <v>30018</v>
      </c>
      <c r="AA7534" s="0" t="n">
        <v>699</v>
      </c>
      <c r="AB7534" s="0" t="n">
        <v>699</v>
      </c>
      <c r="AC7534" s="0" t="n">
        <v>50025</v>
      </c>
      <c r="AD7534" s="0" t="n">
        <v>196000</v>
      </c>
    </row>
    <row r="7535" customFormat="false" ht="12.75" hidden="false" customHeight="false" outlineLevel="0" collapsed="false">
      <c r="X7535" s="0" t="n">
        <v>4542523</v>
      </c>
      <c r="Y7535" s="0" t="n">
        <v>2004</v>
      </c>
      <c r="Z7535" s="0" t="n">
        <v>30018</v>
      </c>
      <c r="AA7535" s="0" t="n">
        <v>810</v>
      </c>
      <c r="AB7535" s="0" t="n">
        <v>810</v>
      </c>
      <c r="AC7535" s="0" t="n">
        <v>50026</v>
      </c>
      <c r="AD7535" s="0" t="n">
        <v>63805</v>
      </c>
    </row>
    <row r="7536" customFormat="false" ht="12.75" hidden="false" customHeight="false" outlineLevel="0" collapsed="false">
      <c r="X7536" s="0" t="n">
        <v>4542524</v>
      </c>
      <c r="Y7536" s="0" t="n">
        <v>2004</v>
      </c>
      <c r="Z7536" s="0" t="n">
        <v>30018</v>
      </c>
      <c r="AA7536" s="0" t="n">
        <v>820</v>
      </c>
      <c r="AB7536" s="0" t="n">
        <v>820</v>
      </c>
      <c r="AC7536" s="0" t="n">
        <v>50027</v>
      </c>
      <c r="AD7536" s="0" t="n">
        <v>16198</v>
      </c>
    </row>
    <row r="7537" customFormat="false" ht="12.75" hidden="false" customHeight="false" outlineLevel="0" collapsed="false">
      <c r="X7537" s="0" t="n">
        <v>4542525</v>
      </c>
      <c r="Y7537" s="0" t="n">
        <v>2004</v>
      </c>
      <c r="Z7537" s="0" t="n">
        <v>30018</v>
      </c>
      <c r="AA7537" s="0" t="n">
        <v>899</v>
      </c>
      <c r="AB7537" s="0" t="n">
        <v>899</v>
      </c>
      <c r="AC7537" s="0" t="n">
        <v>50028</v>
      </c>
      <c r="AD7537" s="0" t="n">
        <v>80003</v>
      </c>
    </row>
    <row r="7538" customFormat="false" ht="12.75" hidden="false" customHeight="false" outlineLevel="0" collapsed="false">
      <c r="X7538" s="0" t="n">
        <v>4542526</v>
      </c>
      <c r="Y7538" s="0" t="n">
        <v>2004</v>
      </c>
      <c r="Z7538" s="0" t="n">
        <v>30018</v>
      </c>
      <c r="AA7538" s="0" t="n">
        <v>1099</v>
      </c>
      <c r="AB7538" s="0" t="n">
        <v>1099</v>
      </c>
      <c r="AC7538" s="0" t="n">
        <v>50029</v>
      </c>
      <c r="AD7538" s="0" t="n">
        <v>4000</v>
      </c>
    </row>
    <row r="7539" customFormat="false" ht="12.75" hidden="false" customHeight="false" outlineLevel="0" collapsed="false">
      <c r="X7539" s="0" t="n">
        <v>4542527</v>
      </c>
      <c r="Y7539" s="0" t="n">
        <v>2004</v>
      </c>
      <c r="Z7539" s="0" t="n">
        <v>30018</v>
      </c>
      <c r="AA7539" s="0" t="n">
        <v>1299</v>
      </c>
      <c r="AB7539" s="0" t="n">
        <v>1299</v>
      </c>
      <c r="AC7539" s="0" t="n">
        <v>50030</v>
      </c>
      <c r="AD7539" s="0" t="n">
        <v>2876083</v>
      </c>
    </row>
    <row r="7540" customFormat="false" ht="12.75" hidden="false" customHeight="false" outlineLevel="0" collapsed="false">
      <c r="X7540" s="0" t="n">
        <v>4542528</v>
      </c>
      <c r="Y7540" s="0" t="n">
        <v>2004</v>
      </c>
      <c r="Z7540" s="0" t="n">
        <v>30018</v>
      </c>
      <c r="AA7540" s="0" t="n">
        <v>1410</v>
      </c>
      <c r="AB7540" s="0" t="n">
        <v>1410</v>
      </c>
      <c r="AC7540" s="0" t="n">
        <v>50031</v>
      </c>
      <c r="AD7540" s="0" t="n">
        <v>0</v>
      </c>
    </row>
    <row r="7541" customFormat="false" ht="12.75" hidden="false" customHeight="false" outlineLevel="0" collapsed="false">
      <c r="X7541" s="0" t="n">
        <v>4542529</v>
      </c>
      <c r="Y7541" s="0" t="n">
        <v>2004</v>
      </c>
      <c r="Z7541" s="0" t="n">
        <v>30018</v>
      </c>
      <c r="AA7541" s="0" t="n">
        <v>1420</v>
      </c>
      <c r="AB7541" s="0" t="n">
        <v>1420</v>
      </c>
      <c r="AC7541" s="0" t="n">
        <v>50032</v>
      </c>
      <c r="AD7541" s="0" t="n">
        <v>625763</v>
      </c>
    </row>
    <row r="7542" customFormat="false" ht="12.75" hidden="false" customHeight="false" outlineLevel="0" collapsed="false">
      <c r="X7542" s="0" t="n">
        <v>4542530</v>
      </c>
      <c r="Y7542" s="0" t="n">
        <v>2004</v>
      </c>
      <c r="Z7542" s="0" t="n">
        <v>30018</v>
      </c>
      <c r="AA7542" s="0" t="n">
        <v>1430</v>
      </c>
      <c r="AB7542" s="0" t="n">
        <v>1430</v>
      </c>
      <c r="AC7542" s="0" t="n">
        <v>50033</v>
      </c>
      <c r="AD7542" s="0" t="n">
        <v>0</v>
      </c>
    </row>
    <row r="7543" customFormat="false" ht="12.75" hidden="false" customHeight="false" outlineLevel="0" collapsed="false">
      <c r="X7543" s="0" t="n">
        <v>4542531</v>
      </c>
      <c r="Y7543" s="0" t="n">
        <v>2004</v>
      </c>
      <c r="Z7543" s="0" t="n">
        <v>30018</v>
      </c>
      <c r="AA7543" s="0" t="n">
        <v>1499</v>
      </c>
      <c r="AB7543" s="0" t="n">
        <v>1499</v>
      </c>
      <c r="AC7543" s="0" t="n">
        <v>50034</v>
      </c>
      <c r="AD7543" s="0" t="n">
        <v>625763</v>
      </c>
    </row>
    <row r="7544" customFormat="false" ht="12.75" hidden="false" customHeight="false" outlineLevel="0" collapsed="false">
      <c r="X7544" s="0" t="n">
        <v>4542532</v>
      </c>
      <c r="Y7544" s="0" t="n">
        <v>2004</v>
      </c>
      <c r="Z7544" s="0" t="n">
        <v>30018</v>
      </c>
      <c r="AA7544" s="0" t="n">
        <v>1605</v>
      </c>
      <c r="AB7544" s="0" t="n">
        <v>1605.1</v>
      </c>
      <c r="AC7544" s="0" t="n">
        <v>56004</v>
      </c>
      <c r="AD7544" s="0" t="n">
        <v>2064</v>
      </c>
    </row>
    <row r="7545" customFormat="false" ht="12.75" hidden="false" customHeight="false" outlineLevel="0" collapsed="false">
      <c r="X7545" s="0" t="n">
        <v>4542533</v>
      </c>
      <c r="Y7545" s="0" t="n">
        <v>2004</v>
      </c>
      <c r="Z7545" s="0" t="n">
        <v>30018</v>
      </c>
      <c r="AA7545" s="0" t="n">
        <v>1610</v>
      </c>
      <c r="AB7545" s="0" t="n">
        <v>1610</v>
      </c>
      <c r="AC7545" s="0" t="n">
        <v>50035</v>
      </c>
      <c r="AD7545" s="0" t="n">
        <v>1725</v>
      </c>
    </row>
    <row r="7546" customFormat="false" ht="12.75" hidden="false" customHeight="false" outlineLevel="0" collapsed="false">
      <c r="X7546" s="0" t="n">
        <v>4542534</v>
      </c>
      <c r="Y7546" s="0" t="n">
        <v>2004</v>
      </c>
      <c r="Z7546" s="0" t="n">
        <v>30018</v>
      </c>
      <c r="AA7546" s="0" t="n">
        <v>1620</v>
      </c>
      <c r="AB7546" s="0" t="n">
        <v>1620</v>
      </c>
      <c r="AC7546" s="0" t="n">
        <v>50036</v>
      </c>
      <c r="AD7546" s="0" t="n">
        <v>136937</v>
      </c>
    </row>
    <row r="7547" customFormat="false" ht="12.75" hidden="false" customHeight="false" outlineLevel="0" collapsed="false">
      <c r="X7547" s="0" t="n">
        <v>4542535</v>
      </c>
      <c r="Y7547" s="0" t="n">
        <v>2004</v>
      </c>
      <c r="Z7547" s="0" t="n">
        <v>30018</v>
      </c>
      <c r="AA7547" s="0" t="n">
        <v>1699</v>
      </c>
      <c r="AB7547" s="0" t="n">
        <v>1699</v>
      </c>
      <c r="AC7547" s="0" t="n">
        <v>50037</v>
      </c>
      <c r="AD7547" s="0" t="n">
        <v>140726</v>
      </c>
    </row>
    <row r="7548" customFormat="false" ht="12.75" hidden="false" customHeight="false" outlineLevel="0" collapsed="false">
      <c r="X7548" s="0" t="n">
        <v>4542536</v>
      </c>
      <c r="Y7548" s="0" t="n">
        <v>2004</v>
      </c>
      <c r="Z7548" s="0" t="n">
        <v>30018</v>
      </c>
      <c r="AA7548" s="0" t="n">
        <v>1810</v>
      </c>
      <c r="AB7548" s="0" t="n">
        <v>1810</v>
      </c>
      <c r="AC7548" s="0" t="n">
        <v>50038</v>
      </c>
      <c r="AD7548" s="0" t="n">
        <v>0</v>
      </c>
    </row>
    <row r="7549" customFormat="false" ht="12.75" hidden="false" customHeight="false" outlineLevel="0" collapsed="false">
      <c r="X7549" s="0" t="n">
        <v>4542537</v>
      </c>
      <c r="Y7549" s="0" t="n">
        <v>2004</v>
      </c>
      <c r="Z7549" s="0" t="n">
        <v>30018</v>
      </c>
      <c r="AA7549" s="0" t="n">
        <v>1820</v>
      </c>
      <c r="AB7549" s="0" t="n">
        <v>1820</v>
      </c>
      <c r="AC7549" s="0" t="n">
        <v>50039</v>
      </c>
      <c r="AD7549" s="0" t="n">
        <v>528033</v>
      </c>
    </row>
    <row r="7550" customFormat="false" ht="12.75" hidden="false" customHeight="false" outlineLevel="0" collapsed="false">
      <c r="X7550" s="0" t="n">
        <v>4542538</v>
      </c>
      <c r="Y7550" s="0" t="n">
        <v>2004</v>
      </c>
      <c r="Z7550" s="0" t="n">
        <v>30018</v>
      </c>
      <c r="AA7550" s="0" t="n">
        <v>1830</v>
      </c>
      <c r="AB7550" s="0" t="n">
        <v>1830</v>
      </c>
      <c r="AC7550" s="0" t="n">
        <v>50040</v>
      </c>
      <c r="AD7550" s="0" t="n">
        <v>0</v>
      </c>
    </row>
    <row r="7551" customFormat="false" ht="12.75" hidden="false" customHeight="false" outlineLevel="0" collapsed="false">
      <c r="X7551" s="0" t="n">
        <v>4542539</v>
      </c>
      <c r="Y7551" s="0" t="n">
        <v>2004</v>
      </c>
      <c r="Z7551" s="0" t="n">
        <v>30018</v>
      </c>
      <c r="AA7551" s="0" t="n">
        <v>1840</v>
      </c>
      <c r="AB7551" s="0" t="n">
        <v>1840</v>
      </c>
      <c r="AC7551" s="0" t="n">
        <v>50041</v>
      </c>
      <c r="AD7551" s="0" t="n">
        <v>0</v>
      </c>
    </row>
    <row r="7552" customFormat="false" ht="12.75" hidden="false" customHeight="false" outlineLevel="0" collapsed="false">
      <c r="X7552" s="0" t="n">
        <v>4542540</v>
      </c>
      <c r="Y7552" s="0" t="n">
        <v>2004</v>
      </c>
      <c r="Z7552" s="0" t="n">
        <v>30018</v>
      </c>
      <c r="AA7552" s="0" t="n">
        <v>1850</v>
      </c>
      <c r="AB7552" s="0" t="n">
        <v>1850</v>
      </c>
      <c r="AC7552" s="0" t="n">
        <v>50042</v>
      </c>
      <c r="AD7552" s="0" t="n">
        <v>0</v>
      </c>
    </row>
    <row r="7553" customFormat="false" ht="12.75" hidden="false" customHeight="false" outlineLevel="0" collapsed="false">
      <c r="X7553" s="0" t="n">
        <v>4542541</v>
      </c>
      <c r="Y7553" s="0" t="n">
        <v>2004</v>
      </c>
      <c r="Z7553" s="0" t="n">
        <v>30018</v>
      </c>
      <c r="AA7553" s="0" t="n">
        <v>1865</v>
      </c>
      <c r="AB7553" s="0" t="n">
        <v>1865</v>
      </c>
      <c r="AC7553" s="0" t="n">
        <v>56005</v>
      </c>
      <c r="AD7553" s="0" t="n">
        <v>0</v>
      </c>
    </row>
    <row r="7554" customFormat="false" ht="12.75" hidden="false" customHeight="false" outlineLevel="0" collapsed="false">
      <c r="X7554" s="0" t="n">
        <v>4542542</v>
      </c>
      <c r="Y7554" s="0" t="n">
        <v>2004</v>
      </c>
      <c r="Z7554" s="0" t="n">
        <v>30018</v>
      </c>
      <c r="AA7554" s="0" t="n">
        <v>1870</v>
      </c>
      <c r="AB7554" s="0" t="n">
        <v>1870</v>
      </c>
      <c r="AC7554" s="0" t="n">
        <v>56006</v>
      </c>
      <c r="AD7554" s="0" t="n">
        <v>0</v>
      </c>
    </row>
    <row r="7555" customFormat="false" ht="12.75" hidden="false" customHeight="false" outlineLevel="0" collapsed="false">
      <c r="X7555" s="0" t="n">
        <v>4542543</v>
      </c>
      <c r="Y7555" s="0" t="n">
        <v>2004</v>
      </c>
      <c r="Z7555" s="0" t="n">
        <v>30018</v>
      </c>
      <c r="AA7555" s="0" t="n">
        <v>1896</v>
      </c>
      <c r="AB7555" s="0" t="n">
        <v>1896</v>
      </c>
      <c r="AC7555" s="0" t="n">
        <v>50043</v>
      </c>
      <c r="AD7555" s="0" t="n">
        <v>0</v>
      </c>
    </row>
    <row r="7556" customFormat="false" ht="12.75" hidden="false" customHeight="false" outlineLevel="0" collapsed="false">
      <c r="X7556" s="0" t="n">
        <v>4542544</v>
      </c>
      <c r="Y7556" s="0" t="n">
        <v>2004</v>
      </c>
      <c r="Z7556" s="0" t="n">
        <v>30018</v>
      </c>
      <c r="AA7556" s="0" t="n">
        <v>1897</v>
      </c>
      <c r="AB7556" s="0" t="n">
        <v>1897</v>
      </c>
      <c r="AC7556" s="0" t="n">
        <v>50044</v>
      </c>
      <c r="AD7556" s="0" t="n">
        <v>0</v>
      </c>
    </row>
    <row r="7557" customFormat="false" ht="12.75" hidden="false" customHeight="false" outlineLevel="0" collapsed="false">
      <c r="X7557" s="0" t="n">
        <v>4542545</v>
      </c>
      <c r="Y7557" s="0" t="n">
        <v>2004</v>
      </c>
      <c r="Z7557" s="0" t="n">
        <v>30018</v>
      </c>
      <c r="AA7557" s="0" t="n">
        <v>1898</v>
      </c>
      <c r="AB7557" s="0" t="n">
        <v>1898</v>
      </c>
      <c r="AC7557" s="0" t="n">
        <v>50045</v>
      </c>
      <c r="AD7557" s="0" t="n">
        <v>0</v>
      </c>
    </row>
    <row r="7558" customFormat="false" ht="12.75" hidden="false" customHeight="false" outlineLevel="0" collapsed="false">
      <c r="X7558" s="0" t="n">
        <v>4542546</v>
      </c>
      <c r="Y7558" s="0" t="n">
        <v>2004</v>
      </c>
      <c r="Z7558" s="0" t="n">
        <v>30018</v>
      </c>
      <c r="AA7558" s="0" t="n">
        <v>1899</v>
      </c>
      <c r="AB7558" s="0" t="n">
        <v>1899</v>
      </c>
      <c r="AC7558" s="0" t="n">
        <v>50046</v>
      </c>
      <c r="AD7558" s="0" t="n">
        <v>528033</v>
      </c>
    </row>
    <row r="7559" customFormat="false" ht="12.75" hidden="false" customHeight="false" outlineLevel="0" collapsed="false">
      <c r="X7559" s="0" t="n">
        <v>4542548</v>
      </c>
      <c r="Y7559" s="0" t="n">
        <v>2004</v>
      </c>
      <c r="Z7559" s="0" t="n">
        <v>30018</v>
      </c>
      <c r="AA7559" s="0" t="n">
        <v>3010</v>
      </c>
      <c r="AB7559" s="0" t="n">
        <v>3010</v>
      </c>
      <c r="AC7559" s="0" t="n">
        <v>50048</v>
      </c>
      <c r="AD7559" s="0" t="n">
        <v>0</v>
      </c>
    </row>
    <row r="7560" customFormat="false" ht="12.75" hidden="false" customHeight="false" outlineLevel="0" collapsed="false">
      <c r="X7560" s="0" t="n">
        <v>4542549</v>
      </c>
      <c r="Y7560" s="0" t="n">
        <v>2004</v>
      </c>
      <c r="Z7560" s="0" t="n">
        <v>30018</v>
      </c>
      <c r="AA7560" s="0" t="n">
        <v>3020</v>
      </c>
      <c r="AB7560" s="0" t="n">
        <v>3020.1</v>
      </c>
      <c r="AC7560" s="0" t="n">
        <v>52165</v>
      </c>
      <c r="AD7560" s="0" t="n">
        <v>11169</v>
      </c>
    </row>
    <row r="7561" customFormat="false" ht="12.75" hidden="false" customHeight="false" outlineLevel="0" collapsed="false">
      <c r="X7561" s="0" t="n">
        <v>4542552</v>
      </c>
      <c r="Y7561" s="0" t="n">
        <v>2004</v>
      </c>
      <c r="Z7561" s="0" t="n">
        <v>30018</v>
      </c>
      <c r="AA7561" s="0" t="n">
        <v>5010</v>
      </c>
      <c r="AB7561" s="0" t="n">
        <v>5010</v>
      </c>
      <c r="AC7561" s="0" t="n">
        <v>50052</v>
      </c>
      <c r="AD7561" s="0" t="n">
        <v>0</v>
      </c>
    </row>
    <row r="7562" customFormat="false" ht="12.75" hidden="false" customHeight="false" outlineLevel="0" collapsed="false">
      <c r="X7562" s="0" t="n">
        <v>4542553</v>
      </c>
      <c r="Y7562" s="0" t="n">
        <v>2004</v>
      </c>
      <c r="Z7562" s="0" t="n">
        <v>30018</v>
      </c>
      <c r="AA7562" s="0" t="n">
        <v>5020</v>
      </c>
      <c r="AB7562" s="0" t="n">
        <v>5020</v>
      </c>
      <c r="AC7562" s="0" t="n">
        <v>50053</v>
      </c>
      <c r="AD7562" s="0" t="n">
        <v>8812618</v>
      </c>
    </row>
    <row r="7563" customFormat="false" ht="12.75" hidden="false" customHeight="false" outlineLevel="0" collapsed="false">
      <c r="X7563" s="0" t="n">
        <v>4542554</v>
      </c>
      <c r="Y7563" s="0" t="n">
        <v>2004</v>
      </c>
      <c r="Z7563" s="0" t="n">
        <v>30018</v>
      </c>
      <c r="AA7563" s="0" t="n">
        <v>5042</v>
      </c>
      <c r="AB7563" s="0" t="n">
        <v>5042</v>
      </c>
      <c r="AC7563" s="0" t="n">
        <v>56007</v>
      </c>
      <c r="AD7563" s="0" t="n">
        <v>8812618</v>
      </c>
    </row>
    <row r="7564" customFormat="false" ht="12.75" hidden="false" customHeight="false" outlineLevel="0" collapsed="false">
      <c r="X7564" s="0" t="n">
        <v>4542555</v>
      </c>
      <c r="Y7564" s="0" t="n">
        <v>2004</v>
      </c>
      <c r="Z7564" s="0" t="n">
        <v>30018</v>
      </c>
      <c r="AA7564" s="0" t="n">
        <v>5050</v>
      </c>
      <c r="AB7564" s="0" t="n">
        <v>5050</v>
      </c>
      <c r="AC7564" s="0" t="n">
        <v>50856</v>
      </c>
      <c r="AD7564" s="0" t="n">
        <v>0</v>
      </c>
    </row>
    <row r="7565" customFormat="false" ht="12.75" hidden="false" customHeight="false" outlineLevel="0" collapsed="false">
      <c r="X7565" s="0" t="n">
        <v>4542556</v>
      </c>
      <c r="Y7565" s="0" t="n">
        <v>2004</v>
      </c>
      <c r="Z7565" s="0" t="n">
        <v>30018</v>
      </c>
      <c r="AA7565" s="0" t="n">
        <v>5060</v>
      </c>
      <c r="AB7565" s="0" t="n">
        <v>5060</v>
      </c>
      <c r="AC7565" s="0" t="n">
        <v>52002</v>
      </c>
      <c r="AD7565" s="0" t="n">
        <v>0</v>
      </c>
    </row>
    <row r="7566" customFormat="false" ht="12.75" hidden="false" customHeight="false" outlineLevel="0" collapsed="false">
      <c r="X7566" s="0" t="n">
        <v>4542557</v>
      </c>
      <c r="Y7566" s="0" t="n">
        <v>2004</v>
      </c>
      <c r="Z7566" s="0" t="n">
        <v>30018</v>
      </c>
      <c r="AA7566" s="0" t="n">
        <v>5090</v>
      </c>
      <c r="AB7566" s="0" t="n">
        <v>5090</v>
      </c>
      <c r="AC7566" s="0" t="n">
        <v>50055</v>
      </c>
      <c r="AD7566" s="0" t="n">
        <v>0</v>
      </c>
    </row>
    <row r="7567" customFormat="false" ht="12.75" hidden="false" customHeight="false" outlineLevel="0" collapsed="false">
      <c r="X7567" s="0" t="n">
        <v>4542558</v>
      </c>
      <c r="Y7567" s="0" t="n">
        <v>2004</v>
      </c>
      <c r="Z7567" s="0" t="n">
        <v>30018</v>
      </c>
      <c r="AA7567" s="0" t="n">
        <v>6010</v>
      </c>
      <c r="AB7567" s="0" t="n">
        <v>6010</v>
      </c>
      <c r="AC7567" s="0" t="n">
        <v>56008</v>
      </c>
      <c r="AD7567" s="0" t="n">
        <v>12242391</v>
      </c>
    </row>
    <row r="7568" customFormat="false" ht="12.75" hidden="false" customHeight="false" outlineLevel="0" collapsed="false">
      <c r="X7568" s="0" t="n">
        <v>4542559</v>
      </c>
      <c r="Y7568" s="0" t="n">
        <v>2004</v>
      </c>
      <c r="Z7568" s="0" t="n">
        <v>30018</v>
      </c>
      <c r="AA7568" s="0" t="n">
        <v>6020</v>
      </c>
      <c r="AB7568" s="0" t="n">
        <v>6020</v>
      </c>
      <c r="AC7568" s="0" t="n">
        <v>56009</v>
      </c>
      <c r="AD7568" s="0" t="n">
        <v>233406</v>
      </c>
    </row>
    <row r="7569" customFormat="false" ht="12.75" hidden="false" customHeight="false" outlineLevel="0" collapsed="false">
      <c r="X7569" s="0" t="n">
        <v>4542560</v>
      </c>
      <c r="Y7569" s="0" t="n">
        <v>2004</v>
      </c>
      <c r="Z7569" s="0" t="n">
        <v>30018</v>
      </c>
      <c r="AA7569" s="0" t="n">
        <v>6060</v>
      </c>
      <c r="AB7569" s="0" t="n">
        <v>6060</v>
      </c>
      <c r="AC7569" s="0" t="n">
        <v>56010</v>
      </c>
      <c r="AD7569" s="0" t="n">
        <v>0</v>
      </c>
    </row>
    <row r="7570" customFormat="false" ht="12.75" hidden="false" customHeight="false" outlineLevel="0" collapsed="false">
      <c r="X7570" s="0" t="n">
        <v>4542561</v>
      </c>
      <c r="Y7570" s="0" t="n">
        <v>2004</v>
      </c>
      <c r="Z7570" s="0" t="n">
        <v>30018</v>
      </c>
      <c r="AA7570" s="0" t="n">
        <v>6090</v>
      </c>
      <c r="AB7570" s="0" t="n">
        <v>6090</v>
      </c>
      <c r="AC7570" s="0" t="n">
        <v>56011</v>
      </c>
      <c r="AD7570" s="0" t="n">
        <v>12475797</v>
      </c>
    </row>
    <row r="7571" customFormat="false" ht="12.75" hidden="false" customHeight="false" outlineLevel="0" collapsed="false">
      <c r="X7571" s="0" t="n">
        <v>4542547</v>
      </c>
      <c r="Y7571" s="0" t="n">
        <v>2004</v>
      </c>
      <c r="Z7571" s="0" t="n">
        <v>30018</v>
      </c>
      <c r="AA7571" s="0" t="n">
        <v>9910</v>
      </c>
      <c r="AB7571" s="0" t="n">
        <v>2001</v>
      </c>
      <c r="AC7571" s="0" t="n">
        <v>50047</v>
      </c>
      <c r="AD7571" s="0" t="n">
        <v>8801449</v>
      </c>
    </row>
    <row r="7572" customFormat="false" ht="12.75" hidden="false" customHeight="false" outlineLevel="0" collapsed="false">
      <c r="X7572" s="0" t="n">
        <v>4542550</v>
      </c>
      <c r="Y7572" s="0" t="n">
        <v>2004</v>
      </c>
      <c r="Z7572" s="0" t="n">
        <v>30018</v>
      </c>
      <c r="AA7572" s="0" t="n">
        <v>9920</v>
      </c>
      <c r="AB7572" s="0" t="n">
        <v>4001</v>
      </c>
      <c r="AC7572" s="0" t="n">
        <v>50050</v>
      </c>
      <c r="AD7572" s="0" t="n">
        <v>11169</v>
      </c>
    </row>
    <row r="7573" customFormat="false" ht="12.75" hidden="false" customHeight="false" outlineLevel="0" collapsed="false">
      <c r="X7573" s="0" t="n">
        <v>4542551</v>
      </c>
      <c r="Y7573" s="0" t="n">
        <v>2004</v>
      </c>
      <c r="Z7573" s="0" t="n">
        <v>30018</v>
      </c>
      <c r="AA7573" s="0" t="n">
        <v>9930</v>
      </c>
      <c r="AB7573" s="0" t="n">
        <v>4006</v>
      </c>
      <c r="AC7573" s="0" t="n">
        <v>50051</v>
      </c>
      <c r="AD7573" s="0" t="n">
        <v>8812618</v>
      </c>
    </row>
    <row r="7574" customFormat="false" ht="12.75" hidden="false" customHeight="false" outlineLevel="0" collapsed="false">
      <c r="X7574" s="0" t="n">
        <v>4542562</v>
      </c>
      <c r="Y7574" s="0" t="n">
        <v>2004</v>
      </c>
      <c r="Z7574" s="0" t="n">
        <v>30024</v>
      </c>
      <c r="AA7574" s="0" t="n">
        <v>299</v>
      </c>
      <c r="AB7574" s="0" t="n">
        <v>299.1</v>
      </c>
      <c r="AC7574" s="0" t="n">
        <v>52164</v>
      </c>
      <c r="AD7574" s="0" t="n">
        <v>2162552</v>
      </c>
    </row>
    <row r="7575" customFormat="false" ht="12.75" hidden="false" customHeight="false" outlineLevel="0" collapsed="false">
      <c r="X7575" s="0" t="n">
        <v>4542563</v>
      </c>
      <c r="Y7575" s="0" t="n">
        <v>2004</v>
      </c>
      <c r="Z7575" s="0" t="n">
        <v>30024</v>
      </c>
      <c r="AA7575" s="0" t="n">
        <v>499</v>
      </c>
      <c r="AB7575" s="0" t="n">
        <v>499</v>
      </c>
      <c r="AC7575" s="0" t="n">
        <v>50019</v>
      </c>
      <c r="AD7575" s="0" t="n">
        <v>42789</v>
      </c>
    </row>
    <row r="7576" customFormat="false" ht="12.75" hidden="false" customHeight="false" outlineLevel="0" collapsed="false">
      <c r="X7576" s="0" t="n">
        <v>4542564</v>
      </c>
      <c r="Y7576" s="0" t="n">
        <v>2004</v>
      </c>
      <c r="Z7576" s="0" t="n">
        <v>30024</v>
      </c>
      <c r="AA7576" s="0" t="n">
        <v>610</v>
      </c>
      <c r="AB7576" s="0" t="n">
        <v>610</v>
      </c>
      <c r="AC7576" s="0" t="n">
        <v>50020</v>
      </c>
      <c r="AD7576" s="0" t="n">
        <v>452000</v>
      </c>
    </row>
    <row r="7577" customFormat="false" ht="12.75" hidden="false" customHeight="false" outlineLevel="0" collapsed="false">
      <c r="X7577" s="0" t="n">
        <v>4542565</v>
      </c>
      <c r="Y7577" s="0" t="n">
        <v>2004</v>
      </c>
      <c r="Z7577" s="0" t="n">
        <v>30024</v>
      </c>
      <c r="AA7577" s="0" t="n">
        <v>695</v>
      </c>
      <c r="AB7577" s="0" t="n">
        <v>695</v>
      </c>
      <c r="AC7577" s="0" t="n">
        <v>50021</v>
      </c>
      <c r="AD7577" s="0" t="n">
        <v>0</v>
      </c>
    </row>
    <row r="7578" customFormat="false" ht="12.75" hidden="false" customHeight="false" outlineLevel="0" collapsed="false">
      <c r="X7578" s="0" t="n">
        <v>4542566</v>
      </c>
      <c r="Y7578" s="0" t="n">
        <v>2004</v>
      </c>
      <c r="Z7578" s="0" t="n">
        <v>30024</v>
      </c>
      <c r="AA7578" s="0" t="n">
        <v>696</v>
      </c>
      <c r="AB7578" s="0" t="n">
        <v>696</v>
      </c>
      <c r="AC7578" s="0" t="n">
        <v>50022</v>
      </c>
      <c r="AD7578" s="0" t="n">
        <v>0</v>
      </c>
    </row>
    <row r="7579" customFormat="false" ht="12.75" hidden="false" customHeight="false" outlineLevel="0" collapsed="false">
      <c r="X7579" s="0" t="n">
        <v>4542567</v>
      </c>
      <c r="Y7579" s="0" t="n">
        <v>2004</v>
      </c>
      <c r="Z7579" s="0" t="n">
        <v>30024</v>
      </c>
      <c r="AA7579" s="0" t="n">
        <v>697</v>
      </c>
      <c r="AB7579" s="0" t="n">
        <v>697</v>
      </c>
      <c r="AC7579" s="0" t="n">
        <v>50023</v>
      </c>
      <c r="AD7579" s="0" t="n">
        <v>0</v>
      </c>
    </row>
    <row r="7580" customFormat="false" ht="12.75" hidden="false" customHeight="false" outlineLevel="0" collapsed="false">
      <c r="X7580" s="0" t="n">
        <v>4542568</v>
      </c>
      <c r="Y7580" s="0" t="n">
        <v>2004</v>
      </c>
      <c r="Z7580" s="0" t="n">
        <v>30024</v>
      </c>
      <c r="AA7580" s="0" t="n">
        <v>698</v>
      </c>
      <c r="AB7580" s="0" t="n">
        <v>698</v>
      </c>
      <c r="AC7580" s="0" t="n">
        <v>50024</v>
      </c>
      <c r="AD7580" s="0" t="n">
        <v>0</v>
      </c>
    </row>
    <row r="7581" customFormat="false" ht="12.75" hidden="false" customHeight="false" outlineLevel="0" collapsed="false">
      <c r="X7581" s="0" t="n">
        <v>4542569</v>
      </c>
      <c r="Y7581" s="0" t="n">
        <v>2004</v>
      </c>
      <c r="Z7581" s="0" t="n">
        <v>30024</v>
      </c>
      <c r="AA7581" s="0" t="n">
        <v>699</v>
      </c>
      <c r="AB7581" s="0" t="n">
        <v>699</v>
      </c>
      <c r="AC7581" s="0" t="n">
        <v>50025</v>
      </c>
      <c r="AD7581" s="0" t="n">
        <v>452000</v>
      </c>
    </row>
    <row r="7582" customFormat="false" ht="12.75" hidden="false" customHeight="false" outlineLevel="0" collapsed="false">
      <c r="X7582" s="0" t="n">
        <v>4542570</v>
      </c>
      <c r="Y7582" s="0" t="n">
        <v>2004</v>
      </c>
      <c r="Z7582" s="0" t="n">
        <v>30024</v>
      </c>
      <c r="AA7582" s="0" t="n">
        <v>810</v>
      </c>
      <c r="AB7582" s="0" t="n">
        <v>810</v>
      </c>
      <c r="AC7582" s="0" t="n">
        <v>50026</v>
      </c>
      <c r="AD7582" s="0" t="n">
        <v>9632</v>
      </c>
    </row>
    <row r="7583" customFormat="false" ht="12.75" hidden="false" customHeight="false" outlineLevel="0" collapsed="false">
      <c r="X7583" s="0" t="n">
        <v>4542571</v>
      </c>
      <c r="Y7583" s="0" t="n">
        <v>2004</v>
      </c>
      <c r="Z7583" s="0" t="n">
        <v>30024</v>
      </c>
      <c r="AA7583" s="0" t="n">
        <v>820</v>
      </c>
      <c r="AB7583" s="0" t="n">
        <v>820</v>
      </c>
      <c r="AC7583" s="0" t="n">
        <v>50027</v>
      </c>
      <c r="AD7583" s="0" t="n">
        <v>410</v>
      </c>
    </row>
    <row r="7584" customFormat="false" ht="12.75" hidden="false" customHeight="false" outlineLevel="0" collapsed="false">
      <c r="X7584" s="0" t="n">
        <v>4542572</v>
      </c>
      <c r="Y7584" s="0" t="n">
        <v>2004</v>
      </c>
      <c r="Z7584" s="0" t="n">
        <v>30024</v>
      </c>
      <c r="AA7584" s="0" t="n">
        <v>899</v>
      </c>
      <c r="AB7584" s="0" t="n">
        <v>899</v>
      </c>
      <c r="AC7584" s="0" t="n">
        <v>50028</v>
      </c>
      <c r="AD7584" s="0" t="n">
        <v>10042</v>
      </c>
    </row>
    <row r="7585" customFormat="false" ht="12.75" hidden="false" customHeight="false" outlineLevel="0" collapsed="false">
      <c r="X7585" s="0" t="n">
        <v>4542573</v>
      </c>
      <c r="Y7585" s="0" t="n">
        <v>2004</v>
      </c>
      <c r="Z7585" s="0" t="n">
        <v>30024</v>
      </c>
      <c r="AA7585" s="0" t="n">
        <v>1099</v>
      </c>
      <c r="AB7585" s="0" t="n">
        <v>1099</v>
      </c>
      <c r="AC7585" s="0" t="n">
        <v>50029</v>
      </c>
      <c r="AD7585" s="0" t="n">
        <v>9100</v>
      </c>
    </row>
    <row r="7586" customFormat="false" ht="12.75" hidden="false" customHeight="false" outlineLevel="0" collapsed="false">
      <c r="X7586" s="0" t="n">
        <v>4542574</v>
      </c>
      <c r="Y7586" s="0" t="n">
        <v>2004</v>
      </c>
      <c r="Z7586" s="0" t="n">
        <v>30024</v>
      </c>
      <c r="AA7586" s="0" t="n">
        <v>1299</v>
      </c>
      <c r="AB7586" s="0" t="n">
        <v>1299</v>
      </c>
      <c r="AC7586" s="0" t="n">
        <v>50030</v>
      </c>
      <c r="AD7586" s="0" t="n">
        <v>644933</v>
      </c>
    </row>
    <row r="7587" customFormat="false" ht="12.75" hidden="false" customHeight="false" outlineLevel="0" collapsed="false">
      <c r="X7587" s="0" t="n">
        <v>4542575</v>
      </c>
      <c r="Y7587" s="0" t="n">
        <v>2004</v>
      </c>
      <c r="Z7587" s="0" t="n">
        <v>30024</v>
      </c>
      <c r="AA7587" s="0" t="n">
        <v>1410</v>
      </c>
      <c r="AB7587" s="0" t="n">
        <v>1410</v>
      </c>
      <c r="AC7587" s="0" t="n">
        <v>50031</v>
      </c>
      <c r="AD7587" s="0" t="n">
        <v>0</v>
      </c>
    </row>
    <row r="7588" customFormat="false" ht="12.75" hidden="false" customHeight="false" outlineLevel="0" collapsed="false">
      <c r="X7588" s="0" t="n">
        <v>4542576</v>
      </c>
      <c r="Y7588" s="0" t="n">
        <v>2004</v>
      </c>
      <c r="Z7588" s="0" t="n">
        <v>30024</v>
      </c>
      <c r="AA7588" s="0" t="n">
        <v>1420</v>
      </c>
      <c r="AB7588" s="0" t="n">
        <v>1420</v>
      </c>
      <c r="AC7588" s="0" t="n">
        <v>50032</v>
      </c>
      <c r="AD7588" s="0" t="n">
        <v>189701</v>
      </c>
    </row>
    <row r="7589" customFormat="false" ht="12.75" hidden="false" customHeight="false" outlineLevel="0" collapsed="false">
      <c r="X7589" s="0" t="n">
        <v>4542577</v>
      </c>
      <c r="Y7589" s="0" t="n">
        <v>2004</v>
      </c>
      <c r="Z7589" s="0" t="n">
        <v>30024</v>
      </c>
      <c r="AA7589" s="0" t="n">
        <v>1430</v>
      </c>
      <c r="AB7589" s="0" t="n">
        <v>1430</v>
      </c>
      <c r="AC7589" s="0" t="n">
        <v>50033</v>
      </c>
      <c r="AD7589" s="0" t="n">
        <v>0</v>
      </c>
    </row>
    <row r="7590" customFormat="false" ht="12.75" hidden="false" customHeight="false" outlineLevel="0" collapsed="false">
      <c r="X7590" s="0" t="n">
        <v>4542578</v>
      </c>
      <c r="Y7590" s="0" t="n">
        <v>2004</v>
      </c>
      <c r="Z7590" s="0" t="n">
        <v>30024</v>
      </c>
      <c r="AA7590" s="0" t="n">
        <v>1499</v>
      </c>
      <c r="AB7590" s="0" t="n">
        <v>1499</v>
      </c>
      <c r="AC7590" s="0" t="n">
        <v>50034</v>
      </c>
      <c r="AD7590" s="0" t="n">
        <v>189701</v>
      </c>
    </row>
    <row r="7591" customFormat="false" ht="12.75" hidden="false" customHeight="false" outlineLevel="0" collapsed="false">
      <c r="X7591" s="0" t="n">
        <v>4542579</v>
      </c>
      <c r="Y7591" s="0" t="n">
        <v>2004</v>
      </c>
      <c r="Z7591" s="0" t="n">
        <v>30024</v>
      </c>
      <c r="AA7591" s="0" t="n">
        <v>1605</v>
      </c>
      <c r="AB7591" s="0" t="n">
        <v>1605.1</v>
      </c>
      <c r="AC7591" s="0" t="n">
        <v>56004</v>
      </c>
      <c r="AD7591" s="0" t="n">
        <v>0</v>
      </c>
    </row>
    <row r="7592" customFormat="false" ht="12.75" hidden="false" customHeight="false" outlineLevel="0" collapsed="false">
      <c r="X7592" s="0" t="n">
        <v>4542580</v>
      </c>
      <c r="Y7592" s="0" t="n">
        <v>2004</v>
      </c>
      <c r="Z7592" s="0" t="n">
        <v>30024</v>
      </c>
      <c r="AA7592" s="0" t="n">
        <v>1610</v>
      </c>
      <c r="AB7592" s="0" t="n">
        <v>1610</v>
      </c>
      <c r="AC7592" s="0" t="n">
        <v>50035</v>
      </c>
      <c r="AD7592" s="0" t="n">
        <v>0</v>
      </c>
    </row>
    <row r="7593" customFormat="false" ht="12.75" hidden="false" customHeight="false" outlineLevel="0" collapsed="false">
      <c r="X7593" s="0" t="n">
        <v>4542581</v>
      </c>
      <c r="Y7593" s="0" t="n">
        <v>2004</v>
      </c>
      <c r="Z7593" s="0" t="n">
        <v>30024</v>
      </c>
      <c r="AA7593" s="0" t="n">
        <v>1620</v>
      </c>
      <c r="AB7593" s="0" t="n">
        <v>1620</v>
      </c>
      <c r="AC7593" s="0" t="n">
        <v>50036</v>
      </c>
      <c r="AD7593" s="0" t="n">
        <v>101072</v>
      </c>
    </row>
    <row r="7594" customFormat="false" ht="12.75" hidden="false" customHeight="false" outlineLevel="0" collapsed="false">
      <c r="X7594" s="0" t="n">
        <v>4542582</v>
      </c>
      <c r="Y7594" s="0" t="n">
        <v>2004</v>
      </c>
      <c r="Z7594" s="0" t="n">
        <v>30024</v>
      </c>
      <c r="AA7594" s="0" t="n">
        <v>1699</v>
      </c>
      <c r="AB7594" s="0" t="n">
        <v>1699</v>
      </c>
      <c r="AC7594" s="0" t="n">
        <v>50037</v>
      </c>
      <c r="AD7594" s="0" t="n">
        <v>101072</v>
      </c>
    </row>
    <row r="7595" customFormat="false" ht="12.75" hidden="false" customHeight="false" outlineLevel="0" collapsed="false">
      <c r="X7595" s="0" t="n">
        <v>4542583</v>
      </c>
      <c r="Y7595" s="0" t="n">
        <v>2004</v>
      </c>
      <c r="Z7595" s="0" t="n">
        <v>30024</v>
      </c>
      <c r="AA7595" s="0" t="n">
        <v>1810</v>
      </c>
      <c r="AB7595" s="0" t="n">
        <v>1810</v>
      </c>
      <c r="AC7595" s="0" t="n">
        <v>50038</v>
      </c>
      <c r="AD7595" s="0" t="n">
        <v>16994</v>
      </c>
    </row>
    <row r="7596" customFormat="false" ht="12.75" hidden="false" customHeight="false" outlineLevel="0" collapsed="false">
      <c r="X7596" s="0" t="n">
        <v>4542584</v>
      </c>
      <c r="Y7596" s="0" t="n">
        <v>2004</v>
      </c>
      <c r="Z7596" s="0" t="n">
        <v>30024</v>
      </c>
      <c r="AA7596" s="0" t="n">
        <v>1820</v>
      </c>
      <c r="AB7596" s="0" t="n">
        <v>1820</v>
      </c>
      <c r="AC7596" s="0" t="n">
        <v>50039</v>
      </c>
      <c r="AD7596" s="0" t="n">
        <v>30122</v>
      </c>
    </row>
    <row r="7597" customFormat="false" ht="12.75" hidden="false" customHeight="false" outlineLevel="0" collapsed="false">
      <c r="X7597" s="0" t="n">
        <v>4542585</v>
      </c>
      <c r="Y7597" s="0" t="n">
        <v>2004</v>
      </c>
      <c r="Z7597" s="0" t="n">
        <v>30024</v>
      </c>
      <c r="AA7597" s="0" t="n">
        <v>1830</v>
      </c>
      <c r="AB7597" s="0" t="n">
        <v>1830</v>
      </c>
      <c r="AC7597" s="0" t="n">
        <v>50040</v>
      </c>
      <c r="AD7597" s="0" t="n">
        <v>0</v>
      </c>
    </row>
    <row r="7598" customFormat="false" ht="12.75" hidden="false" customHeight="false" outlineLevel="0" collapsed="false">
      <c r="X7598" s="0" t="n">
        <v>4542586</v>
      </c>
      <c r="Y7598" s="0" t="n">
        <v>2004</v>
      </c>
      <c r="Z7598" s="0" t="n">
        <v>30024</v>
      </c>
      <c r="AA7598" s="0" t="n">
        <v>1840</v>
      </c>
      <c r="AB7598" s="0" t="n">
        <v>1840</v>
      </c>
      <c r="AC7598" s="0" t="n">
        <v>50041</v>
      </c>
      <c r="AD7598" s="0" t="n">
        <v>0</v>
      </c>
    </row>
    <row r="7599" customFormat="false" ht="12.75" hidden="false" customHeight="false" outlineLevel="0" collapsed="false">
      <c r="X7599" s="0" t="n">
        <v>4542587</v>
      </c>
      <c r="Y7599" s="0" t="n">
        <v>2004</v>
      </c>
      <c r="Z7599" s="0" t="n">
        <v>30024</v>
      </c>
      <c r="AA7599" s="0" t="n">
        <v>1850</v>
      </c>
      <c r="AB7599" s="0" t="n">
        <v>1850</v>
      </c>
      <c r="AC7599" s="0" t="n">
        <v>50042</v>
      </c>
      <c r="AD7599" s="0" t="n">
        <v>0</v>
      </c>
    </row>
    <row r="7600" customFormat="false" ht="12.75" hidden="false" customHeight="false" outlineLevel="0" collapsed="false">
      <c r="X7600" s="0" t="n">
        <v>4542588</v>
      </c>
      <c r="Y7600" s="0" t="n">
        <v>2004</v>
      </c>
      <c r="Z7600" s="0" t="n">
        <v>30024</v>
      </c>
      <c r="AA7600" s="0" t="n">
        <v>1865</v>
      </c>
      <c r="AB7600" s="0" t="n">
        <v>1865</v>
      </c>
      <c r="AC7600" s="0" t="n">
        <v>56005</v>
      </c>
      <c r="AD7600" s="0" t="n">
        <v>164462</v>
      </c>
    </row>
    <row r="7601" customFormat="false" ht="12.75" hidden="false" customHeight="false" outlineLevel="0" collapsed="false">
      <c r="X7601" s="0" t="n">
        <v>4542589</v>
      </c>
      <c r="Y7601" s="0" t="n">
        <v>2004</v>
      </c>
      <c r="Z7601" s="0" t="n">
        <v>30024</v>
      </c>
      <c r="AA7601" s="0" t="n">
        <v>1870</v>
      </c>
      <c r="AB7601" s="0" t="n">
        <v>1870</v>
      </c>
      <c r="AC7601" s="0" t="n">
        <v>56006</v>
      </c>
      <c r="AD7601" s="0" t="n">
        <v>0</v>
      </c>
    </row>
    <row r="7602" customFormat="false" ht="12.75" hidden="false" customHeight="false" outlineLevel="0" collapsed="false">
      <c r="X7602" s="0" t="n">
        <v>4542590</v>
      </c>
      <c r="Y7602" s="0" t="n">
        <v>2004</v>
      </c>
      <c r="Z7602" s="0" t="n">
        <v>30024</v>
      </c>
      <c r="AA7602" s="0" t="n">
        <v>1896</v>
      </c>
      <c r="AB7602" s="0" t="n">
        <v>1896</v>
      </c>
      <c r="AC7602" s="0" t="n">
        <v>563273</v>
      </c>
      <c r="AD7602" s="0" t="n">
        <v>5900</v>
      </c>
    </row>
    <row r="7603" customFormat="false" ht="12.75" hidden="false" customHeight="false" outlineLevel="0" collapsed="false">
      <c r="X7603" s="0" t="n">
        <v>4542591</v>
      </c>
      <c r="Y7603" s="0" t="n">
        <v>2004</v>
      </c>
      <c r="Z7603" s="0" t="n">
        <v>30024</v>
      </c>
      <c r="AA7603" s="0" t="n">
        <v>1897</v>
      </c>
      <c r="AB7603" s="0" t="n">
        <v>1897</v>
      </c>
      <c r="AC7603" s="0" t="n">
        <v>563275</v>
      </c>
      <c r="AD7603" s="0" t="n">
        <v>38230</v>
      </c>
    </row>
    <row r="7604" customFormat="false" ht="12.75" hidden="false" customHeight="false" outlineLevel="0" collapsed="false">
      <c r="X7604" s="0" t="n">
        <v>4542592</v>
      </c>
      <c r="Y7604" s="0" t="n">
        <v>2004</v>
      </c>
      <c r="Z7604" s="0" t="n">
        <v>30024</v>
      </c>
      <c r="AA7604" s="0" t="n">
        <v>1898</v>
      </c>
      <c r="AB7604" s="0" t="n">
        <v>1898</v>
      </c>
      <c r="AC7604" s="0" t="n">
        <v>50045</v>
      </c>
      <c r="AD7604" s="0" t="n">
        <v>0</v>
      </c>
    </row>
    <row r="7605" customFormat="false" ht="12.75" hidden="false" customHeight="false" outlineLevel="0" collapsed="false">
      <c r="X7605" s="0" t="n">
        <v>4542593</v>
      </c>
      <c r="Y7605" s="0" t="n">
        <v>2004</v>
      </c>
      <c r="Z7605" s="0" t="n">
        <v>30024</v>
      </c>
      <c r="AA7605" s="0" t="n">
        <v>1899</v>
      </c>
      <c r="AB7605" s="0" t="n">
        <v>1899</v>
      </c>
      <c r="AC7605" s="0" t="n">
        <v>50046</v>
      </c>
      <c r="AD7605" s="0" t="n">
        <v>255708</v>
      </c>
    </row>
    <row r="7606" customFormat="false" ht="12.75" hidden="false" customHeight="false" outlineLevel="0" collapsed="false">
      <c r="X7606" s="0" t="n">
        <v>4542595</v>
      </c>
      <c r="Y7606" s="0" t="n">
        <v>2004</v>
      </c>
      <c r="Z7606" s="0" t="n">
        <v>30024</v>
      </c>
      <c r="AA7606" s="0" t="n">
        <v>3010</v>
      </c>
      <c r="AB7606" s="0" t="n">
        <v>3010</v>
      </c>
      <c r="AC7606" s="0" t="n">
        <v>50048</v>
      </c>
      <c r="AD7606" s="0" t="n">
        <v>0</v>
      </c>
    </row>
    <row r="7607" customFormat="false" ht="12.75" hidden="false" customHeight="false" outlineLevel="0" collapsed="false">
      <c r="X7607" s="0" t="n">
        <v>4542596</v>
      </c>
      <c r="Y7607" s="0" t="n">
        <v>2004</v>
      </c>
      <c r="Z7607" s="0" t="n">
        <v>30024</v>
      </c>
      <c r="AA7607" s="0" t="n">
        <v>3020</v>
      </c>
      <c r="AB7607" s="0" t="n">
        <v>3020.1</v>
      </c>
      <c r="AC7607" s="0" t="n">
        <v>52165</v>
      </c>
      <c r="AD7607" s="0" t="n">
        <v>271729</v>
      </c>
    </row>
    <row r="7608" customFormat="false" ht="12.75" hidden="false" customHeight="false" outlineLevel="0" collapsed="false">
      <c r="X7608" s="0" t="n">
        <v>4542599</v>
      </c>
      <c r="Y7608" s="0" t="n">
        <v>2004</v>
      </c>
      <c r="Z7608" s="0" t="n">
        <v>30024</v>
      </c>
      <c r="AA7608" s="0" t="n">
        <v>5010</v>
      </c>
      <c r="AB7608" s="0" t="n">
        <v>5010</v>
      </c>
      <c r="AC7608" s="0" t="n">
        <v>50052</v>
      </c>
      <c r="AD7608" s="0" t="n">
        <v>0</v>
      </c>
    </row>
    <row r="7609" customFormat="false" ht="12.75" hidden="false" customHeight="false" outlineLevel="0" collapsed="false">
      <c r="X7609" s="0" t="n">
        <v>4542600</v>
      </c>
      <c r="Y7609" s="0" t="n">
        <v>2004</v>
      </c>
      <c r="Z7609" s="0" t="n">
        <v>30024</v>
      </c>
      <c r="AA7609" s="0" t="n">
        <v>5020</v>
      </c>
      <c r="AB7609" s="0" t="n">
        <v>5020</v>
      </c>
      <c r="AC7609" s="0" t="n">
        <v>50053</v>
      </c>
      <c r="AD7609" s="0" t="n">
        <v>4139626</v>
      </c>
    </row>
    <row r="7610" customFormat="false" ht="12.75" hidden="false" customHeight="false" outlineLevel="0" collapsed="false">
      <c r="X7610" s="0" t="n">
        <v>4542601</v>
      </c>
      <c r="Y7610" s="0" t="n">
        <v>2004</v>
      </c>
      <c r="Z7610" s="0" t="n">
        <v>30024</v>
      </c>
      <c r="AA7610" s="0" t="n">
        <v>5042</v>
      </c>
      <c r="AB7610" s="0" t="n">
        <v>5042</v>
      </c>
      <c r="AC7610" s="0" t="n">
        <v>56007</v>
      </c>
      <c r="AD7610" s="0" t="n">
        <v>4139626</v>
      </c>
    </row>
    <row r="7611" customFormat="false" ht="12.75" hidden="false" customHeight="false" outlineLevel="0" collapsed="false">
      <c r="X7611" s="0" t="n">
        <v>4542602</v>
      </c>
      <c r="Y7611" s="0" t="n">
        <v>2004</v>
      </c>
      <c r="Z7611" s="0" t="n">
        <v>30024</v>
      </c>
      <c r="AA7611" s="0" t="n">
        <v>5050</v>
      </c>
      <c r="AB7611" s="0" t="n">
        <v>5050</v>
      </c>
      <c r="AC7611" s="0" t="n">
        <v>50856</v>
      </c>
      <c r="AD7611" s="0" t="n">
        <v>0</v>
      </c>
    </row>
    <row r="7612" customFormat="false" ht="12.75" hidden="false" customHeight="false" outlineLevel="0" collapsed="false">
      <c r="X7612" s="0" t="n">
        <v>4542603</v>
      </c>
      <c r="Y7612" s="0" t="n">
        <v>2004</v>
      </c>
      <c r="Z7612" s="0" t="n">
        <v>30024</v>
      </c>
      <c r="AA7612" s="0" t="n">
        <v>5060</v>
      </c>
      <c r="AB7612" s="0" t="n">
        <v>5060</v>
      </c>
      <c r="AC7612" s="0" t="n">
        <v>52002</v>
      </c>
      <c r="AD7612" s="0" t="n">
        <v>0</v>
      </c>
    </row>
    <row r="7613" customFormat="false" ht="12.75" hidden="false" customHeight="false" outlineLevel="0" collapsed="false">
      <c r="X7613" s="0" t="n">
        <v>4542604</v>
      </c>
      <c r="Y7613" s="0" t="n">
        <v>2004</v>
      </c>
      <c r="Z7613" s="0" t="n">
        <v>30024</v>
      </c>
      <c r="AA7613" s="0" t="n">
        <v>5090</v>
      </c>
      <c r="AB7613" s="0" t="n">
        <v>5090</v>
      </c>
      <c r="AC7613" s="0" t="n">
        <v>50055</v>
      </c>
      <c r="AD7613" s="0" t="n">
        <v>0</v>
      </c>
    </row>
    <row r="7614" customFormat="false" ht="12.75" hidden="false" customHeight="false" outlineLevel="0" collapsed="false">
      <c r="X7614" s="0" t="n">
        <v>4542605</v>
      </c>
      <c r="Y7614" s="0" t="n">
        <v>2004</v>
      </c>
      <c r="Z7614" s="0" t="n">
        <v>30024</v>
      </c>
      <c r="AA7614" s="0" t="n">
        <v>6010</v>
      </c>
      <c r="AB7614" s="0" t="n">
        <v>6010</v>
      </c>
      <c r="AC7614" s="0" t="n">
        <v>56008</v>
      </c>
      <c r="AD7614" s="0" t="n">
        <v>6191913</v>
      </c>
    </row>
    <row r="7615" customFormat="false" ht="12.75" hidden="false" customHeight="false" outlineLevel="0" collapsed="false">
      <c r="X7615" s="0" t="n">
        <v>4542606</v>
      </c>
      <c r="Y7615" s="0" t="n">
        <v>2004</v>
      </c>
      <c r="Z7615" s="0" t="n">
        <v>30024</v>
      </c>
      <c r="AA7615" s="0" t="n">
        <v>6020</v>
      </c>
      <c r="AB7615" s="0" t="n">
        <v>6020</v>
      </c>
      <c r="AC7615" s="0" t="n">
        <v>56009</v>
      </c>
      <c r="AD7615" s="0" t="n">
        <v>388895</v>
      </c>
    </row>
    <row r="7616" customFormat="false" ht="12.75" hidden="false" customHeight="false" outlineLevel="0" collapsed="false">
      <c r="X7616" s="0" t="n">
        <v>4542607</v>
      </c>
      <c r="Y7616" s="0" t="n">
        <v>2004</v>
      </c>
      <c r="Z7616" s="0" t="n">
        <v>30024</v>
      </c>
      <c r="AA7616" s="0" t="n">
        <v>6060</v>
      </c>
      <c r="AB7616" s="0" t="n">
        <v>6060</v>
      </c>
      <c r="AC7616" s="0" t="n">
        <v>56010</v>
      </c>
      <c r="AD7616" s="0" t="n">
        <v>0</v>
      </c>
    </row>
    <row r="7617" customFormat="false" ht="12.75" hidden="false" customHeight="false" outlineLevel="0" collapsed="false">
      <c r="X7617" s="0" t="n">
        <v>4542608</v>
      </c>
      <c r="Y7617" s="0" t="n">
        <v>2004</v>
      </c>
      <c r="Z7617" s="0" t="n">
        <v>30024</v>
      </c>
      <c r="AA7617" s="0" t="n">
        <v>6090</v>
      </c>
      <c r="AB7617" s="0" t="n">
        <v>6090</v>
      </c>
      <c r="AC7617" s="0" t="n">
        <v>56011</v>
      </c>
      <c r="AD7617" s="0" t="n">
        <v>6580808</v>
      </c>
    </row>
    <row r="7618" customFormat="false" ht="12.75" hidden="false" customHeight="false" outlineLevel="0" collapsed="false">
      <c r="X7618" s="0" t="n">
        <v>4542594</v>
      </c>
      <c r="Y7618" s="0" t="n">
        <v>2004</v>
      </c>
      <c r="Z7618" s="0" t="n">
        <v>30024</v>
      </c>
      <c r="AA7618" s="0" t="n">
        <v>9910</v>
      </c>
      <c r="AB7618" s="0" t="n">
        <v>2001</v>
      </c>
      <c r="AC7618" s="0" t="n">
        <v>50047</v>
      </c>
      <c r="AD7618" s="0" t="n">
        <v>3867897</v>
      </c>
    </row>
    <row r="7619" customFormat="false" ht="12.75" hidden="false" customHeight="false" outlineLevel="0" collapsed="false">
      <c r="X7619" s="0" t="n">
        <v>4542597</v>
      </c>
      <c r="Y7619" s="0" t="n">
        <v>2004</v>
      </c>
      <c r="Z7619" s="0" t="n">
        <v>30024</v>
      </c>
      <c r="AA7619" s="0" t="n">
        <v>9920</v>
      </c>
      <c r="AB7619" s="0" t="n">
        <v>4001</v>
      </c>
      <c r="AC7619" s="0" t="n">
        <v>50050</v>
      </c>
      <c r="AD7619" s="0" t="n">
        <v>271729</v>
      </c>
    </row>
    <row r="7620" customFormat="false" ht="12.75" hidden="false" customHeight="false" outlineLevel="0" collapsed="false">
      <c r="X7620" s="0" t="n">
        <v>4542598</v>
      </c>
      <c r="Y7620" s="0" t="n">
        <v>2004</v>
      </c>
      <c r="Z7620" s="0" t="n">
        <v>30024</v>
      </c>
      <c r="AA7620" s="0" t="n">
        <v>9930</v>
      </c>
      <c r="AB7620" s="0" t="n">
        <v>4006</v>
      </c>
      <c r="AC7620" s="0" t="n">
        <v>50051</v>
      </c>
      <c r="AD7620" s="0" t="n">
        <v>4139626</v>
      </c>
    </row>
    <row r="7621" customFormat="false" ht="12.75" hidden="false" customHeight="false" outlineLevel="0" collapsed="false">
      <c r="X7621" s="0" t="n">
        <v>4542609</v>
      </c>
      <c r="Y7621" s="0" t="n">
        <v>2004</v>
      </c>
      <c r="Z7621" s="0" t="n">
        <v>30029</v>
      </c>
      <c r="AA7621" s="0" t="n">
        <v>299</v>
      </c>
      <c r="AB7621" s="0" t="n">
        <v>299.1</v>
      </c>
      <c r="AC7621" s="0" t="n">
        <v>52164</v>
      </c>
      <c r="AD7621" s="0" t="n">
        <v>4471947</v>
      </c>
    </row>
    <row r="7622" customFormat="false" ht="12.75" hidden="false" customHeight="false" outlineLevel="0" collapsed="false">
      <c r="X7622" s="0" t="n">
        <v>4542610</v>
      </c>
      <c r="Y7622" s="0" t="n">
        <v>2004</v>
      </c>
      <c r="Z7622" s="0" t="n">
        <v>30029</v>
      </c>
      <c r="AA7622" s="0" t="n">
        <v>499</v>
      </c>
      <c r="AB7622" s="0" t="n">
        <v>499</v>
      </c>
      <c r="AC7622" s="0" t="n">
        <v>50019</v>
      </c>
      <c r="AD7622" s="0" t="n">
        <v>117067</v>
      </c>
    </row>
    <row r="7623" customFormat="false" ht="12.75" hidden="false" customHeight="false" outlineLevel="0" collapsed="false">
      <c r="X7623" s="0" t="n">
        <v>4542611</v>
      </c>
      <c r="Y7623" s="0" t="n">
        <v>2004</v>
      </c>
      <c r="Z7623" s="0" t="n">
        <v>30029</v>
      </c>
      <c r="AA7623" s="0" t="n">
        <v>610</v>
      </c>
      <c r="AB7623" s="0" t="n">
        <v>610</v>
      </c>
      <c r="AC7623" s="0" t="n">
        <v>50020</v>
      </c>
      <c r="AD7623" s="0" t="n">
        <v>375000</v>
      </c>
    </row>
    <row r="7624" customFormat="false" ht="12.75" hidden="false" customHeight="false" outlineLevel="0" collapsed="false">
      <c r="X7624" s="0" t="n">
        <v>4542612</v>
      </c>
      <c r="Y7624" s="0" t="n">
        <v>2004</v>
      </c>
      <c r="Z7624" s="0" t="n">
        <v>30029</v>
      </c>
      <c r="AA7624" s="0" t="n">
        <v>695</v>
      </c>
      <c r="AB7624" s="0" t="n">
        <v>695</v>
      </c>
      <c r="AC7624" s="0" t="n">
        <v>50021</v>
      </c>
      <c r="AD7624" s="0" t="n">
        <v>0</v>
      </c>
    </row>
    <row r="7625" customFormat="false" ht="12.75" hidden="false" customHeight="false" outlineLevel="0" collapsed="false">
      <c r="X7625" s="0" t="n">
        <v>4542613</v>
      </c>
      <c r="Y7625" s="0" t="n">
        <v>2004</v>
      </c>
      <c r="Z7625" s="0" t="n">
        <v>30029</v>
      </c>
      <c r="AA7625" s="0" t="n">
        <v>696</v>
      </c>
      <c r="AB7625" s="0" t="n">
        <v>696</v>
      </c>
      <c r="AC7625" s="0" t="n">
        <v>50022</v>
      </c>
      <c r="AD7625" s="0" t="n">
        <v>0</v>
      </c>
    </row>
    <row r="7626" customFormat="false" ht="12.75" hidden="false" customHeight="false" outlineLevel="0" collapsed="false">
      <c r="X7626" s="0" t="n">
        <v>4542614</v>
      </c>
      <c r="Y7626" s="0" t="n">
        <v>2004</v>
      </c>
      <c r="Z7626" s="0" t="n">
        <v>30029</v>
      </c>
      <c r="AA7626" s="0" t="n">
        <v>697</v>
      </c>
      <c r="AB7626" s="0" t="n">
        <v>697</v>
      </c>
      <c r="AC7626" s="0" t="n">
        <v>50023</v>
      </c>
      <c r="AD7626" s="0" t="n">
        <v>0</v>
      </c>
    </row>
    <row r="7627" customFormat="false" ht="12.75" hidden="false" customHeight="false" outlineLevel="0" collapsed="false">
      <c r="X7627" s="0" t="n">
        <v>4542615</v>
      </c>
      <c r="Y7627" s="0" t="n">
        <v>2004</v>
      </c>
      <c r="Z7627" s="0" t="n">
        <v>30029</v>
      </c>
      <c r="AA7627" s="0" t="n">
        <v>698</v>
      </c>
      <c r="AB7627" s="0" t="n">
        <v>698</v>
      </c>
      <c r="AC7627" s="0" t="n">
        <v>50024</v>
      </c>
      <c r="AD7627" s="0" t="n">
        <v>0</v>
      </c>
    </row>
    <row r="7628" customFormat="false" ht="12.75" hidden="false" customHeight="false" outlineLevel="0" collapsed="false">
      <c r="X7628" s="0" t="n">
        <v>4542616</v>
      </c>
      <c r="Y7628" s="0" t="n">
        <v>2004</v>
      </c>
      <c r="Z7628" s="0" t="n">
        <v>30029</v>
      </c>
      <c r="AA7628" s="0" t="n">
        <v>699</v>
      </c>
      <c r="AB7628" s="0" t="n">
        <v>699</v>
      </c>
      <c r="AC7628" s="0" t="n">
        <v>50025</v>
      </c>
      <c r="AD7628" s="0" t="n">
        <v>375000</v>
      </c>
    </row>
    <row r="7629" customFormat="false" ht="12.75" hidden="false" customHeight="false" outlineLevel="0" collapsed="false">
      <c r="X7629" s="0" t="n">
        <v>4542617</v>
      </c>
      <c r="Y7629" s="0" t="n">
        <v>2004</v>
      </c>
      <c r="Z7629" s="0" t="n">
        <v>30029</v>
      </c>
      <c r="AA7629" s="0" t="n">
        <v>810</v>
      </c>
      <c r="AB7629" s="0" t="n">
        <v>810</v>
      </c>
      <c r="AC7629" s="0" t="n">
        <v>50026</v>
      </c>
      <c r="AD7629" s="0" t="n">
        <v>45245</v>
      </c>
    </row>
    <row r="7630" customFormat="false" ht="12.75" hidden="false" customHeight="false" outlineLevel="0" collapsed="false">
      <c r="X7630" s="0" t="n">
        <v>4542618</v>
      </c>
      <c r="Y7630" s="0" t="n">
        <v>2004</v>
      </c>
      <c r="Z7630" s="0" t="n">
        <v>30029</v>
      </c>
      <c r="AA7630" s="0" t="n">
        <v>820</v>
      </c>
      <c r="AB7630" s="0" t="n">
        <v>820</v>
      </c>
      <c r="AC7630" s="0" t="n">
        <v>50027</v>
      </c>
      <c r="AD7630" s="0" t="n">
        <v>0</v>
      </c>
    </row>
    <row r="7631" customFormat="false" ht="12.75" hidden="false" customHeight="false" outlineLevel="0" collapsed="false">
      <c r="X7631" s="0" t="n">
        <v>4542619</v>
      </c>
      <c r="Y7631" s="0" t="n">
        <v>2004</v>
      </c>
      <c r="Z7631" s="0" t="n">
        <v>30029</v>
      </c>
      <c r="AA7631" s="0" t="n">
        <v>899</v>
      </c>
      <c r="AB7631" s="0" t="n">
        <v>899</v>
      </c>
      <c r="AC7631" s="0" t="n">
        <v>50028</v>
      </c>
      <c r="AD7631" s="0" t="n">
        <v>45245</v>
      </c>
    </row>
    <row r="7632" customFormat="false" ht="12.75" hidden="false" customHeight="false" outlineLevel="0" collapsed="false">
      <c r="X7632" s="0" t="n">
        <v>4542620</v>
      </c>
      <c r="Y7632" s="0" t="n">
        <v>2004</v>
      </c>
      <c r="Z7632" s="0" t="n">
        <v>30029</v>
      </c>
      <c r="AA7632" s="0" t="n">
        <v>1099</v>
      </c>
      <c r="AB7632" s="0" t="n">
        <v>1099</v>
      </c>
      <c r="AC7632" s="0" t="n">
        <v>50029</v>
      </c>
      <c r="AD7632" s="0" t="n">
        <v>62211</v>
      </c>
    </row>
    <row r="7633" customFormat="false" ht="12.75" hidden="false" customHeight="false" outlineLevel="0" collapsed="false">
      <c r="X7633" s="0" t="n">
        <v>4542621</v>
      </c>
      <c r="Y7633" s="0" t="n">
        <v>2004</v>
      </c>
      <c r="Z7633" s="0" t="n">
        <v>30029</v>
      </c>
      <c r="AA7633" s="0" t="n">
        <v>1299</v>
      </c>
      <c r="AB7633" s="0" t="n">
        <v>1299</v>
      </c>
      <c r="AC7633" s="0" t="n">
        <v>50030</v>
      </c>
      <c r="AD7633" s="0" t="n">
        <v>5051192</v>
      </c>
    </row>
    <row r="7634" customFormat="false" ht="12.75" hidden="false" customHeight="false" outlineLevel="0" collapsed="false">
      <c r="X7634" s="0" t="n">
        <v>4542622</v>
      </c>
      <c r="Y7634" s="0" t="n">
        <v>2004</v>
      </c>
      <c r="Z7634" s="0" t="n">
        <v>30029</v>
      </c>
      <c r="AA7634" s="0" t="n">
        <v>1410</v>
      </c>
      <c r="AB7634" s="0" t="n">
        <v>1410</v>
      </c>
      <c r="AC7634" s="0" t="n">
        <v>50031</v>
      </c>
      <c r="AD7634" s="0" t="n">
        <v>5200</v>
      </c>
    </row>
    <row r="7635" customFormat="false" ht="12.75" hidden="false" customHeight="false" outlineLevel="0" collapsed="false">
      <c r="X7635" s="0" t="n">
        <v>4542623</v>
      </c>
      <c r="Y7635" s="0" t="n">
        <v>2004</v>
      </c>
      <c r="Z7635" s="0" t="n">
        <v>30029</v>
      </c>
      <c r="AA7635" s="0" t="n">
        <v>1420</v>
      </c>
      <c r="AB7635" s="0" t="n">
        <v>1420</v>
      </c>
      <c r="AC7635" s="0" t="n">
        <v>50032</v>
      </c>
      <c r="AD7635" s="0" t="n">
        <v>663038</v>
      </c>
    </row>
    <row r="7636" customFormat="false" ht="12.75" hidden="false" customHeight="false" outlineLevel="0" collapsed="false">
      <c r="X7636" s="0" t="n">
        <v>4542624</v>
      </c>
      <c r="Y7636" s="0" t="n">
        <v>2004</v>
      </c>
      <c r="Z7636" s="0" t="n">
        <v>30029</v>
      </c>
      <c r="AA7636" s="0" t="n">
        <v>1430</v>
      </c>
      <c r="AB7636" s="0" t="n">
        <v>1430</v>
      </c>
      <c r="AC7636" s="0" t="n">
        <v>50033</v>
      </c>
      <c r="AD7636" s="0" t="n">
        <v>0</v>
      </c>
    </row>
    <row r="7637" customFormat="false" ht="12.75" hidden="false" customHeight="false" outlineLevel="0" collapsed="false">
      <c r="X7637" s="0" t="n">
        <v>4542625</v>
      </c>
      <c r="Y7637" s="0" t="n">
        <v>2004</v>
      </c>
      <c r="Z7637" s="0" t="n">
        <v>30029</v>
      </c>
      <c r="AA7637" s="0" t="n">
        <v>1499</v>
      </c>
      <c r="AB7637" s="0" t="n">
        <v>1499</v>
      </c>
      <c r="AC7637" s="0" t="n">
        <v>50034</v>
      </c>
      <c r="AD7637" s="0" t="n">
        <v>668238</v>
      </c>
    </row>
    <row r="7638" customFormat="false" ht="12.75" hidden="false" customHeight="false" outlineLevel="0" collapsed="false">
      <c r="X7638" s="0" t="n">
        <v>4542626</v>
      </c>
      <c r="Y7638" s="0" t="n">
        <v>2004</v>
      </c>
      <c r="Z7638" s="0" t="n">
        <v>30029</v>
      </c>
      <c r="AA7638" s="0" t="n">
        <v>1605</v>
      </c>
      <c r="AB7638" s="0" t="n">
        <v>1605.1</v>
      </c>
      <c r="AC7638" s="0" t="n">
        <v>56004</v>
      </c>
      <c r="AD7638" s="0" t="n">
        <v>0</v>
      </c>
    </row>
    <row r="7639" customFormat="false" ht="12.75" hidden="false" customHeight="false" outlineLevel="0" collapsed="false">
      <c r="X7639" s="0" t="n">
        <v>4542627</v>
      </c>
      <c r="Y7639" s="0" t="n">
        <v>2004</v>
      </c>
      <c r="Z7639" s="0" t="n">
        <v>30029</v>
      </c>
      <c r="AA7639" s="0" t="n">
        <v>1610</v>
      </c>
      <c r="AB7639" s="0" t="n">
        <v>1610</v>
      </c>
      <c r="AC7639" s="0" t="n">
        <v>50035</v>
      </c>
      <c r="AD7639" s="0" t="n">
        <v>11540</v>
      </c>
    </row>
    <row r="7640" customFormat="false" ht="12.75" hidden="false" customHeight="false" outlineLevel="0" collapsed="false">
      <c r="X7640" s="0" t="n">
        <v>4542628</v>
      </c>
      <c r="Y7640" s="0" t="n">
        <v>2004</v>
      </c>
      <c r="Z7640" s="0" t="n">
        <v>30029</v>
      </c>
      <c r="AA7640" s="0" t="n">
        <v>1620</v>
      </c>
      <c r="AB7640" s="0" t="n">
        <v>1620</v>
      </c>
      <c r="AC7640" s="0" t="n">
        <v>50036</v>
      </c>
      <c r="AD7640" s="0" t="n">
        <v>137838</v>
      </c>
    </row>
    <row r="7641" customFormat="false" ht="12.75" hidden="false" customHeight="false" outlineLevel="0" collapsed="false">
      <c r="X7641" s="0" t="n">
        <v>4542629</v>
      </c>
      <c r="Y7641" s="0" t="n">
        <v>2004</v>
      </c>
      <c r="Z7641" s="0" t="n">
        <v>30029</v>
      </c>
      <c r="AA7641" s="0" t="n">
        <v>1699</v>
      </c>
      <c r="AB7641" s="0" t="n">
        <v>1699</v>
      </c>
      <c r="AC7641" s="0" t="n">
        <v>50037</v>
      </c>
      <c r="AD7641" s="0" t="n">
        <v>149378</v>
      </c>
    </row>
    <row r="7642" customFormat="false" ht="12.75" hidden="false" customHeight="false" outlineLevel="0" collapsed="false">
      <c r="X7642" s="0" t="n">
        <v>4542630</v>
      </c>
      <c r="Y7642" s="0" t="n">
        <v>2004</v>
      </c>
      <c r="Z7642" s="0" t="n">
        <v>30029</v>
      </c>
      <c r="AA7642" s="0" t="n">
        <v>1810</v>
      </c>
      <c r="AB7642" s="0" t="n">
        <v>1810</v>
      </c>
      <c r="AC7642" s="0" t="n">
        <v>50038</v>
      </c>
      <c r="AD7642" s="0" t="n">
        <v>121229</v>
      </c>
    </row>
    <row r="7643" customFormat="false" ht="12.75" hidden="false" customHeight="false" outlineLevel="0" collapsed="false">
      <c r="X7643" s="0" t="n">
        <v>4542631</v>
      </c>
      <c r="Y7643" s="0" t="n">
        <v>2004</v>
      </c>
      <c r="Z7643" s="0" t="n">
        <v>30029</v>
      </c>
      <c r="AA7643" s="0" t="n">
        <v>1820</v>
      </c>
      <c r="AB7643" s="0" t="n">
        <v>1820</v>
      </c>
      <c r="AC7643" s="0" t="n">
        <v>50039</v>
      </c>
      <c r="AD7643" s="0" t="n">
        <v>0</v>
      </c>
    </row>
    <row r="7644" customFormat="false" ht="12.75" hidden="false" customHeight="false" outlineLevel="0" collapsed="false">
      <c r="X7644" s="0" t="n">
        <v>4542632</v>
      </c>
      <c r="Y7644" s="0" t="n">
        <v>2004</v>
      </c>
      <c r="Z7644" s="0" t="n">
        <v>30029</v>
      </c>
      <c r="AA7644" s="0" t="n">
        <v>1830</v>
      </c>
      <c r="AB7644" s="0" t="n">
        <v>1830</v>
      </c>
      <c r="AC7644" s="0" t="n">
        <v>50040</v>
      </c>
      <c r="AD7644" s="0" t="n">
        <v>3450</v>
      </c>
    </row>
    <row r="7645" customFormat="false" ht="12.75" hidden="false" customHeight="false" outlineLevel="0" collapsed="false">
      <c r="X7645" s="0" t="n">
        <v>4542633</v>
      </c>
      <c r="Y7645" s="0" t="n">
        <v>2004</v>
      </c>
      <c r="Z7645" s="0" t="n">
        <v>30029</v>
      </c>
      <c r="AA7645" s="0" t="n">
        <v>1840</v>
      </c>
      <c r="AB7645" s="0" t="n">
        <v>1840</v>
      </c>
      <c r="AC7645" s="0" t="n">
        <v>50041</v>
      </c>
      <c r="AD7645" s="0" t="n">
        <v>69651</v>
      </c>
    </row>
    <row r="7646" customFormat="false" ht="12.75" hidden="false" customHeight="false" outlineLevel="0" collapsed="false">
      <c r="X7646" s="0" t="n">
        <v>4542634</v>
      </c>
      <c r="Y7646" s="0" t="n">
        <v>2004</v>
      </c>
      <c r="Z7646" s="0" t="n">
        <v>30029</v>
      </c>
      <c r="AA7646" s="0" t="n">
        <v>1850</v>
      </c>
      <c r="AB7646" s="0" t="n">
        <v>1850</v>
      </c>
      <c r="AC7646" s="0" t="n">
        <v>50042</v>
      </c>
      <c r="AD7646" s="0" t="n">
        <v>0</v>
      </c>
    </row>
    <row r="7647" customFormat="false" ht="12.75" hidden="false" customHeight="false" outlineLevel="0" collapsed="false">
      <c r="X7647" s="0" t="n">
        <v>4542635</v>
      </c>
      <c r="Y7647" s="0" t="n">
        <v>2004</v>
      </c>
      <c r="Z7647" s="0" t="n">
        <v>30029</v>
      </c>
      <c r="AA7647" s="0" t="n">
        <v>1865</v>
      </c>
      <c r="AB7647" s="0" t="n">
        <v>1865</v>
      </c>
      <c r="AC7647" s="0" t="n">
        <v>56005</v>
      </c>
      <c r="AD7647" s="0" t="n">
        <v>503353</v>
      </c>
    </row>
    <row r="7648" customFormat="false" ht="12.75" hidden="false" customHeight="false" outlineLevel="0" collapsed="false">
      <c r="X7648" s="0" t="n">
        <v>4542636</v>
      </c>
      <c r="Y7648" s="0" t="n">
        <v>2004</v>
      </c>
      <c r="Z7648" s="0" t="n">
        <v>30029</v>
      </c>
      <c r="AA7648" s="0" t="n">
        <v>1870</v>
      </c>
      <c r="AB7648" s="0" t="n">
        <v>1870</v>
      </c>
      <c r="AC7648" s="0" t="n">
        <v>56006</v>
      </c>
      <c r="AD7648" s="0" t="n">
        <v>0</v>
      </c>
    </row>
    <row r="7649" customFormat="false" ht="12.75" hidden="false" customHeight="false" outlineLevel="0" collapsed="false">
      <c r="X7649" s="0" t="n">
        <v>4542637</v>
      </c>
      <c r="Y7649" s="0" t="n">
        <v>2004</v>
      </c>
      <c r="Z7649" s="0" t="n">
        <v>30029</v>
      </c>
      <c r="AA7649" s="0" t="n">
        <v>1896</v>
      </c>
      <c r="AB7649" s="0" t="n">
        <v>1896</v>
      </c>
      <c r="AC7649" s="0" t="n">
        <v>563283</v>
      </c>
      <c r="AD7649" s="0" t="n">
        <v>6617</v>
      </c>
    </row>
    <row r="7650" customFormat="false" ht="12.75" hidden="false" customHeight="false" outlineLevel="0" collapsed="false">
      <c r="X7650" s="0" t="n">
        <v>4542638</v>
      </c>
      <c r="Y7650" s="0" t="n">
        <v>2004</v>
      </c>
      <c r="Z7650" s="0" t="n">
        <v>30029</v>
      </c>
      <c r="AA7650" s="0" t="n">
        <v>1897</v>
      </c>
      <c r="AB7650" s="0" t="n">
        <v>1897</v>
      </c>
      <c r="AC7650" s="0" t="n">
        <v>563285</v>
      </c>
      <c r="AD7650" s="0" t="n">
        <v>-785</v>
      </c>
    </row>
    <row r="7651" customFormat="false" ht="12.75" hidden="false" customHeight="false" outlineLevel="0" collapsed="false">
      <c r="X7651" s="0" t="n">
        <v>4542639</v>
      </c>
      <c r="Y7651" s="0" t="n">
        <v>2004</v>
      </c>
      <c r="Z7651" s="0" t="n">
        <v>30029</v>
      </c>
      <c r="AA7651" s="0" t="n">
        <v>1898</v>
      </c>
      <c r="AB7651" s="0" t="n">
        <v>1898</v>
      </c>
      <c r="AC7651" s="0" t="n">
        <v>563287</v>
      </c>
      <c r="AD7651" s="0" t="n">
        <v>-16212</v>
      </c>
    </row>
    <row r="7652" customFormat="false" ht="12.75" hidden="false" customHeight="false" outlineLevel="0" collapsed="false">
      <c r="X7652" s="0" t="n">
        <v>4542640</v>
      </c>
      <c r="Y7652" s="0" t="n">
        <v>2004</v>
      </c>
      <c r="Z7652" s="0" t="n">
        <v>30029</v>
      </c>
      <c r="AA7652" s="0" t="n">
        <v>1899</v>
      </c>
      <c r="AB7652" s="0" t="n">
        <v>1899</v>
      </c>
      <c r="AC7652" s="0" t="n">
        <v>50046</v>
      </c>
      <c r="AD7652" s="0" t="n">
        <v>687303</v>
      </c>
    </row>
    <row r="7653" customFormat="false" ht="12.75" hidden="false" customHeight="false" outlineLevel="0" collapsed="false">
      <c r="X7653" s="0" t="n">
        <v>4542642</v>
      </c>
      <c r="Y7653" s="0" t="n">
        <v>2004</v>
      </c>
      <c r="Z7653" s="0" t="n">
        <v>30029</v>
      </c>
      <c r="AA7653" s="0" t="n">
        <v>3010</v>
      </c>
      <c r="AB7653" s="0" t="n">
        <v>3010</v>
      </c>
      <c r="AC7653" s="0" t="n">
        <v>50048</v>
      </c>
      <c r="AD7653" s="0" t="n">
        <v>0</v>
      </c>
    </row>
    <row r="7654" customFormat="false" ht="12.75" hidden="false" customHeight="false" outlineLevel="0" collapsed="false">
      <c r="X7654" s="0" t="n">
        <v>4542643</v>
      </c>
      <c r="Y7654" s="0" t="n">
        <v>2004</v>
      </c>
      <c r="Z7654" s="0" t="n">
        <v>30029</v>
      </c>
      <c r="AA7654" s="0" t="n">
        <v>3020</v>
      </c>
      <c r="AB7654" s="0" t="n">
        <v>3020.1</v>
      </c>
      <c r="AC7654" s="0" t="n">
        <v>52165</v>
      </c>
      <c r="AD7654" s="0" t="n">
        <v>295488</v>
      </c>
    </row>
    <row r="7655" customFormat="false" ht="12.75" hidden="false" customHeight="false" outlineLevel="0" collapsed="false">
      <c r="X7655" s="0" t="n">
        <v>4542646</v>
      </c>
      <c r="Y7655" s="0" t="n">
        <v>2004</v>
      </c>
      <c r="Z7655" s="0" t="n">
        <v>30029</v>
      </c>
      <c r="AA7655" s="0" t="n">
        <v>5010</v>
      </c>
      <c r="AB7655" s="0" t="n">
        <v>5010</v>
      </c>
      <c r="AC7655" s="0" t="n">
        <v>50052</v>
      </c>
      <c r="AD7655" s="0" t="n">
        <v>-74531</v>
      </c>
    </row>
    <row r="7656" customFormat="false" ht="12.75" hidden="false" customHeight="false" outlineLevel="0" collapsed="false">
      <c r="X7656" s="0" t="n">
        <v>4542647</v>
      </c>
      <c r="Y7656" s="0" t="n">
        <v>2004</v>
      </c>
      <c r="Z7656" s="0" t="n">
        <v>30029</v>
      </c>
      <c r="AA7656" s="0" t="n">
        <v>5020</v>
      </c>
      <c r="AB7656" s="0" t="n">
        <v>5020</v>
      </c>
      <c r="AC7656" s="0" t="n">
        <v>50053</v>
      </c>
      <c r="AD7656" s="0" t="n">
        <v>11923069</v>
      </c>
    </row>
    <row r="7657" customFormat="false" ht="12.75" hidden="false" customHeight="false" outlineLevel="0" collapsed="false">
      <c r="X7657" s="0" t="n">
        <v>4542648</v>
      </c>
      <c r="Y7657" s="0" t="n">
        <v>2004</v>
      </c>
      <c r="Z7657" s="0" t="n">
        <v>30029</v>
      </c>
      <c r="AA7657" s="0" t="n">
        <v>5042</v>
      </c>
      <c r="AB7657" s="0" t="n">
        <v>5042</v>
      </c>
      <c r="AC7657" s="0" t="n">
        <v>56007</v>
      </c>
      <c r="AD7657" s="0" t="n">
        <v>11032126</v>
      </c>
    </row>
    <row r="7658" customFormat="false" ht="12.75" hidden="false" customHeight="false" outlineLevel="0" collapsed="false">
      <c r="X7658" s="0" t="n">
        <v>4542649</v>
      </c>
      <c r="Y7658" s="0" t="n">
        <v>2004</v>
      </c>
      <c r="Z7658" s="0" t="n">
        <v>30029</v>
      </c>
      <c r="AA7658" s="0" t="n">
        <v>5050</v>
      </c>
      <c r="AB7658" s="0" t="n">
        <v>5050</v>
      </c>
      <c r="AC7658" s="0" t="n">
        <v>50856</v>
      </c>
      <c r="AD7658" s="0" t="n">
        <v>0</v>
      </c>
    </row>
    <row r="7659" customFormat="false" ht="12.75" hidden="false" customHeight="false" outlineLevel="0" collapsed="false">
      <c r="X7659" s="0" t="n">
        <v>4542650</v>
      </c>
      <c r="Y7659" s="0" t="n">
        <v>2004</v>
      </c>
      <c r="Z7659" s="0" t="n">
        <v>30029</v>
      </c>
      <c r="AA7659" s="0" t="n">
        <v>5060</v>
      </c>
      <c r="AB7659" s="0" t="n">
        <v>5060</v>
      </c>
      <c r="AC7659" s="0" t="n">
        <v>52002</v>
      </c>
      <c r="AD7659" s="0" t="n">
        <v>0</v>
      </c>
    </row>
    <row r="7660" customFormat="false" ht="12.75" hidden="false" customHeight="false" outlineLevel="0" collapsed="false">
      <c r="X7660" s="0" t="n">
        <v>4542651</v>
      </c>
      <c r="Y7660" s="0" t="n">
        <v>2004</v>
      </c>
      <c r="Z7660" s="0" t="n">
        <v>30029</v>
      </c>
      <c r="AA7660" s="0" t="n">
        <v>5090</v>
      </c>
      <c r="AB7660" s="0" t="n">
        <v>5090</v>
      </c>
      <c r="AC7660" s="0" t="n">
        <v>50055</v>
      </c>
      <c r="AD7660" s="0" t="n">
        <v>816412</v>
      </c>
    </row>
    <row r="7661" customFormat="false" ht="12.75" hidden="false" customHeight="false" outlineLevel="0" collapsed="false">
      <c r="X7661" s="0" t="n">
        <v>4542652</v>
      </c>
      <c r="Y7661" s="0" t="n">
        <v>2004</v>
      </c>
      <c r="Z7661" s="0" t="n">
        <v>30029</v>
      </c>
      <c r="AA7661" s="0" t="n">
        <v>6010</v>
      </c>
      <c r="AB7661" s="0" t="n">
        <v>6010</v>
      </c>
      <c r="AC7661" s="0" t="n">
        <v>56008</v>
      </c>
      <c r="AD7661" s="0" t="n">
        <v>18951005</v>
      </c>
    </row>
    <row r="7662" customFormat="false" ht="12.75" hidden="false" customHeight="false" outlineLevel="0" collapsed="false">
      <c r="X7662" s="0" t="n">
        <v>4542653</v>
      </c>
      <c r="Y7662" s="0" t="n">
        <v>2004</v>
      </c>
      <c r="Z7662" s="0" t="n">
        <v>30029</v>
      </c>
      <c r="AA7662" s="0" t="n">
        <v>6020</v>
      </c>
      <c r="AB7662" s="0" t="n">
        <v>6020</v>
      </c>
      <c r="AC7662" s="0" t="n">
        <v>56009</v>
      </c>
      <c r="AD7662" s="0" t="n">
        <v>636567</v>
      </c>
    </row>
    <row r="7663" customFormat="false" ht="12.75" hidden="false" customHeight="false" outlineLevel="0" collapsed="false">
      <c r="X7663" s="0" t="n">
        <v>4542654</v>
      </c>
      <c r="Y7663" s="0" t="n">
        <v>2004</v>
      </c>
      <c r="Z7663" s="0" t="n">
        <v>30029</v>
      </c>
      <c r="AA7663" s="0" t="n">
        <v>6060</v>
      </c>
      <c r="AB7663" s="0" t="n">
        <v>6060</v>
      </c>
      <c r="AC7663" s="0" t="n">
        <v>56010</v>
      </c>
      <c r="AD7663" s="0" t="n">
        <v>0</v>
      </c>
    </row>
    <row r="7664" customFormat="false" ht="12.75" hidden="false" customHeight="false" outlineLevel="0" collapsed="false">
      <c r="X7664" s="0" t="n">
        <v>4542655</v>
      </c>
      <c r="Y7664" s="0" t="n">
        <v>2004</v>
      </c>
      <c r="Z7664" s="0" t="n">
        <v>30029</v>
      </c>
      <c r="AA7664" s="0" t="n">
        <v>6090</v>
      </c>
      <c r="AB7664" s="0" t="n">
        <v>6090</v>
      </c>
      <c r="AC7664" s="0" t="n">
        <v>56011</v>
      </c>
      <c r="AD7664" s="0" t="n">
        <v>19587572</v>
      </c>
    </row>
    <row r="7665" customFormat="false" ht="12.75" hidden="false" customHeight="false" outlineLevel="0" collapsed="false">
      <c r="X7665" s="0" t="n">
        <v>4542641</v>
      </c>
      <c r="Y7665" s="0" t="n">
        <v>2004</v>
      </c>
      <c r="Z7665" s="0" t="n">
        <v>30029</v>
      </c>
      <c r="AA7665" s="0" t="n">
        <v>9910</v>
      </c>
      <c r="AB7665" s="0" t="n">
        <v>2001</v>
      </c>
      <c r="AC7665" s="0" t="n">
        <v>50047</v>
      </c>
      <c r="AD7665" s="0" t="n">
        <v>11627581</v>
      </c>
    </row>
    <row r="7666" customFormat="false" ht="12.75" hidden="false" customHeight="false" outlineLevel="0" collapsed="false">
      <c r="X7666" s="0" t="n">
        <v>4542644</v>
      </c>
      <c r="Y7666" s="0" t="n">
        <v>2004</v>
      </c>
      <c r="Z7666" s="0" t="n">
        <v>30029</v>
      </c>
      <c r="AA7666" s="0" t="n">
        <v>9920</v>
      </c>
      <c r="AB7666" s="0" t="n">
        <v>4001</v>
      </c>
      <c r="AC7666" s="0" t="n">
        <v>50050</v>
      </c>
      <c r="AD7666" s="0" t="n">
        <v>295488</v>
      </c>
    </row>
    <row r="7667" customFormat="false" ht="12.75" hidden="false" customHeight="false" outlineLevel="0" collapsed="false">
      <c r="X7667" s="0" t="n">
        <v>4542645</v>
      </c>
      <c r="Y7667" s="0" t="n">
        <v>2004</v>
      </c>
      <c r="Z7667" s="0" t="n">
        <v>30029</v>
      </c>
      <c r="AA7667" s="0" t="n">
        <v>9930</v>
      </c>
      <c r="AB7667" s="0" t="n">
        <v>4006</v>
      </c>
      <c r="AC7667" s="0" t="n">
        <v>50051</v>
      </c>
      <c r="AD7667" s="0" t="n">
        <v>11923069</v>
      </c>
    </row>
    <row r="7668" customFormat="false" ht="12.75" hidden="false" customHeight="false" outlineLevel="0" collapsed="false">
      <c r="X7668" s="0" t="n">
        <v>4542656</v>
      </c>
      <c r="Y7668" s="0" t="n">
        <v>2004</v>
      </c>
      <c r="Z7668" s="0" t="n">
        <v>31000</v>
      </c>
      <c r="AA7668" s="0" t="n">
        <v>299</v>
      </c>
      <c r="AB7668" s="0" t="n">
        <v>299.1</v>
      </c>
      <c r="AC7668" s="0" t="n">
        <v>52164</v>
      </c>
      <c r="AD7668" s="0" t="n">
        <v>8680867</v>
      </c>
    </row>
    <row r="7669" customFormat="false" ht="12.75" hidden="false" customHeight="false" outlineLevel="0" collapsed="false">
      <c r="X7669" s="0" t="n">
        <v>4542657</v>
      </c>
      <c r="Y7669" s="0" t="n">
        <v>2004</v>
      </c>
      <c r="Z7669" s="0" t="n">
        <v>31000</v>
      </c>
      <c r="AA7669" s="0" t="n">
        <v>499</v>
      </c>
      <c r="AB7669" s="0" t="n">
        <v>499</v>
      </c>
      <c r="AC7669" s="0" t="n">
        <v>50019</v>
      </c>
      <c r="AD7669" s="0" t="n">
        <v>47643</v>
      </c>
    </row>
    <row r="7670" customFormat="false" ht="12.75" hidden="false" customHeight="false" outlineLevel="0" collapsed="false">
      <c r="X7670" s="0" t="n">
        <v>4542658</v>
      </c>
      <c r="Y7670" s="0" t="n">
        <v>2004</v>
      </c>
      <c r="Z7670" s="0" t="n">
        <v>31000</v>
      </c>
      <c r="AA7670" s="0" t="n">
        <v>610</v>
      </c>
      <c r="AB7670" s="0" t="n">
        <v>610</v>
      </c>
      <c r="AC7670" s="0" t="n">
        <v>50020</v>
      </c>
      <c r="AD7670" s="0" t="n">
        <v>4109135</v>
      </c>
    </row>
    <row r="7671" customFormat="false" ht="12.75" hidden="false" customHeight="false" outlineLevel="0" collapsed="false">
      <c r="X7671" s="0" t="n">
        <v>4542659</v>
      </c>
      <c r="Y7671" s="0" t="n">
        <v>2004</v>
      </c>
      <c r="Z7671" s="0" t="n">
        <v>31000</v>
      </c>
      <c r="AA7671" s="0" t="n">
        <v>695</v>
      </c>
      <c r="AB7671" s="0" t="n">
        <v>695</v>
      </c>
      <c r="AC7671" s="0" t="n">
        <v>50021</v>
      </c>
      <c r="AD7671" s="0" t="n">
        <v>0</v>
      </c>
    </row>
    <row r="7672" customFormat="false" ht="12.75" hidden="false" customHeight="false" outlineLevel="0" collapsed="false">
      <c r="X7672" s="0" t="n">
        <v>4542660</v>
      </c>
      <c r="Y7672" s="0" t="n">
        <v>2004</v>
      </c>
      <c r="Z7672" s="0" t="n">
        <v>31000</v>
      </c>
      <c r="AA7672" s="0" t="n">
        <v>696</v>
      </c>
      <c r="AB7672" s="0" t="n">
        <v>696</v>
      </c>
      <c r="AC7672" s="0" t="n">
        <v>50022</v>
      </c>
      <c r="AD7672" s="0" t="n">
        <v>0</v>
      </c>
    </row>
    <row r="7673" customFormat="false" ht="12.75" hidden="false" customHeight="false" outlineLevel="0" collapsed="false">
      <c r="X7673" s="0" t="n">
        <v>4542661</v>
      </c>
      <c r="Y7673" s="0" t="n">
        <v>2004</v>
      </c>
      <c r="Z7673" s="0" t="n">
        <v>31000</v>
      </c>
      <c r="AA7673" s="0" t="n">
        <v>697</v>
      </c>
      <c r="AB7673" s="0" t="n">
        <v>697</v>
      </c>
      <c r="AC7673" s="0" t="n">
        <v>50023</v>
      </c>
      <c r="AD7673" s="0" t="n">
        <v>0</v>
      </c>
    </row>
    <row r="7674" customFormat="false" ht="12.75" hidden="false" customHeight="false" outlineLevel="0" collapsed="false">
      <c r="X7674" s="0" t="n">
        <v>4542662</v>
      </c>
      <c r="Y7674" s="0" t="n">
        <v>2004</v>
      </c>
      <c r="Z7674" s="0" t="n">
        <v>31000</v>
      </c>
      <c r="AA7674" s="0" t="n">
        <v>698</v>
      </c>
      <c r="AB7674" s="0" t="n">
        <v>698</v>
      </c>
      <c r="AC7674" s="0" t="n">
        <v>50024</v>
      </c>
      <c r="AD7674" s="0" t="n">
        <v>0</v>
      </c>
    </row>
    <row r="7675" customFormat="false" ht="12.75" hidden="false" customHeight="false" outlineLevel="0" collapsed="false">
      <c r="X7675" s="0" t="n">
        <v>4542663</v>
      </c>
      <c r="Y7675" s="0" t="n">
        <v>2004</v>
      </c>
      <c r="Z7675" s="0" t="n">
        <v>31000</v>
      </c>
      <c r="AA7675" s="0" t="n">
        <v>699</v>
      </c>
      <c r="AB7675" s="0" t="n">
        <v>699</v>
      </c>
      <c r="AC7675" s="0" t="n">
        <v>50025</v>
      </c>
      <c r="AD7675" s="0" t="n">
        <v>4109135</v>
      </c>
    </row>
    <row r="7676" customFormat="false" ht="12.75" hidden="false" customHeight="false" outlineLevel="0" collapsed="false">
      <c r="X7676" s="0" t="n">
        <v>4542664</v>
      </c>
      <c r="Y7676" s="0" t="n">
        <v>2004</v>
      </c>
      <c r="Z7676" s="0" t="n">
        <v>31000</v>
      </c>
      <c r="AA7676" s="0" t="n">
        <v>810</v>
      </c>
      <c r="AB7676" s="0" t="n">
        <v>810</v>
      </c>
      <c r="AC7676" s="0" t="n">
        <v>50026</v>
      </c>
      <c r="AD7676" s="0" t="n">
        <v>5116316</v>
      </c>
    </row>
    <row r="7677" customFormat="false" ht="12.75" hidden="false" customHeight="false" outlineLevel="0" collapsed="false">
      <c r="X7677" s="0" t="n">
        <v>4542665</v>
      </c>
      <c r="Y7677" s="0" t="n">
        <v>2004</v>
      </c>
      <c r="Z7677" s="0" t="n">
        <v>31000</v>
      </c>
      <c r="AA7677" s="0" t="n">
        <v>820</v>
      </c>
      <c r="AB7677" s="0" t="n">
        <v>820</v>
      </c>
      <c r="AC7677" s="0" t="n">
        <v>50027</v>
      </c>
      <c r="AD7677" s="0" t="n">
        <v>0</v>
      </c>
    </row>
    <row r="7678" customFormat="false" ht="12.75" hidden="false" customHeight="false" outlineLevel="0" collapsed="false">
      <c r="X7678" s="0" t="n">
        <v>4542666</v>
      </c>
      <c r="Y7678" s="0" t="n">
        <v>2004</v>
      </c>
      <c r="Z7678" s="0" t="n">
        <v>31000</v>
      </c>
      <c r="AA7678" s="0" t="n">
        <v>899</v>
      </c>
      <c r="AB7678" s="0" t="n">
        <v>899</v>
      </c>
      <c r="AC7678" s="0" t="n">
        <v>50028</v>
      </c>
      <c r="AD7678" s="0" t="n">
        <v>5116316</v>
      </c>
    </row>
    <row r="7679" customFormat="false" ht="12.75" hidden="false" customHeight="false" outlineLevel="0" collapsed="false">
      <c r="X7679" s="0" t="n">
        <v>4542667</v>
      </c>
      <c r="Y7679" s="0" t="n">
        <v>2004</v>
      </c>
      <c r="Z7679" s="0" t="n">
        <v>31000</v>
      </c>
      <c r="AA7679" s="0" t="n">
        <v>1099</v>
      </c>
      <c r="AB7679" s="0" t="n">
        <v>1099</v>
      </c>
      <c r="AC7679" s="0" t="n">
        <v>50029</v>
      </c>
      <c r="AD7679" s="0" t="n">
        <v>2565772</v>
      </c>
    </row>
    <row r="7680" customFormat="false" ht="12.75" hidden="false" customHeight="false" outlineLevel="0" collapsed="false">
      <c r="X7680" s="0" t="n">
        <v>4542668</v>
      </c>
      <c r="Y7680" s="0" t="n">
        <v>2004</v>
      </c>
      <c r="Z7680" s="0" t="n">
        <v>31000</v>
      </c>
      <c r="AA7680" s="0" t="n">
        <v>1299</v>
      </c>
      <c r="AB7680" s="0" t="n">
        <v>1299</v>
      </c>
      <c r="AC7680" s="0" t="n">
        <v>50030</v>
      </c>
      <c r="AD7680" s="0" t="n">
        <v>1150203</v>
      </c>
    </row>
    <row r="7681" customFormat="false" ht="12.75" hidden="false" customHeight="false" outlineLevel="0" collapsed="false">
      <c r="X7681" s="0" t="n">
        <v>4542669</v>
      </c>
      <c r="Y7681" s="0" t="n">
        <v>2004</v>
      </c>
      <c r="Z7681" s="0" t="n">
        <v>31000</v>
      </c>
      <c r="AA7681" s="0" t="n">
        <v>1410</v>
      </c>
      <c r="AB7681" s="0" t="n">
        <v>1410</v>
      </c>
      <c r="AC7681" s="0" t="n">
        <v>50031</v>
      </c>
      <c r="AD7681" s="0" t="n">
        <v>0</v>
      </c>
    </row>
    <row r="7682" customFormat="false" ht="12.75" hidden="false" customHeight="false" outlineLevel="0" collapsed="false">
      <c r="X7682" s="0" t="n">
        <v>4542670</v>
      </c>
      <c r="Y7682" s="0" t="n">
        <v>2004</v>
      </c>
      <c r="Z7682" s="0" t="n">
        <v>31000</v>
      </c>
      <c r="AA7682" s="0" t="n">
        <v>1420</v>
      </c>
      <c r="AB7682" s="0" t="n">
        <v>1420</v>
      </c>
      <c r="AC7682" s="0" t="n">
        <v>50032</v>
      </c>
      <c r="AD7682" s="0" t="n">
        <v>0</v>
      </c>
    </row>
    <row r="7683" customFormat="false" ht="12.75" hidden="false" customHeight="false" outlineLevel="0" collapsed="false">
      <c r="X7683" s="0" t="n">
        <v>4542671</v>
      </c>
      <c r="Y7683" s="0" t="n">
        <v>2004</v>
      </c>
      <c r="Z7683" s="0" t="n">
        <v>31000</v>
      </c>
      <c r="AA7683" s="0" t="n">
        <v>1430</v>
      </c>
      <c r="AB7683" s="0" t="n">
        <v>1430</v>
      </c>
      <c r="AC7683" s="0" t="n">
        <v>50033</v>
      </c>
      <c r="AD7683" s="0" t="n">
        <v>306672</v>
      </c>
    </row>
    <row r="7684" customFormat="false" ht="12.75" hidden="false" customHeight="false" outlineLevel="0" collapsed="false">
      <c r="X7684" s="0" t="n">
        <v>4542672</v>
      </c>
      <c r="Y7684" s="0" t="n">
        <v>2004</v>
      </c>
      <c r="Z7684" s="0" t="n">
        <v>31000</v>
      </c>
      <c r="AA7684" s="0" t="n">
        <v>1499</v>
      </c>
      <c r="AB7684" s="0" t="n">
        <v>1499</v>
      </c>
      <c r="AC7684" s="0" t="n">
        <v>50034</v>
      </c>
      <c r="AD7684" s="0" t="n">
        <v>306672</v>
      </c>
    </row>
    <row r="7685" customFormat="false" ht="12.75" hidden="false" customHeight="false" outlineLevel="0" collapsed="false">
      <c r="X7685" s="0" t="n">
        <v>4542673</v>
      </c>
      <c r="Y7685" s="0" t="n">
        <v>2004</v>
      </c>
      <c r="Z7685" s="0" t="n">
        <v>31000</v>
      </c>
      <c r="AA7685" s="0" t="n">
        <v>1605</v>
      </c>
      <c r="AB7685" s="0" t="n">
        <v>1605.1</v>
      </c>
      <c r="AC7685" s="0" t="n">
        <v>56004</v>
      </c>
      <c r="AD7685" s="0" t="n">
        <v>1322081</v>
      </c>
    </row>
    <row r="7686" customFormat="false" ht="12.75" hidden="false" customHeight="false" outlineLevel="0" collapsed="false">
      <c r="X7686" s="0" t="n">
        <v>4542674</v>
      </c>
      <c r="Y7686" s="0" t="n">
        <v>2004</v>
      </c>
      <c r="Z7686" s="0" t="n">
        <v>31000</v>
      </c>
      <c r="AA7686" s="0" t="n">
        <v>1610</v>
      </c>
      <c r="AB7686" s="0" t="n">
        <v>1610</v>
      </c>
      <c r="AC7686" s="0" t="n">
        <v>50035</v>
      </c>
      <c r="AD7686" s="0" t="n">
        <v>0</v>
      </c>
    </row>
    <row r="7687" customFormat="false" ht="12.75" hidden="false" customHeight="false" outlineLevel="0" collapsed="false">
      <c r="X7687" s="0" t="n">
        <v>4542675</v>
      </c>
      <c r="Y7687" s="0" t="n">
        <v>2004</v>
      </c>
      <c r="Z7687" s="0" t="n">
        <v>31000</v>
      </c>
      <c r="AA7687" s="0" t="n">
        <v>1620</v>
      </c>
      <c r="AB7687" s="0" t="n">
        <v>1620</v>
      </c>
      <c r="AC7687" s="0" t="n">
        <v>50036</v>
      </c>
      <c r="AD7687" s="0" t="n">
        <v>0</v>
      </c>
    </row>
    <row r="7688" customFormat="false" ht="12.75" hidden="false" customHeight="false" outlineLevel="0" collapsed="false">
      <c r="X7688" s="0" t="n">
        <v>4542676</v>
      </c>
      <c r="Y7688" s="0" t="n">
        <v>2004</v>
      </c>
      <c r="Z7688" s="0" t="n">
        <v>31000</v>
      </c>
      <c r="AA7688" s="0" t="n">
        <v>1699</v>
      </c>
      <c r="AB7688" s="0" t="n">
        <v>1699</v>
      </c>
      <c r="AC7688" s="0" t="n">
        <v>50037</v>
      </c>
      <c r="AD7688" s="0" t="n">
        <v>1322081</v>
      </c>
    </row>
    <row r="7689" customFormat="false" ht="12.75" hidden="false" customHeight="false" outlineLevel="0" collapsed="false">
      <c r="X7689" s="0" t="n">
        <v>4542677</v>
      </c>
      <c r="Y7689" s="0" t="n">
        <v>2004</v>
      </c>
      <c r="Z7689" s="0" t="n">
        <v>31000</v>
      </c>
      <c r="AA7689" s="0" t="n">
        <v>1810</v>
      </c>
      <c r="AB7689" s="0" t="n">
        <v>1810</v>
      </c>
      <c r="AC7689" s="0" t="n">
        <v>50038</v>
      </c>
      <c r="AD7689" s="0" t="n">
        <v>0</v>
      </c>
    </row>
    <row r="7690" customFormat="false" ht="12.75" hidden="false" customHeight="false" outlineLevel="0" collapsed="false">
      <c r="X7690" s="0" t="n">
        <v>4542678</v>
      </c>
      <c r="Y7690" s="0" t="n">
        <v>2004</v>
      </c>
      <c r="Z7690" s="0" t="n">
        <v>31000</v>
      </c>
      <c r="AA7690" s="0" t="n">
        <v>1820</v>
      </c>
      <c r="AB7690" s="0" t="n">
        <v>1820</v>
      </c>
      <c r="AC7690" s="0" t="n">
        <v>50039</v>
      </c>
      <c r="AD7690" s="0" t="n">
        <v>209784</v>
      </c>
    </row>
    <row r="7691" customFormat="false" ht="12.75" hidden="false" customHeight="false" outlineLevel="0" collapsed="false">
      <c r="X7691" s="0" t="n">
        <v>4542679</v>
      </c>
      <c r="Y7691" s="0" t="n">
        <v>2004</v>
      </c>
      <c r="Z7691" s="0" t="n">
        <v>31000</v>
      </c>
      <c r="AA7691" s="0" t="n">
        <v>1830</v>
      </c>
      <c r="AB7691" s="0" t="n">
        <v>1830</v>
      </c>
      <c r="AC7691" s="0" t="n">
        <v>50040</v>
      </c>
      <c r="AD7691" s="0" t="n">
        <v>3134</v>
      </c>
    </row>
    <row r="7692" customFormat="false" ht="12.75" hidden="false" customHeight="false" outlineLevel="0" collapsed="false">
      <c r="X7692" s="0" t="n">
        <v>4542680</v>
      </c>
      <c r="Y7692" s="0" t="n">
        <v>2004</v>
      </c>
      <c r="Z7692" s="0" t="n">
        <v>31000</v>
      </c>
      <c r="AA7692" s="0" t="n">
        <v>1840</v>
      </c>
      <c r="AB7692" s="0" t="n">
        <v>1840</v>
      </c>
      <c r="AC7692" s="0" t="n">
        <v>50041</v>
      </c>
      <c r="AD7692" s="0" t="n">
        <v>0</v>
      </c>
    </row>
    <row r="7693" customFormat="false" ht="12.75" hidden="false" customHeight="false" outlineLevel="0" collapsed="false">
      <c r="X7693" s="0" t="n">
        <v>4542681</v>
      </c>
      <c r="Y7693" s="0" t="n">
        <v>2004</v>
      </c>
      <c r="Z7693" s="0" t="n">
        <v>31000</v>
      </c>
      <c r="AA7693" s="0" t="n">
        <v>1850</v>
      </c>
      <c r="AB7693" s="0" t="n">
        <v>1850</v>
      </c>
      <c r="AC7693" s="0" t="n">
        <v>50042</v>
      </c>
      <c r="AD7693" s="0" t="n">
        <v>0</v>
      </c>
    </row>
    <row r="7694" customFormat="false" ht="12.75" hidden="false" customHeight="false" outlineLevel="0" collapsed="false">
      <c r="X7694" s="0" t="n">
        <v>4542682</v>
      </c>
      <c r="Y7694" s="0" t="n">
        <v>2004</v>
      </c>
      <c r="Z7694" s="0" t="n">
        <v>31000</v>
      </c>
      <c r="AA7694" s="0" t="n">
        <v>1865</v>
      </c>
      <c r="AB7694" s="0" t="n">
        <v>1865</v>
      </c>
      <c r="AC7694" s="0" t="n">
        <v>56005</v>
      </c>
      <c r="AD7694" s="0" t="n">
        <v>0</v>
      </c>
    </row>
    <row r="7695" customFormat="false" ht="12.75" hidden="false" customHeight="false" outlineLevel="0" collapsed="false">
      <c r="X7695" s="0" t="n">
        <v>4542683</v>
      </c>
      <c r="Y7695" s="0" t="n">
        <v>2004</v>
      </c>
      <c r="Z7695" s="0" t="n">
        <v>31000</v>
      </c>
      <c r="AA7695" s="0" t="n">
        <v>1870</v>
      </c>
      <c r="AB7695" s="0" t="n">
        <v>1870</v>
      </c>
      <c r="AC7695" s="0" t="n">
        <v>56006</v>
      </c>
      <c r="AD7695" s="0" t="n">
        <v>0</v>
      </c>
    </row>
    <row r="7696" customFormat="false" ht="12.75" hidden="false" customHeight="false" outlineLevel="0" collapsed="false">
      <c r="X7696" s="0" t="n">
        <v>4542684</v>
      </c>
      <c r="Y7696" s="0" t="n">
        <v>2004</v>
      </c>
      <c r="Z7696" s="0" t="n">
        <v>31000</v>
      </c>
      <c r="AA7696" s="0" t="n">
        <v>1896</v>
      </c>
      <c r="AB7696" s="0" t="n">
        <v>1896</v>
      </c>
      <c r="AC7696" s="0" t="n">
        <v>50043</v>
      </c>
      <c r="AD7696" s="0" t="n">
        <v>0</v>
      </c>
    </row>
    <row r="7697" customFormat="false" ht="12.75" hidden="false" customHeight="false" outlineLevel="0" collapsed="false">
      <c r="X7697" s="0" t="n">
        <v>4542685</v>
      </c>
      <c r="Y7697" s="0" t="n">
        <v>2004</v>
      </c>
      <c r="Z7697" s="0" t="n">
        <v>31000</v>
      </c>
      <c r="AA7697" s="0" t="n">
        <v>1897</v>
      </c>
      <c r="AB7697" s="0" t="n">
        <v>1897</v>
      </c>
      <c r="AC7697" s="0" t="n">
        <v>50044</v>
      </c>
      <c r="AD7697" s="0" t="n">
        <v>0</v>
      </c>
    </row>
    <row r="7698" customFormat="false" ht="12.75" hidden="false" customHeight="false" outlineLevel="0" collapsed="false">
      <c r="X7698" s="0" t="n">
        <v>4542686</v>
      </c>
      <c r="Y7698" s="0" t="n">
        <v>2004</v>
      </c>
      <c r="Z7698" s="0" t="n">
        <v>31000</v>
      </c>
      <c r="AA7698" s="0" t="n">
        <v>1898</v>
      </c>
      <c r="AB7698" s="0" t="n">
        <v>1898</v>
      </c>
      <c r="AC7698" s="0" t="n">
        <v>50045</v>
      </c>
      <c r="AD7698" s="0" t="n">
        <v>0</v>
      </c>
    </row>
    <row r="7699" customFormat="false" ht="12.75" hidden="false" customHeight="false" outlineLevel="0" collapsed="false">
      <c r="X7699" s="0" t="n">
        <v>4542687</v>
      </c>
      <c r="Y7699" s="0" t="n">
        <v>2004</v>
      </c>
      <c r="Z7699" s="0" t="n">
        <v>31000</v>
      </c>
      <c r="AA7699" s="0" t="n">
        <v>1899</v>
      </c>
      <c r="AB7699" s="0" t="n">
        <v>1899</v>
      </c>
      <c r="AC7699" s="0" t="n">
        <v>50046</v>
      </c>
      <c r="AD7699" s="0" t="n">
        <v>212918</v>
      </c>
    </row>
    <row r="7700" customFormat="false" ht="12.75" hidden="false" customHeight="false" outlineLevel="0" collapsed="false">
      <c r="X7700" s="0" t="n">
        <v>4542689</v>
      </c>
      <c r="Y7700" s="0" t="n">
        <v>2004</v>
      </c>
      <c r="Z7700" s="0" t="n">
        <v>31000</v>
      </c>
      <c r="AA7700" s="0" t="n">
        <v>3010</v>
      </c>
      <c r="AB7700" s="0" t="n">
        <v>3010</v>
      </c>
      <c r="AC7700" s="0" t="n">
        <v>50048</v>
      </c>
      <c r="AD7700" s="0" t="n">
        <v>0</v>
      </c>
    </row>
    <row r="7701" customFormat="false" ht="12.75" hidden="false" customHeight="false" outlineLevel="0" collapsed="false">
      <c r="X7701" s="0" t="n">
        <v>4542690</v>
      </c>
      <c r="Y7701" s="0" t="n">
        <v>2004</v>
      </c>
      <c r="Z7701" s="0" t="n">
        <v>31000</v>
      </c>
      <c r="AA7701" s="0" t="n">
        <v>3020</v>
      </c>
      <c r="AB7701" s="0" t="n">
        <v>3020.1</v>
      </c>
      <c r="AC7701" s="0" t="n">
        <v>52165</v>
      </c>
      <c r="AD7701" s="0" t="n">
        <v>1085476</v>
      </c>
    </row>
    <row r="7702" customFormat="false" ht="12.75" hidden="false" customHeight="false" outlineLevel="0" collapsed="false">
      <c r="X7702" s="0" t="n">
        <v>4542693</v>
      </c>
      <c r="Y7702" s="0" t="n">
        <v>2004</v>
      </c>
      <c r="Z7702" s="0" t="n">
        <v>31000</v>
      </c>
      <c r="AA7702" s="0" t="n">
        <v>5010</v>
      </c>
      <c r="AB7702" s="0" t="n">
        <v>5010</v>
      </c>
      <c r="AC7702" s="0" t="n">
        <v>50052</v>
      </c>
      <c r="AD7702" s="0" t="n">
        <v>908146</v>
      </c>
    </row>
    <row r="7703" customFormat="false" ht="12.75" hidden="false" customHeight="false" outlineLevel="0" collapsed="false">
      <c r="X7703" s="0" t="n">
        <v>4542694</v>
      </c>
      <c r="Y7703" s="0" t="n">
        <v>2004</v>
      </c>
      <c r="Z7703" s="0" t="n">
        <v>31000</v>
      </c>
      <c r="AA7703" s="0" t="n">
        <v>5020</v>
      </c>
      <c r="AB7703" s="0" t="n">
        <v>5020</v>
      </c>
      <c r="AC7703" s="0" t="n">
        <v>50053</v>
      </c>
      <c r="AD7703" s="0" t="n">
        <v>24597083</v>
      </c>
    </row>
    <row r="7704" customFormat="false" ht="12.75" hidden="false" customHeight="false" outlineLevel="0" collapsed="false">
      <c r="X7704" s="0" t="n">
        <v>4542695</v>
      </c>
      <c r="Y7704" s="0" t="n">
        <v>2004</v>
      </c>
      <c r="Z7704" s="0" t="n">
        <v>31000</v>
      </c>
      <c r="AA7704" s="0" t="n">
        <v>5042</v>
      </c>
      <c r="AB7704" s="0" t="n">
        <v>5042</v>
      </c>
      <c r="AC7704" s="0" t="n">
        <v>56007</v>
      </c>
      <c r="AD7704" s="0" t="n">
        <v>24833419</v>
      </c>
    </row>
    <row r="7705" customFormat="false" ht="12.75" hidden="false" customHeight="false" outlineLevel="0" collapsed="false">
      <c r="X7705" s="0" t="n">
        <v>4542696</v>
      </c>
      <c r="Y7705" s="0" t="n">
        <v>2004</v>
      </c>
      <c r="Z7705" s="0" t="n">
        <v>31000</v>
      </c>
      <c r="AA7705" s="0" t="n">
        <v>5050</v>
      </c>
      <c r="AB7705" s="0" t="n">
        <v>5050</v>
      </c>
      <c r="AC7705" s="0" t="n">
        <v>50856</v>
      </c>
      <c r="AD7705" s="0" t="n">
        <v>0</v>
      </c>
    </row>
    <row r="7706" customFormat="false" ht="12.75" hidden="false" customHeight="false" outlineLevel="0" collapsed="false">
      <c r="X7706" s="0" t="n">
        <v>4542697</v>
      </c>
      <c r="Y7706" s="0" t="n">
        <v>2004</v>
      </c>
      <c r="Z7706" s="0" t="n">
        <v>31000</v>
      </c>
      <c r="AA7706" s="0" t="n">
        <v>5060</v>
      </c>
      <c r="AB7706" s="0" t="n">
        <v>5060</v>
      </c>
      <c r="AC7706" s="0" t="n">
        <v>52002</v>
      </c>
      <c r="AD7706" s="0" t="n">
        <v>0</v>
      </c>
    </row>
    <row r="7707" customFormat="false" ht="12.75" hidden="false" customHeight="false" outlineLevel="0" collapsed="false">
      <c r="X7707" s="0" t="n">
        <v>4542698</v>
      </c>
      <c r="Y7707" s="0" t="n">
        <v>2004</v>
      </c>
      <c r="Z7707" s="0" t="n">
        <v>31000</v>
      </c>
      <c r="AA7707" s="0" t="n">
        <v>5090</v>
      </c>
      <c r="AB7707" s="0" t="n">
        <v>5090</v>
      </c>
      <c r="AC7707" s="0" t="n">
        <v>50055</v>
      </c>
      <c r="AD7707" s="0" t="n">
        <v>671810</v>
      </c>
    </row>
    <row r="7708" customFormat="false" ht="12.75" hidden="false" customHeight="false" outlineLevel="0" collapsed="false">
      <c r="X7708" s="0" t="n">
        <v>4542699</v>
      </c>
      <c r="Y7708" s="0" t="n">
        <v>2004</v>
      </c>
      <c r="Z7708" s="0" t="n">
        <v>31000</v>
      </c>
      <c r="AA7708" s="0" t="n">
        <v>6010</v>
      </c>
      <c r="AB7708" s="0" t="n">
        <v>6010</v>
      </c>
      <c r="AC7708" s="0" t="n">
        <v>56008</v>
      </c>
      <c r="AD7708" s="0" t="n">
        <v>0</v>
      </c>
    </row>
    <row r="7709" customFormat="false" ht="12.75" hidden="false" customHeight="false" outlineLevel="0" collapsed="false">
      <c r="X7709" s="0" t="n">
        <v>4542700</v>
      </c>
      <c r="Y7709" s="0" t="n">
        <v>2004</v>
      </c>
      <c r="Z7709" s="0" t="n">
        <v>31000</v>
      </c>
      <c r="AA7709" s="0" t="n">
        <v>6020</v>
      </c>
      <c r="AB7709" s="0" t="n">
        <v>6020</v>
      </c>
      <c r="AC7709" s="0" t="n">
        <v>56009</v>
      </c>
      <c r="AD7709" s="0" t="n">
        <v>0</v>
      </c>
    </row>
    <row r="7710" customFormat="false" ht="12.75" hidden="false" customHeight="false" outlineLevel="0" collapsed="false">
      <c r="X7710" s="0" t="n">
        <v>4542701</v>
      </c>
      <c r="Y7710" s="0" t="n">
        <v>2004</v>
      </c>
      <c r="Z7710" s="0" t="n">
        <v>31000</v>
      </c>
      <c r="AA7710" s="0" t="n">
        <v>6060</v>
      </c>
      <c r="AB7710" s="0" t="n">
        <v>6060</v>
      </c>
      <c r="AC7710" s="0" t="n">
        <v>56010</v>
      </c>
      <c r="AD7710" s="0" t="n">
        <v>0</v>
      </c>
    </row>
    <row r="7711" customFormat="false" ht="12.75" hidden="false" customHeight="false" outlineLevel="0" collapsed="false">
      <c r="X7711" s="0" t="n">
        <v>4542702</v>
      </c>
      <c r="Y7711" s="0" t="n">
        <v>2004</v>
      </c>
      <c r="Z7711" s="0" t="n">
        <v>31000</v>
      </c>
      <c r="AA7711" s="0" t="n">
        <v>6090</v>
      </c>
      <c r="AB7711" s="0" t="n">
        <v>6090</v>
      </c>
      <c r="AC7711" s="0" t="n">
        <v>56011</v>
      </c>
      <c r="AD7711" s="0" t="n">
        <v>0</v>
      </c>
    </row>
    <row r="7712" customFormat="false" ht="12.75" hidden="false" customHeight="false" outlineLevel="0" collapsed="false">
      <c r="X7712" s="0" t="n">
        <v>4542688</v>
      </c>
      <c r="Y7712" s="0" t="n">
        <v>2004</v>
      </c>
      <c r="Z7712" s="0" t="n">
        <v>31000</v>
      </c>
      <c r="AA7712" s="0" t="n">
        <v>9910</v>
      </c>
      <c r="AB7712" s="0" t="n">
        <v>2001</v>
      </c>
      <c r="AC7712" s="0" t="n">
        <v>50047</v>
      </c>
      <c r="AD7712" s="0" t="n">
        <v>23511607</v>
      </c>
    </row>
    <row r="7713" customFormat="false" ht="12.75" hidden="false" customHeight="false" outlineLevel="0" collapsed="false">
      <c r="X7713" s="0" t="n">
        <v>4542691</v>
      </c>
      <c r="Y7713" s="0" t="n">
        <v>2004</v>
      </c>
      <c r="Z7713" s="0" t="n">
        <v>31000</v>
      </c>
      <c r="AA7713" s="0" t="n">
        <v>9920</v>
      </c>
      <c r="AB7713" s="0" t="n">
        <v>4001</v>
      </c>
      <c r="AC7713" s="0" t="n">
        <v>50050</v>
      </c>
      <c r="AD7713" s="0" t="n">
        <v>1085476</v>
      </c>
    </row>
    <row r="7714" customFormat="false" ht="12.75" hidden="false" customHeight="false" outlineLevel="0" collapsed="false">
      <c r="X7714" s="0" t="n">
        <v>4542692</v>
      </c>
      <c r="Y7714" s="0" t="n">
        <v>2004</v>
      </c>
      <c r="Z7714" s="0" t="n">
        <v>31000</v>
      </c>
      <c r="AA7714" s="0" t="n">
        <v>9930</v>
      </c>
      <c r="AB7714" s="0" t="n">
        <v>4006</v>
      </c>
      <c r="AC7714" s="0" t="n">
        <v>50051</v>
      </c>
      <c r="AD7714" s="0" t="n">
        <v>24597083</v>
      </c>
    </row>
    <row r="7715" customFormat="false" ht="12.75" hidden="false" customHeight="false" outlineLevel="0" collapsed="false">
      <c r="X7715" s="0" t="n">
        <v>4542703</v>
      </c>
      <c r="Y7715" s="0" t="n">
        <v>2004</v>
      </c>
      <c r="Z7715" s="0" t="n">
        <v>31002</v>
      </c>
      <c r="AA7715" s="0" t="n">
        <v>299</v>
      </c>
      <c r="AB7715" s="0" t="n">
        <v>299.1</v>
      </c>
      <c r="AC7715" s="0" t="n">
        <v>52164</v>
      </c>
      <c r="AD7715" s="0" t="n">
        <v>3932165</v>
      </c>
    </row>
    <row r="7716" customFormat="false" ht="12.75" hidden="false" customHeight="false" outlineLevel="0" collapsed="false">
      <c r="X7716" s="0" t="n">
        <v>4542704</v>
      </c>
      <c r="Y7716" s="0" t="n">
        <v>2004</v>
      </c>
      <c r="Z7716" s="0" t="n">
        <v>31002</v>
      </c>
      <c r="AA7716" s="0" t="n">
        <v>499</v>
      </c>
      <c r="AB7716" s="0" t="n">
        <v>499</v>
      </c>
      <c r="AC7716" s="0" t="n">
        <v>50019</v>
      </c>
      <c r="AD7716" s="0" t="n">
        <v>24852</v>
      </c>
    </row>
    <row r="7717" customFormat="false" ht="12.75" hidden="false" customHeight="false" outlineLevel="0" collapsed="false">
      <c r="X7717" s="0" t="n">
        <v>4542705</v>
      </c>
      <c r="Y7717" s="0" t="n">
        <v>2004</v>
      </c>
      <c r="Z7717" s="0" t="n">
        <v>31002</v>
      </c>
      <c r="AA7717" s="0" t="n">
        <v>610</v>
      </c>
      <c r="AB7717" s="0" t="n">
        <v>610</v>
      </c>
      <c r="AC7717" s="0" t="n">
        <v>50020</v>
      </c>
      <c r="AD7717" s="0" t="n">
        <v>2585000</v>
      </c>
    </row>
    <row r="7718" customFormat="false" ht="12.75" hidden="false" customHeight="false" outlineLevel="0" collapsed="false">
      <c r="X7718" s="0" t="n">
        <v>4542706</v>
      </c>
      <c r="Y7718" s="0" t="n">
        <v>2004</v>
      </c>
      <c r="Z7718" s="0" t="n">
        <v>31002</v>
      </c>
      <c r="AA7718" s="0" t="n">
        <v>695</v>
      </c>
      <c r="AB7718" s="0" t="n">
        <v>695</v>
      </c>
      <c r="AC7718" s="0" t="n">
        <v>50021</v>
      </c>
      <c r="AD7718" s="0" t="n">
        <v>0</v>
      </c>
    </row>
    <row r="7719" customFormat="false" ht="12.75" hidden="false" customHeight="false" outlineLevel="0" collapsed="false">
      <c r="X7719" s="0" t="n">
        <v>4542707</v>
      </c>
      <c r="Y7719" s="0" t="n">
        <v>2004</v>
      </c>
      <c r="Z7719" s="0" t="n">
        <v>31002</v>
      </c>
      <c r="AA7719" s="0" t="n">
        <v>696</v>
      </c>
      <c r="AB7719" s="0" t="n">
        <v>696</v>
      </c>
      <c r="AC7719" s="0" t="n">
        <v>50022</v>
      </c>
      <c r="AD7719" s="0" t="n">
        <v>0</v>
      </c>
    </row>
    <row r="7720" customFormat="false" ht="12.75" hidden="false" customHeight="false" outlineLevel="0" collapsed="false">
      <c r="X7720" s="0" t="n">
        <v>4542708</v>
      </c>
      <c r="Y7720" s="0" t="n">
        <v>2004</v>
      </c>
      <c r="Z7720" s="0" t="n">
        <v>31002</v>
      </c>
      <c r="AA7720" s="0" t="n">
        <v>697</v>
      </c>
      <c r="AB7720" s="0" t="n">
        <v>697</v>
      </c>
      <c r="AC7720" s="0" t="n">
        <v>50023</v>
      </c>
      <c r="AD7720" s="0" t="n">
        <v>0</v>
      </c>
    </row>
    <row r="7721" customFormat="false" ht="12.75" hidden="false" customHeight="false" outlineLevel="0" collapsed="false">
      <c r="X7721" s="0" t="n">
        <v>4542709</v>
      </c>
      <c r="Y7721" s="0" t="n">
        <v>2004</v>
      </c>
      <c r="Z7721" s="0" t="n">
        <v>31002</v>
      </c>
      <c r="AA7721" s="0" t="n">
        <v>698</v>
      </c>
      <c r="AB7721" s="0" t="n">
        <v>698</v>
      </c>
      <c r="AC7721" s="0" t="n">
        <v>50024</v>
      </c>
      <c r="AD7721" s="0" t="n">
        <v>0</v>
      </c>
    </row>
    <row r="7722" customFormat="false" ht="12.75" hidden="false" customHeight="false" outlineLevel="0" collapsed="false">
      <c r="X7722" s="0" t="n">
        <v>4542710</v>
      </c>
      <c r="Y7722" s="0" t="n">
        <v>2004</v>
      </c>
      <c r="Z7722" s="0" t="n">
        <v>31002</v>
      </c>
      <c r="AA7722" s="0" t="n">
        <v>699</v>
      </c>
      <c r="AB7722" s="0" t="n">
        <v>699</v>
      </c>
      <c r="AC7722" s="0" t="n">
        <v>50025</v>
      </c>
      <c r="AD7722" s="0" t="n">
        <v>2585000</v>
      </c>
    </row>
    <row r="7723" customFormat="false" ht="12.75" hidden="false" customHeight="false" outlineLevel="0" collapsed="false">
      <c r="X7723" s="0" t="n">
        <v>4542711</v>
      </c>
      <c r="Y7723" s="0" t="n">
        <v>2004</v>
      </c>
      <c r="Z7723" s="0" t="n">
        <v>31002</v>
      </c>
      <c r="AA7723" s="0" t="n">
        <v>810</v>
      </c>
      <c r="AB7723" s="0" t="n">
        <v>810</v>
      </c>
      <c r="AC7723" s="0" t="n">
        <v>50026</v>
      </c>
      <c r="AD7723" s="0" t="n">
        <v>64002</v>
      </c>
    </row>
    <row r="7724" customFormat="false" ht="12.75" hidden="false" customHeight="false" outlineLevel="0" collapsed="false">
      <c r="X7724" s="0" t="n">
        <v>4542712</v>
      </c>
      <c r="Y7724" s="0" t="n">
        <v>2004</v>
      </c>
      <c r="Z7724" s="0" t="n">
        <v>31002</v>
      </c>
      <c r="AA7724" s="0" t="n">
        <v>820</v>
      </c>
      <c r="AB7724" s="0" t="n">
        <v>820</v>
      </c>
      <c r="AC7724" s="0" t="n">
        <v>50027</v>
      </c>
      <c r="AD7724" s="0" t="n">
        <v>12126</v>
      </c>
    </row>
    <row r="7725" customFormat="false" ht="12.75" hidden="false" customHeight="false" outlineLevel="0" collapsed="false">
      <c r="X7725" s="0" t="n">
        <v>4542713</v>
      </c>
      <c r="Y7725" s="0" t="n">
        <v>2004</v>
      </c>
      <c r="Z7725" s="0" t="n">
        <v>31002</v>
      </c>
      <c r="AA7725" s="0" t="n">
        <v>899</v>
      </c>
      <c r="AB7725" s="0" t="n">
        <v>899</v>
      </c>
      <c r="AC7725" s="0" t="n">
        <v>50028</v>
      </c>
      <c r="AD7725" s="0" t="n">
        <v>76128</v>
      </c>
    </row>
    <row r="7726" customFormat="false" ht="12.75" hidden="false" customHeight="false" outlineLevel="0" collapsed="false">
      <c r="X7726" s="0" t="n">
        <v>4542714</v>
      </c>
      <c r="Y7726" s="0" t="n">
        <v>2004</v>
      </c>
      <c r="Z7726" s="0" t="n">
        <v>31002</v>
      </c>
      <c r="AA7726" s="0" t="n">
        <v>1099</v>
      </c>
      <c r="AB7726" s="0" t="n">
        <v>1099</v>
      </c>
      <c r="AC7726" s="0" t="n">
        <v>50029</v>
      </c>
      <c r="AD7726" s="0" t="n">
        <v>188757</v>
      </c>
    </row>
    <row r="7727" customFormat="false" ht="12.75" hidden="false" customHeight="false" outlineLevel="0" collapsed="false">
      <c r="X7727" s="0" t="n">
        <v>4542715</v>
      </c>
      <c r="Y7727" s="0" t="n">
        <v>2004</v>
      </c>
      <c r="Z7727" s="0" t="n">
        <v>31002</v>
      </c>
      <c r="AA7727" s="0" t="n">
        <v>1299</v>
      </c>
      <c r="AB7727" s="0" t="n">
        <v>1299</v>
      </c>
      <c r="AC7727" s="0" t="n">
        <v>50030</v>
      </c>
      <c r="AD7727" s="0" t="n">
        <v>1419024</v>
      </c>
    </row>
    <row r="7728" customFormat="false" ht="12.75" hidden="false" customHeight="false" outlineLevel="0" collapsed="false">
      <c r="X7728" s="0" t="n">
        <v>4542716</v>
      </c>
      <c r="Y7728" s="0" t="n">
        <v>2004</v>
      </c>
      <c r="Z7728" s="0" t="n">
        <v>31002</v>
      </c>
      <c r="AA7728" s="0" t="n">
        <v>1410</v>
      </c>
      <c r="AB7728" s="0" t="n">
        <v>1410</v>
      </c>
      <c r="AC7728" s="0" t="n">
        <v>50031</v>
      </c>
      <c r="AD7728" s="0" t="n">
        <v>0</v>
      </c>
    </row>
    <row r="7729" customFormat="false" ht="12.75" hidden="false" customHeight="false" outlineLevel="0" collapsed="false">
      <c r="X7729" s="0" t="n">
        <v>4542717</v>
      </c>
      <c r="Y7729" s="0" t="n">
        <v>2004</v>
      </c>
      <c r="Z7729" s="0" t="n">
        <v>31002</v>
      </c>
      <c r="AA7729" s="0" t="n">
        <v>1420</v>
      </c>
      <c r="AB7729" s="0" t="n">
        <v>1420</v>
      </c>
      <c r="AC7729" s="0" t="n">
        <v>50032</v>
      </c>
      <c r="AD7729" s="0" t="n">
        <v>159533</v>
      </c>
    </row>
    <row r="7730" customFormat="false" ht="12.75" hidden="false" customHeight="false" outlineLevel="0" collapsed="false">
      <c r="X7730" s="0" t="n">
        <v>4542718</v>
      </c>
      <c r="Y7730" s="0" t="n">
        <v>2004</v>
      </c>
      <c r="Z7730" s="0" t="n">
        <v>31002</v>
      </c>
      <c r="AA7730" s="0" t="n">
        <v>1430</v>
      </c>
      <c r="AB7730" s="0" t="n">
        <v>1430</v>
      </c>
      <c r="AC7730" s="0" t="n">
        <v>50033</v>
      </c>
      <c r="AD7730" s="0" t="n">
        <v>980</v>
      </c>
    </row>
    <row r="7731" customFormat="false" ht="12.75" hidden="false" customHeight="false" outlineLevel="0" collapsed="false">
      <c r="X7731" s="0" t="n">
        <v>4542719</v>
      </c>
      <c r="Y7731" s="0" t="n">
        <v>2004</v>
      </c>
      <c r="Z7731" s="0" t="n">
        <v>31002</v>
      </c>
      <c r="AA7731" s="0" t="n">
        <v>1499</v>
      </c>
      <c r="AB7731" s="0" t="n">
        <v>1499</v>
      </c>
      <c r="AC7731" s="0" t="n">
        <v>50034</v>
      </c>
      <c r="AD7731" s="0" t="n">
        <v>160513</v>
      </c>
    </row>
    <row r="7732" customFormat="false" ht="12.75" hidden="false" customHeight="false" outlineLevel="0" collapsed="false">
      <c r="X7732" s="0" t="n">
        <v>4542720</v>
      </c>
      <c r="Y7732" s="0" t="n">
        <v>2004</v>
      </c>
      <c r="Z7732" s="0" t="n">
        <v>31002</v>
      </c>
      <c r="AA7732" s="0" t="n">
        <v>1605</v>
      </c>
      <c r="AB7732" s="0" t="n">
        <v>1605.1</v>
      </c>
      <c r="AC7732" s="0" t="n">
        <v>56004</v>
      </c>
      <c r="AD7732" s="0" t="n">
        <v>0</v>
      </c>
    </row>
    <row r="7733" customFormat="false" ht="12.75" hidden="false" customHeight="false" outlineLevel="0" collapsed="false">
      <c r="X7733" s="0" t="n">
        <v>4542721</v>
      </c>
      <c r="Y7733" s="0" t="n">
        <v>2004</v>
      </c>
      <c r="Z7733" s="0" t="n">
        <v>31002</v>
      </c>
      <c r="AA7733" s="0" t="n">
        <v>1610</v>
      </c>
      <c r="AB7733" s="0" t="n">
        <v>1610</v>
      </c>
      <c r="AC7733" s="0" t="n">
        <v>50035</v>
      </c>
      <c r="AD7733" s="0" t="n">
        <v>1355</v>
      </c>
    </row>
    <row r="7734" customFormat="false" ht="12.75" hidden="false" customHeight="false" outlineLevel="0" collapsed="false">
      <c r="X7734" s="0" t="n">
        <v>4542722</v>
      </c>
      <c r="Y7734" s="0" t="n">
        <v>2004</v>
      </c>
      <c r="Z7734" s="0" t="n">
        <v>31002</v>
      </c>
      <c r="AA7734" s="0" t="n">
        <v>1620</v>
      </c>
      <c r="AB7734" s="0" t="n">
        <v>1620</v>
      </c>
      <c r="AC7734" s="0" t="n">
        <v>50036</v>
      </c>
      <c r="AD7734" s="0" t="n">
        <v>86124</v>
      </c>
    </row>
    <row r="7735" customFormat="false" ht="12.75" hidden="false" customHeight="false" outlineLevel="0" collapsed="false">
      <c r="X7735" s="0" t="n">
        <v>4542723</v>
      </c>
      <c r="Y7735" s="0" t="n">
        <v>2004</v>
      </c>
      <c r="Z7735" s="0" t="n">
        <v>31002</v>
      </c>
      <c r="AA7735" s="0" t="n">
        <v>1699</v>
      </c>
      <c r="AB7735" s="0" t="n">
        <v>1699</v>
      </c>
      <c r="AC7735" s="0" t="n">
        <v>50037</v>
      </c>
      <c r="AD7735" s="0" t="n">
        <v>87479</v>
      </c>
    </row>
    <row r="7736" customFormat="false" ht="12.75" hidden="false" customHeight="false" outlineLevel="0" collapsed="false">
      <c r="X7736" s="0" t="n">
        <v>4542724</v>
      </c>
      <c r="Y7736" s="0" t="n">
        <v>2004</v>
      </c>
      <c r="Z7736" s="0" t="n">
        <v>31002</v>
      </c>
      <c r="AA7736" s="0" t="n">
        <v>1810</v>
      </c>
      <c r="AB7736" s="0" t="n">
        <v>1810</v>
      </c>
      <c r="AC7736" s="0" t="n">
        <v>50038</v>
      </c>
      <c r="AD7736" s="0" t="n">
        <v>431</v>
      </c>
    </row>
    <row r="7737" customFormat="false" ht="12.75" hidden="false" customHeight="false" outlineLevel="0" collapsed="false">
      <c r="X7737" s="0" t="n">
        <v>4542725</v>
      </c>
      <c r="Y7737" s="0" t="n">
        <v>2004</v>
      </c>
      <c r="Z7737" s="0" t="n">
        <v>31002</v>
      </c>
      <c r="AA7737" s="0" t="n">
        <v>1820</v>
      </c>
      <c r="AB7737" s="0" t="n">
        <v>1820</v>
      </c>
      <c r="AC7737" s="0" t="n">
        <v>50039</v>
      </c>
      <c r="AD7737" s="0" t="n">
        <v>63796</v>
      </c>
    </row>
    <row r="7738" customFormat="false" ht="12.75" hidden="false" customHeight="false" outlineLevel="0" collapsed="false">
      <c r="X7738" s="0" t="n">
        <v>4542726</v>
      </c>
      <c r="Y7738" s="0" t="n">
        <v>2004</v>
      </c>
      <c r="Z7738" s="0" t="n">
        <v>31002</v>
      </c>
      <c r="AA7738" s="0" t="n">
        <v>1830</v>
      </c>
      <c r="AB7738" s="0" t="n">
        <v>1830</v>
      </c>
      <c r="AC7738" s="0" t="n">
        <v>50040</v>
      </c>
      <c r="AD7738" s="0" t="n">
        <v>1044</v>
      </c>
    </row>
    <row r="7739" customFormat="false" ht="12.75" hidden="false" customHeight="false" outlineLevel="0" collapsed="false">
      <c r="X7739" s="0" t="n">
        <v>4542727</v>
      </c>
      <c r="Y7739" s="0" t="n">
        <v>2004</v>
      </c>
      <c r="Z7739" s="0" t="n">
        <v>31002</v>
      </c>
      <c r="AA7739" s="0" t="n">
        <v>1840</v>
      </c>
      <c r="AB7739" s="0" t="n">
        <v>1840</v>
      </c>
      <c r="AC7739" s="0" t="n">
        <v>50041</v>
      </c>
      <c r="AD7739" s="0" t="n">
        <v>433285</v>
      </c>
    </row>
    <row r="7740" customFormat="false" ht="12.75" hidden="false" customHeight="false" outlineLevel="0" collapsed="false">
      <c r="X7740" s="0" t="n">
        <v>4542728</v>
      </c>
      <c r="Y7740" s="0" t="n">
        <v>2004</v>
      </c>
      <c r="Z7740" s="0" t="n">
        <v>31002</v>
      </c>
      <c r="AA7740" s="0" t="n">
        <v>1850</v>
      </c>
      <c r="AB7740" s="0" t="n">
        <v>1850</v>
      </c>
      <c r="AC7740" s="0" t="n">
        <v>50042</v>
      </c>
      <c r="AD7740" s="0" t="n">
        <v>0</v>
      </c>
    </row>
    <row r="7741" customFormat="false" ht="12.75" hidden="false" customHeight="false" outlineLevel="0" collapsed="false">
      <c r="X7741" s="0" t="n">
        <v>4542729</v>
      </c>
      <c r="Y7741" s="0" t="n">
        <v>2004</v>
      </c>
      <c r="Z7741" s="0" t="n">
        <v>31002</v>
      </c>
      <c r="AA7741" s="0" t="n">
        <v>1865</v>
      </c>
      <c r="AB7741" s="0" t="n">
        <v>1865</v>
      </c>
      <c r="AC7741" s="0" t="n">
        <v>56005</v>
      </c>
      <c r="AD7741" s="0" t="n">
        <v>0</v>
      </c>
    </row>
    <row r="7742" customFormat="false" ht="12.75" hidden="false" customHeight="false" outlineLevel="0" collapsed="false">
      <c r="X7742" s="0" t="n">
        <v>4542730</v>
      </c>
      <c r="Y7742" s="0" t="n">
        <v>2004</v>
      </c>
      <c r="Z7742" s="0" t="n">
        <v>31002</v>
      </c>
      <c r="AA7742" s="0" t="n">
        <v>1870</v>
      </c>
      <c r="AB7742" s="0" t="n">
        <v>1870</v>
      </c>
      <c r="AC7742" s="0" t="n">
        <v>56006</v>
      </c>
      <c r="AD7742" s="0" t="n">
        <v>0</v>
      </c>
    </row>
    <row r="7743" customFormat="false" ht="12.75" hidden="false" customHeight="false" outlineLevel="0" collapsed="false">
      <c r="X7743" s="0" t="n">
        <v>4542731</v>
      </c>
      <c r="Y7743" s="0" t="n">
        <v>2004</v>
      </c>
      <c r="Z7743" s="0" t="n">
        <v>31002</v>
      </c>
      <c r="AA7743" s="0" t="n">
        <v>1896</v>
      </c>
      <c r="AB7743" s="0" t="n">
        <v>1896</v>
      </c>
      <c r="AC7743" s="0" t="n">
        <v>50043</v>
      </c>
      <c r="AD7743" s="0" t="n">
        <v>0</v>
      </c>
    </row>
    <row r="7744" customFormat="false" ht="12.75" hidden="false" customHeight="false" outlineLevel="0" collapsed="false">
      <c r="X7744" s="0" t="n">
        <v>4542732</v>
      </c>
      <c r="Y7744" s="0" t="n">
        <v>2004</v>
      </c>
      <c r="Z7744" s="0" t="n">
        <v>31002</v>
      </c>
      <c r="AA7744" s="0" t="n">
        <v>1897</v>
      </c>
      <c r="AB7744" s="0" t="n">
        <v>1897</v>
      </c>
      <c r="AC7744" s="0" t="n">
        <v>50044</v>
      </c>
      <c r="AD7744" s="0" t="n">
        <v>0</v>
      </c>
    </row>
    <row r="7745" customFormat="false" ht="12.75" hidden="false" customHeight="false" outlineLevel="0" collapsed="false">
      <c r="X7745" s="0" t="n">
        <v>4542733</v>
      </c>
      <c r="Y7745" s="0" t="n">
        <v>2004</v>
      </c>
      <c r="Z7745" s="0" t="n">
        <v>31002</v>
      </c>
      <c r="AA7745" s="0" t="n">
        <v>1898</v>
      </c>
      <c r="AB7745" s="0" t="n">
        <v>1898</v>
      </c>
      <c r="AC7745" s="0" t="n">
        <v>50045</v>
      </c>
      <c r="AD7745" s="0" t="n">
        <v>0</v>
      </c>
    </row>
    <row r="7746" customFormat="false" ht="12.75" hidden="false" customHeight="false" outlineLevel="0" collapsed="false">
      <c r="X7746" s="0" t="n">
        <v>4542734</v>
      </c>
      <c r="Y7746" s="0" t="n">
        <v>2004</v>
      </c>
      <c r="Z7746" s="0" t="n">
        <v>31002</v>
      </c>
      <c r="AA7746" s="0" t="n">
        <v>1899</v>
      </c>
      <c r="AB7746" s="0" t="n">
        <v>1899</v>
      </c>
      <c r="AC7746" s="0" t="n">
        <v>50046</v>
      </c>
      <c r="AD7746" s="0" t="n">
        <v>498556</v>
      </c>
    </row>
    <row r="7747" customFormat="false" ht="12.75" hidden="false" customHeight="false" outlineLevel="0" collapsed="false">
      <c r="X7747" s="0" t="n">
        <v>4542736</v>
      </c>
      <c r="Y7747" s="0" t="n">
        <v>2004</v>
      </c>
      <c r="Z7747" s="0" t="n">
        <v>31002</v>
      </c>
      <c r="AA7747" s="0" t="n">
        <v>3010</v>
      </c>
      <c r="AB7747" s="0" t="n">
        <v>3010</v>
      </c>
      <c r="AC7747" s="0" t="n">
        <v>50048</v>
      </c>
      <c r="AD7747" s="0" t="n">
        <v>0</v>
      </c>
    </row>
    <row r="7748" customFormat="false" ht="12.75" hidden="false" customHeight="false" outlineLevel="0" collapsed="false">
      <c r="X7748" s="0" t="n">
        <v>4542737</v>
      </c>
      <c r="Y7748" s="0" t="n">
        <v>2004</v>
      </c>
      <c r="Z7748" s="0" t="n">
        <v>31002</v>
      </c>
      <c r="AA7748" s="0" t="n">
        <v>3020</v>
      </c>
      <c r="AB7748" s="0" t="n">
        <v>3020.1</v>
      </c>
      <c r="AC7748" s="0" t="n">
        <v>52165</v>
      </c>
      <c r="AD7748" s="0" t="n">
        <v>82428</v>
      </c>
    </row>
    <row r="7749" customFormat="false" ht="12.75" hidden="false" customHeight="false" outlineLevel="0" collapsed="false">
      <c r="X7749" s="0" t="n">
        <v>4542740</v>
      </c>
      <c r="Y7749" s="0" t="n">
        <v>2004</v>
      </c>
      <c r="Z7749" s="0" t="n">
        <v>31002</v>
      </c>
      <c r="AA7749" s="0" t="n">
        <v>5010</v>
      </c>
      <c r="AB7749" s="0" t="n">
        <v>5010</v>
      </c>
      <c r="AC7749" s="0" t="n">
        <v>50052</v>
      </c>
      <c r="AD7749" s="0" t="n">
        <v>11110</v>
      </c>
    </row>
    <row r="7750" customFormat="false" ht="12.75" hidden="false" customHeight="false" outlineLevel="0" collapsed="false">
      <c r="X7750" s="0" t="n">
        <v>4542741</v>
      </c>
      <c r="Y7750" s="0" t="n">
        <v>2004</v>
      </c>
      <c r="Z7750" s="0" t="n">
        <v>31002</v>
      </c>
      <c r="AA7750" s="0" t="n">
        <v>5020</v>
      </c>
      <c r="AB7750" s="0" t="n">
        <v>5020</v>
      </c>
      <c r="AC7750" s="0" t="n">
        <v>50053</v>
      </c>
      <c r="AD7750" s="0" t="n">
        <v>9054902</v>
      </c>
    </row>
    <row r="7751" customFormat="false" ht="12.75" hidden="false" customHeight="false" outlineLevel="0" collapsed="false">
      <c r="X7751" s="0" t="n">
        <v>4542742</v>
      </c>
      <c r="Y7751" s="0" t="n">
        <v>2004</v>
      </c>
      <c r="Z7751" s="0" t="n">
        <v>31002</v>
      </c>
      <c r="AA7751" s="0" t="n">
        <v>5042</v>
      </c>
      <c r="AB7751" s="0" t="n">
        <v>5042</v>
      </c>
      <c r="AC7751" s="0" t="n">
        <v>56007</v>
      </c>
      <c r="AD7751" s="0" t="n">
        <v>9057735</v>
      </c>
    </row>
    <row r="7752" customFormat="false" ht="12.75" hidden="false" customHeight="false" outlineLevel="0" collapsed="false">
      <c r="X7752" s="0" t="n">
        <v>4542743</v>
      </c>
      <c r="Y7752" s="0" t="n">
        <v>2004</v>
      </c>
      <c r="Z7752" s="0" t="n">
        <v>31002</v>
      </c>
      <c r="AA7752" s="0" t="n">
        <v>5050</v>
      </c>
      <c r="AB7752" s="0" t="n">
        <v>5050</v>
      </c>
      <c r="AC7752" s="0" t="n">
        <v>50856</v>
      </c>
      <c r="AD7752" s="0" t="n">
        <v>0</v>
      </c>
    </row>
    <row r="7753" customFormat="false" ht="12.75" hidden="false" customHeight="false" outlineLevel="0" collapsed="false">
      <c r="X7753" s="0" t="n">
        <v>4542744</v>
      </c>
      <c r="Y7753" s="0" t="n">
        <v>2004</v>
      </c>
      <c r="Z7753" s="0" t="n">
        <v>31002</v>
      </c>
      <c r="AA7753" s="0" t="n">
        <v>5060</v>
      </c>
      <c r="AB7753" s="0" t="n">
        <v>5060</v>
      </c>
      <c r="AC7753" s="0" t="n">
        <v>52002</v>
      </c>
      <c r="AD7753" s="0" t="n">
        <v>0</v>
      </c>
    </row>
    <row r="7754" customFormat="false" ht="12.75" hidden="false" customHeight="false" outlineLevel="0" collapsed="false">
      <c r="X7754" s="0" t="n">
        <v>4542745</v>
      </c>
      <c r="Y7754" s="0" t="n">
        <v>2004</v>
      </c>
      <c r="Z7754" s="0" t="n">
        <v>31002</v>
      </c>
      <c r="AA7754" s="0" t="n">
        <v>5090</v>
      </c>
      <c r="AB7754" s="0" t="n">
        <v>5090</v>
      </c>
      <c r="AC7754" s="0" t="n">
        <v>50055</v>
      </c>
      <c r="AD7754" s="0" t="n">
        <v>8277</v>
      </c>
    </row>
    <row r="7755" customFormat="false" ht="12.75" hidden="false" customHeight="false" outlineLevel="0" collapsed="false">
      <c r="X7755" s="0" t="n">
        <v>4542746</v>
      </c>
      <c r="Y7755" s="0" t="n">
        <v>2004</v>
      </c>
      <c r="Z7755" s="0" t="n">
        <v>31002</v>
      </c>
      <c r="AA7755" s="0" t="n">
        <v>6010</v>
      </c>
      <c r="AB7755" s="0" t="n">
        <v>6010</v>
      </c>
      <c r="AC7755" s="0" t="n">
        <v>56008</v>
      </c>
      <c r="AD7755" s="0" t="n">
        <v>0</v>
      </c>
    </row>
    <row r="7756" customFormat="false" ht="12.75" hidden="false" customHeight="false" outlineLevel="0" collapsed="false">
      <c r="X7756" s="0" t="n">
        <v>4542747</v>
      </c>
      <c r="Y7756" s="0" t="n">
        <v>2004</v>
      </c>
      <c r="Z7756" s="0" t="n">
        <v>31002</v>
      </c>
      <c r="AA7756" s="0" t="n">
        <v>6020</v>
      </c>
      <c r="AB7756" s="0" t="n">
        <v>6020</v>
      </c>
      <c r="AC7756" s="0" t="n">
        <v>56009</v>
      </c>
      <c r="AD7756" s="0" t="n">
        <v>0</v>
      </c>
    </row>
    <row r="7757" customFormat="false" ht="12.75" hidden="false" customHeight="false" outlineLevel="0" collapsed="false">
      <c r="X7757" s="0" t="n">
        <v>4542748</v>
      </c>
      <c r="Y7757" s="0" t="n">
        <v>2004</v>
      </c>
      <c r="Z7757" s="0" t="n">
        <v>31002</v>
      </c>
      <c r="AA7757" s="0" t="n">
        <v>6060</v>
      </c>
      <c r="AB7757" s="0" t="n">
        <v>6060</v>
      </c>
      <c r="AC7757" s="0" t="n">
        <v>56010</v>
      </c>
      <c r="AD7757" s="0" t="n">
        <v>0</v>
      </c>
    </row>
    <row r="7758" customFormat="false" ht="12.75" hidden="false" customHeight="false" outlineLevel="0" collapsed="false">
      <c r="X7758" s="0" t="n">
        <v>4542749</v>
      </c>
      <c r="Y7758" s="0" t="n">
        <v>2004</v>
      </c>
      <c r="Z7758" s="0" t="n">
        <v>31002</v>
      </c>
      <c r="AA7758" s="0" t="n">
        <v>6090</v>
      </c>
      <c r="AB7758" s="0" t="n">
        <v>6090</v>
      </c>
      <c r="AC7758" s="0" t="n">
        <v>56011</v>
      </c>
      <c r="AD7758" s="0" t="n">
        <v>0</v>
      </c>
    </row>
    <row r="7759" customFormat="false" ht="12.75" hidden="false" customHeight="false" outlineLevel="0" collapsed="false">
      <c r="X7759" s="0" t="n">
        <v>4542735</v>
      </c>
      <c r="Y7759" s="0" t="n">
        <v>2004</v>
      </c>
      <c r="Z7759" s="0" t="n">
        <v>31002</v>
      </c>
      <c r="AA7759" s="0" t="n">
        <v>9910</v>
      </c>
      <c r="AB7759" s="0" t="n">
        <v>2001</v>
      </c>
      <c r="AC7759" s="0" t="n">
        <v>50047</v>
      </c>
      <c r="AD7759" s="0" t="n">
        <v>8972474</v>
      </c>
    </row>
    <row r="7760" customFormat="false" ht="12.75" hidden="false" customHeight="false" outlineLevel="0" collapsed="false">
      <c r="X7760" s="0" t="n">
        <v>4542738</v>
      </c>
      <c r="Y7760" s="0" t="n">
        <v>2004</v>
      </c>
      <c r="Z7760" s="0" t="n">
        <v>31002</v>
      </c>
      <c r="AA7760" s="0" t="n">
        <v>9920</v>
      </c>
      <c r="AB7760" s="0" t="n">
        <v>4001</v>
      </c>
      <c r="AC7760" s="0" t="n">
        <v>50050</v>
      </c>
      <c r="AD7760" s="0" t="n">
        <v>82428</v>
      </c>
    </row>
    <row r="7761" customFormat="false" ht="12.75" hidden="false" customHeight="false" outlineLevel="0" collapsed="false">
      <c r="X7761" s="0" t="n">
        <v>4542739</v>
      </c>
      <c r="Y7761" s="0" t="n">
        <v>2004</v>
      </c>
      <c r="Z7761" s="0" t="n">
        <v>31002</v>
      </c>
      <c r="AA7761" s="0" t="n">
        <v>9930</v>
      </c>
      <c r="AB7761" s="0" t="n">
        <v>4006</v>
      </c>
      <c r="AC7761" s="0" t="n">
        <v>50051</v>
      </c>
      <c r="AD7761" s="0" t="n">
        <v>9054902</v>
      </c>
    </row>
    <row r="7762" customFormat="false" ht="12.75" hidden="false" customHeight="false" outlineLevel="0" collapsed="false">
      <c r="X7762" s="0" t="n">
        <v>4542750</v>
      </c>
      <c r="Y7762" s="0" t="n">
        <v>2004</v>
      </c>
      <c r="Z7762" s="0" t="n">
        <v>31008</v>
      </c>
      <c r="AA7762" s="0" t="n">
        <v>299</v>
      </c>
      <c r="AB7762" s="0" t="n">
        <v>299.1</v>
      </c>
      <c r="AC7762" s="0" t="n">
        <v>52164</v>
      </c>
      <c r="AD7762" s="0" t="n">
        <v>1830519</v>
      </c>
    </row>
    <row r="7763" customFormat="false" ht="12.75" hidden="false" customHeight="false" outlineLevel="0" collapsed="false">
      <c r="X7763" s="0" t="n">
        <v>4542751</v>
      </c>
      <c r="Y7763" s="0" t="n">
        <v>2004</v>
      </c>
      <c r="Z7763" s="0" t="n">
        <v>31008</v>
      </c>
      <c r="AA7763" s="0" t="n">
        <v>499</v>
      </c>
      <c r="AB7763" s="0" t="n">
        <v>499</v>
      </c>
      <c r="AC7763" s="0" t="n">
        <v>50019</v>
      </c>
      <c r="AD7763" s="0" t="n">
        <v>0</v>
      </c>
    </row>
    <row r="7764" customFormat="false" ht="12.75" hidden="false" customHeight="false" outlineLevel="0" collapsed="false">
      <c r="X7764" s="0" t="n">
        <v>4542752</v>
      </c>
      <c r="Y7764" s="0" t="n">
        <v>2004</v>
      </c>
      <c r="Z7764" s="0" t="n">
        <v>31008</v>
      </c>
      <c r="AA7764" s="0" t="n">
        <v>610</v>
      </c>
      <c r="AB7764" s="0" t="n">
        <v>610</v>
      </c>
      <c r="AC7764" s="0" t="n">
        <v>50020</v>
      </c>
      <c r="AD7764" s="0" t="n">
        <v>0</v>
      </c>
    </row>
    <row r="7765" customFormat="false" ht="12.75" hidden="false" customHeight="false" outlineLevel="0" collapsed="false">
      <c r="X7765" s="0" t="n">
        <v>4542753</v>
      </c>
      <c r="Y7765" s="0" t="n">
        <v>2004</v>
      </c>
      <c r="Z7765" s="0" t="n">
        <v>31008</v>
      </c>
      <c r="AA7765" s="0" t="n">
        <v>695</v>
      </c>
      <c r="AB7765" s="0" t="n">
        <v>695</v>
      </c>
      <c r="AC7765" s="0" t="n">
        <v>50021</v>
      </c>
      <c r="AD7765" s="0" t="n">
        <v>10131</v>
      </c>
    </row>
    <row r="7766" customFormat="false" ht="12.75" hidden="false" customHeight="false" outlineLevel="0" collapsed="false">
      <c r="X7766" s="0" t="n">
        <v>4542754</v>
      </c>
      <c r="Y7766" s="0" t="n">
        <v>2004</v>
      </c>
      <c r="Z7766" s="0" t="n">
        <v>31008</v>
      </c>
      <c r="AA7766" s="0" t="n">
        <v>696</v>
      </c>
      <c r="AB7766" s="0" t="n">
        <v>696</v>
      </c>
      <c r="AC7766" s="0" t="n">
        <v>50022</v>
      </c>
      <c r="AD7766" s="0" t="n">
        <v>-11819</v>
      </c>
    </row>
    <row r="7767" customFormat="false" ht="12.75" hidden="false" customHeight="false" outlineLevel="0" collapsed="false">
      <c r="X7767" s="0" t="n">
        <v>4542755</v>
      </c>
      <c r="Y7767" s="0" t="n">
        <v>2004</v>
      </c>
      <c r="Z7767" s="0" t="n">
        <v>31008</v>
      </c>
      <c r="AA7767" s="0" t="n">
        <v>697</v>
      </c>
      <c r="AB7767" s="0" t="n">
        <v>697</v>
      </c>
      <c r="AC7767" s="0" t="n">
        <v>50023</v>
      </c>
      <c r="AD7767" s="0" t="n">
        <v>0</v>
      </c>
    </row>
    <row r="7768" customFormat="false" ht="12.75" hidden="false" customHeight="false" outlineLevel="0" collapsed="false">
      <c r="X7768" s="0" t="n">
        <v>4542756</v>
      </c>
      <c r="Y7768" s="0" t="n">
        <v>2004</v>
      </c>
      <c r="Z7768" s="0" t="n">
        <v>31008</v>
      </c>
      <c r="AA7768" s="0" t="n">
        <v>698</v>
      </c>
      <c r="AB7768" s="0" t="n">
        <v>698</v>
      </c>
      <c r="AC7768" s="0" t="n">
        <v>50024</v>
      </c>
      <c r="AD7768" s="0" t="n">
        <v>0</v>
      </c>
    </row>
    <row r="7769" customFormat="false" ht="12.75" hidden="false" customHeight="false" outlineLevel="0" collapsed="false">
      <c r="X7769" s="0" t="n">
        <v>4542757</v>
      </c>
      <c r="Y7769" s="0" t="n">
        <v>2004</v>
      </c>
      <c r="Z7769" s="0" t="n">
        <v>31008</v>
      </c>
      <c r="AA7769" s="0" t="n">
        <v>699</v>
      </c>
      <c r="AB7769" s="0" t="n">
        <v>699</v>
      </c>
      <c r="AC7769" s="0" t="n">
        <v>50025</v>
      </c>
      <c r="AD7769" s="0" t="n">
        <v>-1688</v>
      </c>
    </row>
    <row r="7770" customFormat="false" ht="12.75" hidden="false" customHeight="false" outlineLevel="0" collapsed="false">
      <c r="X7770" s="0" t="n">
        <v>4542758</v>
      </c>
      <c r="Y7770" s="0" t="n">
        <v>2004</v>
      </c>
      <c r="Z7770" s="0" t="n">
        <v>31008</v>
      </c>
      <c r="AA7770" s="0" t="n">
        <v>810</v>
      </c>
      <c r="AB7770" s="0" t="n">
        <v>810</v>
      </c>
      <c r="AC7770" s="0" t="n">
        <v>50026</v>
      </c>
      <c r="AD7770" s="0" t="n">
        <v>1092757</v>
      </c>
    </row>
    <row r="7771" customFormat="false" ht="12.75" hidden="false" customHeight="false" outlineLevel="0" collapsed="false">
      <c r="X7771" s="0" t="n">
        <v>4542759</v>
      </c>
      <c r="Y7771" s="0" t="n">
        <v>2004</v>
      </c>
      <c r="Z7771" s="0" t="n">
        <v>31008</v>
      </c>
      <c r="AA7771" s="0" t="n">
        <v>820</v>
      </c>
      <c r="AB7771" s="0" t="n">
        <v>820</v>
      </c>
      <c r="AC7771" s="0" t="n">
        <v>50027</v>
      </c>
      <c r="AD7771" s="0" t="n">
        <v>0</v>
      </c>
    </row>
    <row r="7772" customFormat="false" ht="12.75" hidden="false" customHeight="false" outlineLevel="0" collapsed="false">
      <c r="X7772" s="0" t="n">
        <v>4542760</v>
      </c>
      <c r="Y7772" s="0" t="n">
        <v>2004</v>
      </c>
      <c r="Z7772" s="0" t="n">
        <v>31008</v>
      </c>
      <c r="AA7772" s="0" t="n">
        <v>899</v>
      </c>
      <c r="AB7772" s="0" t="n">
        <v>899</v>
      </c>
      <c r="AC7772" s="0" t="n">
        <v>50028</v>
      </c>
      <c r="AD7772" s="0" t="n">
        <v>1092757</v>
      </c>
    </row>
    <row r="7773" customFormat="false" ht="12.75" hidden="false" customHeight="false" outlineLevel="0" collapsed="false">
      <c r="X7773" s="0" t="n">
        <v>4542761</v>
      </c>
      <c r="Y7773" s="0" t="n">
        <v>2004</v>
      </c>
      <c r="Z7773" s="0" t="n">
        <v>31008</v>
      </c>
      <c r="AA7773" s="0" t="n">
        <v>1099</v>
      </c>
      <c r="AB7773" s="0" t="n">
        <v>1099</v>
      </c>
      <c r="AC7773" s="0" t="n">
        <v>50029</v>
      </c>
      <c r="AD7773" s="0" t="n">
        <v>52393</v>
      </c>
    </row>
    <row r="7774" customFormat="false" ht="12.75" hidden="false" customHeight="false" outlineLevel="0" collapsed="false">
      <c r="X7774" s="0" t="n">
        <v>4542762</v>
      </c>
      <c r="Y7774" s="0" t="n">
        <v>2004</v>
      </c>
      <c r="Z7774" s="0" t="n">
        <v>31008</v>
      </c>
      <c r="AA7774" s="0" t="n">
        <v>1299</v>
      </c>
      <c r="AB7774" s="0" t="n">
        <v>1299</v>
      </c>
      <c r="AC7774" s="0" t="n">
        <v>50030</v>
      </c>
      <c r="AD7774" s="0" t="n">
        <v>597420</v>
      </c>
    </row>
    <row r="7775" customFormat="false" ht="12.75" hidden="false" customHeight="false" outlineLevel="0" collapsed="false">
      <c r="X7775" s="0" t="n">
        <v>4542763</v>
      </c>
      <c r="Y7775" s="0" t="n">
        <v>2004</v>
      </c>
      <c r="Z7775" s="0" t="n">
        <v>31008</v>
      </c>
      <c r="AA7775" s="0" t="n">
        <v>1410</v>
      </c>
      <c r="AB7775" s="0" t="n">
        <v>1410</v>
      </c>
      <c r="AC7775" s="0" t="n">
        <v>50031</v>
      </c>
      <c r="AD7775" s="0" t="n">
        <v>0</v>
      </c>
    </row>
    <row r="7776" customFormat="false" ht="12.75" hidden="false" customHeight="false" outlineLevel="0" collapsed="false">
      <c r="X7776" s="0" t="n">
        <v>4542764</v>
      </c>
      <c r="Y7776" s="0" t="n">
        <v>2004</v>
      </c>
      <c r="Z7776" s="0" t="n">
        <v>31008</v>
      </c>
      <c r="AA7776" s="0" t="n">
        <v>1420</v>
      </c>
      <c r="AB7776" s="0" t="n">
        <v>1420</v>
      </c>
      <c r="AC7776" s="0" t="n">
        <v>50032</v>
      </c>
      <c r="AD7776" s="0" t="n">
        <v>55548</v>
      </c>
    </row>
    <row r="7777" customFormat="false" ht="12.75" hidden="false" customHeight="false" outlineLevel="0" collapsed="false">
      <c r="X7777" s="0" t="n">
        <v>4542765</v>
      </c>
      <c r="Y7777" s="0" t="n">
        <v>2004</v>
      </c>
      <c r="Z7777" s="0" t="n">
        <v>31008</v>
      </c>
      <c r="AA7777" s="0" t="n">
        <v>1430</v>
      </c>
      <c r="AB7777" s="0" t="n">
        <v>1430</v>
      </c>
      <c r="AC7777" s="0" t="n">
        <v>50033</v>
      </c>
      <c r="AD7777" s="0" t="n">
        <v>0</v>
      </c>
    </row>
    <row r="7778" customFormat="false" ht="12.75" hidden="false" customHeight="false" outlineLevel="0" collapsed="false">
      <c r="X7778" s="0" t="n">
        <v>4542766</v>
      </c>
      <c r="Y7778" s="0" t="n">
        <v>2004</v>
      </c>
      <c r="Z7778" s="0" t="n">
        <v>31008</v>
      </c>
      <c r="AA7778" s="0" t="n">
        <v>1499</v>
      </c>
      <c r="AB7778" s="0" t="n">
        <v>1499</v>
      </c>
      <c r="AC7778" s="0" t="n">
        <v>50034</v>
      </c>
      <c r="AD7778" s="0" t="n">
        <v>55548</v>
      </c>
    </row>
    <row r="7779" customFormat="false" ht="12.75" hidden="false" customHeight="false" outlineLevel="0" collapsed="false">
      <c r="X7779" s="0" t="n">
        <v>4542767</v>
      </c>
      <c r="Y7779" s="0" t="n">
        <v>2004</v>
      </c>
      <c r="Z7779" s="0" t="n">
        <v>31008</v>
      </c>
      <c r="AA7779" s="0" t="n">
        <v>1605</v>
      </c>
      <c r="AB7779" s="0" t="n">
        <v>1605.1</v>
      </c>
      <c r="AC7779" s="0" t="n">
        <v>56004</v>
      </c>
      <c r="AD7779" s="0" t="n">
        <v>0</v>
      </c>
    </row>
    <row r="7780" customFormat="false" ht="12.75" hidden="false" customHeight="false" outlineLevel="0" collapsed="false">
      <c r="X7780" s="0" t="n">
        <v>4542768</v>
      </c>
      <c r="Y7780" s="0" t="n">
        <v>2004</v>
      </c>
      <c r="Z7780" s="0" t="n">
        <v>31008</v>
      </c>
      <c r="AA7780" s="0" t="n">
        <v>1610</v>
      </c>
      <c r="AB7780" s="0" t="n">
        <v>1610</v>
      </c>
      <c r="AC7780" s="0" t="n">
        <v>50035</v>
      </c>
      <c r="AD7780" s="0" t="n">
        <v>0</v>
      </c>
    </row>
    <row r="7781" customFormat="false" ht="12.75" hidden="false" customHeight="false" outlineLevel="0" collapsed="false">
      <c r="X7781" s="0" t="n">
        <v>4542769</v>
      </c>
      <c r="Y7781" s="0" t="n">
        <v>2004</v>
      </c>
      <c r="Z7781" s="0" t="n">
        <v>31008</v>
      </c>
      <c r="AA7781" s="0" t="n">
        <v>1620</v>
      </c>
      <c r="AB7781" s="0" t="n">
        <v>1620</v>
      </c>
      <c r="AC7781" s="0" t="n">
        <v>50036</v>
      </c>
      <c r="AD7781" s="0" t="n">
        <v>29725</v>
      </c>
    </row>
    <row r="7782" customFormat="false" ht="12.75" hidden="false" customHeight="false" outlineLevel="0" collapsed="false">
      <c r="X7782" s="0" t="n">
        <v>4542770</v>
      </c>
      <c r="Y7782" s="0" t="n">
        <v>2004</v>
      </c>
      <c r="Z7782" s="0" t="n">
        <v>31008</v>
      </c>
      <c r="AA7782" s="0" t="n">
        <v>1699</v>
      </c>
      <c r="AB7782" s="0" t="n">
        <v>1699</v>
      </c>
      <c r="AC7782" s="0" t="n">
        <v>50037</v>
      </c>
      <c r="AD7782" s="0" t="n">
        <v>29725</v>
      </c>
    </row>
    <row r="7783" customFormat="false" ht="12.75" hidden="false" customHeight="false" outlineLevel="0" collapsed="false">
      <c r="X7783" s="0" t="n">
        <v>4542771</v>
      </c>
      <c r="Y7783" s="0" t="n">
        <v>2004</v>
      </c>
      <c r="Z7783" s="0" t="n">
        <v>31008</v>
      </c>
      <c r="AA7783" s="0" t="n">
        <v>1810</v>
      </c>
      <c r="AB7783" s="0" t="n">
        <v>1810</v>
      </c>
      <c r="AC7783" s="0" t="n">
        <v>50038</v>
      </c>
      <c r="AD7783" s="0" t="n">
        <v>19328</v>
      </c>
    </row>
    <row r="7784" customFormat="false" ht="12.75" hidden="false" customHeight="false" outlineLevel="0" collapsed="false">
      <c r="X7784" s="0" t="n">
        <v>4542772</v>
      </c>
      <c r="Y7784" s="0" t="n">
        <v>2004</v>
      </c>
      <c r="Z7784" s="0" t="n">
        <v>31008</v>
      </c>
      <c r="AA7784" s="0" t="n">
        <v>1820</v>
      </c>
      <c r="AB7784" s="0" t="n">
        <v>1820</v>
      </c>
      <c r="AC7784" s="0" t="n">
        <v>50039</v>
      </c>
      <c r="AD7784" s="0" t="n">
        <v>34958</v>
      </c>
    </row>
    <row r="7785" customFormat="false" ht="12.75" hidden="false" customHeight="false" outlineLevel="0" collapsed="false">
      <c r="X7785" s="0" t="n">
        <v>4542773</v>
      </c>
      <c r="Y7785" s="0" t="n">
        <v>2004</v>
      </c>
      <c r="Z7785" s="0" t="n">
        <v>31008</v>
      </c>
      <c r="AA7785" s="0" t="n">
        <v>1830</v>
      </c>
      <c r="AB7785" s="0" t="n">
        <v>1830</v>
      </c>
      <c r="AC7785" s="0" t="n">
        <v>50040</v>
      </c>
      <c r="AD7785" s="0" t="n">
        <v>13239</v>
      </c>
    </row>
    <row r="7786" customFormat="false" ht="12.75" hidden="false" customHeight="false" outlineLevel="0" collapsed="false">
      <c r="X7786" s="0" t="n">
        <v>4542774</v>
      </c>
      <c r="Y7786" s="0" t="n">
        <v>2004</v>
      </c>
      <c r="Z7786" s="0" t="n">
        <v>31008</v>
      </c>
      <c r="AA7786" s="0" t="n">
        <v>1840</v>
      </c>
      <c r="AB7786" s="0" t="n">
        <v>1840</v>
      </c>
      <c r="AC7786" s="0" t="n">
        <v>50041</v>
      </c>
      <c r="AD7786" s="0" t="n">
        <v>0</v>
      </c>
    </row>
    <row r="7787" customFormat="false" ht="12.75" hidden="false" customHeight="false" outlineLevel="0" collapsed="false">
      <c r="X7787" s="0" t="n">
        <v>4542775</v>
      </c>
      <c r="Y7787" s="0" t="n">
        <v>2004</v>
      </c>
      <c r="Z7787" s="0" t="n">
        <v>31008</v>
      </c>
      <c r="AA7787" s="0" t="n">
        <v>1850</v>
      </c>
      <c r="AB7787" s="0" t="n">
        <v>1850</v>
      </c>
      <c r="AC7787" s="0" t="n">
        <v>50042</v>
      </c>
      <c r="AD7787" s="0" t="n">
        <v>0</v>
      </c>
    </row>
    <row r="7788" customFormat="false" ht="12.75" hidden="false" customHeight="false" outlineLevel="0" collapsed="false">
      <c r="X7788" s="0" t="n">
        <v>4542776</v>
      </c>
      <c r="Y7788" s="0" t="n">
        <v>2004</v>
      </c>
      <c r="Z7788" s="0" t="n">
        <v>31008</v>
      </c>
      <c r="AA7788" s="0" t="n">
        <v>1865</v>
      </c>
      <c r="AB7788" s="0" t="n">
        <v>1865</v>
      </c>
      <c r="AC7788" s="0" t="n">
        <v>56005</v>
      </c>
      <c r="AD7788" s="0" t="n">
        <v>0</v>
      </c>
    </row>
    <row r="7789" customFormat="false" ht="12.75" hidden="false" customHeight="false" outlineLevel="0" collapsed="false">
      <c r="X7789" s="0" t="n">
        <v>4542777</v>
      </c>
      <c r="Y7789" s="0" t="n">
        <v>2004</v>
      </c>
      <c r="Z7789" s="0" t="n">
        <v>31008</v>
      </c>
      <c r="AA7789" s="0" t="n">
        <v>1870</v>
      </c>
      <c r="AB7789" s="0" t="n">
        <v>1870</v>
      </c>
      <c r="AC7789" s="0" t="n">
        <v>56006</v>
      </c>
      <c r="AD7789" s="0" t="n">
        <v>0</v>
      </c>
    </row>
    <row r="7790" customFormat="false" ht="12.75" hidden="false" customHeight="false" outlineLevel="0" collapsed="false">
      <c r="X7790" s="0" t="n">
        <v>4542778</v>
      </c>
      <c r="Y7790" s="0" t="n">
        <v>2004</v>
      </c>
      <c r="Z7790" s="0" t="n">
        <v>31008</v>
      </c>
      <c r="AA7790" s="0" t="n">
        <v>1896</v>
      </c>
      <c r="AB7790" s="0" t="n">
        <v>1896</v>
      </c>
      <c r="AC7790" s="0" t="n">
        <v>50043</v>
      </c>
      <c r="AD7790" s="0" t="n">
        <v>0</v>
      </c>
    </row>
    <row r="7791" customFormat="false" ht="12.75" hidden="false" customHeight="false" outlineLevel="0" collapsed="false">
      <c r="X7791" s="0" t="n">
        <v>4542779</v>
      </c>
      <c r="Y7791" s="0" t="n">
        <v>2004</v>
      </c>
      <c r="Z7791" s="0" t="n">
        <v>31008</v>
      </c>
      <c r="AA7791" s="0" t="n">
        <v>1897</v>
      </c>
      <c r="AB7791" s="0" t="n">
        <v>1897</v>
      </c>
      <c r="AC7791" s="0" t="n">
        <v>50044</v>
      </c>
      <c r="AD7791" s="0" t="n">
        <v>0</v>
      </c>
    </row>
    <row r="7792" customFormat="false" ht="12.75" hidden="false" customHeight="false" outlineLevel="0" collapsed="false">
      <c r="X7792" s="0" t="n">
        <v>4542780</v>
      </c>
      <c r="Y7792" s="0" t="n">
        <v>2004</v>
      </c>
      <c r="Z7792" s="0" t="n">
        <v>31008</v>
      </c>
      <c r="AA7792" s="0" t="n">
        <v>1898</v>
      </c>
      <c r="AB7792" s="0" t="n">
        <v>1898</v>
      </c>
      <c r="AC7792" s="0" t="n">
        <v>50045</v>
      </c>
      <c r="AD7792" s="0" t="n">
        <v>0</v>
      </c>
    </row>
    <row r="7793" customFormat="false" ht="12.75" hidden="false" customHeight="false" outlineLevel="0" collapsed="false">
      <c r="X7793" s="0" t="n">
        <v>4542781</v>
      </c>
      <c r="Y7793" s="0" t="n">
        <v>2004</v>
      </c>
      <c r="Z7793" s="0" t="n">
        <v>31008</v>
      </c>
      <c r="AA7793" s="0" t="n">
        <v>1899</v>
      </c>
      <c r="AB7793" s="0" t="n">
        <v>1899</v>
      </c>
      <c r="AC7793" s="0" t="n">
        <v>50046</v>
      </c>
      <c r="AD7793" s="0" t="n">
        <v>67525</v>
      </c>
    </row>
    <row r="7794" customFormat="false" ht="12.75" hidden="false" customHeight="false" outlineLevel="0" collapsed="false">
      <c r="X7794" s="0" t="n">
        <v>4542783</v>
      </c>
      <c r="Y7794" s="0" t="n">
        <v>2004</v>
      </c>
      <c r="Z7794" s="0" t="n">
        <v>31008</v>
      </c>
      <c r="AA7794" s="0" t="n">
        <v>3010</v>
      </c>
      <c r="AB7794" s="0" t="n">
        <v>3010</v>
      </c>
      <c r="AC7794" s="0" t="n">
        <v>50048</v>
      </c>
      <c r="AD7794" s="0" t="n">
        <v>0</v>
      </c>
    </row>
    <row r="7795" customFormat="false" ht="12.75" hidden="false" customHeight="false" outlineLevel="0" collapsed="false">
      <c r="X7795" s="0" t="n">
        <v>4542784</v>
      </c>
      <c r="Y7795" s="0" t="n">
        <v>2004</v>
      </c>
      <c r="Z7795" s="0" t="n">
        <v>31008</v>
      </c>
      <c r="AA7795" s="0" t="n">
        <v>3020</v>
      </c>
      <c r="AB7795" s="0" t="n">
        <v>3020.1</v>
      </c>
      <c r="AC7795" s="0" t="n">
        <v>52165</v>
      </c>
      <c r="AD7795" s="0" t="n">
        <v>60000</v>
      </c>
    </row>
    <row r="7796" customFormat="false" ht="12.75" hidden="false" customHeight="false" outlineLevel="0" collapsed="false">
      <c r="X7796" s="0" t="n">
        <v>4542787</v>
      </c>
      <c r="Y7796" s="0" t="n">
        <v>2004</v>
      </c>
      <c r="Z7796" s="0" t="n">
        <v>31008</v>
      </c>
      <c r="AA7796" s="0" t="n">
        <v>5010</v>
      </c>
      <c r="AB7796" s="0" t="n">
        <v>5010</v>
      </c>
      <c r="AC7796" s="0" t="n">
        <v>50052</v>
      </c>
      <c r="AD7796" s="0" t="n">
        <v>103054</v>
      </c>
    </row>
    <row r="7797" customFormat="false" ht="12.75" hidden="false" customHeight="false" outlineLevel="0" collapsed="false">
      <c r="X7797" s="0" t="n">
        <v>4542788</v>
      </c>
      <c r="Y7797" s="0" t="n">
        <v>2004</v>
      </c>
      <c r="Z7797" s="0" t="n">
        <v>31008</v>
      </c>
      <c r="AA7797" s="0" t="n">
        <v>5020</v>
      </c>
      <c r="AB7797" s="0" t="n">
        <v>5020</v>
      </c>
      <c r="AC7797" s="0" t="n">
        <v>50053</v>
      </c>
      <c r="AD7797" s="0" t="n">
        <v>3784199</v>
      </c>
    </row>
    <row r="7798" customFormat="false" ht="12.75" hidden="false" customHeight="false" outlineLevel="0" collapsed="false">
      <c r="X7798" s="0" t="n">
        <v>4542789</v>
      </c>
      <c r="Y7798" s="0" t="n">
        <v>2004</v>
      </c>
      <c r="Z7798" s="0" t="n">
        <v>31008</v>
      </c>
      <c r="AA7798" s="0" t="n">
        <v>5042</v>
      </c>
      <c r="AB7798" s="0" t="n">
        <v>5042</v>
      </c>
      <c r="AC7798" s="0" t="n">
        <v>56007</v>
      </c>
      <c r="AD7798" s="0" t="n">
        <v>3866546</v>
      </c>
    </row>
    <row r="7799" customFormat="false" ht="12.75" hidden="false" customHeight="false" outlineLevel="0" collapsed="false">
      <c r="X7799" s="0" t="n">
        <v>4542790</v>
      </c>
      <c r="Y7799" s="0" t="n">
        <v>2004</v>
      </c>
      <c r="Z7799" s="0" t="n">
        <v>31008</v>
      </c>
      <c r="AA7799" s="0" t="n">
        <v>5050</v>
      </c>
      <c r="AB7799" s="0" t="n">
        <v>5050</v>
      </c>
      <c r="AC7799" s="0" t="n">
        <v>50856</v>
      </c>
      <c r="AD7799" s="0" t="n">
        <v>0</v>
      </c>
    </row>
    <row r="7800" customFormat="false" ht="12.75" hidden="false" customHeight="false" outlineLevel="0" collapsed="false">
      <c r="X7800" s="0" t="n">
        <v>4542791</v>
      </c>
      <c r="Y7800" s="0" t="n">
        <v>2004</v>
      </c>
      <c r="Z7800" s="0" t="n">
        <v>31008</v>
      </c>
      <c r="AA7800" s="0" t="n">
        <v>5060</v>
      </c>
      <c r="AB7800" s="0" t="n">
        <v>5060</v>
      </c>
      <c r="AC7800" s="0" t="n">
        <v>52002</v>
      </c>
      <c r="AD7800" s="0" t="n">
        <v>0</v>
      </c>
    </row>
    <row r="7801" customFormat="false" ht="12.75" hidden="false" customHeight="false" outlineLevel="0" collapsed="false">
      <c r="X7801" s="0" t="n">
        <v>4542792</v>
      </c>
      <c r="Y7801" s="0" t="n">
        <v>2004</v>
      </c>
      <c r="Z7801" s="0" t="n">
        <v>31008</v>
      </c>
      <c r="AA7801" s="0" t="n">
        <v>5090</v>
      </c>
      <c r="AB7801" s="0" t="n">
        <v>5090</v>
      </c>
      <c r="AC7801" s="0" t="n">
        <v>50055</v>
      </c>
      <c r="AD7801" s="0" t="n">
        <v>20707</v>
      </c>
    </row>
    <row r="7802" customFormat="false" ht="12.75" hidden="false" customHeight="false" outlineLevel="0" collapsed="false">
      <c r="X7802" s="0" t="n">
        <v>4542793</v>
      </c>
      <c r="Y7802" s="0" t="n">
        <v>2004</v>
      </c>
      <c r="Z7802" s="0" t="n">
        <v>31008</v>
      </c>
      <c r="AA7802" s="0" t="n">
        <v>6010</v>
      </c>
      <c r="AB7802" s="0" t="n">
        <v>6010</v>
      </c>
      <c r="AC7802" s="0" t="n">
        <v>56008</v>
      </c>
      <c r="AD7802" s="0" t="n">
        <v>0</v>
      </c>
    </row>
    <row r="7803" customFormat="false" ht="12.75" hidden="false" customHeight="false" outlineLevel="0" collapsed="false">
      <c r="X7803" s="0" t="n">
        <v>4542794</v>
      </c>
      <c r="Y7803" s="0" t="n">
        <v>2004</v>
      </c>
      <c r="Z7803" s="0" t="n">
        <v>31008</v>
      </c>
      <c r="AA7803" s="0" t="n">
        <v>6020</v>
      </c>
      <c r="AB7803" s="0" t="n">
        <v>6020</v>
      </c>
      <c r="AC7803" s="0" t="n">
        <v>56009</v>
      </c>
      <c r="AD7803" s="0" t="n">
        <v>0</v>
      </c>
    </row>
    <row r="7804" customFormat="false" ht="12.75" hidden="false" customHeight="false" outlineLevel="0" collapsed="false">
      <c r="X7804" s="0" t="n">
        <v>4542795</v>
      </c>
      <c r="Y7804" s="0" t="n">
        <v>2004</v>
      </c>
      <c r="Z7804" s="0" t="n">
        <v>31008</v>
      </c>
      <c r="AA7804" s="0" t="n">
        <v>6060</v>
      </c>
      <c r="AB7804" s="0" t="n">
        <v>6060</v>
      </c>
      <c r="AC7804" s="0" t="n">
        <v>56010</v>
      </c>
      <c r="AD7804" s="0" t="n">
        <v>0</v>
      </c>
    </row>
    <row r="7805" customFormat="false" ht="12.75" hidden="false" customHeight="false" outlineLevel="0" collapsed="false">
      <c r="X7805" s="0" t="n">
        <v>4542796</v>
      </c>
      <c r="Y7805" s="0" t="n">
        <v>2004</v>
      </c>
      <c r="Z7805" s="0" t="n">
        <v>31008</v>
      </c>
      <c r="AA7805" s="0" t="n">
        <v>6090</v>
      </c>
      <c r="AB7805" s="0" t="n">
        <v>6090</v>
      </c>
      <c r="AC7805" s="0" t="n">
        <v>56011</v>
      </c>
      <c r="AD7805" s="0" t="n">
        <v>0</v>
      </c>
    </row>
    <row r="7806" customFormat="false" ht="12.75" hidden="false" customHeight="false" outlineLevel="0" collapsed="false">
      <c r="X7806" s="0" t="n">
        <v>4542782</v>
      </c>
      <c r="Y7806" s="0" t="n">
        <v>2004</v>
      </c>
      <c r="Z7806" s="0" t="n">
        <v>31008</v>
      </c>
      <c r="AA7806" s="0" t="n">
        <v>9910</v>
      </c>
      <c r="AB7806" s="0" t="n">
        <v>2001</v>
      </c>
      <c r="AC7806" s="0" t="n">
        <v>50047</v>
      </c>
      <c r="AD7806" s="0" t="n">
        <v>3724199</v>
      </c>
    </row>
    <row r="7807" customFormat="false" ht="12.75" hidden="false" customHeight="false" outlineLevel="0" collapsed="false">
      <c r="X7807" s="0" t="n">
        <v>4542785</v>
      </c>
      <c r="Y7807" s="0" t="n">
        <v>2004</v>
      </c>
      <c r="Z7807" s="0" t="n">
        <v>31008</v>
      </c>
      <c r="AA7807" s="0" t="n">
        <v>9920</v>
      </c>
      <c r="AB7807" s="0" t="n">
        <v>4001</v>
      </c>
      <c r="AC7807" s="0" t="n">
        <v>50050</v>
      </c>
      <c r="AD7807" s="0" t="n">
        <v>60000</v>
      </c>
    </row>
    <row r="7808" customFormat="false" ht="12.75" hidden="false" customHeight="false" outlineLevel="0" collapsed="false">
      <c r="X7808" s="0" t="n">
        <v>4542786</v>
      </c>
      <c r="Y7808" s="0" t="n">
        <v>2004</v>
      </c>
      <c r="Z7808" s="0" t="n">
        <v>31008</v>
      </c>
      <c r="AA7808" s="0" t="n">
        <v>9930</v>
      </c>
      <c r="AB7808" s="0" t="n">
        <v>4006</v>
      </c>
      <c r="AC7808" s="0" t="n">
        <v>50051</v>
      </c>
      <c r="AD7808" s="0" t="n">
        <v>3784199</v>
      </c>
    </row>
    <row r="7809" customFormat="false" ht="12.75" hidden="false" customHeight="false" outlineLevel="0" collapsed="false">
      <c r="X7809" s="0" t="n">
        <v>4542797</v>
      </c>
      <c r="Y7809" s="0" t="n">
        <v>2004</v>
      </c>
      <c r="Z7809" s="0" t="n">
        <v>31011</v>
      </c>
      <c r="AA7809" s="0" t="n">
        <v>299</v>
      </c>
      <c r="AB7809" s="0" t="n">
        <v>299.1</v>
      </c>
      <c r="AC7809" s="0" t="n">
        <v>52164</v>
      </c>
      <c r="AD7809" s="0" t="n">
        <v>29838722</v>
      </c>
    </row>
    <row r="7810" customFormat="false" ht="12.75" hidden="false" customHeight="false" outlineLevel="0" collapsed="false">
      <c r="X7810" s="0" t="n">
        <v>4542798</v>
      </c>
      <c r="Y7810" s="0" t="n">
        <v>2004</v>
      </c>
      <c r="Z7810" s="0" t="n">
        <v>31011</v>
      </c>
      <c r="AA7810" s="0" t="n">
        <v>499</v>
      </c>
      <c r="AB7810" s="0" t="n">
        <v>499</v>
      </c>
      <c r="AC7810" s="0" t="n">
        <v>50019</v>
      </c>
      <c r="AD7810" s="0" t="n">
        <v>516237</v>
      </c>
    </row>
    <row r="7811" customFormat="false" ht="12.75" hidden="false" customHeight="false" outlineLevel="0" collapsed="false">
      <c r="X7811" s="0" t="n">
        <v>4542799</v>
      </c>
      <c r="Y7811" s="0" t="n">
        <v>2004</v>
      </c>
      <c r="Z7811" s="0" t="n">
        <v>31011</v>
      </c>
      <c r="AA7811" s="0" t="n">
        <v>610</v>
      </c>
      <c r="AB7811" s="0" t="n">
        <v>610</v>
      </c>
      <c r="AC7811" s="0" t="n">
        <v>50020</v>
      </c>
      <c r="AD7811" s="0" t="n">
        <v>2298000</v>
      </c>
    </row>
    <row r="7812" customFormat="false" ht="12.75" hidden="false" customHeight="false" outlineLevel="0" collapsed="false">
      <c r="X7812" s="0" t="n">
        <v>4542800</v>
      </c>
      <c r="Y7812" s="0" t="n">
        <v>2004</v>
      </c>
      <c r="Z7812" s="0" t="n">
        <v>31011</v>
      </c>
      <c r="AA7812" s="0" t="n">
        <v>695</v>
      </c>
      <c r="AB7812" s="0" t="n">
        <v>695</v>
      </c>
      <c r="AC7812" s="0" t="n">
        <v>50021</v>
      </c>
      <c r="AD7812" s="0" t="n">
        <v>0</v>
      </c>
    </row>
    <row r="7813" customFormat="false" ht="12.75" hidden="false" customHeight="false" outlineLevel="0" collapsed="false">
      <c r="X7813" s="0" t="n">
        <v>4542801</v>
      </c>
      <c r="Y7813" s="0" t="n">
        <v>2004</v>
      </c>
      <c r="Z7813" s="0" t="n">
        <v>31011</v>
      </c>
      <c r="AA7813" s="0" t="n">
        <v>696</v>
      </c>
      <c r="AB7813" s="0" t="n">
        <v>696</v>
      </c>
      <c r="AC7813" s="0" t="n">
        <v>50022</v>
      </c>
      <c r="AD7813" s="0" t="n">
        <v>0</v>
      </c>
    </row>
    <row r="7814" customFormat="false" ht="12.75" hidden="false" customHeight="false" outlineLevel="0" collapsed="false">
      <c r="X7814" s="0" t="n">
        <v>4542802</v>
      </c>
      <c r="Y7814" s="0" t="n">
        <v>2004</v>
      </c>
      <c r="Z7814" s="0" t="n">
        <v>31011</v>
      </c>
      <c r="AA7814" s="0" t="n">
        <v>697</v>
      </c>
      <c r="AB7814" s="0" t="n">
        <v>697</v>
      </c>
      <c r="AC7814" s="0" t="n">
        <v>50023</v>
      </c>
      <c r="AD7814" s="0" t="n">
        <v>0</v>
      </c>
    </row>
    <row r="7815" customFormat="false" ht="12.75" hidden="false" customHeight="false" outlineLevel="0" collapsed="false">
      <c r="X7815" s="0" t="n">
        <v>4542803</v>
      </c>
      <c r="Y7815" s="0" t="n">
        <v>2004</v>
      </c>
      <c r="Z7815" s="0" t="n">
        <v>31011</v>
      </c>
      <c r="AA7815" s="0" t="n">
        <v>698</v>
      </c>
      <c r="AB7815" s="0" t="n">
        <v>698</v>
      </c>
      <c r="AC7815" s="0" t="n">
        <v>50024</v>
      </c>
      <c r="AD7815" s="0" t="n">
        <v>0</v>
      </c>
    </row>
    <row r="7816" customFormat="false" ht="12.75" hidden="false" customHeight="false" outlineLevel="0" collapsed="false">
      <c r="X7816" s="0" t="n">
        <v>4542804</v>
      </c>
      <c r="Y7816" s="0" t="n">
        <v>2004</v>
      </c>
      <c r="Z7816" s="0" t="n">
        <v>31011</v>
      </c>
      <c r="AA7816" s="0" t="n">
        <v>699</v>
      </c>
      <c r="AB7816" s="0" t="n">
        <v>699</v>
      </c>
      <c r="AC7816" s="0" t="n">
        <v>50025</v>
      </c>
      <c r="AD7816" s="0" t="n">
        <v>2298000</v>
      </c>
    </row>
    <row r="7817" customFormat="false" ht="12.75" hidden="false" customHeight="false" outlineLevel="0" collapsed="false">
      <c r="X7817" s="0" t="n">
        <v>4542805</v>
      </c>
      <c r="Y7817" s="0" t="n">
        <v>2004</v>
      </c>
      <c r="Z7817" s="0" t="n">
        <v>31011</v>
      </c>
      <c r="AA7817" s="0" t="n">
        <v>810</v>
      </c>
      <c r="AB7817" s="0" t="n">
        <v>810</v>
      </c>
      <c r="AC7817" s="0" t="n">
        <v>50026</v>
      </c>
      <c r="AD7817" s="0" t="n">
        <v>10359811</v>
      </c>
    </row>
    <row r="7818" customFormat="false" ht="12.75" hidden="false" customHeight="false" outlineLevel="0" collapsed="false">
      <c r="X7818" s="0" t="n">
        <v>4542806</v>
      </c>
      <c r="Y7818" s="0" t="n">
        <v>2004</v>
      </c>
      <c r="Z7818" s="0" t="n">
        <v>31011</v>
      </c>
      <c r="AA7818" s="0" t="n">
        <v>820</v>
      </c>
      <c r="AB7818" s="0" t="n">
        <v>820</v>
      </c>
      <c r="AC7818" s="0" t="n">
        <v>50027</v>
      </c>
      <c r="AD7818" s="0" t="n">
        <v>0</v>
      </c>
    </row>
    <row r="7819" customFormat="false" ht="12.75" hidden="false" customHeight="false" outlineLevel="0" collapsed="false">
      <c r="X7819" s="0" t="n">
        <v>4542807</v>
      </c>
      <c r="Y7819" s="0" t="n">
        <v>2004</v>
      </c>
      <c r="Z7819" s="0" t="n">
        <v>31011</v>
      </c>
      <c r="AA7819" s="0" t="n">
        <v>899</v>
      </c>
      <c r="AB7819" s="0" t="n">
        <v>899</v>
      </c>
      <c r="AC7819" s="0" t="n">
        <v>50028</v>
      </c>
      <c r="AD7819" s="0" t="n">
        <v>10359811</v>
      </c>
    </row>
    <row r="7820" customFormat="false" ht="12.75" hidden="false" customHeight="false" outlineLevel="0" collapsed="false">
      <c r="X7820" s="0" t="n">
        <v>4542808</v>
      </c>
      <c r="Y7820" s="0" t="n">
        <v>2004</v>
      </c>
      <c r="Z7820" s="0" t="n">
        <v>31011</v>
      </c>
      <c r="AA7820" s="0" t="n">
        <v>1099</v>
      </c>
      <c r="AB7820" s="0" t="n">
        <v>1099</v>
      </c>
      <c r="AC7820" s="0" t="n">
        <v>50029</v>
      </c>
      <c r="AD7820" s="0" t="n">
        <v>3575300</v>
      </c>
    </row>
    <row r="7821" customFormat="false" ht="12.75" hidden="false" customHeight="false" outlineLevel="0" collapsed="false">
      <c r="X7821" s="0" t="n">
        <v>4542809</v>
      </c>
      <c r="Y7821" s="0" t="n">
        <v>2004</v>
      </c>
      <c r="Z7821" s="0" t="n">
        <v>31011</v>
      </c>
      <c r="AA7821" s="0" t="n">
        <v>1299</v>
      </c>
      <c r="AB7821" s="0" t="n">
        <v>1299</v>
      </c>
      <c r="AC7821" s="0" t="n">
        <v>50030</v>
      </c>
      <c r="AD7821" s="0" t="n">
        <v>12915943</v>
      </c>
    </row>
    <row r="7822" customFormat="false" ht="12.75" hidden="false" customHeight="false" outlineLevel="0" collapsed="false">
      <c r="X7822" s="0" t="n">
        <v>4542810</v>
      </c>
      <c r="Y7822" s="0" t="n">
        <v>2004</v>
      </c>
      <c r="Z7822" s="0" t="n">
        <v>31011</v>
      </c>
      <c r="AA7822" s="0" t="n">
        <v>1410</v>
      </c>
      <c r="AB7822" s="0" t="n">
        <v>1410</v>
      </c>
      <c r="AC7822" s="0" t="n">
        <v>50031</v>
      </c>
      <c r="AD7822" s="0" t="n">
        <v>0</v>
      </c>
    </row>
    <row r="7823" customFormat="false" ht="12.75" hidden="false" customHeight="false" outlineLevel="0" collapsed="false">
      <c r="X7823" s="0" t="n">
        <v>4542811</v>
      </c>
      <c r="Y7823" s="0" t="n">
        <v>2004</v>
      </c>
      <c r="Z7823" s="0" t="n">
        <v>31011</v>
      </c>
      <c r="AA7823" s="0" t="n">
        <v>1420</v>
      </c>
      <c r="AB7823" s="0" t="n">
        <v>1420</v>
      </c>
      <c r="AC7823" s="0" t="n">
        <v>50032</v>
      </c>
      <c r="AD7823" s="0" t="n">
        <v>386815</v>
      </c>
    </row>
    <row r="7824" customFormat="false" ht="12.75" hidden="false" customHeight="false" outlineLevel="0" collapsed="false">
      <c r="X7824" s="0" t="n">
        <v>4542812</v>
      </c>
      <c r="Y7824" s="0" t="n">
        <v>2004</v>
      </c>
      <c r="Z7824" s="0" t="n">
        <v>31011</v>
      </c>
      <c r="AA7824" s="0" t="n">
        <v>1430</v>
      </c>
      <c r="AB7824" s="0" t="n">
        <v>1430</v>
      </c>
      <c r="AC7824" s="0" t="n">
        <v>50033</v>
      </c>
      <c r="AD7824" s="0" t="n">
        <v>3750454</v>
      </c>
    </row>
    <row r="7825" customFormat="false" ht="12.75" hidden="false" customHeight="false" outlineLevel="0" collapsed="false">
      <c r="X7825" s="0" t="n">
        <v>4542813</v>
      </c>
      <c r="Y7825" s="0" t="n">
        <v>2004</v>
      </c>
      <c r="Z7825" s="0" t="n">
        <v>31011</v>
      </c>
      <c r="AA7825" s="0" t="n">
        <v>1499</v>
      </c>
      <c r="AB7825" s="0" t="n">
        <v>1499</v>
      </c>
      <c r="AC7825" s="0" t="n">
        <v>50034</v>
      </c>
      <c r="AD7825" s="0" t="n">
        <v>4137269</v>
      </c>
    </row>
    <row r="7826" customFormat="false" ht="12.75" hidden="false" customHeight="false" outlineLevel="0" collapsed="false">
      <c r="X7826" s="0" t="n">
        <v>4542814</v>
      </c>
      <c r="Y7826" s="0" t="n">
        <v>2004</v>
      </c>
      <c r="Z7826" s="0" t="n">
        <v>31011</v>
      </c>
      <c r="AA7826" s="0" t="n">
        <v>1605</v>
      </c>
      <c r="AB7826" s="0" t="n">
        <v>1605.1</v>
      </c>
      <c r="AC7826" s="0" t="n">
        <v>56004</v>
      </c>
      <c r="AD7826" s="0" t="n">
        <v>0</v>
      </c>
    </row>
    <row r="7827" customFormat="false" ht="12.75" hidden="false" customHeight="false" outlineLevel="0" collapsed="false">
      <c r="X7827" s="0" t="n">
        <v>4542815</v>
      </c>
      <c r="Y7827" s="0" t="n">
        <v>2004</v>
      </c>
      <c r="Z7827" s="0" t="n">
        <v>31011</v>
      </c>
      <c r="AA7827" s="0" t="n">
        <v>1610</v>
      </c>
      <c r="AB7827" s="0" t="n">
        <v>1610</v>
      </c>
      <c r="AC7827" s="0" t="n">
        <v>50035</v>
      </c>
      <c r="AD7827" s="0" t="n">
        <v>167761</v>
      </c>
    </row>
    <row r="7828" customFormat="false" ht="12.75" hidden="false" customHeight="false" outlineLevel="0" collapsed="false">
      <c r="X7828" s="0" t="n">
        <v>4542816</v>
      </c>
      <c r="Y7828" s="0" t="n">
        <v>2004</v>
      </c>
      <c r="Z7828" s="0" t="n">
        <v>31011</v>
      </c>
      <c r="AA7828" s="0" t="n">
        <v>1620</v>
      </c>
      <c r="AB7828" s="0" t="n">
        <v>1620</v>
      </c>
      <c r="AC7828" s="0" t="n">
        <v>50036</v>
      </c>
      <c r="AD7828" s="0" t="n">
        <v>272173</v>
      </c>
    </row>
    <row r="7829" customFormat="false" ht="12.75" hidden="false" customHeight="false" outlineLevel="0" collapsed="false">
      <c r="X7829" s="0" t="n">
        <v>4542817</v>
      </c>
      <c r="Y7829" s="0" t="n">
        <v>2004</v>
      </c>
      <c r="Z7829" s="0" t="n">
        <v>31011</v>
      </c>
      <c r="AA7829" s="0" t="n">
        <v>1699</v>
      </c>
      <c r="AB7829" s="0" t="n">
        <v>1699</v>
      </c>
      <c r="AC7829" s="0" t="n">
        <v>50037</v>
      </c>
      <c r="AD7829" s="0" t="n">
        <v>439934</v>
      </c>
    </row>
    <row r="7830" customFormat="false" ht="12.75" hidden="false" customHeight="false" outlineLevel="0" collapsed="false">
      <c r="X7830" s="0" t="n">
        <v>4542818</v>
      </c>
      <c r="Y7830" s="0" t="n">
        <v>2004</v>
      </c>
      <c r="Z7830" s="0" t="n">
        <v>31011</v>
      </c>
      <c r="AA7830" s="0" t="n">
        <v>1810</v>
      </c>
      <c r="AB7830" s="0" t="n">
        <v>1810</v>
      </c>
      <c r="AC7830" s="0" t="n">
        <v>50038</v>
      </c>
      <c r="AD7830" s="0" t="n">
        <v>0</v>
      </c>
    </row>
    <row r="7831" customFormat="false" ht="12.75" hidden="false" customHeight="false" outlineLevel="0" collapsed="false">
      <c r="X7831" s="0" t="n">
        <v>4542819</v>
      </c>
      <c r="Y7831" s="0" t="n">
        <v>2004</v>
      </c>
      <c r="Z7831" s="0" t="n">
        <v>31011</v>
      </c>
      <c r="AA7831" s="0" t="n">
        <v>1820</v>
      </c>
      <c r="AB7831" s="0" t="n">
        <v>1820</v>
      </c>
      <c r="AC7831" s="0" t="n">
        <v>50039</v>
      </c>
      <c r="AD7831" s="0" t="n">
        <v>173285</v>
      </c>
    </row>
    <row r="7832" customFormat="false" ht="12.75" hidden="false" customHeight="false" outlineLevel="0" collapsed="false">
      <c r="X7832" s="0" t="n">
        <v>4542820</v>
      </c>
      <c r="Y7832" s="0" t="n">
        <v>2004</v>
      </c>
      <c r="Z7832" s="0" t="n">
        <v>31011</v>
      </c>
      <c r="AA7832" s="0" t="n">
        <v>1830</v>
      </c>
      <c r="AB7832" s="0" t="n">
        <v>1830</v>
      </c>
      <c r="AC7832" s="0" t="n">
        <v>50040</v>
      </c>
      <c r="AD7832" s="0" t="n">
        <v>51620</v>
      </c>
    </row>
    <row r="7833" customFormat="false" ht="12.75" hidden="false" customHeight="false" outlineLevel="0" collapsed="false">
      <c r="X7833" s="0" t="n">
        <v>4542821</v>
      </c>
      <c r="Y7833" s="0" t="n">
        <v>2004</v>
      </c>
      <c r="Z7833" s="0" t="n">
        <v>31011</v>
      </c>
      <c r="AA7833" s="0" t="n">
        <v>1840</v>
      </c>
      <c r="AB7833" s="0" t="n">
        <v>1840</v>
      </c>
      <c r="AC7833" s="0" t="n">
        <v>50041</v>
      </c>
      <c r="AD7833" s="0" t="n">
        <v>659649</v>
      </c>
    </row>
    <row r="7834" customFormat="false" ht="12.75" hidden="false" customHeight="false" outlineLevel="0" collapsed="false">
      <c r="X7834" s="0" t="n">
        <v>4542822</v>
      </c>
      <c r="Y7834" s="0" t="n">
        <v>2004</v>
      </c>
      <c r="Z7834" s="0" t="n">
        <v>31011</v>
      </c>
      <c r="AA7834" s="0" t="n">
        <v>1850</v>
      </c>
      <c r="AB7834" s="0" t="n">
        <v>1850</v>
      </c>
      <c r="AC7834" s="0" t="n">
        <v>50042</v>
      </c>
      <c r="AD7834" s="0" t="n">
        <v>0</v>
      </c>
    </row>
    <row r="7835" customFormat="false" ht="12.75" hidden="false" customHeight="false" outlineLevel="0" collapsed="false">
      <c r="X7835" s="0" t="n">
        <v>4542823</v>
      </c>
      <c r="Y7835" s="0" t="n">
        <v>2004</v>
      </c>
      <c r="Z7835" s="0" t="n">
        <v>31011</v>
      </c>
      <c r="AA7835" s="0" t="n">
        <v>1865</v>
      </c>
      <c r="AB7835" s="0" t="n">
        <v>1865</v>
      </c>
      <c r="AC7835" s="0" t="n">
        <v>56005</v>
      </c>
      <c r="AD7835" s="0" t="n">
        <v>2257288</v>
      </c>
    </row>
    <row r="7836" customFormat="false" ht="12.75" hidden="false" customHeight="false" outlineLevel="0" collapsed="false">
      <c r="X7836" s="0" t="n">
        <v>4542824</v>
      </c>
      <c r="Y7836" s="0" t="n">
        <v>2004</v>
      </c>
      <c r="Z7836" s="0" t="n">
        <v>31011</v>
      </c>
      <c r="AA7836" s="0" t="n">
        <v>1870</v>
      </c>
      <c r="AB7836" s="0" t="n">
        <v>1870</v>
      </c>
      <c r="AC7836" s="0" t="n">
        <v>56006</v>
      </c>
      <c r="AD7836" s="0" t="n">
        <v>0</v>
      </c>
    </row>
    <row r="7837" customFormat="false" ht="12.75" hidden="false" customHeight="false" outlineLevel="0" collapsed="false">
      <c r="X7837" s="0" t="n">
        <v>4542825</v>
      </c>
      <c r="Y7837" s="0" t="n">
        <v>2004</v>
      </c>
      <c r="Z7837" s="0" t="n">
        <v>31011</v>
      </c>
      <c r="AA7837" s="0" t="n">
        <v>1896</v>
      </c>
      <c r="AB7837" s="0" t="n">
        <v>1896</v>
      </c>
      <c r="AC7837" s="0" t="n">
        <v>573861</v>
      </c>
      <c r="AD7837" s="0" t="n">
        <v>270912</v>
      </c>
    </row>
    <row r="7838" customFormat="false" ht="12.75" hidden="false" customHeight="false" outlineLevel="0" collapsed="false">
      <c r="X7838" s="0" t="n">
        <v>4542826</v>
      </c>
      <c r="Y7838" s="0" t="n">
        <v>2004</v>
      </c>
      <c r="Z7838" s="0" t="n">
        <v>31011</v>
      </c>
      <c r="AA7838" s="0" t="n">
        <v>1897</v>
      </c>
      <c r="AB7838" s="0" t="n">
        <v>1897</v>
      </c>
      <c r="AC7838" s="0" t="n">
        <v>50044</v>
      </c>
      <c r="AD7838" s="0" t="n">
        <v>0</v>
      </c>
    </row>
    <row r="7839" customFormat="false" ht="12.75" hidden="false" customHeight="false" outlineLevel="0" collapsed="false">
      <c r="X7839" s="0" t="n">
        <v>4542827</v>
      </c>
      <c r="Y7839" s="0" t="n">
        <v>2004</v>
      </c>
      <c r="Z7839" s="0" t="n">
        <v>31011</v>
      </c>
      <c r="AA7839" s="0" t="n">
        <v>1898</v>
      </c>
      <c r="AB7839" s="0" t="n">
        <v>1898</v>
      </c>
      <c r="AC7839" s="0" t="n">
        <v>50045</v>
      </c>
      <c r="AD7839" s="0" t="n">
        <v>0</v>
      </c>
    </row>
    <row r="7840" customFormat="false" ht="12.75" hidden="false" customHeight="false" outlineLevel="0" collapsed="false">
      <c r="X7840" s="0" t="n">
        <v>4542828</v>
      </c>
      <c r="Y7840" s="0" t="n">
        <v>2004</v>
      </c>
      <c r="Z7840" s="0" t="n">
        <v>31011</v>
      </c>
      <c r="AA7840" s="0" t="n">
        <v>1899</v>
      </c>
      <c r="AB7840" s="0" t="n">
        <v>1899</v>
      </c>
      <c r="AC7840" s="0" t="n">
        <v>50046</v>
      </c>
      <c r="AD7840" s="0" t="n">
        <v>3412754</v>
      </c>
    </row>
    <row r="7841" customFormat="false" ht="12.75" hidden="false" customHeight="false" outlineLevel="0" collapsed="false">
      <c r="X7841" s="0" t="n">
        <v>4542830</v>
      </c>
      <c r="Y7841" s="0" t="n">
        <v>2004</v>
      </c>
      <c r="Z7841" s="0" t="n">
        <v>31011</v>
      </c>
      <c r="AA7841" s="0" t="n">
        <v>3010</v>
      </c>
      <c r="AB7841" s="0" t="n">
        <v>3010</v>
      </c>
      <c r="AC7841" s="0" t="n">
        <v>50048</v>
      </c>
      <c r="AD7841" s="0" t="n">
        <v>0</v>
      </c>
    </row>
    <row r="7842" customFormat="false" ht="12.75" hidden="false" customHeight="false" outlineLevel="0" collapsed="false">
      <c r="X7842" s="0" t="n">
        <v>4542831</v>
      </c>
      <c r="Y7842" s="0" t="n">
        <v>2004</v>
      </c>
      <c r="Z7842" s="0" t="n">
        <v>31011</v>
      </c>
      <c r="AA7842" s="0" t="n">
        <v>3020</v>
      </c>
      <c r="AB7842" s="0" t="n">
        <v>3020.1</v>
      </c>
      <c r="AC7842" s="0" t="n">
        <v>52165</v>
      </c>
      <c r="AD7842" s="0" t="n">
        <v>3797364</v>
      </c>
    </row>
    <row r="7843" customFormat="false" ht="12.75" hidden="false" customHeight="false" outlineLevel="0" collapsed="false">
      <c r="X7843" s="0" t="n">
        <v>4542834</v>
      </c>
      <c r="Y7843" s="0" t="n">
        <v>2004</v>
      </c>
      <c r="Z7843" s="0" t="n">
        <v>31011</v>
      </c>
      <c r="AA7843" s="0" t="n">
        <v>5010</v>
      </c>
      <c r="AB7843" s="0" t="n">
        <v>5010</v>
      </c>
      <c r="AC7843" s="0" t="n">
        <v>50052</v>
      </c>
      <c r="AD7843" s="0" t="n">
        <v>1707395</v>
      </c>
    </row>
    <row r="7844" customFormat="false" ht="12.75" hidden="false" customHeight="false" outlineLevel="0" collapsed="false">
      <c r="X7844" s="0" t="n">
        <v>4542835</v>
      </c>
      <c r="Y7844" s="0" t="n">
        <v>2004</v>
      </c>
      <c r="Z7844" s="0" t="n">
        <v>31011</v>
      </c>
      <c r="AA7844" s="0" t="n">
        <v>5020</v>
      </c>
      <c r="AB7844" s="0" t="n">
        <v>5020</v>
      </c>
      <c r="AC7844" s="0" t="n">
        <v>50053</v>
      </c>
      <c r="AD7844" s="0" t="n">
        <v>71291334</v>
      </c>
    </row>
    <row r="7845" customFormat="false" ht="12.75" hidden="false" customHeight="false" outlineLevel="0" collapsed="false">
      <c r="X7845" s="0" t="n">
        <v>4542836</v>
      </c>
      <c r="Y7845" s="0" t="n">
        <v>2004</v>
      </c>
      <c r="Z7845" s="0" t="n">
        <v>31011</v>
      </c>
      <c r="AA7845" s="0" t="n">
        <v>5042</v>
      </c>
      <c r="AB7845" s="0" t="n">
        <v>5042</v>
      </c>
      <c r="AC7845" s="0" t="n">
        <v>56007</v>
      </c>
      <c r="AD7845" s="0" t="n">
        <v>71863555</v>
      </c>
    </row>
    <row r="7846" customFormat="false" ht="12.75" hidden="false" customHeight="false" outlineLevel="0" collapsed="false">
      <c r="X7846" s="0" t="n">
        <v>4542837</v>
      </c>
      <c r="Y7846" s="0" t="n">
        <v>2004</v>
      </c>
      <c r="Z7846" s="0" t="n">
        <v>31011</v>
      </c>
      <c r="AA7846" s="0" t="n">
        <v>5050</v>
      </c>
      <c r="AB7846" s="0" t="n">
        <v>5050</v>
      </c>
      <c r="AC7846" s="0" t="n">
        <v>50856</v>
      </c>
      <c r="AD7846" s="0" t="n">
        <v>0</v>
      </c>
    </row>
    <row r="7847" customFormat="false" ht="12.75" hidden="false" customHeight="false" outlineLevel="0" collapsed="false">
      <c r="X7847" s="0" t="n">
        <v>4542838</v>
      </c>
      <c r="Y7847" s="0" t="n">
        <v>2004</v>
      </c>
      <c r="Z7847" s="0" t="n">
        <v>31011</v>
      </c>
      <c r="AA7847" s="0" t="n">
        <v>5060</v>
      </c>
      <c r="AB7847" s="0" t="n">
        <v>5060</v>
      </c>
      <c r="AC7847" s="0" t="n">
        <v>52002</v>
      </c>
      <c r="AD7847" s="0" t="n">
        <v>0</v>
      </c>
    </row>
    <row r="7848" customFormat="false" ht="12.75" hidden="false" customHeight="false" outlineLevel="0" collapsed="false">
      <c r="X7848" s="0" t="n">
        <v>4542839</v>
      </c>
      <c r="Y7848" s="0" t="n">
        <v>2004</v>
      </c>
      <c r="Z7848" s="0" t="n">
        <v>31011</v>
      </c>
      <c r="AA7848" s="0" t="n">
        <v>5090</v>
      </c>
      <c r="AB7848" s="0" t="n">
        <v>5090</v>
      </c>
      <c r="AC7848" s="0" t="n">
        <v>50055</v>
      </c>
      <c r="AD7848" s="0" t="n">
        <v>1135174</v>
      </c>
    </row>
    <row r="7849" customFormat="false" ht="12.75" hidden="false" customHeight="false" outlineLevel="0" collapsed="false">
      <c r="X7849" s="0" t="n">
        <v>4542840</v>
      </c>
      <c r="Y7849" s="0" t="n">
        <v>2004</v>
      </c>
      <c r="Z7849" s="0" t="n">
        <v>31011</v>
      </c>
      <c r="AA7849" s="0" t="n">
        <v>6010</v>
      </c>
      <c r="AB7849" s="0" t="n">
        <v>6010</v>
      </c>
      <c r="AC7849" s="0" t="n">
        <v>56008</v>
      </c>
      <c r="AD7849" s="0" t="n">
        <v>37553247</v>
      </c>
    </row>
    <row r="7850" customFormat="false" ht="12.75" hidden="false" customHeight="false" outlineLevel="0" collapsed="false">
      <c r="X7850" s="0" t="n">
        <v>4542841</v>
      </c>
      <c r="Y7850" s="0" t="n">
        <v>2004</v>
      </c>
      <c r="Z7850" s="0" t="n">
        <v>31011</v>
      </c>
      <c r="AA7850" s="0" t="n">
        <v>6020</v>
      </c>
      <c r="AB7850" s="0" t="n">
        <v>6020</v>
      </c>
      <c r="AC7850" s="0" t="n">
        <v>56009</v>
      </c>
      <c r="AD7850" s="0" t="n">
        <v>217024</v>
      </c>
    </row>
    <row r="7851" customFormat="false" ht="12.75" hidden="false" customHeight="false" outlineLevel="0" collapsed="false">
      <c r="X7851" s="0" t="n">
        <v>4542842</v>
      </c>
      <c r="Y7851" s="0" t="n">
        <v>2004</v>
      </c>
      <c r="Z7851" s="0" t="n">
        <v>31011</v>
      </c>
      <c r="AA7851" s="0" t="n">
        <v>6060</v>
      </c>
      <c r="AB7851" s="0" t="n">
        <v>6060</v>
      </c>
      <c r="AC7851" s="0" t="n">
        <v>573863</v>
      </c>
      <c r="AD7851" s="0" t="n">
        <v>1446000</v>
      </c>
    </row>
    <row r="7852" customFormat="false" ht="12.75" hidden="false" customHeight="false" outlineLevel="0" collapsed="false">
      <c r="X7852" s="0" t="n">
        <v>4542843</v>
      </c>
      <c r="Y7852" s="0" t="n">
        <v>2004</v>
      </c>
      <c r="Z7852" s="0" t="n">
        <v>31011</v>
      </c>
      <c r="AA7852" s="0" t="n">
        <v>6090</v>
      </c>
      <c r="AB7852" s="0" t="n">
        <v>6090</v>
      </c>
      <c r="AC7852" s="0" t="n">
        <v>56011</v>
      </c>
      <c r="AD7852" s="0" t="n">
        <v>39216271</v>
      </c>
    </row>
    <row r="7853" customFormat="false" ht="12.75" hidden="false" customHeight="false" outlineLevel="0" collapsed="false">
      <c r="X7853" s="0" t="n">
        <v>4542829</v>
      </c>
      <c r="Y7853" s="0" t="n">
        <v>2004</v>
      </c>
      <c r="Z7853" s="0" t="n">
        <v>31011</v>
      </c>
      <c r="AA7853" s="0" t="n">
        <v>9910</v>
      </c>
      <c r="AB7853" s="0" t="n">
        <v>2001</v>
      </c>
      <c r="AC7853" s="0" t="n">
        <v>50047</v>
      </c>
      <c r="AD7853" s="0" t="n">
        <v>67493970</v>
      </c>
    </row>
    <row r="7854" customFormat="false" ht="12.75" hidden="false" customHeight="false" outlineLevel="0" collapsed="false">
      <c r="X7854" s="0" t="n">
        <v>4542832</v>
      </c>
      <c r="Y7854" s="0" t="n">
        <v>2004</v>
      </c>
      <c r="Z7854" s="0" t="n">
        <v>31011</v>
      </c>
      <c r="AA7854" s="0" t="n">
        <v>9920</v>
      </c>
      <c r="AB7854" s="0" t="n">
        <v>4001</v>
      </c>
      <c r="AC7854" s="0" t="n">
        <v>50050</v>
      </c>
      <c r="AD7854" s="0" t="n">
        <v>3797364</v>
      </c>
    </row>
    <row r="7855" customFormat="false" ht="12.75" hidden="false" customHeight="false" outlineLevel="0" collapsed="false">
      <c r="X7855" s="0" t="n">
        <v>4542833</v>
      </c>
      <c r="Y7855" s="0" t="n">
        <v>2004</v>
      </c>
      <c r="Z7855" s="0" t="n">
        <v>31011</v>
      </c>
      <c r="AA7855" s="0" t="n">
        <v>9930</v>
      </c>
      <c r="AB7855" s="0" t="n">
        <v>4006</v>
      </c>
      <c r="AC7855" s="0" t="n">
        <v>50051</v>
      </c>
      <c r="AD7855" s="0" t="n">
        <v>71291334</v>
      </c>
    </row>
    <row r="7856" customFormat="false" ht="12.75" hidden="false" customHeight="false" outlineLevel="0" collapsed="false">
      <c r="X7856" s="0" t="n">
        <v>4542844</v>
      </c>
      <c r="Y7856" s="0" t="n">
        <v>2004</v>
      </c>
      <c r="Z7856" s="0" t="n">
        <v>31016</v>
      </c>
      <c r="AA7856" s="0" t="n">
        <v>299</v>
      </c>
      <c r="AB7856" s="0" t="n">
        <v>299.1</v>
      </c>
      <c r="AC7856" s="0" t="n">
        <v>52164</v>
      </c>
      <c r="AD7856" s="0" t="n">
        <v>6186345</v>
      </c>
    </row>
    <row r="7857" customFormat="false" ht="12.75" hidden="false" customHeight="false" outlineLevel="0" collapsed="false">
      <c r="X7857" s="0" t="n">
        <v>4542845</v>
      </c>
      <c r="Y7857" s="0" t="n">
        <v>2004</v>
      </c>
      <c r="Z7857" s="0" t="n">
        <v>31016</v>
      </c>
      <c r="AA7857" s="0" t="n">
        <v>499</v>
      </c>
      <c r="AB7857" s="0" t="n">
        <v>499</v>
      </c>
      <c r="AC7857" s="0" t="n">
        <v>50019</v>
      </c>
      <c r="AD7857" s="0" t="n">
        <v>64288</v>
      </c>
    </row>
    <row r="7858" customFormat="false" ht="12.75" hidden="false" customHeight="false" outlineLevel="0" collapsed="false">
      <c r="X7858" s="0" t="n">
        <v>4542846</v>
      </c>
      <c r="Y7858" s="0" t="n">
        <v>2004</v>
      </c>
      <c r="Z7858" s="0" t="n">
        <v>31016</v>
      </c>
      <c r="AA7858" s="0" t="n">
        <v>610</v>
      </c>
      <c r="AB7858" s="0" t="n">
        <v>610</v>
      </c>
      <c r="AC7858" s="0" t="n">
        <v>50020</v>
      </c>
      <c r="AD7858" s="0" t="n">
        <v>277000</v>
      </c>
    </row>
    <row r="7859" customFormat="false" ht="12.75" hidden="false" customHeight="false" outlineLevel="0" collapsed="false">
      <c r="X7859" s="0" t="n">
        <v>4542847</v>
      </c>
      <c r="Y7859" s="0" t="n">
        <v>2004</v>
      </c>
      <c r="Z7859" s="0" t="n">
        <v>31016</v>
      </c>
      <c r="AA7859" s="0" t="n">
        <v>695</v>
      </c>
      <c r="AB7859" s="0" t="n">
        <v>695</v>
      </c>
      <c r="AC7859" s="0" t="n">
        <v>50021</v>
      </c>
      <c r="AD7859" s="0" t="n">
        <v>0</v>
      </c>
    </row>
    <row r="7860" customFormat="false" ht="12.75" hidden="false" customHeight="false" outlineLevel="0" collapsed="false">
      <c r="X7860" s="0" t="n">
        <v>4542848</v>
      </c>
      <c r="Y7860" s="0" t="n">
        <v>2004</v>
      </c>
      <c r="Z7860" s="0" t="n">
        <v>31016</v>
      </c>
      <c r="AA7860" s="0" t="n">
        <v>696</v>
      </c>
      <c r="AB7860" s="0" t="n">
        <v>696</v>
      </c>
      <c r="AC7860" s="0" t="n">
        <v>50022</v>
      </c>
      <c r="AD7860" s="0" t="n">
        <v>0</v>
      </c>
    </row>
    <row r="7861" customFormat="false" ht="12.75" hidden="false" customHeight="false" outlineLevel="0" collapsed="false">
      <c r="X7861" s="0" t="n">
        <v>4542849</v>
      </c>
      <c r="Y7861" s="0" t="n">
        <v>2004</v>
      </c>
      <c r="Z7861" s="0" t="n">
        <v>31016</v>
      </c>
      <c r="AA7861" s="0" t="n">
        <v>697</v>
      </c>
      <c r="AB7861" s="0" t="n">
        <v>697</v>
      </c>
      <c r="AC7861" s="0" t="n">
        <v>50023</v>
      </c>
      <c r="AD7861" s="0" t="n">
        <v>0</v>
      </c>
    </row>
    <row r="7862" customFormat="false" ht="12.75" hidden="false" customHeight="false" outlineLevel="0" collapsed="false">
      <c r="X7862" s="0" t="n">
        <v>4542850</v>
      </c>
      <c r="Y7862" s="0" t="n">
        <v>2004</v>
      </c>
      <c r="Z7862" s="0" t="n">
        <v>31016</v>
      </c>
      <c r="AA7862" s="0" t="n">
        <v>698</v>
      </c>
      <c r="AB7862" s="0" t="n">
        <v>698</v>
      </c>
      <c r="AC7862" s="0" t="n">
        <v>50024</v>
      </c>
      <c r="AD7862" s="0" t="n">
        <v>0</v>
      </c>
    </row>
    <row r="7863" customFormat="false" ht="12.75" hidden="false" customHeight="false" outlineLevel="0" collapsed="false">
      <c r="X7863" s="0" t="n">
        <v>4542851</v>
      </c>
      <c r="Y7863" s="0" t="n">
        <v>2004</v>
      </c>
      <c r="Z7863" s="0" t="n">
        <v>31016</v>
      </c>
      <c r="AA7863" s="0" t="n">
        <v>699</v>
      </c>
      <c r="AB7863" s="0" t="n">
        <v>699</v>
      </c>
      <c r="AC7863" s="0" t="n">
        <v>50025</v>
      </c>
      <c r="AD7863" s="0" t="n">
        <v>277000</v>
      </c>
    </row>
    <row r="7864" customFormat="false" ht="12.75" hidden="false" customHeight="false" outlineLevel="0" collapsed="false">
      <c r="X7864" s="0" t="n">
        <v>4542852</v>
      </c>
      <c r="Y7864" s="0" t="n">
        <v>2004</v>
      </c>
      <c r="Z7864" s="0" t="n">
        <v>31016</v>
      </c>
      <c r="AA7864" s="0" t="n">
        <v>810</v>
      </c>
      <c r="AB7864" s="0" t="n">
        <v>810</v>
      </c>
      <c r="AC7864" s="0" t="n">
        <v>50026</v>
      </c>
      <c r="AD7864" s="0" t="n">
        <v>921278</v>
      </c>
    </row>
    <row r="7865" customFormat="false" ht="12.75" hidden="false" customHeight="false" outlineLevel="0" collapsed="false">
      <c r="X7865" s="0" t="n">
        <v>4542853</v>
      </c>
      <c r="Y7865" s="0" t="n">
        <v>2004</v>
      </c>
      <c r="Z7865" s="0" t="n">
        <v>31016</v>
      </c>
      <c r="AA7865" s="0" t="n">
        <v>820</v>
      </c>
      <c r="AB7865" s="0" t="n">
        <v>820</v>
      </c>
      <c r="AC7865" s="0" t="n">
        <v>50027</v>
      </c>
      <c r="AD7865" s="0" t="n">
        <v>18178</v>
      </c>
    </row>
    <row r="7866" customFormat="false" ht="12.75" hidden="false" customHeight="false" outlineLevel="0" collapsed="false">
      <c r="X7866" s="0" t="n">
        <v>4542854</v>
      </c>
      <c r="Y7866" s="0" t="n">
        <v>2004</v>
      </c>
      <c r="Z7866" s="0" t="n">
        <v>31016</v>
      </c>
      <c r="AA7866" s="0" t="n">
        <v>899</v>
      </c>
      <c r="AB7866" s="0" t="n">
        <v>899</v>
      </c>
      <c r="AC7866" s="0" t="n">
        <v>50028</v>
      </c>
      <c r="AD7866" s="0" t="n">
        <v>939456</v>
      </c>
    </row>
    <row r="7867" customFormat="false" ht="12.75" hidden="false" customHeight="false" outlineLevel="0" collapsed="false">
      <c r="X7867" s="0" t="n">
        <v>4542855</v>
      </c>
      <c r="Y7867" s="0" t="n">
        <v>2004</v>
      </c>
      <c r="Z7867" s="0" t="n">
        <v>31016</v>
      </c>
      <c r="AA7867" s="0" t="n">
        <v>1099</v>
      </c>
      <c r="AB7867" s="0" t="n">
        <v>1099</v>
      </c>
      <c r="AC7867" s="0" t="n">
        <v>50029</v>
      </c>
      <c r="AD7867" s="0" t="n">
        <v>230562</v>
      </c>
    </row>
    <row r="7868" customFormat="false" ht="12.75" hidden="false" customHeight="false" outlineLevel="0" collapsed="false">
      <c r="X7868" s="0" t="n">
        <v>4542856</v>
      </c>
      <c r="Y7868" s="0" t="n">
        <v>2004</v>
      </c>
      <c r="Z7868" s="0" t="n">
        <v>31016</v>
      </c>
      <c r="AA7868" s="0" t="n">
        <v>1299</v>
      </c>
      <c r="AB7868" s="0" t="n">
        <v>1299</v>
      </c>
      <c r="AC7868" s="0" t="n">
        <v>50030</v>
      </c>
      <c r="AD7868" s="0" t="n">
        <v>3438361</v>
      </c>
    </row>
    <row r="7869" customFormat="false" ht="12.75" hidden="false" customHeight="false" outlineLevel="0" collapsed="false">
      <c r="X7869" s="0" t="n">
        <v>4542857</v>
      </c>
      <c r="Y7869" s="0" t="n">
        <v>2004</v>
      </c>
      <c r="Z7869" s="0" t="n">
        <v>31016</v>
      </c>
      <c r="AA7869" s="0" t="n">
        <v>1410</v>
      </c>
      <c r="AB7869" s="0" t="n">
        <v>1410</v>
      </c>
      <c r="AC7869" s="0" t="n">
        <v>50031</v>
      </c>
      <c r="AD7869" s="0" t="n">
        <v>0</v>
      </c>
    </row>
    <row r="7870" customFormat="false" ht="12.75" hidden="false" customHeight="false" outlineLevel="0" collapsed="false">
      <c r="X7870" s="0" t="n">
        <v>4542858</v>
      </c>
      <c r="Y7870" s="0" t="n">
        <v>2004</v>
      </c>
      <c r="Z7870" s="0" t="n">
        <v>31016</v>
      </c>
      <c r="AA7870" s="0" t="n">
        <v>1420</v>
      </c>
      <c r="AB7870" s="0" t="n">
        <v>1420</v>
      </c>
      <c r="AC7870" s="0" t="n">
        <v>50032</v>
      </c>
      <c r="AD7870" s="0" t="n">
        <v>146431</v>
      </c>
    </row>
    <row r="7871" customFormat="false" ht="12.75" hidden="false" customHeight="false" outlineLevel="0" collapsed="false">
      <c r="X7871" s="0" t="n">
        <v>4542859</v>
      </c>
      <c r="Y7871" s="0" t="n">
        <v>2004</v>
      </c>
      <c r="Z7871" s="0" t="n">
        <v>31016</v>
      </c>
      <c r="AA7871" s="0" t="n">
        <v>1430</v>
      </c>
      <c r="AB7871" s="0" t="n">
        <v>1430</v>
      </c>
      <c r="AC7871" s="0" t="n">
        <v>50033</v>
      </c>
      <c r="AD7871" s="0" t="n">
        <v>88420</v>
      </c>
    </row>
    <row r="7872" customFormat="false" ht="12.75" hidden="false" customHeight="false" outlineLevel="0" collapsed="false">
      <c r="X7872" s="0" t="n">
        <v>4542860</v>
      </c>
      <c r="Y7872" s="0" t="n">
        <v>2004</v>
      </c>
      <c r="Z7872" s="0" t="n">
        <v>31016</v>
      </c>
      <c r="AA7872" s="0" t="n">
        <v>1499</v>
      </c>
      <c r="AB7872" s="0" t="n">
        <v>1499</v>
      </c>
      <c r="AC7872" s="0" t="n">
        <v>50034</v>
      </c>
      <c r="AD7872" s="0" t="n">
        <v>234851</v>
      </c>
    </row>
    <row r="7873" customFormat="false" ht="12.75" hidden="false" customHeight="false" outlineLevel="0" collapsed="false">
      <c r="X7873" s="0" t="n">
        <v>4542861</v>
      </c>
      <c r="Y7873" s="0" t="n">
        <v>2004</v>
      </c>
      <c r="Z7873" s="0" t="n">
        <v>31016</v>
      </c>
      <c r="AA7873" s="0" t="n">
        <v>1605</v>
      </c>
      <c r="AB7873" s="0" t="n">
        <v>1605.1</v>
      </c>
      <c r="AC7873" s="0" t="n">
        <v>56004</v>
      </c>
      <c r="AD7873" s="0" t="n">
        <v>0</v>
      </c>
    </row>
    <row r="7874" customFormat="false" ht="12.75" hidden="false" customHeight="false" outlineLevel="0" collapsed="false">
      <c r="X7874" s="0" t="n">
        <v>4542862</v>
      </c>
      <c r="Y7874" s="0" t="n">
        <v>2004</v>
      </c>
      <c r="Z7874" s="0" t="n">
        <v>31016</v>
      </c>
      <c r="AA7874" s="0" t="n">
        <v>1610</v>
      </c>
      <c r="AB7874" s="0" t="n">
        <v>1610</v>
      </c>
      <c r="AC7874" s="0" t="n">
        <v>50035</v>
      </c>
      <c r="AD7874" s="0" t="n">
        <v>10773</v>
      </c>
    </row>
    <row r="7875" customFormat="false" ht="12.75" hidden="false" customHeight="false" outlineLevel="0" collapsed="false">
      <c r="X7875" s="0" t="n">
        <v>4542863</v>
      </c>
      <c r="Y7875" s="0" t="n">
        <v>2004</v>
      </c>
      <c r="Z7875" s="0" t="n">
        <v>31016</v>
      </c>
      <c r="AA7875" s="0" t="n">
        <v>1620</v>
      </c>
      <c r="AB7875" s="0" t="n">
        <v>1620</v>
      </c>
      <c r="AC7875" s="0" t="n">
        <v>50036</v>
      </c>
      <c r="AD7875" s="0" t="n">
        <v>30000</v>
      </c>
    </row>
    <row r="7876" customFormat="false" ht="12.75" hidden="false" customHeight="false" outlineLevel="0" collapsed="false">
      <c r="X7876" s="0" t="n">
        <v>4542864</v>
      </c>
      <c r="Y7876" s="0" t="n">
        <v>2004</v>
      </c>
      <c r="Z7876" s="0" t="n">
        <v>31016</v>
      </c>
      <c r="AA7876" s="0" t="n">
        <v>1699</v>
      </c>
      <c r="AB7876" s="0" t="n">
        <v>1699</v>
      </c>
      <c r="AC7876" s="0" t="n">
        <v>50037</v>
      </c>
      <c r="AD7876" s="0" t="n">
        <v>40773</v>
      </c>
    </row>
    <row r="7877" customFormat="false" ht="12.75" hidden="false" customHeight="false" outlineLevel="0" collapsed="false">
      <c r="X7877" s="0" t="n">
        <v>4542865</v>
      </c>
      <c r="Y7877" s="0" t="n">
        <v>2004</v>
      </c>
      <c r="Z7877" s="0" t="n">
        <v>31016</v>
      </c>
      <c r="AA7877" s="0" t="n">
        <v>1810</v>
      </c>
      <c r="AB7877" s="0" t="n">
        <v>1810</v>
      </c>
      <c r="AC7877" s="0" t="n">
        <v>50038</v>
      </c>
      <c r="AD7877" s="0" t="n">
        <v>0</v>
      </c>
    </row>
    <row r="7878" customFormat="false" ht="12.75" hidden="false" customHeight="false" outlineLevel="0" collapsed="false">
      <c r="X7878" s="0" t="n">
        <v>4542866</v>
      </c>
      <c r="Y7878" s="0" t="n">
        <v>2004</v>
      </c>
      <c r="Z7878" s="0" t="n">
        <v>31016</v>
      </c>
      <c r="AA7878" s="0" t="n">
        <v>1820</v>
      </c>
      <c r="AB7878" s="0" t="n">
        <v>1820</v>
      </c>
      <c r="AC7878" s="0" t="n">
        <v>50039</v>
      </c>
      <c r="AD7878" s="0" t="n">
        <v>17910</v>
      </c>
    </row>
    <row r="7879" customFormat="false" ht="12.75" hidden="false" customHeight="false" outlineLevel="0" collapsed="false">
      <c r="X7879" s="0" t="n">
        <v>4542867</v>
      </c>
      <c r="Y7879" s="0" t="n">
        <v>2004</v>
      </c>
      <c r="Z7879" s="0" t="n">
        <v>31016</v>
      </c>
      <c r="AA7879" s="0" t="n">
        <v>1830</v>
      </c>
      <c r="AB7879" s="0" t="n">
        <v>1830</v>
      </c>
      <c r="AC7879" s="0" t="n">
        <v>50040</v>
      </c>
      <c r="AD7879" s="0" t="n">
        <v>32956</v>
      </c>
    </row>
    <row r="7880" customFormat="false" ht="12.75" hidden="false" customHeight="false" outlineLevel="0" collapsed="false">
      <c r="X7880" s="0" t="n">
        <v>4542868</v>
      </c>
      <c r="Y7880" s="0" t="n">
        <v>2004</v>
      </c>
      <c r="Z7880" s="0" t="n">
        <v>31016</v>
      </c>
      <c r="AA7880" s="0" t="n">
        <v>1840</v>
      </c>
      <c r="AB7880" s="0" t="n">
        <v>1840</v>
      </c>
      <c r="AC7880" s="0" t="n">
        <v>50041</v>
      </c>
      <c r="AD7880" s="0" t="n">
        <v>107749</v>
      </c>
    </row>
    <row r="7881" customFormat="false" ht="12.75" hidden="false" customHeight="false" outlineLevel="0" collapsed="false">
      <c r="X7881" s="0" t="n">
        <v>4542869</v>
      </c>
      <c r="Y7881" s="0" t="n">
        <v>2004</v>
      </c>
      <c r="Z7881" s="0" t="n">
        <v>31016</v>
      </c>
      <c r="AA7881" s="0" t="n">
        <v>1850</v>
      </c>
      <c r="AB7881" s="0" t="n">
        <v>1850</v>
      </c>
      <c r="AC7881" s="0" t="n">
        <v>50042</v>
      </c>
      <c r="AD7881" s="0" t="n">
        <v>0</v>
      </c>
    </row>
    <row r="7882" customFormat="false" ht="12.75" hidden="false" customHeight="false" outlineLevel="0" collapsed="false">
      <c r="X7882" s="0" t="n">
        <v>4542870</v>
      </c>
      <c r="Y7882" s="0" t="n">
        <v>2004</v>
      </c>
      <c r="Z7882" s="0" t="n">
        <v>31016</v>
      </c>
      <c r="AA7882" s="0" t="n">
        <v>1865</v>
      </c>
      <c r="AB7882" s="0" t="n">
        <v>1865</v>
      </c>
      <c r="AC7882" s="0" t="n">
        <v>56005</v>
      </c>
      <c r="AD7882" s="0" t="n">
        <v>0</v>
      </c>
    </row>
    <row r="7883" customFormat="false" ht="12.75" hidden="false" customHeight="false" outlineLevel="0" collapsed="false">
      <c r="X7883" s="0" t="n">
        <v>4542871</v>
      </c>
      <c r="Y7883" s="0" t="n">
        <v>2004</v>
      </c>
      <c r="Z7883" s="0" t="n">
        <v>31016</v>
      </c>
      <c r="AA7883" s="0" t="n">
        <v>1870</v>
      </c>
      <c r="AB7883" s="0" t="n">
        <v>1870</v>
      </c>
      <c r="AC7883" s="0" t="n">
        <v>56006</v>
      </c>
      <c r="AD7883" s="0" t="n">
        <v>0</v>
      </c>
    </row>
    <row r="7884" customFormat="false" ht="12.75" hidden="false" customHeight="false" outlineLevel="0" collapsed="false">
      <c r="X7884" s="0" t="n">
        <v>4542872</v>
      </c>
      <c r="Y7884" s="0" t="n">
        <v>2004</v>
      </c>
      <c r="Z7884" s="0" t="n">
        <v>31016</v>
      </c>
      <c r="AA7884" s="0" t="n">
        <v>1896</v>
      </c>
      <c r="AB7884" s="0" t="n">
        <v>1896</v>
      </c>
      <c r="AC7884" s="0" t="n">
        <v>584773</v>
      </c>
      <c r="AD7884" s="0" t="n">
        <v>6477</v>
      </c>
    </row>
    <row r="7885" customFormat="false" ht="12.75" hidden="false" customHeight="false" outlineLevel="0" collapsed="false">
      <c r="X7885" s="0" t="n">
        <v>4542873</v>
      </c>
      <c r="Y7885" s="0" t="n">
        <v>2004</v>
      </c>
      <c r="Z7885" s="0" t="n">
        <v>31016</v>
      </c>
      <c r="AA7885" s="0" t="n">
        <v>1897</v>
      </c>
      <c r="AB7885" s="0" t="n">
        <v>1897</v>
      </c>
      <c r="AC7885" s="0" t="n">
        <v>50044</v>
      </c>
      <c r="AD7885" s="0" t="n">
        <v>0</v>
      </c>
    </row>
    <row r="7886" customFormat="false" ht="12.75" hidden="false" customHeight="false" outlineLevel="0" collapsed="false">
      <c r="X7886" s="0" t="n">
        <v>4542874</v>
      </c>
      <c r="Y7886" s="0" t="n">
        <v>2004</v>
      </c>
      <c r="Z7886" s="0" t="n">
        <v>31016</v>
      </c>
      <c r="AA7886" s="0" t="n">
        <v>1898</v>
      </c>
      <c r="AB7886" s="0" t="n">
        <v>1898</v>
      </c>
      <c r="AC7886" s="0" t="n">
        <v>50045</v>
      </c>
      <c r="AD7886" s="0" t="n">
        <v>0</v>
      </c>
    </row>
    <row r="7887" customFormat="false" ht="12.75" hidden="false" customHeight="false" outlineLevel="0" collapsed="false">
      <c r="X7887" s="0" t="n">
        <v>4542875</v>
      </c>
      <c r="Y7887" s="0" t="n">
        <v>2004</v>
      </c>
      <c r="Z7887" s="0" t="n">
        <v>31016</v>
      </c>
      <c r="AA7887" s="0" t="n">
        <v>1899</v>
      </c>
      <c r="AB7887" s="0" t="n">
        <v>1899</v>
      </c>
      <c r="AC7887" s="0" t="n">
        <v>50046</v>
      </c>
      <c r="AD7887" s="0" t="n">
        <v>165092</v>
      </c>
    </row>
    <row r="7888" customFormat="false" ht="12.75" hidden="false" customHeight="false" outlineLevel="0" collapsed="false">
      <c r="X7888" s="0" t="n">
        <v>4542877</v>
      </c>
      <c r="Y7888" s="0" t="n">
        <v>2004</v>
      </c>
      <c r="Z7888" s="0" t="n">
        <v>31016</v>
      </c>
      <c r="AA7888" s="0" t="n">
        <v>3010</v>
      </c>
      <c r="AB7888" s="0" t="n">
        <v>3010</v>
      </c>
      <c r="AC7888" s="0" t="n">
        <v>50048</v>
      </c>
      <c r="AD7888" s="0" t="n">
        <v>52867</v>
      </c>
    </row>
    <row r="7889" customFormat="false" ht="12.75" hidden="false" customHeight="false" outlineLevel="0" collapsed="false">
      <c r="X7889" s="0" t="n">
        <v>4542878</v>
      </c>
      <c r="Y7889" s="0" t="n">
        <v>2004</v>
      </c>
      <c r="Z7889" s="0" t="n">
        <v>31016</v>
      </c>
      <c r="AA7889" s="0" t="n">
        <v>3020</v>
      </c>
      <c r="AB7889" s="0" t="n">
        <v>3020.1</v>
      </c>
      <c r="AC7889" s="0" t="n">
        <v>52165</v>
      </c>
      <c r="AD7889" s="0" t="n">
        <v>172694</v>
      </c>
    </row>
    <row r="7890" customFormat="false" ht="12.75" hidden="false" customHeight="false" outlineLevel="0" collapsed="false">
      <c r="X7890" s="0" t="n">
        <v>4542881</v>
      </c>
      <c r="Y7890" s="0" t="n">
        <v>2004</v>
      </c>
      <c r="Z7890" s="0" t="n">
        <v>31016</v>
      </c>
      <c r="AA7890" s="0" t="n">
        <v>5010</v>
      </c>
      <c r="AB7890" s="0" t="n">
        <v>5010</v>
      </c>
      <c r="AC7890" s="0" t="n">
        <v>50052</v>
      </c>
      <c r="AD7890" s="0" t="n">
        <v>551621</v>
      </c>
    </row>
    <row r="7891" customFormat="false" ht="12.75" hidden="false" customHeight="false" outlineLevel="0" collapsed="false">
      <c r="X7891" s="0" t="n">
        <v>4542882</v>
      </c>
      <c r="Y7891" s="0" t="n">
        <v>2004</v>
      </c>
      <c r="Z7891" s="0" t="n">
        <v>31016</v>
      </c>
      <c r="AA7891" s="0" t="n">
        <v>5020</v>
      </c>
      <c r="AB7891" s="0" t="n">
        <v>5020</v>
      </c>
      <c r="AC7891" s="0" t="n">
        <v>50053</v>
      </c>
      <c r="AD7891" s="0" t="n">
        <v>11802289</v>
      </c>
    </row>
    <row r="7892" customFormat="false" ht="12.75" hidden="false" customHeight="false" outlineLevel="0" collapsed="false">
      <c r="X7892" s="0" t="n">
        <v>4542883</v>
      </c>
      <c r="Y7892" s="0" t="n">
        <v>2004</v>
      </c>
      <c r="Z7892" s="0" t="n">
        <v>31016</v>
      </c>
      <c r="AA7892" s="0" t="n">
        <v>5042</v>
      </c>
      <c r="AB7892" s="0" t="n">
        <v>5042</v>
      </c>
      <c r="AC7892" s="0" t="n">
        <v>56007</v>
      </c>
      <c r="AD7892" s="0" t="n">
        <v>11916243</v>
      </c>
    </row>
    <row r="7893" customFormat="false" ht="12.75" hidden="false" customHeight="false" outlineLevel="0" collapsed="false">
      <c r="X7893" s="0" t="n">
        <v>4542884</v>
      </c>
      <c r="Y7893" s="0" t="n">
        <v>2004</v>
      </c>
      <c r="Z7893" s="0" t="n">
        <v>31016</v>
      </c>
      <c r="AA7893" s="0" t="n">
        <v>5050</v>
      </c>
      <c r="AB7893" s="0" t="n">
        <v>5050</v>
      </c>
      <c r="AC7893" s="0" t="n">
        <v>50856</v>
      </c>
      <c r="AD7893" s="0" t="n">
        <v>0</v>
      </c>
    </row>
    <row r="7894" customFormat="false" ht="12.75" hidden="false" customHeight="false" outlineLevel="0" collapsed="false">
      <c r="X7894" s="0" t="n">
        <v>4542885</v>
      </c>
      <c r="Y7894" s="0" t="n">
        <v>2004</v>
      </c>
      <c r="Z7894" s="0" t="n">
        <v>31016</v>
      </c>
      <c r="AA7894" s="0" t="n">
        <v>5060</v>
      </c>
      <c r="AB7894" s="0" t="n">
        <v>5060</v>
      </c>
      <c r="AC7894" s="0" t="n">
        <v>52002</v>
      </c>
      <c r="AD7894" s="0" t="n">
        <v>0</v>
      </c>
    </row>
    <row r="7895" customFormat="false" ht="12.75" hidden="false" customHeight="false" outlineLevel="0" collapsed="false">
      <c r="X7895" s="0" t="n">
        <v>4542886</v>
      </c>
      <c r="Y7895" s="0" t="n">
        <v>2004</v>
      </c>
      <c r="Z7895" s="0" t="n">
        <v>31016</v>
      </c>
      <c r="AA7895" s="0" t="n">
        <v>5090</v>
      </c>
      <c r="AB7895" s="0" t="n">
        <v>5090</v>
      </c>
      <c r="AC7895" s="0" t="n">
        <v>50055</v>
      </c>
      <c r="AD7895" s="0" t="n">
        <v>437667</v>
      </c>
    </row>
    <row r="7896" customFormat="false" ht="12.75" hidden="false" customHeight="false" outlineLevel="0" collapsed="false">
      <c r="X7896" s="0" t="n">
        <v>4542887</v>
      </c>
      <c r="Y7896" s="0" t="n">
        <v>2004</v>
      </c>
      <c r="Z7896" s="0" t="n">
        <v>31016</v>
      </c>
      <c r="AA7896" s="0" t="n">
        <v>6010</v>
      </c>
      <c r="AB7896" s="0" t="n">
        <v>6010</v>
      </c>
      <c r="AC7896" s="0" t="n">
        <v>56008</v>
      </c>
      <c r="AD7896" s="0" t="n">
        <v>0</v>
      </c>
    </row>
    <row r="7897" customFormat="false" ht="12.75" hidden="false" customHeight="false" outlineLevel="0" collapsed="false">
      <c r="X7897" s="0" t="n">
        <v>4542888</v>
      </c>
      <c r="Y7897" s="0" t="n">
        <v>2004</v>
      </c>
      <c r="Z7897" s="0" t="n">
        <v>31016</v>
      </c>
      <c r="AA7897" s="0" t="n">
        <v>6020</v>
      </c>
      <c r="AB7897" s="0" t="n">
        <v>6020</v>
      </c>
      <c r="AC7897" s="0" t="n">
        <v>56009</v>
      </c>
      <c r="AD7897" s="0" t="n">
        <v>0</v>
      </c>
    </row>
    <row r="7898" customFormat="false" ht="12.75" hidden="false" customHeight="false" outlineLevel="0" collapsed="false">
      <c r="X7898" s="0" t="n">
        <v>4542889</v>
      </c>
      <c r="Y7898" s="0" t="n">
        <v>2004</v>
      </c>
      <c r="Z7898" s="0" t="n">
        <v>31016</v>
      </c>
      <c r="AA7898" s="0" t="n">
        <v>6060</v>
      </c>
      <c r="AB7898" s="0" t="n">
        <v>6060</v>
      </c>
      <c r="AC7898" s="0" t="n">
        <v>56010</v>
      </c>
      <c r="AD7898" s="0" t="n">
        <v>0</v>
      </c>
    </row>
    <row r="7899" customFormat="false" ht="12.75" hidden="false" customHeight="false" outlineLevel="0" collapsed="false">
      <c r="X7899" s="0" t="n">
        <v>4542890</v>
      </c>
      <c r="Y7899" s="0" t="n">
        <v>2004</v>
      </c>
      <c r="Z7899" s="0" t="n">
        <v>31016</v>
      </c>
      <c r="AA7899" s="0" t="n">
        <v>6090</v>
      </c>
      <c r="AB7899" s="0" t="n">
        <v>6090</v>
      </c>
      <c r="AC7899" s="0" t="n">
        <v>56011</v>
      </c>
      <c r="AD7899" s="0" t="n">
        <v>0</v>
      </c>
    </row>
    <row r="7900" customFormat="false" ht="12.75" hidden="false" customHeight="false" outlineLevel="0" collapsed="false">
      <c r="X7900" s="0" t="n">
        <v>4542876</v>
      </c>
      <c r="Y7900" s="0" t="n">
        <v>2004</v>
      </c>
      <c r="Z7900" s="0" t="n">
        <v>31016</v>
      </c>
      <c r="AA7900" s="0" t="n">
        <v>9910</v>
      </c>
      <c r="AB7900" s="0" t="n">
        <v>2001</v>
      </c>
      <c r="AC7900" s="0" t="n">
        <v>50047</v>
      </c>
      <c r="AD7900" s="0" t="n">
        <v>11576728</v>
      </c>
    </row>
    <row r="7901" customFormat="false" ht="12.75" hidden="false" customHeight="false" outlineLevel="0" collapsed="false">
      <c r="X7901" s="0" t="n">
        <v>4542879</v>
      </c>
      <c r="Y7901" s="0" t="n">
        <v>2004</v>
      </c>
      <c r="Z7901" s="0" t="n">
        <v>31016</v>
      </c>
      <c r="AA7901" s="0" t="n">
        <v>9920</v>
      </c>
      <c r="AB7901" s="0" t="n">
        <v>4001</v>
      </c>
      <c r="AC7901" s="0" t="n">
        <v>50050</v>
      </c>
      <c r="AD7901" s="0" t="n">
        <v>225561</v>
      </c>
    </row>
    <row r="7902" customFormat="false" ht="12.75" hidden="false" customHeight="false" outlineLevel="0" collapsed="false">
      <c r="X7902" s="0" t="n">
        <v>4542880</v>
      </c>
      <c r="Y7902" s="0" t="n">
        <v>2004</v>
      </c>
      <c r="Z7902" s="0" t="n">
        <v>31016</v>
      </c>
      <c r="AA7902" s="0" t="n">
        <v>9930</v>
      </c>
      <c r="AB7902" s="0" t="n">
        <v>4006</v>
      </c>
      <c r="AC7902" s="0" t="n">
        <v>50051</v>
      </c>
      <c r="AD7902" s="0" t="n">
        <v>11802289</v>
      </c>
    </row>
    <row r="7903" customFormat="false" ht="12.75" hidden="false" customHeight="false" outlineLevel="0" collapsed="false">
      <c r="X7903" s="0" t="n">
        <v>4542891</v>
      </c>
      <c r="Y7903" s="0" t="n">
        <v>2004</v>
      </c>
      <c r="Z7903" s="0" t="n">
        <v>31017</v>
      </c>
      <c r="AA7903" s="0" t="n">
        <v>299</v>
      </c>
      <c r="AB7903" s="0" t="n">
        <v>299.1</v>
      </c>
      <c r="AC7903" s="0" t="n">
        <v>52164</v>
      </c>
      <c r="AD7903" s="0" t="n">
        <v>2799210</v>
      </c>
    </row>
    <row r="7904" customFormat="false" ht="12.75" hidden="false" customHeight="false" outlineLevel="0" collapsed="false">
      <c r="X7904" s="0" t="n">
        <v>4542892</v>
      </c>
      <c r="Y7904" s="0" t="n">
        <v>2004</v>
      </c>
      <c r="Z7904" s="0" t="n">
        <v>31017</v>
      </c>
      <c r="AA7904" s="0" t="n">
        <v>499</v>
      </c>
      <c r="AB7904" s="0" t="n">
        <v>499</v>
      </c>
      <c r="AC7904" s="0" t="n">
        <v>50019</v>
      </c>
      <c r="AD7904" s="0" t="n">
        <v>43981</v>
      </c>
    </row>
    <row r="7905" customFormat="false" ht="12.75" hidden="false" customHeight="false" outlineLevel="0" collapsed="false">
      <c r="X7905" s="0" t="n">
        <v>4542893</v>
      </c>
      <c r="Y7905" s="0" t="n">
        <v>2004</v>
      </c>
      <c r="Z7905" s="0" t="n">
        <v>31017</v>
      </c>
      <c r="AA7905" s="0" t="n">
        <v>610</v>
      </c>
      <c r="AB7905" s="0" t="n">
        <v>610</v>
      </c>
      <c r="AC7905" s="0" t="n">
        <v>50020</v>
      </c>
      <c r="AD7905" s="0" t="n">
        <v>2616000</v>
      </c>
    </row>
    <row r="7906" customFormat="false" ht="12.75" hidden="false" customHeight="false" outlineLevel="0" collapsed="false">
      <c r="X7906" s="0" t="n">
        <v>4542894</v>
      </c>
      <c r="Y7906" s="0" t="n">
        <v>2004</v>
      </c>
      <c r="Z7906" s="0" t="n">
        <v>31017</v>
      </c>
      <c r="AA7906" s="0" t="n">
        <v>695</v>
      </c>
      <c r="AB7906" s="0" t="n">
        <v>695</v>
      </c>
      <c r="AC7906" s="0" t="n">
        <v>50021</v>
      </c>
      <c r="AD7906" s="0" t="n">
        <v>0</v>
      </c>
    </row>
    <row r="7907" customFormat="false" ht="12.75" hidden="false" customHeight="false" outlineLevel="0" collapsed="false">
      <c r="X7907" s="0" t="n">
        <v>4542895</v>
      </c>
      <c r="Y7907" s="0" t="n">
        <v>2004</v>
      </c>
      <c r="Z7907" s="0" t="n">
        <v>31017</v>
      </c>
      <c r="AA7907" s="0" t="n">
        <v>696</v>
      </c>
      <c r="AB7907" s="0" t="n">
        <v>696</v>
      </c>
      <c r="AC7907" s="0" t="n">
        <v>50022</v>
      </c>
      <c r="AD7907" s="0" t="n">
        <v>0</v>
      </c>
    </row>
    <row r="7908" customFormat="false" ht="12.75" hidden="false" customHeight="false" outlineLevel="0" collapsed="false">
      <c r="X7908" s="0" t="n">
        <v>4542896</v>
      </c>
      <c r="Y7908" s="0" t="n">
        <v>2004</v>
      </c>
      <c r="Z7908" s="0" t="n">
        <v>31017</v>
      </c>
      <c r="AA7908" s="0" t="n">
        <v>697</v>
      </c>
      <c r="AB7908" s="0" t="n">
        <v>697</v>
      </c>
      <c r="AC7908" s="0" t="n">
        <v>50023</v>
      </c>
      <c r="AD7908" s="0" t="n">
        <v>0</v>
      </c>
    </row>
    <row r="7909" customFormat="false" ht="12.75" hidden="false" customHeight="false" outlineLevel="0" collapsed="false">
      <c r="X7909" s="0" t="n">
        <v>4542897</v>
      </c>
      <c r="Y7909" s="0" t="n">
        <v>2004</v>
      </c>
      <c r="Z7909" s="0" t="n">
        <v>31017</v>
      </c>
      <c r="AA7909" s="0" t="n">
        <v>698</v>
      </c>
      <c r="AB7909" s="0" t="n">
        <v>698</v>
      </c>
      <c r="AC7909" s="0" t="n">
        <v>50024</v>
      </c>
      <c r="AD7909" s="0" t="n">
        <v>0</v>
      </c>
    </row>
    <row r="7910" customFormat="false" ht="12.75" hidden="false" customHeight="false" outlineLevel="0" collapsed="false">
      <c r="X7910" s="0" t="n">
        <v>4542898</v>
      </c>
      <c r="Y7910" s="0" t="n">
        <v>2004</v>
      </c>
      <c r="Z7910" s="0" t="n">
        <v>31017</v>
      </c>
      <c r="AA7910" s="0" t="n">
        <v>699</v>
      </c>
      <c r="AB7910" s="0" t="n">
        <v>699</v>
      </c>
      <c r="AC7910" s="0" t="n">
        <v>50025</v>
      </c>
      <c r="AD7910" s="0" t="n">
        <v>2616000</v>
      </c>
    </row>
    <row r="7911" customFormat="false" ht="12.75" hidden="false" customHeight="false" outlineLevel="0" collapsed="false">
      <c r="X7911" s="0" t="n">
        <v>4542899</v>
      </c>
      <c r="Y7911" s="0" t="n">
        <v>2004</v>
      </c>
      <c r="Z7911" s="0" t="n">
        <v>31017</v>
      </c>
      <c r="AA7911" s="0" t="n">
        <v>810</v>
      </c>
      <c r="AB7911" s="0" t="n">
        <v>810</v>
      </c>
      <c r="AC7911" s="0" t="n">
        <v>50026</v>
      </c>
      <c r="AD7911" s="0" t="n">
        <v>92334</v>
      </c>
    </row>
    <row r="7912" customFormat="false" ht="12.75" hidden="false" customHeight="false" outlineLevel="0" collapsed="false">
      <c r="X7912" s="0" t="n">
        <v>4542900</v>
      </c>
      <c r="Y7912" s="0" t="n">
        <v>2004</v>
      </c>
      <c r="Z7912" s="0" t="n">
        <v>31017</v>
      </c>
      <c r="AA7912" s="0" t="n">
        <v>820</v>
      </c>
      <c r="AB7912" s="0" t="n">
        <v>820</v>
      </c>
      <c r="AC7912" s="0" t="n">
        <v>50027</v>
      </c>
      <c r="AD7912" s="0" t="n">
        <v>10927</v>
      </c>
    </row>
    <row r="7913" customFormat="false" ht="12.75" hidden="false" customHeight="false" outlineLevel="0" collapsed="false">
      <c r="X7913" s="0" t="n">
        <v>4542901</v>
      </c>
      <c r="Y7913" s="0" t="n">
        <v>2004</v>
      </c>
      <c r="Z7913" s="0" t="n">
        <v>31017</v>
      </c>
      <c r="AA7913" s="0" t="n">
        <v>899</v>
      </c>
      <c r="AB7913" s="0" t="n">
        <v>899</v>
      </c>
      <c r="AC7913" s="0" t="n">
        <v>50028</v>
      </c>
      <c r="AD7913" s="0" t="n">
        <v>103261</v>
      </c>
    </row>
    <row r="7914" customFormat="false" ht="12.75" hidden="false" customHeight="false" outlineLevel="0" collapsed="false">
      <c r="X7914" s="0" t="n">
        <v>4542902</v>
      </c>
      <c r="Y7914" s="0" t="n">
        <v>2004</v>
      </c>
      <c r="Z7914" s="0" t="n">
        <v>31017</v>
      </c>
      <c r="AA7914" s="0" t="n">
        <v>1099</v>
      </c>
      <c r="AB7914" s="0" t="n">
        <v>1099</v>
      </c>
      <c r="AC7914" s="0" t="n">
        <v>50029</v>
      </c>
      <c r="AD7914" s="0" t="n">
        <v>0</v>
      </c>
    </row>
    <row r="7915" customFormat="false" ht="12.75" hidden="false" customHeight="false" outlineLevel="0" collapsed="false">
      <c r="X7915" s="0" t="n">
        <v>4542903</v>
      </c>
      <c r="Y7915" s="0" t="n">
        <v>2004</v>
      </c>
      <c r="Z7915" s="0" t="n">
        <v>31017</v>
      </c>
      <c r="AA7915" s="0" t="n">
        <v>1299</v>
      </c>
      <c r="AB7915" s="0" t="n">
        <v>1299</v>
      </c>
      <c r="AC7915" s="0" t="n">
        <v>50030</v>
      </c>
      <c r="AD7915" s="0" t="n">
        <v>2563009</v>
      </c>
    </row>
    <row r="7916" customFormat="false" ht="12.75" hidden="false" customHeight="false" outlineLevel="0" collapsed="false">
      <c r="X7916" s="0" t="n">
        <v>4542904</v>
      </c>
      <c r="Y7916" s="0" t="n">
        <v>2004</v>
      </c>
      <c r="Z7916" s="0" t="n">
        <v>31017</v>
      </c>
      <c r="AA7916" s="0" t="n">
        <v>1410</v>
      </c>
      <c r="AB7916" s="0" t="n">
        <v>1410</v>
      </c>
      <c r="AC7916" s="0" t="n">
        <v>50031</v>
      </c>
      <c r="AD7916" s="0" t="n">
        <v>0</v>
      </c>
    </row>
    <row r="7917" customFormat="false" ht="12.75" hidden="false" customHeight="false" outlineLevel="0" collapsed="false">
      <c r="X7917" s="0" t="n">
        <v>4542905</v>
      </c>
      <c r="Y7917" s="0" t="n">
        <v>2004</v>
      </c>
      <c r="Z7917" s="0" t="n">
        <v>31017</v>
      </c>
      <c r="AA7917" s="0" t="n">
        <v>1420</v>
      </c>
      <c r="AB7917" s="0" t="n">
        <v>1420</v>
      </c>
      <c r="AC7917" s="0" t="n">
        <v>50032</v>
      </c>
      <c r="AD7917" s="0" t="n">
        <v>109879</v>
      </c>
    </row>
    <row r="7918" customFormat="false" ht="12.75" hidden="false" customHeight="false" outlineLevel="0" collapsed="false">
      <c r="X7918" s="0" t="n">
        <v>4542906</v>
      </c>
      <c r="Y7918" s="0" t="n">
        <v>2004</v>
      </c>
      <c r="Z7918" s="0" t="n">
        <v>31017</v>
      </c>
      <c r="AA7918" s="0" t="n">
        <v>1430</v>
      </c>
      <c r="AB7918" s="0" t="n">
        <v>1430</v>
      </c>
      <c r="AC7918" s="0" t="n">
        <v>50033</v>
      </c>
      <c r="AD7918" s="0" t="n">
        <v>11779</v>
      </c>
    </row>
    <row r="7919" customFormat="false" ht="12.75" hidden="false" customHeight="false" outlineLevel="0" collapsed="false">
      <c r="X7919" s="0" t="n">
        <v>4542907</v>
      </c>
      <c r="Y7919" s="0" t="n">
        <v>2004</v>
      </c>
      <c r="Z7919" s="0" t="n">
        <v>31017</v>
      </c>
      <c r="AA7919" s="0" t="n">
        <v>1499</v>
      </c>
      <c r="AB7919" s="0" t="n">
        <v>1499</v>
      </c>
      <c r="AC7919" s="0" t="n">
        <v>50034</v>
      </c>
      <c r="AD7919" s="0" t="n">
        <v>121658</v>
      </c>
    </row>
    <row r="7920" customFormat="false" ht="12.75" hidden="false" customHeight="false" outlineLevel="0" collapsed="false">
      <c r="X7920" s="0" t="n">
        <v>4542908</v>
      </c>
      <c r="Y7920" s="0" t="n">
        <v>2004</v>
      </c>
      <c r="Z7920" s="0" t="n">
        <v>31017</v>
      </c>
      <c r="AA7920" s="0" t="n">
        <v>1605</v>
      </c>
      <c r="AB7920" s="0" t="n">
        <v>1605.1</v>
      </c>
      <c r="AC7920" s="0" t="n">
        <v>56004</v>
      </c>
      <c r="AD7920" s="0" t="n">
        <v>0</v>
      </c>
    </row>
    <row r="7921" customFormat="false" ht="12.75" hidden="false" customHeight="false" outlineLevel="0" collapsed="false">
      <c r="X7921" s="0" t="n">
        <v>4542909</v>
      </c>
      <c r="Y7921" s="0" t="n">
        <v>2004</v>
      </c>
      <c r="Z7921" s="0" t="n">
        <v>31017</v>
      </c>
      <c r="AA7921" s="0" t="n">
        <v>1610</v>
      </c>
      <c r="AB7921" s="0" t="n">
        <v>1610</v>
      </c>
      <c r="AC7921" s="0" t="n">
        <v>50035</v>
      </c>
      <c r="AD7921" s="0" t="n">
        <v>4310</v>
      </c>
    </row>
    <row r="7922" customFormat="false" ht="12.75" hidden="false" customHeight="false" outlineLevel="0" collapsed="false">
      <c r="X7922" s="0" t="n">
        <v>4542910</v>
      </c>
      <c r="Y7922" s="0" t="n">
        <v>2004</v>
      </c>
      <c r="Z7922" s="0" t="n">
        <v>31017</v>
      </c>
      <c r="AA7922" s="0" t="n">
        <v>1620</v>
      </c>
      <c r="AB7922" s="0" t="n">
        <v>1620</v>
      </c>
      <c r="AC7922" s="0" t="n">
        <v>50036</v>
      </c>
      <c r="AD7922" s="0" t="n">
        <v>62129</v>
      </c>
    </row>
    <row r="7923" customFormat="false" ht="12.75" hidden="false" customHeight="false" outlineLevel="0" collapsed="false">
      <c r="X7923" s="0" t="n">
        <v>4542911</v>
      </c>
      <c r="Y7923" s="0" t="n">
        <v>2004</v>
      </c>
      <c r="Z7923" s="0" t="n">
        <v>31017</v>
      </c>
      <c r="AA7923" s="0" t="n">
        <v>1699</v>
      </c>
      <c r="AB7923" s="0" t="n">
        <v>1699</v>
      </c>
      <c r="AC7923" s="0" t="n">
        <v>50037</v>
      </c>
      <c r="AD7923" s="0" t="n">
        <v>66439</v>
      </c>
    </row>
    <row r="7924" customFormat="false" ht="12.75" hidden="false" customHeight="false" outlineLevel="0" collapsed="false">
      <c r="X7924" s="0" t="n">
        <v>4542912</v>
      </c>
      <c r="Y7924" s="0" t="n">
        <v>2004</v>
      </c>
      <c r="Z7924" s="0" t="n">
        <v>31017</v>
      </c>
      <c r="AA7924" s="0" t="n">
        <v>1810</v>
      </c>
      <c r="AB7924" s="0" t="n">
        <v>1810</v>
      </c>
      <c r="AC7924" s="0" t="n">
        <v>50038</v>
      </c>
      <c r="AD7924" s="0" t="n">
        <v>0</v>
      </c>
    </row>
    <row r="7925" customFormat="false" ht="12.75" hidden="false" customHeight="false" outlineLevel="0" collapsed="false">
      <c r="X7925" s="0" t="n">
        <v>4542913</v>
      </c>
      <c r="Y7925" s="0" t="n">
        <v>2004</v>
      </c>
      <c r="Z7925" s="0" t="n">
        <v>31017</v>
      </c>
      <c r="AA7925" s="0" t="n">
        <v>1820</v>
      </c>
      <c r="AB7925" s="0" t="n">
        <v>1820</v>
      </c>
      <c r="AC7925" s="0" t="n">
        <v>50039</v>
      </c>
      <c r="AD7925" s="0" t="n">
        <v>81909</v>
      </c>
    </row>
    <row r="7926" customFormat="false" ht="12.75" hidden="false" customHeight="false" outlineLevel="0" collapsed="false">
      <c r="X7926" s="0" t="n">
        <v>4542914</v>
      </c>
      <c r="Y7926" s="0" t="n">
        <v>2004</v>
      </c>
      <c r="Z7926" s="0" t="n">
        <v>31017</v>
      </c>
      <c r="AA7926" s="0" t="n">
        <v>1830</v>
      </c>
      <c r="AB7926" s="0" t="n">
        <v>1830</v>
      </c>
      <c r="AC7926" s="0" t="n">
        <v>50040</v>
      </c>
      <c r="AD7926" s="0" t="n">
        <v>15813</v>
      </c>
    </row>
    <row r="7927" customFormat="false" ht="12.75" hidden="false" customHeight="false" outlineLevel="0" collapsed="false">
      <c r="X7927" s="0" t="n">
        <v>4542915</v>
      </c>
      <c r="Y7927" s="0" t="n">
        <v>2004</v>
      </c>
      <c r="Z7927" s="0" t="n">
        <v>31017</v>
      </c>
      <c r="AA7927" s="0" t="n">
        <v>1840</v>
      </c>
      <c r="AB7927" s="0" t="n">
        <v>1840</v>
      </c>
      <c r="AC7927" s="0" t="n">
        <v>50041</v>
      </c>
      <c r="AD7927" s="0" t="n">
        <v>113938</v>
      </c>
    </row>
    <row r="7928" customFormat="false" ht="12.75" hidden="false" customHeight="false" outlineLevel="0" collapsed="false">
      <c r="X7928" s="0" t="n">
        <v>4542916</v>
      </c>
      <c r="Y7928" s="0" t="n">
        <v>2004</v>
      </c>
      <c r="Z7928" s="0" t="n">
        <v>31017</v>
      </c>
      <c r="AA7928" s="0" t="n">
        <v>1850</v>
      </c>
      <c r="AB7928" s="0" t="n">
        <v>1850</v>
      </c>
      <c r="AC7928" s="0" t="n">
        <v>50042</v>
      </c>
      <c r="AD7928" s="0" t="n">
        <v>0</v>
      </c>
    </row>
    <row r="7929" customFormat="false" ht="12.75" hidden="false" customHeight="false" outlineLevel="0" collapsed="false">
      <c r="X7929" s="0" t="n">
        <v>4542917</v>
      </c>
      <c r="Y7929" s="0" t="n">
        <v>2004</v>
      </c>
      <c r="Z7929" s="0" t="n">
        <v>31017</v>
      </c>
      <c r="AA7929" s="0" t="n">
        <v>1865</v>
      </c>
      <c r="AB7929" s="0" t="n">
        <v>1865</v>
      </c>
      <c r="AC7929" s="0" t="n">
        <v>56005</v>
      </c>
      <c r="AD7929" s="0" t="n">
        <v>146004</v>
      </c>
    </row>
    <row r="7930" customFormat="false" ht="12.75" hidden="false" customHeight="false" outlineLevel="0" collapsed="false">
      <c r="X7930" s="0" t="n">
        <v>4542918</v>
      </c>
      <c r="Y7930" s="0" t="n">
        <v>2004</v>
      </c>
      <c r="Z7930" s="0" t="n">
        <v>31017</v>
      </c>
      <c r="AA7930" s="0" t="n">
        <v>1870</v>
      </c>
      <c r="AB7930" s="0" t="n">
        <v>1870</v>
      </c>
      <c r="AC7930" s="0" t="n">
        <v>56006</v>
      </c>
      <c r="AD7930" s="0" t="n">
        <v>0</v>
      </c>
    </row>
    <row r="7931" customFormat="false" ht="12.75" hidden="false" customHeight="false" outlineLevel="0" collapsed="false">
      <c r="X7931" s="0" t="n">
        <v>4542919</v>
      </c>
      <c r="Y7931" s="0" t="n">
        <v>2004</v>
      </c>
      <c r="Z7931" s="0" t="n">
        <v>31017</v>
      </c>
      <c r="AA7931" s="0" t="n">
        <v>1896</v>
      </c>
      <c r="AB7931" s="0" t="n">
        <v>1896</v>
      </c>
      <c r="AC7931" s="0" t="n">
        <v>50043</v>
      </c>
      <c r="AD7931" s="0" t="n">
        <v>0</v>
      </c>
    </row>
    <row r="7932" customFormat="false" ht="12.75" hidden="false" customHeight="false" outlineLevel="0" collapsed="false">
      <c r="X7932" s="0" t="n">
        <v>4542920</v>
      </c>
      <c r="Y7932" s="0" t="n">
        <v>2004</v>
      </c>
      <c r="Z7932" s="0" t="n">
        <v>31017</v>
      </c>
      <c r="AA7932" s="0" t="n">
        <v>1897</v>
      </c>
      <c r="AB7932" s="0" t="n">
        <v>1897</v>
      </c>
      <c r="AC7932" s="0" t="n">
        <v>50044</v>
      </c>
      <c r="AD7932" s="0" t="n">
        <v>0</v>
      </c>
    </row>
    <row r="7933" customFormat="false" ht="12.75" hidden="false" customHeight="false" outlineLevel="0" collapsed="false">
      <c r="X7933" s="0" t="n">
        <v>4542921</v>
      </c>
      <c r="Y7933" s="0" t="n">
        <v>2004</v>
      </c>
      <c r="Z7933" s="0" t="n">
        <v>31017</v>
      </c>
      <c r="AA7933" s="0" t="n">
        <v>1898</v>
      </c>
      <c r="AB7933" s="0" t="n">
        <v>1898</v>
      </c>
      <c r="AC7933" s="0" t="n">
        <v>50045</v>
      </c>
      <c r="AD7933" s="0" t="n">
        <v>0</v>
      </c>
    </row>
    <row r="7934" customFormat="false" ht="12.75" hidden="false" customHeight="false" outlineLevel="0" collapsed="false">
      <c r="X7934" s="0" t="n">
        <v>4542922</v>
      </c>
      <c r="Y7934" s="0" t="n">
        <v>2004</v>
      </c>
      <c r="Z7934" s="0" t="n">
        <v>31017</v>
      </c>
      <c r="AA7934" s="0" t="n">
        <v>1899</v>
      </c>
      <c r="AB7934" s="0" t="n">
        <v>1899</v>
      </c>
      <c r="AC7934" s="0" t="n">
        <v>50046</v>
      </c>
      <c r="AD7934" s="0" t="n">
        <v>357664</v>
      </c>
    </row>
    <row r="7935" customFormat="false" ht="12.75" hidden="false" customHeight="false" outlineLevel="0" collapsed="false">
      <c r="X7935" s="0" t="n">
        <v>4542924</v>
      </c>
      <c r="Y7935" s="0" t="n">
        <v>2004</v>
      </c>
      <c r="Z7935" s="0" t="n">
        <v>31017</v>
      </c>
      <c r="AA7935" s="0" t="n">
        <v>3010</v>
      </c>
      <c r="AB7935" s="0" t="n">
        <v>3010</v>
      </c>
      <c r="AC7935" s="0" t="n">
        <v>50048</v>
      </c>
      <c r="AD7935" s="0" t="n">
        <v>0</v>
      </c>
    </row>
    <row r="7936" customFormat="false" ht="12.75" hidden="false" customHeight="false" outlineLevel="0" collapsed="false">
      <c r="X7936" s="0" t="n">
        <v>4542925</v>
      </c>
      <c r="Y7936" s="0" t="n">
        <v>2004</v>
      </c>
      <c r="Z7936" s="0" t="n">
        <v>31017</v>
      </c>
      <c r="AA7936" s="0" t="n">
        <v>3020</v>
      </c>
      <c r="AB7936" s="0" t="n">
        <v>3020.1</v>
      </c>
      <c r="AC7936" s="0" t="n">
        <v>52165</v>
      </c>
      <c r="AD7936" s="0" t="n">
        <v>414883</v>
      </c>
    </row>
    <row r="7937" customFormat="false" ht="12.75" hidden="false" customHeight="false" outlineLevel="0" collapsed="false">
      <c r="X7937" s="0" t="n">
        <v>4542928</v>
      </c>
      <c r="Y7937" s="0" t="n">
        <v>2004</v>
      </c>
      <c r="Z7937" s="0" t="n">
        <v>31017</v>
      </c>
      <c r="AA7937" s="0" t="n">
        <v>5010</v>
      </c>
      <c r="AB7937" s="0" t="n">
        <v>5010</v>
      </c>
      <c r="AC7937" s="0" t="n">
        <v>50052</v>
      </c>
      <c r="AD7937" s="0" t="n">
        <v>267125</v>
      </c>
    </row>
    <row r="7938" customFormat="false" ht="12.75" hidden="false" customHeight="false" outlineLevel="0" collapsed="false">
      <c r="X7938" s="0" t="n">
        <v>4542929</v>
      </c>
      <c r="Y7938" s="0" t="n">
        <v>2004</v>
      </c>
      <c r="Z7938" s="0" t="n">
        <v>31017</v>
      </c>
      <c r="AA7938" s="0" t="n">
        <v>5020</v>
      </c>
      <c r="AB7938" s="0" t="n">
        <v>5020</v>
      </c>
      <c r="AC7938" s="0" t="n">
        <v>50053</v>
      </c>
      <c r="AD7938" s="0" t="n">
        <v>9086105</v>
      </c>
    </row>
    <row r="7939" customFormat="false" ht="12.75" hidden="false" customHeight="false" outlineLevel="0" collapsed="false">
      <c r="X7939" s="0" t="n">
        <v>4542930</v>
      </c>
      <c r="Y7939" s="0" t="n">
        <v>2004</v>
      </c>
      <c r="Z7939" s="0" t="n">
        <v>31017</v>
      </c>
      <c r="AA7939" s="0" t="n">
        <v>5042</v>
      </c>
      <c r="AB7939" s="0" t="n">
        <v>5042</v>
      </c>
      <c r="AC7939" s="0" t="n">
        <v>56007</v>
      </c>
      <c r="AD7939" s="0" t="n">
        <v>9064574</v>
      </c>
    </row>
    <row r="7940" customFormat="false" ht="12.75" hidden="false" customHeight="false" outlineLevel="0" collapsed="false">
      <c r="X7940" s="0" t="n">
        <v>4542931</v>
      </c>
      <c r="Y7940" s="0" t="n">
        <v>2004</v>
      </c>
      <c r="Z7940" s="0" t="n">
        <v>31017</v>
      </c>
      <c r="AA7940" s="0" t="n">
        <v>5050</v>
      </c>
      <c r="AB7940" s="0" t="n">
        <v>5050</v>
      </c>
      <c r="AC7940" s="0" t="n">
        <v>50856</v>
      </c>
      <c r="AD7940" s="0" t="n">
        <v>0</v>
      </c>
    </row>
    <row r="7941" customFormat="false" ht="12.75" hidden="false" customHeight="false" outlineLevel="0" collapsed="false">
      <c r="X7941" s="0" t="n">
        <v>4542932</v>
      </c>
      <c r="Y7941" s="0" t="n">
        <v>2004</v>
      </c>
      <c r="Z7941" s="0" t="n">
        <v>31017</v>
      </c>
      <c r="AA7941" s="0" t="n">
        <v>5060</v>
      </c>
      <c r="AB7941" s="0" t="n">
        <v>5060</v>
      </c>
      <c r="AC7941" s="0" t="n">
        <v>52002</v>
      </c>
      <c r="AD7941" s="0" t="n">
        <v>0</v>
      </c>
    </row>
    <row r="7942" customFormat="false" ht="12.75" hidden="false" customHeight="false" outlineLevel="0" collapsed="false">
      <c r="X7942" s="0" t="n">
        <v>4542933</v>
      </c>
      <c r="Y7942" s="0" t="n">
        <v>2004</v>
      </c>
      <c r="Z7942" s="0" t="n">
        <v>31017</v>
      </c>
      <c r="AA7942" s="0" t="n">
        <v>5090</v>
      </c>
      <c r="AB7942" s="0" t="n">
        <v>5090</v>
      </c>
      <c r="AC7942" s="0" t="n">
        <v>50055</v>
      </c>
      <c r="AD7942" s="0" t="n">
        <v>288656</v>
      </c>
    </row>
    <row r="7943" customFormat="false" ht="12.75" hidden="false" customHeight="false" outlineLevel="0" collapsed="false">
      <c r="X7943" s="0" t="n">
        <v>4542934</v>
      </c>
      <c r="Y7943" s="0" t="n">
        <v>2004</v>
      </c>
      <c r="Z7943" s="0" t="n">
        <v>31017</v>
      </c>
      <c r="AA7943" s="0" t="n">
        <v>6010</v>
      </c>
      <c r="AB7943" s="0" t="n">
        <v>6010</v>
      </c>
      <c r="AC7943" s="0" t="n">
        <v>56008</v>
      </c>
      <c r="AD7943" s="0" t="n">
        <v>3156692</v>
      </c>
    </row>
    <row r="7944" customFormat="false" ht="12.75" hidden="false" customHeight="false" outlineLevel="0" collapsed="false">
      <c r="X7944" s="0" t="n">
        <v>4542935</v>
      </c>
      <c r="Y7944" s="0" t="n">
        <v>2004</v>
      </c>
      <c r="Z7944" s="0" t="n">
        <v>31017</v>
      </c>
      <c r="AA7944" s="0" t="n">
        <v>6020</v>
      </c>
      <c r="AB7944" s="0" t="n">
        <v>6020</v>
      </c>
      <c r="AC7944" s="0" t="n">
        <v>56009</v>
      </c>
      <c r="AD7944" s="0" t="n">
        <v>44050</v>
      </c>
    </row>
    <row r="7945" customFormat="false" ht="12.75" hidden="false" customHeight="false" outlineLevel="0" collapsed="false">
      <c r="X7945" s="0" t="n">
        <v>4542936</v>
      </c>
      <c r="Y7945" s="0" t="n">
        <v>2004</v>
      </c>
      <c r="Z7945" s="0" t="n">
        <v>31017</v>
      </c>
      <c r="AA7945" s="0" t="n">
        <v>6060</v>
      </c>
      <c r="AB7945" s="0" t="n">
        <v>6060</v>
      </c>
      <c r="AC7945" s="0" t="n">
        <v>574167</v>
      </c>
      <c r="AD7945" s="0" t="n">
        <v>-60000</v>
      </c>
    </row>
    <row r="7946" customFormat="false" ht="12.75" hidden="false" customHeight="false" outlineLevel="0" collapsed="false">
      <c r="X7946" s="0" t="n">
        <v>4542937</v>
      </c>
      <c r="Y7946" s="0" t="n">
        <v>2004</v>
      </c>
      <c r="Z7946" s="0" t="n">
        <v>31017</v>
      </c>
      <c r="AA7946" s="0" t="n">
        <v>6090</v>
      </c>
      <c r="AB7946" s="0" t="n">
        <v>6090</v>
      </c>
      <c r="AC7946" s="0" t="n">
        <v>56011</v>
      </c>
      <c r="AD7946" s="0" t="n">
        <v>3140742</v>
      </c>
    </row>
    <row r="7947" customFormat="false" ht="12.75" hidden="false" customHeight="false" outlineLevel="0" collapsed="false">
      <c r="X7947" s="0" t="n">
        <v>4542923</v>
      </c>
      <c r="Y7947" s="0" t="n">
        <v>2004</v>
      </c>
      <c r="Z7947" s="0" t="n">
        <v>31017</v>
      </c>
      <c r="AA7947" s="0" t="n">
        <v>9910</v>
      </c>
      <c r="AB7947" s="0" t="n">
        <v>2001</v>
      </c>
      <c r="AC7947" s="0" t="n">
        <v>50047</v>
      </c>
      <c r="AD7947" s="0" t="n">
        <v>8671222</v>
      </c>
    </row>
    <row r="7948" customFormat="false" ht="12.75" hidden="false" customHeight="false" outlineLevel="0" collapsed="false">
      <c r="X7948" s="0" t="n">
        <v>4542926</v>
      </c>
      <c r="Y7948" s="0" t="n">
        <v>2004</v>
      </c>
      <c r="Z7948" s="0" t="n">
        <v>31017</v>
      </c>
      <c r="AA7948" s="0" t="n">
        <v>9920</v>
      </c>
      <c r="AB7948" s="0" t="n">
        <v>4001</v>
      </c>
      <c r="AC7948" s="0" t="n">
        <v>50050</v>
      </c>
      <c r="AD7948" s="0" t="n">
        <v>414883</v>
      </c>
    </row>
    <row r="7949" customFormat="false" ht="12.75" hidden="false" customHeight="false" outlineLevel="0" collapsed="false">
      <c r="X7949" s="0" t="n">
        <v>4542927</v>
      </c>
      <c r="Y7949" s="0" t="n">
        <v>2004</v>
      </c>
      <c r="Z7949" s="0" t="n">
        <v>31017</v>
      </c>
      <c r="AA7949" s="0" t="n">
        <v>9930</v>
      </c>
      <c r="AB7949" s="0" t="n">
        <v>4006</v>
      </c>
      <c r="AC7949" s="0" t="n">
        <v>50051</v>
      </c>
      <c r="AD7949" s="0" t="n">
        <v>9086105</v>
      </c>
    </row>
    <row r="7950" customFormat="false" ht="12.75" hidden="false" customHeight="false" outlineLevel="0" collapsed="false">
      <c r="X7950" s="0" t="n">
        <v>4542938</v>
      </c>
      <c r="Y7950" s="0" t="n">
        <v>2004</v>
      </c>
      <c r="Z7950" s="0" t="n">
        <v>31035</v>
      </c>
      <c r="AA7950" s="0" t="n">
        <v>299</v>
      </c>
      <c r="AB7950" s="0" t="n">
        <v>299.1</v>
      </c>
      <c r="AC7950" s="0" t="n">
        <v>52164</v>
      </c>
      <c r="AD7950" s="0" t="n">
        <v>5259515</v>
      </c>
    </row>
    <row r="7951" customFormat="false" ht="12.75" hidden="false" customHeight="false" outlineLevel="0" collapsed="false">
      <c r="X7951" s="0" t="n">
        <v>4542939</v>
      </c>
      <c r="Y7951" s="0" t="n">
        <v>2004</v>
      </c>
      <c r="Z7951" s="0" t="n">
        <v>31035</v>
      </c>
      <c r="AA7951" s="0" t="n">
        <v>499</v>
      </c>
      <c r="AB7951" s="0" t="n">
        <v>499</v>
      </c>
      <c r="AC7951" s="0" t="n">
        <v>50019</v>
      </c>
      <c r="AD7951" s="0" t="n">
        <v>79549</v>
      </c>
    </row>
    <row r="7952" customFormat="false" ht="12.75" hidden="false" customHeight="false" outlineLevel="0" collapsed="false">
      <c r="X7952" s="0" t="n">
        <v>4542940</v>
      </c>
      <c r="Y7952" s="0" t="n">
        <v>2004</v>
      </c>
      <c r="Z7952" s="0" t="n">
        <v>31035</v>
      </c>
      <c r="AA7952" s="0" t="n">
        <v>610</v>
      </c>
      <c r="AB7952" s="0" t="n">
        <v>610</v>
      </c>
      <c r="AC7952" s="0" t="n">
        <v>50020</v>
      </c>
      <c r="AD7952" s="0" t="n">
        <v>1989000</v>
      </c>
    </row>
    <row r="7953" customFormat="false" ht="12.75" hidden="false" customHeight="false" outlineLevel="0" collapsed="false">
      <c r="X7953" s="0" t="n">
        <v>4542941</v>
      </c>
      <c r="Y7953" s="0" t="n">
        <v>2004</v>
      </c>
      <c r="Z7953" s="0" t="n">
        <v>31035</v>
      </c>
      <c r="AA7953" s="0" t="n">
        <v>695</v>
      </c>
      <c r="AB7953" s="0" t="n">
        <v>695</v>
      </c>
      <c r="AC7953" s="0" t="n">
        <v>50021</v>
      </c>
      <c r="AD7953" s="0" t="n">
        <v>0</v>
      </c>
    </row>
    <row r="7954" customFormat="false" ht="12.75" hidden="false" customHeight="false" outlineLevel="0" collapsed="false">
      <c r="X7954" s="0" t="n">
        <v>4542942</v>
      </c>
      <c r="Y7954" s="0" t="n">
        <v>2004</v>
      </c>
      <c r="Z7954" s="0" t="n">
        <v>31035</v>
      </c>
      <c r="AA7954" s="0" t="n">
        <v>696</v>
      </c>
      <c r="AB7954" s="0" t="n">
        <v>696</v>
      </c>
      <c r="AC7954" s="0" t="n">
        <v>50022</v>
      </c>
      <c r="AD7954" s="0" t="n">
        <v>0</v>
      </c>
    </row>
    <row r="7955" customFormat="false" ht="12.75" hidden="false" customHeight="false" outlineLevel="0" collapsed="false">
      <c r="X7955" s="0" t="n">
        <v>4542943</v>
      </c>
      <c r="Y7955" s="0" t="n">
        <v>2004</v>
      </c>
      <c r="Z7955" s="0" t="n">
        <v>31035</v>
      </c>
      <c r="AA7955" s="0" t="n">
        <v>697</v>
      </c>
      <c r="AB7955" s="0" t="n">
        <v>697</v>
      </c>
      <c r="AC7955" s="0" t="n">
        <v>50023</v>
      </c>
      <c r="AD7955" s="0" t="n">
        <v>0</v>
      </c>
    </row>
    <row r="7956" customFormat="false" ht="12.75" hidden="false" customHeight="false" outlineLevel="0" collapsed="false">
      <c r="X7956" s="0" t="n">
        <v>4542944</v>
      </c>
      <c r="Y7956" s="0" t="n">
        <v>2004</v>
      </c>
      <c r="Z7956" s="0" t="n">
        <v>31035</v>
      </c>
      <c r="AA7956" s="0" t="n">
        <v>698</v>
      </c>
      <c r="AB7956" s="0" t="n">
        <v>698</v>
      </c>
      <c r="AC7956" s="0" t="n">
        <v>50024</v>
      </c>
      <c r="AD7956" s="0" t="n">
        <v>0</v>
      </c>
    </row>
    <row r="7957" customFormat="false" ht="12.75" hidden="false" customHeight="false" outlineLevel="0" collapsed="false">
      <c r="X7957" s="0" t="n">
        <v>4542945</v>
      </c>
      <c r="Y7957" s="0" t="n">
        <v>2004</v>
      </c>
      <c r="Z7957" s="0" t="n">
        <v>31035</v>
      </c>
      <c r="AA7957" s="0" t="n">
        <v>699</v>
      </c>
      <c r="AB7957" s="0" t="n">
        <v>699</v>
      </c>
      <c r="AC7957" s="0" t="n">
        <v>50025</v>
      </c>
      <c r="AD7957" s="0" t="n">
        <v>1989000</v>
      </c>
    </row>
    <row r="7958" customFormat="false" ht="12.75" hidden="false" customHeight="false" outlineLevel="0" collapsed="false">
      <c r="X7958" s="0" t="n">
        <v>4542946</v>
      </c>
      <c r="Y7958" s="0" t="n">
        <v>2004</v>
      </c>
      <c r="Z7958" s="0" t="n">
        <v>31035</v>
      </c>
      <c r="AA7958" s="0" t="n">
        <v>810</v>
      </c>
      <c r="AB7958" s="0" t="n">
        <v>810</v>
      </c>
      <c r="AC7958" s="0" t="n">
        <v>50026</v>
      </c>
      <c r="AD7958" s="0" t="n">
        <v>178692</v>
      </c>
    </row>
    <row r="7959" customFormat="false" ht="12.75" hidden="false" customHeight="false" outlineLevel="0" collapsed="false">
      <c r="X7959" s="0" t="n">
        <v>4542947</v>
      </c>
      <c r="Y7959" s="0" t="n">
        <v>2004</v>
      </c>
      <c r="Z7959" s="0" t="n">
        <v>31035</v>
      </c>
      <c r="AA7959" s="0" t="n">
        <v>820</v>
      </c>
      <c r="AB7959" s="0" t="n">
        <v>820</v>
      </c>
      <c r="AC7959" s="0" t="n">
        <v>50027</v>
      </c>
      <c r="AD7959" s="0" t="n">
        <v>6227</v>
      </c>
    </row>
    <row r="7960" customFormat="false" ht="12.75" hidden="false" customHeight="false" outlineLevel="0" collapsed="false">
      <c r="X7960" s="0" t="n">
        <v>4542948</v>
      </c>
      <c r="Y7960" s="0" t="n">
        <v>2004</v>
      </c>
      <c r="Z7960" s="0" t="n">
        <v>31035</v>
      </c>
      <c r="AA7960" s="0" t="n">
        <v>899</v>
      </c>
      <c r="AB7960" s="0" t="n">
        <v>899</v>
      </c>
      <c r="AC7960" s="0" t="n">
        <v>50028</v>
      </c>
      <c r="AD7960" s="0" t="n">
        <v>184919</v>
      </c>
    </row>
    <row r="7961" customFormat="false" ht="12.75" hidden="false" customHeight="false" outlineLevel="0" collapsed="false">
      <c r="X7961" s="0" t="n">
        <v>4542949</v>
      </c>
      <c r="Y7961" s="0" t="n">
        <v>2004</v>
      </c>
      <c r="Z7961" s="0" t="n">
        <v>31035</v>
      </c>
      <c r="AA7961" s="0" t="n">
        <v>1099</v>
      </c>
      <c r="AB7961" s="0" t="n">
        <v>1099</v>
      </c>
      <c r="AC7961" s="0" t="n">
        <v>50029</v>
      </c>
      <c r="AD7961" s="0" t="n">
        <v>58300</v>
      </c>
    </row>
    <row r="7962" customFormat="false" ht="12.75" hidden="false" customHeight="false" outlineLevel="0" collapsed="false">
      <c r="X7962" s="0" t="n">
        <v>4542950</v>
      </c>
      <c r="Y7962" s="0" t="n">
        <v>2004</v>
      </c>
      <c r="Z7962" s="0" t="n">
        <v>31035</v>
      </c>
      <c r="AA7962" s="0" t="n">
        <v>1299</v>
      </c>
      <c r="AB7962" s="0" t="n">
        <v>1299</v>
      </c>
      <c r="AC7962" s="0" t="n">
        <v>50030</v>
      </c>
      <c r="AD7962" s="0" t="n">
        <v>5364753</v>
      </c>
    </row>
    <row r="7963" customFormat="false" ht="12.75" hidden="false" customHeight="false" outlineLevel="0" collapsed="false">
      <c r="X7963" s="0" t="n">
        <v>4542951</v>
      </c>
      <c r="Y7963" s="0" t="n">
        <v>2004</v>
      </c>
      <c r="Z7963" s="0" t="n">
        <v>31035</v>
      </c>
      <c r="AA7963" s="0" t="n">
        <v>1410</v>
      </c>
      <c r="AB7963" s="0" t="n">
        <v>1410</v>
      </c>
      <c r="AC7963" s="0" t="n">
        <v>50031</v>
      </c>
      <c r="AD7963" s="0" t="n">
        <v>0</v>
      </c>
    </row>
    <row r="7964" customFormat="false" ht="12.75" hidden="false" customHeight="false" outlineLevel="0" collapsed="false">
      <c r="X7964" s="0" t="n">
        <v>4542952</v>
      </c>
      <c r="Y7964" s="0" t="n">
        <v>2004</v>
      </c>
      <c r="Z7964" s="0" t="n">
        <v>31035</v>
      </c>
      <c r="AA7964" s="0" t="n">
        <v>1420</v>
      </c>
      <c r="AB7964" s="0" t="n">
        <v>1420</v>
      </c>
      <c r="AC7964" s="0" t="n">
        <v>50032</v>
      </c>
      <c r="AD7964" s="0" t="n">
        <v>221115</v>
      </c>
    </row>
    <row r="7965" customFormat="false" ht="12.75" hidden="false" customHeight="false" outlineLevel="0" collapsed="false">
      <c r="X7965" s="0" t="n">
        <v>4542953</v>
      </c>
      <c r="Y7965" s="0" t="n">
        <v>2004</v>
      </c>
      <c r="Z7965" s="0" t="n">
        <v>31035</v>
      </c>
      <c r="AA7965" s="0" t="n">
        <v>1430</v>
      </c>
      <c r="AB7965" s="0" t="n">
        <v>1430</v>
      </c>
      <c r="AC7965" s="0" t="n">
        <v>50033</v>
      </c>
      <c r="AD7965" s="0" t="n">
        <v>22620</v>
      </c>
    </row>
    <row r="7966" customFormat="false" ht="12.75" hidden="false" customHeight="false" outlineLevel="0" collapsed="false">
      <c r="X7966" s="0" t="n">
        <v>4542954</v>
      </c>
      <c r="Y7966" s="0" t="n">
        <v>2004</v>
      </c>
      <c r="Z7966" s="0" t="n">
        <v>31035</v>
      </c>
      <c r="AA7966" s="0" t="n">
        <v>1499</v>
      </c>
      <c r="AB7966" s="0" t="n">
        <v>1499</v>
      </c>
      <c r="AC7966" s="0" t="n">
        <v>50034</v>
      </c>
      <c r="AD7966" s="0" t="n">
        <v>243735</v>
      </c>
    </row>
    <row r="7967" customFormat="false" ht="12.75" hidden="false" customHeight="false" outlineLevel="0" collapsed="false">
      <c r="X7967" s="0" t="n">
        <v>4542955</v>
      </c>
      <c r="Y7967" s="0" t="n">
        <v>2004</v>
      </c>
      <c r="Z7967" s="0" t="n">
        <v>31035</v>
      </c>
      <c r="AA7967" s="0" t="n">
        <v>1605</v>
      </c>
      <c r="AB7967" s="0" t="n">
        <v>1605.1</v>
      </c>
      <c r="AC7967" s="0" t="n">
        <v>56004</v>
      </c>
      <c r="AD7967" s="0" t="n">
        <v>0</v>
      </c>
    </row>
    <row r="7968" customFormat="false" ht="12.75" hidden="false" customHeight="false" outlineLevel="0" collapsed="false">
      <c r="X7968" s="0" t="n">
        <v>4542956</v>
      </c>
      <c r="Y7968" s="0" t="n">
        <v>2004</v>
      </c>
      <c r="Z7968" s="0" t="n">
        <v>31035</v>
      </c>
      <c r="AA7968" s="0" t="n">
        <v>1610</v>
      </c>
      <c r="AB7968" s="0" t="n">
        <v>1610</v>
      </c>
      <c r="AC7968" s="0" t="n">
        <v>50035</v>
      </c>
      <c r="AD7968" s="0" t="n">
        <v>16498</v>
      </c>
    </row>
    <row r="7969" customFormat="false" ht="12.75" hidden="false" customHeight="false" outlineLevel="0" collapsed="false">
      <c r="X7969" s="0" t="n">
        <v>4542957</v>
      </c>
      <c r="Y7969" s="0" t="n">
        <v>2004</v>
      </c>
      <c r="Z7969" s="0" t="n">
        <v>31035</v>
      </c>
      <c r="AA7969" s="0" t="n">
        <v>1620</v>
      </c>
      <c r="AB7969" s="0" t="n">
        <v>1620</v>
      </c>
      <c r="AC7969" s="0" t="n">
        <v>50036</v>
      </c>
      <c r="AD7969" s="0" t="n">
        <v>84527</v>
      </c>
    </row>
    <row r="7970" customFormat="false" ht="12.75" hidden="false" customHeight="false" outlineLevel="0" collapsed="false">
      <c r="X7970" s="0" t="n">
        <v>4542958</v>
      </c>
      <c r="Y7970" s="0" t="n">
        <v>2004</v>
      </c>
      <c r="Z7970" s="0" t="n">
        <v>31035</v>
      </c>
      <c r="AA7970" s="0" t="n">
        <v>1699</v>
      </c>
      <c r="AB7970" s="0" t="n">
        <v>1699</v>
      </c>
      <c r="AC7970" s="0" t="n">
        <v>50037</v>
      </c>
      <c r="AD7970" s="0" t="n">
        <v>101025</v>
      </c>
    </row>
    <row r="7971" customFormat="false" ht="12.75" hidden="false" customHeight="false" outlineLevel="0" collapsed="false">
      <c r="X7971" s="0" t="n">
        <v>4542959</v>
      </c>
      <c r="Y7971" s="0" t="n">
        <v>2004</v>
      </c>
      <c r="Z7971" s="0" t="n">
        <v>31035</v>
      </c>
      <c r="AA7971" s="0" t="n">
        <v>1810</v>
      </c>
      <c r="AB7971" s="0" t="n">
        <v>1810</v>
      </c>
      <c r="AC7971" s="0" t="n">
        <v>50038</v>
      </c>
      <c r="AD7971" s="0" t="n">
        <v>0</v>
      </c>
    </row>
    <row r="7972" customFormat="false" ht="12.75" hidden="false" customHeight="false" outlineLevel="0" collapsed="false">
      <c r="X7972" s="0" t="n">
        <v>4542960</v>
      </c>
      <c r="Y7972" s="0" t="n">
        <v>2004</v>
      </c>
      <c r="Z7972" s="0" t="n">
        <v>31035</v>
      </c>
      <c r="AA7972" s="0" t="n">
        <v>1820</v>
      </c>
      <c r="AB7972" s="0" t="n">
        <v>1820</v>
      </c>
      <c r="AC7972" s="0" t="n">
        <v>50039</v>
      </c>
      <c r="AD7972" s="0" t="n">
        <v>115639</v>
      </c>
    </row>
    <row r="7973" customFormat="false" ht="12.75" hidden="false" customHeight="false" outlineLevel="0" collapsed="false">
      <c r="X7973" s="0" t="n">
        <v>4542961</v>
      </c>
      <c r="Y7973" s="0" t="n">
        <v>2004</v>
      </c>
      <c r="Z7973" s="0" t="n">
        <v>31035</v>
      </c>
      <c r="AA7973" s="0" t="n">
        <v>1830</v>
      </c>
      <c r="AB7973" s="0" t="n">
        <v>1830</v>
      </c>
      <c r="AC7973" s="0" t="n">
        <v>50040</v>
      </c>
      <c r="AD7973" s="0" t="n">
        <v>17836</v>
      </c>
    </row>
    <row r="7974" customFormat="false" ht="12.75" hidden="false" customHeight="false" outlineLevel="0" collapsed="false">
      <c r="X7974" s="0" t="n">
        <v>4542962</v>
      </c>
      <c r="Y7974" s="0" t="n">
        <v>2004</v>
      </c>
      <c r="Z7974" s="0" t="n">
        <v>31035</v>
      </c>
      <c r="AA7974" s="0" t="n">
        <v>1840</v>
      </c>
      <c r="AB7974" s="0" t="n">
        <v>1840</v>
      </c>
      <c r="AC7974" s="0" t="n">
        <v>50041</v>
      </c>
      <c r="AD7974" s="0" t="n">
        <v>606044</v>
      </c>
    </row>
    <row r="7975" customFormat="false" ht="12.75" hidden="false" customHeight="false" outlineLevel="0" collapsed="false">
      <c r="X7975" s="0" t="n">
        <v>4542963</v>
      </c>
      <c r="Y7975" s="0" t="n">
        <v>2004</v>
      </c>
      <c r="Z7975" s="0" t="n">
        <v>31035</v>
      </c>
      <c r="AA7975" s="0" t="n">
        <v>1850</v>
      </c>
      <c r="AB7975" s="0" t="n">
        <v>1850</v>
      </c>
      <c r="AC7975" s="0" t="n">
        <v>50042</v>
      </c>
      <c r="AD7975" s="0" t="n">
        <v>0</v>
      </c>
    </row>
    <row r="7976" customFormat="false" ht="12.75" hidden="false" customHeight="false" outlineLevel="0" collapsed="false">
      <c r="X7976" s="0" t="n">
        <v>4542964</v>
      </c>
      <c r="Y7976" s="0" t="n">
        <v>2004</v>
      </c>
      <c r="Z7976" s="0" t="n">
        <v>31035</v>
      </c>
      <c r="AA7976" s="0" t="n">
        <v>1865</v>
      </c>
      <c r="AB7976" s="0" t="n">
        <v>1865</v>
      </c>
      <c r="AC7976" s="0" t="n">
        <v>56005</v>
      </c>
      <c r="AD7976" s="0" t="n">
        <v>0</v>
      </c>
    </row>
    <row r="7977" customFormat="false" ht="12.75" hidden="false" customHeight="false" outlineLevel="0" collapsed="false">
      <c r="X7977" s="0" t="n">
        <v>4542965</v>
      </c>
      <c r="Y7977" s="0" t="n">
        <v>2004</v>
      </c>
      <c r="Z7977" s="0" t="n">
        <v>31035</v>
      </c>
      <c r="AA7977" s="0" t="n">
        <v>1870</v>
      </c>
      <c r="AB7977" s="0" t="n">
        <v>1870</v>
      </c>
      <c r="AC7977" s="0" t="n">
        <v>56006</v>
      </c>
      <c r="AD7977" s="0" t="n">
        <v>0</v>
      </c>
    </row>
    <row r="7978" customFormat="false" ht="12.75" hidden="false" customHeight="false" outlineLevel="0" collapsed="false">
      <c r="X7978" s="0" t="n">
        <v>4542966</v>
      </c>
      <c r="Y7978" s="0" t="n">
        <v>2004</v>
      </c>
      <c r="Z7978" s="0" t="n">
        <v>31035</v>
      </c>
      <c r="AA7978" s="0" t="n">
        <v>1896</v>
      </c>
      <c r="AB7978" s="0" t="n">
        <v>1896</v>
      </c>
      <c r="AC7978" s="0" t="n">
        <v>50043</v>
      </c>
      <c r="AD7978" s="0" t="n">
        <v>0</v>
      </c>
    </row>
    <row r="7979" customFormat="false" ht="12.75" hidden="false" customHeight="false" outlineLevel="0" collapsed="false">
      <c r="X7979" s="0" t="n">
        <v>4542967</v>
      </c>
      <c r="Y7979" s="0" t="n">
        <v>2004</v>
      </c>
      <c r="Z7979" s="0" t="n">
        <v>31035</v>
      </c>
      <c r="AA7979" s="0" t="n">
        <v>1897</v>
      </c>
      <c r="AB7979" s="0" t="n">
        <v>1897</v>
      </c>
      <c r="AC7979" s="0" t="n">
        <v>50044</v>
      </c>
      <c r="AD7979" s="0" t="n">
        <v>0</v>
      </c>
    </row>
    <row r="7980" customFormat="false" ht="12.75" hidden="false" customHeight="false" outlineLevel="0" collapsed="false">
      <c r="X7980" s="0" t="n">
        <v>4542968</v>
      </c>
      <c r="Y7980" s="0" t="n">
        <v>2004</v>
      </c>
      <c r="Z7980" s="0" t="n">
        <v>31035</v>
      </c>
      <c r="AA7980" s="0" t="n">
        <v>1898</v>
      </c>
      <c r="AB7980" s="0" t="n">
        <v>1898</v>
      </c>
      <c r="AC7980" s="0" t="n">
        <v>50045</v>
      </c>
      <c r="AD7980" s="0" t="n">
        <v>0</v>
      </c>
    </row>
    <row r="7981" customFormat="false" ht="12.75" hidden="false" customHeight="false" outlineLevel="0" collapsed="false">
      <c r="X7981" s="0" t="n">
        <v>4542969</v>
      </c>
      <c r="Y7981" s="0" t="n">
        <v>2004</v>
      </c>
      <c r="Z7981" s="0" t="n">
        <v>31035</v>
      </c>
      <c r="AA7981" s="0" t="n">
        <v>1899</v>
      </c>
      <c r="AB7981" s="0" t="n">
        <v>1899</v>
      </c>
      <c r="AC7981" s="0" t="n">
        <v>50046</v>
      </c>
      <c r="AD7981" s="0" t="n">
        <v>739519</v>
      </c>
    </row>
    <row r="7982" customFormat="false" ht="12.75" hidden="false" customHeight="false" outlineLevel="0" collapsed="false">
      <c r="X7982" s="0" t="n">
        <v>4542971</v>
      </c>
      <c r="Y7982" s="0" t="n">
        <v>2004</v>
      </c>
      <c r="Z7982" s="0" t="n">
        <v>31035</v>
      </c>
      <c r="AA7982" s="0" t="n">
        <v>3010</v>
      </c>
      <c r="AB7982" s="0" t="n">
        <v>3010</v>
      </c>
      <c r="AC7982" s="0" t="n">
        <v>50048</v>
      </c>
      <c r="AD7982" s="0" t="n">
        <v>0</v>
      </c>
    </row>
    <row r="7983" customFormat="false" ht="12.75" hidden="false" customHeight="false" outlineLevel="0" collapsed="false">
      <c r="X7983" s="0" t="n">
        <v>4542972</v>
      </c>
      <c r="Y7983" s="0" t="n">
        <v>2004</v>
      </c>
      <c r="Z7983" s="0" t="n">
        <v>31035</v>
      </c>
      <c r="AA7983" s="0" t="n">
        <v>3020</v>
      </c>
      <c r="AB7983" s="0" t="n">
        <v>3020.1</v>
      </c>
      <c r="AC7983" s="0" t="n">
        <v>52165</v>
      </c>
      <c r="AD7983" s="0" t="n">
        <v>344786</v>
      </c>
    </row>
    <row r="7984" customFormat="false" ht="12.75" hidden="false" customHeight="false" outlineLevel="0" collapsed="false">
      <c r="X7984" s="0" t="n">
        <v>4542975</v>
      </c>
      <c r="Y7984" s="0" t="n">
        <v>2004</v>
      </c>
      <c r="Z7984" s="0" t="n">
        <v>31035</v>
      </c>
      <c r="AA7984" s="0" t="n">
        <v>5010</v>
      </c>
      <c r="AB7984" s="0" t="n">
        <v>5010</v>
      </c>
      <c r="AC7984" s="0" t="n">
        <v>50052</v>
      </c>
      <c r="AD7984" s="0" t="n">
        <v>310737</v>
      </c>
    </row>
    <row r="7985" customFormat="false" ht="12.75" hidden="false" customHeight="false" outlineLevel="0" collapsed="false">
      <c r="X7985" s="0" t="n">
        <v>4542976</v>
      </c>
      <c r="Y7985" s="0" t="n">
        <v>2004</v>
      </c>
      <c r="Z7985" s="0" t="n">
        <v>31035</v>
      </c>
      <c r="AA7985" s="0" t="n">
        <v>5020</v>
      </c>
      <c r="AB7985" s="0" t="n">
        <v>5020</v>
      </c>
      <c r="AC7985" s="0" t="n">
        <v>50053</v>
      </c>
      <c r="AD7985" s="0" t="n">
        <v>14365101</v>
      </c>
    </row>
    <row r="7986" customFormat="false" ht="12.75" hidden="false" customHeight="false" outlineLevel="0" collapsed="false">
      <c r="X7986" s="0" t="n">
        <v>4542977</v>
      </c>
      <c r="Y7986" s="0" t="n">
        <v>2004</v>
      </c>
      <c r="Z7986" s="0" t="n">
        <v>31035</v>
      </c>
      <c r="AA7986" s="0" t="n">
        <v>5042</v>
      </c>
      <c r="AB7986" s="0" t="n">
        <v>5042</v>
      </c>
      <c r="AC7986" s="0" t="n">
        <v>56007</v>
      </c>
      <c r="AD7986" s="0" t="n">
        <v>14359945</v>
      </c>
    </row>
    <row r="7987" customFormat="false" ht="12.75" hidden="false" customHeight="false" outlineLevel="0" collapsed="false">
      <c r="X7987" s="0" t="n">
        <v>4542978</v>
      </c>
      <c r="Y7987" s="0" t="n">
        <v>2004</v>
      </c>
      <c r="Z7987" s="0" t="n">
        <v>31035</v>
      </c>
      <c r="AA7987" s="0" t="n">
        <v>5050</v>
      </c>
      <c r="AB7987" s="0" t="n">
        <v>5050</v>
      </c>
      <c r="AC7987" s="0" t="n">
        <v>50856</v>
      </c>
      <c r="AD7987" s="0" t="n">
        <v>0</v>
      </c>
    </row>
    <row r="7988" customFormat="false" ht="12.75" hidden="false" customHeight="false" outlineLevel="0" collapsed="false">
      <c r="X7988" s="0" t="n">
        <v>4542979</v>
      </c>
      <c r="Y7988" s="0" t="n">
        <v>2004</v>
      </c>
      <c r="Z7988" s="0" t="n">
        <v>31035</v>
      </c>
      <c r="AA7988" s="0" t="n">
        <v>5060</v>
      </c>
      <c r="AB7988" s="0" t="n">
        <v>5060</v>
      </c>
      <c r="AC7988" s="0" t="n">
        <v>52002</v>
      </c>
      <c r="AD7988" s="0" t="n">
        <v>0</v>
      </c>
    </row>
    <row r="7989" customFormat="false" ht="12.75" hidden="false" customHeight="false" outlineLevel="0" collapsed="false">
      <c r="X7989" s="0" t="n">
        <v>4542980</v>
      </c>
      <c r="Y7989" s="0" t="n">
        <v>2004</v>
      </c>
      <c r="Z7989" s="0" t="n">
        <v>31035</v>
      </c>
      <c r="AA7989" s="0" t="n">
        <v>5090</v>
      </c>
      <c r="AB7989" s="0" t="n">
        <v>5090</v>
      </c>
      <c r="AC7989" s="0" t="n">
        <v>50055</v>
      </c>
      <c r="AD7989" s="0" t="n">
        <v>315893</v>
      </c>
    </row>
    <row r="7990" customFormat="false" ht="12.75" hidden="false" customHeight="false" outlineLevel="0" collapsed="false">
      <c r="X7990" s="0" t="n">
        <v>4542981</v>
      </c>
      <c r="Y7990" s="0" t="n">
        <v>2004</v>
      </c>
      <c r="Z7990" s="0" t="n">
        <v>31035</v>
      </c>
      <c r="AA7990" s="0" t="n">
        <v>6010</v>
      </c>
      <c r="AB7990" s="0" t="n">
        <v>6010</v>
      </c>
      <c r="AC7990" s="0" t="n">
        <v>56008</v>
      </c>
      <c r="AD7990" s="0" t="n">
        <v>0</v>
      </c>
    </row>
    <row r="7991" customFormat="false" ht="12.75" hidden="false" customHeight="false" outlineLevel="0" collapsed="false">
      <c r="X7991" s="0" t="n">
        <v>4542982</v>
      </c>
      <c r="Y7991" s="0" t="n">
        <v>2004</v>
      </c>
      <c r="Z7991" s="0" t="n">
        <v>31035</v>
      </c>
      <c r="AA7991" s="0" t="n">
        <v>6020</v>
      </c>
      <c r="AB7991" s="0" t="n">
        <v>6020</v>
      </c>
      <c r="AC7991" s="0" t="n">
        <v>56009</v>
      </c>
      <c r="AD7991" s="0" t="n">
        <v>0</v>
      </c>
    </row>
    <row r="7992" customFormat="false" ht="12.75" hidden="false" customHeight="false" outlineLevel="0" collapsed="false">
      <c r="X7992" s="0" t="n">
        <v>4542983</v>
      </c>
      <c r="Y7992" s="0" t="n">
        <v>2004</v>
      </c>
      <c r="Z7992" s="0" t="n">
        <v>31035</v>
      </c>
      <c r="AA7992" s="0" t="n">
        <v>6060</v>
      </c>
      <c r="AB7992" s="0" t="n">
        <v>6060</v>
      </c>
      <c r="AC7992" s="0" t="n">
        <v>56010</v>
      </c>
      <c r="AD7992" s="0" t="n">
        <v>0</v>
      </c>
    </row>
    <row r="7993" customFormat="false" ht="12.75" hidden="false" customHeight="false" outlineLevel="0" collapsed="false">
      <c r="X7993" s="0" t="n">
        <v>4542984</v>
      </c>
      <c r="Y7993" s="0" t="n">
        <v>2004</v>
      </c>
      <c r="Z7993" s="0" t="n">
        <v>31035</v>
      </c>
      <c r="AA7993" s="0" t="n">
        <v>6090</v>
      </c>
      <c r="AB7993" s="0" t="n">
        <v>6090</v>
      </c>
      <c r="AC7993" s="0" t="n">
        <v>56011</v>
      </c>
      <c r="AD7993" s="0" t="n">
        <v>0</v>
      </c>
    </row>
    <row r="7994" customFormat="false" ht="12.75" hidden="false" customHeight="false" outlineLevel="0" collapsed="false">
      <c r="X7994" s="0" t="n">
        <v>4542970</v>
      </c>
      <c r="Y7994" s="0" t="n">
        <v>2004</v>
      </c>
      <c r="Z7994" s="0" t="n">
        <v>31035</v>
      </c>
      <c r="AA7994" s="0" t="n">
        <v>9910</v>
      </c>
      <c r="AB7994" s="0" t="n">
        <v>2001</v>
      </c>
      <c r="AC7994" s="0" t="n">
        <v>50047</v>
      </c>
      <c r="AD7994" s="0" t="n">
        <v>14020315</v>
      </c>
    </row>
    <row r="7995" customFormat="false" ht="12.75" hidden="false" customHeight="false" outlineLevel="0" collapsed="false">
      <c r="X7995" s="0" t="n">
        <v>4542973</v>
      </c>
      <c r="Y7995" s="0" t="n">
        <v>2004</v>
      </c>
      <c r="Z7995" s="0" t="n">
        <v>31035</v>
      </c>
      <c r="AA7995" s="0" t="n">
        <v>9920</v>
      </c>
      <c r="AB7995" s="0" t="n">
        <v>4001</v>
      </c>
      <c r="AC7995" s="0" t="n">
        <v>50050</v>
      </c>
      <c r="AD7995" s="0" t="n">
        <v>344786</v>
      </c>
    </row>
    <row r="7996" customFormat="false" ht="12.75" hidden="false" customHeight="false" outlineLevel="0" collapsed="false">
      <c r="X7996" s="0" t="n">
        <v>4542974</v>
      </c>
      <c r="Y7996" s="0" t="n">
        <v>2004</v>
      </c>
      <c r="Z7996" s="0" t="n">
        <v>31035</v>
      </c>
      <c r="AA7996" s="0" t="n">
        <v>9930</v>
      </c>
      <c r="AB7996" s="0" t="n">
        <v>4006</v>
      </c>
      <c r="AC7996" s="0" t="n">
        <v>50051</v>
      </c>
      <c r="AD7996" s="0" t="n">
        <v>14365101</v>
      </c>
    </row>
    <row r="7997" customFormat="false" ht="12.75" hidden="false" customHeight="false" outlineLevel="0" collapsed="false">
      <c r="X7997" s="0" t="n">
        <v>4542985</v>
      </c>
      <c r="Y7997" s="0" t="n">
        <v>2004</v>
      </c>
      <c r="Z7997" s="0" t="n">
        <v>32000</v>
      </c>
      <c r="AA7997" s="0" t="n">
        <v>299</v>
      </c>
      <c r="AB7997" s="0" t="n">
        <v>299.1</v>
      </c>
      <c r="AC7997" s="0" t="n">
        <v>52164</v>
      </c>
      <c r="AD7997" s="0" t="n">
        <v>38001158</v>
      </c>
    </row>
    <row r="7998" customFormat="false" ht="12.75" hidden="false" customHeight="false" outlineLevel="0" collapsed="false">
      <c r="X7998" s="0" t="n">
        <v>4542986</v>
      </c>
      <c r="Y7998" s="0" t="n">
        <v>2004</v>
      </c>
      <c r="Z7998" s="0" t="n">
        <v>32000</v>
      </c>
      <c r="AA7998" s="0" t="n">
        <v>499</v>
      </c>
      <c r="AB7998" s="0" t="n">
        <v>499</v>
      </c>
      <c r="AC7998" s="0" t="n">
        <v>50019</v>
      </c>
      <c r="AD7998" s="0" t="n">
        <v>282241</v>
      </c>
    </row>
    <row r="7999" customFormat="false" ht="12.75" hidden="false" customHeight="false" outlineLevel="0" collapsed="false">
      <c r="X7999" s="0" t="n">
        <v>4542987</v>
      </c>
      <c r="Y7999" s="0" t="n">
        <v>2004</v>
      </c>
      <c r="Z7999" s="0" t="n">
        <v>32000</v>
      </c>
      <c r="AA7999" s="0" t="n">
        <v>610</v>
      </c>
      <c r="AB7999" s="0" t="n">
        <v>610</v>
      </c>
      <c r="AC7999" s="0" t="n">
        <v>50020</v>
      </c>
      <c r="AD7999" s="0" t="n">
        <v>991000</v>
      </c>
    </row>
    <row r="8000" customFormat="false" ht="12.75" hidden="false" customHeight="false" outlineLevel="0" collapsed="false">
      <c r="X8000" s="0" t="n">
        <v>4542988</v>
      </c>
      <c r="Y8000" s="0" t="n">
        <v>2004</v>
      </c>
      <c r="Z8000" s="0" t="n">
        <v>32000</v>
      </c>
      <c r="AA8000" s="0" t="n">
        <v>695</v>
      </c>
      <c r="AB8000" s="0" t="n">
        <v>695</v>
      </c>
      <c r="AC8000" s="0" t="n">
        <v>50021</v>
      </c>
      <c r="AD8000" s="0" t="n">
        <v>0</v>
      </c>
    </row>
    <row r="8001" customFormat="false" ht="12.75" hidden="false" customHeight="false" outlineLevel="0" collapsed="false">
      <c r="X8001" s="0" t="n">
        <v>4542989</v>
      </c>
      <c r="Y8001" s="0" t="n">
        <v>2004</v>
      </c>
      <c r="Z8001" s="0" t="n">
        <v>32000</v>
      </c>
      <c r="AA8001" s="0" t="n">
        <v>696</v>
      </c>
      <c r="AB8001" s="0" t="n">
        <v>696</v>
      </c>
      <c r="AC8001" s="0" t="n">
        <v>50022</v>
      </c>
      <c r="AD8001" s="0" t="n">
        <v>0</v>
      </c>
    </row>
    <row r="8002" customFormat="false" ht="12.75" hidden="false" customHeight="false" outlineLevel="0" collapsed="false">
      <c r="X8002" s="0" t="n">
        <v>4542990</v>
      </c>
      <c r="Y8002" s="0" t="n">
        <v>2004</v>
      </c>
      <c r="Z8002" s="0" t="n">
        <v>32000</v>
      </c>
      <c r="AA8002" s="0" t="n">
        <v>697</v>
      </c>
      <c r="AB8002" s="0" t="n">
        <v>697</v>
      </c>
      <c r="AC8002" s="0" t="n">
        <v>50023</v>
      </c>
      <c r="AD8002" s="0" t="n">
        <v>0</v>
      </c>
    </row>
    <row r="8003" customFormat="false" ht="12.75" hidden="false" customHeight="false" outlineLevel="0" collapsed="false">
      <c r="X8003" s="0" t="n">
        <v>4542991</v>
      </c>
      <c r="Y8003" s="0" t="n">
        <v>2004</v>
      </c>
      <c r="Z8003" s="0" t="n">
        <v>32000</v>
      </c>
      <c r="AA8003" s="0" t="n">
        <v>698</v>
      </c>
      <c r="AB8003" s="0" t="n">
        <v>698</v>
      </c>
      <c r="AC8003" s="0" t="n">
        <v>50024</v>
      </c>
      <c r="AD8003" s="0" t="n">
        <v>0</v>
      </c>
    </row>
    <row r="8004" customFormat="false" ht="12.75" hidden="false" customHeight="false" outlineLevel="0" collapsed="false">
      <c r="X8004" s="0" t="n">
        <v>4542992</v>
      </c>
      <c r="Y8004" s="0" t="n">
        <v>2004</v>
      </c>
      <c r="Z8004" s="0" t="n">
        <v>32000</v>
      </c>
      <c r="AA8004" s="0" t="n">
        <v>699</v>
      </c>
      <c r="AB8004" s="0" t="n">
        <v>699</v>
      </c>
      <c r="AC8004" s="0" t="n">
        <v>50025</v>
      </c>
      <c r="AD8004" s="0" t="n">
        <v>991000</v>
      </c>
    </row>
    <row r="8005" customFormat="false" ht="12.75" hidden="false" customHeight="false" outlineLevel="0" collapsed="false">
      <c r="X8005" s="0" t="n">
        <v>4542993</v>
      </c>
      <c r="Y8005" s="0" t="n">
        <v>2004</v>
      </c>
      <c r="Z8005" s="0" t="n">
        <v>32000</v>
      </c>
      <c r="AA8005" s="0" t="n">
        <v>810</v>
      </c>
      <c r="AB8005" s="0" t="n">
        <v>810</v>
      </c>
      <c r="AC8005" s="0" t="n">
        <v>50026</v>
      </c>
      <c r="AD8005" s="0" t="n">
        <v>37421942</v>
      </c>
    </row>
    <row r="8006" customFormat="false" ht="12.75" hidden="false" customHeight="false" outlineLevel="0" collapsed="false">
      <c r="X8006" s="0" t="n">
        <v>4542994</v>
      </c>
      <c r="Y8006" s="0" t="n">
        <v>2004</v>
      </c>
      <c r="Z8006" s="0" t="n">
        <v>32000</v>
      </c>
      <c r="AA8006" s="0" t="n">
        <v>820</v>
      </c>
      <c r="AB8006" s="0" t="n">
        <v>820</v>
      </c>
      <c r="AC8006" s="0" t="n">
        <v>50027</v>
      </c>
      <c r="AD8006" s="0" t="n">
        <v>1912801</v>
      </c>
    </row>
    <row r="8007" customFormat="false" ht="12.75" hidden="false" customHeight="false" outlineLevel="0" collapsed="false">
      <c r="X8007" s="0" t="n">
        <v>4542995</v>
      </c>
      <c r="Y8007" s="0" t="n">
        <v>2004</v>
      </c>
      <c r="Z8007" s="0" t="n">
        <v>32000</v>
      </c>
      <c r="AA8007" s="0" t="n">
        <v>899</v>
      </c>
      <c r="AB8007" s="0" t="n">
        <v>899</v>
      </c>
      <c r="AC8007" s="0" t="n">
        <v>50028</v>
      </c>
      <c r="AD8007" s="0" t="n">
        <v>39334743</v>
      </c>
    </row>
    <row r="8008" customFormat="false" ht="12.75" hidden="false" customHeight="false" outlineLevel="0" collapsed="false">
      <c r="X8008" s="0" t="n">
        <v>4542996</v>
      </c>
      <c r="Y8008" s="0" t="n">
        <v>2004</v>
      </c>
      <c r="Z8008" s="0" t="n">
        <v>32000</v>
      </c>
      <c r="AA8008" s="0" t="n">
        <v>1099</v>
      </c>
      <c r="AB8008" s="0" t="n">
        <v>1099</v>
      </c>
      <c r="AC8008" s="0" t="n">
        <v>50029</v>
      </c>
      <c r="AD8008" s="0" t="n">
        <v>653951</v>
      </c>
    </row>
    <row r="8009" customFormat="false" ht="12.75" hidden="false" customHeight="false" outlineLevel="0" collapsed="false">
      <c r="X8009" s="0" t="n">
        <v>4542997</v>
      </c>
      <c r="Y8009" s="0" t="n">
        <v>2004</v>
      </c>
      <c r="Z8009" s="0" t="n">
        <v>32000</v>
      </c>
      <c r="AA8009" s="0" t="n">
        <v>1299</v>
      </c>
      <c r="AB8009" s="0" t="n">
        <v>1299</v>
      </c>
      <c r="AC8009" s="0" t="n">
        <v>50030</v>
      </c>
      <c r="AD8009" s="0" t="n">
        <v>31318597</v>
      </c>
    </row>
    <row r="8010" customFormat="false" ht="12.75" hidden="false" customHeight="false" outlineLevel="0" collapsed="false">
      <c r="X8010" s="0" t="n">
        <v>4542998</v>
      </c>
      <c r="Y8010" s="0" t="n">
        <v>2004</v>
      </c>
      <c r="Z8010" s="0" t="n">
        <v>32000</v>
      </c>
      <c r="AA8010" s="0" t="n">
        <v>1410</v>
      </c>
      <c r="AB8010" s="0" t="n">
        <v>1410</v>
      </c>
      <c r="AC8010" s="0" t="n">
        <v>50031</v>
      </c>
      <c r="AD8010" s="0" t="n">
        <v>0</v>
      </c>
    </row>
    <row r="8011" customFormat="false" ht="12.75" hidden="false" customHeight="false" outlineLevel="0" collapsed="false">
      <c r="X8011" s="0" t="n">
        <v>4542999</v>
      </c>
      <c r="Y8011" s="0" t="n">
        <v>2004</v>
      </c>
      <c r="Z8011" s="0" t="n">
        <v>32000</v>
      </c>
      <c r="AA8011" s="0" t="n">
        <v>1420</v>
      </c>
      <c r="AB8011" s="0" t="n">
        <v>1420</v>
      </c>
      <c r="AC8011" s="0" t="n">
        <v>50032</v>
      </c>
      <c r="AD8011" s="0" t="n">
        <v>0</v>
      </c>
    </row>
    <row r="8012" customFormat="false" ht="12.75" hidden="false" customHeight="false" outlineLevel="0" collapsed="false">
      <c r="X8012" s="0" t="n">
        <v>4543000</v>
      </c>
      <c r="Y8012" s="0" t="n">
        <v>2004</v>
      </c>
      <c r="Z8012" s="0" t="n">
        <v>32000</v>
      </c>
      <c r="AA8012" s="0" t="n">
        <v>1430</v>
      </c>
      <c r="AB8012" s="0" t="n">
        <v>1430</v>
      </c>
      <c r="AC8012" s="0" t="n">
        <v>50033</v>
      </c>
      <c r="AD8012" s="0" t="n">
        <v>0</v>
      </c>
    </row>
    <row r="8013" customFormat="false" ht="12.75" hidden="false" customHeight="false" outlineLevel="0" collapsed="false">
      <c r="X8013" s="0" t="n">
        <v>4543001</v>
      </c>
      <c r="Y8013" s="0" t="n">
        <v>2004</v>
      </c>
      <c r="Z8013" s="0" t="n">
        <v>32000</v>
      </c>
      <c r="AA8013" s="0" t="n">
        <v>1499</v>
      </c>
      <c r="AB8013" s="0" t="n">
        <v>1499</v>
      </c>
      <c r="AC8013" s="0" t="n">
        <v>50034</v>
      </c>
      <c r="AD8013" s="0" t="n">
        <v>0</v>
      </c>
    </row>
    <row r="8014" customFormat="false" ht="12.75" hidden="false" customHeight="false" outlineLevel="0" collapsed="false">
      <c r="X8014" s="0" t="n">
        <v>4543002</v>
      </c>
      <c r="Y8014" s="0" t="n">
        <v>2004</v>
      </c>
      <c r="Z8014" s="0" t="n">
        <v>32000</v>
      </c>
      <c r="AA8014" s="0" t="n">
        <v>1605</v>
      </c>
      <c r="AB8014" s="0" t="n">
        <v>1605.1</v>
      </c>
      <c r="AC8014" s="0" t="n">
        <v>56004</v>
      </c>
      <c r="AD8014" s="0" t="n">
        <v>1455764</v>
      </c>
    </row>
    <row r="8015" customFormat="false" ht="12.75" hidden="false" customHeight="false" outlineLevel="0" collapsed="false">
      <c r="X8015" s="0" t="n">
        <v>4543003</v>
      </c>
      <c r="Y8015" s="0" t="n">
        <v>2004</v>
      </c>
      <c r="Z8015" s="0" t="n">
        <v>32000</v>
      </c>
      <c r="AA8015" s="0" t="n">
        <v>1610</v>
      </c>
      <c r="AB8015" s="0" t="n">
        <v>1610</v>
      </c>
      <c r="AC8015" s="0" t="n">
        <v>50035</v>
      </c>
      <c r="AD8015" s="0" t="n">
        <v>0</v>
      </c>
    </row>
    <row r="8016" customFormat="false" ht="12.75" hidden="false" customHeight="false" outlineLevel="0" collapsed="false">
      <c r="X8016" s="0" t="n">
        <v>4543004</v>
      </c>
      <c r="Y8016" s="0" t="n">
        <v>2004</v>
      </c>
      <c r="Z8016" s="0" t="n">
        <v>32000</v>
      </c>
      <c r="AA8016" s="0" t="n">
        <v>1620</v>
      </c>
      <c r="AB8016" s="0" t="n">
        <v>1620</v>
      </c>
      <c r="AC8016" s="0" t="n">
        <v>50036</v>
      </c>
      <c r="AD8016" s="0" t="n">
        <v>0</v>
      </c>
    </row>
    <row r="8017" customFormat="false" ht="12.75" hidden="false" customHeight="false" outlineLevel="0" collapsed="false">
      <c r="X8017" s="0" t="n">
        <v>4543005</v>
      </c>
      <c r="Y8017" s="0" t="n">
        <v>2004</v>
      </c>
      <c r="Z8017" s="0" t="n">
        <v>32000</v>
      </c>
      <c r="AA8017" s="0" t="n">
        <v>1699</v>
      </c>
      <c r="AB8017" s="0" t="n">
        <v>1699</v>
      </c>
      <c r="AC8017" s="0" t="n">
        <v>50037</v>
      </c>
      <c r="AD8017" s="0" t="n">
        <v>1455764</v>
      </c>
    </row>
    <row r="8018" customFormat="false" ht="12.75" hidden="false" customHeight="false" outlineLevel="0" collapsed="false">
      <c r="X8018" s="0" t="n">
        <v>4543006</v>
      </c>
      <c r="Y8018" s="0" t="n">
        <v>2004</v>
      </c>
      <c r="Z8018" s="0" t="n">
        <v>32000</v>
      </c>
      <c r="AA8018" s="0" t="n">
        <v>1810</v>
      </c>
      <c r="AB8018" s="0" t="n">
        <v>1810</v>
      </c>
      <c r="AC8018" s="0" t="n">
        <v>50038</v>
      </c>
      <c r="AD8018" s="0" t="n">
        <v>0</v>
      </c>
    </row>
    <row r="8019" customFormat="false" ht="12.75" hidden="false" customHeight="false" outlineLevel="0" collapsed="false">
      <c r="X8019" s="0" t="n">
        <v>4543007</v>
      </c>
      <c r="Y8019" s="0" t="n">
        <v>2004</v>
      </c>
      <c r="Z8019" s="0" t="n">
        <v>32000</v>
      </c>
      <c r="AA8019" s="0" t="n">
        <v>1820</v>
      </c>
      <c r="AB8019" s="0" t="n">
        <v>1820</v>
      </c>
      <c r="AC8019" s="0" t="n">
        <v>50039</v>
      </c>
      <c r="AD8019" s="0" t="n">
        <v>1368854</v>
      </c>
    </row>
    <row r="8020" customFormat="false" ht="12.75" hidden="false" customHeight="false" outlineLevel="0" collapsed="false">
      <c r="X8020" s="0" t="n">
        <v>4543008</v>
      </c>
      <c r="Y8020" s="0" t="n">
        <v>2004</v>
      </c>
      <c r="Z8020" s="0" t="n">
        <v>32000</v>
      </c>
      <c r="AA8020" s="0" t="n">
        <v>1830</v>
      </c>
      <c r="AB8020" s="0" t="n">
        <v>1830</v>
      </c>
      <c r="AC8020" s="0" t="n">
        <v>50040</v>
      </c>
      <c r="AD8020" s="0" t="n">
        <v>142822</v>
      </c>
    </row>
    <row r="8021" customFormat="false" ht="12.75" hidden="false" customHeight="false" outlineLevel="0" collapsed="false">
      <c r="X8021" s="0" t="n">
        <v>4543009</v>
      </c>
      <c r="Y8021" s="0" t="n">
        <v>2004</v>
      </c>
      <c r="Z8021" s="0" t="n">
        <v>32000</v>
      </c>
      <c r="AA8021" s="0" t="n">
        <v>1840</v>
      </c>
      <c r="AB8021" s="0" t="n">
        <v>1840</v>
      </c>
      <c r="AC8021" s="0" t="n">
        <v>50041</v>
      </c>
      <c r="AD8021" s="0" t="n">
        <v>33051</v>
      </c>
    </row>
    <row r="8022" customFormat="false" ht="12.75" hidden="false" customHeight="false" outlineLevel="0" collapsed="false">
      <c r="X8022" s="0" t="n">
        <v>4543010</v>
      </c>
      <c r="Y8022" s="0" t="n">
        <v>2004</v>
      </c>
      <c r="Z8022" s="0" t="n">
        <v>32000</v>
      </c>
      <c r="AA8022" s="0" t="n">
        <v>1850</v>
      </c>
      <c r="AB8022" s="0" t="n">
        <v>1850</v>
      </c>
      <c r="AC8022" s="0" t="n">
        <v>50042</v>
      </c>
      <c r="AD8022" s="0" t="n">
        <v>0</v>
      </c>
    </row>
    <row r="8023" customFormat="false" ht="12.75" hidden="false" customHeight="false" outlineLevel="0" collapsed="false">
      <c r="X8023" s="0" t="n">
        <v>4543011</v>
      </c>
      <c r="Y8023" s="0" t="n">
        <v>2004</v>
      </c>
      <c r="Z8023" s="0" t="n">
        <v>32000</v>
      </c>
      <c r="AA8023" s="0" t="n">
        <v>1865</v>
      </c>
      <c r="AB8023" s="0" t="n">
        <v>1865</v>
      </c>
      <c r="AC8023" s="0" t="n">
        <v>56005</v>
      </c>
      <c r="AD8023" s="0" t="n">
        <v>0</v>
      </c>
    </row>
    <row r="8024" customFormat="false" ht="12.75" hidden="false" customHeight="false" outlineLevel="0" collapsed="false">
      <c r="X8024" s="0" t="n">
        <v>4543012</v>
      </c>
      <c r="Y8024" s="0" t="n">
        <v>2004</v>
      </c>
      <c r="Z8024" s="0" t="n">
        <v>32000</v>
      </c>
      <c r="AA8024" s="0" t="n">
        <v>1870</v>
      </c>
      <c r="AB8024" s="0" t="n">
        <v>1870</v>
      </c>
      <c r="AC8024" s="0" t="n">
        <v>56006</v>
      </c>
      <c r="AD8024" s="0" t="n">
        <v>0</v>
      </c>
    </row>
    <row r="8025" customFormat="false" ht="12.75" hidden="false" customHeight="false" outlineLevel="0" collapsed="false">
      <c r="X8025" s="0" t="n">
        <v>4543013</v>
      </c>
      <c r="Y8025" s="0" t="n">
        <v>2004</v>
      </c>
      <c r="Z8025" s="0" t="n">
        <v>32000</v>
      </c>
      <c r="AA8025" s="0" t="n">
        <v>1896</v>
      </c>
      <c r="AB8025" s="0" t="n">
        <v>1896</v>
      </c>
      <c r="AC8025" s="0" t="n">
        <v>574649</v>
      </c>
      <c r="AD8025" s="0" t="n">
        <v>495901</v>
      </c>
    </row>
    <row r="8026" customFormat="false" ht="12.75" hidden="false" customHeight="false" outlineLevel="0" collapsed="false">
      <c r="X8026" s="0" t="n">
        <v>4543014</v>
      </c>
      <c r="Y8026" s="0" t="n">
        <v>2004</v>
      </c>
      <c r="Z8026" s="0" t="n">
        <v>32000</v>
      </c>
      <c r="AA8026" s="0" t="n">
        <v>1897</v>
      </c>
      <c r="AB8026" s="0" t="n">
        <v>1897</v>
      </c>
      <c r="AC8026" s="0" t="n">
        <v>50044</v>
      </c>
      <c r="AD8026" s="0" t="n">
        <v>0</v>
      </c>
    </row>
    <row r="8027" customFormat="false" ht="12.75" hidden="false" customHeight="false" outlineLevel="0" collapsed="false">
      <c r="X8027" s="0" t="n">
        <v>4543015</v>
      </c>
      <c r="Y8027" s="0" t="n">
        <v>2004</v>
      </c>
      <c r="Z8027" s="0" t="n">
        <v>32000</v>
      </c>
      <c r="AA8027" s="0" t="n">
        <v>1898</v>
      </c>
      <c r="AB8027" s="0" t="n">
        <v>1898</v>
      </c>
      <c r="AC8027" s="0" t="n">
        <v>50045</v>
      </c>
      <c r="AD8027" s="0" t="n">
        <v>0</v>
      </c>
    </row>
    <row r="8028" customFormat="false" ht="12.75" hidden="false" customHeight="false" outlineLevel="0" collapsed="false">
      <c r="X8028" s="0" t="n">
        <v>4543016</v>
      </c>
      <c r="Y8028" s="0" t="n">
        <v>2004</v>
      </c>
      <c r="Z8028" s="0" t="n">
        <v>32000</v>
      </c>
      <c r="AA8028" s="0" t="n">
        <v>1899</v>
      </c>
      <c r="AB8028" s="0" t="n">
        <v>1899</v>
      </c>
      <c r="AC8028" s="0" t="n">
        <v>50046</v>
      </c>
      <c r="AD8028" s="0" t="n">
        <v>2040628</v>
      </c>
    </row>
    <row r="8029" customFormat="false" ht="12.75" hidden="false" customHeight="false" outlineLevel="0" collapsed="false">
      <c r="X8029" s="0" t="n">
        <v>4543018</v>
      </c>
      <c r="Y8029" s="0" t="n">
        <v>2004</v>
      </c>
      <c r="Z8029" s="0" t="n">
        <v>32000</v>
      </c>
      <c r="AA8029" s="0" t="n">
        <v>3010</v>
      </c>
      <c r="AB8029" s="0" t="n">
        <v>3010</v>
      </c>
      <c r="AC8029" s="0" t="n">
        <v>50048</v>
      </c>
      <c r="AD8029" s="0" t="n">
        <v>0</v>
      </c>
    </row>
    <row r="8030" customFormat="false" ht="12.75" hidden="false" customHeight="false" outlineLevel="0" collapsed="false">
      <c r="X8030" s="0" t="n">
        <v>4543019</v>
      </c>
      <c r="Y8030" s="0" t="n">
        <v>2004</v>
      </c>
      <c r="Z8030" s="0" t="n">
        <v>32000</v>
      </c>
      <c r="AA8030" s="0" t="n">
        <v>3020</v>
      </c>
      <c r="AB8030" s="0" t="n">
        <v>3020.1</v>
      </c>
      <c r="AC8030" s="0" t="n">
        <v>52165</v>
      </c>
      <c r="AD8030" s="0" t="n">
        <v>3882912</v>
      </c>
    </row>
    <row r="8031" customFormat="false" ht="12.75" hidden="false" customHeight="false" outlineLevel="0" collapsed="false">
      <c r="X8031" s="0" t="n">
        <v>4543022</v>
      </c>
      <c r="Y8031" s="0" t="n">
        <v>2004</v>
      </c>
      <c r="Z8031" s="0" t="n">
        <v>32000</v>
      </c>
      <c r="AA8031" s="0" t="n">
        <v>5010</v>
      </c>
      <c r="AB8031" s="0" t="n">
        <v>5010</v>
      </c>
      <c r="AC8031" s="0" t="n">
        <v>50052</v>
      </c>
      <c r="AD8031" s="0" t="n">
        <v>1604516</v>
      </c>
    </row>
    <row r="8032" customFormat="false" ht="12.75" hidden="false" customHeight="false" outlineLevel="0" collapsed="false">
      <c r="X8032" s="0" t="n">
        <v>4543023</v>
      </c>
      <c r="Y8032" s="0" t="n">
        <v>2004</v>
      </c>
      <c r="Z8032" s="0" t="n">
        <v>32000</v>
      </c>
      <c r="AA8032" s="0" t="n">
        <v>5020</v>
      </c>
      <c r="AB8032" s="0" t="n">
        <v>5020</v>
      </c>
      <c r="AC8032" s="0" t="n">
        <v>50053</v>
      </c>
      <c r="AD8032" s="0" t="n">
        <v>117960994</v>
      </c>
    </row>
    <row r="8033" customFormat="false" ht="12.75" hidden="false" customHeight="false" outlineLevel="0" collapsed="false">
      <c r="X8033" s="0" t="n">
        <v>4543024</v>
      </c>
      <c r="Y8033" s="0" t="n">
        <v>2004</v>
      </c>
      <c r="Z8033" s="0" t="n">
        <v>32000</v>
      </c>
      <c r="AA8033" s="0" t="n">
        <v>5042</v>
      </c>
      <c r="AB8033" s="0" t="n">
        <v>5042</v>
      </c>
      <c r="AC8033" s="0" t="n">
        <v>56007</v>
      </c>
      <c r="AD8033" s="0" t="n">
        <v>114706820</v>
      </c>
    </row>
    <row r="8034" customFormat="false" ht="12.75" hidden="false" customHeight="false" outlineLevel="0" collapsed="false">
      <c r="X8034" s="0" t="n">
        <v>4543025</v>
      </c>
      <c r="Y8034" s="0" t="n">
        <v>2004</v>
      </c>
      <c r="Z8034" s="0" t="n">
        <v>32000</v>
      </c>
      <c r="AA8034" s="0" t="n">
        <v>5050</v>
      </c>
      <c r="AB8034" s="0" t="n">
        <v>5050</v>
      </c>
      <c r="AC8034" s="0" t="n">
        <v>50856</v>
      </c>
      <c r="AD8034" s="0" t="n">
        <v>0</v>
      </c>
    </row>
    <row r="8035" customFormat="false" ht="12.75" hidden="false" customHeight="false" outlineLevel="0" collapsed="false">
      <c r="X8035" s="0" t="n">
        <v>4543026</v>
      </c>
      <c r="Y8035" s="0" t="n">
        <v>2004</v>
      </c>
      <c r="Z8035" s="0" t="n">
        <v>32000</v>
      </c>
      <c r="AA8035" s="0" t="n">
        <v>5060</v>
      </c>
      <c r="AB8035" s="0" t="n">
        <v>5060</v>
      </c>
      <c r="AC8035" s="0" t="n">
        <v>52002</v>
      </c>
      <c r="AD8035" s="0" t="n">
        <v>0</v>
      </c>
    </row>
    <row r="8036" customFormat="false" ht="12.75" hidden="false" customHeight="false" outlineLevel="0" collapsed="false">
      <c r="X8036" s="0" t="n">
        <v>4543027</v>
      </c>
      <c r="Y8036" s="0" t="n">
        <v>2004</v>
      </c>
      <c r="Z8036" s="0" t="n">
        <v>32000</v>
      </c>
      <c r="AA8036" s="0" t="n">
        <v>5090</v>
      </c>
      <c r="AB8036" s="0" t="n">
        <v>5090</v>
      </c>
      <c r="AC8036" s="0" t="n">
        <v>50055</v>
      </c>
      <c r="AD8036" s="0" t="n">
        <v>4858690</v>
      </c>
    </row>
    <row r="8037" customFormat="false" ht="12.75" hidden="false" customHeight="false" outlineLevel="0" collapsed="false">
      <c r="X8037" s="0" t="n">
        <v>4543028</v>
      </c>
      <c r="Y8037" s="0" t="n">
        <v>2004</v>
      </c>
      <c r="Z8037" s="0" t="n">
        <v>32000</v>
      </c>
      <c r="AA8037" s="0" t="n">
        <v>6010</v>
      </c>
      <c r="AB8037" s="0" t="n">
        <v>6010</v>
      </c>
      <c r="AC8037" s="0" t="n">
        <v>56008</v>
      </c>
      <c r="AD8037" s="0" t="n">
        <v>0</v>
      </c>
    </row>
    <row r="8038" customFormat="false" ht="12.75" hidden="false" customHeight="false" outlineLevel="0" collapsed="false">
      <c r="X8038" s="0" t="n">
        <v>4543029</v>
      </c>
      <c r="Y8038" s="0" t="n">
        <v>2004</v>
      </c>
      <c r="Z8038" s="0" t="n">
        <v>32000</v>
      </c>
      <c r="AA8038" s="0" t="n">
        <v>6020</v>
      </c>
      <c r="AB8038" s="0" t="n">
        <v>6020</v>
      </c>
      <c r="AC8038" s="0" t="n">
        <v>56009</v>
      </c>
      <c r="AD8038" s="0" t="n">
        <v>0</v>
      </c>
    </row>
    <row r="8039" customFormat="false" ht="12.75" hidden="false" customHeight="false" outlineLevel="0" collapsed="false">
      <c r="X8039" s="0" t="n">
        <v>4543030</v>
      </c>
      <c r="Y8039" s="0" t="n">
        <v>2004</v>
      </c>
      <c r="Z8039" s="0" t="n">
        <v>32000</v>
      </c>
      <c r="AA8039" s="0" t="n">
        <v>6060</v>
      </c>
      <c r="AB8039" s="0" t="n">
        <v>6060</v>
      </c>
      <c r="AC8039" s="0" t="n">
        <v>56010</v>
      </c>
      <c r="AD8039" s="0" t="n">
        <v>0</v>
      </c>
    </row>
    <row r="8040" customFormat="false" ht="12.75" hidden="false" customHeight="false" outlineLevel="0" collapsed="false">
      <c r="X8040" s="0" t="n">
        <v>4543031</v>
      </c>
      <c r="Y8040" s="0" t="n">
        <v>2004</v>
      </c>
      <c r="Z8040" s="0" t="n">
        <v>32000</v>
      </c>
      <c r="AA8040" s="0" t="n">
        <v>6090</v>
      </c>
      <c r="AB8040" s="0" t="n">
        <v>6090</v>
      </c>
      <c r="AC8040" s="0" t="n">
        <v>56011</v>
      </c>
      <c r="AD8040" s="0" t="n">
        <v>0</v>
      </c>
    </row>
    <row r="8041" customFormat="false" ht="12.75" hidden="false" customHeight="false" outlineLevel="0" collapsed="false">
      <c r="X8041" s="0" t="n">
        <v>4543017</v>
      </c>
      <c r="Y8041" s="0" t="n">
        <v>2004</v>
      </c>
      <c r="Z8041" s="0" t="n">
        <v>32000</v>
      </c>
      <c r="AA8041" s="0" t="n">
        <v>9910</v>
      </c>
      <c r="AB8041" s="0" t="n">
        <v>2001</v>
      </c>
      <c r="AC8041" s="0" t="n">
        <v>50047</v>
      </c>
      <c r="AD8041" s="0" t="n">
        <v>114078082</v>
      </c>
    </row>
    <row r="8042" customFormat="false" ht="12.75" hidden="false" customHeight="false" outlineLevel="0" collapsed="false">
      <c r="X8042" s="0" t="n">
        <v>4543020</v>
      </c>
      <c r="Y8042" s="0" t="n">
        <v>2004</v>
      </c>
      <c r="Z8042" s="0" t="n">
        <v>32000</v>
      </c>
      <c r="AA8042" s="0" t="n">
        <v>9920</v>
      </c>
      <c r="AB8042" s="0" t="n">
        <v>4001</v>
      </c>
      <c r="AC8042" s="0" t="n">
        <v>50050</v>
      </c>
      <c r="AD8042" s="0" t="n">
        <v>3882912</v>
      </c>
    </row>
    <row r="8043" customFormat="false" ht="12.75" hidden="false" customHeight="false" outlineLevel="0" collapsed="false">
      <c r="X8043" s="0" t="n">
        <v>4543021</v>
      </c>
      <c r="Y8043" s="0" t="n">
        <v>2004</v>
      </c>
      <c r="Z8043" s="0" t="n">
        <v>32000</v>
      </c>
      <c r="AA8043" s="0" t="n">
        <v>9930</v>
      </c>
      <c r="AB8043" s="0" t="n">
        <v>4006</v>
      </c>
      <c r="AC8043" s="0" t="n">
        <v>50051</v>
      </c>
      <c r="AD8043" s="0" t="n">
        <v>117960994</v>
      </c>
    </row>
    <row r="8044" customFormat="false" ht="12.75" hidden="false" customHeight="false" outlineLevel="0" collapsed="false">
      <c r="X8044" s="0" t="n">
        <v>4543032</v>
      </c>
      <c r="Y8044" s="0" t="n">
        <v>2004</v>
      </c>
      <c r="Z8044" s="0" t="n">
        <v>32002</v>
      </c>
      <c r="AA8044" s="0" t="n">
        <v>299</v>
      </c>
      <c r="AB8044" s="0" t="n">
        <v>299.1</v>
      </c>
      <c r="AC8044" s="0" t="n">
        <v>52164</v>
      </c>
      <c r="AD8044" s="0" t="n">
        <v>3636882</v>
      </c>
    </row>
    <row r="8045" customFormat="false" ht="12.75" hidden="false" customHeight="false" outlineLevel="0" collapsed="false">
      <c r="X8045" s="0" t="n">
        <v>4543033</v>
      </c>
      <c r="Y8045" s="0" t="n">
        <v>2004</v>
      </c>
      <c r="Z8045" s="0" t="n">
        <v>32002</v>
      </c>
      <c r="AA8045" s="0" t="n">
        <v>499</v>
      </c>
      <c r="AB8045" s="0" t="n">
        <v>499</v>
      </c>
      <c r="AC8045" s="0" t="n">
        <v>50019</v>
      </c>
      <c r="AD8045" s="0" t="n">
        <v>61756</v>
      </c>
    </row>
    <row r="8046" customFormat="false" ht="12.75" hidden="false" customHeight="false" outlineLevel="0" collapsed="false">
      <c r="X8046" s="0" t="n">
        <v>4543034</v>
      </c>
      <c r="Y8046" s="0" t="n">
        <v>2004</v>
      </c>
      <c r="Z8046" s="0" t="n">
        <v>32002</v>
      </c>
      <c r="AA8046" s="0" t="n">
        <v>610</v>
      </c>
      <c r="AB8046" s="0" t="n">
        <v>610</v>
      </c>
      <c r="AC8046" s="0" t="n">
        <v>50020</v>
      </c>
      <c r="AD8046" s="0" t="n">
        <v>1268000</v>
      </c>
    </row>
    <row r="8047" customFormat="false" ht="12.75" hidden="false" customHeight="false" outlineLevel="0" collapsed="false">
      <c r="X8047" s="0" t="n">
        <v>4543035</v>
      </c>
      <c r="Y8047" s="0" t="n">
        <v>2004</v>
      </c>
      <c r="Z8047" s="0" t="n">
        <v>32002</v>
      </c>
      <c r="AA8047" s="0" t="n">
        <v>695</v>
      </c>
      <c r="AB8047" s="0" t="n">
        <v>695</v>
      </c>
      <c r="AC8047" s="0" t="n">
        <v>50021</v>
      </c>
      <c r="AD8047" s="0" t="n">
        <v>0</v>
      </c>
    </row>
    <row r="8048" customFormat="false" ht="12.75" hidden="false" customHeight="false" outlineLevel="0" collapsed="false">
      <c r="X8048" s="0" t="n">
        <v>4543036</v>
      </c>
      <c r="Y8048" s="0" t="n">
        <v>2004</v>
      </c>
      <c r="Z8048" s="0" t="n">
        <v>32002</v>
      </c>
      <c r="AA8048" s="0" t="n">
        <v>696</v>
      </c>
      <c r="AB8048" s="0" t="n">
        <v>696</v>
      </c>
      <c r="AC8048" s="0" t="n">
        <v>50022</v>
      </c>
      <c r="AD8048" s="0" t="n">
        <v>0</v>
      </c>
    </row>
    <row r="8049" customFormat="false" ht="12.75" hidden="false" customHeight="false" outlineLevel="0" collapsed="false">
      <c r="X8049" s="0" t="n">
        <v>4543037</v>
      </c>
      <c r="Y8049" s="0" t="n">
        <v>2004</v>
      </c>
      <c r="Z8049" s="0" t="n">
        <v>32002</v>
      </c>
      <c r="AA8049" s="0" t="n">
        <v>697</v>
      </c>
      <c r="AB8049" s="0" t="n">
        <v>697</v>
      </c>
      <c r="AC8049" s="0" t="n">
        <v>50023</v>
      </c>
      <c r="AD8049" s="0" t="n">
        <v>0</v>
      </c>
    </row>
    <row r="8050" customFormat="false" ht="12.75" hidden="false" customHeight="false" outlineLevel="0" collapsed="false">
      <c r="X8050" s="0" t="n">
        <v>4543038</v>
      </c>
      <c r="Y8050" s="0" t="n">
        <v>2004</v>
      </c>
      <c r="Z8050" s="0" t="n">
        <v>32002</v>
      </c>
      <c r="AA8050" s="0" t="n">
        <v>698</v>
      </c>
      <c r="AB8050" s="0" t="n">
        <v>698</v>
      </c>
      <c r="AC8050" s="0" t="n">
        <v>50024</v>
      </c>
      <c r="AD8050" s="0" t="n">
        <v>0</v>
      </c>
    </row>
    <row r="8051" customFormat="false" ht="12.75" hidden="false" customHeight="false" outlineLevel="0" collapsed="false">
      <c r="X8051" s="0" t="n">
        <v>4543039</v>
      </c>
      <c r="Y8051" s="0" t="n">
        <v>2004</v>
      </c>
      <c r="Z8051" s="0" t="n">
        <v>32002</v>
      </c>
      <c r="AA8051" s="0" t="n">
        <v>699</v>
      </c>
      <c r="AB8051" s="0" t="n">
        <v>699</v>
      </c>
      <c r="AC8051" s="0" t="n">
        <v>50025</v>
      </c>
      <c r="AD8051" s="0" t="n">
        <v>1268000</v>
      </c>
    </row>
    <row r="8052" customFormat="false" ht="12.75" hidden="false" customHeight="false" outlineLevel="0" collapsed="false">
      <c r="X8052" s="0" t="n">
        <v>4543040</v>
      </c>
      <c r="Y8052" s="0" t="n">
        <v>2004</v>
      </c>
      <c r="Z8052" s="0" t="n">
        <v>32002</v>
      </c>
      <c r="AA8052" s="0" t="n">
        <v>810</v>
      </c>
      <c r="AB8052" s="0" t="n">
        <v>810</v>
      </c>
      <c r="AC8052" s="0" t="n">
        <v>50026</v>
      </c>
      <c r="AD8052" s="0" t="n">
        <v>15345</v>
      </c>
    </row>
    <row r="8053" customFormat="false" ht="12.75" hidden="false" customHeight="false" outlineLevel="0" collapsed="false">
      <c r="X8053" s="0" t="n">
        <v>4543041</v>
      </c>
      <c r="Y8053" s="0" t="n">
        <v>2004</v>
      </c>
      <c r="Z8053" s="0" t="n">
        <v>32002</v>
      </c>
      <c r="AA8053" s="0" t="n">
        <v>820</v>
      </c>
      <c r="AB8053" s="0" t="n">
        <v>820</v>
      </c>
      <c r="AC8053" s="0" t="n">
        <v>50027</v>
      </c>
      <c r="AD8053" s="0" t="n">
        <v>2529</v>
      </c>
    </row>
    <row r="8054" customFormat="false" ht="12.75" hidden="false" customHeight="false" outlineLevel="0" collapsed="false">
      <c r="X8054" s="0" t="n">
        <v>4543042</v>
      </c>
      <c r="Y8054" s="0" t="n">
        <v>2004</v>
      </c>
      <c r="Z8054" s="0" t="n">
        <v>32002</v>
      </c>
      <c r="AA8054" s="0" t="n">
        <v>899</v>
      </c>
      <c r="AB8054" s="0" t="n">
        <v>899</v>
      </c>
      <c r="AC8054" s="0" t="n">
        <v>50028</v>
      </c>
      <c r="AD8054" s="0" t="n">
        <v>17874</v>
      </c>
    </row>
    <row r="8055" customFormat="false" ht="12.75" hidden="false" customHeight="false" outlineLevel="0" collapsed="false">
      <c r="X8055" s="0" t="n">
        <v>4543043</v>
      </c>
      <c r="Y8055" s="0" t="n">
        <v>2004</v>
      </c>
      <c r="Z8055" s="0" t="n">
        <v>32002</v>
      </c>
      <c r="AA8055" s="0" t="n">
        <v>1099</v>
      </c>
      <c r="AB8055" s="0" t="n">
        <v>1099</v>
      </c>
      <c r="AC8055" s="0" t="n">
        <v>50029</v>
      </c>
      <c r="AD8055" s="0" t="n">
        <v>0</v>
      </c>
    </row>
    <row r="8056" customFormat="false" ht="12.75" hidden="false" customHeight="false" outlineLevel="0" collapsed="false">
      <c r="X8056" s="0" t="n">
        <v>4543044</v>
      </c>
      <c r="Y8056" s="0" t="n">
        <v>2004</v>
      </c>
      <c r="Z8056" s="0" t="n">
        <v>32002</v>
      </c>
      <c r="AA8056" s="0" t="n">
        <v>1299</v>
      </c>
      <c r="AB8056" s="0" t="n">
        <v>1299</v>
      </c>
      <c r="AC8056" s="0" t="n">
        <v>50030</v>
      </c>
      <c r="AD8056" s="0" t="n">
        <v>804560</v>
      </c>
    </row>
    <row r="8057" customFormat="false" ht="12.75" hidden="false" customHeight="false" outlineLevel="0" collapsed="false">
      <c r="X8057" s="0" t="n">
        <v>4543045</v>
      </c>
      <c r="Y8057" s="0" t="n">
        <v>2004</v>
      </c>
      <c r="Z8057" s="0" t="n">
        <v>32002</v>
      </c>
      <c r="AA8057" s="0" t="n">
        <v>1410</v>
      </c>
      <c r="AB8057" s="0" t="n">
        <v>1410</v>
      </c>
      <c r="AC8057" s="0" t="n">
        <v>50031</v>
      </c>
      <c r="AD8057" s="0" t="n">
        <v>0</v>
      </c>
    </row>
    <row r="8058" customFormat="false" ht="12.75" hidden="false" customHeight="false" outlineLevel="0" collapsed="false">
      <c r="X8058" s="0" t="n">
        <v>4543046</v>
      </c>
      <c r="Y8058" s="0" t="n">
        <v>2004</v>
      </c>
      <c r="Z8058" s="0" t="n">
        <v>32002</v>
      </c>
      <c r="AA8058" s="0" t="n">
        <v>1420</v>
      </c>
      <c r="AB8058" s="0" t="n">
        <v>1420</v>
      </c>
      <c r="AC8058" s="0" t="n">
        <v>50032</v>
      </c>
      <c r="AD8058" s="0" t="n">
        <v>147071</v>
      </c>
    </row>
    <row r="8059" customFormat="false" ht="12.75" hidden="false" customHeight="false" outlineLevel="0" collapsed="false">
      <c r="X8059" s="0" t="n">
        <v>4543047</v>
      </c>
      <c r="Y8059" s="0" t="n">
        <v>2004</v>
      </c>
      <c r="Z8059" s="0" t="n">
        <v>32002</v>
      </c>
      <c r="AA8059" s="0" t="n">
        <v>1430</v>
      </c>
      <c r="AB8059" s="0" t="n">
        <v>1430</v>
      </c>
      <c r="AC8059" s="0" t="n">
        <v>50033</v>
      </c>
      <c r="AD8059" s="0" t="n">
        <v>66365</v>
      </c>
    </row>
    <row r="8060" customFormat="false" ht="12.75" hidden="false" customHeight="false" outlineLevel="0" collapsed="false">
      <c r="X8060" s="0" t="n">
        <v>4543048</v>
      </c>
      <c r="Y8060" s="0" t="n">
        <v>2004</v>
      </c>
      <c r="Z8060" s="0" t="n">
        <v>32002</v>
      </c>
      <c r="AA8060" s="0" t="n">
        <v>1499</v>
      </c>
      <c r="AB8060" s="0" t="n">
        <v>1499</v>
      </c>
      <c r="AC8060" s="0" t="n">
        <v>50034</v>
      </c>
      <c r="AD8060" s="0" t="n">
        <v>213436</v>
      </c>
    </row>
    <row r="8061" customFormat="false" ht="12.75" hidden="false" customHeight="false" outlineLevel="0" collapsed="false">
      <c r="X8061" s="0" t="n">
        <v>4543049</v>
      </c>
      <c r="Y8061" s="0" t="n">
        <v>2004</v>
      </c>
      <c r="Z8061" s="0" t="n">
        <v>32002</v>
      </c>
      <c r="AA8061" s="0" t="n">
        <v>1605</v>
      </c>
      <c r="AB8061" s="0" t="n">
        <v>1605.1</v>
      </c>
      <c r="AC8061" s="0" t="n">
        <v>56004</v>
      </c>
      <c r="AD8061" s="0" t="n">
        <v>0</v>
      </c>
    </row>
    <row r="8062" customFormat="false" ht="12.75" hidden="false" customHeight="false" outlineLevel="0" collapsed="false">
      <c r="X8062" s="0" t="n">
        <v>4543050</v>
      </c>
      <c r="Y8062" s="0" t="n">
        <v>2004</v>
      </c>
      <c r="Z8062" s="0" t="n">
        <v>32002</v>
      </c>
      <c r="AA8062" s="0" t="n">
        <v>1610</v>
      </c>
      <c r="AB8062" s="0" t="n">
        <v>1610</v>
      </c>
      <c r="AC8062" s="0" t="n">
        <v>50035</v>
      </c>
      <c r="AD8062" s="0" t="n">
        <v>3199</v>
      </c>
    </row>
    <row r="8063" customFormat="false" ht="12.75" hidden="false" customHeight="false" outlineLevel="0" collapsed="false">
      <c r="X8063" s="0" t="n">
        <v>4543051</v>
      </c>
      <c r="Y8063" s="0" t="n">
        <v>2004</v>
      </c>
      <c r="Z8063" s="0" t="n">
        <v>32002</v>
      </c>
      <c r="AA8063" s="0" t="n">
        <v>1620</v>
      </c>
      <c r="AB8063" s="0" t="n">
        <v>1620</v>
      </c>
      <c r="AC8063" s="0" t="n">
        <v>50036</v>
      </c>
      <c r="AD8063" s="0" t="n">
        <v>148241</v>
      </c>
    </row>
    <row r="8064" customFormat="false" ht="12.75" hidden="false" customHeight="false" outlineLevel="0" collapsed="false">
      <c r="X8064" s="0" t="n">
        <v>4543052</v>
      </c>
      <c r="Y8064" s="0" t="n">
        <v>2004</v>
      </c>
      <c r="Z8064" s="0" t="n">
        <v>32002</v>
      </c>
      <c r="AA8064" s="0" t="n">
        <v>1699</v>
      </c>
      <c r="AB8064" s="0" t="n">
        <v>1699</v>
      </c>
      <c r="AC8064" s="0" t="n">
        <v>50037</v>
      </c>
      <c r="AD8064" s="0" t="n">
        <v>151440</v>
      </c>
    </row>
    <row r="8065" customFormat="false" ht="12.75" hidden="false" customHeight="false" outlineLevel="0" collapsed="false">
      <c r="X8065" s="0" t="n">
        <v>4543053</v>
      </c>
      <c r="Y8065" s="0" t="n">
        <v>2004</v>
      </c>
      <c r="Z8065" s="0" t="n">
        <v>32002</v>
      </c>
      <c r="AA8065" s="0" t="n">
        <v>1810</v>
      </c>
      <c r="AB8065" s="0" t="n">
        <v>1810</v>
      </c>
      <c r="AC8065" s="0" t="n">
        <v>50038</v>
      </c>
      <c r="AD8065" s="0" t="n">
        <v>0</v>
      </c>
    </row>
    <row r="8066" customFormat="false" ht="12.75" hidden="false" customHeight="false" outlineLevel="0" collapsed="false">
      <c r="X8066" s="0" t="n">
        <v>4543054</v>
      </c>
      <c r="Y8066" s="0" t="n">
        <v>2004</v>
      </c>
      <c r="Z8066" s="0" t="n">
        <v>32002</v>
      </c>
      <c r="AA8066" s="0" t="n">
        <v>1820</v>
      </c>
      <c r="AB8066" s="0" t="n">
        <v>1820</v>
      </c>
      <c r="AC8066" s="0" t="n">
        <v>50039</v>
      </c>
      <c r="AD8066" s="0" t="n">
        <v>128046</v>
      </c>
    </row>
    <row r="8067" customFormat="false" ht="12.75" hidden="false" customHeight="false" outlineLevel="0" collapsed="false">
      <c r="X8067" s="0" t="n">
        <v>4543055</v>
      </c>
      <c r="Y8067" s="0" t="n">
        <v>2004</v>
      </c>
      <c r="Z8067" s="0" t="n">
        <v>32002</v>
      </c>
      <c r="AA8067" s="0" t="n">
        <v>1830</v>
      </c>
      <c r="AB8067" s="0" t="n">
        <v>1830</v>
      </c>
      <c r="AC8067" s="0" t="n">
        <v>50040</v>
      </c>
      <c r="AD8067" s="0" t="n">
        <v>27220</v>
      </c>
    </row>
    <row r="8068" customFormat="false" ht="12.75" hidden="false" customHeight="false" outlineLevel="0" collapsed="false">
      <c r="X8068" s="0" t="n">
        <v>4543056</v>
      </c>
      <c r="Y8068" s="0" t="n">
        <v>2004</v>
      </c>
      <c r="Z8068" s="0" t="n">
        <v>32002</v>
      </c>
      <c r="AA8068" s="0" t="n">
        <v>1840</v>
      </c>
      <c r="AB8068" s="0" t="n">
        <v>1840</v>
      </c>
      <c r="AC8068" s="0" t="n">
        <v>50041</v>
      </c>
      <c r="AD8068" s="0" t="n">
        <v>20905</v>
      </c>
    </row>
    <row r="8069" customFormat="false" ht="12.75" hidden="false" customHeight="false" outlineLevel="0" collapsed="false">
      <c r="X8069" s="0" t="n">
        <v>4543057</v>
      </c>
      <c r="Y8069" s="0" t="n">
        <v>2004</v>
      </c>
      <c r="Z8069" s="0" t="n">
        <v>32002</v>
      </c>
      <c r="AA8069" s="0" t="n">
        <v>1850</v>
      </c>
      <c r="AB8069" s="0" t="n">
        <v>1850</v>
      </c>
      <c r="AC8069" s="0" t="n">
        <v>50042</v>
      </c>
      <c r="AD8069" s="0" t="n">
        <v>0</v>
      </c>
    </row>
    <row r="8070" customFormat="false" ht="12.75" hidden="false" customHeight="false" outlineLevel="0" collapsed="false">
      <c r="X8070" s="0" t="n">
        <v>4543058</v>
      </c>
      <c r="Y8070" s="0" t="n">
        <v>2004</v>
      </c>
      <c r="Z8070" s="0" t="n">
        <v>32002</v>
      </c>
      <c r="AA8070" s="0" t="n">
        <v>1865</v>
      </c>
      <c r="AB8070" s="0" t="n">
        <v>1865</v>
      </c>
      <c r="AC8070" s="0" t="n">
        <v>56005</v>
      </c>
      <c r="AD8070" s="0" t="n">
        <v>0</v>
      </c>
    </row>
    <row r="8071" customFormat="false" ht="12.75" hidden="false" customHeight="false" outlineLevel="0" collapsed="false">
      <c r="X8071" s="0" t="n">
        <v>4543059</v>
      </c>
      <c r="Y8071" s="0" t="n">
        <v>2004</v>
      </c>
      <c r="Z8071" s="0" t="n">
        <v>32002</v>
      </c>
      <c r="AA8071" s="0" t="n">
        <v>1870</v>
      </c>
      <c r="AB8071" s="0" t="n">
        <v>1870</v>
      </c>
      <c r="AC8071" s="0" t="n">
        <v>56006</v>
      </c>
      <c r="AD8071" s="0" t="n">
        <v>0</v>
      </c>
    </row>
    <row r="8072" customFormat="false" ht="12.75" hidden="false" customHeight="false" outlineLevel="0" collapsed="false">
      <c r="X8072" s="0" t="n">
        <v>4543060</v>
      </c>
      <c r="Y8072" s="0" t="n">
        <v>2004</v>
      </c>
      <c r="Z8072" s="0" t="n">
        <v>32002</v>
      </c>
      <c r="AA8072" s="0" t="n">
        <v>1896</v>
      </c>
      <c r="AB8072" s="0" t="n">
        <v>1896</v>
      </c>
      <c r="AC8072" s="0" t="n">
        <v>563345</v>
      </c>
      <c r="AD8072" s="0" t="n">
        <v>81750</v>
      </c>
    </row>
    <row r="8073" customFormat="false" ht="12.75" hidden="false" customHeight="false" outlineLevel="0" collapsed="false">
      <c r="X8073" s="0" t="n">
        <v>4543061</v>
      </c>
      <c r="Y8073" s="0" t="n">
        <v>2004</v>
      </c>
      <c r="Z8073" s="0" t="n">
        <v>32002</v>
      </c>
      <c r="AA8073" s="0" t="n">
        <v>1897</v>
      </c>
      <c r="AB8073" s="0" t="n">
        <v>1897</v>
      </c>
      <c r="AC8073" s="0" t="n">
        <v>50044</v>
      </c>
      <c r="AD8073" s="0" t="n">
        <v>0</v>
      </c>
    </row>
    <row r="8074" customFormat="false" ht="12.75" hidden="false" customHeight="false" outlineLevel="0" collapsed="false">
      <c r="X8074" s="0" t="n">
        <v>4543062</v>
      </c>
      <c r="Y8074" s="0" t="n">
        <v>2004</v>
      </c>
      <c r="Z8074" s="0" t="n">
        <v>32002</v>
      </c>
      <c r="AA8074" s="0" t="n">
        <v>1898</v>
      </c>
      <c r="AB8074" s="0" t="n">
        <v>1898</v>
      </c>
      <c r="AC8074" s="0" t="n">
        <v>50045</v>
      </c>
      <c r="AD8074" s="0" t="n">
        <v>0</v>
      </c>
    </row>
    <row r="8075" customFormat="false" ht="12.75" hidden="false" customHeight="false" outlineLevel="0" collapsed="false">
      <c r="X8075" s="0" t="n">
        <v>4543063</v>
      </c>
      <c r="Y8075" s="0" t="n">
        <v>2004</v>
      </c>
      <c r="Z8075" s="0" t="n">
        <v>32002</v>
      </c>
      <c r="AA8075" s="0" t="n">
        <v>1899</v>
      </c>
      <c r="AB8075" s="0" t="n">
        <v>1899</v>
      </c>
      <c r="AC8075" s="0" t="n">
        <v>50046</v>
      </c>
      <c r="AD8075" s="0" t="n">
        <v>257921</v>
      </c>
    </row>
    <row r="8076" customFormat="false" ht="12.75" hidden="false" customHeight="false" outlineLevel="0" collapsed="false">
      <c r="X8076" s="0" t="n">
        <v>4543065</v>
      </c>
      <c r="Y8076" s="0" t="n">
        <v>2004</v>
      </c>
      <c r="Z8076" s="0" t="n">
        <v>32002</v>
      </c>
      <c r="AA8076" s="0" t="n">
        <v>3010</v>
      </c>
      <c r="AB8076" s="0" t="n">
        <v>3010</v>
      </c>
      <c r="AC8076" s="0" t="n">
        <v>50048</v>
      </c>
      <c r="AD8076" s="0" t="n">
        <v>0</v>
      </c>
    </row>
    <row r="8077" customFormat="false" ht="12.75" hidden="false" customHeight="false" outlineLevel="0" collapsed="false">
      <c r="X8077" s="0" t="n">
        <v>4543066</v>
      </c>
      <c r="Y8077" s="0" t="n">
        <v>2004</v>
      </c>
      <c r="Z8077" s="0" t="n">
        <v>32002</v>
      </c>
      <c r="AA8077" s="0" t="n">
        <v>3020</v>
      </c>
      <c r="AB8077" s="0" t="n">
        <v>3020.1</v>
      </c>
      <c r="AC8077" s="0" t="n">
        <v>52165</v>
      </c>
      <c r="AD8077" s="0" t="n">
        <v>66997</v>
      </c>
    </row>
    <row r="8078" customFormat="false" ht="12.75" hidden="false" customHeight="false" outlineLevel="0" collapsed="false">
      <c r="X8078" s="0" t="n">
        <v>4543069</v>
      </c>
      <c r="Y8078" s="0" t="n">
        <v>2004</v>
      </c>
      <c r="Z8078" s="0" t="n">
        <v>32002</v>
      </c>
      <c r="AA8078" s="0" t="n">
        <v>5010</v>
      </c>
      <c r="AB8078" s="0" t="n">
        <v>5010</v>
      </c>
      <c r="AC8078" s="0" t="n">
        <v>50052</v>
      </c>
      <c r="AD8078" s="0" t="n">
        <v>287710</v>
      </c>
    </row>
    <row r="8079" customFormat="false" ht="12.75" hidden="false" customHeight="false" outlineLevel="0" collapsed="false">
      <c r="X8079" s="0" t="n">
        <v>4543070</v>
      </c>
      <c r="Y8079" s="0" t="n">
        <v>2004</v>
      </c>
      <c r="Z8079" s="0" t="n">
        <v>32002</v>
      </c>
      <c r="AA8079" s="0" t="n">
        <v>5020</v>
      </c>
      <c r="AB8079" s="0" t="n">
        <v>5020</v>
      </c>
      <c r="AC8079" s="0" t="n">
        <v>50053</v>
      </c>
      <c r="AD8079" s="0" t="n">
        <v>6478866</v>
      </c>
    </row>
    <row r="8080" customFormat="false" ht="12.75" hidden="false" customHeight="false" outlineLevel="0" collapsed="false">
      <c r="X8080" s="0" t="n">
        <v>4543071</v>
      </c>
      <c r="Y8080" s="0" t="n">
        <v>2004</v>
      </c>
      <c r="Z8080" s="0" t="n">
        <v>32002</v>
      </c>
      <c r="AA8080" s="0" t="n">
        <v>5042</v>
      </c>
      <c r="AB8080" s="0" t="n">
        <v>5042</v>
      </c>
      <c r="AC8080" s="0" t="n">
        <v>56007</v>
      </c>
      <c r="AD8080" s="0" t="n">
        <v>6555346</v>
      </c>
    </row>
    <row r="8081" customFormat="false" ht="12.75" hidden="false" customHeight="false" outlineLevel="0" collapsed="false">
      <c r="X8081" s="0" t="n">
        <v>4543072</v>
      </c>
      <c r="Y8081" s="0" t="n">
        <v>2004</v>
      </c>
      <c r="Z8081" s="0" t="n">
        <v>32002</v>
      </c>
      <c r="AA8081" s="0" t="n">
        <v>5050</v>
      </c>
      <c r="AB8081" s="0" t="n">
        <v>5050</v>
      </c>
      <c r="AC8081" s="0" t="n">
        <v>50856</v>
      </c>
      <c r="AD8081" s="0" t="n">
        <v>0</v>
      </c>
    </row>
    <row r="8082" customFormat="false" ht="12.75" hidden="false" customHeight="false" outlineLevel="0" collapsed="false">
      <c r="X8082" s="0" t="n">
        <v>4543073</v>
      </c>
      <c r="Y8082" s="0" t="n">
        <v>2004</v>
      </c>
      <c r="Z8082" s="0" t="n">
        <v>32002</v>
      </c>
      <c r="AA8082" s="0" t="n">
        <v>5060</v>
      </c>
      <c r="AB8082" s="0" t="n">
        <v>5060</v>
      </c>
      <c r="AC8082" s="0" t="n">
        <v>52002</v>
      </c>
      <c r="AD8082" s="0" t="n">
        <v>0</v>
      </c>
    </row>
    <row r="8083" customFormat="false" ht="12.75" hidden="false" customHeight="false" outlineLevel="0" collapsed="false">
      <c r="X8083" s="0" t="n">
        <v>4543074</v>
      </c>
      <c r="Y8083" s="0" t="n">
        <v>2004</v>
      </c>
      <c r="Z8083" s="0" t="n">
        <v>32002</v>
      </c>
      <c r="AA8083" s="0" t="n">
        <v>5090</v>
      </c>
      <c r="AB8083" s="0" t="n">
        <v>5090</v>
      </c>
      <c r="AC8083" s="0" t="n">
        <v>50055</v>
      </c>
      <c r="AD8083" s="0" t="n">
        <v>211230</v>
      </c>
    </row>
    <row r="8084" customFormat="false" ht="12.75" hidden="false" customHeight="false" outlineLevel="0" collapsed="false">
      <c r="X8084" s="0" t="n">
        <v>4543075</v>
      </c>
      <c r="Y8084" s="0" t="n">
        <v>2004</v>
      </c>
      <c r="Z8084" s="0" t="n">
        <v>32002</v>
      </c>
      <c r="AA8084" s="0" t="n">
        <v>6010</v>
      </c>
      <c r="AB8084" s="0" t="n">
        <v>6010</v>
      </c>
      <c r="AC8084" s="0" t="n">
        <v>56008</v>
      </c>
      <c r="AD8084" s="0" t="n">
        <v>1164183</v>
      </c>
    </row>
    <row r="8085" customFormat="false" ht="12.75" hidden="false" customHeight="false" outlineLevel="0" collapsed="false">
      <c r="X8085" s="0" t="n">
        <v>4543076</v>
      </c>
      <c r="Y8085" s="0" t="n">
        <v>2004</v>
      </c>
      <c r="Z8085" s="0" t="n">
        <v>32002</v>
      </c>
      <c r="AA8085" s="0" t="n">
        <v>6020</v>
      </c>
      <c r="AB8085" s="0" t="n">
        <v>6020</v>
      </c>
      <c r="AC8085" s="0" t="n">
        <v>56009</v>
      </c>
      <c r="AD8085" s="0" t="n">
        <v>-18499</v>
      </c>
    </row>
    <row r="8086" customFormat="false" ht="12.75" hidden="false" customHeight="false" outlineLevel="0" collapsed="false">
      <c r="X8086" s="0" t="n">
        <v>4543077</v>
      </c>
      <c r="Y8086" s="0" t="n">
        <v>2004</v>
      </c>
      <c r="Z8086" s="0" t="n">
        <v>32002</v>
      </c>
      <c r="AA8086" s="0" t="n">
        <v>6060</v>
      </c>
      <c r="AB8086" s="0" t="n">
        <v>6060</v>
      </c>
      <c r="AC8086" s="0" t="n">
        <v>56010</v>
      </c>
      <c r="AD8086" s="0" t="n">
        <v>0</v>
      </c>
    </row>
    <row r="8087" customFormat="false" ht="12.75" hidden="false" customHeight="false" outlineLevel="0" collapsed="false">
      <c r="X8087" s="0" t="n">
        <v>4543078</v>
      </c>
      <c r="Y8087" s="0" t="n">
        <v>2004</v>
      </c>
      <c r="Z8087" s="0" t="n">
        <v>32002</v>
      </c>
      <c r="AA8087" s="0" t="n">
        <v>6090</v>
      </c>
      <c r="AB8087" s="0" t="n">
        <v>6090</v>
      </c>
      <c r="AC8087" s="0" t="n">
        <v>56011</v>
      </c>
      <c r="AD8087" s="0" t="n">
        <v>1145684</v>
      </c>
    </row>
    <row r="8088" customFormat="false" ht="12.75" hidden="false" customHeight="false" outlineLevel="0" collapsed="false">
      <c r="X8088" s="0" t="n">
        <v>4543064</v>
      </c>
      <c r="Y8088" s="0" t="n">
        <v>2004</v>
      </c>
      <c r="Z8088" s="0" t="n">
        <v>32002</v>
      </c>
      <c r="AA8088" s="0" t="n">
        <v>9910</v>
      </c>
      <c r="AB8088" s="0" t="n">
        <v>2001</v>
      </c>
      <c r="AC8088" s="0" t="n">
        <v>50047</v>
      </c>
      <c r="AD8088" s="0" t="n">
        <v>6411869</v>
      </c>
    </row>
    <row r="8089" customFormat="false" ht="12.75" hidden="false" customHeight="false" outlineLevel="0" collapsed="false">
      <c r="X8089" s="0" t="n">
        <v>4543067</v>
      </c>
      <c r="Y8089" s="0" t="n">
        <v>2004</v>
      </c>
      <c r="Z8089" s="0" t="n">
        <v>32002</v>
      </c>
      <c r="AA8089" s="0" t="n">
        <v>9920</v>
      </c>
      <c r="AB8089" s="0" t="n">
        <v>4001</v>
      </c>
      <c r="AC8089" s="0" t="n">
        <v>50050</v>
      </c>
      <c r="AD8089" s="0" t="n">
        <v>66997</v>
      </c>
    </row>
    <row r="8090" customFormat="false" ht="12.75" hidden="false" customHeight="false" outlineLevel="0" collapsed="false">
      <c r="X8090" s="0" t="n">
        <v>4543068</v>
      </c>
      <c r="Y8090" s="0" t="n">
        <v>2004</v>
      </c>
      <c r="Z8090" s="0" t="n">
        <v>32002</v>
      </c>
      <c r="AA8090" s="0" t="n">
        <v>9930</v>
      </c>
      <c r="AB8090" s="0" t="n">
        <v>4006</v>
      </c>
      <c r="AC8090" s="0" t="n">
        <v>50051</v>
      </c>
      <c r="AD8090" s="0" t="n">
        <v>6478866</v>
      </c>
    </row>
    <row r="8091" customFormat="false" ht="12.75" hidden="false" customHeight="false" outlineLevel="0" collapsed="false">
      <c r="X8091" s="0" t="n">
        <v>4543079</v>
      </c>
      <c r="Y8091" s="0" t="n">
        <v>2004</v>
      </c>
      <c r="Z8091" s="0" t="n">
        <v>32004</v>
      </c>
      <c r="AA8091" s="0" t="n">
        <v>299</v>
      </c>
      <c r="AB8091" s="0" t="n">
        <v>299.1</v>
      </c>
      <c r="AC8091" s="0" t="n">
        <v>52164</v>
      </c>
      <c r="AD8091" s="0" t="n">
        <v>9122921</v>
      </c>
    </row>
    <row r="8092" customFormat="false" ht="12.75" hidden="false" customHeight="false" outlineLevel="0" collapsed="false">
      <c r="X8092" s="0" t="n">
        <v>4543080</v>
      </c>
      <c r="Y8092" s="0" t="n">
        <v>2004</v>
      </c>
      <c r="Z8092" s="0" t="n">
        <v>32004</v>
      </c>
      <c r="AA8092" s="0" t="n">
        <v>499</v>
      </c>
      <c r="AB8092" s="0" t="n">
        <v>499</v>
      </c>
      <c r="AC8092" s="0" t="n">
        <v>50019</v>
      </c>
      <c r="AD8092" s="0" t="n">
        <v>65854</v>
      </c>
    </row>
    <row r="8093" customFormat="false" ht="12.75" hidden="false" customHeight="false" outlineLevel="0" collapsed="false">
      <c r="X8093" s="0" t="n">
        <v>4543081</v>
      </c>
      <c r="Y8093" s="0" t="n">
        <v>2004</v>
      </c>
      <c r="Z8093" s="0" t="n">
        <v>32004</v>
      </c>
      <c r="AA8093" s="0" t="n">
        <v>610</v>
      </c>
      <c r="AB8093" s="0" t="n">
        <v>610</v>
      </c>
      <c r="AC8093" s="0" t="n">
        <v>50020</v>
      </c>
      <c r="AD8093" s="0" t="n">
        <v>345000</v>
      </c>
    </row>
    <row r="8094" customFormat="false" ht="12.75" hidden="false" customHeight="false" outlineLevel="0" collapsed="false">
      <c r="X8094" s="0" t="n">
        <v>4543082</v>
      </c>
      <c r="Y8094" s="0" t="n">
        <v>2004</v>
      </c>
      <c r="Z8094" s="0" t="n">
        <v>32004</v>
      </c>
      <c r="AA8094" s="0" t="n">
        <v>695</v>
      </c>
      <c r="AB8094" s="0" t="n">
        <v>695</v>
      </c>
      <c r="AC8094" s="0" t="n">
        <v>50021</v>
      </c>
      <c r="AD8094" s="0" t="n">
        <v>0</v>
      </c>
    </row>
    <row r="8095" customFormat="false" ht="12.75" hidden="false" customHeight="false" outlineLevel="0" collapsed="false">
      <c r="X8095" s="0" t="n">
        <v>4543083</v>
      </c>
      <c r="Y8095" s="0" t="n">
        <v>2004</v>
      </c>
      <c r="Z8095" s="0" t="n">
        <v>32004</v>
      </c>
      <c r="AA8095" s="0" t="n">
        <v>696</v>
      </c>
      <c r="AB8095" s="0" t="n">
        <v>696</v>
      </c>
      <c r="AC8095" s="0" t="n">
        <v>50022</v>
      </c>
      <c r="AD8095" s="0" t="n">
        <v>0</v>
      </c>
    </row>
    <row r="8096" customFormat="false" ht="12.75" hidden="false" customHeight="false" outlineLevel="0" collapsed="false">
      <c r="X8096" s="0" t="n">
        <v>4543084</v>
      </c>
      <c r="Y8096" s="0" t="n">
        <v>2004</v>
      </c>
      <c r="Z8096" s="0" t="n">
        <v>32004</v>
      </c>
      <c r="AA8096" s="0" t="n">
        <v>697</v>
      </c>
      <c r="AB8096" s="0" t="n">
        <v>697</v>
      </c>
      <c r="AC8096" s="0" t="n">
        <v>50023</v>
      </c>
      <c r="AD8096" s="0" t="n">
        <v>0</v>
      </c>
    </row>
    <row r="8097" customFormat="false" ht="12.75" hidden="false" customHeight="false" outlineLevel="0" collapsed="false">
      <c r="X8097" s="0" t="n">
        <v>4543085</v>
      </c>
      <c r="Y8097" s="0" t="n">
        <v>2004</v>
      </c>
      <c r="Z8097" s="0" t="n">
        <v>32004</v>
      </c>
      <c r="AA8097" s="0" t="n">
        <v>698</v>
      </c>
      <c r="AB8097" s="0" t="n">
        <v>698</v>
      </c>
      <c r="AC8097" s="0" t="n">
        <v>50024</v>
      </c>
      <c r="AD8097" s="0" t="n">
        <v>0</v>
      </c>
    </row>
    <row r="8098" customFormat="false" ht="12.75" hidden="false" customHeight="false" outlineLevel="0" collapsed="false">
      <c r="X8098" s="0" t="n">
        <v>4543086</v>
      </c>
      <c r="Y8098" s="0" t="n">
        <v>2004</v>
      </c>
      <c r="Z8098" s="0" t="n">
        <v>32004</v>
      </c>
      <c r="AA8098" s="0" t="n">
        <v>699</v>
      </c>
      <c r="AB8098" s="0" t="n">
        <v>699</v>
      </c>
      <c r="AC8098" s="0" t="n">
        <v>50025</v>
      </c>
      <c r="AD8098" s="0" t="n">
        <v>345000</v>
      </c>
    </row>
    <row r="8099" customFormat="false" ht="12.75" hidden="false" customHeight="false" outlineLevel="0" collapsed="false">
      <c r="X8099" s="0" t="n">
        <v>4543087</v>
      </c>
      <c r="Y8099" s="0" t="n">
        <v>2004</v>
      </c>
      <c r="Z8099" s="0" t="n">
        <v>32004</v>
      </c>
      <c r="AA8099" s="0" t="n">
        <v>810</v>
      </c>
      <c r="AB8099" s="0" t="n">
        <v>810</v>
      </c>
      <c r="AC8099" s="0" t="n">
        <v>50026</v>
      </c>
      <c r="AD8099" s="0" t="n">
        <v>143137</v>
      </c>
    </row>
    <row r="8100" customFormat="false" ht="12.75" hidden="false" customHeight="false" outlineLevel="0" collapsed="false">
      <c r="X8100" s="0" t="n">
        <v>4543088</v>
      </c>
      <c r="Y8100" s="0" t="n">
        <v>2004</v>
      </c>
      <c r="Z8100" s="0" t="n">
        <v>32004</v>
      </c>
      <c r="AA8100" s="0" t="n">
        <v>820</v>
      </c>
      <c r="AB8100" s="0" t="n">
        <v>820</v>
      </c>
      <c r="AC8100" s="0" t="n">
        <v>50027</v>
      </c>
      <c r="AD8100" s="0" t="n">
        <v>26679</v>
      </c>
    </row>
    <row r="8101" customFormat="false" ht="12.75" hidden="false" customHeight="false" outlineLevel="0" collapsed="false">
      <c r="X8101" s="0" t="n">
        <v>4543089</v>
      </c>
      <c r="Y8101" s="0" t="n">
        <v>2004</v>
      </c>
      <c r="Z8101" s="0" t="n">
        <v>32004</v>
      </c>
      <c r="AA8101" s="0" t="n">
        <v>899</v>
      </c>
      <c r="AB8101" s="0" t="n">
        <v>899</v>
      </c>
      <c r="AC8101" s="0" t="n">
        <v>50028</v>
      </c>
      <c r="AD8101" s="0" t="n">
        <v>169816</v>
      </c>
    </row>
    <row r="8102" customFormat="false" ht="12.75" hidden="false" customHeight="false" outlineLevel="0" collapsed="false">
      <c r="X8102" s="0" t="n">
        <v>4543090</v>
      </c>
      <c r="Y8102" s="0" t="n">
        <v>2004</v>
      </c>
      <c r="Z8102" s="0" t="n">
        <v>32004</v>
      </c>
      <c r="AA8102" s="0" t="n">
        <v>1099</v>
      </c>
      <c r="AB8102" s="0" t="n">
        <v>1099</v>
      </c>
      <c r="AC8102" s="0" t="n">
        <v>50029</v>
      </c>
      <c r="AD8102" s="0" t="n">
        <v>453752</v>
      </c>
    </row>
    <row r="8103" customFormat="false" ht="12.75" hidden="false" customHeight="false" outlineLevel="0" collapsed="false">
      <c r="X8103" s="0" t="n">
        <v>4543091</v>
      </c>
      <c r="Y8103" s="0" t="n">
        <v>2004</v>
      </c>
      <c r="Z8103" s="0" t="n">
        <v>32004</v>
      </c>
      <c r="AA8103" s="0" t="n">
        <v>1299</v>
      </c>
      <c r="AB8103" s="0" t="n">
        <v>1299</v>
      </c>
      <c r="AC8103" s="0" t="n">
        <v>50030</v>
      </c>
      <c r="AD8103" s="0" t="n">
        <v>1613803</v>
      </c>
    </row>
    <row r="8104" customFormat="false" ht="12.75" hidden="false" customHeight="false" outlineLevel="0" collapsed="false">
      <c r="X8104" s="0" t="n">
        <v>4543092</v>
      </c>
      <c r="Y8104" s="0" t="n">
        <v>2004</v>
      </c>
      <c r="Z8104" s="0" t="n">
        <v>32004</v>
      </c>
      <c r="AA8104" s="0" t="n">
        <v>1410</v>
      </c>
      <c r="AB8104" s="0" t="n">
        <v>1410</v>
      </c>
      <c r="AC8104" s="0" t="n">
        <v>50031</v>
      </c>
      <c r="AD8104" s="0" t="n">
        <v>0</v>
      </c>
    </row>
    <row r="8105" customFormat="false" ht="12.75" hidden="false" customHeight="false" outlineLevel="0" collapsed="false">
      <c r="X8105" s="0" t="n">
        <v>4543093</v>
      </c>
      <c r="Y8105" s="0" t="n">
        <v>2004</v>
      </c>
      <c r="Z8105" s="0" t="n">
        <v>32004</v>
      </c>
      <c r="AA8105" s="0" t="n">
        <v>1420</v>
      </c>
      <c r="AB8105" s="0" t="n">
        <v>1420</v>
      </c>
      <c r="AC8105" s="0" t="n">
        <v>50032</v>
      </c>
      <c r="AD8105" s="0" t="n">
        <v>236555</v>
      </c>
    </row>
    <row r="8106" customFormat="false" ht="12.75" hidden="false" customHeight="false" outlineLevel="0" collapsed="false">
      <c r="X8106" s="0" t="n">
        <v>4543094</v>
      </c>
      <c r="Y8106" s="0" t="n">
        <v>2004</v>
      </c>
      <c r="Z8106" s="0" t="n">
        <v>32004</v>
      </c>
      <c r="AA8106" s="0" t="n">
        <v>1430</v>
      </c>
      <c r="AB8106" s="0" t="n">
        <v>1430</v>
      </c>
      <c r="AC8106" s="0" t="n">
        <v>50033</v>
      </c>
      <c r="AD8106" s="0" t="n">
        <v>1019686</v>
      </c>
    </row>
    <row r="8107" customFormat="false" ht="12.75" hidden="false" customHeight="false" outlineLevel="0" collapsed="false">
      <c r="X8107" s="0" t="n">
        <v>4543095</v>
      </c>
      <c r="Y8107" s="0" t="n">
        <v>2004</v>
      </c>
      <c r="Z8107" s="0" t="n">
        <v>32004</v>
      </c>
      <c r="AA8107" s="0" t="n">
        <v>1499</v>
      </c>
      <c r="AB8107" s="0" t="n">
        <v>1499</v>
      </c>
      <c r="AC8107" s="0" t="n">
        <v>50034</v>
      </c>
      <c r="AD8107" s="0" t="n">
        <v>1256241</v>
      </c>
    </row>
    <row r="8108" customFormat="false" ht="12.75" hidden="false" customHeight="false" outlineLevel="0" collapsed="false">
      <c r="X8108" s="0" t="n">
        <v>4543096</v>
      </c>
      <c r="Y8108" s="0" t="n">
        <v>2004</v>
      </c>
      <c r="Z8108" s="0" t="n">
        <v>32004</v>
      </c>
      <c r="AA8108" s="0" t="n">
        <v>1605</v>
      </c>
      <c r="AB8108" s="0" t="n">
        <v>1605.1</v>
      </c>
      <c r="AC8108" s="0" t="n">
        <v>56004</v>
      </c>
      <c r="AD8108" s="0" t="n">
        <v>0</v>
      </c>
    </row>
    <row r="8109" customFormat="false" ht="12.75" hidden="false" customHeight="false" outlineLevel="0" collapsed="false">
      <c r="X8109" s="0" t="n">
        <v>4543097</v>
      </c>
      <c r="Y8109" s="0" t="n">
        <v>2004</v>
      </c>
      <c r="Z8109" s="0" t="n">
        <v>32004</v>
      </c>
      <c r="AA8109" s="0" t="n">
        <v>1610</v>
      </c>
      <c r="AB8109" s="0" t="n">
        <v>1610</v>
      </c>
      <c r="AC8109" s="0" t="n">
        <v>50035</v>
      </c>
      <c r="AD8109" s="0" t="n">
        <v>0</v>
      </c>
    </row>
    <row r="8110" customFormat="false" ht="12.75" hidden="false" customHeight="false" outlineLevel="0" collapsed="false">
      <c r="X8110" s="0" t="n">
        <v>4543098</v>
      </c>
      <c r="Y8110" s="0" t="n">
        <v>2004</v>
      </c>
      <c r="Z8110" s="0" t="n">
        <v>32004</v>
      </c>
      <c r="AA8110" s="0" t="n">
        <v>1620</v>
      </c>
      <c r="AB8110" s="0" t="n">
        <v>1620</v>
      </c>
      <c r="AC8110" s="0" t="n">
        <v>50036</v>
      </c>
      <c r="AD8110" s="0" t="n">
        <v>254212</v>
      </c>
    </row>
    <row r="8111" customFormat="false" ht="12.75" hidden="false" customHeight="false" outlineLevel="0" collapsed="false">
      <c r="X8111" s="0" t="n">
        <v>4543099</v>
      </c>
      <c r="Y8111" s="0" t="n">
        <v>2004</v>
      </c>
      <c r="Z8111" s="0" t="n">
        <v>32004</v>
      </c>
      <c r="AA8111" s="0" t="n">
        <v>1699</v>
      </c>
      <c r="AB8111" s="0" t="n">
        <v>1699</v>
      </c>
      <c r="AC8111" s="0" t="n">
        <v>50037</v>
      </c>
      <c r="AD8111" s="0" t="n">
        <v>254212</v>
      </c>
    </row>
    <row r="8112" customFormat="false" ht="12.75" hidden="false" customHeight="false" outlineLevel="0" collapsed="false">
      <c r="X8112" s="0" t="n">
        <v>4543100</v>
      </c>
      <c r="Y8112" s="0" t="n">
        <v>2004</v>
      </c>
      <c r="Z8112" s="0" t="n">
        <v>32004</v>
      </c>
      <c r="AA8112" s="0" t="n">
        <v>1810</v>
      </c>
      <c r="AB8112" s="0" t="n">
        <v>1810</v>
      </c>
      <c r="AC8112" s="0" t="n">
        <v>50038</v>
      </c>
      <c r="AD8112" s="0" t="n">
        <v>0</v>
      </c>
    </row>
    <row r="8113" customFormat="false" ht="12.75" hidden="false" customHeight="false" outlineLevel="0" collapsed="false">
      <c r="X8113" s="0" t="n">
        <v>4543101</v>
      </c>
      <c r="Y8113" s="0" t="n">
        <v>2004</v>
      </c>
      <c r="Z8113" s="0" t="n">
        <v>32004</v>
      </c>
      <c r="AA8113" s="0" t="n">
        <v>1820</v>
      </c>
      <c r="AB8113" s="0" t="n">
        <v>1820</v>
      </c>
      <c r="AC8113" s="0" t="n">
        <v>50039</v>
      </c>
      <c r="AD8113" s="0" t="n">
        <v>119551</v>
      </c>
    </row>
    <row r="8114" customFormat="false" ht="12.75" hidden="false" customHeight="false" outlineLevel="0" collapsed="false">
      <c r="X8114" s="0" t="n">
        <v>4543102</v>
      </c>
      <c r="Y8114" s="0" t="n">
        <v>2004</v>
      </c>
      <c r="Z8114" s="0" t="n">
        <v>32004</v>
      </c>
      <c r="AA8114" s="0" t="n">
        <v>1830</v>
      </c>
      <c r="AB8114" s="0" t="n">
        <v>1830</v>
      </c>
      <c r="AC8114" s="0" t="n">
        <v>50040</v>
      </c>
      <c r="AD8114" s="0" t="n">
        <v>385479</v>
      </c>
    </row>
    <row r="8115" customFormat="false" ht="12.75" hidden="false" customHeight="false" outlineLevel="0" collapsed="false">
      <c r="X8115" s="0" t="n">
        <v>4543103</v>
      </c>
      <c r="Y8115" s="0" t="n">
        <v>2004</v>
      </c>
      <c r="Z8115" s="0" t="n">
        <v>32004</v>
      </c>
      <c r="AA8115" s="0" t="n">
        <v>1840</v>
      </c>
      <c r="AB8115" s="0" t="n">
        <v>1840</v>
      </c>
      <c r="AC8115" s="0" t="n">
        <v>50041</v>
      </c>
      <c r="AD8115" s="0" t="n">
        <v>0</v>
      </c>
    </row>
    <row r="8116" customFormat="false" ht="12.75" hidden="false" customHeight="false" outlineLevel="0" collapsed="false">
      <c r="X8116" s="0" t="n">
        <v>4543104</v>
      </c>
      <c r="Y8116" s="0" t="n">
        <v>2004</v>
      </c>
      <c r="Z8116" s="0" t="n">
        <v>32004</v>
      </c>
      <c r="AA8116" s="0" t="n">
        <v>1850</v>
      </c>
      <c r="AB8116" s="0" t="n">
        <v>1850</v>
      </c>
      <c r="AC8116" s="0" t="n">
        <v>50042</v>
      </c>
      <c r="AD8116" s="0" t="n">
        <v>0</v>
      </c>
    </row>
    <row r="8117" customFormat="false" ht="12.75" hidden="false" customHeight="false" outlineLevel="0" collapsed="false">
      <c r="X8117" s="0" t="n">
        <v>4543105</v>
      </c>
      <c r="Y8117" s="0" t="n">
        <v>2004</v>
      </c>
      <c r="Z8117" s="0" t="n">
        <v>32004</v>
      </c>
      <c r="AA8117" s="0" t="n">
        <v>1865</v>
      </c>
      <c r="AB8117" s="0" t="n">
        <v>1865</v>
      </c>
      <c r="AC8117" s="0" t="n">
        <v>56005</v>
      </c>
      <c r="AD8117" s="0" t="n">
        <v>0</v>
      </c>
    </row>
    <row r="8118" customFormat="false" ht="12.75" hidden="false" customHeight="false" outlineLevel="0" collapsed="false">
      <c r="X8118" s="0" t="n">
        <v>4543106</v>
      </c>
      <c r="Y8118" s="0" t="n">
        <v>2004</v>
      </c>
      <c r="Z8118" s="0" t="n">
        <v>32004</v>
      </c>
      <c r="AA8118" s="0" t="n">
        <v>1870</v>
      </c>
      <c r="AB8118" s="0" t="n">
        <v>1870</v>
      </c>
      <c r="AC8118" s="0" t="n">
        <v>56006</v>
      </c>
      <c r="AD8118" s="0" t="n">
        <v>0</v>
      </c>
    </row>
    <row r="8119" customFormat="false" ht="12.75" hidden="false" customHeight="false" outlineLevel="0" collapsed="false">
      <c r="X8119" s="0" t="n">
        <v>4543107</v>
      </c>
      <c r="Y8119" s="0" t="n">
        <v>2004</v>
      </c>
      <c r="Z8119" s="0" t="n">
        <v>32004</v>
      </c>
      <c r="AA8119" s="0" t="n">
        <v>1896</v>
      </c>
      <c r="AB8119" s="0" t="n">
        <v>1896</v>
      </c>
      <c r="AC8119" s="0" t="n">
        <v>50043</v>
      </c>
      <c r="AD8119" s="0" t="n">
        <v>0</v>
      </c>
    </row>
    <row r="8120" customFormat="false" ht="12.75" hidden="false" customHeight="false" outlineLevel="0" collapsed="false">
      <c r="X8120" s="0" t="n">
        <v>4543108</v>
      </c>
      <c r="Y8120" s="0" t="n">
        <v>2004</v>
      </c>
      <c r="Z8120" s="0" t="n">
        <v>32004</v>
      </c>
      <c r="AA8120" s="0" t="n">
        <v>1897</v>
      </c>
      <c r="AB8120" s="0" t="n">
        <v>1897</v>
      </c>
      <c r="AC8120" s="0" t="n">
        <v>50044</v>
      </c>
      <c r="AD8120" s="0" t="n">
        <v>0</v>
      </c>
    </row>
    <row r="8121" customFormat="false" ht="12.75" hidden="false" customHeight="false" outlineLevel="0" collapsed="false">
      <c r="X8121" s="0" t="n">
        <v>4543109</v>
      </c>
      <c r="Y8121" s="0" t="n">
        <v>2004</v>
      </c>
      <c r="Z8121" s="0" t="n">
        <v>32004</v>
      </c>
      <c r="AA8121" s="0" t="n">
        <v>1898</v>
      </c>
      <c r="AB8121" s="0" t="n">
        <v>1898</v>
      </c>
      <c r="AC8121" s="0" t="n">
        <v>50045</v>
      </c>
      <c r="AD8121" s="0" t="n">
        <v>0</v>
      </c>
    </row>
    <row r="8122" customFormat="false" ht="12.75" hidden="false" customHeight="false" outlineLevel="0" collapsed="false">
      <c r="X8122" s="0" t="n">
        <v>4543110</v>
      </c>
      <c r="Y8122" s="0" t="n">
        <v>2004</v>
      </c>
      <c r="Z8122" s="0" t="n">
        <v>32004</v>
      </c>
      <c r="AA8122" s="0" t="n">
        <v>1899</v>
      </c>
      <c r="AB8122" s="0" t="n">
        <v>1899</v>
      </c>
      <c r="AC8122" s="0" t="n">
        <v>50046</v>
      </c>
      <c r="AD8122" s="0" t="n">
        <v>505030</v>
      </c>
    </row>
    <row r="8123" customFormat="false" ht="12.75" hidden="false" customHeight="false" outlineLevel="0" collapsed="false">
      <c r="X8123" s="0" t="n">
        <v>4543112</v>
      </c>
      <c r="Y8123" s="0" t="n">
        <v>2004</v>
      </c>
      <c r="Z8123" s="0" t="n">
        <v>32004</v>
      </c>
      <c r="AA8123" s="0" t="n">
        <v>3010</v>
      </c>
      <c r="AB8123" s="0" t="n">
        <v>3010</v>
      </c>
      <c r="AC8123" s="0" t="n">
        <v>50048</v>
      </c>
      <c r="AD8123" s="0" t="n">
        <v>0</v>
      </c>
    </row>
    <row r="8124" customFormat="false" ht="12.75" hidden="false" customHeight="false" outlineLevel="0" collapsed="false">
      <c r="X8124" s="0" t="n">
        <v>4543113</v>
      </c>
      <c r="Y8124" s="0" t="n">
        <v>2004</v>
      </c>
      <c r="Z8124" s="0" t="n">
        <v>32004</v>
      </c>
      <c r="AA8124" s="0" t="n">
        <v>3020</v>
      </c>
      <c r="AB8124" s="0" t="n">
        <v>3020.1</v>
      </c>
      <c r="AC8124" s="0" t="n">
        <v>52165</v>
      </c>
      <c r="AD8124" s="0" t="n">
        <v>1005448</v>
      </c>
    </row>
    <row r="8125" customFormat="false" ht="12.75" hidden="false" customHeight="false" outlineLevel="0" collapsed="false">
      <c r="X8125" s="0" t="n">
        <v>4543116</v>
      </c>
      <c r="Y8125" s="0" t="n">
        <v>2004</v>
      </c>
      <c r="Z8125" s="0" t="n">
        <v>32004</v>
      </c>
      <c r="AA8125" s="0" t="n">
        <v>5010</v>
      </c>
      <c r="AB8125" s="0" t="n">
        <v>5010</v>
      </c>
      <c r="AC8125" s="0" t="n">
        <v>50052</v>
      </c>
      <c r="AD8125" s="0" t="n">
        <v>263954</v>
      </c>
    </row>
    <row r="8126" customFormat="false" ht="12.75" hidden="false" customHeight="false" outlineLevel="0" collapsed="false">
      <c r="X8126" s="0" t="n">
        <v>4543117</v>
      </c>
      <c r="Y8126" s="0" t="n">
        <v>2004</v>
      </c>
      <c r="Z8126" s="0" t="n">
        <v>32004</v>
      </c>
      <c r="AA8126" s="0" t="n">
        <v>5020</v>
      </c>
      <c r="AB8126" s="0" t="n">
        <v>5020</v>
      </c>
      <c r="AC8126" s="0" t="n">
        <v>50053</v>
      </c>
      <c r="AD8126" s="0" t="n">
        <v>14792077</v>
      </c>
    </row>
    <row r="8127" customFormat="false" ht="12.75" hidden="false" customHeight="false" outlineLevel="0" collapsed="false">
      <c r="X8127" s="0" t="n">
        <v>4543118</v>
      </c>
      <c r="Y8127" s="0" t="n">
        <v>2004</v>
      </c>
      <c r="Z8127" s="0" t="n">
        <v>32004</v>
      </c>
      <c r="AA8127" s="0" t="n">
        <v>5042</v>
      </c>
      <c r="AB8127" s="0" t="n">
        <v>5042</v>
      </c>
      <c r="AC8127" s="0" t="n">
        <v>56007</v>
      </c>
      <c r="AD8127" s="0" t="n">
        <v>14633693</v>
      </c>
    </row>
    <row r="8128" customFormat="false" ht="12.75" hidden="false" customHeight="false" outlineLevel="0" collapsed="false">
      <c r="X8128" s="0" t="n">
        <v>4543119</v>
      </c>
      <c r="Y8128" s="0" t="n">
        <v>2004</v>
      </c>
      <c r="Z8128" s="0" t="n">
        <v>32004</v>
      </c>
      <c r="AA8128" s="0" t="n">
        <v>5050</v>
      </c>
      <c r="AB8128" s="0" t="n">
        <v>5050</v>
      </c>
      <c r="AC8128" s="0" t="n">
        <v>50856</v>
      </c>
      <c r="AD8128" s="0" t="n">
        <v>44775</v>
      </c>
    </row>
    <row r="8129" customFormat="false" ht="12.75" hidden="false" customHeight="false" outlineLevel="0" collapsed="false">
      <c r="X8129" s="0" t="n">
        <v>4543120</v>
      </c>
      <c r="Y8129" s="0" t="n">
        <v>2004</v>
      </c>
      <c r="Z8129" s="0" t="n">
        <v>32004</v>
      </c>
      <c r="AA8129" s="0" t="n">
        <v>5060</v>
      </c>
      <c r="AB8129" s="0" t="n">
        <v>5060</v>
      </c>
      <c r="AC8129" s="0" t="n">
        <v>52002</v>
      </c>
      <c r="AD8129" s="0" t="n">
        <v>0</v>
      </c>
    </row>
    <row r="8130" customFormat="false" ht="12.75" hidden="false" customHeight="false" outlineLevel="0" collapsed="false">
      <c r="X8130" s="0" t="n">
        <v>4543121</v>
      </c>
      <c r="Y8130" s="0" t="n">
        <v>2004</v>
      </c>
      <c r="Z8130" s="0" t="n">
        <v>32004</v>
      </c>
      <c r="AA8130" s="0" t="n">
        <v>5090</v>
      </c>
      <c r="AB8130" s="0" t="n">
        <v>5090</v>
      </c>
      <c r="AC8130" s="0" t="n">
        <v>50055</v>
      </c>
      <c r="AD8130" s="0" t="n">
        <v>467113</v>
      </c>
    </row>
    <row r="8131" customFormat="false" ht="12.75" hidden="false" customHeight="false" outlineLevel="0" collapsed="false">
      <c r="X8131" s="0" t="n">
        <v>4543122</v>
      </c>
      <c r="Y8131" s="0" t="n">
        <v>2004</v>
      </c>
      <c r="Z8131" s="0" t="n">
        <v>32004</v>
      </c>
      <c r="AA8131" s="0" t="n">
        <v>6010</v>
      </c>
      <c r="AB8131" s="0" t="n">
        <v>6010</v>
      </c>
      <c r="AC8131" s="0" t="n">
        <v>56008</v>
      </c>
      <c r="AD8131" s="0" t="n">
        <v>6231464</v>
      </c>
    </row>
    <row r="8132" customFormat="false" ht="12.75" hidden="false" customHeight="false" outlineLevel="0" collapsed="false">
      <c r="X8132" s="0" t="n">
        <v>4543123</v>
      </c>
      <c r="Y8132" s="0" t="n">
        <v>2004</v>
      </c>
      <c r="Z8132" s="0" t="n">
        <v>32004</v>
      </c>
      <c r="AA8132" s="0" t="n">
        <v>6020</v>
      </c>
      <c r="AB8132" s="0" t="n">
        <v>6020</v>
      </c>
      <c r="AC8132" s="0" t="n">
        <v>56009</v>
      </c>
      <c r="AD8132" s="0" t="n">
        <v>15718</v>
      </c>
    </row>
    <row r="8133" customFormat="false" ht="12.75" hidden="false" customHeight="false" outlineLevel="0" collapsed="false">
      <c r="X8133" s="0" t="n">
        <v>4543124</v>
      </c>
      <c r="Y8133" s="0" t="n">
        <v>2004</v>
      </c>
      <c r="Z8133" s="0" t="n">
        <v>32004</v>
      </c>
      <c r="AA8133" s="0" t="n">
        <v>6060</v>
      </c>
      <c r="AB8133" s="0" t="n">
        <v>6060</v>
      </c>
      <c r="AC8133" s="0" t="n">
        <v>56010</v>
      </c>
      <c r="AD8133" s="0" t="n">
        <v>0</v>
      </c>
    </row>
    <row r="8134" customFormat="false" ht="12.75" hidden="false" customHeight="false" outlineLevel="0" collapsed="false">
      <c r="X8134" s="0" t="n">
        <v>4543125</v>
      </c>
      <c r="Y8134" s="0" t="n">
        <v>2004</v>
      </c>
      <c r="Z8134" s="0" t="n">
        <v>32004</v>
      </c>
      <c r="AA8134" s="0" t="n">
        <v>6090</v>
      </c>
      <c r="AB8134" s="0" t="n">
        <v>6090</v>
      </c>
      <c r="AC8134" s="0" t="n">
        <v>56011</v>
      </c>
      <c r="AD8134" s="0" t="n">
        <v>6247182</v>
      </c>
    </row>
    <row r="8135" customFormat="false" ht="12.75" hidden="false" customHeight="false" outlineLevel="0" collapsed="false">
      <c r="X8135" s="0" t="n">
        <v>4543111</v>
      </c>
      <c r="Y8135" s="0" t="n">
        <v>2004</v>
      </c>
      <c r="Z8135" s="0" t="n">
        <v>32004</v>
      </c>
      <c r="AA8135" s="0" t="n">
        <v>9910</v>
      </c>
      <c r="AB8135" s="0" t="n">
        <v>2001</v>
      </c>
      <c r="AC8135" s="0" t="n">
        <v>50047</v>
      </c>
      <c r="AD8135" s="0" t="n">
        <v>13786629</v>
      </c>
    </row>
    <row r="8136" customFormat="false" ht="12.75" hidden="false" customHeight="false" outlineLevel="0" collapsed="false">
      <c r="X8136" s="0" t="n">
        <v>4543114</v>
      </c>
      <c r="Y8136" s="0" t="n">
        <v>2004</v>
      </c>
      <c r="Z8136" s="0" t="n">
        <v>32004</v>
      </c>
      <c r="AA8136" s="0" t="n">
        <v>9920</v>
      </c>
      <c r="AB8136" s="0" t="n">
        <v>4001</v>
      </c>
      <c r="AC8136" s="0" t="n">
        <v>50050</v>
      </c>
      <c r="AD8136" s="0" t="n">
        <v>1005448</v>
      </c>
    </row>
    <row r="8137" customFormat="false" ht="12.75" hidden="false" customHeight="false" outlineLevel="0" collapsed="false">
      <c r="X8137" s="0" t="n">
        <v>4543115</v>
      </c>
      <c r="Y8137" s="0" t="n">
        <v>2004</v>
      </c>
      <c r="Z8137" s="0" t="n">
        <v>32004</v>
      </c>
      <c r="AA8137" s="0" t="n">
        <v>9930</v>
      </c>
      <c r="AB8137" s="0" t="n">
        <v>4006</v>
      </c>
      <c r="AC8137" s="0" t="n">
        <v>50051</v>
      </c>
      <c r="AD8137" s="0" t="n">
        <v>14792077</v>
      </c>
    </row>
    <row r="8138" customFormat="false" ht="12.75" hidden="false" customHeight="false" outlineLevel="0" collapsed="false">
      <c r="X8138" s="0" t="n">
        <v>4543126</v>
      </c>
      <c r="Y8138" s="0" t="n">
        <v>2004</v>
      </c>
      <c r="Z8138" s="0" t="n">
        <v>32011</v>
      </c>
      <c r="AA8138" s="0" t="n">
        <v>299</v>
      </c>
      <c r="AB8138" s="0" t="n">
        <v>299.1</v>
      </c>
      <c r="AC8138" s="0" t="n">
        <v>52164</v>
      </c>
      <c r="AD8138" s="0" t="n">
        <v>2504279</v>
      </c>
    </row>
    <row r="8139" customFormat="false" ht="12.75" hidden="false" customHeight="false" outlineLevel="0" collapsed="false">
      <c r="X8139" s="0" t="n">
        <v>4543127</v>
      </c>
      <c r="Y8139" s="0" t="n">
        <v>2004</v>
      </c>
      <c r="Z8139" s="0" t="n">
        <v>32011</v>
      </c>
      <c r="AA8139" s="0" t="n">
        <v>499</v>
      </c>
      <c r="AB8139" s="0" t="n">
        <v>499</v>
      </c>
      <c r="AC8139" s="0" t="n">
        <v>50019</v>
      </c>
      <c r="AD8139" s="0" t="n">
        <v>89204</v>
      </c>
    </row>
    <row r="8140" customFormat="false" ht="12.75" hidden="false" customHeight="false" outlineLevel="0" collapsed="false">
      <c r="X8140" s="0" t="n">
        <v>4543128</v>
      </c>
      <c r="Y8140" s="0" t="n">
        <v>2004</v>
      </c>
      <c r="Z8140" s="0" t="n">
        <v>32011</v>
      </c>
      <c r="AA8140" s="0" t="n">
        <v>610</v>
      </c>
      <c r="AB8140" s="0" t="n">
        <v>610</v>
      </c>
      <c r="AC8140" s="0" t="n">
        <v>50020</v>
      </c>
      <c r="AD8140" s="0" t="n">
        <v>1203000</v>
      </c>
    </row>
    <row r="8141" customFormat="false" ht="12.75" hidden="false" customHeight="false" outlineLevel="0" collapsed="false">
      <c r="X8141" s="0" t="n">
        <v>4543129</v>
      </c>
      <c r="Y8141" s="0" t="n">
        <v>2004</v>
      </c>
      <c r="Z8141" s="0" t="n">
        <v>32011</v>
      </c>
      <c r="AA8141" s="0" t="n">
        <v>695</v>
      </c>
      <c r="AB8141" s="0" t="n">
        <v>695</v>
      </c>
      <c r="AC8141" s="0" t="n">
        <v>50021</v>
      </c>
      <c r="AD8141" s="0" t="n">
        <v>0</v>
      </c>
    </row>
    <row r="8142" customFormat="false" ht="12.75" hidden="false" customHeight="false" outlineLevel="0" collapsed="false">
      <c r="X8142" s="0" t="n">
        <v>4543130</v>
      </c>
      <c r="Y8142" s="0" t="n">
        <v>2004</v>
      </c>
      <c r="Z8142" s="0" t="n">
        <v>32011</v>
      </c>
      <c r="AA8142" s="0" t="n">
        <v>696</v>
      </c>
      <c r="AB8142" s="0" t="n">
        <v>696</v>
      </c>
      <c r="AC8142" s="0" t="n">
        <v>50022</v>
      </c>
      <c r="AD8142" s="0" t="n">
        <v>0</v>
      </c>
    </row>
    <row r="8143" customFormat="false" ht="12.75" hidden="false" customHeight="false" outlineLevel="0" collapsed="false">
      <c r="X8143" s="0" t="n">
        <v>4543131</v>
      </c>
      <c r="Y8143" s="0" t="n">
        <v>2004</v>
      </c>
      <c r="Z8143" s="0" t="n">
        <v>32011</v>
      </c>
      <c r="AA8143" s="0" t="n">
        <v>697</v>
      </c>
      <c r="AB8143" s="0" t="n">
        <v>697</v>
      </c>
      <c r="AC8143" s="0" t="n">
        <v>50023</v>
      </c>
      <c r="AD8143" s="0" t="n">
        <v>0</v>
      </c>
    </row>
    <row r="8144" customFormat="false" ht="12.75" hidden="false" customHeight="false" outlineLevel="0" collapsed="false">
      <c r="X8144" s="0" t="n">
        <v>4543132</v>
      </c>
      <c r="Y8144" s="0" t="n">
        <v>2004</v>
      </c>
      <c r="Z8144" s="0" t="n">
        <v>32011</v>
      </c>
      <c r="AA8144" s="0" t="n">
        <v>698</v>
      </c>
      <c r="AB8144" s="0" t="n">
        <v>698</v>
      </c>
      <c r="AC8144" s="0" t="n">
        <v>50024</v>
      </c>
      <c r="AD8144" s="0" t="n">
        <v>0</v>
      </c>
    </row>
    <row r="8145" customFormat="false" ht="12.75" hidden="false" customHeight="false" outlineLevel="0" collapsed="false">
      <c r="X8145" s="0" t="n">
        <v>4543133</v>
      </c>
      <c r="Y8145" s="0" t="n">
        <v>2004</v>
      </c>
      <c r="Z8145" s="0" t="n">
        <v>32011</v>
      </c>
      <c r="AA8145" s="0" t="n">
        <v>699</v>
      </c>
      <c r="AB8145" s="0" t="n">
        <v>699</v>
      </c>
      <c r="AC8145" s="0" t="n">
        <v>50025</v>
      </c>
      <c r="AD8145" s="0" t="n">
        <v>1203000</v>
      </c>
    </row>
    <row r="8146" customFormat="false" ht="12.75" hidden="false" customHeight="false" outlineLevel="0" collapsed="false">
      <c r="X8146" s="0" t="n">
        <v>4543134</v>
      </c>
      <c r="Y8146" s="0" t="n">
        <v>2004</v>
      </c>
      <c r="Z8146" s="0" t="n">
        <v>32011</v>
      </c>
      <c r="AA8146" s="0" t="n">
        <v>810</v>
      </c>
      <c r="AB8146" s="0" t="n">
        <v>810</v>
      </c>
      <c r="AC8146" s="0" t="n">
        <v>50026</v>
      </c>
      <c r="AD8146" s="0" t="n">
        <v>48200</v>
      </c>
    </row>
    <row r="8147" customFormat="false" ht="12.75" hidden="false" customHeight="false" outlineLevel="0" collapsed="false">
      <c r="X8147" s="0" t="n">
        <v>4543135</v>
      </c>
      <c r="Y8147" s="0" t="n">
        <v>2004</v>
      </c>
      <c r="Z8147" s="0" t="n">
        <v>32011</v>
      </c>
      <c r="AA8147" s="0" t="n">
        <v>820</v>
      </c>
      <c r="AB8147" s="0" t="n">
        <v>820</v>
      </c>
      <c r="AC8147" s="0" t="n">
        <v>50027</v>
      </c>
      <c r="AD8147" s="0" t="n">
        <v>956</v>
      </c>
    </row>
    <row r="8148" customFormat="false" ht="12.75" hidden="false" customHeight="false" outlineLevel="0" collapsed="false">
      <c r="X8148" s="0" t="n">
        <v>4543136</v>
      </c>
      <c r="Y8148" s="0" t="n">
        <v>2004</v>
      </c>
      <c r="Z8148" s="0" t="n">
        <v>32011</v>
      </c>
      <c r="AA8148" s="0" t="n">
        <v>899</v>
      </c>
      <c r="AB8148" s="0" t="n">
        <v>899</v>
      </c>
      <c r="AC8148" s="0" t="n">
        <v>50028</v>
      </c>
      <c r="AD8148" s="0" t="n">
        <v>49156</v>
      </c>
    </row>
    <row r="8149" customFormat="false" ht="12.75" hidden="false" customHeight="false" outlineLevel="0" collapsed="false">
      <c r="X8149" s="0" t="n">
        <v>4543137</v>
      </c>
      <c r="Y8149" s="0" t="n">
        <v>2004</v>
      </c>
      <c r="Z8149" s="0" t="n">
        <v>32011</v>
      </c>
      <c r="AA8149" s="0" t="n">
        <v>1099</v>
      </c>
      <c r="AB8149" s="0" t="n">
        <v>1099</v>
      </c>
      <c r="AC8149" s="0" t="n">
        <v>50029</v>
      </c>
      <c r="AD8149" s="0" t="n">
        <v>344218</v>
      </c>
    </row>
    <row r="8150" customFormat="false" ht="12.75" hidden="false" customHeight="false" outlineLevel="0" collapsed="false">
      <c r="X8150" s="0" t="n">
        <v>4543138</v>
      </c>
      <c r="Y8150" s="0" t="n">
        <v>2004</v>
      </c>
      <c r="Z8150" s="0" t="n">
        <v>32011</v>
      </c>
      <c r="AA8150" s="0" t="n">
        <v>1299</v>
      </c>
      <c r="AB8150" s="0" t="n">
        <v>1299</v>
      </c>
      <c r="AC8150" s="0" t="n">
        <v>50030</v>
      </c>
      <c r="AD8150" s="0" t="n">
        <v>254107</v>
      </c>
    </row>
    <row r="8151" customFormat="false" ht="12.75" hidden="false" customHeight="false" outlineLevel="0" collapsed="false">
      <c r="X8151" s="0" t="n">
        <v>4543139</v>
      </c>
      <c r="Y8151" s="0" t="n">
        <v>2004</v>
      </c>
      <c r="Z8151" s="0" t="n">
        <v>32011</v>
      </c>
      <c r="AA8151" s="0" t="n">
        <v>1410</v>
      </c>
      <c r="AB8151" s="0" t="n">
        <v>1410</v>
      </c>
      <c r="AC8151" s="0" t="n">
        <v>50031</v>
      </c>
      <c r="AD8151" s="0" t="n">
        <v>0</v>
      </c>
    </row>
    <row r="8152" customFormat="false" ht="12.75" hidden="false" customHeight="false" outlineLevel="0" collapsed="false">
      <c r="X8152" s="0" t="n">
        <v>4543140</v>
      </c>
      <c r="Y8152" s="0" t="n">
        <v>2004</v>
      </c>
      <c r="Z8152" s="0" t="n">
        <v>32011</v>
      </c>
      <c r="AA8152" s="0" t="n">
        <v>1420</v>
      </c>
      <c r="AB8152" s="0" t="n">
        <v>1420</v>
      </c>
      <c r="AC8152" s="0" t="n">
        <v>50032</v>
      </c>
      <c r="AD8152" s="0" t="n">
        <v>97028</v>
      </c>
    </row>
    <row r="8153" customFormat="false" ht="12.75" hidden="false" customHeight="false" outlineLevel="0" collapsed="false">
      <c r="X8153" s="0" t="n">
        <v>4543141</v>
      </c>
      <c r="Y8153" s="0" t="n">
        <v>2004</v>
      </c>
      <c r="Z8153" s="0" t="n">
        <v>32011</v>
      </c>
      <c r="AA8153" s="0" t="n">
        <v>1430</v>
      </c>
      <c r="AB8153" s="0" t="n">
        <v>1430</v>
      </c>
      <c r="AC8153" s="0" t="n">
        <v>50033</v>
      </c>
      <c r="AD8153" s="0" t="n">
        <v>2333</v>
      </c>
    </row>
    <row r="8154" customFormat="false" ht="12.75" hidden="false" customHeight="false" outlineLevel="0" collapsed="false">
      <c r="X8154" s="0" t="n">
        <v>4543142</v>
      </c>
      <c r="Y8154" s="0" t="n">
        <v>2004</v>
      </c>
      <c r="Z8154" s="0" t="n">
        <v>32011</v>
      </c>
      <c r="AA8154" s="0" t="n">
        <v>1499</v>
      </c>
      <c r="AB8154" s="0" t="n">
        <v>1499</v>
      </c>
      <c r="AC8154" s="0" t="n">
        <v>50034</v>
      </c>
      <c r="AD8154" s="0" t="n">
        <v>99361</v>
      </c>
    </row>
    <row r="8155" customFormat="false" ht="12.75" hidden="false" customHeight="false" outlineLevel="0" collapsed="false">
      <c r="X8155" s="0" t="n">
        <v>4543143</v>
      </c>
      <c r="Y8155" s="0" t="n">
        <v>2004</v>
      </c>
      <c r="Z8155" s="0" t="n">
        <v>32011</v>
      </c>
      <c r="AA8155" s="0" t="n">
        <v>1605</v>
      </c>
      <c r="AB8155" s="0" t="n">
        <v>1605.1</v>
      </c>
      <c r="AC8155" s="0" t="n">
        <v>56004</v>
      </c>
      <c r="AD8155" s="0" t="n">
        <v>0</v>
      </c>
    </row>
    <row r="8156" customFormat="false" ht="12.75" hidden="false" customHeight="false" outlineLevel="0" collapsed="false">
      <c r="X8156" s="0" t="n">
        <v>4543144</v>
      </c>
      <c r="Y8156" s="0" t="n">
        <v>2004</v>
      </c>
      <c r="Z8156" s="0" t="n">
        <v>32011</v>
      </c>
      <c r="AA8156" s="0" t="n">
        <v>1610</v>
      </c>
      <c r="AB8156" s="0" t="n">
        <v>1610</v>
      </c>
      <c r="AC8156" s="0" t="n">
        <v>50035</v>
      </c>
      <c r="AD8156" s="0" t="n">
        <v>0</v>
      </c>
    </row>
    <row r="8157" customFormat="false" ht="12.75" hidden="false" customHeight="false" outlineLevel="0" collapsed="false">
      <c r="X8157" s="0" t="n">
        <v>4543145</v>
      </c>
      <c r="Y8157" s="0" t="n">
        <v>2004</v>
      </c>
      <c r="Z8157" s="0" t="n">
        <v>32011</v>
      </c>
      <c r="AA8157" s="0" t="n">
        <v>1620</v>
      </c>
      <c r="AB8157" s="0" t="n">
        <v>1620</v>
      </c>
      <c r="AC8157" s="0" t="n">
        <v>50036</v>
      </c>
      <c r="AD8157" s="0" t="n">
        <v>56634</v>
      </c>
    </row>
    <row r="8158" customFormat="false" ht="12.75" hidden="false" customHeight="false" outlineLevel="0" collapsed="false">
      <c r="X8158" s="0" t="n">
        <v>4543146</v>
      </c>
      <c r="Y8158" s="0" t="n">
        <v>2004</v>
      </c>
      <c r="Z8158" s="0" t="n">
        <v>32011</v>
      </c>
      <c r="AA8158" s="0" t="n">
        <v>1699</v>
      </c>
      <c r="AB8158" s="0" t="n">
        <v>1699</v>
      </c>
      <c r="AC8158" s="0" t="n">
        <v>50037</v>
      </c>
      <c r="AD8158" s="0" t="n">
        <v>56634</v>
      </c>
    </row>
    <row r="8159" customFormat="false" ht="12.75" hidden="false" customHeight="false" outlineLevel="0" collapsed="false">
      <c r="X8159" s="0" t="n">
        <v>4543147</v>
      </c>
      <c r="Y8159" s="0" t="n">
        <v>2004</v>
      </c>
      <c r="Z8159" s="0" t="n">
        <v>32011</v>
      </c>
      <c r="AA8159" s="0" t="n">
        <v>1810</v>
      </c>
      <c r="AB8159" s="0" t="n">
        <v>1810</v>
      </c>
      <c r="AC8159" s="0" t="n">
        <v>50038</v>
      </c>
      <c r="AD8159" s="0" t="n">
        <v>74805</v>
      </c>
    </row>
    <row r="8160" customFormat="false" ht="12.75" hidden="false" customHeight="false" outlineLevel="0" collapsed="false">
      <c r="X8160" s="0" t="n">
        <v>4543148</v>
      </c>
      <c r="Y8160" s="0" t="n">
        <v>2004</v>
      </c>
      <c r="Z8160" s="0" t="n">
        <v>32011</v>
      </c>
      <c r="AA8160" s="0" t="n">
        <v>1820</v>
      </c>
      <c r="AB8160" s="0" t="n">
        <v>1820</v>
      </c>
      <c r="AC8160" s="0" t="n">
        <v>50039</v>
      </c>
      <c r="AD8160" s="0" t="n">
        <v>0</v>
      </c>
    </row>
    <row r="8161" customFormat="false" ht="12.75" hidden="false" customHeight="false" outlineLevel="0" collapsed="false">
      <c r="X8161" s="0" t="n">
        <v>4543149</v>
      </c>
      <c r="Y8161" s="0" t="n">
        <v>2004</v>
      </c>
      <c r="Z8161" s="0" t="n">
        <v>32011</v>
      </c>
      <c r="AA8161" s="0" t="n">
        <v>1830</v>
      </c>
      <c r="AB8161" s="0" t="n">
        <v>1830</v>
      </c>
      <c r="AC8161" s="0" t="n">
        <v>50040</v>
      </c>
      <c r="AD8161" s="0" t="n">
        <v>1336</v>
      </c>
    </row>
    <row r="8162" customFormat="false" ht="12.75" hidden="false" customHeight="false" outlineLevel="0" collapsed="false">
      <c r="X8162" s="0" t="n">
        <v>4543150</v>
      </c>
      <c r="Y8162" s="0" t="n">
        <v>2004</v>
      </c>
      <c r="Z8162" s="0" t="n">
        <v>32011</v>
      </c>
      <c r="AA8162" s="0" t="n">
        <v>1840</v>
      </c>
      <c r="AB8162" s="0" t="n">
        <v>1840</v>
      </c>
      <c r="AC8162" s="0" t="n">
        <v>50041</v>
      </c>
      <c r="AD8162" s="0" t="n">
        <v>6446</v>
      </c>
    </row>
    <row r="8163" customFormat="false" ht="12.75" hidden="false" customHeight="false" outlineLevel="0" collapsed="false">
      <c r="X8163" s="0" t="n">
        <v>4543151</v>
      </c>
      <c r="Y8163" s="0" t="n">
        <v>2004</v>
      </c>
      <c r="Z8163" s="0" t="n">
        <v>32011</v>
      </c>
      <c r="AA8163" s="0" t="n">
        <v>1850</v>
      </c>
      <c r="AB8163" s="0" t="n">
        <v>1850</v>
      </c>
      <c r="AC8163" s="0" t="n">
        <v>50042</v>
      </c>
      <c r="AD8163" s="0" t="n">
        <v>0</v>
      </c>
    </row>
    <row r="8164" customFormat="false" ht="12.75" hidden="false" customHeight="false" outlineLevel="0" collapsed="false">
      <c r="X8164" s="0" t="n">
        <v>4543152</v>
      </c>
      <c r="Y8164" s="0" t="n">
        <v>2004</v>
      </c>
      <c r="Z8164" s="0" t="n">
        <v>32011</v>
      </c>
      <c r="AA8164" s="0" t="n">
        <v>1865</v>
      </c>
      <c r="AB8164" s="0" t="n">
        <v>1865</v>
      </c>
      <c r="AC8164" s="0" t="n">
        <v>56005</v>
      </c>
      <c r="AD8164" s="0" t="n">
        <v>0</v>
      </c>
    </row>
    <row r="8165" customFormat="false" ht="12.75" hidden="false" customHeight="false" outlineLevel="0" collapsed="false">
      <c r="X8165" s="0" t="n">
        <v>4543153</v>
      </c>
      <c r="Y8165" s="0" t="n">
        <v>2004</v>
      </c>
      <c r="Z8165" s="0" t="n">
        <v>32011</v>
      </c>
      <c r="AA8165" s="0" t="n">
        <v>1870</v>
      </c>
      <c r="AB8165" s="0" t="n">
        <v>1870</v>
      </c>
      <c r="AC8165" s="0" t="n">
        <v>56006</v>
      </c>
      <c r="AD8165" s="0" t="n">
        <v>0</v>
      </c>
    </row>
    <row r="8166" customFormat="false" ht="12.75" hidden="false" customHeight="false" outlineLevel="0" collapsed="false">
      <c r="X8166" s="0" t="n">
        <v>4543154</v>
      </c>
      <c r="Y8166" s="0" t="n">
        <v>2004</v>
      </c>
      <c r="Z8166" s="0" t="n">
        <v>32011</v>
      </c>
      <c r="AA8166" s="0" t="n">
        <v>1896</v>
      </c>
      <c r="AB8166" s="0" t="n">
        <v>1896</v>
      </c>
      <c r="AC8166" s="0" t="n">
        <v>50043</v>
      </c>
      <c r="AD8166" s="0" t="n">
        <v>0</v>
      </c>
    </row>
    <row r="8167" customFormat="false" ht="12.75" hidden="false" customHeight="false" outlineLevel="0" collapsed="false">
      <c r="X8167" s="0" t="n">
        <v>4543155</v>
      </c>
      <c r="Y8167" s="0" t="n">
        <v>2004</v>
      </c>
      <c r="Z8167" s="0" t="n">
        <v>32011</v>
      </c>
      <c r="AA8167" s="0" t="n">
        <v>1897</v>
      </c>
      <c r="AB8167" s="0" t="n">
        <v>1897</v>
      </c>
      <c r="AC8167" s="0" t="n">
        <v>50044</v>
      </c>
      <c r="AD8167" s="0" t="n">
        <v>0</v>
      </c>
    </row>
    <row r="8168" customFormat="false" ht="12.75" hidden="false" customHeight="false" outlineLevel="0" collapsed="false">
      <c r="X8168" s="0" t="n">
        <v>4543156</v>
      </c>
      <c r="Y8168" s="0" t="n">
        <v>2004</v>
      </c>
      <c r="Z8168" s="0" t="n">
        <v>32011</v>
      </c>
      <c r="AA8168" s="0" t="n">
        <v>1898</v>
      </c>
      <c r="AB8168" s="0" t="n">
        <v>1898</v>
      </c>
      <c r="AC8168" s="0" t="n">
        <v>50045</v>
      </c>
      <c r="AD8168" s="0" t="n">
        <v>0</v>
      </c>
    </row>
    <row r="8169" customFormat="false" ht="12.75" hidden="false" customHeight="false" outlineLevel="0" collapsed="false">
      <c r="X8169" s="0" t="n">
        <v>4543157</v>
      </c>
      <c r="Y8169" s="0" t="n">
        <v>2004</v>
      </c>
      <c r="Z8169" s="0" t="n">
        <v>32011</v>
      </c>
      <c r="AA8169" s="0" t="n">
        <v>1899</v>
      </c>
      <c r="AB8169" s="0" t="n">
        <v>1899</v>
      </c>
      <c r="AC8169" s="0" t="n">
        <v>50046</v>
      </c>
      <c r="AD8169" s="0" t="n">
        <v>82587</v>
      </c>
    </row>
    <row r="8170" customFormat="false" ht="12.75" hidden="false" customHeight="false" outlineLevel="0" collapsed="false">
      <c r="X8170" s="0" t="n">
        <v>4543159</v>
      </c>
      <c r="Y8170" s="0" t="n">
        <v>2004</v>
      </c>
      <c r="Z8170" s="0" t="n">
        <v>32011</v>
      </c>
      <c r="AA8170" s="0" t="n">
        <v>3010</v>
      </c>
      <c r="AB8170" s="0" t="n">
        <v>3010</v>
      </c>
      <c r="AC8170" s="0" t="n">
        <v>50048</v>
      </c>
      <c r="AD8170" s="0" t="n">
        <v>0</v>
      </c>
    </row>
    <row r="8171" customFormat="false" ht="12.75" hidden="false" customHeight="false" outlineLevel="0" collapsed="false">
      <c r="X8171" s="0" t="n">
        <v>4543160</v>
      </c>
      <c r="Y8171" s="0" t="n">
        <v>2004</v>
      </c>
      <c r="Z8171" s="0" t="n">
        <v>32011</v>
      </c>
      <c r="AA8171" s="0" t="n">
        <v>3020</v>
      </c>
      <c r="AB8171" s="0" t="n">
        <v>3020.1</v>
      </c>
      <c r="AC8171" s="0" t="n">
        <v>52165</v>
      </c>
      <c r="AD8171" s="0" t="n">
        <v>2500</v>
      </c>
    </row>
    <row r="8172" customFormat="false" ht="12.75" hidden="false" customHeight="false" outlineLevel="0" collapsed="false">
      <c r="X8172" s="0" t="n">
        <v>4543163</v>
      </c>
      <c r="Y8172" s="0" t="n">
        <v>2004</v>
      </c>
      <c r="Z8172" s="0" t="n">
        <v>32011</v>
      </c>
      <c r="AA8172" s="0" t="n">
        <v>5010</v>
      </c>
      <c r="AB8172" s="0" t="n">
        <v>5010</v>
      </c>
      <c r="AC8172" s="0" t="n">
        <v>50052</v>
      </c>
      <c r="AD8172" s="0" t="n">
        <v>757509</v>
      </c>
    </row>
    <row r="8173" customFormat="false" ht="12.75" hidden="false" customHeight="false" outlineLevel="0" collapsed="false">
      <c r="X8173" s="0" t="n">
        <v>4543164</v>
      </c>
      <c r="Y8173" s="0" t="n">
        <v>2004</v>
      </c>
      <c r="Z8173" s="0" t="n">
        <v>32011</v>
      </c>
      <c r="AA8173" s="0" t="n">
        <v>5020</v>
      </c>
      <c r="AB8173" s="0" t="n">
        <v>5020</v>
      </c>
      <c r="AC8173" s="0" t="n">
        <v>50053</v>
      </c>
      <c r="AD8173" s="0" t="n">
        <v>4685046</v>
      </c>
    </row>
    <row r="8174" customFormat="false" ht="12.75" hidden="false" customHeight="false" outlineLevel="0" collapsed="false">
      <c r="X8174" s="0" t="n">
        <v>4543165</v>
      </c>
      <c r="Y8174" s="0" t="n">
        <v>2004</v>
      </c>
      <c r="Z8174" s="0" t="n">
        <v>32011</v>
      </c>
      <c r="AA8174" s="0" t="n">
        <v>5042</v>
      </c>
      <c r="AB8174" s="0" t="n">
        <v>5042</v>
      </c>
      <c r="AC8174" s="0" t="n">
        <v>56007</v>
      </c>
      <c r="AD8174" s="0" t="n">
        <v>4793153</v>
      </c>
    </row>
    <row r="8175" customFormat="false" ht="12.75" hidden="false" customHeight="false" outlineLevel="0" collapsed="false">
      <c r="X8175" s="0" t="n">
        <v>4543166</v>
      </c>
      <c r="Y8175" s="0" t="n">
        <v>2004</v>
      </c>
      <c r="Z8175" s="0" t="n">
        <v>32011</v>
      </c>
      <c r="AA8175" s="0" t="n">
        <v>5050</v>
      </c>
      <c r="AB8175" s="0" t="n">
        <v>5050</v>
      </c>
      <c r="AC8175" s="0" t="n">
        <v>50856</v>
      </c>
      <c r="AD8175" s="0" t="n">
        <v>0</v>
      </c>
    </row>
    <row r="8176" customFormat="false" ht="12.75" hidden="false" customHeight="false" outlineLevel="0" collapsed="false">
      <c r="X8176" s="0" t="n">
        <v>4543167</v>
      </c>
      <c r="Y8176" s="0" t="n">
        <v>2004</v>
      </c>
      <c r="Z8176" s="0" t="n">
        <v>32011</v>
      </c>
      <c r="AA8176" s="0" t="n">
        <v>5060</v>
      </c>
      <c r="AB8176" s="0" t="n">
        <v>5060</v>
      </c>
      <c r="AC8176" s="0" t="n">
        <v>52002</v>
      </c>
      <c r="AD8176" s="0" t="n">
        <v>0</v>
      </c>
    </row>
    <row r="8177" customFormat="false" ht="12.75" hidden="false" customHeight="false" outlineLevel="0" collapsed="false">
      <c r="X8177" s="0" t="n">
        <v>4543168</v>
      </c>
      <c r="Y8177" s="0" t="n">
        <v>2004</v>
      </c>
      <c r="Z8177" s="0" t="n">
        <v>32011</v>
      </c>
      <c r="AA8177" s="0" t="n">
        <v>5090</v>
      </c>
      <c r="AB8177" s="0" t="n">
        <v>5090</v>
      </c>
      <c r="AC8177" s="0" t="n">
        <v>50055</v>
      </c>
      <c r="AD8177" s="0" t="n">
        <v>649402</v>
      </c>
    </row>
    <row r="8178" customFormat="false" ht="12.75" hidden="false" customHeight="false" outlineLevel="0" collapsed="false">
      <c r="X8178" s="0" t="n">
        <v>4543169</v>
      </c>
      <c r="Y8178" s="0" t="n">
        <v>2004</v>
      </c>
      <c r="Z8178" s="0" t="n">
        <v>32011</v>
      </c>
      <c r="AA8178" s="0" t="n">
        <v>6010</v>
      </c>
      <c r="AB8178" s="0" t="n">
        <v>6010</v>
      </c>
      <c r="AC8178" s="0" t="n">
        <v>56008</v>
      </c>
      <c r="AD8178" s="0" t="n">
        <v>291621</v>
      </c>
    </row>
    <row r="8179" customFormat="false" ht="12.75" hidden="false" customHeight="false" outlineLevel="0" collapsed="false">
      <c r="X8179" s="0" t="n">
        <v>4543170</v>
      </c>
      <c r="Y8179" s="0" t="n">
        <v>2004</v>
      </c>
      <c r="Z8179" s="0" t="n">
        <v>32011</v>
      </c>
      <c r="AA8179" s="0" t="n">
        <v>6020</v>
      </c>
      <c r="AB8179" s="0" t="n">
        <v>6020</v>
      </c>
      <c r="AC8179" s="0" t="n">
        <v>56009</v>
      </c>
      <c r="AD8179" s="0" t="n">
        <v>-4652</v>
      </c>
    </row>
    <row r="8180" customFormat="false" ht="12.75" hidden="false" customHeight="false" outlineLevel="0" collapsed="false">
      <c r="X8180" s="0" t="n">
        <v>4543171</v>
      </c>
      <c r="Y8180" s="0" t="n">
        <v>2004</v>
      </c>
      <c r="Z8180" s="0" t="n">
        <v>32011</v>
      </c>
      <c r="AA8180" s="0" t="n">
        <v>6060</v>
      </c>
      <c r="AB8180" s="0" t="n">
        <v>6060</v>
      </c>
      <c r="AC8180" s="0" t="n">
        <v>56010</v>
      </c>
      <c r="AD8180" s="0" t="n">
        <v>0</v>
      </c>
    </row>
    <row r="8181" customFormat="false" ht="12.75" hidden="false" customHeight="false" outlineLevel="0" collapsed="false">
      <c r="X8181" s="0" t="n">
        <v>4543172</v>
      </c>
      <c r="Y8181" s="0" t="n">
        <v>2004</v>
      </c>
      <c r="Z8181" s="0" t="n">
        <v>32011</v>
      </c>
      <c r="AA8181" s="0" t="n">
        <v>6090</v>
      </c>
      <c r="AB8181" s="0" t="n">
        <v>6090</v>
      </c>
      <c r="AC8181" s="0" t="n">
        <v>56011</v>
      </c>
      <c r="AD8181" s="0" t="n">
        <v>286969</v>
      </c>
    </row>
    <row r="8182" customFormat="false" ht="12.75" hidden="false" customHeight="false" outlineLevel="0" collapsed="false">
      <c r="X8182" s="0" t="n">
        <v>4543158</v>
      </c>
      <c r="Y8182" s="0" t="n">
        <v>2004</v>
      </c>
      <c r="Z8182" s="0" t="n">
        <v>32011</v>
      </c>
      <c r="AA8182" s="0" t="n">
        <v>9910</v>
      </c>
      <c r="AB8182" s="0" t="n">
        <v>2001</v>
      </c>
      <c r="AC8182" s="0" t="n">
        <v>50047</v>
      </c>
      <c r="AD8182" s="0" t="n">
        <v>4682546</v>
      </c>
    </row>
    <row r="8183" customFormat="false" ht="12.75" hidden="false" customHeight="false" outlineLevel="0" collapsed="false">
      <c r="X8183" s="0" t="n">
        <v>4543161</v>
      </c>
      <c r="Y8183" s="0" t="n">
        <v>2004</v>
      </c>
      <c r="Z8183" s="0" t="n">
        <v>32011</v>
      </c>
      <c r="AA8183" s="0" t="n">
        <v>9920</v>
      </c>
      <c r="AB8183" s="0" t="n">
        <v>4001</v>
      </c>
      <c r="AC8183" s="0" t="n">
        <v>50050</v>
      </c>
      <c r="AD8183" s="0" t="n">
        <v>2500</v>
      </c>
    </row>
    <row r="8184" customFormat="false" ht="12.75" hidden="false" customHeight="false" outlineLevel="0" collapsed="false">
      <c r="X8184" s="0" t="n">
        <v>4543162</v>
      </c>
      <c r="Y8184" s="0" t="n">
        <v>2004</v>
      </c>
      <c r="Z8184" s="0" t="n">
        <v>32011</v>
      </c>
      <c r="AA8184" s="0" t="n">
        <v>9930</v>
      </c>
      <c r="AB8184" s="0" t="n">
        <v>4006</v>
      </c>
      <c r="AC8184" s="0" t="n">
        <v>50051</v>
      </c>
      <c r="AD8184" s="0" t="n">
        <v>4685046</v>
      </c>
    </row>
    <row r="8185" customFormat="false" ht="12.75" hidden="false" customHeight="false" outlineLevel="0" collapsed="false">
      <c r="X8185" s="0" t="n">
        <v>4543173</v>
      </c>
      <c r="Y8185" s="0" t="n">
        <v>2004</v>
      </c>
      <c r="Z8185" s="0" t="n">
        <v>32018</v>
      </c>
      <c r="AA8185" s="0" t="n">
        <v>299</v>
      </c>
      <c r="AB8185" s="0" t="n">
        <v>299.1</v>
      </c>
      <c r="AC8185" s="0" t="n">
        <v>52164</v>
      </c>
      <c r="AD8185" s="0" t="n">
        <v>6275860</v>
      </c>
    </row>
    <row r="8186" customFormat="false" ht="12.75" hidden="false" customHeight="false" outlineLevel="0" collapsed="false">
      <c r="X8186" s="0" t="n">
        <v>4543174</v>
      </c>
      <c r="Y8186" s="0" t="n">
        <v>2004</v>
      </c>
      <c r="Z8186" s="0" t="n">
        <v>32018</v>
      </c>
      <c r="AA8186" s="0" t="n">
        <v>499</v>
      </c>
      <c r="AB8186" s="0" t="n">
        <v>499</v>
      </c>
      <c r="AC8186" s="0" t="n">
        <v>50019</v>
      </c>
      <c r="AD8186" s="0" t="n">
        <v>38919</v>
      </c>
    </row>
    <row r="8187" customFormat="false" ht="12.75" hidden="false" customHeight="false" outlineLevel="0" collapsed="false">
      <c r="X8187" s="0" t="n">
        <v>4543175</v>
      </c>
      <c r="Y8187" s="0" t="n">
        <v>2004</v>
      </c>
      <c r="Z8187" s="0" t="n">
        <v>32018</v>
      </c>
      <c r="AA8187" s="0" t="n">
        <v>610</v>
      </c>
      <c r="AB8187" s="0" t="n">
        <v>610</v>
      </c>
      <c r="AC8187" s="0" t="n">
        <v>50020</v>
      </c>
      <c r="AD8187" s="0" t="n">
        <v>689000</v>
      </c>
    </row>
    <row r="8188" customFormat="false" ht="12.75" hidden="false" customHeight="false" outlineLevel="0" collapsed="false">
      <c r="X8188" s="0" t="n">
        <v>4543176</v>
      </c>
      <c r="Y8188" s="0" t="n">
        <v>2004</v>
      </c>
      <c r="Z8188" s="0" t="n">
        <v>32018</v>
      </c>
      <c r="AA8188" s="0" t="n">
        <v>695</v>
      </c>
      <c r="AB8188" s="0" t="n">
        <v>695</v>
      </c>
      <c r="AC8188" s="0" t="n">
        <v>50021</v>
      </c>
      <c r="AD8188" s="0" t="n">
        <v>0</v>
      </c>
    </row>
    <row r="8189" customFormat="false" ht="12.75" hidden="false" customHeight="false" outlineLevel="0" collapsed="false">
      <c r="X8189" s="0" t="n">
        <v>4543177</v>
      </c>
      <c r="Y8189" s="0" t="n">
        <v>2004</v>
      </c>
      <c r="Z8189" s="0" t="n">
        <v>32018</v>
      </c>
      <c r="AA8189" s="0" t="n">
        <v>696</v>
      </c>
      <c r="AB8189" s="0" t="n">
        <v>696</v>
      </c>
      <c r="AC8189" s="0" t="n">
        <v>50022</v>
      </c>
      <c r="AD8189" s="0" t="n">
        <v>0</v>
      </c>
    </row>
    <row r="8190" customFormat="false" ht="12.75" hidden="false" customHeight="false" outlineLevel="0" collapsed="false">
      <c r="X8190" s="0" t="n">
        <v>4543178</v>
      </c>
      <c r="Y8190" s="0" t="n">
        <v>2004</v>
      </c>
      <c r="Z8190" s="0" t="n">
        <v>32018</v>
      </c>
      <c r="AA8190" s="0" t="n">
        <v>697</v>
      </c>
      <c r="AB8190" s="0" t="n">
        <v>697</v>
      </c>
      <c r="AC8190" s="0" t="n">
        <v>50023</v>
      </c>
      <c r="AD8190" s="0" t="n">
        <v>0</v>
      </c>
    </row>
    <row r="8191" customFormat="false" ht="12.75" hidden="false" customHeight="false" outlineLevel="0" collapsed="false">
      <c r="X8191" s="0" t="n">
        <v>4543179</v>
      </c>
      <c r="Y8191" s="0" t="n">
        <v>2004</v>
      </c>
      <c r="Z8191" s="0" t="n">
        <v>32018</v>
      </c>
      <c r="AA8191" s="0" t="n">
        <v>698</v>
      </c>
      <c r="AB8191" s="0" t="n">
        <v>698</v>
      </c>
      <c r="AC8191" s="0" t="n">
        <v>50024</v>
      </c>
      <c r="AD8191" s="0" t="n">
        <v>0</v>
      </c>
    </row>
    <row r="8192" customFormat="false" ht="12.75" hidden="false" customHeight="false" outlineLevel="0" collapsed="false">
      <c r="X8192" s="0" t="n">
        <v>4543180</v>
      </c>
      <c r="Y8192" s="0" t="n">
        <v>2004</v>
      </c>
      <c r="Z8192" s="0" t="n">
        <v>32018</v>
      </c>
      <c r="AA8192" s="0" t="n">
        <v>699</v>
      </c>
      <c r="AB8192" s="0" t="n">
        <v>699</v>
      </c>
      <c r="AC8192" s="0" t="n">
        <v>50025</v>
      </c>
      <c r="AD8192" s="0" t="n">
        <v>689000</v>
      </c>
    </row>
    <row r="8193" customFormat="false" ht="12.75" hidden="false" customHeight="false" outlineLevel="0" collapsed="false">
      <c r="X8193" s="0" t="n">
        <v>4543181</v>
      </c>
      <c r="Y8193" s="0" t="n">
        <v>2004</v>
      </c>
      <c r="Z8193" s="0" t="n">
        <v>32018</v>
      </c>
      <c r="AA8193" s="0" t="n">
        <v>810</v>
      </c>
      <c r="AB8193" s="0" t="n">
        <v>810</v>
      </c>
      <c r="AC8193" s="0" t="n">
        <v>50026</v>
      </c>
      <c r="AD8193" s="0" t="n">
        <v>65753</v>
      </c>
    </row>
    <row r="8194" customFormat="false" ht="12.75" hidden="false" customHeight="false" outlineLevel="0" collapsed="false">
      <c r="X8194" s="0" t="n">
        <v>4543182</v>
      </c>
      <c r="Y8194" s="0" t="n">
        <v>2004</v>
      </c>
      <c r="Z8194" s="0" t="n">
        <v>32018</v>
      </c>
      <c r="AA8194" s="0" t="n">
        <v>820</v>
      </c>
      <c r="AB8194" s="0" t="n">
        <v>820</v>
      </c>
      <c r="AC8194" s="0" t="n">
        <v>50027</v>
      </c>
      <c r="AD8194" s="0" t="n">
        <v>3952</v>
      </c>
    </row>
    <row r="8195" customFormat="false" ht="12.75" hidden="false" customHeight="false" outlineLevel="0" collapsed="false">
      <c r="X8195" s="0" t="n">
        <v>4543183</v>
      </c>
      <c r="Y8195" s="0" t="n">
        <v>2004</v>
      </c>
      <c r="Z8195" s="0" t="n">
        <v>32018</v>
      </c>
      <c r="AA8195" s="0" t="n">
        <v>899</v>
      </c>
      <c r="AB8195" s="0" t="n">
        <v>899</v>
      </c>
      <c r="AC8195" s="0" t="n">
        <v>50028</v>
      </c>
      <c r="AD8195" s="0" t="n">
        <v>69705</v>
      </c>
    </row>
    <row r="8196" customFormat="false" ht="12.75" hidden="false" customHeight="false" outlineLevel="0" collapsed="false">
      <c r="X8196" s="0" t="n">
        <v>4543184</v>
      </c>
      <c r="Y8196" s="0" t="n">
        <v>2004</v>
      </c>
      <c r="Z8196" s="0" t="n">
        <v>32018</v>
      </c>
      <c r="AA8196" s="0" t="n">
        <v>1099</v>
      </c>
      <c r="AB8196" s="0" t="n">
        <v>1099</v>
      </c>
      <c r="AC8196" s="0" t="n">
        <v>50029</v>
      </c>
      <c r="AD8196" s="0" t="n">
        <v>346408</v>
      </c>
    </row>
    <row r="8197" customFormat="false" ht="12.75" hidden="false" customHeight="false" outlineLevel="0" collapsed="false">
      <c r="X8197" s="0" t="n">
        <v>4543185</v>
      </c>
      <c r="Y8197" s="0" t="n">
        <v>2004</v>
      </c>
      <c r="Z8197" s="0" t="n">
        <v>32018</v>
      </c>
      <c r="AA8197" s="0" t="n">
        <v>1299</v>
      </c>
      <c r="AB8197" s="0" t="n">
        <v>1299</v>
      </c>
      <c r="AC8197" s="0" t="n">
        <v>50030</v>
      </c>
      <c r="AD8197" s="0" t="n">
        <v>924913</v>
      </c>
    </row>
    <row r="8198" customFormat="false" ht="12.75" hidden="false" customHeight="false" outlineLevel="0" collapsed="false">
      <c r="X8198" s="0" t="n">
        <v>4543186</v>
      </c>
      <c r="Y8198" s="0" t="n">
        <v>2004</v>
      </c>
      <c r="Z8198" s="0" t="n">
        <v>32018</v>
      </c>
      <c r="AA8198" s="0" t="n">
        <v>1410</v>
      </c>
      <c r="AB8198" s="0" t="n">
        <v>1410</v>
      </c>
      <c r="AC8198" s="0" t="n">
        <v>50031</v>
      </c>
      <c r="AD8198" s="0" t="n">
        <v>0</v>
      </c>
    </row>
    <row r="8199" customFormat="false" ht="12.75" hidden="false" customHeight="false" outlineLevel="0" collapsed="false">
      <c r="X8199" s="0" t="n">
        <v>4543187</v>
      </c>
      <c r="Y8199" s="0" t="n">
        <v>2004</v>
      </c>
      <c r="Z8199" s="0" t="n">
        <v>32018</v>
      </c>
      <c r="AA8199" s="0" t="n">
        <v>1420</v>
      </c>
      <c r="AB8199" s="0" t="n">
        <v>1420</v>
      </c>
      <c r="AC8199" s="0" t="n">
        <v>50032</v>
      </c>
      <c r="AD8199" s="0" t="n">
        <v>155531</v>
      </c>
    </row>
    <row r="8200" customFormat="false" ht="12.75" hidden="false" customHeight="false" outlineLevel="0" collapsed="false">
      <c r="X8200" s="0" t="n">
        <v>4543188</v>
      </c>
      <c r="Y8200" s="0" t="n">
        <v>2004</v>
      </c>
      <c r="Z8200" s="0" t="n">
        <v>32018</v>
      </c>
      <c r="AA8200" s="0" t="n">
        <v>1430</v>
      </c>
      <c r="AB8200" s="0" t="n">
        <v>1430</v>
      </c>
      <c r="AC8200" s="0" t="n">
        <v>50033</v>
      </c>
      <c r="AD8200" s="0" t="n">
        <v>114991</v>
      </c>
    </row>
    <row r="8201" customFormat="false" ht="12.75" hidden="false" customHeight="false" outlineLevel="0" collapsed="false">
      <c r="X8201" s="0" t="n">
        <v>4543189</v>
      </c>
      <c r="Y8201" s="0" t="n">
        <v>2004</v>
      </c>
      <c r="Z8201" s="0" t="n">
        <v>32018</v>
      </c>
      <c r="AA8201" s="0" t="n">
        <v>1499</v>
      </c>
      <c r="AB8201" s="0" t="n">
        <v>1499</v>
      </c>
      <c r="AC8201" s="0" t="n">
        <v>50034</v>
      </c>
      <c r="AD8201" s="0" t="n">
        <v>270522</v>
      </c>
    </row>
    <row r="8202" customFormat="false" ht="12.75" hidden="false" customHeight="false" outlineLevel="0" collapsed="false">
      <c r="X8202" s="0" t="n">
        <v>4543190</v>
      </c>
      <c r="Y8202" s="0" t="n">
        <v>2004</v>
      </c>
      <c r="Z8202" s="0" t="n">
        <v>32018</v>
      </c>
      <c r="AA8202" s="0" t="n">
        <v>1605</v>
      </c>
      <c r="AB8202" s="0" t="n">
        <v>1605.1</v>
      </c>
      <c r="AC8202" s="0" t="n">
        <v>56004</v>
      </c>
      <c r="AD8202" s="0" t="n">
        <v>0</v>
      </c>
    </row>
    <row r="8203" customFormat="false" ht="12.75" hidden="false" customHeight="false" outlineLevel="0" collapsed="false">
      <c r="X8203" s="0" t="n">
        <v>4543191</v>
      </c>
      <c r="Y8203" s="0" t="n">
        <v>2004</v>
      </c>
      <c r="Z8203" s="0" t="n">
        <v>32018</v>
      </c>
      <c r="AA8203" s="0" t="n">
        <v>1610</v>
      </c>
      <c r="AB8203" s="0" t="n">
        <v>1610</v>
      </c>
      <c r="AC8203" s="0" t="n">
        <v>50035</v>
      </c>
      <c r="AD8203" s="0" t="n">
        <v>23839</v>
      </c>
    </row>
    <row r="8204" customFormat="false" ht="12.75" hidden="false" customHeight="false" outlineLevel="0" collapsed="false">
      <c r="X8204" s="0" t="n">
        <v>4543192</v>
      </c>
      <c r="Y8204" s="0" t="n">
        <v>2004</v>
      </c>
      <c r="Z8204" s="0" t="n">
        <v>32018</v>
      </c>
      <c r="AA8204" s="0" t="n">
        <v>1620</v>
      </c>
      <c r="AB8204" s="0" t="n">
        <v>1620</v>
      </c>
      <c r="AC8204" s="0" t="n">
        <v>50036</v>
      </c>
      <c r="AD8204" s="0" t="n">
        <v>128273</v>
      </c>
    </row>
    <row r="8205" customFormat="false" ht="12.75" hidden="false" customHeight="false" outlineLevel="0" collapsed="false">
      <c r="X8205" s="0" t="n">
        <v>4543193</v>
      </c>
      <c r="Y8205" s="0" t="n">
        <v>2004</v>
      </c>
      <c r="Z8205" s="0" t="n">
        <v>32018</v>
      </c>
      <c r="AA8205" s="0" t="n">
        <v>1699</v>
      </c>
      <c r="AB8205" s="0" t="n">
        <v>1699</v>
      </c>
      <c r="AC8205" s="0" t="n">
        <v>50037</v>
      </c>
      <c r="AD8205" s="0" t="n">
        <v>152112</v>
      </c>
    </row>
    <row r="8206" customFormat="false" ht="12.75" hidden="false" customHeight="false" outlineLevel="0" collapsed="false">
      <c r="X8206" s="0" t="n">
        <v>4543194</v>
      </c>
      <c r="Y8206" s="0" t="n">
        <v>2004</v>
      </c>
      <c r="Z8206" s="0" t="n">
        <v>32018</v>
      </c>
      <c r="AA8206" s="0" t="n">
        <v>1810</v>
      </c>
      <c r="AB8206" s="0" t="n">
        <v>1810</v>
      </c>
      <c r="AC8206" s="0" t="n">
        <v>50038</v>
      </c>
      <c r="AD8206" s="0" t="n">
        <v>0</v>
      </c>
    </row>
    <row r="8207" customFormat="false" ht="12.75" hidden="false" customHeight="false" outlineLevel="0" collapsed="false">
      <c r="X8207" s="0" t="n">
        <v>4543195</v>
      </c>
      <c r="Y8207" s="0" t="n">
        <v>2004</v>
      </c>
      <c r="Z8207" s="0" t="n">
        <v>32018</v>
      </c>
      <c r="AA8207" s="0" t="n">
        <v>1820</v>
      </c>
      <c r="AB8207" s="0" t="n">
        <v>1820</v>
      </c>
      <c r="AC8207" s="0" t="n">
        <v>50039</v>
      </c>
      <c r="AD8207" s="0" t="n">
        <v>91984</v>
      </c>
    </row>
    <row r="8208" customFormat="false" ht="12.75" hidden="false" customHeight="false" outlineLevel="0" collapsed="false">
      <c r="X8208" s="0" t="n">
        <v>4543196</v>
      </c>
      <c r="Y8208" s="0" t="n">
        <v>2004</v>
      </c>
      <c r="Z8208" s="0" t="n">
        <v>32018</v>
      </c>
      <c r="AA8208" s="0" t="n">
        <v>1830</v>
      </c>
      <c r="AB8208" s="0" t="n">
        <v>1830</v>
      </c>
      <c r="AC8208" s="0" t="n">
        <v>50040</v>
      </c>
      <c r="AD8208" s="0" t="n">
        <v>6796</v>
      </c>
    </row>
    <row r="8209" customFormat="false" ht="12.75" hidden="false" customHeight="false" outlineLevel="0" collapsed="false">
      <c r="X8209" s="0" t="n">
        <v>4543197</v>
      </c>
      <c r="Y8209" s="0" t="n">
        <v>2004</v>
      </c>
      <c r="Z8209" s="0" t="n">
        <v>32018</v>
      </c>
      <c r="AA8209" s="0" t="n">
        <v>1840</v>
      </c>
      <c r="AB8209" s="0" t="n">
        <v>1840</v>
      </c>
      <c r="AC8209" s="0" t="n">
        <v>50041</v>
      </c>
      <c r="AD8209" s="0" t="n">
        <v>45888</v>
      </c>
    </row>
    <row r="8210" customFormat="false" ht="12.75" hidden="false" customHeight="false" outlineLevel="0" collapsed="false">
      <c r="X8210" s="0" t="n">
        <v>4543198</v>
      </c>
      <c r="Y8210" s="0" t="n">
        <v>2004</v>
      </c>
      <c r="Z8210" s="0" t="n">
        <v>32018</v>
      </c>
      <c r="AA8210" s="0" t="n">
        <v>1850</v>
      </c>
      <c r="AB8210" s="0" t="n">
        <v>1850</v>
      </c>
      <c r="AC8210" s="0" t="n">
        <v>50042</v>
      </c>
      <c r="AD8210" s="0" t="n">
        <v>0</v>
      </c>
    </row>
    <row r="8211" customFormat="false" ht="12.75" hidden="false" customHeight="false" outlineLevel="0" collapsed="false">
      <c r="X8211" s="0" t="n">
        <v>4543199</v>
      </c>
      <c r="Y8211" s="0" t="n">
        <v>2004</v>
      </c>
      <c r="Z8211" s="0" t="n">
        <v>32018</v>
      </c>
      <c r="AA8211" s="0" t="n">
        <v>1865</v>
      </c>
      <c r="AB8211" s="0" t="n">
        <v>1865</v>
      </c>
      <c r="AC8211" s="0" t="n">
        <v>56005</v>
      </c>
      <c r="AD8211" s="0" t="n">
        <v>386197</v>
      </c>
    </row>
    <row r="8212" customFormat="false" ht="12.75" hidden="false" customHeight="false" outlineLevel="0" collapsed="false">
      <c r="X8212" s="0" t="n">
        <v>4543200</v>
      </c>
      <c r="Y8212" s="0" t="n">
        <v>2004</v>
      </c>
      <c r="Z8212" s="0" t="n">
        <v>32018</v>
      </c>
      <c r="AA8212" s="0" t="n">
        <v>1870</v>
      </c>
      <c r="AB8212" s="0" t="n">
        <v>1870</v>
      </c>
      <c r="AC8212" s="0" t="n">
        <v>56006</v>
      </c>
      <c r="AD8212" s="0" t="n">
        <v>0</v>
      </c>
    </row>
    <row r="8213" customFormat="false" ht="12.75" hidden="false" customHeight="false" outlineLevel="0" collapsed="false">
      <c r="X8213" s="0" t="n">
        <v>4543201</v>
      </c>
      <c r="Y8213" s="0" t="n">
        <v>2004</v>
      </c>
      <c r="Z8213" s="0" t="n">
        <v>32018</v>
      </c>
      <c r="AA8213" s="0" t="n">
        <v>1896</v>
      </c>
      <c r="AB8213" s="0" t="n">
        <v>1896</v>
      </c>
      <c r="AC8213" s="0" t="n">
        <v>574789</v>
      </c>
      <c r="AD8213" s="0" t="n">
        <v>7430</v>
      </c>
    </row>
    <row r="8214" customFormat="false" ht="12.75" hidden="false" customHeight="false" outlineLevel="0" collapsed="false">
      <c r="X8214" s="0" t="n">
        <v>4543202</v>
      </c>
      <c r="Y8214" s="0" t="n">
        <v>2004</v>
      </c>
      <c r="Z8214" s="0" t="n">
        <v>32018</v>
      </c>
      <c r="AA8214" s="0" t="n">
        <v>1897</v>
      </c>
      <c r="AB8214" s="0" t="n">
        <v>1897</v>
      </c>
      <c r="AC8214" s="0" t="n">
        <v>574791</v>
      </c>
      <c r="AD8214" s="0" t="n">
        <v>10</v>
      </c>
    </row>
    <row r="8215" customFormat="false" ht="12.75" hidden="false" customHeight="false" outlineLevel="0" collapsed="false">
      <c r="X8215" s="0" t="n">
        <v>4543203</v>
      </c>
      <c r="Y8215" s="0" t="n">
        <v>2004</v>
      </c>
      <c r="Z8215" s="0" t="n">
        <v>32018</v>
      </c>
      <c r="AA8215" s="0" t="n">
        <v>1898</v>
      </c>
      <c r="AB8215" s="0" t="n">
        <v>1898</v>
      </c>
      <c r="AC8215" s="0" t="n">
        <v>50045</v>
      </c>
      <c r="AD8215" s="0" t="n">
        <v>0</v>
      </c>
    </row>
    <row r="8216" customFormat="false" ht="12.75" hidden="false" customHeight="false" outlineLevel="0" collapsed="false">
      <c r="X8216" s="0" t="n">
        <v>4543204</v>
      </c>
      <c r="Y8216" s="0" t="n">
        <v>2004</v>
      </c>
      <c r="Z8216" s="0" t="n">
        <v>32018</v>
      </c>
      <c r="AA8216" s="0" t="n">
        <v>1899</v>
      </c>
      <c r="AB8216" s="0" t="n">
        <v>1899</v>
      </c>
      <c r="AC8216" s="0" t="n">
        <v>50046</v>
      </c>
      <c r="AD8216" s="0" t="n">
        <v>538305</v>
      </c>
    </row>
    <row r="8217" customFormat="false" ht="12.75" hidden="false" customHeight="false" outlineLevel="0" collapsed="false">
      <c r="X8217" s="0" t="n">
        <v>4543206</v>
      </c>
      <c r="Y8217" s="0" t="n">
        <v>2004</v>
      </c>
      <c r="Z8217" s="0" t="n">
        <v>32018</v>
      </c>
      <c r="AA8217" s="0" t="n">
        <v>3010</v>
      </c>
      <c r="AB8217" s="0" t="n">
        <v>3010</v>
      </c>
      <c r="AC8217" s="0" t="n">
        <v>50048</v>
      </c>
      <c r="AD8217" s="0" t="n">
        <v>19130</v>
      </c>
    </row>
    <row r="8218" customFormat="false" ht="12.75" hidden="false" customHeight="false" outlineLevel="0" collapsed="false">
      <c r="X8218" s="0" t="n">
        <v>4543207</v>
      </c>
      <c r="Y8218" s="0" t="n">
        <v>2004</v>
      </c>
      <c r="Z8218" s="0" t="n">
        <v>32018</v>
      </c>
      <c r="AA8218" s="0" t="n">
        <v>3020</v>
      </c>
      <c r="AB8218" s="0" t="n">
        <v>3020.1</v>
      </c>
      <c r="AC8218" s="0" t="n">
        <v>52165</v>
      </c>
      <c r="AD8218" s="0" t="n">
        <v>806955</v>
      </c>
    </row>
    <row r="8219" customFormat="false" ht="12.75" hidden="false" customHeight="false" outlineLevel="0" collapsed="false">
      <c r="X8219" s="0" t="n">
        <v>4543210</v>
      </c>
      <c r="Y8219" s="0" t="n">
        <v>2004</v>
      </c>
      <c r="Z8219" s="0" t="n">
        <v>32018</v>
      </c>
      <c r="AA8219" s="0" t="n">
        <v>5010</v>
      </c>
      <c r="AB8219" s="0" t="n">
        <v>5010</v>
      </c>
      <c r="AC8219" s="0" t="n">
        <v>50052</v>
      </c>
      <c r="AD8219" s="0" t="n">
        <v>16724</v>
      </c>
    </row>
    <row r="8220" customFormat="false" ht="12.75" hidden="false" customHeight="false" outlineLevel="0" collapsed="false">
      <c r="X8220" s="0" t="n">
        <v>4543211</v>
      </c>
      <c r="Y8220" s="0" t="n">
        <v>2004</v>
      </c>
      <c r="Z8220" s="0" t="n">
        <v>32018</v>
      </c>
      <c r="AA8220" s="0" t="n">
        <v>5020</v>
      </c>
      <c r="AB8220" s="0" t="n">
        <v>5020</v>
      </c>
      <c r="AC8220" s="0" t="n">
        <v>50053</v>
      </c>
      <c r="AD8220" s="0" t="n">
        <v>10131829</v>
      </c>
    </row>
    <row r="8221" customFormat="false" ht="12.75" hidden="false" customHeight="false" outlineLevel="0" collapsed="false">
      <c r="X8221" s="0" t="n">
        <v>4543212</v>
      </c>
      <c r="Y8221" s="0" t="n">
        <v>2004</v>
      </c>
      <c r="Z8221" s="0" t="n">
        <v>32018</v>
      </c>
      <c r="AA8221" s="0" t="n">
        <v>5042</v>
      </c>
      <c r="AB8221" s="0" t="n">
        <v>5042</v>
      </c>
      <c r="AC8221" s="0" t="n">
        <v>56007</v>
      </c>
      <c r="AD8221" s="0" t="n">
        <v>10127944</v>
      </c>
    </row>
    <row r="8222" customFormat="false" ht="12.75" hidden="false" customHeight="false" outlineLevel="0" collapsed="false">
      <c r="X8222" s="0" t="n">
        <v>4543213</v>
      </c>
      <c r="Y8222" s="0" t="n">
        <v>2004</v>
      </c>
      <c r="Z8222" s="0" t="n">
        <v>32018</v>
      </c>
      <c r="AA8222" s="0" t="n">
        <v>5050</v>
      </c>
      <c r="AB8222" s="0" t="n">
        <v>5050</v>
      </c>
      <c r="AC8222" s="0" t="n">
        <v>50856</v>
      </c>
      <c r="AD8222" s="0" t="n">
        <v>0</v>
      </c>
    </row>
    <row r="8223" customFormat="false" ht="12.75" hidden="false" customHeight="false" outlineLevel="0" collapsed="false">
      <c r="X8223" s="0" t="n">
        <v>4543214</v>
      </c>
      <c r="Y8223" s="0" t="n">
        <v>2004</v>
      </c>
      <c r="Z8223" s="0" t="n">
        <v>32018</v>
      </c>
      <c r="AA8223" s="0" t="n">
        <v>5060</v>
      </c>
      <c r="AB8223" s="0" t="n">
        <v>5060</v>
      </c>
      <c r="AC8223" s="0" t="n">
        <v>52002</v>
      </c>
      <c r="AD8223" s="0" t="n">
        <v>0</v>
      </c>
    </row>
    <row r="8224" customFormat="false" ht="12.75" hidden="false" customHeight="false" outlineLevel="0" collapsed="false">
      <c r="X8224" s="0" t="n">
        <v>4543215</v>
      </c>
      <c r="Y8224" s="0" t="n">
        <v>2004</v>
      </c>
      <c r="Z8224" s="0" t="n">
        <v>32018</v>
      </c>
      <c r="AA8224" s="0" t="n">
        <v>5090</v>
      </c>
      <c r="AB8224" s="0" t="n">
        <v>5090</v>
      </c>
      <c r="AC8224" s="0" t="n">
        <v>50055</v>
      </c>
      <c r="AD8224" s="0" t="n">
        <v>20609</v>
      </c>
    </row>
    <row r="8225" customFormat="false" ht="12.75" hidden="false" customHeight="false" outlineLevel="0" collapsed="false">
      <c r="X8225" s="0" t="n">
        <v>4543216</v>
      </c>
      <c r="Y8225" s="0" t="n">
        <v>2004</v>
      </c>
      <c r="Z8225" s="0" t="n">
        <v>32018</v>
      </c>
      <c r="AA8225" s="0" t="n">
        <v>6010</v>
      </c>
      <c r="AB8225" s="0" t="n">
        <v>6010</v>
      </c>
      <c r="AC8225" s="0" t="n">
        <v>56008</v>
      </c>
      <c r="AD8225" s="0" t="n">
        <v>9729252</v>
      </c>
    </row>
    <row r="8226" customFormat="false" ht="12.75" hidden="false" customHeight="false" outlineLevel="0" collapsed="false">
      <c r="X8226" s="0" t="n">
        <v>4543217</v>
      </c>
      <c r="Y8226" s="0" t="n">
        <v>2004</v>
      </c>
      <c r="Z8226" s="0" t="n">
        <v>32018</v>
      </c>
      <c r="AA8226" s="0" t="n">
        <v>6020</v>
      </c>
      <c r="AB8226" s="0" t="n">
        <v>6020</v>
      </c>
      <c r="AC8226" s="0" t="n">
        <v>56009</v>
      </c>
      <c r="AD8226" s="0" t="n">
        <v>-25611</v>
      </c>
    </row>
    <row r="8227" customFormat="false" ht="12.75" hidden="false" customHeight="false" outlineLevel="0" collapsed="false">
      <c r="X8227" s="0" t="n">
        <v>4543218</v>
      </c>
      <c r="Y8227" s="0" t="n">
        <v>2004</v>
      </c>
      <c r="Z8227" s="0" t="n">
        <v>32018</v>
      </c>
      <c r="AA8227" s="0" t="n">
        <v>6060</v>
      </c>
      <c r="AB8227" s="0" t="n">
        <v>6060</v>
      </c>
      <c r="AC8227" s="0" t="n">
        <v>574793</v>
      </c>
      <c r="AD8227" s="0" t="n">
        <v>-56794</v>
      </c>
    </row>
    <row r="8228" customFormat="false" ht="12.75" hidden="false" customHeight="false" outlineLevel="0" collapsed="false">
      <c r="X8228" s="0" t="n">
        <v>4543219</v>
      </c>
      <c r="Y8228" s="0" t="n">
        <v>2004</v>
      </c>
      <c r="Z8228" s="0" t="n">
        <v>32018</v>
      </c>
      <c r="AA8228" s="0" t="n">
        <v>6090</v>
      </c>
      <c r="AB8228" s="0" t="n">
        <v>6090</v>
      </c>
      <c r="AC8228" s="0" t="n">
        <v>56011</v>
      </c>
      <c r="AD8228" s="0" t="n">
        <v>9646847</v>
      </c>
    </row>
    <row r="8229" customFormat="false" ht="12.75" hidden="false" customHeight="false" outlineLevel="0" collapsed="false">
      <c r="X8229" s="0" t="n">
        <v>4543205</v>
      </c>
      <c r="Y8229" s="0" t="n">
        <v>2004</v>
      </c>
      <c r="Z8229" s="0" t="n">
        <v>32018</v>
      </c>
      <c r="AA8229" s="0" t="n">
        <v>9910</v>
      </c>
      <c r="AB8229" s="0" t="n">
        <v>2001</v>
      </c>
      <c r="AC8229" s="0" t="n">
        <v>50047</v>
      </c>
      <c r="AD8229" s="0" t="n">
        <v>9305744</v>
      </c>
    </row>
    <row r="8230" customFormat="false" ht="12.75" hidden="false" customHeight="false" outlineLevel="0" collapsed="false">
      <c r="X8230" s="0" t="n">
        <v>4543208</v>
      </c>
      <c r="Y8230" s="0" t="n">
        <v>2004</v>
      </c>
      <c r="Z8230" s="0" t="n">
        <v>32018</v>
      </c>
      <c r="AA8230" s="0" t="n">
        <v>9920</v>
      </c>
      <c r="AB8230" s="0" t="n">
        <v>4001</v>
      </c>
      <c r="AC8230" s="0" t="n">
        <v>50050</v>
      </c>
      <c r="AD8230" s="0" t="n">
        <v>826085</v>
      </c>
    </row>
    <row r="8231" customFormat="false" ht="12.75" hidden="false" customHeight="false" outlineLevel="0" collapsed="false">
      <c r="X8231" s="0" t="n">
        <v>4543209</v>
      </c>
      <c r="Y8231" s="0" t="n">
        <v>2004</v>
      </c>
      <c r="Z8231" s="0" t="n">
        <v>32018</v>
      </c>
      <c r="AA8231" s="0" t="n">
        <v>9930</v>
      </c>
      <c r="AB8231" s="0" t="n">
        <v>4006</v>
      </c>
      <c r="AC8231" s="0" t="n">
        <v>50051</v>
      </c>
      <c r="AD8231" s="0" t="n">
        <v>10131829</v>
      </c>
    </row>
    <row r="8232" customFormat="false" ht="12.75" hidden="false" customHeight="false" outlineLevel="0" collapsed="false">
      <c r="X8232" s="0" t="n">
        <v>4543220</v>
      </c>
      <c r="Y8232" s="0" t="n">
        <v>2004</v>
      </c>
      <c r="Z8232" s="0" t="n">
        <v>32027</v>
      </c>
      <c r="AA8232" s="0" t="n">
        <v>299</v>
      </c>
      <c r="AB8232" s="0" t="n">
        <v>299.1</v>
      </c>
      <c r="AC8232" s="0" t="n">
        <v>52164</v>
      </c>
      <c r="AD8232" s="0" t="n">
        <v>3063845</v>
      </c>
    </row>
    <row r="8233" customFormat="false" ht="12.75" hidden="false" customHeight="false" outlineLevel="0" collapsed="false">
      <c r="X8233" s="0" t="n">
        <v>4543221</v>
      </c>
      <c r="Y8233" s="0" t="n">
        <v>2004</v>
      </c>
      <c r="Z8233" s="0" t="n">
        <v>32027</v>
      </c>
      <c r="AA8233" s="0" t="n">
        <v>499</v>
      </c>
      <c r="AB8233" s="0" t="n">
        <v>499</v>
      </c>
      <c r="AC8233" s="0" t="n">
        <v>50019</v>
      </c>
      <c r="AD8233" s="0" t="n">
        <v>43989</v>
      </c>
    </row>
    <row r="8234" customFormat="false" ht="12.75" hidden="false" customHeight="false" outlineLevel="0" collapsed="false">
      <c r="X8234" s="0" t="n">
        <v>4543222</v>
      </c>
      <c r="Y8234" s="0" t="n">
        <v>2004</v>
      </c>
      <c r="Z8234" s="0" t="n">
        <v>32027</v>
      </c>
      <c r="AA8234" s="0" t="n">
        <v>610</v>
      </c>
      <c r="AB8234" s="0" t="n">
        <v>610</v>
      </c>
      <c r="AC8234" s="0" t="n">
        <v>50020</v>
      </c>
      <c r="AD8234" s="0" t="n">
        <v>2237000</v>
      </c>
    </row>
    <row r="8235" customFormat="false" ht="12.75" hidden="false" customHeight="false" outlineLevel="0" collapsed="false">
      <c r="X8235" s="0" t="n">
        <v>4543223</v>
      </c>
      <c r="Y8235" s="0" t="n">
        <v>2004</v>
      </c>
      <c r="Z8235" s="0" t="n">
        <v>32027</v>
      </c>
      <c r="AA8235" s="0" t="n">
        <v>695</v>
      </c>
      <c r="AB8235" s="0" t="n">
        <v>695</v>
      </c>
      <c r="AC8235" s="0" t="n">
        <v>50021</v>
      </c>
      <c r="AD8235" s="0" t="n">
        <v>0</v>
      </c>
    </row>
    <row r="8236" customFormat="false" ht="12.75" hidden="false" customHeight="false" outlineLevel="0" collapsed="false">
      <c r="X8236" s="0" t="n">
        <v>4543224</v>
      </c>
      <c r="Y8236" s="0" t="n">
        <v>2004</v>
      </c>
      <c r="Z8236" s="0" t="n">
        <v>32027</v>
      </c>
      <c r="AA8236" s="0" t="n">
        <v>696</v>
      </c>
      <c r="AB8236" s="0" t="n">
        <v>696</v>
      </c>
      <c r="AC8236" s="0" t="n">
        <v>50022</v>
      </c>
      <c r="AD8236" s="0" t="n">
        <v>0</v>
      </c>
    </row>
    <row r="8237" customFormat="false" ht="12.75" hidden="false" customHeight="false" outlineLevel="0" collapsed="false">
      <c r="X8237" s="0" t="n">
        <v>4543225</v>
      </c>
      <c r="Y8237" s="0" t="n">
        <v>2004</v>
      </c>
      <c r="Z8237" s="0" t="n">
        <v>32027</v>
      </c>
      <c r="AA8237" s="0" t="n">
        <v>697</v>
      </c>
      <c r="AB8237" s="0" t="n">
        <v>697</v>
      </c>
      <c r="AC8237" s="0" t="n">
        <v>50023</v>
      </c>
      <c r="AD8237" s="0" t="n">
        <v>0</v>
      </c>
    </row>
    <row r="8238" customFormat="false" ht="12.75" hidden="false" customHeight="false" outlineLevel="0" collapsed="false">
      <c r="X8238" s="0" t="n">
        <v>4543226</v>
      </c>
      <c r="Y8238" s="0" t="n">
        <v>2004</v>
      </c>
      <c r="Z8238" s="0" t="n">
        <v>32027</v>
      </c>
      <c r="AA8238" s="0" t="n">
        <v>698</v>
      </c>
      <c r="AB8238" s="0" t="n">
        <v>698</v>
      </c>
      <c r="AC8238" s="0" t="n">
        <v>50024</v>
      </c>
      <c r="AD8238" s="0" t="n">
        <v>0</v>
      </c>
    </row>
    <row r="8239" customFormat="false" ht="12.75" hidden="false" customHeight="false" outlineLevel="0" collapsed="false">
      <c r="X8239" s="0" t="n">
        <v>4543227</v>
      </c>
      <c r="Y8239" s="0" t="n">
        <v>2004</v>
      </c>
      <c r="Z8239" s="0" t="n">
        <v>32027</v>
      </c>
      <c r="AA8239" s="0" t="n">
        <v>699</v>
      </c>
      <c r="AB8239" s="0" t="n">
        <v>699</v>
      </c>
      <c r="AC8239" s="0" t="n">
        <v>50025</v>
      </c>
      <c r="AD8239" s="0" t="n">
        <v>2237000</v>
      </c>
    </row>
    <row r="8240" customFormat="false" ht="12.75" hidden="false" customHeight="false" outlineLevel="0" collapsed="false">
      <c r="X8240" s="0" t="n">
        <v>4543228</v>
      </c>
      <c r="Y8240" s="0" t="n">
        <v>2004</v>
      </c>
      <c r="Z8240" s="0" t="n">
        <v>32027</v>
      </c>
      <c r="AA8240" s="0" t="n">
        <v>810</v>
      </c>
      <c r="AB8240" s="0" t="n">
        <v>810</v>
      </c>
      <c r="AC8240" s="0" t="n">
        <v>50026</v>
      </c>
      <c r="AD8240" s="0" t="n">
        <v>152564</v>
      </c>
    </row>
    <row r="8241" customFormat="false" ht="12.75" hidden="false" customHeight="false" outlineLevel="0" collapsed="false">
      <c r="X8241" s="0" t="n">
        <v>4543229</v>
      </c>
      <c r="Y8241" s="0" t="n">
        <v>2004</v>
      </c>
      <c r="Z8241" s="0" t="n">
        <v>32027</v>
      </c>
      <c r="AA8241" s="0" t="n">
        <v>820</v>
      </c>
      <c r="AB8241" s="0" t="n">
        <v>820</v>
      </c>
      <c r="AC8241" s="0" t="n">
        <v>50027</v>
      </c>
      <c r="AD8241" s="0" t="n">
        <v>0</v>
      </c>
    </row>
    <row r="8242" customFormat="false" ht="12.75" hidden="false" customHeight="false" outlineLevel="0" collapsed="false">
      <c r="X8242" s="0" t="n">
        <v>4543230</v>
      </c>
      <c r="Y8242" s="0" t="n">
        <v>2004</v>
      </c>
      <c r="Z8242" s="0" t="n">
        <v>32027</v>
      </c>
      <c r="AA8242" s="0" t="n">
        <v>899</v>
      </c>
      <c r="AB8242" s="0" t="n">
        <v>899</v>
      </c>
      <c r="AC8242" s="0" t="n">
        <v>50028</v>
      </c>
      <c r="AD8242" s="0" t="n">
        <v>152564</v>
      </c>
    </row>
    <row r="8243" customFormat="false" ht="12.75" hidden="false" customHeight="false" outlineLevel="0" collapsed="false">
      <c r="X8243" s="0" t="n">
        <v>4543231</v>
      </c>
      <c r="Y8243" s="0" t="n">
        <v>2004</v>
      </c>
      <c r="Z8243" s="0" t="n">
        <v>32027</v>
      </c>
      <c r="AA8243" s="0" t="n">
        <v>1099</v>
      </c>
      <c r="AB8243" s="0" t="n">
        <v>1099</v>
      </c>
      <c r="AC8243" s="0" t="n">
        <v>50029</v>
      </c>
      <c r="AD8243" s="0" t="n">
        <v>2500</v>
      </c>
    </row>
    <row r="8244" customFormat="false" ht="12.75" hidden="false" customHeight="false" outlineLevel="0" collapsed="false">
      <c r="X8244" s="0" t="n">
        <v>4543232</v>
      </c>
      <c r="Y8244" s="0" t="n">
        <v>2004</v>
      </c>
      <c r="Z8244" s="0" t="n">
        <v>32027</v>
      </c>
      <c r="AA8244" s="0" t="n">
        <v>1299</v>
      </c>
      <c r="AB8244" s="0" t="n">
        <v>1299</v>
      </c>
      <c r="AC8244" s="0" t="n">
        <v>50030</v>
      </c>
      <c r="AD8244" s="0" t="n">
        <v>767550</v>
      </c>
    </row>
    <row r="8245" customFormat="false" ht="12.75" hidden="false" customHeight="false" outlineLevel="0" collapsed="false">
      <c r="X8245" s="0" t="n">
        <v>4543233</v>
      </c>
      <c r="Y8245" s="0" t="n">
        <v>2004</v>
      </c>
      <c r="Z8245" s="0" t="n">
        <v>32027</v>
      </c>
      <c r="AA8245" s="0" t="n">
        <v>1410</v>
      </c>
      <c r="AB8245" s="0" t="n">
        <v>1410</v>
      </c>
      <c r="AC8245" s="0" t="n">
        <v>50031</v>
      </c>
      <c r="AD8245" s="0" t="n">
        <v>0</v>
      </c>
    </row>
    <row r="8246" customFormat="false" ht="12.75" hidden="false" customHeight="false" outlineLevel="0" collapsed="false">
      <c r="X8246" s="0" t="n">
        <v>4543234</v>
      </c>
      <c r="Y8246" s="0" t="n">
        <v>2004</v>
      </c>
      <c r="Z8246" s="0" t="n">
        <v>32027</v>
      </c>
      <c r="AA8246" s="0" t="n">
        <v>1420</v>
      </c>
      <c r="AB8246" s="0" t="n">
        <v>1420</v>
      </c>
      <c r="AC8246" s="0" t="n">
        <v>50032</v>
      </c>
      <c r="AD8246" s="0" t="n">
        <v>63458</v>
      </c>
    </row>
    <row r="8247" customFormat="false" ht="12.75" hidden="false" customHeight="false" outlineLevel="0" collapsed="false">
      <c r="X8247" s="0" t="n">
        <v>4543235</v>
      </c>
      <c r="Y8247" s="0" t="n">
        <v>2004</v>
      </c>
      <c r="Z8247" s="0" t="n">
        <v>32027</v>
      </c>
      <c r="AA8247" s="0" t="n">
        <v>1430</v>
      </c>
      <c r="AB8247" s="0" t="n">
        <v>1430</v>
      </c>
      <c r="AC8247" s="0" t="n">
        <v>50033</v>
      </c>
      <c r="AD8247" s="0" t="n">
        <v>10514</v>
      </c>
    </row>
    <row r="8248" customFormat="false" ht="12.75" hidden="false" customHeight="false" outlineLevel="0" collapsed="false">
      <c r="X8248" s="0" t="n">
        <v>4543236</v>
      </c>
      <c r="Y8248" s="0" t="n">
        <v>2004</v>
      </c>
      <c r="Z8248" s="0" t="n">
        <v>32027</v>
      </c>
      <c r="AA8248" s="0" t="n">
        <v>1499</v>
      </c>
      <c r="AB8248" s="0" t="n">
        <v>1499</v>
      </c>
      <c r="AC8248" s="0" t="n">
        <v>50034</v>
      </c>
      <c r="AD8248" s="0" t="n">
        <v>73972</v>
      </c>
    </row>
    <row r="8249" customFormat="false" ht="12.75" hidden="false" customHeight="false" outlineLevel="0" collapsed="false">
      <c r="X8249" s="0" t="n">
        <v>4543237</v>
      </c>
      <c r="Y8249" s="0" t="n">
        <v>2004</v>
      </c>
      <c r="Z8249" s="0" t="n">
        <v>32027</v>
      </c>
      <c r="AA8249" s="0" t="n">
        <v>1605</v>
      </c>
      <c r="AB8249" s="0" t="n">
        <v>1605.1</v>
      </c>
      <c r="AC8249" s="0" t="n">
        <v>56004</v>
      </c>
      <c r="AD8249" s="0" t="n">
        <v>0</v>
      </c>
    </row>
    <row r="8250" customFormat="false" ht="12.75" hidden="false" customHeight="false" outlineLevel="0" collapsed="false">
      <c r="X8250" s="0" t="n">
        <v>4543238</v>
      </c>
      <c r="Y8250" s="0" t="n">
        <v>2004</v>
      </c>
      <c r="Z8250" s="0" t="n">
        <v>32027</v>
      </c>
      <c r="AA8250" s="0" t="n">
        <v>1610</v>
      </c>
      <c r="AB8250" s="0" t="n">
        <v>1610</v>
      </c>
      <c r="AC8250" s="0" t="n">
        <v>50035</v>
      </c>
      <c r="AD8250" s="0" t="n">
        <v>5478</v>
      </c>
    </row>
    <row r="8251" customFormat="false" ht="12.75" hidden="false" customHeight="false" outlineLevel="0" collapsed="false">
      <c r="X8251" s="0" t="n">
        <v>4543239</v>
      </c>
      <c r="Y8251" s="0" t="n">
        <v>2004</v>
      </c>
      <c r="Z8251" s="0" t="n">
        <v>32027</v>
      </c>
      <c r="AA8251" s="0" t="n">
        <v>1620</v>
      </c>
      <c r="AB8251" s="0" t="n">
        <v>1620</v>
      </c>
      <c r="AC8251" s="0" t="n">
        <v>50036</v>
      </c>
      <c r="AD8251" s="0" t="n">
        <v>89348</v>
      </c>
    </row>
    <row r="8252" customFormat="false" ht="12.75" hidden="false" customHeight="false" outlineLevel="0" collapsed="false">
      <c r="X8252" s="0" t="n">
        <v>4543240</v>
      </c>
      <c r="Y8252" s="0" t="n">
        <v>2004</v>
      </c>
      <c r="Z8252" s="0" t="n">
        <v>32027</v>
      </c>
      <c r="AA8252" s="0" t="n">
        <v>1699</v>
      </c>
      <c r="AB8252" s="0" t="n">
        <v>1699</v>
      </c>
      <c r="AC8252" s="0" t="n">
        <v>50037</v>
      </c>
      <c r="AD8252" s="0" t="n">
        <v>94826</v>
      </c>
    </row>
    <row r="8253" customFormat="false" ht="12.75" hidden="false" customHeight="false" outlineLevel="0" collapsed="false">
      <c r="X8253" s="0" t="n">
        <v>4543241</v>
      </c>
      <c r="Y8253" s="0" t="n">
        <v>2004</v>
      </c>
      <c r="Z8253" s="0" t="n">
        <v>32027</v>
      </c>
      <c r="AA8253" s="0" t="n">
        <v>1810</v>
      </c>
      <c r="AB8253" s="0" t="n">
        <v>1810</v>
      </c>
      <c r="AC8253" s="0" t="n">
        <v>50038</v>
      </c>
      <c r="AD8253" s="0" t="n">
        <v>5744</v>
      </c>
    </row>
    <row r="8254" customFormat="false" ht="12.75" hidden="false" customHeight="false" outlineLevel="0" collapsed="false">
      <c r="X8254" s="0" t="n">
        <v>4543242</v>
      </c>
      <c r="Y8254" s="0" t="n">
        <v>2004</v>
      </c>
      <c r="Z8254" s="0" t="n">
        <v>32027</v>
      </c>
      <c r="AA8254" s="0" t="n">
        <v>1820</v>
      </c>
      <c r="AB8254" s="0" t="n">
        <v>1820</v>
      </c>
      <c r="AC8254" s="0" t="n">
        <v>50039</v>
      </c>
      <c r="AD8254" s="0" t="n">
        <v>45835</v>
      </c>
    </row>
    <row r="8255" customFormat="false" ht="12.75" hidden="false" customHeight="false" outlineLevel="0" collapsed="false">
      <c r="X8255" s="0" t="n">
        <v>4543243</v>
      </c>
      <c r="Y8255" s="0" t="n">
        <v>2004</v>
      </c>
      <c r="Z8255" s="0" t="n">
        <v>32027</v>
      </c>
      <c r="AA8255" s="0" t="n">
        <v>1830</v>
      </c>
      <c r="AB8255" s="0" t="n">
        <v>1830</v>
      </c>
      <c r="AC8255" s="0" t="n">
        <v>50040</v>
      </c>
      <c r="AD8255" s="0" t="n">
        <v>1300</v>
      </c>
    </row>
    <row r="8256" customFormat="false" ht="12.75" hidden="false" customHeight="false" outlineLevel="0" collapsed="false">
      <c r="X8256" s="0" t="n">
        <v>4543244</v>
      </c>
      <c r="Y8256" s="0" t="n">
        <v>2004</v>
      </c>
      <c r="Z8256" s="0" t="n">
        <v>32027</v>
      </c>
      <c r="AA8256" s="0" t="n">
        <v>1840</v>
      </c>
      <c r="AB8256" s="0" t="n">
        <v>1840</v>
      </c>
      <c r="AC8256" s="0" t="n">
        <v>50041</v>
      </c>
      <c r="AD8256" s="0" t="n">
        <v>60702</v>
      </c>
    </row>
    <row r="8257" customFormat="false" ht="12.75" hidden="false" customHeight="false" outlineLevel="0" collapsed="false">
      <c r="X8257" s="0" t="n">
        <v>4543245</v>
      </c>
      <c r="Y8257" s="0" t="n">
        <v>2004</v>
      </c>
      <c r="Z8257" s="0" t="n">
        <v>32027</v>
      </c>
      <c r="AA8257" s="0" t="n">
        <v>1850</v>
      </c>
      <c r="AB8257" s="0" t="n">
        <v>1850</v>
      </c>
      <c r="AC8257" s="0" t="n">
        <v>50042</v>
      </c>
      <c r="AD8257" s="0" t="n">
        <v>0</v>
      </c>
    </row>
    <row r="8258" customFormat="false" ht="12.75" hidden="false" customHeight="false" outlineLevel="0" collapsed="false">
      <c r="X8258" s="0" t="n">
        <v>4543246</v>
      </c>
      <c r="Y8258" s="0" t="n">
        <v>2004</v>
      </c>
      <c r="Z8258" s="0" t="n">
        <v>32027</v>
      </c>
      <c r="AA8258" s="0" t="n">
        <v>1865</v>
      </c>
      <c r="AB8258" s="0" t="n">
        <v>1865</v>
      </c>
      <c r="AC8258" s="0" t="n">
        <v>56005</v>
      </c>
      <c r="AD8258" s="0" t="n">
        <v>69274</v>
      </c>
    </row>
    <row r="8259" customFormat="false" ht="12.75" hidden="false" customHeight="false" outlineLevel="0" collapsed="false">
      <c r="X8259" s="0" t="n">
        <v>4543247</v>
      </c>
      <c r="Y8259" s="0" t="n">
        <v>2004</v>
      </c>
      <c r="Z8259" s="0" t="n">
        <v>32027</v>
      </c>
      <c r="AA8259" s="0" t="n">
        <v>1870</v>
      </c>
      <c r="AB8259" s="0" t="n">
        <v>1870</v>
      </c>
      <c r="AC8259" s="0" t="n">
        <v>56006</v>
      </c>
      <c r="AD8259" s="0" t="n">
        <v>0</v>
      </c>
    </row>
    <row r="8260" customFormat="false" ht="12.75" hidden="false" customHeight="false" outlineLevel="0" collapsed="false">
      <c r="X8260" s="0" t="n">
        <v>4543248</v>
      </c>
      <c r="Y8260" s="0" t="n">
        <v>2004</v>
      </c>
      <c r="Z8260" s="0" t="n">
        <v>32027</v>
      </c>
      <c r="AA8260" s="0" t="n">
        <v>1896</v>
      </c>
      <c r="AB8260" s="0" t="n">
        <v>1896</v>
      </c>
      <c r="AC8260" s="0" t="n">
        <v>50043</v>
      </c>
      <c r="AD8260" s="0" t="n">
        <v>0</v>
      </c>
    </row>
    <row r="8261" customFormat="false" ht="12.75" hidden="false" customHeight="false" outlineLevel="0" collapsed="false">
      <c r="X8261" s="0" t="n">
        <v>4543249</v>
      </c>
      <c r="Y8261" s="0" t="n">
        <v>2004</v>
      </c>
      <c r="Z8261" s="0" t="n">
        <v>32027</v>
      </c>
      <c r="AA8261" s="0" t="n">
        <v>1897</v>
      </c>
      <c r="AB8261" s="0" t="n">
        <v>1897</v>
      </c>
      <c r="AC8261" s="0" t="n">
        <v>50044</v>
      </c>
      <c r="AD8261" s="0" t="n">
        <v>0</v>
      </c>
    </row>
    <row r="8262" customFormat="false" ht="12.75" hidden="false" customHeight="false" outlineLevel="0" collapsed="false">
      <c r="X8262" s="0" t="n">
        <v>4543250</v>
      </c>
      <c r="Y8262" s="0" t="n">
        <v>2004</v>
      </c>
      <c r="Z8262" s="0" t="n">
        <v>32027</v>
      </c>
      <c r="AA8262" s="0" t="n">
        <v>1898</v>
      </c>
      <c r="AB8262" s="0" t="n">
        <v>1898</v>
      </c>
      <c r="AC8262" s="0" t="n">
        <v>50045</v>
      </c>
      <c r="AD8262" s="0" t="n">
        <v>0</v>
      </c>
    </row>
    <row r="8263" customFormat="false" ht="12.75" hidden="false" customHeight="false" outlineLevel="0" collapsed="false">
      <c r="X8263" s="0" t="n">
        <v>4543251</v>
      </c>
      <c r="Y8263" s="0" t="n">
        <v>2004</v>
      </c>
      <c r="Z8263" s="0" t="n">
        <v>32027</v>
      </c>
      <c r="AA8263" s="0" t="n">
        <v>1899</v>
      </c>
      <c r="AB8263" s="0" t="n">
        <v>1899</v>
      </c>
      <c r="AC8263" s="0" t="n">
        <v>50046</v>
      </c>
      <c r="AD8263" s="0" t="n">
        <v>182855</v>
      </c>
    </row>
    <row r="8264" customFormat="false" ht="12.75" hidden="false" customHeight="false" outlineLevel="0" collapsed="false">
      <c r="X8264" s="0" t="n">
        <v>4543253</v>
      </c>
      <c r="Y8264" s="0" t="n">
        <v>2004</v>
      </c>
      <c r="Z8264" s="0" t="n">
        <v>32027</v>
      </c>
      <c r="AA8264" s="0" t="n">
        <v>3010</v>
      </c>
      <c r="AB8264" s="0" t="n">
        <v>3010</v>
      </c>
      <c r="AC8264" s="0" t="n">
        <v>50048</v>
      </c>
      <c r="AD8264" s="0" t="n">
        <v>0</v>
      </c>
    </row>
    <row r="8265" customFormat="false" ht="12.75" hidden="false" customHeight="false" outlineLevel="0" collapsed="false">
      <c r="X8265" s="0" t="n">
        <v>4543254</v>
      </c>
      <c r="Y8265" s="0" t="n">
        <v>2004</v>
      </c>
      <c r="Z8265" s="0" t="n">
        <v>32027</v>
      </c>
      <c r="AA8265" s="0" t="n">
        <v>3020</v>
      </c>
      <c r="AB8265" s="0" t="n">
        <v>3020.1</v>
      </c>
      <c r="AC8265" s="0" t="n">
        <v>52165</v>
      </c>
      <c r="AD8265" s="0" t="n">
        <v>15000</v>
      </c>
    </row>
    <row r="8266" customFormat="false" ht="12.75" hidden="false" customHeight="false" outlineLevel="0" collapsed="false">
      <c r="X8266" s="0" t="n">
        <v>4543257</v>
      </c>
      <c r="Y8266" s="0" t="n">
        <v>2004</v>
      </c>
      <c r="Z8266" s="0" t="n">
        <v>32027</v>
      </c>
      <c r="AA8266" s="0" t="n">
        <v>5010</v>
      </c>
      <c r="AB8266" s="0" t="n">
        <v>5010</v>
      </c>
      <c r="AC8266" s="0" t="n">
        <v>50052</v>
      </c>
      <c r="AD8266" s="0" t="n">
        <v>75003</v>
      </c>
    </row>
    <row r="8267" customFormat="false" ht="12.75" hidden="false" customHeight="false" outlineLevel="0" collapsed="false">
      <c r="X8267" s="0" t="n">
        <v>4543258</v>
      </c>
      <c r="Y8267" s="0" t="n">
        <v>2004</v>
      </c>
      <c r="Z8267" s="0" t="n">
        <v>32027</v>
      </c>
      <c r="AA8267" s="0" t="n">
        <v>5020</v>
      </c>
      <c r="AB8267" s="0" t="n">
        <v>5020</v>
      </c>
      <c r="AC8267" s="0" t="n">
        <v>50053</v>
      </c>
      <c r="AD8267" s="0" t="n">
        <v>6634101</v>
      </c>
    </row>
    <row r="8268" customFormat="false" ht="12.75" hidden="false" customHeight="false" outlineLevel="0" collapsed="false">
      <c r="X8268" s="0" t="n">
        <v>4543259</v>
      </c>
      <c r="Y8268" s="0" t="n">
        <v>2004</v>
      </c>
      <c r="Z8268" s="0" t="n">
        <v>32027</v>
      </c>
      <c r="AA8268" s="0" t="n">
        <v>5042</v>
      </c>
      <c r="AB8268" s="0" t="n">
        <v>5042</v>
      </c>
      <c r="AC8268" s="0" t="n">
        <v>56007</v>
      </c>
      <c r="AD8268" s="0" t="n">
        <v>6663021</v>
      </c>
    </row>
    <row r="8269" customFormat="false" ht="12.75" hidden="false" customHeight="false" outlineLevel="0" collapsed="false">
      <c r="X8269" s="0" t="n">
        <v>4543260</v>
      </c>
      <c r="Y8269" s="0" t="n">
        <v>2004</v>
      </c>
      <c r="Z8269" s="0" t="n">
        <v>32027</v>
      </c>
      <c r="AA8269" s="0" t="n">
        <v>5050</v>
      </c>
      <c r="AB8269" s="0" t="n">
        <v>5050</v>
      </c>
      <c r="AC8269" s="0" t="n">
        <v>50856</v>
      </c>
      <c r="AD8269" s="0" t="n">
        <v>0</v>
      </c>
    </row>
    <row r="8270" customFormat="false" ht="12.75" hidden="false" customHeight="false" outlineLevel="0" collapsed="false">
      <c r="X8270" s="0" t="n">
        <v>4543261</v>
      </c>
      <c r="Y8270" s="0" t="n">
        <v>2004</v>
      </c>
      <c r="Z8270" s="0" t="n">
        <v>32027</v>
      </c>
      <c r="AA8270" s="0" t="n">
        <v>5060</v>
      </c>
      <c r="AB8270" s="0" t="n">
        <v>5060</v>
      </c>
      <c r="AC8270" s="0" t="n">
        <v>52002</v>
      </c>
      <c r="AD8270" s="0" t="n">
        <v>0</v>
      </c>
    </row>
    <row r="8271" customFormat="false" ht="12.75" hidden="false" customHeight="false" outlineLevel="0" collapsed="false">
      <c r="X8271" s="0" t="n">
        <v>4543262</v>
      </c>
      <c r="Y8271" s="0" t="n">
        <v>2004</v>
      </c>
      <c r="Z8271" s="0" t="n">
        <v>32027</v>
      </c>
      <c r="AA8271" s="0" t="n">
        <v>5090</v>
      </c>
      <c r="AB8271" s="0" t="n">
        <v>5090</v>
      </c>
      <c r="AC8271" s="0" t="n">
        <v>50055</v>
      </c>
      <c r="AD8271" s="0" t="n">
        <v>46083</v>
      </c>
    </row>
    <row r="8272" customFormat="false" ht="12.75" hidden="false" customHeight="false" outlineLevel="0" collapsed="false">
      <c r="X8272" s="0" t="n">
        <v>4543263</v>
      </c>
      <c r="Y8272" s="0" t="n">
        <v>2004</v>
      </c>
      <c r="Z8272" s="0" t="n">
        <v>32027</v>
      </c>
      <c r="AA8272" s="0" t="n">
        <v>6010</v>
      </c>
      <c r="AB8272" s="0" t="n">
        <v>6010</v>
      </c>
      <c r="AC8272" s="0" t="n">
        <v>56008</v>
      </c>
      <c r="AD8272" s="0" t="n">
        <v>1755520</v>
      </c>
    </row>
    <row r="8273" customFormat="false" ht="12.75" hidden="false" customHeight="false" outlineLevel="0" collapsed="false">
      <c r="X8273" s="0" t="n">
        <v>4543264</v>
      </c>
      <c r="Y8273" s="0" t="n">
        <v>2004</v>
      </c>
      <c r="Z8273" s="0" t="n">
        <v>32027</v>
      </c>
      <c r="AA8273" s="0" t="n">
        <v>6020</v>
      </c>
      <c r="AB8273" s="0" t="n">
        <v>6020</v>
      </c>
      <c r="AC8273" s="0" t="n">
        <v>56009</v>
      </c>
      <c r="AD8273" s="0" t="n">
        <v>-4594</v>
      </c>
    </row>
    <row r="8274" customFormat="false" ht="12.75" hidden="false" customHeight="false" outlineLevel="0" collapsed="false">
      <c r="X8274" s="0" t="n">
        <v>4543265</v>
      </c>
      <c r="Y8274" s="0" t="n">
        <v>2004</v>
      </c>
      <c r="Z8274" s="0" t="n">
        <v>32027</v>
      </c>
      <c r="AA8274" s="0" t="n">
        <v>6060</v>
      </c>
      <c r="AB8274" s="0" t="n">
        <v>6060</v>
      </c>
      <c r="AC8274" s="0" t="n">
        <v>56010</v>
      </c>
      <c r="AD8274" s="0" t="n">
        <v>0</v>
      </c>
    </row>
    <row r="8275" customFormat="false" ht="12.75" hidden="false" customHeight="false" outlineLevel="0" collapsed="false">
      <c r="X8275" s="0" t="n">
        <v>4543266</v>
      </c>
      <c r="Y8275" s="0" t="n">
        <v>2004</v>
      </c>
      <c r="Z8275" s="0" t="n">
        <v>32027</v>
      </c>
      <c r="AA8275" s="0" t="n">
        <v>6090</v>
      </c>
      <c r="AB8275" s="0" t="n">
        <v>6090</v>
      </c>
      <c r="AC8275" s="0" t="n">
        <v>56011</v>
      </c>
      <c r="AD8275" s="0" t="n">
        <v>1750926</v>
      </c>
    </row>
    <row r="8276" customFormat="false" ht="12.75" hidden="false" customHeight="false" outlineLevel="0" collapsed="false">
      <c r="X8276" s="0" t="n">
        <v>4543252</v>
      </c>
      <c r="Y8276" s="0" t="n">
        <v>2004</v>
      </c>
      <c r="Z8276" s="0" t="n">
        <v>32027</v>
      </c>
      <c r="AA8276" s="0" t="n">
        <v>9910</v>
      </c>
      <c r="AB8276" s="0" t="n">
        <v>2001</v>
      </c>
      <c r="AC8276" s="0" t="n">
        <v>50047</v>
      </c>
      <c r="AD8276" s="0" t="n">
        <v>6619101</v>
      </c>
    </row>
    <row r="8277" customFormat="false" ht="12.75" hidden="false" customHeight="false" outlineLevel="0" collapsed="false">
      <c r="X8277" s="0" t="n">
        <v>4543255</v>
      </c>
      <c r="Y8277" s="0" t="n">
        <v>2004</v>
      </c>
      <c r="Z8277" s="0" t="n">
        <v>32027</v>
      </c>
      <c r="AA8277" s="0" t="n">
        <v>9920</v>
      </c>
      <c r="AB8277" s="0" t="n">
        <v>4001</v>
      </c>
      <c r="AC8277" s="0" t="n">
        <v>50050</v>
      </c>
      <c r="AD8277" s="0" t="n">
        <v>15000</v>
      </c>
    </row>
    <row r="8278" customFormat="false" ht="12.75" hidden="false" customHeight="false" outlineLevel="0" collapsed="false">
      <c r="X8278" s="0" t="n">
        <v>4543256</v>
      </c>
      <c r="Y8278" s="0" t="n">
        <v>2004</v>
      </c>
      <c r="Z8278" s="0" t="n">
        <v>32027</v>
      </c>
      <c r="AA8278" s="0" t="n">
        <v>9930</v>
      </c>
      <c r="AB8278" s="0" t="n">
        <v>4006</v>
      </c>
      <c r="AC8278" s="0" t="n">
        <v>50051</v>
      </c>
      <c r="AD8278" s="0" t="n">
        <v>6634101</v>
      </c>
    </row>
    <row r="8279" customFormat="false" ht="12.75" hidden="false" customHeight="false" outlineLevel="0" collapsed="false">
      <c r="X8279" s="0" t="n">
        <v>4543267</v>
      </c>
      <c r="Y8279" s="0" t="n">
        <v>2004</v>
      </c>
      <c r="Z8279" s="0" t="n">
        <v>32038</v>
      </c>
      <c r="AA8279" s="0" t="n">
        <v>299</v>
      </c>
      <c r="AB8279" s="0" t="n">
        <v>299.1</v>
      </c>
      <c r="AC8279" s="0" t="n">
        <v>52164</v>
      </c>
      <c r="AD8279" s="0" t="n">
        <v>2240155</v>
      </c>
    </row>
    <row r="8280" customFormat="false" ht="12.75" hidden="false" customHeight="false" outlineLevel="0" collapsed="false">
      <c r="X8280" s="0" t="n">
        <v>4543268</v>
      </c>
      <c r="Y8280" s="0" t="n">
        <v>2004</v>
      </c>
      <c r="Z8280" s="0" t="n">
        <v>32038</v>
      </c>
      <c r="AA8280" s="0" t="n">
        <v>499</v>
      </c>
      <c r="AB8280" s="0" t="n">
        <v>499</v>
      </c>
      <c r="AC8280" s="0" t="n">
        <v>50019</v>
      </c>
      <c r="AD8280" s="0" t="n">
        <v>21035</v>
      </c>
    </row>
    <row r="8281" customFormat="false" ht="12.75" hidden="false" customHeight="false" outlineLevel="0" collapsed="false">
      <c r="X8281" s="0" t="n">
        <v>4543269</v>
      </c>
      <c r="Y8281" s="0" t="n">
        <v>2004</v>
      </c>
      <c r="Z8281" s="0" t="n">
        <v>32038</v>
      </c>
      <c r="AA8281" s="0" t="n">
        <v>610</v>
      </c>
      <c r="AB8281" s="0" t="n">
        <v>610</v>
      </c>
      <c r="AC8281" s="0" t="n">
        <v>50020</v>
      </c>
      <c r="AD8281" s="0" t="n">
        <v>1185000</v>
      </c>
    </row>
    <row r="8282" customFormat="false" ht="12.75" hidden="false" customHeight="false" outlineLevel="0" collapsed="false">
      <c r="X8282" s="0" t="n">
        <v>4543270</v>
      </c>
      <c r="Y8282" s="0" t="n">
        <v>2004</v>
      </c>
      <c r="Z8282" s="0" t="n">
        <v>32038</v>
      </c>
      <c r="AA8282" s="0" t="n">
        <v>695</v>
      </c>
      <c r="AB8282" s="0" t="n">
        <v>695</v>
      </c>
      <c r="AC8282" s="0" t="n">
        <v>50021</v>
      </c>
      <c r="AD8282" s="0" t="n">
        <v>0</v>
      </c>
    </row>
    <row r="8283" customFormat="false" ht="12.75" hidden="false" customHeight="false" outlineLevel="0" collapsed="false">
      <c r="X8283" s="0" t="n">
        <v>4543271</v>
      </c>
      <c r="Y8283" s="0" t="n">
        <v>2004</v>
      </c>
      <c r="Z8283" s="0" t="n">
        <v>32038</v>
      </c>
      <c r="AA8283" s="0" t="n">
        <v>696</v>
      </c>
      <c r="AB8283" s="0" t="n">
        <v>696</v>
      </c>
      <c r="AC8283" s="0" t="n">
        <v>50022</v>
      </c>
      <c r="AD8283" s="0" t="n">
        <v>0</v>
      </c>
    </row>
    <row r="8284" customFormat="false" ht="12.75" hidden="false" customHeight="false" outlineLevel="0" collapsed="false">
      <c r="X8284" s="0" t="n">
        <v>4543272</v>
      </c>
      <c r="Y8284" s="0" t="n">
        <v>2004</v>
      </c>
      <c r="Z8284" s="0" t="n">
        <v>32038</v>
      </c>
      <c r="AA8284" s="0" t="n">
        <v>697</v>
      </c>
      <c r="AB8284" s="0" t="n">
        <v>697</v>
      </c>
      <c r="AC8284" s="0" t="n">
        <v>50023</v>
      </c>
      <c r="AD8284" s="0" t="n">
        <v>0</v>
      </c>
    </row>
    <row r="8285" customFormat="false" ht="12.75" hidden="false" customHeight="false" outlineLevel="0" collapsed="false">
      <c r="X8285" s="0" t="n">
        <v>4543273</v>
      </c>
      <c r="Y8285" s="0" t="n">
        <v>2004</v>
      </c>
      <c r="Z8285" s="0" t="n">
        <v>32038</v>
      </c>
      <c r="AA8285" s="0" t="n">
        <v>698</v>
      </c>
      <c r="AB8285" s="0" t="n">
        <v>698</v>
      </c>
      <c r="AC8285" s="0" t="n">
        <v>50024</v>
      </c>
      <c r="AD8285" s="0" t="n">
        <v>0</v>
      </c>
    </row>
    <row r="8286" customFormat="false" ht="12.75" hidden="false" customHeight="false" outlineLevel="0" collapsed="false">
      <c r="X8286" s="0" t="n">
        <v>4543274</v>
      </c>
      <c r="Y8286" s="0" t="n">
        <v>2004</v>
      </c>
      <c r="Z8286" s="0" t="n">
        <v>32038</v>
      </c>
      <c r="AA8286" s="0" t="n">
        <v>699</v>
      </c>
      <c r="AB8286" s="0" t="n">
        <v>699</v>
      </c>
      <c r="AC8286" s="0" t="n">
        <v>50025</v>
      </c>
      <c r="AD8286" s="0" t="n">
        <v>1185000</v>
      </c>
    </row>
    <row r="8287" customFormat="false" ht="12.75" hidden="false" customHeight="false" outlineLevel="0" collapsed="false">
      <c r="X8287" s="0" t="n">
        <v>4543275</v>
      </c>
      <c r="Y8287" s="0" t="n">
        <v>2004</v>
      </c>
      <c r="Z8287" s="0" t="n">
        <v>32038</v>
      </c>
      <c r="AA8287" s="0" t="n">
        <v>810</v>
      </c>
      <c r="AB8287" s="0" t="n">
        <v>810</v>
      </c>
      <c r="AC8287" s="0" t="n">
        <v>50026</v>
      </c>
      <c r="AD8287" s="0" t="n">
        <v>38387</v>
      </c>
    </row>
    <row r="8288" customFormat="false" ht="12.75" hidden="false" customHeight="false" outlineLevel="0" collapsed="false">
      <c r="X8288" s="0" t="n">
        <v>4543276</v>
      </c>
      <c r="Y8288" s="0" t="n">
        <v>2004</v>
      </c>
      <c r="Z8288" s="0" t="n">
        <v>32038</v>
      </c>
      <c r="AA8288" s="0" t="n">
        <v>820</v>
      </c>
      <c r="AB8288" s="0" t="n">
        <v>820</v>
      </c>
      <c r="AC8288" s="0" t="n">
        <v>50027</v>
      </c>
      <c r="AD8288" s="0" t="n">
        <v>0</v>
      </c>
    </row>
    <row r="8289" customFormat="false" ht="12.75" hidden="false" customHeight="false" outlineLevel="0" collapsed="false">
      <c r="X8289" s="0" t="n">
        <v>4543277</v>
      </c>
      <c r="Y8289" s="0" t="n">
        <v>2004</v>
      </c>
      <c r="Z8289" s="0" t="n">
        <v>32038</v>
      </c>
      <c r="AA8289" s="0" t="n">
        <v>899</v>
      </c>
      <c r="AB8289" s="0" t="n">
        <v>899</v>
      </c>
      <c r="AC8289" s="0" t="n">
        <v>50028</v>
      </c>
      <c r="AD8289" s="0" t="n">
        <v>38387</v>
      </c>
    </row>
    <row r="8290" customFormat="false" ht="12.75" hidden="false" customHeight="false" outlineLevel="0" collapsed="false">
      <c r="X8290" s="0" t="n">
        <v>4543278</v>
      </c>
      <c r="Y8290" s="0" t="n">
        <v>2004</v>
      </c>
      <c r="Z8290" s="0" t="n">
        <v>32038</v>
      </c>
      <c r="AA8290" s="0" t="n">
        <v>1099</v>
      </c>
      <c r="AB8290" s="0" t="n">
        <v>1099</v>
      </c>
      <c r="AC8290" s="0" t="n">
        <v>50029</v>
      </c>
      <c r="AD8290" s="0" t="n">
        <v>80333</v>
      </c>
    </row>
    <row r="8291" customFormat="false" ht="12.75" hidden="false" customHeight="false" outlineLevel="0" collapsed="false">
      <c r="X8291" s="0" t="n">
        <v>4543279</v>
      </c>
      <c r="Y8291" s="0" t="n">
        <v>2004</v>
      </c>
      <c r="Z8291" s="0" t="n">
        <v>32038</v>
      </c>
      <c r="AA8291" s="0" t="n">
        <v>1299</v>
      </c>
      <c r="AB8291" s="0" t="n">
        <v>1299</v>
      </c>
      <c r="AC8291" s="0" t="n">
        <v>50030</v>
      </c>
      <c r="AD8291" s="0" t="n">
        <v>676646</v>
      </c>
    </row>
    <row r="8292" customFormat="false" ht="12.75" hidden="false" customHeight="false" outlineLevel="0" collapsed="false">
      <c r="X8292" s="0" t="n">
        <v>4543280</v>
      </c>
      <c r="Y8292" s="0" t="n">
        <v>2004</v>
      </c>
      <c r="Z8292" s="0" t="n">
        <v>32038</v>
      </c>
      <c r="AA8292" s="0" t="n">
        <v>1410</v>
      </c>
      <c r="AB8292" s="0" t="n">
        <v>1410</v>
      </c>
      <c r="AC8292" s="0" t="n">
        <v>50031</v>
      </c>
      <c r="AD8292" s="0" t="n">
        <v>0</v>
      </c>
    </row>
    <row r="8293" customFormat="false" ht="12.75" hidden="false" customHeight="false" outlineLevel="0" collapsed="false">
      <c r="X8293" s="0" t="n">
        <v>4543281</v>
      </c>
      <c r="Y8293" s="0" t="n">
        <v>2004</v>
      </c>
      <c r="Z8293" s="0" t="n">
        <v>32038</v>
      </c>
      <c r="AA8293" s="0" t="n">
        <v>1420</v>
      </c>
      <c r="AB8293" s="0" t="n">
        <v>1420</v>
      </c>
      <c r="AC8293" s="0" t="n">
        <v>50032</v>
      </c>
      <c r="AD8293" s="0" t="n">
        <v>47489</v>
      </c>
    </row>
    <row r="8294" customFormat="false" ht="12.75" hidden="false" customHeight="false" outlineLevel="0" collapsed="false">
      <c r="X8294" s="0" t="n">
        <v>4543282</v>
      </c>
      <c r="Y8294" s="0" t="n">
        <v>2004</v>
      </c>
      <c r="Z8294" s="0" t="n">
        <v>32038</v>
      </c>
      <c r="AA8294" s="0" t="n">
        <v>1430</v>
      </c>
      <c r="AB8294" s="0" t="n">
        <v>1430</v>
      </c>
      <c r="AC8294" s="0" t="n">
        <v>50033</v>
      </c>
      <c r="AD8294" s="0" t="n">
        <v>4645</v>
      </c>
    </row>
    <row r="8295" customFormat="false" ht="12.75" hidden="false" customHeight="false" outlineLevel="0" collapsed="false">
      <c r="X8295" s="0" t="n">
        <v>4543283</v>
      </c>
      <c r="Y8295" s="0" t="n">
        <v>2004</v>
      </c>
      <c r="Z8295" s="0" t="n">
        <v>32038</v>
      </c>
      <c r="AA8295" s="0" t="n">
        <v>1499</v>
      </c>
      <c r="AB8295" s="0" t="n">
        <v>1499</v>
      </c>
      <c r="AC8295" s="0" t="n">
        <v>50034</v>
      </c>
      <c r="AD8295" s="0" t="n">
        <v>52134</v>
      </c>
    </row>
    <row r="8296" customFormat="false" ht="12.75" hidden="false" customHeight="false" outlineLevel="0" collapsed="false">
      <c r="X8296" s="0" t="n">
        <v>4543284</v>
      </c>
      <c r="Y8296" s="0" t="n">
        <v>2004</v>
      </c>
      <c r="Z8296" s="0" t="n">
        <v>32038</v>
      </c>
      <c r="AA8296" s="0" t="n">
        <v>1605</v>
      </c>
      <c r="AB8296" s="0" t="n">
        <v>1605.1</v>
      </c>
      <c r="AC8296" s="0" t="n">
        <v>56004</v>
      </c>
      <c r="AD8296" s="0" t="n">
        <v>0</v>
      </c>
    </row>
    <row r="8297" customFormat="false" ht="12.75" hidden="false" customHeight="false" outlineLevel="0" collapsed="false">
      <c r="X8297" s="0" t="n">
        <v>4543285</v>
      </c>
      <c r="Y8297" s="0" t="n">
        <v>2004</v>
      </c>
      <c r="Z8297" s="0" t="n">
        <v>32038</v>
      </c>
      <c r="AA8297" s="0" t="n">
        <v>1610</v>
      </c>
      <c r="AB8297" s="0" t="n">
        <v>1610</v>
      </c>
      <c r="AC8297" s="0" t="n">
        <v>50035</v>
      </c>
      <c r="AD8297" s="0" t="n">
        <v>4633</v>
      </c>
    </row>
    <row r="8298" customFormat="false" ht="12.75" hidden="false" customHeight="false" outlineLevel="0" collapsed="false">
      <c r="X8298" s="0" t="n">
        <v>4543286</v>
      </c>
      <c r="Y8298" s="0" t="n">
        <v>2004</v>
      </c>
      <c r="Z8298" s="0" t="n">
        <v>32038</v>
      </c>
      <c r="AA8298" s="0" t="n">
        <v>1620</v>
      </c>
      <c r="AB8298" s="0" t="n">
        <v>1620</v>
      </c>
      <c r="AC8298" s="0" t="n">
        <v>50036</v>
      </c>
      <c r="AD8298" s="0" t="n">
        <v>46823</v>
      </c>
    </row>
    <row r="8299" customFormat="false" ht="12.75" hidden="false" customHeight="false" outlineLevel="0" collapsed="false">
      <c r="X8299" s="0" t="n">
        <v>4543287</v>
      </c>
      <c r="Y8299" s="0" t="n">
        <v>2004</v>
      </c>
      <c r="Z8299" s="0" t="n">
        <v>32038</v>
      </c>
      <c r="AA8299" s="0" t="n">
        <v>1699</v>
      </c>
      <c r="AB8299" s="0" t="n">
        <v>1699</v>
      </c>
      <c r="AC8299" s="0" t="n">
        <v>50037</v>
      </c>
      <c r="AD8299" s="0" t="n">
        <v>51456</v>
      </c>
    </row>
    <row r="8300" customFormat="false" ht="12.75" hidden="false" customHeight="false" outlineLevel="0" collapsed="false">
      <c r="X8300" s="0" t="n">
        <v>4543288</v>
      </c>
      <c r="Y8300" s="0" t="n">
        <v>2004</v>
      </c>
      <c r="Z8300" s="0" t="n">
        <v>32038</v>
      </c>
      <c r="AA8300" s="0" t="n">
        <v>1810</v>
      </c>
      <c r="AB8300" s="0" t="n">
        <v>1810</v>
      </c>
      <c r="AC8300" s="0" t="n">
        <v>50038</v>
      </c>
      <c r="AD8300" s="0" t="n">
        <v>3215</v>
      </c>
    </row>
    <row r="8301" customFormat="false" ht="12.75" hidden="false" customHeight="false" outlineLevel="0" collapsed="false">
      <c r="X8301" s="0" t="n">
        <v>4543289</v>
      </c>
      <c r="Y8301" s="0" t="n">
        <v>2004</v>
      </c>
      <c r="Z8301" s="0" t="n">
        <v>32038</v>
      </c>
      <c r="AA8301" s="0" t="n">
        <v>1820</v>
      </c>
      <c r="AB8301" s="0" t="n">
        <v>1820</v>
      </c>
      <c r="AC8301" s="0" t="n">
        <v>50039</v>
      </c>
      <c r="AD8301" s="0" t="n">
        <v>42212</v>
      </c>
    </row>
    <row r="8302" customFormat="false" ht="12.75" hidden="false" customHeight="false" outlineLevel="0" collapsed="false">
      <c r="X8302" s="0" t="n">
        <v>4543290</v>
      </c>
      <c r="Y8302" s="0" t="n">
        <v>2004</v>
      </c>
      <c r="Z8302" s="0" t="n">
        <v>32038</v>
      </c>
      <c r="AA8302" s="0" t="n">
        <v>1830</v>
      </c>
      <c r="AB8302" s="0" t="n">
        <v>1830</v>
      </c>
      <c r="AC8302" s="0" t="n">
        <v>50040</v>
      </c>
      <c r="AD8302" s="0" t="n">
        <v>461</v>
      </c>
    </row>
    <row r="8303" customFormat="false" ht="12.75" hidden="false" customHeight="false" outlineLevel="0" collapsed="false">
      <c r="X8303" s="0" t="n">
        <v>4543291</v>
      </c>
      <c r="Y8303" s="0" t="n">
        <v>2004</v>
      </c>
      <c r="Z8303" s="0" t="n">
        <v>32038</v>
      </c>
      <c r="AA8303" s="0" t="n">
        <v>1840</v>
      </c>
      <c r="AB8303" s="0" t="n">
        <v>1840</v>
      </c>
      <c r="AC8303" s="0" t="n">
        <v>50041</v>
      </c>
      <c r="AD8303" s="0" t="n">
        <v>107084</v>
      </c>
    </row>
    <row r="8304" customFormat="false" ht="12.75" hidden="false" customHeight="false" outlineLevel="0" collapsed="false">
      <c r="X8304" s="0" t="n">
        <v>4543292</v>
      </c>
      <c r="Y8304" s="0" t="n">
        <v>2004</v>
      </c>
      <c r="Z8304" s="0" t="n">
        <v>32038</v>
      </c>
      <c r="AA8304" s="0" t="n">
        <v>1850</v>
      </c>
      <c r="AB8304" s="0" t="n">
        <v>1850</v>
      </c>
      <c r="AC8304" s="0" t="n">
        <v>50042</v>
      </c>
      <c r="AD8304" s="0" t="n">
        <v>0</v>
      </c>
    </row>
    <row r="8305" customFormat="false" ht="12.75" hidden="false" customHeight="false" outlineLevel="0" collapsed="false">
      <c r="X8305" s="0" t="n">
        <v>4543293</v>
      </c>
      <c r="Y8305" s="0" t="n">
        <v>2004</v>
      </c>
      <c r="Z8305" s="0" t="n">
        <v>32038</v>
      </c>
      <c r="AA8305" s="0" t="n">
        <v>1865</v>
      </c>
      <c r="AB8305" s="0" t="n">
        <v>1865</v>
      </c>
      <c r="AC8305" s="0" t="n">
        <v>56005</v>
      </c>
      <c r="AD8305" s="0" t="n">
        <v>70300</v>
      </c>
    </row>
    <row r="8306" customFormat="false" ht="12.75" hidden="false" customHeight="false" outlineLevel="0" collapsed="false">
      <c r="X8306" s="0" t="n">
        <v>4543294</v>
      </c>
      <c r="Y8306" s="0" t="n">
        <v>2004</v>
      </c>
      <c r="Z8306" s="0" t="n">
        <v>32038</v>
      </c>
      <c r="AA8306" s="0" t="n">
        <v>1870</v>
      </c>
      <c r="AB8306" s="0" t="n">
        <v>1870</v>
      </c>
      <c r="AC8306" s="0" t="n">
        <v>56006</v>
      </c>
      <c r="AD8306" s="0" t="n">
        <v>0</v>
      </c>
    </row>
    <row r="8307" customFormat="false" ht="12.75" hidden="false" customHeight="false" outlineLevel="0" collapsed="false">
      <c r="X8307" s="0" t="n">
        <v>4543295</v>
      </c>
      <c r="Y8307" s="0" t="n">
        <v>2004</v>
      </c>
      <c r="Z8307" s="0" t="n">
        <v>32038</v>
      </c>
      <c r="AA8307" s="0" t="n">
        <v>1896</v>
      </c>
      <c r="AB8307" s="0" t="n">
        <v>1896</v>
      </c>
      <c r="AC8307" s="0" t="n">
        <v>50043</v>
      </c>
      <c r="AD8307" s="0" t="n">
        <v>0</v>
      </c>
    </row>
    <row r="8308" customFormat="false" ht="12.75" hidden="false" customHeight="false" outlineLevel="0" collapsed="false">
      <c r="X8308" s="0" t="n">
        <v>4543296</v>
      </c>
      <c r="Y8308" s="0" t="n">
        <v>2004</v>
      </c>
      <c r="Z8308" s="0" t="n">
        <v>32038</v>
      </c>
      <c r="AA8308" s="0" t="n">
        <v>1897</v>
      </c>
      <c r="AB8308" s="0" t="n">
        <v>1897</v>
      </c>
      <c r="AC8308" s="0" t="n">
        <v>50044</v>
      </c>
      <c r="AD8308" s="0" t="n">
        <v>0</v>
      </c>
    </row>
    <row r="8309" customFormat="false" ht="12.75" hidden="false" customHeight="false" outlineLevel="0" collapsed="false">
      <c r="X8309" s="0" t="n">
        <v>4543297</v>
      </c>
      <c r="Y8309" s="0" t="n">
        <v>2004</v>
      </c>
      <c r="Z8309" s="0" t="n">
        <v>32038</v>
      </c>
      <c r="AA8309" s="0" t="n">
        <v>1898</v>
      </c>
      <c r="AB8309" s="0" t="n">
        <v>1898</v>
      </c>
      <c r="AC8309" s="0" t="n">
        <v>50045</v>
      </c>
      <c r="AD8309" s="0" t="n">
        <v>0</v>
      </c>
    </row>
    <row r="8310" customFormat="false" ht="12.75" hidden="false" customHeight="false" outlineLevel="0" collapsed="false">
      <c r="X8310" s="0" t="n">
        <v>4543298</v>
      </c>
      <c r="Y8310" s="0" t="n">
        <v>2004</v>
      </c>
      <c r="Z8310" s="0" t="n">
        <v>32038</v>
      </c>
      <c r="AA8310" s="0" t="n">
        <v>1899</v>
      </c>
      <c r="AB8310" s="0" t="n">
        <v>1899</v>
      </c>
      <c r="AC8310" s="0" t="n">
        <v>50046</v>
      </c>
      <c r="AD8310" s="0" t="n">
        <v>223272</v>
      </c>
    </row>
    <row r="8311" customFormat="false" ht="12.75" hidden="false" customHeight="false" outlineLevel="0" collapsed="false">
      <c r="X8311" s="0" t="n">
        <v>4543300</v>
      </c>
      <c r="Y8311" s="0" t="n">
        <v>2004</v>
      </c>
      <c r="Z8311" s="0" t="n">
        <v>32038</v>
      </c>
      <c r="AA8311" s="0" t="n">
        <v>3010</v>
      </c>
      <c r="AB8311" s="0" t="n">
        <v>3010</v>
      </c>
      <c r="AC8311" s="0" t="n">
        <v>50048</v>
      </c>
      <c r="AD8311" s="0" t="n">
        <v>0</v>
      </c>
    </row>
    <row r="8312" customFormat="false" ht="12.75" hidden="false" customHeight="false" outlineLevel="0" collapsed="false">
      <c r="X8312" s="0" t="n">
        <v>4543301</v>
      </c>
      <c r="Y8312" s="0" t="n">
        <v>2004</v>
      </c>
      <c r="Z8312" s="0" t="n">
        <v>32038</v>
      </c>
      <c r="AA8312" s="0" t="n">
        <v>3020</v>
      </c>
      <c r="AB8312" s="0" t="n">
        <v>3020.1</v>
      </c>
      <c r="AC8312" s="0" t="n">
        <v>52165</v>
      </c>
      <c r="AD8312" s="0" t="n">
        <v>26368</v>
      </c>
    </row>
    <row r="8313" customFormat="false" ht="12.75" hidden="false" customHeight="false" outlineLevel="0" collapsed="false">
      <c r="X8313" s="0" t="n">
        <v>4543304</v>
      </c>
      <c r="Y8313" s="0" t="n">
        <v>2004</v>
      </c>
      <c r="Z8313" s="0" t="n">
        <v>32038</v>
      </c>
      <c r="AA8313" s="0" t="n">
        <v>5010</v>
      </c>
      <c r="AB8313" s="0" t="n">
        <v>5010</v>
      </c>
      <c r="AC8313" s="0" t="n">
        <v>50052</v>
      </c>
      <c r="AD8313" s="0" t="n">
        <v>71846</v>
      </c>
    </row>
    <row r="8314" customFormat="false" ht="12.75" hidden="false" customHeight="false" outlineLevel="0" collapsed="false">
      <c r="X8314" s="0" t="n">
        <v>4543305</v>
      </c>
      <c r="Y8314" s="0" t="n">
        <v>2004</v>
      </c>
      <c r="Z8314" s="0" t="n">
        <v>32038</v>
      </c>
      <c r="AA8314" s="0" t="n">
        <v>5020</v>
      </c>
      <c r="AB8314" s="0" t="n">
        <v>5020</v>
      </c>
      <c r="AC8314" s="0" t="n">
        <v>50053</v>
      </c>
      <c r="AD8314" s="0" t="n">
        <v>4594786</v>
      </c>
    </row>
    <row r="8315" customFormat="false" ht="12.75" hidden="false" customHeight="false" outlineLevel="0" collapsed="false">
      <c r="X8315" s="0" t="n">
        <v>4543306</v>
      </c>
      <c r="Y8315" s="0" t="n">
        <v>2004</v>
      </c>
      <c r="Z8315" s="0" t="n">
        <v>32038</v>
      </c>
      <c r="AA8315" s="0" t="n">
        <v>5042</v>
      </c>
      <c r="AB8315" s="0" t="n">
        <v>5042</v>
      </c>
      <c r="AC8315" s="0" t="n">
        <v>56007</v>
      </c>
      <c r="AD8315" s="0" t="n">
        <v>4569674</v>
      </c>
    </row>
    <row r="8316" customFormat="false" ht="12.75" hidden="false" customHeight="false" outlineLevel="0" collapsed="false">
      <c r="X8316" s="0" t="n">
        <v>4543307</v>
      </c>
      <c r="Y8316" s="0" t="n">
        <v>2004</v>
      </c>
      <c r="Z8316" s="0" t="n">
        <v>32038</v>
      </c>
      <c r="AA8316" s="0" t="n">
        <v>5050</v>
      </c>
      <c r="AB8316" s="0" t="n">
        <v>5050</v>
      </c>
      <c r="AC8316" s="0" t="n">
        <v>50856</v>
      </c>
      <c r="AD8316" s="0" t="n">
        <v>0</v>
      </c>
    </row>
    <row r="8317" customFormat="false" ht="12.75" hidden="false" customHeight="false" outlineLevel="0" collapsed="false">
      <c r="X8317" s="0" t="n">
        <v>4543308</v>
      </c>
      <c r="Y8317" s="0" t="n">
        <v>2004</v>
      </c>
      <c r="Z8317" s="0" t="n">
        <v>32038</v>
      </c>
      <c r="AA8317" s="0" t="n">
        <v>5060</v>
      </c>
      <c r="AB8317" s="0" t="n">
        <v>5060</v>
      </c>
      <c r="AC8317" s="0" t="n">
        <v>52002</v>
      </c>
      <c r="AD8317" s="0" t="n">
        <v>0</v>
      </c>
    </row>
    <row r="8318" customFormat="false" ht="12.75" hidden="false" customHeight="false" outlineLevel="0" collapsed="false">
      <c r="X8318" s="0" t="n">
        <v>4543309</v>
      </c>
      <c r="Y8318" s="0" t="n">
        <v>2004</v>
      </c>
      <c r="Z8318" s="0" t="n">
        <v>32038</v>
      </c>
      <c r="AA8318" s="0" t="n">
        <v>5090</v>
      </c>
      <c r="AB8318" s="0" t="n">
        <v>5090</v>
      </c>
      <c r="AC8318" s="0" t="n">
        <v>50055</v>
      </c>
      <c r="AD8318" s="0" t="n">
        <v>96958</v>
      </c>
    </row>
    <row r="8319" customFormat="false" ht="12.75" hidden="false" customHeight="false" outlineLevel="0" collapsed="false">
      <c r="X8319" s="0" t="n">
        <v>4543310</v>
      </c>
      <c r="Y8319" s="0" t="n">
        <v>2004</v>
      </c>
      <c r="Z8319" s="0" t="n">
        <v>32038</v>
      </c>
      <c r="AA8319" s="0" t="n">
        <v>6010</v>
      </c>
      <c r="AB8319" s="0" t="n">
        <v>6010</v>
      </c>
      <c r="AC8319" s="0" t="n">
        <v>56008</v>
      </c>
      <c r="AD8319" s="0" t="n">
        <v>1637051</v>
      </c>
    </row>
    <row r="8320" customFormat="false" ht="12.75" hidden="false" customHeight="false" outlineLevel="0" collapsed="false">
      <c r="X8320" s="0" t="n">
        <v>4543311</v>
      </c>
      <c r="Y8320" s="0" t="n">
        <v>2004</v>
      </c>
      <c r="Z8320" s="0" t="n">
        <v>32038</v>
      </c>
      <c r="AA8320" s="0" t="n">
        <v>6020</v>
      </c>
      <c r="AB8320" s="0" t="n">
        <v>6020</v>
      </c>
      <c r="AC8320" s="0" t="n">
        <v>56009</v>
      </c>
      <c r="AD8320" s="0" t="n">
        <v>-4284</v>
      </c>
    </row>
    <row r="8321" customFormat="false" ht="12.75" hidden="false" customHeight="false" outlineLevel="0" collapsed="false">
      <c r="X8321" s="0" t="n">
        <v>4543312</v>
      </c>
      <c r="Y8321" s="0" t="n">
        <v>2004</v>
      </c>
      <c r="Z8321" s="0" t="n">
        <v>32038</v>
      </c>
      <c r="AA8321" s="0" t="n">
        <v>6060</v>
      </c>
      <c r="AB8321" s="0" t="n">
        <v>6060</v>
      </c>
      <c r="AC8321" s="0" t="n">
        <v>56010</v>
      </c>
      <c r="AD8321" s="0" t="n">
        <v>0</v>
      </c>
    </row>
    <row r="8322" customFormat="false" ht="12.75" hidden="false" customHeight="false" outlineLevel="0" collapsed="false">
      <c r="X8322" s="0" t="n">
        <v>4543313</v>
      </c>
      <c r="Y8322" s="0" t="n">
        <v>2004</v>
      </c>
      <c r="Z8322" s="0" t="n">
        <v>32038</v>
      </c>
      <c r="AA8322" s="0" t="n">
        <v>6090</v>
      </c>
      <c r="AB8322" s="0" t="n">
        <v>6090</v>
      </c>
      <c r="AC8322" s="0" t="n">
        <v>56011</v>
      </c>
      <c r="AD8322" s="0" t="n">
        <v>1632767</v>
      </c>
    </row>
    <row r="8323" customFormat="false" ht="12.75" hidden="false" customHeight="false" outlineLevel="0" collapsed="false">
      <c r="X8323" s="0" t="n">
        <v>4543299</v>
      </c>
      <c r="Y8323" s="0" t="n">
        <v>2004</v>
      </c>
      <c r="Z8323" s="0" t="n">
        <v>32038</v>
      </c>
      <c r="AA8323" s="0" t="n">
        <v>9910</v>
      </c>
      <c r="AB8323" s="0" t="n">
        <v>2001</v>
      </c>
      <c r="AC8323" s="0" t="n">
        <v>50047</v>
      </c>
      <c r="AD8323" s="0" t="n">
        <v>4568418</v>
      </c>
    </row>
    <row r="8324" customFormat="false" ht="12.75" hidden="false" customHeight="false" outlineLevel="0" collapsed="false">
      <c r="X8324" s="0" t="n">
        <v>4543302</v>
      </c>
      <c r="Y8324" s="0" t="n">
        <v>2004</v>
      </c>
      <c r="Z8324" s="0" t="n">
        <v>32038</v>
      </c>
      <c r="AA8324" s="0" t="n">
        <v>9920</v>
      </c>
      <c r="AB8324" s="0" t="n">
        <v>4001</v>
      </c>
      <c r="AC8324" s="0" t="n">
        <v>50050</v>
      </c>
      <c r="AD8324" s="0" t="n">
        <v>26368</v>
      </c>
    </row>
    <row r="8325" customFormat="false" ht="12.75" hidden="false" customHeight="false" outlineLevel="0" collapsed="false">
      <c r="X8325" s="0" t="n">
        <v>4543303</v>
      </c>
      <c r="Y8325" s="0" t="n">
        <v>2004</v>
      </c>
      <c r="Z8325" s="0" t="n">
        <v>32038</v>
      </c>
      <c r="AA8325" s="0" t="n">
        <v>9930</v>
      </c>
      <c r="AB8325" s="0" t="n">
        <v>4006</v>
      </c>
      <c r="AC8325" s="0" t="n">
        <v>50051</v>
      </c>
      <c r="AD8325" s="0" t="n">
        <v>4594786</v>
      </c>
    </row>
    <row r="8326" customFormat="false" ht="12.75" hidden="false" customHeight="false" outlineLevel="0" collapsed="false">
      <c r="X8326" s="0" t="n">
        <v>4543314</v>
      </c>
      <c r="Y8326" s="0" t="n">
        <v>2004</v>
      </c>
      <c r="Z8326" s="0" t="n">
        <v>32042</v>
      </c>
      <c r="AA8326" s="0" t="n">
        <v>299</v>
      </c>
      <c r="AB8326" s="0" t="n">
        <v>299.1</v>
      </c>
      <c r="AC8326" s="0" t="n">
        <v>52164</v>
      </c>
      <c r="AD8326" s="0" t="n">
        <v>23660654</v>
      </c>
    </row>
    <row r="8327" customFormat="false" ht="12.75" hidden="false" customHeight="false" outlineLevel="0" collapsed="false">
      <c r="X8327" s="0" t="n">
        <v>4543315</v>
      </c>
      <c r="Y8327" s="0" t="n">
        <v>2004</v>
      </c>
      <c r="Z8327" s="0" t="n">
        <v>32042</v>
      </c>
      <c r="AA8327" s="0" t="n">
        <v>499</v>
      </c>
      <c r="AB8327" s="0" t="n">
        <v>499</v>
      </c>
      <c r="AC8327" s="0" t="n">
        <v>50019</v>
      </c>
      <c r="AD8327" s="0" t="n">
        <v>73969</v>
      </c>
    </row>
    <row r="8328" customFormat="false" ht="12.75" hidden="false" customHeight="false" outlineLevel="0" collapsed="false">
      <c r="X8328" s="0" t="n">
        <v>4543316</v>
      </c>
      <c r="Y8328" s="0" t="n">
        <v>2004</v>
      </c>
      <c r="Z8328" s="0" t="n">
        <v>32042</v>
      </c>
      <c r="AA8328" s="0" t="n">
        <v>610</v>
      </c>
      <c r="AB8328" s="0" t="n">
        <v>610</v>
      </c>
      <c r="AC8328" s="0" t="n">
        <v>50020</v>
      </c>
      <c r="AD8328" s="0" t="n">
        <v>304000</v>
      </c>
    </row>
    <row r="8329" customFormat="false" ht="12.75" hidden="false" customHeight="false" outlineLevel="0" collapsed="false">
      <c r="X8329" s="0" t="n">
        <v>4543317</v>
      </c>
      <c r="Y8329" s="0" t="n">
        <v>2004</v>
      </c>
      <c r="Z8329" s="0" t="n">
        <v>32042</v>
      </c>
      <c r="AA8329" s="0" t="n">
        <v>695</v>
      </c>
      <c r="AB8329" s="0" t="n">
        <v>695</v>
      </c>
      <c r="AC8329" s="0" t="n">
        <v>50021</v>
      </c>
      <c r="AD8329" s="0" t="n">
        <v>0</v>
      </c>
    </row>
    <row r="8330" customFormat="false" ht="12.75" hidden="false" customHeight="false" outlineLevel="0" collapsed="false">
      <c r="X8330" s="0" t="n">
        <v>4543318</v>
      </c>
      <c r="Y8330" s="0" t="n">
        <v>2004</v>
      </c>
      <c r="Z8330" s="0" t="n">
        <v>32042</v>
      </c>
      <c r="AA8330" s="0" t="n">
        <v>696</v>
      </c>
      <c r="AB8330" s="0" t="n">
        <v>696</v>
      </c>
      <c r="AC8330" s="0" t="n">
        <v>50022</v>
      </c>
      <c r="AD8330" s="0" t="n">
        <v>0</v>
      </c>
    </row>
    <row r="8331" customFormat="false" ht="12.75" hidden="false" customHeight="false" outlineLevel="0" collapsed="false">
      <c r="X8331" s="0" t="n">
        <v>4543319</v>
      </c>
      <c r="Y8331" s="0" t="n">
        <v>2004</v>
      </c>
      <c r="Z8331" s="0" t="n">
        <v>32042</v>
      </c>
      <c r="AA8331" s="0" t="n">
        <v>697</v>
      </c>
      <c r="AB8331" s="0" t="n">
        <v>697</v>
      </c>
      <c r="AC8331" s="0" t="n">
        <v>50023</v>
      </c>
      <c r="AD8331" s="0" t="n">
        <v>0</v>
      </c>
    </row>
    <row r="8332" customFormat="false" ht="12.75" hidden="false" customHeight="false" outlineLevel="0" collapsed="false">
      <c r="X8332" s="0" t="n">
        <v>4543320</v>
      </c>
      <c r="Y8332" s="0" t="n">
        <v>2004</v>
      </c>
      <c r="Z8332" s="0" t="n">
        <v>32042</v>
      </c>
      <c r="AA8332" s="0" t="n">
        <v>698</v>
      </c>
      <c r="AB8332" s="0" t="n">
        <v>698</v>
      </c>
      <c r="AC8332" s="0" t="n">
        <v>50024</v>
      </c>
      <c r="AD8332" s="0" t="n">
        <v>0</v>
      </c>
    </row>
    <row r="8333" customFormat="false" ht="12.75" hidden="false" customHeight="false" outlineLevel="0" collapsed="false">
      <c r="X8333" s="0" t="n">
        <v>4543321</v>
      </c>
      <c r="Y8333" s="0" t="n">
        <v>2004</v>
      </c>
      <c r="Z8333" s="0" t="n">
        <v>32042</v>
      </c>
      <c r="AA8333" s="0" t="n">
        <v>699</v>
      </c>
      <c r="AB8333" s="0" t="n">
        <v>699</v>
      </c>
      <c r="AC8333" s="0" t="n">
        <v>50025</v>
      </c>
      <c r="AD8333" s="0" t="n">
        <v>304000</v>
      </c>
    </row>
    <row r="8334" customFormat="false" ht="12.75" hidden="false" customHeight="false" outlineLevel="0" collapsed="false">
      <c r="X8334" s="0" t="n">
        <v>4543322</v>
      </c>
      <c r="Y8334" s="0" t="n">
        <v>2004</v>
      </c>
      <c r="Z8334" s="0" t="n">
        <v>32042</v>
      </c>
      <c r="AA8334" s="0" t="n">
        <v>810</v>
      </c>
      <c r="AB8334" s="0" t="n">
        <v>810</v>
      </c>
      <c r="AC8334" s="0" t="n">
        <v>50026</v>
      </c>
      <c r="AD8334" s="0" t="n">
        <v>416391</v>
      </c>
    </row>
    <row r="8335" customFormat="false" ht="12.75" hidden="false" customHeight="false" outlineLevel="0" collapsed="false">
      <c r="X8335" s="0" t="n">
        <v>4543323</v>
      </c>
      <c r="Y8335" s="0" t="n">
        <v>2004</v>
      </c>
      <c r="Z8335" s="0" t="n">
        <v>32042</v>
      </c>
      <c r="AA8335" s="0" t="n">
        <v>820</v>
      </c>
      <c r="AB8335" s="0" t="n">
        <v>820</v>
      </c>
      <c r="AC8335" s="0" t="n">
        <v>50027</v>
      </c>
      <c r="AD8335" s="0" t="n">
        <v>44677</v>
      </c>
    </row>
    <row r="8336" customFormat="false" ht="12.75" hidden="false" customHeight="false" outlineLevel="0" collapsed="false">
      <c r="X8336" s="0" t="n">
        <v>4543324</v>
      </c>
      <c r="Y8336" s="0" t="n">
        <v>2004</v>
      </c>
      <c r="Z8336" s="0" t="n">
        <v>32042</v>
      </c>
      <c r="AA8336" s="0" t="n">
        <v>899</v>
      </c>
      <c r="AB8336" s="0" t="n">
        <v>899</v>
      </c>
      <c r="AC8336" s="0" t="n">
        <v>50028</v>
      </c>
      <c r="AD8336" s="0" t="n">
        <v>461068</v>
      </c>
    </row>
    <row r="8337" customFormat="false" ht="12.75" hidden="false" customHeight="false" outlineLevel="0" collapsed="false">
      <c r="X8337" s="0" t="n">
        <v>4543325</v>
      </c>
      <c r="Y8337" s="0" t="n">
        <v>2004</v>
      </c>
      <c r="Z8337" s="0" t="n">
        <v>32042</v>
      </c>
      <c r="AA8337" s="0" t="n">
        <v>1099</v>
      </c>
      <c r="AB8337" s="0" t="n">
        <v>1099</v>
      </c>
      <c r="AC8337" s="0" t="n">
        <v>50029</v>
      </c>
      <c r="AD8337" s="0" t="n">
        <v>585921</v>
      </c>
    </row>
    <row r="8338" customFormat="false" ht="12.75" hidden="false" customHeight="false" outlineLevel="0" collapsed="false">
      <c r="X8338" s="0" t="n">
        <v>4543326</v>
      </c>
      <c r="Y8338" s="0" t="n">
        <v>2004</v>
      </c>
      <c r="Z8338" s="0" t="n">
        <v>32042</v>
      </c>
      <c r="AA8338" s="0" t="n">
        <v>1299</v>
      </c>
      <c r="AB8338" s="0" t="n">
        <v>1299</v>
      </c>
      <c r="AC8338" s="0" t="n">
        <v>50030</v>
      </c>
      <c r="AD8338" s="0" t="n">
        <v>2498213</v>
      </c>
    </row>
    <row r="8339" customFormat="false" ht="12.75" hidden="false" customHeight="false" outlineLevel="0" collapsed="false">
      <c r="X8339" s="0" t="n">
        <v>4543327</v>
      </c>
      <c r="Y8339" s="0" t="n">
        <v>2004</v>
      </c>
      <c r="Z8339" s="0" t="n">
        <v>32042</v>
      </c>
      <c r="AA8339" s="0" t="n">
        <v>1410</v>
      </c>
      <c r="AB8339" s="0" t="n">
        <v>1410</v>
      </c>
      <c r="AC8339" s="0" t="n">
        <v>50031</v>
      </c>
      <c r="AD8339" s="0" t="n">
        <v>0</v>
      </c>
    </row>
    <row r="8340" customFormat="false" ht="12.75" hidden="false" customHeight="false" outlineLevel="0" collapsed="false">
      <c r="X8340" s="0" t="n">
        <v>4543328</v>
      </c>
      <c r="Y8340" s="0" t="n">
        <v>2004</v>
      </c>
      <c r="Z8340" s="0" t="n">
        <v>32042</v>
      </c>
      <c r="AA8340" s="0" t="n">
        <v>1420</v>
      </c>
      <c r="AB8340" s="0" t="n">
        <v>1420</v>
      </c>
      <c r="AC8340" s="0" t="n">
        <v>50032</v>
      </c>
      <c r="AD8340" s="0" t="n">
        <v>628613</v>
      </c>
    </row>
    <row r="8341" customFormat="false" ht="12.75" hidden="false" customHeight="false" outlineLevel="0" collapsed="false">
      <c r="X8341" s="0" t="n">
        <v>4543329</v>
      </c>
      <c r="Y8341" s="0" t="n">
        <v>2004</v>
      </c>
      <c r="Z8341" s="0" t="n">
        <v>32042</v>
      </c>
      <c r="AA8341" s="0" t="n">
        <v>1430</v>
      </c>
      <c r="AB8341" s="0" t="n">
        <v>1430</v>
      </c>
      <c r="AC8341" s="0" t="n">
        <v>50033</v>
      </c>
      <c r="AD8341" s="0" t="n">
        <v>772031</v>
      </c>
    </row>
    <row r="8342" customFormat="false" ht="12.75" hidden="false" customHeight="false" outlineLevel="0" collapsed="false">
      <c r="X8342" s="0" t="n">
        <v>4543330</v>
      </c>
      <c r="Y8342" s="0" t="n">
        <v>2004</v>
      </c>
      <c r="Z8342" s="0" t="n">
        <v>32042</v>
      </c>
      <c r="AA8342" s="0" t="n">
        <v>1499</v>
      </c>
      <c r="AB8342" s="0" t="n">
        <v>1499</v>
      </c>
      <c r="AC8342" s="0" t="n">
        <v>50034</v>
      </c>
      <c r="AD8342" s="0" t="n">
        <v>1400644</v>
      </c>
    </row>
    <row r="8343" customFormat="false" ht="12.75" hidden="false" customHeight="false" outlineLevel="0" collapsed="false">
      <c r="X8343" s="0" t="n">
        <v>4543331</v>
      </c>
      <c r="Y8343" s="0" t="n">
        <v>2004</v>
      </c>
      <c r="Z8343" s="0" t="n">
        <v>32042</v>
      </c>
      <c r="AA8343" s="0" t="n">
        <v>1605</v>
      </c>
      <c r="AB8343" s="0" t="n">
        <v>1605.1</v>
      </c>
      <c r="AC8343" s="0" t="n">
        <v>56004</v>
      </c>
      <c r="AD8343" s="0" t="n">
        <v>0</v>
      </c>
    </row>
    <row r="8344" customFormat="false" ht="12.75" hidden="false" customHeight="false" outlineLevel="0" collapsed="false">
      <c r="X8344" s="0" t="n">
        <v>4543332</v>
      </c>
      <c r="Y8344" s="0" t="n">
        <v>2004</v>
      </c>
      <c r="Z8344" s="0" t="n">
        <v>32042</v>
      </c>
      <c r="AA8344" s="0" t="n">
        <v>1610</v>
      </c>
      <c r="AB8344" s="0" t="n">
        <v>1610</v>
      </c>
      <c r="AC8344" s="0" t="n">
        <v>50035</v>
      </c>
      <c r="AD8344" s="0" t="n">
        <v>78538</v>
      </c>
    </row>
    <row r="8345" customFormat="false" ht="12.75" hidden="false" customHeight="false" outlineLevel="0" collapsed="false">
      <c r="X8345" s="0" t="n">
        <v>4543333</v>
      </c>
      <c r="Y8345" s="0" t="n">
        <v>2004</v>
      </c>
      <c r="Z8345" s="0" t="n">
        <v>32042</v>
      </c>
      <c r="AA8345" s="0" t="n">
        <v>1620</v>
      </c>
      <c r="AB8345" s="0" t="n">
        <v>1620</v>
      </c>
      <c r="AC8345" s="0" t="n">
        <v>50036</v>
      </c>
      <c r="AD8345" s="0" t="n">
        <v>417082</v>
      </c>
    </row>
    <row r="8346" customFormat="false" ht="12.75" hidden="false" customHeight="false" outlineLevel="0" collapsed="false">
      <c r="X8346" s="0" t="n">
        <v>4543334</v>
      </c>
      <c r="Y8346" s="0" t="n">
        <v>2004</v>
      </c>
      <c r="Z8346" s="0" t="n">
        <v>32042</v>
      </c>
      <c r="AA8346" s="0" t="n">
        <v>1699</v>
      </c>
      <c r="AB8346" s="0" t="n">
        <v>1699</v>
      </c>
      <c r="AC8346" s="0" t="n">
        <v>50037</v>
      </c>
      <c r="AD8346" s="0" t="n">
        <v>495620</v>
      </c>
    </row>
    <row r="8347" customFormat="false" ht="12.75" hidden="false" customHeight="false" outlineLevel="0" collapsed="false">
      <c r="X8347" s="0" t="n">
        <v>4543335</v>
      </c>
      <c r="Y8347" s="0" t="n">
        <v>2004</v>
      </c>
      <c r="Z8347" s="0" t="n">
        <v>32042</v>
      </c>
      <c r="AA8347" s="0" t="n">
        <v>1810</v>
      </c>
      <c r="AB8347" s="0" t="n">
        <v>1810</v>
      </c>
      <c r="AC8347" s="0" t="n">
        <v>50038</v>
      </c>
      <c r="AD8347" s="0" t="n">
        <v>0</v>
      </c>
    </row>
    <row r="8348" customFormat="false" ht="12.75" hidden="false" customHeight="false" outlineLevel="0" collapsed="false">
      <c r="X8348" s="0" t="n">
        <v>4543336</v>
      </c>
      <c r="Y8348" s="0" t="n">
        <v>2004</v>
      </c>
      <c r="Z8348" s="0" t="n">
        <v>32042</v>
      </c>
      <c r="AA8348" s="0" t="n">
        <v>1820</v>
      </c>
      <c r="AB8348" s="0" t="n">
        <v>1820</v>
      </c>
      <c r="AC8348" s="0" t="n">
        <v>50039</v>
      </c>
      <c r="AD8348" s="0" t="n">
        <v>90792</v>
      </c>
    </row>
    <row r="8349" customFormat="false" ht="12.75" hidden="false" customHeight="false" outlineLevel="0" collapsed="false">
      <c r="X8349" s="0" t="n">
        <v>4543337</v>
      </c>
      <c r="Y8349" s="0" t="n">
        <v>2004</v>
      </c>
      <c r="Z8349" s="0" t="n">
        <v>32042</v>
      </c>
      <c r="AA8349" s="0" t="n">
        <v>1830</v>
      </c>
      <c r="AB8349" s="0" t="n">
        <v>1830</v>
      </c>
      <c r="AC8349" s="0" t="n">
        <v>50040</v>
      </c>
      <c r="AD8349" s="0" t="n">
        <v>30734</v>
      </c>
    </row>
    <row r="8350" customFormat="false" ht="12.75" hidden="false" customHeight="false" outlineLevel="0" collapsed="false">
      <c r="X8350" s="0" t="n">
        <v>4543338</v>
      </c>
      <c r="Y8350" s="0" t="n">
        <v>2004</v>
      </c>
      <c r="Z8350" s="0" t="n">
        <v>32042</v>
      </c>
      <c r="AA8350" s="0" t="n">
        <v>1840</v>
      </c>
      <c r="AB8350" s="0" t="n">
        <v>1840</v>
      </c>
      <c r="AC8350" s="0" t="n">
        <v>50041</v>
      </c>
      <c r="AD8350" s="0" t="n">
        <v>340002</v>
      </c>
    </row>
    <row r="8351" customFormat="false" ht="12.75" hidden="false" customHeight="false" outlineLevel="0" collapsed="false">
      <c r="X8351" s="0" t="n">
        <v>4543339</v>
      </c>
      <c r="Y8351" s="0" t="n">
        <v>2004</v>
      </c>
      <c r="Z8351" s="0" t="n">
        <v>32042</v>
      </c>
      <c r="AA8351" s="0" t="n">
        <v>1850</v>
      </c>
      <c r="AB8351" s="0" t="n">
        <v>1850</v>
      </c>
      <c r="AC8351" s="0" t="n">
        <v>50042</v>
      </c>
      <c r="AD8351" s="0" t="n">
        <v>0</v>
      </c>
    </row>
    <row r="8352" customFormat="false" ht="12.75" hidden="false" customHeight="false" outlineLevel="0" collapsed="false">
      <c r="X8352" s="0" t="n">
        <v>4543340</v>
      </c>
      <c r="Y8352" s="0" t="n">
        <v>2004</v>
      </c>
      <c r="Z8352" s="0" t="n">
        <v>32042</v>
      </c>
      <c r="AA8352" s="0" t="n">
        <v>1865</v>
      </c>
      <c r="AB8352" s="0" t="n">
        <v>1865</v>
      </c>
      <c r="AC8352" s="0" t="n">
        <v>56005</v>
      </c>
      <c r="AD8352" s="0" t="n">
        <v>739230</v>
      </c>
    </row>
    <row r="8353" customFormat="false" ht="12.75" hidden="false" customHeight="false" outlineLevel="0" collapsed="false">
      <c r="X8353" s="0" t="n">
        <v>4543341</v>
      </c>
      <c r="Y8353" s="0" t="n">
        <v>2004</v>
      </c>
      <c r="Z8353" s="0" t="n">
        <v>32042</v>
      </c>
      <c r="AA8353" s="0" t="n">
        <v>1870</v>
      </c>
      <c r="AB8353" s="0" t="n">
        <v>1870</v>
      </c>
      <c r="AC8353" s="0" t="n">
        <v>56006</v>
      </c>
      <c r="AD8353" s="0" t="n">
        <v>779787</v>
      </c>
    </row>
    <row r="8354" customFormat="false" ht="12.75" hidden="false" customHeight="false" outlineLevel="0" collapsed="false">
      <c r="X8354" s="0" t="n">
        <v>4543342</v>
      </c>
      <c r="Y8354" s="0" t="n">
        <v>2004</v>
      </c>
      <c r="Z8354" s="0" t="n">
        <v>32042</v>
      </c>
      <c r="AA8354" s="0" t="n">
        <v>1896</v>
      </c>
      <c r="AB8354" s="0" t="n">
        <v>1896</v>
      </c>
      <c r="AC8354" s="0" t="n">
        <v>50043</v>
      </c>
      <c r="AD8354" s="0" t="n">
        <v>0</v>
      </c>
    </row>
    <row r="8355" customFormat="false" ht="12.75" hidden="false" customHeight="false" outlineLevel="0" collapsed="false">
      <c r="X8355" s="0" t="n">
        <v>4543343</v>
      </c>
      <c r="Y8355" s="0" t="n">
        <v>2004</v>
      </c>
      <c r="Z8355" s="0" t="n">
        <v>32042</v>
      </c>
      <c r="AA8355" s="0" t="n">
        <v>1897</v>
      </c>
      <c r="AB8355" s="0" t="n">
        <v>1897</v>
      </c>
      <c r="AC8355" s="0" t="n">
        <v>50044</v>
      </c>
      <c r="AD8355" s="0" t="n">
        <v>0</v>
      </c>
    </row>
    <row r="8356" customFormat="false" ht="12.75" hidden="false" customHeight="false" outlineLevel="0" collapsed="false">
      <c r="X8356" s="0" t="n">
        <v>4543344</v>
      </c>
      <c r="Y8356" s="0" t="n">
        <v>2004</v>
      </c>
      <c r="Z8356" s="0" t="n">
        <v>32042</v>
      </c>
      <c r="AA8356" s="0" t="n">
        <v>1898</v>
      </c>
      <c r="AB8356" s="0" t="n">
        <v>1898</v>
      </c>
      <c r="AC8356" s="0" t="n">
        <v>50045</v>
      </c>
      <c r="AD8356" s="0" t="n">
        <v>0</v>
      </c>
    </row>
    <row r="8357" customFormat="false" ht="12.75" hidden="false" customHeight="false" outlineLevel="0" collapsed="false">
      <c r="X8357" s="0" t="n">
        <v>4543345</v>
      </c>
      <c r="Y8357" s="0" t="n">
        <v>2004</v>
      </c>
      <c r="Z8357" s="0" t="n">
        <v>32042</v>
      </c>
      <c r="AA8357" s="0" t="n">
        <v>1899</v>
      </c>
      <c r="AB8357" s="0" t="n">
        <v>1899</v>
      </c>
      <c r="AC8357" s="0" t="n">
        <v>50046</v>
      </c>
      <c r="AD8357" s="0" t="n">
        <v>1980545</v>
      </c>
    </row>
    <row r="8358" customFormat="false" ht="12.75" hidden="false" customHeight="false" outlineLevel="0" collapsed="false">
      <c r="X8358" s="0" t="n">
        <v>4543347</v>
      </c>
      <c r="Y8358" s="0" t="n">
        <v>2004</v>
      </c>
      <c r="Z8358" s="0" t="n">
        <v>32042</v>
      </c>
      <c r="AA8358" s="0" t="n">
        <v>3010</v>
      </c>
      <c r="AB8358" s="0" t="n">
        <v>3010</v>
      </c>
      <c r="AC8358" s="0" t="n">
        <v>50048</v>
      </c>
      <c r="AD8358" s="0" t="n">
        <v>2430000</v>
      </c>
    </row>
    <row r="8359" customFormat="false" ht="12.75" hidden="false" customHeight="false" outlineLevel="0" collapsed="false">
      <c r="X8359" s="0" t="n">
        <v>4543348</v>
      </c>
      <c r="Y8359" s="0" t="n">
        <v>2004</v>
      </c>
      <c r="Z8359" s="0" t="n">
        <v>32042</v>
      </c>
      <c r="AA8359" s="0" t="n">
        <v>3020</v>
      </c>
      <c r="AB8359" s="0" t="n">
        <v>3020.1</v>
      </c>
      <c r="AC8359" s="0" t="n">
        <v>52165</v>
      </c>
      <c r="AD8359" s="0" t="n">
        <v>2176875</v>
      </c>
    </row>
    <row r="8360" customFormat="false" ht="12.75" hidden="false" customHeight="false" outlineLevel="0" collapsed="false">
      <c r="X8360" s="0" t="n">
        <v>4543351</v>
      </c>
      <c r="Y8360" s="0" t="n">
        <v>2004</v>
      </c>
      <c r="Z8360" s="0" t="n">
        <v>32042</v>
      </c>
      <c r="AA8360" s="0" t="n">
        <v>5010</v>
      </c>
      <c r="AB8360" s="0" t="n">
        <v>5010</v>
      </c>
      <c r="AC8360" s="0" t="n">
        <v>50052</v>
      </c>
      <c r="AD8360" s="0" t="n">
        <v>584041</v>
      </c>
    </row>
    <row r="8361" customFormat="false" ht="12.75" hidden="false" customHeight="false" outlineLevel="0" collapsed="false">
      <c r="X8361" s="0" t="n">
        <v>4543352</v>
      </c>
      <c r="Y8361" s="0" t="n">
        <v>2004</v>
      </c>
      <c r="Z8361" s="0" t="n">
        <v>32042</v>
      </c>
      <c r="AA8361" s="0" t="n">
        <v>5020</v>
      </c>
      <c r="AB8361" s="0" t="n">
        <v>5020</v>
      </c>
      <c r="AC8361" s="0" t="n">
        <v>50053</v>
      </c>
      <c r="AD8361" s="0" t="n">
        <v>36067509</v>
      </c>
    </row>
    <row r="8362" customFormat="false" ht="12.75" hidden="false" customHeight="false" outlineLevel="0" collapsed="false">
      <c r="X8362" s="0" t="n">
        <v>4543353</v>
      </c>
      <c r="Y8362" s="0" t="n">
        <v>2004</v>
      </c>
      <c r="Z8362" s="0" t="n">
        <v>32042</v>
      </c>
      <c r="AA8362" s="0" t="n">
        <v>5042</v>
      </c>
      <c r="AB8362" s="0" t="n">
        <v>5042</v>
      </c>
      <c r="AC8362" s="0" t="n">
        <v>56007</v>
      </c>
      <c r="AD8362" s="0" t="n">
        <v>36237757</v>
      </c>
    </row>
    <row r="8363" customFormat="false" ht="12.75" hidden="false" customHeight="false" outlineLevel="0" collapsed="false">
      <c r="X8363" s="0" t="n">
        <v>4543354</v>
      </c>
      <c r="Y8363" s="0" t="n">
        <v>2004</v>
      </c>
      <c r="Z8363" s="0" t="n">
        <v>32042</v>
      </c>
      <c r="AA8363" s="0" t="n">
        <v>5050</v>
      </c>
      <c r="AB8363" s="0" t="n">
        <v>5050</v>
      </c>
      <c r="AC8363" s="0" t="n">
        <v>50856</v>
      </c>
      <c r="AD8363" s="0" t="n">
        <v>-6203</v>
      </c>
    </row>
    <row r="8364" customFormat="false" ht="12.75" hidden="false" customHeight="false" outlineLevel="0" collapsed="false">
      <c r="X8364" s="0" t="n">
        <v>4543355</v>
      </c>
      <c r="Y8364" s="0" t="n">
        <v>2004</v>
      </c>
      <c r="Z8364" s="0" t="n">
        <v>32042</v>
      </c>
      <c r="AA8364" s="0" t="n">
        <v>5060</v>
      </c>
      <c r="AB8364" s="0" t="n">
        <v>5060</v>
      </c>
      <c r="AC8364" s="0" t="n">
        <v>52002</v>
      </c>
      <c r="AD8364" s="0" t="n">
        <v>0</v>
      </c>
    </row>
    <row r="8365" customFormat="false" ht="12.75" hidden="false" customHeight="false" outlineLevel="0" collapsed="false">
      <c r="X8365" s="0" t="n">
        <v>4543356</v>
      </c>
      <c r="Y8365" s="0" t="n">
        <v>2004</v>
      </c>
      <c r="Z8365" s="0" t="n">
        <v>32042</v>
      </c>
      <c r="AA8365" s="0" t="n">
        <v>5090</v>
      </c>
      <c r="AB8365" s="0" t="n">
        <v>5090</v>
      </c>
      <c r="AC8365" s="0" t="n">
        <v>50055</v>
      </c>
      <c r="AD8365" s="0" t="n">
        <v>407590</v>
      </c>
    </row>
    <row r="8366" customFormat="false" ht="12.75" hidden="false" customHeight="false" outlineLevel="0" collapsed="false">
      <c r="X8366" s="0" t="n">
        <v>4543357</v>
      </c>
      <c r="Y8366" s="0" t="n">
        <v>2004</v>
      </c>
      <c r="Z8366" s="0" t="n">
        <v>32042</v>
      </c>
      <c r="AA8366" s="0" t="n">
        <v>6010</v>
      </c>
      <c r="AB8366" s="0" t="n">
        <v>6010</v>
      </c>
      <c r="AC8366" s="0" t="n">
        <v>56008</v>
      </c>
      <c r="AD8366" s="0" t="n">
        <v>23226061</v>
      </c>
    </row>
    <row r="8367" customFormat="false" ht="12.75" hidden="false" customHeight="false" outlineLevel="0" collapsed="false">
      <c r="X8367" s="0" t="n">
        <v>4543358</v>
      </c>
      <c r="Y8367" s="0" t="n">
        <v>2004</v>
      </c>
      <c r="Z8367" s="0" t="n">
        <v>32042</v>
      </c>
      <c r="AA8367" s="0" t="n">
        <v>6020</v>
      </c>
      <c r="AB8367" s="0" t="n">
        <v>6020</v>
      </c>
      <c r="AC8367" s="0" t="n">
        <v>56009</v>
      </c>
      <c r="AD8367" s="0" t="n">
        <v>177292</v>
      </c>
    </row>
    <row r="8368" customFormat="false" ht="12.75" hidden="false" customHeight="false" outlineLevel="0" collapsed="false">
      <c r="X8368" s="0" t="n">
        <v>4543359</v>
      </c>
      <c r="Y8368" s="0" t="n">
        <v>2004</v>
      </c>
      <c r="Z8368" s="0" t="n">
        <v>32042</v>
      </c>
      <c r="AA8368" s="0" t="n">
        <v>6060</v>
      </c>
      <c r="AB8368" s="0" t="n">
        <v>6060</v>
      </c>
      <c r="AC8368" s="0" t="n">
        <v>56010</v>
      </c>
      <c r="AD8368" s="0" t="n">
        <v>0</v>
      </c>
    </row>
    <row r="8369" customFormat="false" ht="12.75" hidden="false" customHeight="false" outlineLevel="0" collapsed="false">
      <c r="X8369" s="0" t="n">
        <v>4543360</v>
      </c>
      <c r="Y8369" s="0" t="n">
        <v>2004</v>
      </c>
      <c r="Z8369" s="0" t="n">
        <v>32042</v>
      </c>
      <c r="AA8369" s="0" t="n">
        <v>6090</v>
      </c>
      <c r="AB8369" s="0" t="n">
        <v>6090</v>
      </c>
      <c r="AC8369" s="0" t="n">
        <v>56011</v>
      </c>
      <c r="AD8369" s="0" t="n">
        <v>23403353</v>
      </c>
    </row>
    <row r="8370" customFormat="false" ht="12.75" hidden="false" customHeight="false" outlineLevel="0" collapsed="false">
      <c r="X8370" s="0" t="n">
        <v>4543346</v>
      </c>
      <c r="Y8370" s="0" t="n">
        <v>2004</v>
      </c>
      <c r="Z8370" s="0" t="n">
        <v>32042</v>
      </c>
      <c r="AA8370" s="0" t="n">
        <v>9910</v>
      </c>
      <c r="AB8370" s="0" t="n">
        <v>2001</v>
      </c>
      <c r="AC8370" s="0" t="n">
        <v>50047</v>
      </c>
      <c r="AD8370" s="0" t="n">
        <v>31460634</v>
      </c>
    </row>
    <row r="8371" customFormat="false" ht="12.75" hidden="false" customHeight="false" outlineLevel="0" collapsed="false">
      <c r="X8371" s="0" t="n">
        <v>4543349</v>
      </c>
      <c r="Y8371" s="0" t="n">
        <v>2004</v>
      </c>
      <c r="Z8371" s="0" t="n">
        <v>32042</v>
      </c>
      <c r="AA8371" s="0" t="n">
        <v>9920</v>
      </c>
      <c r="AB8371" s="0" t="n">
        <v>4001</v>
      </c>
      <c r="AC8371" s="0" t="n">
        <v>50050</v>
      </c>
      <c r="AD8371" s="0" t="n">
        <v>4606875</v>
      </c>
    </row>
    <row r="8372" customFormat="false" ht="12.75" hidden="false" customHeight="false" outlineLevel="0" collapsed="false">
      <c r="X8372" s="0" t="n">
        <v>4543350</v>
      </c>
      <c r="Y8372" s="0" t="n">
        <v>2004</v>
      </c>
      <c r="Z8372" s="0" t="n">
        <v>32042</v>
      </c>
      <c r="AA8372" s="0" t="n">
        <v>9930</v>
      </c>
      <c r="AB8372" s="0" t="n">
        <v>4006</v>
      </c>
      <c r="AC8372" s="0" t="n">
        <v>50051</v>
      </c>
      <c r="AD8372" s="0" t="n">
        <v>36067509</v>
      </c>
    </row>
    <row r="8373" customFormat="false" ht="12.75" hidden="false" customHeight="false" outlineLevel="0" collapsed="false">
      <c r="X8373" s="0" t="n">
        <v>4543361</v>
      </c>
      <c r="Y8373" s="0" t="n">
        <v>2004</v>
      </c>
      <c r="Z8373" s="0" t="n">
        <v>32045</v>
      </c>
      <c r="AA8373" s="0" t="n">
        <v>299</v>
      </c>
      <c r="AB8373" s="0" t="n">
        <v>299.1</v>
      </c>
      <c r="AC8373" s="0" t="n">
        <v>52164</v>
      </c>
      <c r="AD8373" s="0" t="n">
        <v>2731236</v>
      </c>
    </row>
    <row r="8374" customFormat="false" ht="12.75" hidden="false" customHeight="false" outlineLevel="0" collapsed="false">
      <c r="X8374" s="0" t="n">
        <v>4543362</v>
      </c>
      <c r="Y8374" s="0" t="n">
        <v>2004</v>
      </c>
      <c r="Z8374" s="0" t="n">
        <v>32045</v>
      </c>
      <c r="AA8374" s="0" t="n">
        <v>499</v>
      </c>
      <c r="AB8374" s="0" t="n">
        <v>499</v>
      </c>
      <c r="AC8374" s="0" t="n">
        <v>50019</v>
      </c>
      <c r="AD8374" s="0" t="n">
        <v>19970</v>
      </c>
    </row>
    <row r="8375" customFormat="false" ht="12.75" hidden="false" customHeight="false" outlineLevel="0" collapsed="false">
      <c r="X8375" s="0" t="n">
        <v>4543363</v>
      </c>
      <c r="Y8375" s="0" t="n">
        <v>2004</v>
      </c>
      <c r="Z8375" s="0" t="n">
        <v>32045</v>
      </c>
      <c r="AA8375" s="0" t="n">
        <v>610</v>
      </c>
      <c r="AB8375" s="0" t="n">
        <v>610</v>
      </c>
      <c r="AC8375" s="0" t="n">
        <v>50020</v>
      </c>
      <c r="AD8375" s="0" t="n">
        <v>1149000</v>
      </c>
    </row>
    <row r="8376" customFormat="false" ht="12.75" hidden="false" customHeight="false" outlineLevel="0" collapsed="false">
      <c r="X8376" s="0" t="n">
        <v>4543364</v>
      </c>
      <c r="Y8376" s="0" t="n">
        <v>2004</v>
      </c>
      <c r="Z8376" s="0" t="n">
        <v>32045</v>
      </c>
      <c r="AA8376" s="0" t="n">
        <v>695</v>
      </c>
      <c r="AB8376" s="0" t="n">
        <v>695</v>
      </c>
      <c r="AC8376" s="0" t="n">
        <v>563359</v>
      </c>
      <c r="AD8376" s="0" t="n">
        <v>36000</v>
      </c>
    </row>
    <row r="8377" customFormat="false" ht="12.75" hidden="false" customHeight="false" outlineLevel="0" collapsed="false">
      <c r="X8377" s="0" t="n">
        <v>4543365</v>
      </c>
      <c r="Y8377" s="0" t="n">
        <v>2004</v>
      </c>
      <c r="Z8377" s="0" t="n">
        <v>32045</v>
      </c>
      <c r="AA8377" s="0" t="n">
        <v>696</v>
      </c>
      <c r="AB8377" s="0" t="n">
        <v>696</v>
      </c>
      <c r="AC8377" s="0" t="n">
        <v>50022</v>
      </c>
      <c r="AD8377" s="0" t="n">
        <v>0</v>
      </c>
    </row>
    <row r="8378" customFormat="false" ht="12.75" hidden="false" customHeight="false" outlineLevel="0" collapsed="false">
      <c r="X8378" s="0" t="n">
        <v>4543366</v>
      </c>
      <c r="Y8378" s="0" t="n">
        <v>2004</v>
      </c>
      <c r="Z8378" s="0" t="n">
        <v>32045</v>
      </c>
      <c r="AA8378" s="0" t="n">
        <v>697</v>
      </c>
      <c r="AB8378" s="0" t="n">
        <v>697</v>
      </c>
      <c r="AC8378" s="0" t="n">
        <v>50023</v>
      </c>
      <c r="AD8378" s="0" t="n">
        <v>0</v>
      </c>
    </row>
    <row r="8379" customFormat="false" ht="12.75" hidden="false" customHeight="false" outlineLevel="0" collapsed="false">
      <c r="X8379" s="0" t="n">
        <v>4543367</v>
      </c>
      <c r="Y8379" s="0" t="n">
        <v>2004</v>
      </c>
      <c r="Z8379" s="0" t="n">
        <v>32045</v>
      </c>
      <c r="AA8379" s="0" t="n">
        <v>698</v>
      </c>
      <c r="AB8379" s="0" t="n">
        <v>698</v>
      </c>
      <c r="AC8379" s="0" t="n">
        <v>50024</v>
      </c>
      <c r="AD8379" s="0" t="n">
        <v>0</v>
      </c>
    </row>
    <row r="8380" customFormat="false" ht="12.75" hidden="false" customHeight="false" outlineLevel="0" collapsed="false">
      <c r="X8380" s="0" t="n">
        <v>4543368</v>
      </c>
      <c r="Y8380" s="0" t="n">
        <v>2004</v>
      </c>
      <c r="Z8380" s="0" t="n">
        <v>32045</v>
      </c>
      <c r="AA8380" s="0" t="n">
        <v>699</v>
      </c>
      <c r="AB8380" s="0" t="n">
        <v>699</v>
      </c>
      <c r="AC8380" s="0" t="n">
        <v>50025</v>
      </c>
      <c r="AD8380" s="0" t="n">
        <v>1185000</v>
      </c>
    </row>
    <row r="8381" customFormat="false" ht="12.75" hidden="false" customHeight="false" outlineLevel="0" collapsed="false">
      <c r="X8381" s="0" t="n">
        <v>4543369</v>
      </c>
      <c r="Y8381" s="0" t="n">
        <v>2004</v>
      </c>
      <c r="Z8381" s="0" t="n">
        <v>32045</v>
      </c>
      <c r="AA8381" s="0" t="n">
        <v>810</v>
      </c>
      <c r="AB8381" s="0" t="n">
        <v>810</v>
      </c>
      <c r="AC8381" s="0" t="n">
        <v>50026</v>
      </c>
      <c r="AD8381" s="0" t="n">
        <v>0</v>
      </c>
    </row>
    <row r="8382" customFormat="false" ht="12.75" hidden="false" customHeight="false" outlineLevel="0" collapsed="false">
      <c r="X8382" s="0" t="n">
        <v>4543370</v>
      </c>
      <c r="Y8382" s="0" t="n">
        <v>2004</v>
      </c>
      <c r="Z8382" s="0" t="n">
        <v>32045</v>
      </c>
      <c r="AA8382" s="0" t="n">
        <v>820</v>
      </c>
      <c r="AB8382" s="0" t="n">
        <v>820</v>
      </c>
      <c r="AC8382" s="0" t="n">
        <v>50027</v>
      </c>
      <c r="AD8382" s="0" t="n">
        <v>0</v>
      </c>
    </row>
    <row r="8383" customFormat="false" ht="12.75" hidden="false" customHeight="false" outlineLevel="0" collapsed="false">
      <c r="X8383" s="0" t="n">
        <v>4543371</v>
      </c>
      <c r="Y8383" s="0" t="n">
        <v>2004</v>
      </c>
      <c r="Z8383" s="0" t="n">
        <v>32045</v>
      </c>
      <c r="AA8383" s="0" t="n">
        <v>899</v>
      </c>
      <c r="AB8383" s="0" t="n">
        <v>899</v>
      </c>
      <c r="AC8383" s="0" t="n">
        <v>50028</v>
      </c>
      <c r="AD8383" s="0" t="n">
        <v>0</v>
      </c>
    </row>
    <row r="8384" customFormat="false" ht="12.75" hidden="false" customHeight="false" outlineLevel="0" collapsed="false">
      <c r="X8384" s="0" t="n">
        <v>4543372</v>
      </c>
      <c r="Y8384" s="0" t="n">
        <v>2004</v>
      </c>
      <c r="Z8384" s="0" t="n">
        <v>32045</v>
      </c>
      <c r="AA8384" s="0" t="n">
        <v>1099</v>
      </c>
      <c r="AB8384" s="0" t="n">
        <v>1099</v>
      </c>
      <c r="AC8384" s="0" t="n">
        <v>50029</v>
      </c>
      <c r="AD8384" s="0" t="n">
        <v>114895</v>
      </c>
    </row>
    <row r="8385" customFormat="false" ht="12.75" hidden="false" customHeight="false" outlineLevel="0" collapsed="false">
      <c r="X8385" s="0" t="n">
        <v>4543373</v>
      </c>
      <c r="Y8385" s="0" t="n">
        <v>2004</v>
      </c>
      <c r="Z8385" s="0" t="n">
        <v>32045</v>
      </c>
      <c r="AA8385" s="0" t="n">
        <v>1299</v>
      </c>
      <c r="AB8385" s="0" t="n">
        <v>1299</v>
      </c>
      <c r="AC8385" s="0" t="n">
        <v>50030</v>
      </c>
      <c r="AD8385" s="0" t="n">
        <v>457895</v>
      </c>
    </row>
    <row r="8386" customFormat="false" ht="12.75" hidden="false" customHeight="false" outlineLevel="0" collapsed="false">
      <c r="X8386" s="0" t="n">
        <v>4543374</v>
      </c>
      <c r="Y8386" s="0" t="n">
        <v>2004</v>
      </c>
      <c r="Z8386" s="0" t="n">
        <v>32045</v>
      </c>
      <c r="AA8386" s="0" t="n">
        <v>1410</v>
      </c>
      <c r="AB8386" s="0" t="n">
        <v>1410</v>
      </c>
      <c r="AC8386" s="0" t="n">
        <v>50031</v>
      </c>
      <c r="AD8386" s="0" t="n">
        <v>0</v>
      </c>
    </row>
    <row r="8387" customFormat="false" ht="12.75" hidden="false" customHeight="false" outlineLevel="0" collapsed="false">
      <c r="X8387" s="0" t="n">
        <v>4543375</v>
      </c>
      <c r="Y8387" s="0" t="n">
        <v>2004</v>
      </c>
      <c r="Z8387" s="0" t="n">
        <v>32045</v>
      </c>
      <c r="AA8387" s="0" t="n">
        <v>1420</v>
      </c>
      <c r="AB8387" s="0" t="n">
        <v>1420</v>
      </c>
      <c r="AC8387" s="0" t="n">
        <v>50032</v>
      </c>
      <c r="AD8387" s="0" t="n">
        <v>2364</v>
      </c>
    </row>
    <row r="8388" customFormat="false" ht="12.75" hidden="false" customHeight="false" outlineLevel="0" collapsed="false">
      <c r="X8388" s="0" t="n">
        <v>4543376</v>
      </c>
      <c r="Y8388" s="0" t="n">
        <v>2004</v>
      </c>
      <c r="Z8388" s="0" t="n">
        <v>32045</v>
      </c>
      <c r="AA8388" s="0" t="n">
        <v>1430</v>
      </c>
      <c r="AB8388" s="0" t="n">
        <v>1430</v>
      </c>
      <c r="AC8388" s="0" t="n">
        <v>50033</v>
      </c>
      <c r="AD8388" s="0" t="n">
        <v>0</v>
      </c>
    </row>
    <row r="8389" customFormat="false" ht="12.75" hidden="false" customHeight="false" outlineLevel="0" collapsed="false">
      <c r="X8389" s="0" t="n">
        <v>4543377</v>
      </c>
      <c r="Y8389" s="0" t="n">
        <v>2004</v>
      </c>
      <c r="Z8389" s="0" t="n">
        <v>32045</v>
      </c>
      <c r="AA8389" s="0" t="n">
        <v>1499</v>
      </c>
      <c r="AB8389" s="0" t="n">
        <v>1499</v>
      </c>
      <c r="AC8389" s="0" t="n">
        <v>50034</v>
      </c>
      <c r="AD8389" s="0" t="n">
        <v>2364</v>
      </c>
    </row>
    <row r="8390" customFormat="false" ht="12.75" hidden="false" customHeight="false" outlineLevel="0" collapsed="false">
      <c r="X8390" s="0" t="n">
        <v>4543378</v>
      </c>
      <c r="Y8390" s="0" t="n">
        <v>2004</v>
      </c>
      <c r="Z8390" s="0" t="n">
        <v>32045</v>
      </c>
      <c r="AA8390" s="0" t="n">
        <v>1605</v>
      </c>
      <c r="AB8390" s="0" t="n">
        <v>1605.1</v>
      </c>
      <c r="AC8390" s="0" t="n">
        <v>56004</v>
      </c>
      <c r="AD8390" s="0" t="n">
        <v>0</v>
      </c>
    </row>
    <row r="8391" customFormat="false" ht="12.75" hidden="false" customHeight="false" outlineLevel="0" collapsed="false">
      <c r="X8391" s="0" t="n">
        <v>4543379</v>
      </c>
      <c r="Y8391" s="0" t="n">
        <v>2004</v>
      </c>
      <c r="Z8391" s="0" t="n">
        <v>32045</v>
      </c>
      <c r="AA8391" s="0" t="n">
        <v>1610</v>
      </c>
      <c r="AB8391" s="0" t="n">
        <v>1610</v>
      </c>
      <c r="AC8391" s="0" t="n">
        <v>50035</v>
      </c>
      <c r="AD8391" s="0" t="n">
        <v>0</v>
      </c>
    </row>
    <row r="8392" customFormat="false" ht="12.75" hidden="false" customHeight="false" outlineLevel="0" collapsed="false">
      <c r="X8392" s="0" t="n">
        <v>4543380</v>
      </c>
      <c r="Y8392" s="0" t="n">
        <v>2004</v>
      </c>
      <c r="Z8392" s="0" t="n">
        <v>32045</v>
      </c>
      <c r="AA8392" s="0" t="n">
        <v>1620</v>
      </c>
      <c r="AB8392" s="0" t="n">
        <v>1620</v>
      </c>
      <c r="AC8392" s="0" t="n">
        <v>50036</v>
      </c>
      <c r="AD8392" s="0" t="n">
        <v>140847</v>
      </c>
    </row>
    <row r="8393" customFormat="false" ht="12.75" hidden="false" customHeight="false" outlineLevel="0" collapsed="false">
      <c r="X8393" s="0" t="n">
        <v>4543381</v>
      </c>
      <c r="Y8393" s="0" t="n">
        <v>2004</v>
      </c>
      <c r="Z8393" s="0" t="n">
        <v>32045</v>
      </c>
      <c r="AA8393" s="0" t="n">
        <v>1699</v>
      </c>
      <c r="AB8393" s="0" t="n">
        <v>1699</v>
      </c>
      <c r="AC8393" s="0" t="n">
        <v>50037</v>
      </c>
      <c r="AD8393" s="0" t="n">
        <v>140847</v>
      </c>
    </row>
    <row r="8394" customFormat="false" ht="12.75" hidden="false" customHeight="false" outlineLevel="0" collapsed="false">
      <c r="X8394" s="0" t="n">
        <v>4543382</v>
      </c>
      <c r="Y8394" s="0" t="n">
        <v>2004</v>
      </c>
      <c r="Z8394" s="0" t="n">
        <v>32045</v>
      </c>
      <c r="AA8394" s="0" t="n">
        <v>1810</v>
      </c>
      <c r="AB8394" s="0" t="n">
        <v>1810</v>
      </c>
      <c r="AC8394" s="0" t="n">
        <v>50038</v>
      </c>
      <c r="AD8394" s="0" t="n">
        <v>137853</v>
      </c>
    </row>
    <row r="8395" customFormat="false" ht="12.75" hidden="false" customHeight="false" outlineLevel="0" collapsed="false">
      <c r="X8395" s="0" t="n">
        <v>4543383</v>
      </c>
      <c r="Y8395" s="0" t="n">
        <v>2004</v>
      </c>
      <c r="Z8395" s="0" t="n">
        <v>32045</v>
      </c>
      <c r="AA8395" s="0" t="n">
        <v>1820</v>
      </c>
      <c r="AB8395" s="0" t="n">
        <v>1820</v>
      </c>
      <c r="AC8395" s="0" t="n">
        <v>50039</v>
      </c>
      <c r="AD8395" s="0" t="n">
        <v>0</v>
      </c>
    </row>
    <row r="8396" customFormat="false" ht="12.75" hidden="false" customHeight="false" outlineLevel="0" collapsed="false">
      <c r="X8396" s="0" t="n">
        <v>4543384</v>
      </c>
      <c r="Y8396" s="0" t="n">
        <v>2004</v>
      </c>
      <c r="Z8396" s="0" t="n">
        <v>32045</v>
      </c>
      <c r="AA8396" s="0" t="n">
        <v>1830</v>
      </c>
      <c r="AB8396" s="0" t="n">
        <v>1830</v>
      </c>
      <c r="AC8396" s="0" t="n">
        <v>50040</v>
      </c>
      <c r="AD8396" s="0" t="n">
        <v>500</v>
      </c>
    </row>
    <row r="8397" customFormat="false" ht="12.75" hidden="false" customHeight="false" outlineLevel="0" collapsed="false">
      <c r="X8397" s="0" t="n">
        <v>4543385</v>
      </c>
      <c r="Y8397" s="0" t="n">
        <v>2004</v>
      </c>
      <c r="Z8397" s="0" t="n">
        <v>32045</v>
      </c>
      <c r="AA8397" s="0" t="n">
        <v>1840</v>
      </c>
      <c r="AB8397" s="0" t="n">
        <v>1840</v>
      </c>
      <c r="AC8397" s="0" t="n">
        <v>50041</v>
      </c>
      <c r="AD8397" s="0" t="n">
        <v>25273</v>
      </c>
    </row>
    <row r="8398" customFormat="false" ht="12.75" hidden="false" customHeight="false" outlineLevel="0" collapsed="false">
      <c r="X8398" s="0" t="n">
        <v>4543386</v>
      </c>
      <c r="Y8398" s="0" t="n">
        <v>2004</v>
      </c>
      <c r="Z8398" s="0" t="n">
        <v>32045</v>
      </c>
      <c r="AA8398" s="0" t="n">
        <v>1850</v>
      </c>
      <c r="AB8398" s="0" t="n">
        <v>1850</v>
      </c>
      <c r="AC8398" s="0" t="n">
        <v>50042</v>
      </c>
      <c r="AD8398" s="0" t="n">
        <v>0</v>
      </c>
    </row>
    <row r="8399" customFormat="false" ht="12.75" hidden="false" customHeight="false" outlineLevel="0" collapsed="false">
      <c r="X8399" s="0" t="n">
        <v>4543387</v>
      </c>
      <c r="Y8399" s="0" t="n">
        <v>2004</v>
      </c>
      <c r="Z8399" s="0" t="n">
        <v>32045</v>
      </c>
      <c r="AA8399" s="0" t="n">
        <v>1865</v>
      </c>
      <c r="AB8399" s="0" t="n">
        <v>1865</v>
      </c>
      <c r="AC8399" s="0" t="n">
        <v>56005</v>
      </c>
      <c r="AD8399" s="0" t="n">
        <v>0</v>
      </c>
    </row>
    <row r="8400" customFormat="false" ht="12.75" hidden="false" customHeight="false" outlineLevel="0" collapsed="false">
      <c r="X8400" s="0" t="n">
        <v>4543388</v>
      </c>
      <c r="Y8400" s="0" t="n">
        <v>2004</v>
      </c>
      <c r="Z8400" s="0" t="n">
        <v>32045</v>
      </c>
      <c r="AA8400" s="0" t="n">
        <v>1870</v>
      </c>
      <c r="AB8400" s="0" t="n">
        <v>1870</v>
      </c>
      <c r="AC8400" s="0" t="n">
        <v>56006</v>
      </c>
      <c r="AD8400" s="0" t="n">
        <v>0</v>
      </c>
    </row>
    <row r="8401" customFormat="false" ht="12.75" hidden="false" customHeight="false" outlineLevel="0" collapsed="false">
      <c r="X8401" s="0" t="n">
        <v>4543389</v>
      </c>
      <c r="Y8401" s="0" t="n">
        <v>2004</v>
      </c>
      <c r="Z8401" s="0" t="n">
        <v>32045</v>
      </c>
      <c r="AA8401" s="0" t="n">
        <v>1896</v>
      </c>
      <c r="AB8401" s="0" t="n">
        <v>1896</v>
      </c>
      <c r="AC8401" s="0" t="n">
        <v>563361</v>
      </c>
      <c r="AD8401" s="0" t="n">
        <v>97081</v>
      </c>
    </row>
    <row r="8402" customFormat="false" ht="12.75" hidden="false" customHeight="false" outlineLevel="0" collapsed="false">
      <c r="X8402" s="0" t="n">
        <v>4543390</v>
      </c>
      <c r="Y8402" s="0" t="n">
        <v>2004</v>
      </c>
      <c r="Z8402" s="0" t="n">
        <v>32045</v>
      </c>
      <c r="AA8402" s="0" t="n">
        <v>1897</v>
      </c>
      <c r="AB8402" s="0" t="n">
        <v>1897</v>
      </c>
      <c r="AC8402" s="0" t="n">
        <v>563363</v>
      </c>
      <c r="AD8402" s="0" t="n">
        <v>600</v>
      </c>
    </row>
    <row r="8403" customFormat="false" ht="12.75" hidden="false" customHeight="false" outlineLevel="0" collapsed="false">
      <c r="X8403" s="0" t="n">
        <v>4543391</v>
      </c>
      <c r="Y8403" s="0" t="n">
        <v>2004</v>
      </c>
      <c r="Z8403" s="0" t="n">
        <v>32045</v>
      </c>
      <c r="AA8403" s="0" t="n">
        <v>1898</v>
      </c>
      <c r="AB8403" s="0" t="n">
        <v>1898</v>
      </c>
      <c r="AC8403" s="0" t="n">
        <v>50045</v>
      </c>
      <c r="AD8403" s="0" t="n">
        <v>0</v>
      </c>
    </row>
    <row r="8404" customFormat="false" ht="12.75" hidden="false" customHeight="false" outlineLevel="0" collapsed="false">
      <c r="X8404" s="0" t="n">
        <v>4543392</v>
      </c>
      <c r="Y8404" s="0" t="n">
        <v>2004</v>
      </c>
      <c r="Z8404" s="0" t="n">
        <v>32045</v>
      </c>
      <c r="AA8404" s="0" t="n">
        <v>1899</v>
      </c>
      <c r="AB8404" s="0" t="n">
        <v>1899</v>
      </c>
      <c r="AC8404" s="0" t="n">
        <v>50046</v>
      </c>
      <c r="AD8404" s="0" t="n">
        <v>261307</v>
      </c>
    </row>
    <row r="8405" customFormat="false" ht="12.75" hidden="false" customHeight="false" outlineLevel="0" collapsed="false">
      <c r="X8405" s="0" t="n">
        <v>4543394</v>
      </c>
      <c r="Y8405" s="0" t="n">
        <v>2004</v>
      </c>
      <c r="Z8405" s="0" t="n">
        <v>32045</v>
      </c>
      <c r="AA8405" s="0" t="n">
        <v>3010</v>
      </c>
      <c r="AB8405" s="0" t="n">
        <v>3010</v>
      </c>
      <c r="AC8405" s="0" t="n">
        <v>50048</v>
      </c>
      <c r="AD8405" s="0" t="n">
        <v>0</v>
      </c>
    </row>
    <row r="8406" customFormat="false" ht="12.75" hidden="false" customHeight="false" outlineLevel="0" collapsed="false">
      <c r="X8406" s="0" t="n">
        <v>4543395</v>
      </c>
      <c r="Y8406" s="0" t="n">
        <v>2004</v>
      </c>
      <c r="Z8406" s="0" t="n">
        <v>32045</v>
      </c>
      <c r="AA8406" s="0" t="n">
        <v>3020</v>
      </c>
      <c r="AB8406" s="0" t="n">
        <v>3020.1</v>
      </c>
      <c r="AC8406" s="0" t="n">
        <v>52165</v>
      </c>
      <c r="AD8406" s="0" t="n">
        <v>77718</v>
      </c>
    </row>
    <row r="8407" customFormat="false" ht="12.75" hidden="false" customHeight="false" outlineLevel="0" collapsed="false">
      <c r="X8407" s="0" t="n">
        <v>4543398</v>
      </c>
      <c r="Y8407" s="0" t="n">
        <v>2004</v>
      </c>
      <c r="Z8407" s="0" t="n">
        <v>32045</v>
      </c>
      <c r="AA8407" s="0" t="n">
        <v>5010</v>
      </c>
      <c r="AB8407" s="0" t="n">
        <v>5010</v>
      </c>
      <c r="AC8407" s="0" t="n">
        <v>50052</v>
      </c>
      <c r="AD8407" s="0" t="n">
        <v>127989</v>
      </c>
    </row>
    <row r="8408" customFormat="false" ht="12.75" hidden="false" customHeight="false" outlineLevel="0" collapsed="false">
      <c r="X8408" s="0" t="n">
        <v>4543399</v>
      </c>
      <c r="Y8408" s="0" t="n">
        <v>2004</v>
      </c>
      <c r="Z8408" s="0" t="n">
        <v>32045</v>
      </c>
      <c r="AA8408" s="0" t="n">
        <v>5020</v>
      </c>
      <c r="AB8408" s="0" t="n">
        <v>5020</v>
      </c>
      <c r="AC8408" s="0" t="n">
        <v>50053</v>
      </c>
      <c r="AD8408" s="0" t="n">
        <v>4991232</v>
      </c>
    </row>
    <row r="8409" customFormat="false" ht="12.75" hidden="false" customHeight="false" outlineLevel="0" collapsed="false">
      <c r="X8409" s="0" t="n">
        <v>4543400</v>
      </c>
      <c r="Y8409" s="0" t="n">
        <v>2004</v>
      </c>
      <c r="Z8409" s="0" t="n">
        <v>32045</v>
      </c>
      <c r="AA8409" s="0" t="n">
        <v>5042</v>
      </c>
      <c r="AB8409" s="0" t="n">
        <v>5042</v>
      </c>
      <c r="AC8409" s="0" t="n">
        <v>56007</v>
      </c>
      <c r="AD8409" s="0" t="n">
        <v>4967979</v>
      </c>
    </row>
    <row r="8410" customFormat="false" ht="12.75" hidden="false" customHeight="false" outlineLevel="0" collapsed="false">
      <c r="X8410" s="0" t="n">
        <v>4543401</v>
      </c>
      <c r="Y8410" s="0" t="n">
        <v>2004</v>
      </c>
      <c r="Z8410" s="0" t="n">
        <v>32045</v>
      </c>
      <c r="AA8410" s="0" t="n">
        <v>5050</v>
      </c>
      <c r="AB8410" s="0" t="n">
        <v>5050</v>
      </c>
      <c r="AC8410" s="0" t="n">
        <v>50856</v>
      </c>
      <c r="AD8410" s="0" t="n">
        <v>0</v>
      </c>
    </row>
    <row r="8411" customFormat="false" ht="12.75" hidden="false" customHeight="false" outlineLevel="0" collapsed="false">
      <c r="X8411" s="0" t="n">
        <v>4543402</v>
      </c>
      <c r="Y8411" s="0" t="n">
        <v>2004</v>
      </c>
      <c r="Z8411" s="0" t="n">
        <v>32045</v>
      </c>
      <c r="AA8411" s="0" t="n">
        <v>5060</v>
      </c>
      <c r="AB8411" s="0" t="n">
        <v>5060</v>
      </c>
      <c r="AC8411" s="0" t="n">
        <v>52002</v>
      </c>
      <c r="AD8411" s="0" t="n">
        <v>0</v>
      </c>
    </row>
    <row r="8412" customFormat="false" ht="12.75" hidden="false" customHeight="false" outlineLevel="0" collapsed="false">
      <c r="X8412" s="0" t="n">
        <v>4543403</v>
      </c>
      <c r="Y8412" s="0" t="n">
        <v>2004</v>
      </c>
      <c r="Z8412" s="0" t="n">
        <v>32045</v>
      </c>
      <c r="AA8412" s="0" t="n">
        <v>5090</v>
      </c>
      <c r="AB8412" s="0" t="n">
        <v>5090</v>
      </c>
      <c r="AC8412" s="0" t="n">
        <v>50055</v>
      </c>
      <c r="AD8412" s="0" t="n">
        <v>151242</v>
      </c>
    </row>
    <row r="8413" customFormat="false" ht="12.75" hidden="false" customHeight="false" outlineLevel="0" collapsed="false">
      <c r="X8413" s="0" t="n">
        <v>4543404</v>
      </c>
      <c r="Y8413" s="0" t="n">
        <v>2004</v>
      </c>
      <c r="Z8413" s="0" t="n">
        <v>32045</v>
      </c>
      <c r="AA8413" s="0" t="n">
        <v>6010</v>
      </c>
      <c r="AB8413" s="0" t="n">
        <v>6010</v>
      </c>
      <c r="AC8413" s="0" t="n">
        <v>56008</v>
      </c>
      <c r="AD8413" s="0" t="n">
        <v>0</v>
      </c>
    </row>
    <row r="8414" customFormat="false" ht="12.75" hidden="false" customHeight="false" outlineLevel="0" collapsed="false">
      <c r="X8414" s="0" t="n">
        <v>4543405</v>
      </c>
      <c r="Y8414" s="0" t="n">
        <v>2004</v>
      </c>
      <c r="Z8414" s="0" t="n">
        <v>32045</v>
      </c>
      <c r="AA8414" s="0" t="n">
        <v>6020</v>
      </c>
      <c r="AB8414" s="0" t="n">
        <v>6020</v>
      </c>
      <c r="AC8414" s="0" t="n">
        <v>56009</v>
      </c>
      <c r="AD8414" s="0" t="n">
        <v>0</v>
      </c>
    </row>
    <row r="8415" customFormat="false" ht="12.75" hidden="false" customHeight="false" outlineLevel="0" collapsed="false">
      <c r="X8415" s="0" t="n">
        <v>4543406</v>
      </c>
      <c r="Y8415" s="0" t="n">
        <v>2004</v>
      </c>
      <c r="Z8415" s="0" t="n">
        <v>32045</v>
      </c>
      <c r="AA8415" s="0" t="n">
        <v>6060</v>
      </c>
      <c r="AB8415" s="0" t="n">
        <v>6060</v>
      </c>
      <c r="AC8415" s="0" t="n">
        <v>56010</v>
      </c>
      <c r="AD8415" s="0" t="n">
        <v>0</v>
      </c>
    </row>
    <row r="8416" customFormat="false" ht="12.75" hidden="false" customHeight="false" outlineLevel="0" collapsed="false">
      <c r="X8416" s="0" t="n">
        <v>4543407</v>
      </c>
      <c r="Y8416" s="0" t="n">
        <v>2004</v>
      </c>
      <c r="Z8416" s="0" t="n">
        <v>32045</v>
      </c>
      <c r="AA8416" s="0" t="n">
        <v>6090</v>
      </c>
      <c r="AB8416" s="0" t="n">
        <v>6090</v>
      </c>
      <c r="AC8416" s="0" t="n">
        <v>56011</v>
      </c>
      <c r="AD8416" s="0" t="n">
        <v>0</v>
      </c>
    </row>
    <row r="8417" customFormat="false" ht="12.75" hidden="false" customHeight="false" outlineLevel="0" collapsed="false">
      <c r="X8417" s="0" t="n">
        <v>4543393</v>
      </c>
      <c r="Y8417" s="0" t="n">
        <v>2004</v>
      </c>
      <c r="Z8417" s="0" t="n">
        <v>32045</v>
      </c>
      <c r="AA8417" s="0" t="n">
        <v>9910</v>
      </c>
      <c r="AB8417" s="0" t="n">
        <v>2001</v>
      </c>
      <c r="AC8417" s="0" t="n">
        <v>50047</v>
      </c>
      <c r="AD8417" s="0" t="n">
        <v>4913514</v>
      </c>
    </row>
    <row r="8418" customFormat="false" ht="12.75" hidden="false" customHeight="false" outlineLevel="0" collapsed="false">
      <c r="X8418" s="0" t="n">
        <v>4543396</v>
      </c>
      <c r="Y8418" s="0" t="n">
        <v>2004</v>
      </c>
      <c r="Z8418" s="0" t="n">
        <v>32045</v>
      </c>
      <c r="AA8418" s="0" t="n">
        <v>9920</v>
      </c>
      <c r="AB8418" s="0" t="n">
        <v>4001</v>
      </c>
      <c r="AC8418" s="0" t="n">
        <v>50050</v>
      </c>
      <c r="AD8418" s="0" t="n">
        <v>77718</v>
      </c>
    </row>
    <row r="8419" customFormat="false" ht="12.75" hidden="false" customHeight="false" outlineLevel="0" collapsed="false">
      <c r="X8419" s="0" t="n">
        <v>4543397</v>
      </c>
      <c r="Y8419" s="0" t="n">
        <v>2004</v>
      </c>
      <c r="Z8419" s="0" t="n">
        <v>32045</v>
      </c>
      <c r="AA8419" s="0" t="n">
        <v>9930</v>
      </c>
      <c r="AB8419" s="0" t="n">
        <v>4006</v>
      </c>
      <c r="AC8419" s="0" t="n">
        <v>50051</v>
      </c>
      <c r="AD8419" s="0" t="n">
        <v>4991232</v>
      </c>
    </row>
    <row r="8420" customFormat="false" ht="12.75" hidden="false" customHeight="false" outlineLevel="0" collapsed="false">
      <c r="X8420" s="0" t="n">
        <v>4543408</v>
      </c>
      <c r="Y8420" s="0" t="n">
        <v>2004</v>
      </c>
      <c r="Z8420" s="0" t="n">
        <v>34000</v>
      </c>
      <c r="AA8420" s="0" t="n">
        <v>299</v>
      </c>
      <c r="AB8420" s="0" t="n">
        <v>299.1</v>
      </c>
      <c r="AC8420" s="0" t="n">
        <v>52164</v>
      </c>
      <c r="AD8420" s="0" t="n">
        <v>17841279</v>
      </c>
    </row>
    <row r="8421" customFormat="false" ht="12.75" hidden="false" customHeight="false" outlineLevel="0" collapsed="false">
      <c r="X8421" s="0" t="n">
        <v>4543409</v>
      </c>
      <c r="Y8421" s="0" t="n">
        <v>2004</v>
      </c>
      <c r="Z8421" s="0" t="n">
        <v>34000</v>
      </c>
      <c r="AA8421" s="0" t="n">
        <v>499</v>
      </c>
      <c r="AB8421" s="0" t="n">
        <v>499</v>
      </c>
      <c r="AC8421" s="0" t="n">
        <v>50019</v>
      </c>
      <c r="AD8421" s="0" t="n">
        <v>416162</v>
      </c>
    </row>
    <row r="8422" customFormat="false" ht="12.75" hidden="false" customHeight="false" outlineLevel="0" collapsed="false">
      <c r="X8422" s="0" t="n">
        <v>4543410</v>
      </c>
      <c r="Y8422" s="0" t="n">
        <v>2004</v>
      </c>
      <c r="Z8422" s="0" t="n">
        <v>34000</v>
      </c>
      <c r="AA8422" s="0" t="n">
        <v>610</v>
      </c>
      <c r="AB8422" s="0" t="n">
        <v>610</v>
      </c>
      <c r="AC8422" s="0" t="n">
        <v>50020</v>
      </c>
      <c r="AD8422" s="0" t="n">
        <v>5841000</v>
      </c>
    </row>
    <row r="8423" customFormat="false" ht="12.75" hidden="false" customHeight="false" outlineLevel="0" collapsed="false">
      <c r="X8423" s="0" t="n">
        <v>4543411</v>
      </c>
      <c r="Y8423" s="0" t="n">
        <v>2004</v>
      </c>
      <c r="Z8423" s="0" t="n">
        <v>34000</v>
      </c>
      <c r="AA8423" s="0" t="n">
        <v>695</v>
      </c>
      <c r="AB8423" s="0" t="n">
        <v>695</v>
      </c>
      <c r="AC8423" s="0" t="n">
        <v>50021</v>
      </c>
      <c r="AD8423" s="0" t="n">
        <v>0</v>
      </c>
    </row>
    <row r="8424" customFormat="false" ht="12.75" hidden="false" customHeight="false" outlineLevel="0" collapsed="false">
      <c r="X8424" s="0" t="n">
        <v>4543412</v>
      </c>
      <c r="Y8424" s="0" t="n">
        <v>2004</v>
      </c>
      <c r="Z8424" s="0" t="n">
        <v>34000</v>
      </c>
      <c r="AA8424" s="0" t="n">
        <v>696</v>
      </c>
      <c r="AB8424" s="0" t="n">
        <v>696</v>
      </c>
      <c r="AC8424" s="0" t="n">
        <v>50022</v>
      </c>
      <c r="AD8424" s="0" t="n">
        <v>0</v>
      </c>
    </row>
    <row r="8425" customFormat="false" ht="12.75" hidden="false" customHeight="false" outlineLevel="0" collapsed="false">
      <c r="X8425" s="0" t="n">
        <v>4543413</v>
      </c>
      <c r="Y8425" s="0" t="n">
        <v>2004</v>
      </c>
      <c r="Z8425" s="0" t="n">
        <v>34000</v>
      </c>
      <c r="AA8425" s="0" t="n">
        <v>697</v>
      </c>
      <c r="AB8425" s="0" t="n">
        <v>697</v>
      </c>
      <c r="AC8425" s="0" t="n">
        <v>50023</v>
      </c>
      <c r="AD8425" s="0" t="n">
        <v>0</v>
      </c>
    </row>
    <row r="8426" customFormat="false" ht="12.75" hidden="false" customHeight="false" outlineLevel="0" collapsed="false">
      <c r="X8426" s="0" t="n">
        <v>4543414</v>
      </c>
      <c r="Y8426" s="0" t="n">
        <v>2004</v>
      </c>
      <c r="Z8426" s="0" t="n">
        <v>34000</v>
      </c>
      <c r="AA8426" s="0" t="n">
        <v>698</v>
      </c>
      <c r="AB8426" s="0" t="n">
        <v>698</v>
      </c>
      <c r="AC8426" s="0" t="n">
        <v>50024</v>
      </c>
      <c r="AD8426" s="0" t="n">
        <v>0</v>
      </c>
    </row>
    <row r="8427" customFormat="false" ht="12.75" hidden="false" customHeight="false" outlineLevel="0" collapsed="false">
      <c r="X8427" s="0" t="n">
        <v>4543415</v>
      </c>
      <c r="Y8427" s="0" t="n">
        <v>2004</v>
      </c>
      <c r="Z8427" s="0" t="n">
        <v>34000</v>
      </c>
      <c r="AA8427" s="0" t="n">
        <v>699</v>
      </c>
      <c r="AB8427" s="0" t="n">
        <v>699</v>
      </c>
      <c r="AC8427" s="0" t="n">
        <v>50025</v>
      </c>
      <c r="AD8427" s="0" t="n">
        <v>5841000</v>
      </c>
    </row>
    <row r="8428" customFormat="false" ht="12.75" hidden="false" customHeight="false" outlineLevel="0" collapsed="false">
      <c r="X8428" s="0" t="n">
        <v>4543416</v>
      </c>
      <c r="Y8428" s="0" t="n">
        <v>2004</v>
      </c>
      <c r="Z8428" s="0" t="n">
        <v>34000</v>
      </c>
      <c r="AA8428" s="0" t="n">
        <v>810</v>
      </c>
      <c r="AB8428" s="0" t="n">
        <v>810</v>
      </c>
      <c r="AC8428" s="0" t="n">
        <v>50026</v>
      </c>
      <c r="AD8428" s="0" t="n">
        <v>9066482</v>
      </c>
    </row>
    <row r="8429" customFormat="false" ht="12.75" hidden="false" customHeight="false" outlineLevel="0" collapsed="false">
      <c r="X8429" s="0" t="n">
        <v>4543417</v>
      </c>
      <c r="Y8429" s="0" t="n">
        <v>2004</v>
      </c>
      <c r="Z8429" s="0" t="n">
        <v>34000</v>
      </c>
      <c r="AA8429" s="0" t="n">
        <v>820</v>
      </c>
      <c r="AB8429" s="0" t="n">
        <v>820</v>
      </c>
      <c r="AC8429" s="0" t="n">
        <v>50027</v>
      </c>
      <c r="AD8429" s="0" t="n">
        <v>8216</v>
      </c>
    </row>
    <row r="8430" customFormat="false" ht="12.75" hidden="false" customHeight="false" outlineLevel="0" collapsed="false">
      <c r="X8430" s="0" t="n">
        <v>4543418</v>
      </c>
      <c r="Y8430" s="0" t="n">
        <v>2004</v>
      </c>
      <c r="Z8430" s="0" t="n">
        <v>34000</v>
      </c>
      <c r="AA8430" s="0" t="n">
        <v>899</v>
      </c>
      <c r="AB8430" s="0" t="n">
        <v>899</v>
      </c>
      <c r="AC8430" s="0" t="n">
        <v>50028</v>
      </c>
      <c r="AD8430" s="0" t="n">
        <v>9074698</v>
      </c>
    </row>
    <row r="8431" customFormat="false" ht="12.75" hidden="false" customHeight="false" outlineLevel="0" collapsed="false">
      <c r="X8431" s="0" t="n">
        <v>4543419</v>
      </c>
      <c r="Y8431" s="0" t="n">
        <v>2004</v>
      </c>
      <c r="Z8431" s="0" t="n">
        <v>34000</v>
      </c>
      <c r="AA8431" s="0" t="n">
        <v>1099</v>
      </c>
      <c r="AB8431" s="0" t="n">
        <v>1099</v>
      </c>
      <c r="AC8431" s="0" t="n">
        <v>50029</v>
      </c>
      <c r="AD8431" s="0" t="n">
        <v>1398459</v>
      </c>
    </row>
    <row r="8432" customFormat="false" ht="12.75" hidden="false" customHeight="false" outlineLevel="0" collapsed="false">
      <c r="X8432" s="0" t="n">
        <v>4543420</v>
      </c>
      <c r="Y8432" s="0" t="n">
        <v>2004</v>
      </c>
      <c r="Z8432" s="0" t="n">
        <v>34000</v>
      </c>
      <c r="AA8432" s="0" t="n">
        <v>1299</v>
      </c>
      <c r="AB8432" s="0" t="n">
        <v>1299</v>
      </c>
      <c r="AC8432" s="0" t="n">
        <v>50030</v>
      </c>
      <c r="AD8432" s="0" t="n">
        <v>4003147</v>
      </c>
    </row>
    <row r="8433" customFormat="false" ht="12.75" hidden="false" customHeight="false" outlineLevel="0" collapsed="false">
      <c r="X8433" s="0" t="n">
        <v>4543421</v>
      </c>
      <c r="Y8433" s="0" t="n">
        <v>2004</v>
      </c>
      <c r="Z8433" s="0" t="n">
        <v>34000</v>
      </c>
      <c r="AA8433" s="0" t="n">
        <v>1410</v>
      </c>
      <c r="AB8433" s="0" t="n">
        <v>1410</v>
      </c>
      <c r="AC8433" s="0" t="n">
        <v>50031</v>
      </c>
      <c r="AD8433" s="0" t="n">
        <v>0</v>
      </c>
    </row>
    <row r="8434" customFormat="false" ht="12.75" hidden="false" customHeight="false" outlineLevel="0" collapsed="false">
      <c r="X8434" s="0" t="n">
        <v>4543422</v>
      </c>
      <c r="Y8434" s="0" t="n">
        <v>2004</v>
      </c>
      <c r="Z8434" s="0" t="n">
        <v>34000</v>
      </c>
      <c r="AA8434" s="0" t="n">
        <v>1420</v>
      </c>
      <c r="AB8434" s="0" t="n">
        <v>1420</v>
      </c>
      <c r="AC8434" s="0" t="n">
        <v>50032</v>
      </c>
      <c r="AD8434" s="0" t="n">
        <v>0</v>
      </c>
    </row>
    <row r="8435" customFormat="false" ht="12.75" hidden="false" customHeight="false" outlineLevel="0" collapsed="false">
      <c r="X8435" s="0" t="n">
        <v>4543423</v>
      </c>
      <c r="Y8435" s="0" t="n">
        <v>2004</v>
      </c>
      <c r="Z8435" s="0" t="n">
        <v>34000</v>
      </c>
      <c r="AA8435" s="0" t="n">
        <v>1430</v>
      </c>
      <c r="AB8435" s="0" t="n">
        <v>1430</v>
      </c>
      <c r="AC8435" s="0" t="n">
        <v>50033</v>
      </c>
      <c r="AD8435" s="0" t="n">
        <v>662806</v>
      </c>
    </row>
    <row r="8436" customFormat="false" ht="12.75" hidden="false" customHeight="false" outlineLevel="0" collapsed="false">
      <c r="X8436" s="0" t="n">
        <v>4543424</v>
      </c>
      <c r="Y8436" s="0" t="n">
        <v>2004</v>
      </c>
      <c r="Z8436" s="0" t="n">
        <v>34000</v>
      </c>
      <c r="AA8436" s="0" t="n">
        <v>1499</v>
      </c>
      <c r="AB8436" s="0" t="n">
        <v>1499</v>
      </c>
      <c r="AC8436" s="0" t="n">
        <v>50034</v>
      </c>
      <c r="AD8436" s="0" t="n">
        <v>662806</v>
      </c>
    </row>
    <row r="8437" customFormat="false" ht="12.75" hidden="false" customHeight="false" outlineLevel="0" collapsed="false">
      <c r="X8437" s="0" t="n">
        <v>4543425</v>
      </c>
      <c r="Y8437" s="0" t="n">
        <v>2004</v>
      </c>
      <c r="Z8437" s="0" t="n">
        <v>34000</v>
      </c>
      <c r="AA8437" s="0" t="n">
        <v>1605</v>
      </c>
      <c r="AB8437" s="0" t="n">
        <v>1605.1</v>
      </c>
      <c r="AC8437" s="0" t="n">
        <v>56004</v>
      </c>
      <c r="AD8437" s="0" t="n">
        <v>918927</v>
      </c>
    </row>
    <row r="8438" customFormat="false" ht="12.75" hidden="false" customHeight="false" outlineLevel="0" collapsed="false">
      <c r="X8438" s="0" t="n">
        <v>4543426</v>
      </c>
      <c r="Y8438" s="0" t="n">
        <v>2004</v>
      </c>
      <c r="Z8438" s="0" t="n">
        <v>34000</v>
      </c>
      <c r="AA8438" s="0" t="n">
        <v>1610</v>
      </c>
      <c r="AB8438" s="0" t="n">
        <v>1610</v>
      </c>
      <c r="AC8438" s="0" t="n">
        <v>50035</v>
      </c>
      <c r="AD8438" s="0" t="n">
        <v>26425</v>
      </c>
    </row>
    <row r="8439" customFormat="false" ht="12.75" hidden="false" customHeight="false" outlineLevel="0" collapsed="false">
      <c r="X8439" s="0" t="n">
        <v>4543427</v>
      </c>
      <c r="Y8439" s="0" t="n">
        <v>2004</v>
      </c>
      <c r="Z8439" s="0" t="n">
        <v>34000</v>
      </c>
      <c r="AA8439" s="0" t="n">
        <v>1620</v>
      </c>
      <c r="AB8439" s="0" t="n">
        <v>1620</v>
      </c>
      <c r="AC8439" s="0" t="n">
        <v>50036</v>
      </c>
      <c r="AD8439" s="0" t="n">
        <v>0</v>
      </c>
    </row>
    <row r="8440" customFormat="false" ht="12.75" hidden="false" customHeight="false" outlineLevel="0" collapsed="false">
      <c r="X8440" s="0" t="n">
        <v>4543428</v>
      </c>
      <c r="Y8440" s="0" t="n">
        <v>2004</v>
      </c>
      <c r="Z8440" s="0" t="n">
        <v>34000</v>
      </c>
      <c r="AA8440" s="0" t="n">
        <v>1699</v>
      </c>
      <c r="AB8440" s="0" t="n">
        <v>1699</v>
      </c>
      <c r="AC8440" s="0" t="n">
        <v>50037</v>
      </c>
      <c r="AD8440" s="0" t="n">
        <v>945352</v>
      </c>
    </row>
    <row r="8441" customFormat="false" ht="12.75" hidden="false" customHeight="false" outlineLevel="0" collapsed="false">
      <c r="X8441" s="0" t="n">
        <v>4543429</v>
      </c>
      <c r="Y8441" s="0" t="n">
        <v>2004</v>
      </c>
      <c r="Z8441" s="0" t="n">
        <v>34000</v>
      </c>
      <c r="AA8441" s="0" t="n">
        <v>1810</v>
      </c>
      <c r="AB8441" s="0" t="n">
        <v>1810</v>
      </c>
      <c r="AC8441" s="0" t="n">
        <v>50038</v>
      </c>
      <c r="AD8441" s="0" t="n">
        <v>0</v>
      </c>
    </row>
    <row r="8442" customFormat="false" ht="12.75" hidden="false" customHeight="false" outlineLevel="0" collapsed="false">
      <c r="X8442" s="0" t="n">
        <v>4543430</v>
      </c>
      <c r="Y8442" s="0" t="n">
        <v>2004</v>
      </c>
      <c r="Z8442" s="0" t="n">
        <v>34000</v>
      </c>
      <c r="AA8442" s="0" t="n">
        <v>1820</v>
      </c>
      <c r="AB8442" s="0" t="n">
        <v>1820</v>
      </c>
      <c r="AC8442" s="0" t="n">
        <v>50039</v>
      </c>
      <c r="AD8442" s="0" t="n">
        <v>74933</v>
      </c>
    </row>
    <row r="8443" customFormat="false" ht="12.75" hidden="false" customHeight="false" outlineLevel="0" collapsed="false">
      <c r="X8443" s="0" t="n">
        <v>4543431</v>
      </c>
      <c r="Y8443" s="0" t="n">
        <v>2004</v>
      </c>
      <c r="Z8443" s="0" t="n">
        <v>34000</v>
      </c>
      <c r="AA8443" s="0" t="n">
        <v>1830</v>
      </c>
      <c r="AB8443" s="0" t="n">
        <v>1830</v>
      </c>
      <c r="AC8443" s="0" t="n">
        <v>50040</v>
      </c>
      <c r="AD8443" s="0" t="n">
        <v>20778</v>
      </c>
    </row>
    <row r="8444" customFormat="false" ht="12.75" hidden="false" customHeight="false" outlineLevel="0" collapsed="false">
      <c r="X8444" s="0" t="n">
        <v>4543432</v>
      </c>
      <c r="Y8444" s="0" t="n">
        <v>2004</v>
      </c>
      <c r="Z8444" s="0" t="n">
        <v>34000</v>
      </c>
      <c r="AA8444" s="0" t="n">
        <v>1840</v>
      </c>
      <c r="AB8444" s="0" t="n">
        <v>1840</v>
      </c>
      <c r="AC8444" s="0" t="n">
        <v>50041</v>
      </c>
      <c r="AD8444" s="0" t="n">
        <v>6702</v>
      </c>
    </row>
    <row r="8445" customFormat="false" ht="12.75" hidden="false" customHeight="false" outlineLevel="0" collapsed="false">
      <c r="X8445" s="0" t="n">
        <v>4543433</v>
      </c>
      <c r="Y8445" s="0" t="n">
        <v>2004</v>
      </c>
      <c r="Z8445" s="0" t="n">
        <v>34000</v>
      </c>
      <c r="AA8445" s="0" t="n">
        <v>1850</v>
      </c>
      <c r="AB8445" s="0" t="n">
        <v>1850</v>
      </c>
      <c r="AC8445" s="0" t="n">
        <v>50042</v>
      </c>
      <c r="AD8445" s="0" t="n">
        <v>157789</v>
      </c>
    </row>
    <row r="8446" customFormat="false" ht="12.75" hidden="false" customHeight="false" outlineLevel="0" collapsed="false">
      <c r="X8446" s="0" t="n">
        <v>4543434</v>
      </c>
      <c r="Y8446" s="0" t="n">
        <v>2004</v>
      </c>
      <c r="Z8446" s="0" t="n">
        <v>34000</v>
      </c>
      <c r="AA8446" s="0" t="n">
        <v>1865</v>
      </c>
      <c r="AB8446" s="0" t="n">
        <v>1865</v>
      </c>
      <c r="AC8446" s="0" t="n">
        <v>56005</v>
      </c>
      <c r="AD8446" s="0" t="n">
        <v>0</v>
      </c>
    </row>
    <row r="8447" customFormat="false" ht="12.75" hidden="false" customHeight="false" outlineLevel="0" collapsed="false">
      <c r="X8447" s="0" t="n">
        <v>4543435</v>
      </c>
      <c r="Y8447" s="0" t="n">
        <v>2004</v>
      </c>
      <c r="Z8447" s="0" t="n">
        <v>34000</v>
      </c>
      <c r="AA8447" s="0" t="n">
        <v>1870</v>
      </c>
      <c r="AB8447" s="0" t="n">
        <v>1870</v>
      </c>
      <c r="AC8447" s="0" t="n">
        <v>56006</v>
      </c>
      <c r="AD8447" s="0" t="n">
        <v>0</v>
      </c>
    </row>
    <row r="8448" customFormat="false" ht="12.75" hidden="false" customHeight="false" outlineLevel="0" collapsed="false">
      <c r="X8448" s="0" t="n">
        <v>4543436</v>
      </c>
      <c r="Y8448" s="0" t="n">
        <v>2004</v>
      </c>
      <c r="Z8448" s="0" t="n">
        <v>34000</v>
      </c>
      <c r="AA8448" s="0" t="n">
        <v>1896</v>
      </c>
      <c r="AB8448" s="0" t="n">
        <v>1896</v>
      </c>
      <c r="AC8448" s="0" t="n">
        <v>50043</v>
      </c>
      <c r="AD8448" s="0" t="n">
        <v>0</v>
      </c>
    </row>
    <row r="8449" customFormat="false" ht="12.75" hidden="false" customHeight="false" outlineLevel="0" collapsed="false">
      <c r="X8449" s="0" t="n">
        <v>4543437</v>
      </c>
      <c r="Y8449" s="0" t="n">
        <v>2004</v>
      </c>
      <c r="Z8449" s="0" t="n">
        <v>34000</v>
      </c>
      <c r="AA8449" s="0" t="n">
        <v>1897</v>
      </c>
      <c r="AB8449" s="0" t="n">
        <v>1897</v>
      </c>
      <c r="AC8449" s="0" t="n">
        <v>50044</v>
      </c>
      <c r="AD8449" s="0" t="n">
        <v>0</v>
      </c>
    </row>
    <row r="8450" customFormat="false" ht="12.75" hidden="false" customHeight="false" outlineLevel="0" collapsed="false">
      <c r="X8450" s="0" t="n">
        <v>4543438</v>
      </c>
      <c r="Y8450" s="0" t="n">
        <v>2004</v>
      </c>
      <c r="Z8450" s="0" t="n">
        <v>34000</v>
      </c>
      <c r="AA8450" s="0" t="n">
        <v>1898</v>
      </c>
      <c r="AB8450" s="0" t="n">
        <v>1898</v>
      </c>
      <c r="AC8450" s="0" t="n">
        <v>50045</v>
      </c>
      <c r="AD8450" s="0" t="n">
        <v>0</v>
      </c>
    </row>
    <row r="8451" customFormat="false" ht="12.75" hidden="false" customHeight="false" outlineLevel="0" collapsed="false">
      <c r="X8451" s="0" t="n">
        <v>4543439</v>
      </c>
      <c r="Y8451" s="0" t="n">
        <v>2004</v>
      </c>
      <c r="Z8451" s="0" t="n">
        <v>34000</v>
      </c>
      <c r="AA8451" s="0" t="n">
        <v>1899</v>
      </c>
      <c r="AB8451" s="0" t="n">
        <v>1899</v>
      </c>
      <c r="AC8451" s="0" t="n">
        <v>50046</v>
      </c>
      <c r="AD8451" s="0" t="n">
        <v>260202</v>
      </c>
    </row>
    <row r="8452" customFormat="false" ht="12.75" hidden="false" customHeight="false" outlineLevel="0" collapsed="false">
      <c r="X8452" s="0" t="n">
        <v>4543441</v>
      </c>
      <c r="Y8452" s="0" t="n">
        <v>2004</v>
      </c>
      <c r="Z8452" s="0" t="n">
        <v>34000</v>
      </c>
      <c r="AA8452" s="0" t="n">
        <v>3010</v>
      </c>
      <c r="AB8452" s="0" t="n">
        <v>3010</v>
      </c>
      <c r="AC8452" s="0" t="n">
        <v>50048</v>
      </c>
      <c r="AD8452" s="0" t="n">
        <v>795946</v>
      </c>
    </row>
    <row r="8453" customFormat="false" ht="12.75" hidden="false" customHeight="false" outlineLevel="0" collapsed="false">
      <c r="X8453" s="0" t="n">
        <v>4543442</v>
      </c>
      <c r="Y8453" s="0" t="n">
        <v>2004</v>
      </c>
      <c r="Z8453" s="0" t="n">
        <v>34000</v>
      </c>
      <c r="AA8453" s="0" t="n">
        <v>3020</v>
      </c>
      <c r="AB8453" s="0" t="n">
        <v>3020.1</v>
      </c>
      <c r="AC8453" s="0" t="n">
        <v>52165</v>
      </c>
      <c r="AD8453" s="0" t="n">
        <v>727940</v>
      </c>
    </row>
    <row r="8454" customFormat="false" ht="12.75" hidden="false" customHeight="false" outlineLevel="0" collapsed="false">
      <c r="X8454" s="0" t="n">
        <v>4543445</v>
      </c>
      <c r="Y8454" s="0" t="n">
        <v>2004</v>
      </c>
      <c r="Z8454" s="0" t="n">
        <v>34000</v>
      </c>
      <c r="AA8454" s="0" t="n">
        <v>5010</v>
      </c>
      <c r="AB8454" s="0" t="n">
        <v>5010</v>
      </c>
      <c r="AC8454" s="0" t="n">
        <v>50052</v>
      </c>
      <c r="AD8454" s="0" t="n">
        <v>270184</v>
      </c>
    </row>
    <row r="8455" customFormat="false" ht="12.75" hidden="false" customHeight="false" outlineLevel="0" collapsed="false">
      <c r="X8455" s="0" t="n">
        <v>4543446</v>
      </c>
      <c r="Y8455" s="0" t="n">
        <v>2004</v>
      </c>
      <c r="Z8455" s="0" t="n">
        <v>34000</v>
      </c>
      <c r="AA8455" s="0" t="n">
        <v>5020</v>
      </c>
      <c r="AB8455" s="0" t="n">
        <v>5020</v>
      </c>
      <c r="AC8455" s="0" t="n">
        <v>50053</v>
      </c>
      <c r="AD8455" s="0" t="n">
        <v>41966991</v>
      </c>
    </row>
    <row r="8456" customFormat="false" ht="12.75" hidden="false" customHeight="false" outlineLevel="0" collapsed="false">
      <c r="X8456" s="0" t="n">
        <v>4543447</v>
      </c>
      <c r="Y8456" s="0" t="n">
        <v>2004</v>
      </c>
      <c r="Z8456" s="0" t="n">
        <v>34000</v>
      </c>
      <c r="AA8456" s="0" t="n">
        <v>5042</v>
      </c>
      <c r="AB8456" s="0" t="n">
        <v>5042</v>
      </c>
      <c r="AC8456" s="0" t="n">
        <v>56007</v>
      </c>
      <c r="AD8456" s="0" t="n">
        <v>41866991</v>
      </c>
    </row>
    <row r="8457" customFormat="false" ht="12.75" hidden="false" customHeight="false" outlineLevel="0" collapsed="false">
      <c r="X8457" s="0" t="n">
        <v>4543448</v>
      </c>
      <c r="Y8457" s="0" t="n">
        <v>2004</v>
      </c>
      <c r="Z8457" s="0" t="n">
        <v>34000</v>
      </c>
      <c r="AA8457" s="0" t="n">
        <v>5050</v>
      </c>
      <c r="AB8457" s="0" t="n">
        <v>5050</v>
      </c>
      <c r="AC8457" s="0" t="n">
        <v>50856</v>
      </c>
      <c r="AD8457" s="0" t="n">
        <v>0</v>
      </c>
    </row>
    <row r="8458" customFormat="false" ht="12.75" hidden="false" customHeight="false" outlineLevel="0" collapsed="false">
      <c r="X8458" s="0" t="n">
        <v>4543449</v>
      </c>
      <c r="Y8458" s="0" t="n">
        <v>2004</v>
      </c>
      <c r="Z8458" s="0" t="n">
        <v>34000</v>
      </c>
      <c r="AA8458" s="0" t="n">
        <v>5060</v>
      </c>
      <c r="AB8458" s="0" t="n">
        <v>5060</v>
      </c>
      <c r="AC8458" s="0" t="n">
        <v>52002</v>
      </c>
      <c r="AD8458" s="0" t="n">
        <v>0</v>
      </c>
    </row>
    <row r="8459" customFormat="false" ht="12.75" hidden="false" customHeight="false" outlineLevel="0" collapsed="false">
      <c r="X8459" s="0" t="n">
        <v>4543450</v>
      </c>
      <c r="Y8459" s="0" t="n">
        <v>2004</v>
      </c>
      <c r="Z8459" s="0" t="n">
        <v>34000</v>
      </c>
      <c r="AA8459" s="0" t="n">
        <v>5090</v>
      </c>
      <c r="AB8459" s="0" t="n">
        <v>5090</v>
      </c>
      <c r="AC8459" s="0" t="n">
        <v>50055</v>
      </c>
      <c r="AD8459" s="0" t="n">
        <v>370184</v>
      </c>
    </row>
    <row r="8460" customFormat="false" ht="12.75" hidden="false" customHeight="false" outlineLevel="0" collapsed="false">
      <c r="X8460" s="0" t="n">
        <v>4543451</v>
      </c>
      <c r="Y8460" s="0" t="n">
        <v>2004</v>
      </c>
      <c r="Z8460" s="0" t="n">
        <v>34000</v>
      </c>
      <c r="AA8460" s="0" t="n">
        <v>6010</v>
      </c>
      <c r="AB8460" s="0" t="n">
        <v>6010</v>
      </c>
      <c r="AC8460" s="0" t="n">
        <v>56008</v>
      </c>
      <c r="AD8460" s="0" t="n">
        <v>0</v>
      </c>
    </row>
    <row r="8461" customFormat="false" ht="12.75" hidden="false" customHeight="false" outlineLevel="0" collapsed="false">
      <c r="X8461" s="0" t="n">
        <v>4543452</v>
      </c>
      <c r="Y8461" s="0" t="n">
        <v>2004</v>
      </c>
      <c r="Z8461" s="0" t="n">
        <v>34000</v>
      </c>
      <c r="AA8461" s="0" t="n">
        <v>6020</v>
      </c>
      <c r="AB8461" s="0" t="n">
        <v>6020</v>
      </c>
      <c r="AC8461" s="0" t="n">
        <v>56009</v>
      </c>
      <c r="AD8461" s="0" t="n">
        <v>0</v>
      </c>
    </row>
    <row r="8462" customFormat="false" ht="12.75" hidden="false" customHeight="false" outlineLevel="0" collapsed="false">
      <c r="X8462" s="0" t="n">
        <v>4543453</v>
      </c>
      <c r="Y8462" s="0" t="n">
        <v>2004</v>
      </c>
      <c r="Z8462" s="0" t="n">
        <v>34000</v>
      </c>
      <c r="AA8462" s="0" t="n">
        <v>6060</v>
      </c>
      <c r="AB8462" s="0" t="n">
        <v>6060</v>
      </c>
      <c r="AC8462" s="0" t="n">
        <v>56010</v>
      </c>
      <c r="AD8462" s="0" t="n">
        <v>0</v>
      </c>
    </row>
    <row r="8463" customFormat="false" ht="12.75" hidden="false" customHeight="false" outlineLevel="0" collapsed="false">
      <c r="X8463" s="0" t="n">
        <v>4543454</v>
      </c>
      <c r="Y8463" s="0" t="n">
        <v>2004</v>
      </c>
      <c r="Z8463" s="0" t="n">
        <v>34000</v>
      </c>
      <c r="AA8463" s="0" t="n">
        <v>6090</v>
      </c>
      <c r="AB8463" s="0" t="n">
        <v>6090</v>
      </c>
      <c r="AC8463" s="0" t="n">
        <v>56011</v>
      </c>
      <c r="AD8463" s="0" t="n">
        <v>0</v>
      </c>
    </row>
    <row r="8464" customFormat="false" ht="12.75" hidden="false" customHeight="false" outlineLevel="0" collapsed="false">
      <c r="X8464" s="0" t="n">
        <v>4543440</v>
      </c>
      <c r="Y8464" s="0" t="n">
        <v>2004</v>
      </c>
      <c r="Z8464" s="0" t="n">
        <v>34000</v>
      </c>
      <c r="AA8464" s="0" t="n">
        <v>9910</v>
      </c>
      <c r="AB8464" s="0" t="n">
        <v>2001</v>
      </c>
      <c r="AC8464" s="0" t="n">
        <v>50047</v>
      </c>
      <c r="AD8464" s="0" t="n">
        <v>40443105</v>
      </c>
    </row>
    <row r="8465" customFormat="false" ht="12.75" hidden="false" customHeight="false" outlineLevel="0" collapsed="false">
      <c r="X8465" s="0" t="n">
        <v>4543443</v>
      </c>
      <c r="Y8465" s="0" t="n">
        <v>2004</v>
      </c>
      <c r="Z8465" s="0" t="n">
        <v>34000</v>
      </c>
      <c r="AA8465" s="0" t="n">
        <v>9920</v>
      </c>
      <c r="AB8465" s="0" t="n">
        <v>4001</v>
      </c>
      <c r="AC8465" s="0" t="n">
        <v>50050</v>
      </c>
      <c r="AD8465" s="0" t="n">
        <v>1523886</v>
      </c>
    </row>
    <row r="8466" customFormat="false" ht="12.75" hidden="false" customHeight="false" outlineLevel="0" collapsed="false">
      <c r="X8466" s="0" t="n">
        <v>4543444</v>
      </c>
      <c r="Y8466" s="0" t="n">
        <v>2004</v>
      </c>
      <c r="Z8466" s="0" t="n">
        <v>34000</v>
      </c>
      <c r="AA8466" s="0" t="n">
        <v>9930</v>
      </c>
      <c r="AB8466" s="0" t="n">
        <v>4006</v>
      </c>
      <c r="AC8466" s="0" t="n">
        <v>50051</v>
      </c>
      <c r="AD8466" s="0" t="n">
        <v>41966991</v>
      </c>
    </row>
    <row r="8467" customFormat="false" ht="12.75" hidden="false" customHeight="false" outlineLevel="0" collapsed="false">
      <c r="X8467" s="0" t="n">
        <v>4543455</v>
      </c>
      <c r="Y8467" s="0" t="n">
        <v>2004</v>
      </c>
      <c r="Z8467" s="0" t="n">
        <v>34003</v>
      </c>
      <c r="AA8467" s="0" t="n">
        <v>299</v>
      </c>
      <c r="AB8467" s="0" t="n">
        <v>299.1</v>
      </c>
      <c r="AC8467" s="0" t="n">
        <v>52164</v>
      </c>
      <c r="AD8467" s="0" t="n">
        <v>2177030</v>
      </c>
    </row>
    <row r="8468" customFormat="false" ht="12.75" hidden="false" customHeight="false" outlineLevel="0" collapsed="false">
      <c r="X8468" s="0" t="n">
        <v>4543456</v>
      </c>
      <c r="Y8468" s="0" t="n">
        <v>2004</v>
      </c>
      <c r="Z8468" s="0" t="n">
        <v>34003</v>
      </c>
      <c r="AA8468" s="0" t="n">
        <v>499</v>
      </c>
      <c r="AB8468" s="0" t="n">
        <v>499</v>
      </c>
      <c r="AC8468" s="0" t="n">
        <v>50019</v>
      </c>
      <c r="AD8468" s="0" t="n">
        <v>43832</v>
      </c>
    </row>
    <row r="8469" customFormat="false" ht="12.75" hidden="false" customHeight="false" outlineLevel="0" collapsed="false">
      <c r="X8469" s="0" t="n">
        <v>4543457</v>
      </c>
      <c r="Y8469" s="0" t="n">
        <v>2004</v>
      </c>
      <c r="Z8469" s="0" t="n">
        <v>34003</v>
      </c>
      <c r="AA8469" s="0" t="n">
        <v>610</v>
      </c>
      <c r="AB8469" s="0" t="n">
        <v>610</v>
      </c>
      <c r="AC8469" s="0" t="n">
        <v>50020</v>
      </c>
      <c r="AD8469" s="0" t="n">
        <v>1194000</v>
      </c>
    </row>
    <row r="8470" customFormat="false" ht="12.75" hidden="false" customHeight="false" outlineLevel="0" collapsed="false">
      <c r="X8470" s="0" t="n">
        <v>4543458</v>
      </c>
      <c r="Y8470" s="0" t="n">
        <v>2004</v>
      </c>
      <c r="Z8470" s="0" t="n">
        <v>34003</v>
      </c>
      <c r="AA8470" s="0" t="n">
        <v>695</v>
      </c>
      <c r="AB8470" s="0" t="n">
        <v>695</v>
      </c>
      <c r="AC8470" s="0" t="n">
        <v>50021</v>
      </c>
      <c r="AD8470" s="0" t="n">
        <v>0</v>
      </c>
    </row>
    <row r="8471" customFormat="false" ht="12.75" hidden="false" customHeight="false" outlineLevel="0" collapsed="false">
      <c r="X8471" s="0" t="n">
        <v>4543459</v>
      </c>
      <c r="Y8471" s="0" t="n">
        <v>2004</v>
      </c>
      <c r="Z8471" s="0" t="n">
        <v>34003</v>
      </c>
      <c r="AA8471" s="0" t="n">
        <v>696</v>
      </c>
      <c r="AB8471" s="0" t="n">
        <v>696</v>
      </c>
      <c r="AC8471" s="0" t="n">
        <v>50022</v>
      </c>
      <c r="AD8471" s="0" t="n">
        <v>0</v>
      </c>
    </row>
    <row r="8472" customFormat="false" ht="12.75" hidden="false" customHeight="false" outlineLevel="0" collapsed="false">
      <c r="X8472" s="0" t="n">
        <v>4543460</v>
      </c>
      <c r="Y8472" s="0" t="n">
        <v>2004</v>
      </c>
      <c r="Z8472" s="0" t="n">
        <v>34003</v>
      </c>
      <c r="AA8472" s="0" t="n">
        <v>697</v>
      </c>
      <c r="AB8472" s="0" t="n">
        <v>697</v>
      </c>
      <c r="AC8472" s="0" t="n">
        <v>50023</v>
      </c>
      <c r="AD8472" s="0" t="n">
        <v>0</v>
      </c>
    </row>
    <row r="8473" customFormat="false" ht="12.75" hidden="false" customHeight="false" outlineLevel="0" collapsed="false">
      <c r="X8473" s="0" t="n">
        <v>4543461</v>
      </c>
      <c r="Y8473" s="0" t="n">
        <v>2004</v>
      </c>
      <c r="Z8473" s="0" t="n">
        <v>34003</v>
      </c>
      <c r="AA8473" s="0" t="n">
        <v>698</v>
      </c>
      <c r="AB8473" s="0" t="n">
        <v>698</v>
      </c>
      <c r="AC8473" s="0" t="n">
        <v>50024</v>
      </c>
      <c r="AD8473" s="0" t="n">
        <v>0</v>
      </c>
    </row>
    <row r="8474" customFormat="false" ht="12.75" hidden="false" customHeight="false" outlineLevel="0" collapsed="false">
      <c r="X8474" s="0" t="n">
        <v>4543462</v>
      </c>
      <c r="Y8474" s="0" t="n">
        <v>2004</v>
      </c>
      <c r="Z8474" s="0" t="n">
        <v>34003</v>
      </c>
      <c r="AA8474" s="0" t="n">
        <v>699</v>
      </c>
      <c r="AB8474" s="0" t="n">
        <v>699</v>
      </c>
      <c r="AC8474" s="0" t="n">
        <v>50025</v>
      </c>
      <c r="AD8474" s="0" t="n">
        <v>1194000</v>
      </c>
    </row>
    <row r="8475" customFormat="false" ht="12.75" hidden="false" customHeight="false" outlineLevel="0" collapsed="false">
      <c r="X8475" s="0" t="n">
        <v>4543463</v>
      </c>
      <c r="Y8475" s="0" t="n">
        <v>2004</v>
      </c>
      <c r="Z8475" s="0" t="n">
        <v>34003</v>
      </c>
      <c r="AA8475" s="0" t="n">
        <v>810</v>
      </c>
      <c r="AB8475" s="0" t="n">
        <v>810</v>
      </c>
      <c r="AC8475" s="0" t="n">
        <v>50026</v>
      </c>
      <c r="AD8475" s="0" t="n">
        <v>20388</v>
      </c>
    </row>
    <row r="8476" customFormat="false" ht="12.75" hidden="false" customHeight="false" outlineLevel="0" collapsed="false">
      <c r="X8476" s="0" t="n">
        <v>4543464</v>
      </c>
      <c r="Y8476" s="0" t="n">
        <v>2004</v>
      </c>
      <c r="Z8476" s="0" t="n">
        <v>34003</v>
      </c>
      <c r="AA8476" s="0" t="n">
        <v>820</v>
      </c>
      <c r="AB8476" s="0" t="n">
        <v>820</v>
      </c>
      <c r="AC8476" s="0" t="n">
        <v>50027</v>
      </c>
      <c r="AD8476" s="0" t="n">
        <v>7436</v>
      </c>
    </row>
    <row r="8477" customFormat="false" ht="12.75" hidden="false" customHeight="false" outlineLevel="0" collapsed="false">
      <c r="X8477" s="0" t="n">
        <v>4543465</v>
      </c>
      <c r="Y8477" s="0" t="n">
        <v>2004</v>
      </c>
      <c r="Z8477" s="0" t="n">
        <v>34003</v>
      </c>
      <c r="AA8477" s="0" t="n">
        <v>899</v>
      </c>
      <c r="AB8477" s="0" t="n">
        <v>899</v>
      </c>
      <c r="AC8477" s="0" t="n">
        <v>50028</v>
      </c>
      <c r="AD8477" s="0" t="n">
        <v>27824</v>
      </c>
    </row>
    <row r="8478" customFormat="false" ht="12.75" hidden="false" customHeight="false" outlineLevel="0" collapsed="false">
      <c r="X8478" s="0" t="n">
        <v>4543466</v>
      </c>
      <c r="Y8478" s="0" t="n">
        <v>2004</v>
      </c>
      <c r="Z8478" s="0" t="n">
        <v>34003</v>
      </c>
      <c r="AA8478" s="0" t="n">
        <v>1099</v>
      </c>
      <c r="AB8478" s="0" t="n">
        <v>1099</v>
      </c>
      <c r="AC8478" s="0" t="n">
        <v>50029</v>
      </c>
      <c r="AD8478" s="0" t="n">
        <v>356978</v>
      </c>
    </row>
    <row r="8479" customFormat="false" ht="12.75" hidden="false" customHeight="false" outlineLevel="0" collapsed="false">
      <c r="X8479" s="0" t="n">
        <v>4543467</v>
      </c>
      <c r="Y8479" s="0" t="n">
        <v>2004</v>
      </c>
      <c r="Z8479" s="0" t="n">
        <v>34003</v>
      </c>
      <c r="AA8479" s="0" t="n">
        <v>1299</v>
      </c>
      <c r="AB8479" s="0" t="n">
        <v>1299</v>
      </c>
      <c r="AC8479" s="0" t="n">
        <v>50030</v>
      </c>
      <c r="AD8479" s="0" t="n">
        <v>710072</v>
      </c>
    </row>
    <row r="8480" customFormat="false" ht="12.75" hidden="false" customHeight="false" outlineLevel="0" collapsed="false">
      <c r="X8480" s="0" t="n">
        <v>4543468</v>
      </c>
      <c r="Y8480" s="0" t="n">
        <v>2004</v>
      </c>
      <c r="Z8480" s="0" t="n">
        <v>34003</v>
      </c>
      <c r="AA8480" s="0" t="n">
        <v>1410</v>
      </c>
      <c r="AB8480" s="0" t="n">
        <v>1410</v>
      </c>
      <c r="AC8480" s="0" t="n">
        <v>50031</v>
      </c>
      <c r="AD8480" s="0" t="n">
        <v>0</v>
      </c>
    </row>
    <row r="8481" customFormat="false" ht="12.75" hidden="false" customHeight="false" outlineLevel="0" collapsed="false">
      <c r="X8481" s="0" t="n">
        <v>4543469</v>
      </c>
      <c r="Y8481" s="0" t="n">
        <v>2004</v>
      </c>
      <c r="Z8481" s="0" t="n">
        <v>34003</v>
      </c>
      <c r="AA8481" s="0" t="n">
        <v>1420</v>
      </c>
      <c r="AB8481" s="0" t="n">
        <v>1420</v>
      </c>
      <c r="AC8481" s="0" t="n">
        <v>50032</v>
      </c>
      <c r="AD8481" s="0" t="n">
        <v>106241</v>
      </c>
    </row>
    <row r="8482" customFormat="false" ht="12.75" hidden="false" customHeight="false" outlineLevel="0" collapsed="false">
      <c r="X8482" s="0" t="n">
        <v>4543470</v>
      </c>
      <c r="Y8482" s="0" t="n">
        <v>2004</v>
      </c>
      <c r="Z8482" s="0" t="n">
        <v>34003</v>
      </c>
      <c r="AA8482" s="0" t="n">
        <v>1430</v>
      </c>
      <c r="AB8482" s="0" t="n">
        <v>1430</v>
      </c>
      <c r="AC8482" s="0" t="n">
        <v>50033</v>
      </c>
      <c r="AD8482" s="0" t="n">
        <v>45647</v>
      </c>
    </row>
    <row r="8483" customFormat="false" ht="12.75" hidden="false" customHeight="false" outlineLevel="0" collapsed="false">
      <c r="X8483" s="0" t="n">
        <v>4543471</v>
      </c>
      <c r="Y8483" s="0" t="n">
        <v>2004</v>
      </c>
      <c r="Z8483" s="0" t="n">
        <v>34003</v>
      </c>
      <c r="AA8483" s="0" t="n">
        <v>1499</v>
      </c>
      <c r="AB8483" s="0" t="n">
        <v>1499</v>
      </c>
      <c r="AC8483" s="0" t="n">
        <v>50034</v>
      </c>
      <c r="AD8483" s="0" t="n">
        <v>151888</v>
      </c>
    </row>
    <row r="8484" customFormat="false" ht="12.75" hidden="false" customHeight="false" outlineLevel="0" collapsed="false">
      <c r="X8484" s="0" t="n">
        <v>4543472</v>
      </c>
      <c r="Y8484" s="0" t="n">
        <v>2004</v>
      </c>
      <c r="Z8484" s="0" t="n">
        <v>34003</v>
      </c>
      <c r="AA8484" s="0" t="n">
        <v>1605</v>
      </c>
      <c r="AB8484" s="0" t="n">
        <v>1605.1</v>
      </c>
      <c r="AC8484" s="0" t="n">
        <v>56004</v>
      </c>
      <c r="AD8484" s="0" t="n">
        <v>0</v>
      </c>
    </row>
    <row r="8485" customFormat="false" ht="12.75" hidden="false" customHeight="false" outlineLevel="0" collapsed="false">
      <c r="X8485" s="0" t="n">
        <v>4543473</v>
      </c>
      <c r="Y8485" s="0" t="n">
        <v>2004</v>
      </c>
      <c r="Z8485" s="0" t="n">
        <v>34003</v>
      </c>
      <c r="AA8485" s="0" t="n">
        <v>1610</v>
      </c>
      <c r="AB8485" s="0" t="n">
        <v>1610</v>
      </c>
      <c r="AC8485" s="0" t="n">
        <v>50035</v>
      </c>
      <c r="AD8485" s="0" t="n">
        <v>0</v>
      </c>
    </row>
    <row r="8486" customFormat="false" ht="12.75" hidden="false" customHeight="false" outlineLevel="0" collapsed="false">
      <c r="X8486" s="0" t="n">
        <v>4543474</v>
      </c>
      <c r="Y8486" s="0" t="n">
        <v>2004</v>
      </c>
      <c r="Z8486" s="0" t="n">
        <v>34003</v>
      </c>
      <c r="AA8486" s="0" t="n">
        <v>1620</v>
      </c>
      <c r="AB8486" s="0" t="n">
        <v>1620</v>
      </c>
      <c r="AC8486" s="0" t="n">
        <v>50036</v>
      </c>
      <c r="AD8486" s="0" t="n">
        <v>73632</v>
      </c>
    </row>
    <row r="8487" customFormat="false" ht="12.75" hidden="false" customHeight="false" outlineLevel="0" collapsed="false">
      <c r="X8487" s="0" t="n">
        <v>4543475</v>
      </c>
      <c r="Y8487" s="0" t="n">
        <v>2004</v>
      </c>
      <c r="Z8487" s="0" t="n">
        <v>34003</v>
      </c>
      <c r="AA8487" s="0" t="n">
        <v>1699</v>
      </c>
      <c r="AB8487" s="0" t="n">
        <v>1699</v>
      </c>
      <c r="AC8487" s="0" t="n">
        <v>50037</v>
      </c>
      <c r="AD8487" s="0" t="n">
        <v>73632</v>
      </c>
    </row>
    <row r="8488" customFormat="false" ht="12.75" hidden="false" customHeight="false" outlineLevel="0" collapsed="false">
      <c r="X8488" s="0" t="n">
        <v>4543476</v>
      </c>
      <c r="Y8488" s="0" t="n">
        <v>2004</v>
      </c>
      <c r="Z8488" s="0" t="n">
        <v>34003</v>
      </c>
      <c r="AA8488" s="0" t="n">
        <v>1810</v>
      </c>
      <c r="AB8488" s="0" t="n">
        <v>1810</v>
      </c>
      <c r="AC8488" s="0" t="n">
        <v>50038</v>
      </c>
      <c r="AD8488" s="0" t="n">
        <v>37948</v>
      </c>
    </row>
    <row r="8489" customFormat="false" ht="12.75" hidden="false" customHeight="false" outlineLevel="0" collapsed="false">
      <c r="X8489" s="0" t="n">
        <v>4543477</v>
      </c>
      <c r="Y8489" s="0" t="n">
        <v>2004</v>
      </c>
      <c r="Z8489" s="0" t="n">
        <v>34003</v>
      </c>
      <c r="AA8489" s="0" t="n">
        <v>1820</v>
      </c>
      <c r="AB8489" s="0" t="n">
        <v>1820</v>
      </c>
      <c r="AC8489" s="0" t="n">
        <v>50039</v>
      </c>
      <c r="AD8489" s="0" t="n">
        <v>0</v>
      </c>
    </row>
    <row r="8490" customFormat="false" ht="12.75" hidden="false" customHeight="false" outlineLevel="0" collapsed="false">
      <c r="X8490" s="0" t="n">
        <v>4543478</v>
      </c>
      <c r="Y8490" s="0" t="n">
        <v>2004</v>
      </c>
      <c r="Z8490" s="0" t="n">
        <v>34003</v>
      </c>
      <c r="AA8490" s="0" t="n">
        <v>1830</v>
      </c>
      <c r="AB8490" s="0" t="n">
        <v>1830</v>
      </c>
      <c r="AC8490" s="0" t="n">
        <v>50040</v>
      </c>
      <c r="AD8490" s="0" t="n">
        <v>13130</v>
      </c>
    </row>
    <row r="8491" customFormat="false" ht="12.75" hidden="false" customHeight="false" outlineLevel="0" collapsed="false">
      <c r="X8491" s="0" t="n">
        <v>4543479</v>
      </c>
      <c r="Y8491" s="0" t="n">
        <v>2004</v>
      </c>
      <c r="Z8491" s="0" t="n">
        <v>34003</v>
      </c>
      <c r="AA8491" s="0" t="n">
        <v>1840</v>
      </c>
      <c r="AB8491" s="0" t="n">
        <v>1840</v>
      </c>
      <c r="AC8491" s="0" t="n">
        <v>50041</v>
      </c>
      <c r="AD8491" s="0" t="n">
        <v>3931</v>
      </c>
    </row>
    <row r="8492" customFormat="false" ht="12.75" hidden="false" customHeight="false" outlineLevel="0" collapsed="false">
      <c r="X8492" s="0" t="n">
        <v>4543480</v>
      </c>
      <c r="Y8492" s="0" t="n">
        <v>2004</v>
      </c>
      <c r="Z8492" s="0" t="n">
        <v>34003</v>
      </c>
      <c r="AA8492" s="0" t="n">
        <v>1850</v>
      </c>
      <c r="AB8492" s="0" t="n">
        <v>1850</v>
      </c>
      <c r="AC8492" s="0" t="n">
        <v>50042</v>
      </c>
      <c r="AD8492" s="0" t="n">
        <v>0</v>
      </c>
    </row>
    <row r="8493" customFormat="false" ht="12.75" hidden="false" customHeight="false" outlineLevel="0" collapsed="false">
      <c r="X8493" s="0" t="n">
        <v>4543481</v>
      </c>
      <c r="Y8493" s="0" t="n">
        <v>2004</v>
      </c>
      <c r="Z8493" s="0" t="n">
        <v>34003</v>
      </c>
      <c r="AA8493" s="0" t="n">
        <v>1865</v>
      </c>
      <c r="AB8493" s="0" t="n">
        <v>1865</v>
      </c>
      <c r="AC8493" s="0" t="n">
        <v>56005</v>
      </c>
      <c r="AD8493" s="0" t="n">
        <v>0</v>
      </c>
    </row>
    <row r="8494" customFormat="false" ht="12.75" hidden="false" customHeight="false" outlineLevel="0" collapsed="false">
      <c r="X8494" s="0" t="n">
        <v>4543482</v>
      </c>
      <c r="Y8494" s="0" t="n">
        <v>2004</v>
      </c>
      <c r="Z8494" s="0" t="n">
        <v>34003</v>
      </c>
      <c r="AA8494" s="0" t="n">
        <v>1870</v>
      </c>
      <c r="AB8494" s="0" t="n">
        <v>1870</v>
      </c>
      <c r="AC8494" s="0" t="n">
        <v>56006</v>
      </c>
      <c r="AD8494" s="0" t="n">
        <v>0</v>
      </c>
    </row>
    <row r="8495" customFormat="false" ht="12.75" hidden="false" customHeight="false" outlineLevel="0" collapsed="false">
      <c r="X8495" s="0" t="n">
        <v>4543483</v>
      </c>
      <c r="Y8495" s="0" t="n">
        <v>2004</v>
      </c>
      <c r="Z8495" s="0" t="n">
        <v>34003</v>
      </c>
      <c r="AA8495" s="0" t="n">
        <v>1896</v>
      </c>
      <c r="AB8495" s="0" t="n">
        <v>1896</v>
      </c>
      <c r="AC8495" s="0" t="n">
        <v>578599</v>
      </c>
      <c r="AD8495" s="0" t="n">
        <v>4886</v>
      </c>
    </row>
    <row r="8496" customFormat="false" ht="12.75" hidden="false" customHeight="false" outlineLevel="0" collapsed="false">
      <c r="X8496" s="0" t="n">
        <v>4543484</v>
      </c>
      <c r="Y8496" s="0" t="n">
        <v>2004</v>
      </c>
      <c r="Z8496" s="0" t="n">
        <v>34003</v>
      </c>
      <c r="AA8496" s="0" t="n">
        <v>1897</v>
      </c>
      <c r="AB8496" s="0" t="n">
        <v>1897</v>
      </c>
      <c r="AC8496" s="0" t="n">
        <v>578601</v>
      </c>
      <c r="AD8496" s="0" t="n">
        <v>11656</v>
      </c>
    </row>
    <row r="8497" customFormat="false" ht="12.75" hidden="false" customHeight="false" outlineLevel="0" collapsed="false">
      <c r="X8497" s="0" t="n">
        <v>4543485</v>
      </c>
      <c r="Y8497" s="0" t="n">
        <v>2004</v>
      </c>
      <c r="Z8497" s="0" t="n">
        <v>34003</v>
      </c>
      <c r="AA8497" s="0" t="n">
        <v>1898</v>
      </c>
      <c r="AB8497" s="0" t="n">
        <v>1898</v>
      </c>
      <c r="AC8497" s="0" t="n">
        <v>50045</v>
      </c>
      <c r="AD8497" s="0" t="n">
        <v>0</v>
      </c>
    </row>
    <row r="8498" customFormat="false" ht="12.75" hidden="false" customHeight="false" outlineLevel="0" collapsed="false">
      <c r="X8498" s="0" t="n">
        <v>4543486</v>
      </c>
      <c r="Y8498" s="0" t="n">
        <v>2004</v>
      </c>
      <c r="Z8498" s="0" t="n">
        <v>34003</v>
      </c>
      <c r="AA8498" s="0" t="n">
        <v>1899</v>
      </c>
      <c r="AB8498" s="0" t="n">
        <v>1899</v>
      </c>
      <c r="AC8498" s="0" t="n">
        <v>50046</v>
      </c>
      <c r="AD8498" s="0" t="n">
        <v>71551</v>
      </c>
    </row>
    <row r="8499" customFormat="false" ht="12.75" hidden="false" customHeight="false" outlineLevel="0" collapsed="false">
      <c r="X8499" s="0" t="n">
        <v>4543488</v>
      </c>
      <c r="Y8499" s="0" t="n">
        <v>2004</v>
      </c>
      <c r="Z8499" s="0" t="n">
        <v>34003</v>
      </c>
      <c r="AA8499" s="0" t="n">
        <v>3010</v>
      </c>
      <c r="AB8499" s="0" t="n">
        <v>3010</v>
      </c>
      <c r="AC8499" s="0" t="n">
        <v>50048</v>
      </c>
      <c r="AD8499" s="0" t="n">
        <v>0</v>
      </c>
    </row>
    <row r="8500" customFormat="false" ht="12.75" hidden="false" customHeight="false" outlineLevel="0" collapsed="false">
      <c r="X8500" s="0" t="n">
        <v>4543489</v>
      </c>
      <c r="Y8500" s="0" t="n">
        <v>2004</v>
      </c>
      <c r="Z8500" s="0" t="n">
        <v>34003</v>
      </c>
      <c r="AA8500" s="0" t="n">
        <v>3020</v>
      </c>
      <c r="AB8500" s="0" t="n">
        <v>3020.1</v>
      </c>
      <c r="AC8500" s="0" t="n">
        <v>52165</v>
      </c>
      <c r="AD8500" s="0" t="n">
        <v>4756</v>
      </c>
    </row>
    <row r="8501" customFormat="false" ht="12.75" hidden="false" customHeight="false" outlineLevel="0" collapsed="false">
      <c r="X8501" s="0" t="n">
        <v>4543492</v>
      </c>
      <c r="Y8501" s="0" t="n">
        <v>2004</v>
      </c>
      <c r="Z8501" s="0" t="n">
        <v>34003</v>
      </c>
      <c r="AA8501" s="0" t="n">
        <v>5010</v>
      </c>
      <c r="AB8501" s="0" t="n">
        <v>5010</v>
      </c>
      <c r="AC8501" s="0" t="n">
        <v>50052</v>
      </c>
      <c r="AD8501" s="0" t="n">
        <v>34751</v>
      </c>
    </row>
    <row r="8502" customFormat="false" ht="12.75" hidden="false" customHeight="false" outlineLevel="0" collapsed="false">
      <c r="X8502" s="0" t="n">
        <v>4543493</v>
      </c>
      <c r="Y8502" s="0" t="n">
        <v>2004</v>
      </c>
      <c r="Z8502" s="0" t="n">
        <v>34003</v>
      </c>
      <c r="AA8502" s="0" t="n">
        <v>5020</v>
      </c>
      <c r="AB8502" s="0" t="n">
        <v>5020</v>
      </c>
      <c r="AC8502" s="0" t="n">
        <v>50053</v>
      </c>
      <c r="AD8502" s="0" t="n">
        <v>4811563</v>
      </c>
    </row>
    <row r="8503" customFormat="false" ht="12.75" hidden="false" customHeight="false" outlineLevel="0" collapsed="false">
      <c r="X8503" s="0" t="n">
        <v>4543494</v>
      </c>
      <c r="Y8503" s="0" t="n">
        <v>2004</v>
      </c>
      <c r="Z8503" s="0" t="n">
        <v>34003</v>
      </c>
      <c r="AA8503" s="0" t="n">
        <v>5042</v>
      </c>
      <c r="AB8503" s="0" t="n">
        <v>5042</v>
      </c>
      <c r="AC8503" s="0" t="n">
        <v>56007</v>
      </c>
      <c r="AD8503" s="0" t="n">
        <v>4828619</v>
      </c>
    </row>
    <row r="8504" customFormat="false" ht="12.75" hidden="false" customHeight="false" outlineLevel="0" collapsed="false">
      <c r="X8504" s="0" t="n">
        <v>4543495</v>
      </c>
      <c r="Y8504" s="0" t="n">
        <v>2004</v>
      </c>
      <c r="Z8504" s="0" t="n">
        <v>34003</v>
      </c>
      <c r="AA8504" s="0" t="n">
        <v>5050</v>
      </c>
      <c r="AB8504" s="0" t="n">
        <v>5050</v>
      </c>
      <c r="AC8504" s="0" t="n">
        <v>50856</v>
      </c>
      <c r="AD8504" s="0" t="n">
        <v>0</v>
      </c>
    </row>
    <row r="8505" customFormat="false" ht="12.75" hidden="false" customHeight="false" outlineLevel="0" collapsed="false">
      <c r="X8505" s="0" t="n">
        <v>4543496</v>
      </c>
      <c r="Y8505" s="0" t="n">
        <v>2004</v>
      </c>
      <c r="Z8505" s="0" t="n">
        <v>34003</v>
      </c>
      <c r="AA8505" s="0" t="n">
        <v>5060</v>
      </c>
      <c r="AB8505" s="0" t="n">
        <v>5060</v>
      </c>
      <c r="AC8505" s="0" t="n">
        <v>52002</v>
      </c>
      <c r="AD8505" s="0" t="n">
        <v>0</v>
      </c>
    </row>
    <row r="8506" customFormat="false" ht="12.75" hidden="false" customHeight="false" outlineLevel="0" collapsed="false">
      <c r="X8506" s="0" t="n">
        <v>4543497</v>
      </c>
      <c r="Y8506" s="0" t="n">
        <v>2004</v>
      </c>
      <c r="Z8506" s="0" t="n">
        <v>34003</v>
      </c>
      <c r="AA8506" s="0" t="n">
        <v>5090</v>
      </c>
      <c r="AB8506" s="0" t="n">
        <v>5090</v>
      </c>
      <c r="AC8506" s="0" t="n">
        <v>50055</v>
      </c>
      <c r="AD8506" s="0" t="n">
        <v>17695</v>
      </c>
    </row>
    <row r="8507" customFormat="false" ht="12.75" hidden="false" customHeight="false" outlineLevel="0" collapsed="false">
      <c r="X8507" s="0" t="n">
        <v>4543498</v>
      </c>
      <c r="Y8507" s="0" t="n">
        <v>2004</v>
      </c>
      <c r="Z8507" s="0" t="n">
        <v>34003</v>
      </c>
      <c r="AA8507" s="0" t="n">
        <v>6010</v>
      </c>
      <c r="AB8507" s="0" t="n">
        <v>6010</v>
      </c>
      <c r="AC8507" s="0" t="n">
        <v>56008</v>
      </c>
      <c r="AD8507" s="0" t="n">
        <v>0</v>
      </c>
    </row>
    <row r="8508" customFormat="false" ht="12.75" hidden="false" customHeight="false" outlineLevel="0" collapsed="false">
      <c r="X8508" s="0" t="n">
        <v>4543499</v>
      </c>
      <c r="Y8508" s="0" t="n">
        <v>2004</v>
      </c>
      <c r="Z8508" s="0" t="n">
        <v>34003</v>
      </c>
      <c r="AA8508" s="0" t="n">
        <v>6020</v>
      </c>
      <c r="AB8508" s="0" t="n">
        <v>6020</v>
      </c>
      <c r="AC8508" s="0" t="n">
        <v>56009</v>
      </c>
      <c r="AD8508" s="0" t="n">
        <v>0</v>
      </c>
    </row>
    <row r="8509" customFormat="false" ht="12.75" hidden="false" customHeight="false" outlineLevel="0" collapsed="false">
      <c r="X8509" s="0" t="n">
        <v>4543500</v>
      </c>
      <c r="Y8509" s="0" t="n">
        <v>2004</v>
      </c>
      <c r="Z8509" s="0" t="n">
        <v>34003</v>
      </c>
      <c r="AA8509" s="0" t="n">
        <v>6060</v>
      </c>
      <c r="AB8509" s="0" t="n">
        <v>6060</v>
      </c>
      <c r="AC8509" s="0" t="n">
        <v>56010</v>
      </c>
      <c r="AD8509" s="0" t="n">
        <v>0</v>
      </c>
    </row>
    <row r="8510" customFormat="false" ht="12.75" hidden="false" customHeight="false" outlineLevel="0" collapsed="false">
      <c r="X8510" s="0" t="n">
        <v>4543501</v>
      </c>
      <c r="Y8510" s="0" t="n">
        <v>2004</v>
      </c>
      <c r="Z8510" s="0" t="n">
        <v>34003</v>
      </c>
      <c r="AA8510" s="0" t="n">
        <v>6090</v>
      </c>
      <c r="AB8510" s="0" t="n">
        <v>6090</v>
      </c>
      <c r="AC8510" s="0" t="n">
        <v>56011</v>
      </c>
      <c r="AD8510" s="0" t="n">
        <v>0</v>
      </c>
    </row>
    <row r="8511" customFormat="false" ht="12.75" hidden="false" customHeight="false" outlineLevel="0" collapsed="false">
      <c r="X8511" s="0" t="n">
        <v>4543487</v>
      </c>
      <c r="Y8511" s="0" t="n">
        <v>2004</v>
      </c>
      <c r="Z8511" s="0" t="n">
        <v>34003</v>
      </c>
      <c r="AA8511" s="0" t="n">
        <v>9910</v>
      </c>
      <c r="AB8511" s="0" t="n">
        <v>2001</v>
      </c>
      <c r="AC8511" s="0" t="n">
        <v>50047</v>
      </c>
      <c r="AD8511" s="0" t="n">
        <v>4806807</v>
      </c>
    </row>
    <row r="8512" customFormat="false" ht="12.75" hidden="false" customHeight="false" outlineLevel="0" collapsed="false">
      <c r="X8512" s="0" t="n">
        <v>4543490</v>
      </c>
      <c r="Y8512" s="0" t="n">
        <v>2004</v>
      </c>
      <c r="Z8512" s="0" t="n">
        <v>34003</v>
      </c>
      <c r="AA8512" s="0" t="n">
        <v>9920</v>
      </c>
      <c r="AB8512" s="0" t="n">
        <v>4001</v>
      </c>
      <c r="AC8512" s="0" t="n">
        <v>50050</v>
      </c>
      <c r="AD8512" s="0" t="n">
        <v>4756</v>
      </c>
    </row>
    <row r="8513" customFormat="false" ht="12.75" hidden="false" customHeight="false" outlineLevel="0" collapsed="false">
      <c r="X8513" s="0" t="n">
        <v>4543491</v>
      </c>
      <c r="Y8513" s="0" t="n">
        <v>2004</v>
      </c>
      <c r="Z8513" s="0" t="n">
        <v>34003</v>
      </c>
      <c r="AA8513" s="0" t="n">
        <v>9930</v>
      </c>
      <c r="AB8513" s="0" t="n">
        <v>4006</v>
      </c>
      <c r="AC8513" s="0" t="n">
        <v>50051</v>
      </c>
      <c r="AD8513" s="0" t="n">
        <v>4811563</v>
      </c>
    </row>
    <row r="8514" customFormat="false" ht="12.75" hidden="false" customHeight="false" outlineLevel="0" collapsed="false">
      <c r="X8514" s="0" t="n">
        <v>4543502</v>
      </c>
      <c r="Y8514" s="0" t="n">
        <v>2004</v>
      </c>
      <c r="Z8514" s="0" t="n">
        <v>34007</v>
      </c>
      <c r="AA8514" s="0" t="n">
        <v>299</v>
      </c>
      <c r="AB8514" s="0" t="n">
        <v>299.1</v>
      </c>
      <c r="AC8514" s="0" t="n">
        <v>52164</v>
      </c>
      <c r="AD8514" s="0" t="n">
        <v>3112302</v>
      </c>
    </row>
    <row r="8515" customFormat="false" ht="12.75" hidden="false" customHeight="false" outlineLevel="0" collapsed="false">
      <c r="X8515" s="0" t="n">
        <v>4543503</v>
      </c>
      <c r="Y8515" s="0" t="n">
        <v>2004</v>
      </c>
      <c r="Z8515" s="0" t="n">
        <v>34007</v>
      </c>
      <c r="AA8515" s="0" t="n">
        <v>499</v>
      </c>
      <c r="AB8515" s="0" t="n">
        <v>499</v>
      </c>
      <c r="AC8515" s="0" t="n">
        <v>50019</v>
      </c>
      <c r="AD8515" s="0" t="n">
        <v>678788</v>
      </c>
    </row>
    <row r="8516" customFormat="false" ht="12.75" hidden="false" customHeight="false" outlineLevel="0" collapsed="false">
      <c r="X8516" s="0" t="n">
        <v>4543504</v>
      </c>
      <c r="Y8516" s="0" t="n">
        <v>2004</v>
      </c>
      <c r="Z8516" s="0" t="n">
        <v>34007</v>
      </c>
      <c r="AA8516" s="0" t="n">
        <v>610</v>
      </c>
      <c r="AB8516" s="0" t="n">
        <v>610</v>
      </c>
      <c r="AC8516" s="0" t="n">
        <v>50020</v>
      </c>
      <c r="AD8516" s="0" t="n">
        <v>1433061</v>
      </c>
    </row>
    <row r="8517" customFormat="false" ht="12.75" hidden="false" customHeight="false" outlineLevel="0" collapsed="false">
      <c r="X8517" s="0" t="n">
        <v>4543505</v>
      </c>
      <c r="Y8517" s="0" t="n">
        <v>2004</v>
      </c>
      <c r="Z8517" s="0" t="n">
        <v>34007</v>
      </c>
      <c r="AA8517" s="0" t="n">
        <v>695</v>
      </c>
      <c r="AB8517" s="0" t="n">
        <v>695</v>
      </c>
      <c r="AC8517" s="0" t="n">
        <v>50021</v>
      </c>
      <c r="AD8517" s="0" t="n">
        <v>0</v>
      </c>
    </row>
    <row r="8518" customFormat="false" ht="12.75" hidden="false" customHeight="false" outlineLevel="0" collapsed="false">
      <c r="X8518" s="0" t="n">
        <v>4543506</v>
      </c>
      <c r="Y8518" s="0" t="n">
        <v>2004</v>
      </c>
      <c r="Z8518" s="0" t="n">
        <v>34007</v>
      </c>
      <c r="AA8518" s="0" t="n">
        <v>696</v>
      </c>
      <c r="AB8518" s="0" t="n">
        <v>696</v>
      </c>
      <c r="AC8518" s="0" t="n">
        <v>50022</v>
      </c>
      <c r="AD8518" s="0" t="n">
        <v>0</v>
      </c>
    </row>
    <row r="8519" customFormat="false" ht="12.75" hidden="false" customHeight="false" outlineLevel="0" collapsed="false">
      <c r="X8519" s="0" t="n">
        <v>4543507</v>
      </c>
      <c r="Y8519" s="0" t="n">
        <v>2004</v>
      </c>
      <c r="Z8519" s="0" t="n">
        <v>34007</v>
      </c>
      <c r="AA8519" s="0" t="n">
        <v>697</v>
      </c>
      <c r="AB8519" s="0" t="n">
        <v>697</v>
      </c>
      <c r="AC8519" s="0" t="n">
        <v>50023</v>
      </c>
      <c r="AD8519" s="0" t="n">
        <v>0</v>
      </c>
    </row>
    <row r="8520" customFormat="false" ht="12.75" hidden="false" customHeight="false" outlineLevel="0" collapsed="false">
      <c r="X8520" s="0" t="n">
        <v>4543508</v>
      </c>
      <c r="Y8520" s="0" t="n">
        <v>2004</v>
      </c>
      <c r="Z8520" s="0" t="n">
        <v>34007</v>
      </c>
      <c r="AA8520" s="0" t="n">
        <v>698</v>
      </c>
      <c r="AB8520" s="0" t="n">
        <v>698</v>
      </c>
      <c r="AC8520" s="0" t="n">
        <v>50024</v>
      </c>
      <c r="AD8520" s="0" t="n">
        <v>0</v>
      </c>
    </row>
    <row r="8521" customFormat="false" ht="12.75" hidden="false" customHeight="false" outlineLevel="0" collapsed="false">
      <c r="X8521" s="0" t="n">
        <v>4543509</v>
      </c>
      <c r="Y8521" s="0" t="n">
        <v>2004</v>
      </c>
      <c r="Z8521" s="0" t="n">
        <v>34007</v>
      </c>
      <c r="AA8521" s="0" t="n">
        <v>699</v>
      </c>
      <c r="AB8521" s="0" t="n">
        <v>699</v>
      </c>
      <c r="AC8521" s="0" t="n">
        <v>50025</v>
      </c>
      <c r="AD8521" s="0" t="n">
        <v>1433061</v>
      </c>
    </row>
    <row r="8522" customFormat="false" ht="12.75" hidden="false" customHeight="false" outlineLevel="0" collapsed="false">
      <c r="X8522" s="0" t="n">
        <v>4543510</v>
      </c>
      <c r="Y8522" s="0" t="n">
        <v>2004</v>
      </c>
      <c r="Z8522" s="0" t="n">
        <v>34007</v>
      </c>
      <c r="AA8522" s="0" t="n">
        <v>810</v>
      </c>
      <c r="AB8522" s="0" t="n">
        <v>810</v>
      </c>
      <c r="AC8522" s="0" t="n">
        <v>50026</v>
      </c>
      <c r="AD8522" s="0" t="n">
        <v>53821</v>
      </c>
    </row>
    <row r="8523" customFormat="false" ht="12.75" hidden="false" customHeight="false" outlineLevel="0" collapsed="false">
      <c r="X8523" s="0" t="n">
        <v>4543511</v>
      </c>
      <c r="Y8523" s="0" t="n">
        <v>2004</v>
      </c>
      <c r="Z8523" s="0" t="n">
        <v>34007</v>
      </c>
      <c r="AA8523" s="0" t="n">
        <v>820</v>
      </c>
      <c r="AB8523" s="0" t="n">
        <v>820</v>
      </c>
      <c r="AC8523" s="0" t="n">
        <v>50027</v>
      </c>
      <c r="AD8523" s="0" t="n">
        <v>11088</v>
      </c>
    </row>
    <row r="8524" customFormat="false" ht="12.75" hidden="false" customHeight="false" outlineLevel="0" collapsed="false">
      <c r="X8524" s="0" t="n">
        <v>4543512</v>
      </c>
      <c r="Y8524" s="0" t="n">
        <v>2004</v>
      </c>
      <c r="Z8524" s="0" t="n">
        <v>34007</v>
      </c>
      <c r="AA8524" s="0" t="n">
        <v>899</v>
      </c>
      <c r="AB8524" s="0" t="n">
        <v>899</v>
      </c>
      <c r="AC8524" s="0" t="n">
        <v>50028</v>
      </c>
      <c r="AD8524" s="0" t="n">
        <v>64909</v>
      </c>
    </row>
    <row r="8525" customFormat="false" ht="12.75" hidden="false" customHeight="false" outlineLevel="0" collapsed="false">
      <c r="X8525" s="0" t="n">
        <v>4543513</v>
      </c>
      <c r="Y8525" s="0" t="n">
        <v>2004</v>
      </c>
      <c r="Z8525" s="0" t="n">
        <v>34007</v>
      </c>
      <c r="AA8525" s="0" t="n">
        <v>1099</v>
      </c>
      <c r="AB8525" s="0" t="n">
        <v>1099</v>
      </c>
      <c r="AC8525" s="0" t="n">
        <v>50029</v>
      </c>
      <c r="AD8525" s="0" t="n">
        <v>761084</v>
      </c>
    </row>
    <row r="8526" customFormat="false" ht="12.75" hidden="false" customHeight="false" outlineLevel="0" collapsed="false">
      <c r="X8526" s="0" t="n">
        <v>4543514</v>
      </c>
      <c r="Y8526" s="0" t="n">
        <v>2004</v>
      </c>
      <c r="Z8526" s="0" t="n">
        <v>34007</v>
      </c>
      <c r="AA8526" s="0" t="n">
        <v>1299</v>
      </c>
      <c r="AB8526" s="0" t="n">
        <v>1299</v>
      </c>
      <c r="AC8526" s="0" t="n">
        <v>50030</v>
      </c>
      <c r="AD8526" s="0" t="n">
        <v>439325</v>
      </c>
    </row>
    <row r="8527" customFormat="false" ht="12.75" hidden="false" customHeight="false" outlineLevel="0" collapsed="false">
      <c r="X8527" s="0" t="n">
        <v>4543515</v>
      </c>
      <c r="Y8527" s="0" t="n">
        <v>2004</v>
      </c>
      <c r="Z8527" s="0" t="n">
        <v>34007</v>
      </c>
      <c r="AA8527" s="0" t="n">
        <v>1410</v>
      </c>
      <c r="AB8527" s="0" t="n">
        <v>1410</v>
      </c>
      <c r="AC8527" s="0" t="n">
        <v>50031</v>
      </c>
      <c r="AD8527" s="0" t="n">
        <v>0</v>
      </c>
    </row>
    <row r="8528" customFormat="false" ht="12.75" hidden="false" customHeight="false" outlineLevel="0" collapsed="false">
      <c r="X8528" s="0" t="n">
        <v>4543516</v>
      </c>
      <c r="Y8528" s="0" t="n">
        <v>2004</v>
      </c>
      <c r="Z8528" s="0" t="n">
        <v>34007</v>
      </c>
      <c r="AA8528" s="0" t="n">
        <v>1420</v>
      </c>
      <c r="AB8528" s="0" t="n">
        <v>1420</v>
      </c>
      <c r="AC8528" s="0" t="n">
        <v>50032</v>
      </c>
      <c r="AD8528" s="0" t="n">
        <v>71332</v>
      </c>
    </row>
    <row r="8529" customFormat="false" ht="12.75" hidden="false" customHeight="false" outlineLevel="0" collapsed="false">
      <c r="X8529" s="0" t="n">
        <v>4543517</v>
      </c>
      <c r="Y8529" s="0" t="n">
        <v>2004</v>
      </c>
      <c r="Z8529" s="0" t="n">
        <v>34007</v>
      </c>
      <c r="AA8529" s="0" t="n">
        <v>1430</v>
      </c>
      <c r="AB8529" s="0" t="n">
        <v>1430</v>
      </c>
      <c r="AC8529" s="0" t="n">
        <v>50033</v>
      </c>
      <c r="AD8529" s="0" t="n">
        <v>40230</v>
      </c>
    </row>
    <row r="8530" customFormat="false" ht="12.75" hidden="false" customHeight="false" outlineLevel="0" collapsed="false">
      <c r="X8530" s="0" t="n">
        <v>4543518</v>
      </c>
      <c r="Y8530" s="0" t="n">
        <v>2004</v>
      </c>
      <c r="Z8530" s="0" t="n">
        <v>34007</v>
      </c>
      <c r="AA8530" s="0" t="n">
        <v>1499</v>
      </c>
      <c r="AB8530" s="0" t="n">
        <v>1499</v>
      </c>
      <c r="AC8530" s="0" t="n">
        <v>50034</v>
      </c>
      <c r="AD8530" s="0" t="n">
        <v>111562</v>
      </c>
    </row>
    <row r="8531" customFormat="false" ht="12.75" hidden="false" customHeight="false" outlineLevel="0" collapsed="false">
      <c r="X8531" s="0" t="n">
        <v>4543519</v>
      </c>
      <c r="Y8531" s="0" t="n">
        <v>2004</v>
      </c>
      <c r="Z8531" s="0" t="n">
        <v>34007</v>
      </c>
      <c r="AA8531" s="0" t="n">
        <v>1605</v>
      </c>
      <c r="AB8531" s="0" t="n">
        <v>1605.1</v>
      </c>
      <c r="AC8531" s="0" t="n">
        <v>56004</v>
      </c>
      <c r="AD8531" s="0" t="n">
        <v>0</v>
      </c>
    </row>
    <row r="8532" customFormat="false" ht="12.75" hidden="false" customHeight="false" outlineLevel="0" collapsed="false">
      <c r="X8532" s="0" t="n">
        <v>4543520</v>
      </c>
      <c r="Y8532" s="0" t="n">
        <v>2004</v>
      </c>
      <c r="Z8532" s="0" t="n">
        <v>34007</v>
      </c>
      <c r="AA8532" s="0" t="n">
        <v>1610</v>
      </c>
      <c r="AB8532" s="0" t="n">
        <v>1610</v>
      </c>
      <c r="AC8532" s="0" t="n">
        <v>50035</v>
      </c>
      <c r="AD8532" s="0" t="n">
        <v>570</v>
      </c>
    </row>
    <row r="8533" customFormat="false" ht="12.75" hidden="false" customHeight="false" outlineLevel="0" collapsed="false">
      <c r="X8533" s="0" t="n">
        <v>4543521</v>
      </c>
      <c r="Y8533" s="0" t="n">
        <v>2004</v>
      </c>
      <c r="Z8533" s="0" t="n">
        <v>34007</v>
      </c>
      <c r="AA8533" s="0" t="n">
        <v>1620</v>
      </c>
      <c r="AB8533" s="0" t="n">
        <v>1620</v>
      </c>
      <c r="AC8533" s="0" t="n">
        <v>50036</v>
      </c>
      <c r="AD8533" s="0" t="n">
        <v>125529</v>
      </c>
    </row>
    <row r="8534" customFormat="false" ht="12.75" hidden="false" customHeight="false" outlineLevel="0" collapsed="false">
      <c r="X8534" s="0" t="n">
        <v>4543522</v>
      </c>
      <c r="Y8534" s="0" t="n">
        <v>2004</v>
      </c>
      <c r="Z8534" s="0" t="n">
        <v>34007</v>
      </c>
      <c r="AA8534" s="0" t="n">
        <v>1699</v>
      </c>
      <c r="AB8534" s="0" t="n">
        <v>1699</v>
      </c>
      <c r="AC8534" s="0" t="n">
        <v>50037</v>
      </c>
      <c r="AD8534" s="0" t="n">
        <v>126099</v>
      </c>
    </row>
    <row r="8535" customFormat="false" ht="12.75" hidden="false" customHeight="false" outlineLevel="0" collapsed="false">
      <c r="X8535" s="0" t="n">
        <v>4543523</v>
      </c>
      <c r="Y8535" s="0" t="n">
        <v>2004</v>
      </c>
      <c r="Z8535" s="0" t="n">
        <v>34007</v>
      </c>
      <c r="AA8535" s="0" t="n">
        <v>1810</v>
      </c>
      <c r="AB8535" s="0" t="n">
        <v>1810</v>
      </c>
      <c r="AC8535" s="0" t="n">
        <v>50038</v>
      </c>
      <c r="AD8535" s="0" t="n">
        <v>22250</v>
      </c>
    </row>
    <row r="8536" customFormat="false" ht="12.75" hidden="false" customHeight="false" outlineLevel="0" collapsed="false">
      <c r="X8536" s="0" t="n">
        <v>4543524</v>
      </c>
      <c r="Y8536" s="0" t="n">
        <v>2004</v>
      </c>
      <c r="Z8536" s="0" t="n">
        <v>34007</v>
      </c>
      <c r="AA8536" s="0" t="n">
        <v>1820</v>
      </c>
      <c r="AB8536" s="0" t="n">
        <v>1820</v>
      </c>
      <c r="AC8536" s="0" t="n">
        <v>50039</v>
      </c>
      <c r="AD8536" s="0" t="n">
        <v>37603</v>
      </c>
    </row>
    <row r="8537" customFormat="false" ht="12.75" hidden="false" customHeight="false" outlineLevel="0" collapsed="false">
      <c r="X8537" s="0" t="n">
        <v>4543525</v>
      </c>
      <c r="Y8537" s="0" t="n">
        <v>2004</v>
      </c>
      <c r="Z8537" s="0" t="n">
        <v>34007</v>
      </c>
      <c r="AA8537" s="0" t="n">
        <v>1830</v>
      </c>
      <c r="AB8537" s="0" t="n">
        <v>1830</v>
      </c>
      <c r="AC8537" s="0" t="n">
        <v>50040</v>
      </c>
      <c r="AD8537" s="0" t="n">
        <v>291088</v>
      </c>
    </row>
    <row r="8538" customFormat="false" ht="12.75" hidden="false" customHeight="false" outlineLevel="0" collapsed="false">
      <c r="X8538" s="0" t="n">
        <v>4543526</v>
      </c>
      <c r="Y8538" s="0" t="n">
        <v>2004</v>
      </c>
      <c r="Z8538" s="0" t="n">
        <v>34007</v>
      </c>
      <c r="AA8538" s="0" t="n">
        <v>1840</v>
      </c>
      <c r="AB8538" s="0" t="n">
        <v>1840</v>
      </c>
      <c r="AC8538" s="0" t="n">
        <v>50041</v>
      </c>
      <c r="AD8538" s="0" t="n">
        <v>11140</v>
      </c>
    </row>
    <row r="8539" customFormat="false" ht="12.75" hidden="false" customHeight="false" outlineLevel="0" collapsed="false">
      <c r="X8539" s="0" t="n">
        <v>4543527</v>
      </c>
      <c r="Y8539" s="0" t="n">
        <v>2004</v>
      </c>
      <c r="Z8539" s="0" t="n">
        <v>34007</v>
      </c>
      <c r="AA8539" s="0" t="n">
        <v>1850</v>
      </c>
      <c r="AB8539" s="0" t="n">
        <v>1850</v>
      </c>
      <c r="AC8539" s="0" t="n">
        <v>50042</v>
      </c>
      <c r="AD8539" s="0" t="n">
        <v>0</v>
      </c>
    </row>
    <row r="8540" customFormat="false" ht="12.75" hidden="false" customHeight="false" outlineLevel="0" collapsed="false">
      <c r="X8540" s="0" t="n">
        <v>4543528</v>
      </c>
      <c r="Y8540" s="0" t="n">
        <v>2004</v>
      </c>
      <c r="Z8540" s="0" t="n">
        <v>34007</v>
      </c>
      <c r="AA8540" s="0" t="n">
        <v>1865</v>
      </c>
      <c r="AB8540" s="0" t="n">
        <v>1865</v>
      </c>
      <c r="AC8540" s="0" t="n">
        <v>56005</v>
      </c>
      <c r="AD8540" s="0" t="n">
        <v>0</v>
      </c>
    </row>
    <row r="8541" customFormat="false" ht="12.75" hidden="false" customHeight="false" outlineLevel="0" collapsed="false">
      <c r="X8541" s="0" t="n">
        <v>4543529</v>
      </c>
      <c r="Y8541" s="0" t="n">
        <v>2004</v>
      </c>
      <c r="Z8541" s="0" t="n">
        <v>34007</v>
      </c>
      <c r="AA8541" s="0" t="n">
        <v>1870</v>
      </c>
      <c r="AB8541" s="0" t="n">
        <v>1870</v>
      </c>
      <c r="AC8541" s="0" t="n">
        <v>56006</v>
      </c>
      <c r="AD8541" s="0" t="n">
        <v>0</v>
      </c>
    </row>
    <row r="8542" customFormat="false" ht="12.75" hidden="false" customHeight="false" outlineLevel="0" collapsed="false">
      <c r="X8542" s="0" t="n">
        <v>4543530</v>
      </c>
      <c r="Y8542" s="0" t="n">
        <v>2004</v>
      </c>
      <c r="Z8542" s="0" t="n">
        <v>34007</v>
      </c>
      <c r="AA8542" s="0" t="n">
        <v>1896</v>
      </c>
      <c r="AB8542" s="0" t="n">
        <v>1896</v>
      </c>
      <c r="AC8542" s="0" t="n">
        <v>50043</v>
      </c>
      <c r="AD8542" s="0" t="n">
        <v>0</v>
      </c>
    </row>
    <row r="8543" customFormat="false" ht="12.75" hidden="false" customHeight="false" outlineLevel="0" collapsed="false">
      <c r="X8543" s="0" t="n">
        <v>4543531</v>
      </c>
      <c r="Y8543" s="0" t="n">
        <v>2004</v>
      </c>
      <c r="Z8543" s="0" t="n">
        <v>34007</v>
      </c>
      <c r="AA8543" s="0" t="n">
        <v>1897</v>
      </c>
      <c r="AB8543" s="0" t="n">
        <v>1897</v>
      </c>
      <c r="AC8543" s="0" t="n">
        <v>50044</v>
      </c>
      <c r="AD8543" s="0" t="n">
        <v>0</v>
      </c>
    </row>
    <row r="8544" customFormat="false" ht="12.75" hidden="false" customHeight="false" outlineLevel="0" collapsed="false">
      <c r="X8544" s="0" t="n">
        <v>4543532</v>
      </c>
      <c r="Y8544" s="0" t="n">
        <v>2004</v>
      </c>
      <c r="Z8544" s="0" t="n">
        <v>34007</v>
      </c>
      <c r="AA8544" s="0" t="n">
        <v>1898</v>
      </c>
      <c r="AB8544" s="0" t="n">
        <v>1898</v>
      </c>
      <c r="AC8544" s="0" t="n">
        <v>50045</v>
      </c>
      <c r="AD8544" s="0" t="n">
        <v>0</v>
      </c>
    </row>
    <row r="8545" customFormat="false" ht="12.75" hidden="false" customHeight="false" outlineLevel="0" collapsed="false">
      <c r="X8545" s="0" t="n">
        <v>4543533</v>
      </c>
      <c r="Y8545" s="0" t="n">
        <v>2004</v>
      </c>
      <c r="Z8545" s="0" t="n">
        <v>34007</v>
      </c>
      <c r="AA8545" s="0" t="n">
        <v>1899</v>
      </c>
      <c r="AB8545" s="0" t="n">
        <v>1899</v>
      </c>
      <c r="AC8545" s="0" t="n">
        <v>50046</v>
      </c>
      <c r="AD8545" s="0" t="n">
        <v>362081</v>
      </c>
    </row>
    <row r="8546" customFormat="false" ht="12.75" hidden="false" customHeight="false" outlineLevel="0" collapsed="false">
      <c r="X8546" s="0" t="n">
        <v>4543535</v>
      </c>
      <c r="Y8546" s="0" t="n">
        <v>2004</v>
      </c>
      <c r="Z8546" s="0" t="n">
        <v>34007</v>
      </c>
      <c r="AA8546" s="0" t="n">
        <v>3010</v>
      </c>
      <c r="AB8546" s="0" t="n">
        <v>3010</v>
      </c>
      <c r="AC8546" s="0" t="n">
        <v>50048</v>
      </c>
      <c r="AD8546" s="0" t="n">
        <v>0</v>
      </c>
    </row>
    <row r="8547" customFormat="false" ht="12.75" hidden="false" customHeight="false" outlineLevel="0" collapsed="false">
      <c r="X8547" s="0" t="n">
        <v>4543536</v>
      </c>
      <c r="Y8547" s="0" t="n">
        <v>2004</v>
      </c>
      <c r="Z8547" s="0" t="n">
        <v>34007</v>
      </c>
      <c r="AA8547" s="0" t="n">
        <v>3020</v>
      </c>
      <c r="AB8547" s="0" t="n">
        <v>3020.1</v>
      </c>
      <c r="AC8547" s="0" t="n">
        <v>52165</v>
      </c>
      <c r="AD8547" s="0" t="n">
        <v>1544624</v>
      </c>
    </row>
    <row r="8548" customFormat="false" ht="12.75" hidden="false" customHeight="false" outlineLevel="0" collapsed="false">
      <c r="X8548" s="0" t="n">
        <v>4543539</v>
      </c>
      <c r="Y8548" s="0" t="n">
        <v>2004</v>
      </c>
      <c r="Z8548" s="0" t="n">
        <v>34007</v>
      </c>
      <c r="AA8548" s="0" t="n">
        <v>5010</v>
      </c>
      <c r="AB8548" s="0" t="n">
        <v>5010</v>
      </c>
      <c r="AC8548" s="0" t="n">
        <v>50052</v>
      </c>
      <c r="AD8548" s="0" t="n">
        <v>-18906</v>
      </c>
    </row>
    <row r="8549" customFormat="false" ht="12.75" hidden="false" customHeight="false" outlineLevel="0" collapsed="false">
      <c r="X8549" s="0" t="n">
        <v>4543540</v>
      </c>
      <c r="Y8549" s="0" t="n">
        <v>2004</v>
      </c>
      <c r="Z8549" s="0" t="n">
        <v>34007</v>
      </c>
      <c r="AA8549" s="0" t="n">
        <v>5020</v>
      </c>
      <c r="AB8549" s="0" t="n">
        <v>5020</v>
      </c>
      <c r="AC8549" s="0" t="n">
        <v>50053</v>
      </c>
      <c r="AD8549" s="0" t="n">
        <v>8633835</v>
      </c>
    </row>
    <row r="8550" customFormat="false" ht="12.75" hidden="false" customHeight="false" outlineLevel="0" collapsed="false">
      <c r="X8550" s="0" t="n">
        <v>4543541</v>
      </c>
      <c r="Y8550" s="0" t="n">
        <v>2004</v>
      </c>
      <c r="Z8550" s="0" t="n">
        <v>34007</v>
      </c>
      <c r="AA8550" s="0" t="n">
        <v>5042</v>
      </c>
      <c r="AB8550" s="0" t="n">
        <v>5042</v>
      </c>
      <c r="AC8550" s="0" t="n">
        <v>56007</v>
      </c>
      <c r="AD8550" s="0" t="n">
        <v>8692540</v>
      </c>
    </row>
    <row r="8551" customFormat="false" ht="12.75" hidden="false" customHeight="false" outlineLevel="0" collapsed="false">
      <c r="X8551" s="0" t="n">
        <v>4543542</v>
      </c>
      <c r="Y8551" s="0" t="n">
        <v>2004</v>
      </c>
      <c r="Z8551" s="0" t="n">
        <v>34007</v>
      </c>
      <c r="AA8551" s="0" t="n">
        <v>5050</v>
      </c>
      <c r="AB8551" s="0" t="n">
        <v>5050</v>
      </c>
      <c r="AC8551" s="0" t="n">
        <v>50856</v>
      </c>
      <c r="AD8551" s="0" t="n">
        <v>0</v>
      </c>
    </row>
    <row r="8552" customFormat="false" ht="12.75" hidden="false" customHeight="false" outlineLevel="0" collapsed="false">
      <c r="X8552" s="0" t="n">
        <v>4543543</v>
      </c>
      <c r="Y8552" s="0" t="n">
        <v>2004</v>
      </c>
      <c r="Z8552" s="0" t="n">
        <v>34007</v>
      </c>
      <c r="AA8552" s="0" t="n">
        <v>5060</v>
      </c>
      <c r="AB8552" s="0" t="n">
        <v>5060</v>
      </c>
      <c r="AC8552" s="0" t="n">
        <v>52002</v>
      </c>
      <c r="AD8552" s="0" t="n">
        <v>0</v>
      </c>
    </row>
    <row r="8553" customFormat="false" ht="12.75" hidden="false" customHeight="false" outlineLevel="0" collapsed="false">
      <c r="X8553" s="0" t="n">
        <v>4543544</v>
      </c>
      <c r="Y8553" s="0" t="n">
        <v>2004</v>
      </c>
      <c r="Z8553" s="0" t="n">
        <v>34007</v>
      </c>
      <c r="AA8553" s="0" t="n">
        <v>5090</v>
      </c>
      <c r="AB8553" s="0" t="n">
        <v>5090</v>
      </c>
      <c r="AC8553" s="0" t="n">
        <v>50055</v>
      </c>
      <c r="AD8553" s="0" t="n">
        <v>-77611</v>
      </c>
    </row>
    <row r="8554" customFormat="false" ht="12.75" hidden="false" customHeight="false" outlineLevel="0" collapsed="false">
      <c r="X8554" s="0" t="n">
        <v>4543545</v>
      </c>
      <c r="Y8554" s="0" t="n">
        <v>2004</v>
      </c>
      <c r="Z8554" s="0" t="n">
        <v>34007</v>
      </c>
      <c r="AA8554" s="0" t="n">
        <v>6010</v>
      </c>
      <c r="AB8554" s="0" t="n">
        <v>6010</v>
      </c>
      <c r="AC8554" s="0" t="n">
        <v>56008</v>
      </c>
      <c r="AD8554" s="0" t="n">
        <v>0</v>
      </c>
    </row>
    <row r="8555" customFormat="false" ht="12.75" hidden="false" customHeight="false" outlineLevel="0" collapsed="false">
      <c r="X8555" s="0" t="n">
        <v>4543546</v>
      </c>
      <c r="Y8555" s="0" t="n">
        <v>2004</v>
      </c>
      <c r="Z8555" s="0" t="n">
        <v>34007</v>
      </c>
      <c r="AA8555" s="0" t="n">
        <v>6020</v>
      </c>
      <c r="AB8555" s="0" t="n">
        <v>6020</v>
      </c>
      <c r="AC8555" s="0" t="n">
        <v>56009</v>
      </c>
      <c r="AD8555" s="0" t="n">
        <v>0</v>
      </c>
    </row>
    <row r="8556" customFormat="false" ht="12.75" hidden="false" customHeight="false" outlineLevel="0" collapsed="false">
      <c r="X8556" s="0" t="n">
        <v>4543547</v>
      </c>
      <c r="Y8556" s="0" t="n">
        <v>2004</v>
      </c>
      <c r="Z8556" s="0" t="n">
        <v>34007</v>
      </c>
      <c r="AA8556" s="0" t="n">
        <v>6060</v>
      </c>
      <c r="AB8556" s="0" t="n">
        <v>6060</v>
      </c>
      <c r="AC8556" s="0" t="n">
        <v>56010</v>
      </c>
      <c r="AD8556" s="0" t="n">
        <v>0</v>
      </c>
    </row>
    <row r="8557" customFormat="false" ht="12.75" hidden="false" customHeight="false" outlineLevel="0" collapsed="false">
      <c r="X8557" s="0" t="n">
        <v>4543548</v>
      </c>
      <c r="Y8557" s="0" t="n">
        <v>2004</v>
      </c>
      <c r="Z8557" s="0" t="n">
        <v>34007</v>
      </c>
      <c r="AA8557" s="0" t="n">
        <v>6090</v>
      </c>
      <c r="AB8557" s="0" t="n">
        <v>6090</v>
      </c>
      <c r="AC8557" s="0" t="n">
        <v>56011</v>
      </c>
      <c r="AD8557" s="0" t="n">
        <v>0</v>
      </c>
    </row>
    <row r="8558" customFormat="false" ht="12.75" hidden="false" customHeight="false" outlineLevel="0" collapsed="false">
      <c r="X8558" s="0" t="n">
        <v>4543534</v>
      </c>
      <c r="Y8558" s="0" t="n">
        <v>2004</v>
      </c>
      <c r="Z8558" s="0" t="n">
        <v>34007</v>
      </c>
      <c r="AA8558" s="0" t="n">
        <v>9910</v>
      </c>
      <c r="AB8558" s="0" t="n">
        <v>2001</v>
      </c>
      <c r="AC8558" s="0" t="n">
        <v>50047</v>
      </c>
      <c r="AD8558" s="0" t="n">
        <v>7089211</v>
      </c>
    </row>
    <row r="8559" customFormat="false" ht="12.75" hidden="false" customHeight="false" outlineLevel="0" collapsed="false">
      <c r="X8559" s="0" t="n">
        <v>4543537</v>
      </c>
      <c r="Y8559" s="0" t="n">
        <v>2004</v>
      </c>
      <c r="Z8559" s="0" t="n">
        <v>34007</v>
      </c>
      <c r="AA8559" s="0" t="n">
        <v>9920</v>
      </c>
      <c r="AB8559" s="0" t="n">
        <v>4001</v>
      </c>
      <c r="AC8559" s="0" t="n">
        <v>50050</v>
      </c>
      <c r="AD8559" s="0" t="n">
        <v>1544624</v>
      </c>
    </row>
    <row r="8560" customFormat="false" ht="12.75" hidden="false" customHeight="false" outlineLevel="0" collapsed="false">
      <c r="X8560" s="0" t="n">
        <v>4543538</v>
      </c>
      <c r="Y8560" s="0" t="n">
        <v>2004</v>
      </c>
      <c r="Z8560" s="0" t="n">
        <v>34007</v>
      </c>
      <c r="AA8560" s="0" t="n">
        <v>9930</v>
      </c>
      <c r="AB8560" s="0" t="n">
        <v>4006</v>
      </c>
      <c r="AC8560" s="0" t="n">
        <v>50051</v>
      </c>
      <c r="AD8560" s="0" t="n">
        <v>8633835</v>
      </c>
    </row>
    <row r="8561" customFormat="false" ht="12.75" hidden="false" customHeight="false" outlineLevel="0" collapsed="false">
      <c r="X8561" s="0" t="n">
        <v>4543549</v>
      </c>
      <c r="Y8561" s="0" t="n">
        <v>2004</v>
      </c>
      <c r="Z8561" s="0" t="n">
        <v>34011</v>
      </c>
      <c r="AA8561" s="0" t="n">
        <v>299</v>
      </c>
      <c r="AB8561" s="0" t="n">
        <v>299.1</v>
      </c>
      <c r="AC8561" s="0" t="n">
        <v>52164</v>
      </c>
      <c r="AD8561" s="0" t="n">
        <v>3178130</v>
      </c>
    </row>
    <row r="8562" customFormat="false" ht="12.75" hidden="false" customHeight="false" outlineLevel="0" collapsed="false">
      <c r="X8562" s="0" t="n">
        <v>4543550</v>
      </c>
      <c r="Y8562" s="0" t="n">
        <v>2004</v>
      </c>
      <c r="Z8562" s="0" t="n">
        <v>34011</v>
      </c>
      <c r="AA8562" s="0" t="n">
        <v>499</v>
      </c>
      <c r="AB8562" s="0" t="n">
        <v>499</v>
      </c>
      <c r="AC8562" s="0" t="n">
        <v>50019</v>
      </c>
      <c r="AD8562" s="0" t="n">
        <v>21361</v>
      </c>
    </row>
    <row r="8563" customFormat="false" ht="12.75" hidden="false" customHeight="false" outlineLevel="0" collapsed="false">
      <c r="X8563" s="0" t="n">
        <v>4543551</v>
      </c>
      <c r="Y8563" s="0" t="n">
        <v>2004</v>
      </c>
      <c r="Z8563" s="0" t="n">
        <v>34011</v>
      </c>
      <c r="AA8563" s="0" t="n">
        <v>610</v>
      </c>
      <c r="AB8563" s="0" t="n">
        <v>610</v>
      </c>
      <c r="AC8563" s="0" t="n">
        <v>50020</v>
      </c>
      <c r="AD8563" s="0" t="n">
        <v>184000</v>
      </c>
    </row>
    <row r="8564" customFormat="false" ht="12.75" hidden="false" customHeight="false" outlineLevel="0" collapsed="false">
      <c r="X8564" s="0" t="n">
        <v>4543552</v>
      </c>
      <c r="Y8564" s="0" t="n">
        <v>2004</v>
      </c>
      <c r="Z8564" s="0" t="n">
        <v>34011</v>
      </c>
      <c r="AA8564" s="0" t="n">
        <v>695</v>
      </c>
      <c r="AB8564" s="0" t="n">
        <v>695</v>
      </c>
      <c r="AC8564" s="0" t="n">
        <v>50021</v>
      </c>
      <c r="AD8564" s="0" t="n">
        <v>0</v>
      </c>
    </row>
    <row r="8565" customFormat="false" ht="12.75" hidden="false" customHeight="false" outlineLevel="0" collapsed="false">
      <c r="X8565" s="0" t="n">
        <v>4543553</v>
      </c>
      <c r="Y8565" s="0" t="n">
        <v>2004</v>
      </c>
      <c r="Z8565" s="0" t="n">
        <v>34011</v>
      </c>
      <c r="AA8565" s="0" t="n">
        <v>696</v>
      </c>
      <c r="AB8565" s="0" t="n">
        <v>696</v>
      </c>
      <c r="AC8565" s="0" t="n">
        <v>50022</v>
      </c>
      <c r="AD8565" s="0" t="n">
        <v>0</v>
      </c>
    </row>
    <row r="8566" customFormat="false" ht="12.75" hidden="false" customHeight="false" outlineLevel="0" collapsed="false">
      <c r="X8566" s="0" t="n">
        <v>4543554</v>
      </c>
      <c r="Y8566" s="0" t="n">
        <v>2004</v>
      </c>
      <c r="Z8566" s="0" t="n">
        <v>34011</v>
      </c>
      <c r="AA8566" s="0" t="n">
        <v>697</v>
      </c>
      <c r="AB8566" s="0" t="n">
        <v>697</v>
      </c>
      <c r="AC8566" s="0" t="n">
        <v>50023</v>
      </c>
      <c r="AD8566" s="0" t="n">
        <v>0</v>
      </c>
    </row>
    <row r="8567" customFormat="false" ht="12.75" hidden="false" customHeight="false" outlineLevel="0" collapsed="false">
      <c r="X8567" s="0" t="n">
        <v>4543555</v>
      </c>
      <c r="Y8567" s="0" t="n">
        <v>2004</v>
      </c>
      <c r="Z8567" s="0" t="n">
        <v>34011</v>
      </c>
      <c r="AA8567" s="0" t="n">
        <v>698</v>
      </c>
      <c r="AB8567" s="0" t="n">
        <v>698</v>
      </c>
      <c r="AC8567" s="0" t="n">
        <v>50024</v>
      </c>
      <c r="AD8567" s="0" t="n">
        <v>0</v>
      </c>
    </row>
    <row r="8568" customFormat="false" ht="12.75" hidden="false" customHeight="false" outlineLevel="0" collapsed="false">
      <c r="X8568" s="0" t="n">
        <v>4543556</v>
      </c>
      <c r="Y8568" s="0" t="n">
        <v>2004</v>
      </c>
      <c r="Z8568" s="0" t="n">
        <v>34011</v>
      </c>
      <c r="AA8568" s="0" t="n">
        <v>699</v>
      </c>
      <c r="AB8568" s="0" t="n">
        <v>699</v>
      </c>
      <c r="AC8568" s="0" t="n">
        <v>50025</v>
      </c>
      <c r="AD8568" s="0" t="n">
        <v>184000</v>
      </c>
    </row>
    <row r="8569" customFormat="false" ht="12.75" hidden="false" customHeight="false" outlineLevel="0" collapsed="false">
      <c r="X8569" s="0" t="n">
        <v>4543557</v>
      </c>
      <c r="Y8569" s="0" t="n">
        <v>2004</v>
      </c>
      <c r="Z8569" s="0" t="n">
        <v>34011</v>
      </c>
      <c r="AA8569" s="0" t="n">
        <v>810</v>
      </c>
      <c r="AB8569" s="0" t="n">
        <v>810</v>
      </c>
      <c r="AC8569" s="0" t="n">
        <v>50026</v>
      </c>
      <c r="AD8569" s="0" t="n">
        <v>72097</v>
      </c>
    </row>
    <row r="8570" customFormat="false" ht="12.75" hidden="false" customHeight="false" outlineLevel="0" collapsed="false">
      <c r="X8570" s="0" t="n">
        <v>4543558</v>
      </c>
      <c r="Y8570" s="0" t="n">
        <v>2004</v>
      </c>
      <c r="Z8570" s="0" t="n">
        <v>34011</v>
      </c>
      <c r="AA8570" s="0" t="n">
        <v>820</v>
      </c>
      <c r="AB8570" s="0" t="n">
        <v>820</v>
      </c>
      <c r="AC8570" s="0" t="n">
        <v>50027</v>
      </c>
      <c r="AD8570" s="0" t="n">
        <v>3084</v>
      </c>
    </row>
    <row r="8571" customFormat="false" ht="12.75" hidden="false" customHeight="false" outlineLevel="0" collapsed="false">
      <c r="X8571" s="0" t="n">
        <v>4543559</v>
      </c>
      <c r="Y8571" s="0" t="n">
        <v>2004</v>
      </c>
      <c r="Z8571" s="0" t="n">
        <v>34011</v>
      </c>
      <c r="AA8571" s="0" t="n">
        <v>899</v>
      </c>
      <c r="AB8571" s="0" t="n">
        <v>899</v>
      </c>
      <c r="AC8571" s="0" t="n">
        <v>50028</v>
      </c>
      <c r="AD8571" s="0" t="n">
        <v>75181</v>
      </c>
    </row>
    <row r="8572" customFormat="false" ht="12.75" hidden="false" customHeight="false" outlineLevel="0" collapsed="false">
      <c r="X8572" s="0" t="n">
        <v>4543560</v>
      </c>
      <c r="Y8572" s="0" t="n">
        <v>2004</v>
      </c>
      <c r="Z8572" s="0" t="n">
        <v>34011</v>
      </c>
      <c r="AA8572" s="0" t="n">
        <v>1099</v>
      </c>
      <c r="AB8572" s="0" t="n">
        <v>1099</v>
      </c>
      <c r="AC8572" s="0" t="n">
        <v>50029</v>
      </c>
      <c r="AD8572" s="0" t="n">
        <v>107816</v>
      </c>
    </row>
    <row r="8573" customFormat="false" ht="12.75" hidden="false" customHeight="false" outlineLevel="0" collapsed="false">
      <c r="X8573" s="0" t="n">
        <v>4543561</v>
      </c>
      <c r="Y8573" s="0" t="n">
        <v>2004</v>
      </c>
      <c r="Z8573" s="0" t="n">
        <v>34011</v>
      </c>
      <c r="AA8573" s="0" t="n">
        <v>1299</v>
      </c>
      <c r="AB8573" s="0" t="n">
        <v>1299</v>
      </c>
      <c r="AC8573" s="0" t="n">
        <v>50030</v>
      </c>
      <c r="AD8573" s="0" t="n">
        <v>1830982</v>
      </c>
    </row>
    <row r="8574" customFormat="false" ht="12.75" hidden="false" customHeight="false" outlineLevel="0" collapsed="false">
      <c r="X8574" s="0" t="n">
        <v>4543562</v>
      </c>
      <c r="Y8574" s="0" t="n">
        <v>2004</v>
      </c>
      <c r="Z8574" s="0" t="n">
        <v>34011</v>
      </c>
      <c r="AA8574" s="0" t="n">
        <v>1410</v>
      </c>
      <c r="AB8574" s="0" t="n">
        <v>1410</v>
      </c>
      <c r="AC8574" s="0" t="n">
        <v>50031</v>
      </c>
      <c r="AD8574" s="0" t="n">
        <v>0</v>
      </c>
    </row>
    <row r="8575" customFormat="false" ht="12.75" hidden="false" customHeight="false" outlineLevel="0" collapsed="false">
      <c r="X8575" s="0" t="n">
        <v>4543563</v>
      </c>
      <c r="Y8575" s="0" t="n">
        <v>2004</v>
      </c>
      <c r="Z8575" s="0" t="n">
        <v>34011</v>
      </c>
      <c r="AA8575" s="0" t="n">
        <v>1420</v>
      </c>
      <c r="AB8575" s="0" t="n">
        <v>1420</v>
      </c>
      <c r="AC8575" s="0" t="n">
        <v>50032</v>
      </c>
      <c r="AD8575" s="0" t="n">
        <v>78714</v>
      </c>
    </row>
    <row r="8576" customFormat="false" ht="12.75" hidden="false" customHeight="false" outlineLevel="0" collapsed="false">
      <c r="X8576" s="0" t="n">
        <v>4543564</v>
      </c>
      <c r="Y8576" s="0" t="n">
        <v>2004</v>
      </c>
      <c r="Z8576" s="0" t="n">
        <v>34011</v>
      </c>
      <c r="AA8576" s="0" t="n">
        <v>1430</v>
      </c>
      <c r="AB8576" s="0" t="n">
        <v>1430</v>
      </c>
      <c r="AC8576" s="0" t="n">
        <v>50033</v>
      </c>
      <c r="AD8576" s="0" t="n">
        <v>100236</v>
      </c>
    </row>
    <row r="8577" customFormat="false" ht="12.75" hidden="false" customHeight="false" outlineLevel="0" collapsed="false">
      <c r="X8577" s="0" t="n">
        <v>4543565</v>
      </c>
      <c r="Y8577" s="0" t="n">
        <v>2004</v>
      </c>
      <c r="Z8577" s="0" t="n">
        <v>34011</v>
      </c>
      <c r="AA8577" s="0" t="n">
        <v>1499</v>
      </c>
      <c r="AB8577" s="0" t="n">
        <v>1499</v>
      </c>
      <c r="AC8577" s="0" t="n">
        <v>50034</v>
      </c>
      <c r="AD8577" s="0" t="n">
        <v>178950</v>
      </c>
    </row>
    <row r="8578" customFormat="false" ht="12.75" hidden="false" customHeight="false" outlineLevel="0" collapsed="false">
      <c r="X8578" s="0" t="n">
        <v>4543566</v>
      </c>
      <c r="Y8578" s="0" t="n">
        <v>2004</v>
      </c>
      <c r="Z8578" s="0" t="n">
        <v>34011</v>
      </c>
      <c r="AA8578" s="0" t="n">
        <v>1605</v>
      </c>
      <c r="AB8578" s="0" t="n">
        <v>1605.1</v>
      </c>
      <c r="AC8578" s="0" t="n">
        <v>56004</v>
      </c>
      <c r="AD8578" s="0" t="n">
        <v>0</v>
      </c>
    </row>
    <row r="8579" customFormat="false" ht="12.75" hidden="false" customHeight="false" outlineLevel="0" collapsed="false">
      <c r="X8579" s="0" t="n">
        <v>4543567</v>
      </c>
      <c r="Y8579" s="0" t="n">
        <v>2004</v>
      </c>
      <c r="Z8579" s="0" t="n">
        <v>34011</v>
      </c>
      <c r="AA8579" s="0" t="n">
        <v>1610</v>
      </c>
      <c r="AB8579" s="0" t="n">
        <v>1610</v>
      </c>
      <c r="AC8579" s="0" t="n">
        <v>50035</v>
      </c>
      <c r="AD8579" s="0" t="n">
        <v>0</v>
      </c>
    </row>
    <row r="8580" customFormat="false" ht="12.75" hidden="false" customHeight="false" outlineLevel="0" collapsed="false">
      <c r="X8580" s="0" t="n">
        <v>4543568</v>
      </c>
      <c r="Y8580" s="0" t="n">
        <v>2004</v>
      </c>
      <c r="Z8580" s="0" t="n">
        <v>34011</v>
      </c>
      <c r="AA8580" s="0" t="n">
        <v>1620</v>
      </c>
      <c r="AB8580" s="0" t="n">
        <v>1620</v>
      </c>
      <c r="AC8580" s="0" t="n">
        <v>50036</v>
      </c>
      <c r="AD8580" s="0" t="n">
        <v>51518</v>
      </c>
    </row>
    <row r="8581" customFormat="false" ht="12.75" hidden="false" customHeight="false" outlineLevel="0" collapsed="false">
      <c r="X8581" s="0" t="n">
        <v>4543569</v>
      </c>
      <c r="Y8581" s="0" t="n">
        <v>2004</v>
      </c>
      <c r="Z8581" s="0" t="n">
        <v>34011</v>
      </c>
      <c r="AA8581" s="0" t="n">
        <v>1699</v>
      </c>
      <c r="AB8581" s="0" t="n">
        <v>1699</v>
      </c>
      <c r="AC8581" s="0" t="n">
        <v>50037</v>
      </c>
      <c r="AD8581" s="0" t="n">
        <v>51518</v>
      </c>
    </row>
    <row r="8582" customFormat="false" ht="12.75" hidden="false" customHeight="false" outlineLevel="0" collapsed="false">
      <c r="X8582" s="0" t="n">
        <v>4543570</v>
      </c>
      <c r="Y8582" s="0" t="n">
        <v>2004</v>
      </c>
      <c r="Z8582" s="0" t="n">
        <v>34011</v>
      </c>
      <c r="AA8582" s="0" t="n">
        <v>1810</v>
      </c>
      <c r="AB8582" s="0" t="n">
        <v>1810</v>
      </c>
      <c r="AC8582" s="0" t="n">
        <v>50038</v>
      </c>
      <c r="AD8582" s="0" t="n">
        <v>0</v>
      </c>
    </row>
    <row r="8583" customFormat="false" ht="12.75" hidden="false" customHeight="false" outlineLevel="0" collapsed="false">
      <c r="X8583" s="0" t="n">
        <v>4543571</v>
      </c>
      <c r="Y8583" s="0" t="n">
        <v>2004</v>
      </c>
      <c r="Z8583" s="0" t="n">
        <v>34011</v>
      </c>
      <c r="AA8583" s="0" t="n">
        <v>1820</v>
      </c>
      <c r="AB8583" s="0" t="n">
        <v>1820</v>
      </c>
      <c r="AC8583" s="0" t="n">
        <v>50039</v>
      </c>
      <c r="AD8583" s="0" t="n">
        <v>34844</v>
      </c>
    </row>
    <row r="8584" customFormat="false" ht="12.75" hidden="false" customHeight="false" outlineLevel="0" collapsed="false">
      <c r="X8584" s="0" t="n">
        <v>4543572</v>
      </c>
      <c r="Y8584" s="0" t="n">
        <v>2004</v>
      </c>
      <c r="Z8584" s="0" t="n">
        <v>34011</v>
      </c>
      <c r="AA8584" s="0" t="n">
        <v>1830</v>
      </c>
      <c r="AB8584" s="0" t="n">
        <v>1830</v>
      </c>
      <c r="AC8584" s="0" t="n">
        <v>50040</v>
      </c>
      <c r="AD8584" s="0" t="n">
        <v>16656</v>
      </c>
    </row>
    <row r="8585" customFormat="false" ht="12.75" hidden="false" customHeight="false" outlineLevel="0" collapsed="false">
      <c r="X8585" s="0" t="n">
        <v>4543573</v>
      </c>
      <c r="Y8585" s="0" t="n">
        <v>2004</v>
      </c>
      <c r="Z8585" s="0" t="n">
        <v>34011</v>
      </c>
      <c r="AA8585" s="0" t="n">
        <v>1840</v>
      </c>
      <c r="AB8585" s="0" t="n">
        <v>1840</v>
      </c>
      <c r="AC8585" s="0" t="n">
        <v>50041</v>
      </c>
      <c r="AD8585" s="0" t="n">
        <v>24957</v>
      </c>
    </row>
    <row r="8586" customFormat="false" ht="12.75" hidden="false" customHeight="false" outlineLevel="0" collapsed="false">
      <c r="X8586" s="0" t="n">
        <v>4543574</v>
      </c>
      <c r="Y8586" s="0" t="n">
        <v>2004</v>
      </c>
      <c r="Z8586" s="0" t="n">
        <v>34011</v>
      </c>
      <c r="AA8586" s="0" t="n">
        <v>1850</v>
      </c>
      <c r="AB8586" s="0" t="n">
        <v>1850</v>
      </c>
      <c r="AC8586" s="0" t="n">
        <v>50042</v>
      </c>
      <c r="AD8586" s="0" t="n">
        <v>0</v>
      </c>
    </row>
    <row r="8587" customFormat="false" ht="12.75" hidden="false" customHeight="false" outlineLevel="0" collapsed="false">
      <c r="X8587" s="0" t="n">
        <v>4543575</v>
      </c>
      <c r="Y8587" s="0" t="n">
        <v>2004</v>
      </c>
      <c r="Z8587" s="0" t="n">
        <v>34011</v>
      </c>
      <c r="AA8587" s="0" t="n">
        <v>1865</v>
      </c>
      <c r="AB8587" s="0" t="n">
        <v>1865</v>
      </c>
      <c r="AC8587" s="0" t="n">
        <v>56005</v>
      </c>
      <c r="AD8587" s="0" t="n">
        <v>181080</v>
      </c>
    </row>
    <row r="8588" customFormat="false" ht="12.75" hidden="false" customHeight="false" outlineLevel="0" collapsed="false">
      <c r="X8588" s="0" t="n">
        <v>4543576</v>
      </c>
      <c r="Y8588" s="0" t="n">
        <v>2004</v>
      </c>
      <c r="Z8588" s="0" t="n">
        <v>34011</v>
      </c>
      <c r="AA8588" s="0" t="n">
        <v>1870</v>
      </c>
      <c r="AB8588" s="0" t="n">
        <v>1870</v>
      </c>
      <c r="AC8588" s="0" t="n">
        <v>56006</v>
      </c>
      <c r="AD8588" s="0" t="n">
        <v>0</v>
      </c>
    </row>
    <row r="8589" customFormat="false" ht="12.75" hidden="false" customHeight="false" outlineLevel="0" collapsed="false">
      <c r="X8589" s="0" t="n">
        <v>4543577</v>
      </c>
      <c r="Y8589" s="0" t="n">
        <v>2004</v>
      </c>
      <c r="Z8589" s="0" t="n">
        <v>34011</v>
      </c>
      <c r="AA8589" s="0" t="n">
        <v>1896</v>
      </c>
      <c r="AB8589" s="0" t="n">
        <v>1896</v>
      </c>
      <c r="AC8589" s="0" t="n">
        <v>50043</v>
      </c>
      <c r="AD8589" s="0" t="n">
        <v>0</v>
      </c>
    </row>
    <row r="8590" customFormat="false" ht="12.75" hidden="false" customHeight="false" outlineLevel="0" collapsed="false">
      <c r="X8590" s="0" t="n">
        <v>4543578</v>
      </c>
      <c r="Y8590" s="0" t="n">
        <v>2004</v>
      </c>
      <c r="Z8590" s="0" t="n">
        <v>34011</v>
      </c>
      <c r="AA8590" s="0" t="n">
        <v>1897</v>
      </c>
      <c r="AB8590" s="0" t="n">
        <v>1897</v>
      </c>
      <c r="AC8590" s="0" t="n">
        <v>50044</v>
      </c>
      <c r="AD8590" s="0" t="n">
        <v>0</v>
      </c>
    </row>
    <row r="8591" customFormat="false" ht="12.75" hidden="false" customHeight="false" outlineLevel="0" collapsed="false">
      <c r="X8591" s="0" t="n">
        <v>4543579</v>
      </c>
      <c r="Y8591" s="0" t="n">
        <v>2004</v>
      </c>
      <c r="Z8591" s="0" t="n">
        <v>34011</v>
      </c>
      <c r="AA8591" s="0" t="n">
        <v>1898</v>
      </c>
      <c r="AB8591" s="0" t="n">
        <v>1898</v>
      </c>
      <c r="AC8591" s="0" t="n">
        <v>50045</v>
      </c>
      <c r="AD8591" s="0" t="n">
        <v>0</v>
      </c>
    </row>
    <row r="8592" customFormat="false" ht="12.75" hidden="false" customHeight="false" outlineLevel="0" collapsed="false">
      <c r="X8592" s="0" t="n">
        <v>4543580</v>
      </c>
      <c r="Y8592" s="0" t="n">
        <v>2004</v>
      </c>
      <c r="Z8592" s="0" t="n">
        <v>34011</v>
      </c>
      <c r="AA8592" s="0" t="n">
        <v>1899</v>
      </c>
      <c r="AB8592" s="0" t="n">
        <v>1899</v>
      </c>
      <c r="AC8592" s="0" t="n">
        <v>50046</v>
      </c>
      <c r="AD8592" s="0" t="n">
        <v>257537</v>
      </c>
    </row>
    <row r="8593" customFormat="false" ht="12.75" hidden="false" customHeight="false" outlineLevel="0" collapsed="false">
      <c r="X8593" s="0" t="n">
        <v>4543582</v>
      </c>
      <c r="Y8593" s="0" t="n">
        <v>2004</v>
      </c>
      <c r="Z8593" s="0" t="n">
        <v>34011</v>
      </c>
      <c r="AA8593" s="0" t="n">
        <v>3010</v>
      </c>
      <c r="AB8593" s="0" t="n">
        <v>3010</v>
      </c>
      <c r="AC8593" s="0" t="n">
        <v>50048</v>
      </c>
      <c r="AD8593" s="0" t="n">
        <v>70246</v>
      </c>
    </row>
    <row r="8594" customFormat="false" ht="12.75" hidden="false" customHeight="false" outlineLevel="0" collapsed="false">
      <c r="X8594" s="0" t="n">
        <v>4543583</v>
      </c>
      <c r="Y8594" s="0" t="n">
        <v>2004</v>
      </c>
      <c r="Z8594" s="0" t="n">
        <v>34011</v>
      </c>
      <c r="AA8594" s="0" t="n">
        <v>3020</v>
      </c>
      <c r="AB8594" s="0" t="n">
        <v>3020.1</v>
      </c>
      <c r="AC8594" s="0" t="n">
        <v>52165</v>
      </c>
      <c r="AD8594" s="0" t="n">
        <v>41486</v>
      </c>
    </row>
    <row r="8595" customFormat="false" ht="12.75" hidden="false" customHeight="false" outlineLevel="0" collapsed="false">
      <c r="X8595" s="0" t="n">
        <v>4543586</v>
      </c>
      <c r="Y8595" s="0" t="n">
        <v>2004</v>
      </c>
      <c r="Z8595" s="0" t="n">
        <v>34011</v>
      </c>
      <c r="AA8595" s="0" t="n">
        <v>5010</v>
      </c>
      <c r="AB8595" s="0" t="n">
        <v>5010</v>
      </c>
      <c r="AC8595" s="0" t="n">
        <v>50052</v>
      </c>
      <c r="AD8595" s="0" t="n">
        <v>62505</v>
      </c>
    </row>
    <row r="8596" customFormat="false" ht="12.75" hidden="false" customHeight="false" outlineLevel="0" collapsed="false">
      <c r="X8596" s="0" t="n">
        <v>4543587</v>
      </c>
      <c r="Y8596" s="0" t="n">
        <v>2004</v>
      </c>
      <c r="Z8596" s="0" t="n">
        <v>34011</v>
      </c>
      <c r="AA8596" s="0" t="n">
        <v>5020</v>
      </c>
      <c r="AB8596" s="0" t="n">
        <v>5020</v>
      </c>
      <c r="AC8596" s="0" t="n">
        <v>50053</v>
      </c>
      <c r="AD8596" s="0" t="n">
        <v>5997207</v>
      </c>
    </row>
    <row r="8597" customFormat="false" ht="12.75" hidden="false" customHeight="false" outlineLevel="0" collapsed="false">
      <c r="X8597" s="0" t="n">
        <v>4543588</v>
      </c>
      <c r="Y8597" s="0" t="n">
        <v>2004</v>
      </c>
      <c r="Z8597" s="0" t="n">
        <v>34011</v>
      </c>
      <c r="AA8597" s="0" t="n">
        <v>5042</v>
      </c>
      <c r="AB8597" s="0" t="n">
        <v>5042</v>
      </c>
      <c r="AC8597" s="0" t="n">
        <v>56007</v>
      </c>
      <c r="AD8597" s="0" t="n">
        <v>6384485</v>
      </c>
    </row>
    <row r="8598" customFormat="false" ht="12.75" hidden="false" customHeight="false" outlineLevel="0" collapsed="false">
      <c r="X8598" s="0" t="n">
        <v>4543589</v>
      </c>
      <c r="Y8598" s="0" t="n">
        <v>2004</v>
      </c>
      <c r="Z8598" s="0" t="n">
        <v>34011</v>
      </c>
      <c r="AA8598" s="0" t="n">
        <v>5050</v>
      </c>
      <c r="AB8598" s="0" t="n">
        <v>5050</v>
      </c>
      <c r="AC8598" s="0" t="n">
        <v>50856</v>
      </c>
      <c r="AD8598" s="0" t="n">
        <v>0</v>
      </c>
    </row>
    <row r="8599" customFormat="false" ht="12.75" hidden="false" customHeight="false" outlineLevel="0" collapsed="false">
      <c r="X8599" s="0" t="n">
        <v>4543590</v>
      </c>
      <c r="Y8599" s="0" t="n">
        <v>2004</v>
      </c>
      <c r="Z8599" s="0" t="n">
        <v>34011</v>
      </c>
      <c r="AA8599" s="0" t="n">
        <v>5060</v>
      </c>
      <c r="AB8599" s="0" t="n">
        <v>5060</v>
      </c>
      <c r="AC8599" s="0" t="n">
        <v>52002</v>
      </c>
      <c r="AD8599" s="0" t="n">
        <v>0</v>
      </c>
    </row>
    <row r="8600" customFormat="false" ht="12.75" hidden="false" customHeight="false" outlineLevel="0" collapsed="false">
      <c r="X8600" s="0" t="n">
        <v>4543591</v>
      </c>
      <c r="Y8600" s="0" t="n">
        <v>2004</v>
      </c>
      <c r="Z8600" s="0" t="n">
        <v>34011</v>
      </c>
      <c r="AA8600" s="0" t="n">
        <v>5090</v>
      </c>
      <c r="AB8600" s="0" t="n">
        <v>5090</v>
      </c>
      <c r="AC8600" s="0" t="n">
        <v>50055</v>
      </c>
      <c r="AD8600" s="0" t="n">
        <v>-324773</v>
      </c>
    </row>
    <row r="8601" customFormat="false" ht="12.75" hidden="false" customHeight="false" outlineLevel="0" collapsed="false">
      <c r="X8601" s="0" t="n">
        <v>4543592</v>
      </c>
      <c r="Y8601" s="0" t="n">
        <v>2004</v>
      </c>
      <c r="Z8601" s="0" t="n">
        <v>34011</v>
      </c>
      <c r="AA8601" s="0" t="n">
        <v>6010</v>
      </c>
      <c r="AB8601" s="0" t="n">
        <v>6010</v>
      </c>
      <c r="AC8601" s="0" t="n">
        <v>56008</v>
      </c>
      <c r="AD8601" s="0" t="n">
        <v>4875612</v>
      </c>
    </row>
    <row r="8602" customFormat="false" ht="12.75" hidden="false" customHeight="false" outlineLevel="0" collapsed="false">
      <c r="X8602" s="0" t="n">
        <v>4543593</v>
      </c>
      <c r="Y8602" s="0" t="n">
        <v>2004</v>
      </c>
      <c r="Z8602" s="0" t="n">
        <v>34011</v>
      </c>
      <c r="AA8602" s="0" t="n">
        <v>6020</v>
      </c>
      <c r="AB8602" s="0" t="n">
        <v>6020</v>
      </c>
      <c r="AC8602" s="0" t="n">
        <v>56009</v>
      </c>
      <c r="AD8602" s="0" t="n">
        <v>-41053</v>
      </c>
    </row>
    <row r="8603" customFormat="false" ht="12.75" hidden="false" customHeight="false" outlineLevel="0" collapsed="false">
      <c r="X8603" s="0" t="n">
        <v>4543594</v>
      </c>
      <c r="Y8603" s="0" t="n">
        <v>2004</v>
      </c>
      <c r="Z8603" s="0" t="n">
        <v>34011</v>
      </c>
      <c r="AA8603" s="0" t="n">
        <v>6060</v>
      </c>
      <c r="AB8603" s="0" t="n">
        <v>6060</v>
      </c>
      <c r="AC8603" s="0" t="n">
        <v>56010</v>
      </c>
      <c r="AD8603" s="0" t="n">
        <v>0</v>
      </c>
    </row>
    <row r="8604" customFormat="false" ht="12.75" hidden="false" customHeight="false" outlineLevel="0" collapsed="false">
      <c r="X8604" s="0" t="n">
        <v>4543595</v>
      </c>
      <c r="Y8604" s="0" t="n">
        <v>2004</v>
      </c>
      <c r="Z8604" s="0" t="n">
        <v>34011</v>
      </c>
      <c r="AA8604" s="0" t="n">
        <v>6090</v>
      </c>
      <c r="AB8604" s="0" t="n">
        <v>6090</v>
      </c>
      <c r="AC8604" s="0" t="n">
        <v>56011</v>
      </c>
      <c r="AD8604" s="0" t="n">
        <v>4834559</v>
      </c>
    </row>
    <row r="8605" customFormat="false" ht="12.75" hidden="false" customHeight="false" outlineLevel="0" collapsed="false">
      <c r="X8605" s="0" t="n">
        <v>4543581</v>
      </c>
      <c r="Y8605" s="0" t="n">
        <v>2004</v>
      </c>
      <c r="Z8605" s="0" t="n">
        <v>34011</v>
      </c>
      <c r="AA8605" s="0" t="n">
        <v>9910</v>
      </c>
      <c r="AB8605" s="0" t="n">
        <v>2001</v>
      </c>
      <c r="AC8605" s="0" t="n">
        <v>50047</v>
      </c>
      <c r="AD8605" s="0" t="n">
        <v>5885475</v>
      </c>
    </row>
    <row r="8606" customFormat="false" ht="12.75" hidden="false" customHeight="false" outlineLevel="0" collapsed="false">
      <c r="X8606" s="0" t="n">
        <v>4543584</v>
      </c>
      <c r="Y8606" s="0" t="n">
        <v>2004</v>
      </c>
      <c r="Z8606" s="0" t="n">
        <v>34011</v>
      </c>
      <c r="AA8606" s="0" t="n">
        <v>9920</v>
      </c>
      <c r="AB8606" s="0" t="n">
        <v>4001</v>
      </c>
      <c r="AC8606" s="0" t="n">
        <v>50050</v>
      </c>
      <c r="AD8606" s="0" t="n">
        <v>111732</v>
      </c>
    </row>
    <row r="8607" customFormat="false" ht="12.75" hidden="false" customHeight="false" outlineLevel="0" collapsed="false">
      <c r="X8607" s="0" t="n">
        <v>4543585</v>
      </c>
      <c r="Y8607" s="0" t="n">
        <v>2004</v>
      </c>
      <c r="Z8607" s="0" t="n">
        <v>34011</v>
      </c>
      <c r="AA8607" s="0" t="n">
        <v>9930</v>
      </c>
      <c r="AB8607" s="0" t="n">
        <v>4006</v>
      </c>
      <c r="AC8607" s="0" t="n">
        <v>50051</v>
      </c>
      <c r="AD8607" s="0" t="n">
        <v>5997207</v>
      </c>
    </row>
    <row r="8608" customFormat="false" ht="12.75" hidden="false" customHeight="false" outlineLevel="0" collapsed="false">
      <c r="X8608" s="0" t="n">
        <v>4543596</v>
      </c>
      <c r="Y8608" s="0" t="n">
        <v>2004</v>
      </c>
      <c r="Z8608" s="0" t="n">
        <v>34015</v>
      </c>
      <c r="AA8608" s="0" t="n">
        <v>299</v>
      </c>
      <c r="AB8608" s="0" t="n">
        <v>299.1</v>
      </c>
      <c r="AC8608" s="0" t="n">
        <v>52164</v>
      </c>
      <c r="AD8608" s="0" t="n">
        <v>7045821</v>
      </c>
    </row>
    <row r="8609" customFormat="false" ht="12.75" hidden="false" customHeight="false" outlineLevel="0" collapsed="false">
      <c r="X8609" s="0" t="n">
        <v>4543597</v>
      </c>
      <c r="Y8609" s="0" t="n">
        <v>2004</v>
      </c>
      <c r="Z8609" s="0" t="n">
        <v>34015</v>
      </c>
      <c r="AA8609" s="0" t="n">
        <v>499</v>
      </c>
      <c r="AB8609" s="0" t="n">
        <v>499</v>
      </c>
      <c r="AC8609" s="0" t="n">
        <v>50019</v>
      </c>
      <c r="AD8609" s="0" t="n">
        <v>289593</v>
      </c>
    </row>
    <row r="8610" customFormat="false" ht="12.75" hidden="false" customHeight="false" outlineLevel="0" collapsed="false">
      <c r="X8610" s="0" t="n">
        <v>4543598</v>
      </c>
      <c r="Y8610" s="0" t="n">
        <v>2004</v>
      </c>
      <c r="Z8610" s="0" t="n">
        <v>34015</v>
      </c>
      <c r="AA8610" s="0" t="n">
        <v>610</v>
      </c>
      <c r="AB8610" s="0" t="n">
        <v>610</v>
      </c>
      <c r="AC8610" s="0" t="n">
        <v>50020</v>
      </c>
      <c r="AD8610" s="0" t="n">
        <v>1146000</v>
      </c>
    </row>
    <row r="8611" customFormat="false" ht="12.75" hidden="false" customHeight="false" outlineLevel="0" collapsed="false">
      <c r="X8611" s="0" t="n">
        <v>4543599</v>
      </c>
      <c r="Y8611" s="0" t="n">
        <v>2004</v>
      </c>
      <c r="Z8611" s="0" t="n">
        <v>34015</v>
      </c>
      <c r="AA8611" s="0" t="n">
        <v>695</v>
      </c>
      <c r="AB8611" s="0" t="n">
        <v>695</v>
      </c>
      <c r="AC8611" s="0" t="n">
        <v>50021</v>
      </c>
      <c r="AD8611" s="0" t="n">
        <v>0</v>
      </c>
    </row>
    <row r="8612" customFormat="false" ht="12.75" hidden="false" customHeight="false" outlineLevel="0" collapsed="false">
      <c r="X8612" s="0" t="n">
        <v>4543600</v>
      </c>
      <c r="Y8612" s="0" t="n">
        <v>2004</v>
      </c>
      <c r="Z8612" s="0" t="n">
        <v>34015</v>
      </c>
      <c r="AA8612" s="0" t="n">
        <v>696</v>
      </c>
      <c r="AB8612" s="0" t="n">
        <v>696</v>
      </c>
      <c r="AC8612" s="0" t="n">
        <v>50022</v>
      </c>
      <c r="AD8612" s="0" t="n">
        <v>0</v>
      </c>
    </row>
    <row r="8613" customFormat="false" ht="12.75" hidden="false" customHeight="false" outlineLevel="0" collapsed="false">
      <c r="X8613" s="0" t="n">
        <v>4543601</v>
      </c>
      <c r="Y8613" s="0" t="n">
        <v>2004</v>
      </c>
      <c r="Z8613" s="0" t="n">
        <v>34015</v>
      </c>
      <c r="AA8613" s="0" t="n">
        <v>697</v>
      </c>
      <c r="AB8613" s="0" t="n">
        <v>697</v>
      </c>
      <c r="AC8613" s="0" t="n">
        <v>50023</v>
      </c>
      <c r="AD8613" s="0" t="n">
        <v>0</v>
      </c>
    </row>
    <row r="8614" customFormat="false" ht="12.75" hidden="false" customHeight="false" outlineLevel="0" collapsed="false">
      <c r="X8614" s="0" t="n">
        <v>4543602</v>
      </c>
      <c r="Y8614" s="0" t="n">
        <v>2004</v>
      </c>
      <c r="Z8614" s="0" t="n">
        <v>34015</v>
      </c>
      <c r="AA8614" s="0" t="n">
        <v>698</v>
      </c>
      <c r="AB8614" s="0" t="n">
        <v>698</v>
      </c>
      <c r="AC8614" s="0" t="n">
        <v>50024</v>
      </c>
      <c r="AD8614" s="0" t="n">
        <v>0</v>
      </c>
    </row>
    <row r="8615" customFormat="false" ht="12.75" hidden="false" customHeight="false" outlineLevel="0" collapsed="false">
      <c r="X8615" s="0" t="n">
        <v>4543603</v>
      </c>
      <c r="Y8615" s="0" t="n">
        <v>2004</v>
      </c>
      <c r="Z8615" s="0" t="n">
        <v>34015</v>
      </c>
      <c r="AA8615" s="0" t="n">
        <v>699</v>
      </c>
      <c r="AB8615" s="0" t="n">
        <v>699</v>
      </c>
      <c r="AC8615" s="0" t="n">
        <v>50025</v>
      </c>
      <c r="AD8615" s="0" t="n">
        <v>1146000</v>
      </c>
    </row>
    <row r="8616" customFormat="false" ht="12.75" hidden="false" customHeight="false" outlineLevel="0" collapsed="false">
      <c r="X8616" s="0" t="n">
        <v>4543604</v>
      </c>
      <c r="Y8616" s="0" t="n">
        <v>2004</v>
      </c>
      <c r="Z8616" s="0" t="n">
        <v>34015</v>
      </c>
      <c r="AA8616" s="0" t="n">
        <v>810</v>
      </c>
      <c r="AB8616" s="0" t="n">
        <v>810</v>
      </c>
      <c r="AC8616" s="0" t="n">
        <v>50026</v>
      </c>
      <c r="AD8616" s="0" t="n">
        <v>76104</v>
      </c>
    </row>
    <row r="8617" customFormat="false" ht="12.75" hidden="false" customHeight="false" outlineLevel="0" collapsed="false">
      <c r="X8617" s="0" t="n">
        <v>4543605</v>
      </c>
      <c r="Y8617" s="0" t="n">
        <v>2004</v>
      </c>
      <c r="Z8617" s="0" t="n">
        <v>34015</v>
      </c>
      <c r="AA8617" s="0" t="n">
        <v>820</v>
      </c>
      <c r="AB8617" s="0" t="n">
        <v>820</v>
      </c>
      <c r="AC8617" s="0" t="n">
        <v>50027</v>
      </c>
      <c r="AD8617" s="0" t="n">
        <v>0</v>
      </c>
    </row>
    <row r="8618" customFormat="false" ht="12.75" hidden="false" customHeight="false" outlineLevel="0" collapsed="false">
      <c r="X8618" s="0" t="n">
        <v>4543606</v>
      </c>
      <c r="Y8618" s="0" t="n">
        <v>2004</v>
      </c>
      <c r="Z8618" s="0" t="n">
        <v>34015</v>
      </c>
      <c r="AA8618" s="0" t="n">
        <v>899</v>
      </c>
      <c r="AB8618" s="0" t="n">
        <v>899</v>
      </c>
      <c r="AC8618" s="0" t="n">
        <v>50028</v>
      </c>
      <c r="AD8618" s="0" t="n">
        <v>76104</v>
      </c>
    </row>
    <row r="8619" customFormat="false" ht="12.75" hidden="false" customHeight="false" outlineLevel="0" collapsed="false">
      <c r="X8619" s="0" t="n">
        <v>4543607</v>
      </c>
      <c r="Y8619" s="0" t="n">
        <v>2004</v>
      </c>
      <c r="Z8619" s="0" t="n">
        <v>34015</v>
      </c>
      <c r="AA8619" s="0" t="n">
        <v>1099</v>
      </c>
      <c r="AB8619" s="0" t="n">
        <v>1099</v>
      </c>
      <c r="AC8619" s="0" t="n">
        <v>50029</v>
      </c>
      <c r="AD8619" s="0" t="n">
        <v>695018</v>
      </c>
    </row>
    <row r="8620" customFormat="false" ht="12.75" hidden="false" customHeight="false" outlineLevel="0" collapsed="false">
      <c r="X8620" s="0" t="n">
        <v>4543608</v>
      </c>
      <c r="Y8620" s="0" t="n">
        <v>2004</v>
      </c>
      <c r="Z8620" s="0" t="n">
        <v>34015</v>
      </c>
      <c r="AA8620" s="0" t="n">
        <v>1299</v>
      </c>
      <c r="AB8620" s="0" t="n">
        <v>1299</v>
      </c>
      <c r="AC8620" s="0" t="n">
        <v>50030</v>
      </c>
      <c r="AD8620" s="0" t="n">
        <v>2424958</v>
      </c>
    </row>
    <row r="8621" customFormat="false" ht="12.75" hidden="false" customHeight="false" outlineLevel="0" collapsed="false">
      <c r="X8621" s="0" t="n">
        <v>4543609</v>
      </c>
      <c r="Y8621" s="0" t="n">
        <v>2004</v>
      </c>
      <c r="Z8621" s="0" t="n">
        <v>34015</v>
      </c>
      <c r="AA8621" s="0" t="n">
        <v>1410</v>
      </c>
      <c r="AB8621" s="0" t="n">
        <v>1410</v>
      </c>
      <c r="AC8621" s="0" t="n">
        <v>50031</v>
      </c>
      <c r="AD8621" s="0" t="n">
        <v>0</v>
      </c>
    </row>
    <row r="8622" customFormat="false" ht="12.75" hidden="false" customHeight="false" outlineLevel="0" collapsed="false">
      <c r="X8622" s="0" t="n">
        <v>4543610</v>
      </c>
      <c r="Y8622" s="0" t="n">
        <v>2004</v>
      </c>
      <c r="Z8622" s="0" t="n">
        <v>34015</v>
      </c>
      <c r="AA8622" s="0" t="n">
        <v>1420</v>
      </c>
      <c r="AB8622" s="0" t="n">
        <v>1420</v>
      </c>
      <c r="AC8622" s="0" t="n">
        <v>50032</v>
      </c>
      <c r="AD8622" s="0" t="n">
        <v>240258</v>
      </c>
    </row>
    <row r="8623" customFormat="false" ht="12.75" hidden="false" customHeight="false" outlineLevel="0" collapsed="false">
      <c r="X8623" s="0" t="n">
        <v>4543611</v>
      </c>
      <c r="Y8623" s="0" t="n">
        <v>2004</v>
      </c>
      <c r="Z8623" s="0" t="n">
        <v>34015</v>
      </c>
      <c r="AA8623" s="0" t="n">
        <v>1430</v>
      </c>
      <c r="AB8623" s="0" t="n">
        <v>1430</v>
      </c>
      <c r="AC8623" s="0" t="n">
        <v>50033</v>
      </c>
      <c r="AD8623" s="0" t="n">
        <v>66829</v>
      </c>
    </row>
    <row r="8624" customFormat="false" ht="12.75" hidden="false" customHeight="false" outlineLevel="0" collapsed="false">
      <c r="X8624" s="0" t="n">
        <v>4543612</v>
      </c>
      <c r="Y8624" s="0" t="n">
        <v>2004</v>
      </c>
      <c r="Z8624" s="0" t="n">
        <v>34015</v>
      </c>
      <c r="AA8624" s="0" t="n">
        <v>1499</v>
      </c>
      <c r="AB8624" s="0" t="n">
        <v>1499</v>
      </c>
      <c r="AC8624" s="0" t="n">
        <v>50034</v>
      </c>
      <c r="AD8624" s="0" t="n">
        <v>307087</v>
      </c>
    </row>
    <row r="8625" customFormat="false" ht="12.75" hidden="false" customHeight="false" outlineLevel="0" collapsed="false">
      <c r="X8625" s="0" t="n">
        <v>4543613</v>
      </c>
      <c r="Y8625" s="0" t="n">
        <v>2004</v>
      </c>
      <c r="Z8625" s="0" t="n">
        <v>34015</v>
      </c>
      <c r="AA8625" s="0" t="n">
        <v>1605</v>
      </c>
      <c r="AB8625" s="0" t="n">
        <v>1605.1</v>
      </c>
      <c r="AC8625" s="0" t="n">
        <v>56004</v>
      </c>
      <c r="AD8625" s="0" t="n">
        <v>0</v>
      </c>
    </row>
    <row r="8626" customFormat="false" ht="12.75" hidden="false" customHeight="false" outlineLevel="0" collapsed="false">
      <c r="X8626" s="0" t="n">
        <v>4543614</v>
      </c>
      <c r="Y8626" s="0" t="n">
        <v>2004</v>
      </c>
      <c r="Z8626" s="0" t="n">
        <v>34015</v>
      </c>
      <c r="AA8626" s="0" t="n">
        <v>1610</v>
      </c>
      <c r="AB8626" s="0" t="n">
        <v>1610</v>
      </c>
      <c r="AC8626" s="0" t="n">
        <v>50035</v>
      </c>
      <c r="AD8626" s="0" t="n">
        <v>11406</v>
      </c>
    </row>
    <row r="8627" customFormat="false" ht="12.75" hidden="false" customHeight="false" outlineLevel="0" collapsed="false">
      <c r="X8627" s="0" t="n">
        <v>4543615</v>
      </c>
      <c r="Y8627" s="0" t="n">
        <v>2004</v>
      </c>
      <c r="Z8627" s="0" t="n">
        <v>34015</v>
      </c>
      <c r="AA8627" s="0" t="n">
        <v>1620</v>
      </c>
      <c r="AB8627" s="0" t="n">
        <v>1620</v>
      </c>
      <c r="AC8627" s="0" t="n">
        <v>50036</v>
      </c>
      <c r="AD8627" s="0" t="n">
        <v>177060</v>
      </c>
    </row>
    <row r="8628" customFormat="false" ht="12.75" hidden="false" customHeight="false" outlineLevel="0" collapsed="false">
      <c r="X8628" s="0" t="n">
        <v>4543616</v>
      </c>
      <c r="Y8628" s="0" t="n">
        <v>2004</v>
      </c>
      <c r="Z8628" s="0" t="n">
        <v>34015</v>
      </c>
      <c r="AA8628" s="0" t="n">
        <v>1699</v>
      </c>
      <c r="AB8628" s="0" t="n">
        <v>1699</v>
      </c>
      <c r="AC8628" s="0" t="n">
        <v>50037</v>
      </c>
      <c r="AD8628" s="0" t="n">
        <v>188466</v>
      </c>
    </row>
    <row r="8629" customFormat="false" ht="12.75" hidden="false" customHeight="false" outlineLevel="0" collapsed="false">
      <c r="X8629" s="0" t="n">
        <v>4543617</v>
      </c>
      <c r="Y8629" s="0" t="n">
        <v>2004</v>
      </c>
      <c r="Z8629" s="0" t="n">
        <v>34015</v>
      </c>
      <c r="AA8629" s="0" t="n">
        <v>1810</v>
      </c>
      <c r="AB8629" s="0" t="n">
        <v>1810</v>
      </c>
      <c r="AC8629" s="0" t="n">
        <v>50038</v>
      </c>
      <c r="AD8629" s="0" t="n">
        <v>0</v>
      </c>
    </row>
    <row r="8630" customFormat="false" ht="12.75" hidden="false" customHeight="false" outlineLevel="0" collapsed="false">
      <c r="X8630" s="0" t="n">
        <v>4543618</v>
      </c>
      <c r="Y8630" s="0" t="n">
        <v>2004</v>
      </c>
      <c r="Z8630" s="0" t="n">
        <v>34015</v>
      </c>
      <c r="AA8630" s="0" t="n">
        <v>1820</v>
      </c>
      <c r="AB8630" s="0" t="n">
        <v>1820</v>
      </c>
      <c r="AC8630" s="0" t="n">
        <v>50039</v>
      </c>
      <c r="AD8630" s="0" t="n">
        <v>70290</v>
      </c>
    </row>
    <row r="8631" customFormat="false" ht="12.75" hidden="false" customHeight="false" outlineLevel="0" collapsed="false">
      <c r="X8631" s="0" t="n">
        <v>4543619</v>
      </c>
      <c r="Y8631" s="0" t="n">
        <v>2004</v>
      </c>
      <c r="Z8631" s="0" t="n">
        <v>34015</v>
      </c>
      <c r="AA8631" s="0" t="n">
        <v>1830</v>
      </c>
      <c r="AB8631" s="0" t="n">
        <v>1830</v>
      </c>
      <c r="AC8631" s="0" t="n">
        <v>50040</v>
      </c>
      <c r="AD8631" s="0" t="n">
        <v>8475</v>
      </c>
    </row>
    <row r="8632" customFormat="false" ht="12.75" hidden="false" customHeight="false" outlineLevel="0" collapsed="false">
      <c r="X8632" s="0" t="n">
        <v>4543620</v>
      </c>
      <c r="Y8632" s="0" t="n">
        <v>2004</v>
      </c>
      <c r="Z8632" s="0" t="n">
        <v>34015</v>
      </c>
      <c r="AA8632" s="0" t="n">
        <v>1840</v>
      </c>
      <c r="AB8632" s="0" t="n">
        <v>1840</v>
      </c>
      <c r="AC8632" s="0" t="n">
        <v>50041</v>
      </c>
      <c r="AD8632" s="0" t="n">
        <v>0</v>
      </c>
    </row>
    <row r="8633" customFormat="false" ht="12.75" hidden="false" customHeight="false" outlineLevel="0" collapsed="false">
      <c r="X8633" s="0" t="n">
        <v>4543621</v>
      </c>
      <c r="Y8633" s="0" t="n">
        <v>2004</v>
      </c>
      <c r="Z8633" s="0" t="n">
        <v>34015</v>
      </c>
      <c r="AA8633" s="0" t="n">
        <v>1850</v>
      </c>
      <c r="AB8633" s="0" t="n">
        <v>1850</v>
      </c>
      <c r="AC8633" s="0" t="n">
        <v>50042</v>
      </c>
      <c r="AD8633" s="0" t="n">
        <v>0</v>
      </c>
    </row>
    <row r="8634" customFormat="false" ht="12.75" hidden="false" customHeight="false" outlineLevel="0" collapsed="false">
      <c r="X8634" s="0" t="n">
        <v>4543622</v>
      </c>
      <c r="Y8634" s="0" t="n">
        <v>2004</v>
      </c>
      <c r="Z8634" s="0" t="n">
        <v>34015</v>
      </c>
      <c r="AA8634" s="0" t="n">
        <v>1865</v>
      </c>
      <c r="AB8634" s="0" t="n">
        <v>1865</v>
      </c>
      <c r="AC8634" s="0" t="n">
        <v>56005</v>
      </c>
      <c r="AD8634" s="0" t="n">
        <v>91545</v>
      </c>
    </row>
    <row r="8635" customFormat="false" ht="12.75" hidden="false" customHeight="false" outlineLevel="0" collapsed="false">
      <c r="X8635" s="0" t="n">
        <v>4543623</v>
      </c>
      <c r="Y8635" s="0" t="n">
        <v>2004</v>
      </c>
      <c r="Z8635" s="0" t="n">
        <v>34015</v>
      </c>
      <c r="AA8635" s="0" t="n">
        <v>1870</v>
      </c>
      <c r="AB8635" s="0" t="n">
        <v>1870</v>
      </c>
      <c r="AC8635" s="0" t="n">
        <v>56006</v>
      </c>
      <c r="AD8635" s="0" t="n">
        <v>0</v>
      </c>
    </row>
    <row r="8636" customFormat="false" ht="12.75" hidden="false" customHeight="false" outlineLevel="0" collapsed="false">
      <c r="X8636" s="0" t="n">
        <v>4543624</v>
      </c>
      <c r="Y8636" s="0" t="n">
        <v>2004</v>
      </c>
      <c r="Z8636" s="0" t="n">
        <v>34015</v>
      </c>
      <c r="AA8636" s="0" t="n">
        <v>1896</v>
      </c>
      <c r="AB8636" s="0" t="n">
        <v>1896</v>
      </c>
      <c r="AC8636" s="0" t="n">
        <v>585087</v>
      </c>
      <c r="AD8636" s="0" t="n">
        <v>44329</v>
      </c>
    </row>
    <row r="8637" customFormat="false" ht="12.75" hidden="false" customHeight="false" outlineLevel="0" collapsed="false">
      <c r="X8637" s="0" t="n">
        <v>4543625</v>
      </c>
      <c r="Y8637" s="0" t="n">
        <v>2004</v>
      </c>
      <c r="Z8637" s="0" t="n">
        <v>34015</v>
      </c>
      <c r="AA8637" s="0" t="n">
        <v>1897</v>
      </c>
      <c r="AB8637" s="0" t="n">
        <v>1897</v>
      </c>
      <c r="AC8637" s="0" t="n">
        <v>585089</v>
      </c>
      <c r="AD8637" s="0" t="n">
        <v>78290</v>
      </c>
    </row>
    <row r="8638" customFormat="false" ht="12.75" hidden="false" customHeight="false" outlineLevel="0" collapsed="false">
      <c r="X8638" s="0" t="n">
        <v>4543626</v>
      </c>
      <c r="Y8638" s="0" t="n">
        <v>2004</v>
      </c>
      <c r="Z8638" s="0" t="n">
        <v>34015</v>
      </c>
      <c r="AA8638" s="0" t="n">
        <v>1898</v>
      </c>
      <c r="AB8638" s="0" t="n">
        <v>1898</v>
      </c>
      <c r="AC8638" s="0" t="n">
        <v>50045</v>
      </c>
      <c r="AD8638" s="0" t="n">
        <v>0</v>
      </c>
    </row>
    <row r="8639" customFormat="false" ht="12.75" hidden="false" customHeight="false" outlineLevel="0" collapsed="false">
      <c r="X8639" s="0" t="n">
        <v>4543627</v>
      </c>
      <c r="Y8639" s="0" t="n">
        <v>2004</v>
      </c>
      <c r="Z8639" s="0" t="n">
        <v>34015</v>
      </c>
      <c r="AA8639" s="0" t="n">
        <v>1899</v>
      </c>
      <c r="AB8639" s="0" t="n">
        <v>1899</v>
      </c>
      <c r="AC8639" s="0" t="n">
        <v>50046</v>
      </c>
      <c r="AD8639" s="0" t="n">
        <v>292929</v>
      </c>
    </row>
    <row r="8640" customFormat="false" ht="12.75" hidden="false" customHeight="false" outlineLevel="0" collapsed="false">
      <c r="X8640" s="0" t="n">
        <v>4543629</v>
      </c>
      <c r="Y8640" s="0" t="n">
        <v>2004</v>
      </c>
      <c r="Z8640" s="0" t="n">
        <v>34015</v>
      </c>
      <c r="AA8640" s="0" t="n">
        <v>3010</v>
      </c>
      <c r="AB8640" s="0" t="n">
        <v>3010</v>
      </c>
      <c r="AC8640" s="0" t="n">
        <v>50048</v>
      </c>
      <c r="AD8640" s="0" t="n">
        <v>0</v>
      </c>
    </row>
    <row r="8641" customFormat="false" ht="12.75" hidden="false" customHeight="false" outlineLevel="0" collapsed="false">
      <c r="X8641" s="0" t="n">
        <v>4543630</v>
      </c>
      <c r="Y8641" s="0" t="n">
        <v>2004</v>
      </c>
      <c r="Z8641" s="0" t="n">
        <v>34015</v>
      </c>
      <c r="AA8641" s="0" t="n">
        <v>3020</v>
      </c>
      <c r="AB8641" s="0" t="n">
        <v>3020.1</v>
      </c>
      <c r="AC8641" s="0" t="n">
        <v>52165</v>
      </c>
      <c r="AD8641" s="0" t="n">
        <v>17480</v>
      </c>
    </row>
    <row r="8642" customFormat="false" ht="12.75" hidden="false" customHeight="false" outlineLevel="0" collapsed="false">
      <c r="X8642" s="0" t="n">
        <v>4543633</v>
      </c>
      <c r="Y8642" s="0" t="n">
        <v>2004</v>
      </c>
      <c r="Z8642" s="0" t="n">
        <v>34015</v>
      </c>
      <c r="AA8642" s="0" t="n">
        <v>5010</v>
      </c>
      <c r="AB8642" s="0" t="n">
        <v>5010</v>
      </c>
      <c r="AC8642" s="0" t="n">
        <v>50052</v>
      </c>
      <c r="AD8642" s="0" t="n">
        <v>1761160</v>
      </c>
    </row>
    <row r="8643" customFormat="false" ht="12.75" hidden="false" customHeight="false" outlineLevel="0" collapsed="false">
      <c r="X8643" s="0" t="n">
        <v>4543634</v>
      </c>
      <c r="Y8643" s="0" t="n">
        <v>2004</v>
      </c>
      <c r="Z8643" s="0" t="n">
        <v>34015</v>
      </c>
      <c r="AA8643" s="0" t="n">
        <v>5020</v>
      </c>
      <c r="AB8643" s="0" t="n">
        <v>5020</v>
      </c>
      <c r="AC8643" s="0" t="n">
        <v>50053</v>
      </c>
      <c r="AD8643" s="0" t="n">
        <v>12483456</v>
      </c>
    </row>
    <row r="8644" customFormat="false" ht="12.75" hidden="false" customHeight="false" outlineLevel="0" collapsed="false">
      <c r="X8644" s="0" t="n">
        <v>4543635</v>
      </c>
      <c r="Y8644" s="0" t="n">
        <v>2004</v>
      </c>
      <c r="Z8644" s="0" t="n">
        <v>34015</v>
      </c>
      <c r="AA8644" s="0" t="n">
        <v>5042</v>
      </c>
      <c r="AB8644" s="0" t="n">
        <v>5042</v>
      </c>
      <c r="AC8644" s="0" t="n">
        <v>56007</v>
      </c>
      <c r="AD8644" s="0" t="n">
        <v>12927924</v>
      </c>
    </row>
    <row r="8645" customFormat="false" ht="12.75" hidden="false" customHeight="false" outlineLevel="0" collapsed="false">
      <c r="X8645" s="0" t="n">
        <v>4543636</v>
      </c>
      <c r="Y8645" s="0" t="n">
        <v>2004</v>
      </c>
      <c r="Z8645" s="0" t="n">
        <v>34015</v>
      </c>
      <c r="AA8645" s="0" t="n">
        <v>5050</v>
      </c>
      <c r="AB8645" s="0" t="n">
        <v>5050</v>
      </c>
      <c r="AC8645" s="0" t="n">
        <v>50856</v>
      </c>
      <c r="AD8645" s="0" t="n">
        <v>0</v>
      </c>
    </row>
    <row r="8646" customFormat="false" ht="12.75" hidden="false" customHeight="false" outlineLevel="0" collapsed="false">
      <c r="X8646" s="0" t="n">
        <v>4543637</v>
      </c>
      <c r="Y8646" s="0" t="n">
        <v>2004</v>
      </c>
      <c r="Z8646" s="0" t="n">
        <v>34015</v>
      </c>
      <c r="AA8646" s="0" t="n">
        <v>5060</v>
      </c>
      <c r="AB8646" s="0" t="n">
        <v>5060</v>
      </c>
      <c r="AC8646" s="0" t="n">
        <v>52002</v>
      </c>
      <c r="AD8646" s="0" t="n">
        <v>0</v>
      </c>
    </row>
    <row r="8647" customFormat="false" ht="12.75" hidden="false" customHeight="false" outlineLevel="0" collapsed="false">
      <c r="X8647" s="0" t="n">
        <v>4543638</v>
      </c>
      <c r="Y8647" s="0" t="n">
        <v>2004</v>
      </c>
      <c r="Z8647" s="0" t="n">
        <v>34015</v>
      </c>
      <c r="AA8647" s="0" t="n">
        <v>5090</v>
      </c>
      <c r="AB8647" s="0" t="n">
        <v>5090</v>
      </c>
      <c r="AC8647" s="0" t="n">
        <v>50055</v>
      </c>
      <c r="AD8647" s="0" t="n">
        <v>1316692</v>
      </c>
    </row>
    <row r="8648" customFormat="false" ht="12.75" hidden="false" customHeight="false" outlineLevel="0" collapsed="false">
      <c r="X8648" s="0" t="n">
        <v>4543639</v>
      </c>
      <c r="Y8648" s="0" t="n">
        <v>2004</v>
      </c>
      <c r="Z8648" s="0" t="n">
        <v>34015</v>
      </c>
      <c r="AA8648" s="0" t="n">
        <v>6010</v>
      </c>
      <c r="AB8648" s="0" t="n">
        <v>6010</v>
      </c>
      <c r="AC8648" s="0" t="n">
        <v>56008</v>
      </c>
      <c r="AD8648" s="0" t="n">
        <v>2306240</v>
      </c>
    </row>
    <row r="8649" customFormat="false" ht="12.75" hidden="false" customHeight="false" outlineLevel="0" collapsed="false">
      <c r="X8649" s="0" t="n">
        <v>4543640</v>
      </c>
      <c r="Y8649" s="0" t="n">
        <v>2004</v>
      </c>
      <c r="Z8649" s="0" t="n">
        <v>34015</v>
      </c>
      <c r="AA8649" s="0" t="n">
        <v>6020</v>
      </c>
      <c r="AB8649" s="0" t="n">
        <v>6020</v>
      </c>
      <c r="AC8649" s="0" t="n">
        <v>56009</v>
      </c>
      <c r="AD8649" s="0" t="n">
        <v>-6070</v>
      </c>
    </row>
    <row r="8650" customFormat="false" ht="12.75" hidden="false" customHeight="false" outlineLevel="0" collapsed="false">
      <c r="X8650" s="0" t="n">
        <v>4543641</v>
      </c>
      <c r="Y8650" s="0" t="n">
        <v>2004</v>
      </c>
      <c r="Z8650" s="0" t="n">
        <v>34015</v>
      </c>
      <c r="AA8650" s="0" t="n">
        <v>6060</v>
      </c>
      <c r="AB8650" s="0" t="n">
        <v>6060</v>
      </c>
      <c r="AC8650" s="0" t="n">
        <v>585091</v>
      </c>
      <c r="AD8650" s="0" t="n">
        <v>-13462</v>
      </c>
    </row>
    <row r="8651" customFormat="false" ht="12.75" hidden="false" customHeight="false" outlineLevel="0" collapsed="false">
      <c r="X8651" s="0" t="n">
        <v>4543642</v>
      </c>
      <c r="Y8651" s="0" t="n">
        <v>2004</v>
      </c>
      <c r="Z8651" s="0" t="n">
        <v>34015</v>
      </c>
      <c r="AA8651" s="0" t="n">
        <v>6090</v>
      </c>
      <c r="AB8651" s="0" t="n">
        <v>6090</v>
      </c>
      <c r="AC8651" s="0" t="n">
        <v>56011</v>
      </c>
      <c r="AD8651" s="0" t="n">
        <v>2286708</v>
      </c>
    </row>
    <row r="8652" customFormat="false" ht="12.75" hidden="false" customHeight="false" outlineLevel="0" collapsed="false">
      <c r="X8652" s="0" t="n">
        <v>4543628</v>
      </c>
      <c r="Y8652" s="0" t="n">
        <v>2004</v>
      </c>
      <c r="Z8652" s="0" t="n">
        <v>34015</v>
      </c>
      <c r="AA8652" s="0" t="n">
        <v>9910</v>
      </c>
      <c r="AB8652" s="0" t="n">
        <v>2001</v>
      </c>
      <c r="AC8652" s="0" t="n">
        <v>50047</v>
      </c>
      <c r="AD8652" s="0" t="n">
        <v>12465976</v>
      </c>
    </row>
    <row r="8653" customFormat="false" ht="12.75" hidden="false" customHeight="false" outlineLevel="0" collapsed="false">
      <c r="X8653" s="0" t="n">
        <v>4543631</v>
      </c>
      <c r="Y8653" s="0" t="n">
        <v>2004</v>
      </c>
      <c r="Z8653" s="0" t="n">
        <v>34015</v>
      </c>
      <c r="AA8653" s="0" t="n">
        <v>9920</v>
      </c>
      <c r="AB8653" s="0" t="n">
        <v>4001</v>
      </c>
      <c r="AC8653" s="0" t="n">
        <v>50050</v>
      </c>
      <c r="AD8653" s="0" t="n">
        <v>17480</v>
      </c>
    </row>
    <row r="8654" customFormat="false" ht="12.75" hidden="false" customHeight="false" outlineLevel="0" collapsed="false">
      <c r="X8654" s="0" t="n">
        <v>4543632</v>
      </c>
      <c r="Y8654" s="0" t="n">
        <v>2004</v>
      </c>
      <c r="Z8654" s="0" t="n">
        <v>34015</v>
      </c>
      <c r="AA8654" s="0" t="n">
        <v>9930</v>
      </c>
      <c r="AB8654" s="0" t="n">
        <v>4006</v>
      </c>
      <c r="AC8654" s="0" t="n">
        <v>50051</v>
      </c>
      <c r="AD8654" s="0" t="n">
        <v>12483456</v>
      </c>
    </row>
    <row r="8655" customFormat="false" ht="12.75" hidden="false" customHeight="false" outlineLevel="0" collapsed="false">
      <c r="X8655" s="0" t="n">
        <v>4543643</v>
      </c>
      <c r="Y8655" s="0" t="n">
        <v>2004</v>
      </c>
      <c r="Z8655" s="0" t="n">
        <v>34021</v>
      </c>
      <c r="AA8655" s="0" t="n">
        <v>299</v>
      </c>
      <c r="AB8655" s="0" t="n">
        <v>299.1</v>
      </c>
      <c r="AC8655" s="0" t="n">
        <v>52164</v>
      </c>
      <c r="AD8655" s="0" t="n">
        <v>29689622</v>
      </c>
    </row>
    <row r="8656" customFormat="false" ht="12.75" hidden="false" customHeight="false" outlineLevel="0" collapsed="false">
      <c r="X8656" s="0" t="n">
        <v>4543644</v>
      </c>
      <c r="Y8656" s="0" t="n">
        <v>2004</v>
      </c>
      <c r="Z8656" s="0" t="n">
        <v>34021</v>
      </c>
      <c r="AA8656" s="0" t="n">
        <v>499</v>
      </c>
      <c r="AB8656" s="0" t="n">
        <v>499</v>
      </c>
      <c r="AC8656" s="0" t="n">
        <v>50019</v>
      </c>
      <c r="AD8656" s="0" t="n">
        <v>217388</v>
      </c>
    </row>
    <row r="8657" customFormat="false" ht="12.75" hidden="false" customHeight="false" outlineLevel="0" collapsed="false">
      <c r="X8657" s="0" t="n">
        <v>4543645</v>
      </c>
      <c r="Y8657" s="0" t="n">
        <v>2004</v>
      </c>
      <c r="Z8657" s="0" t="n">
        <v>34021</v>
      </c>
      <c r="AA8657" s="0" t="n">
        <v>610</v>
      </c>
      <c r="AB8657" s="0" t="n">
        <v>610</v>
      </c>
      <c r="AC8657" s="0" t="n">
        <v>50020</v>
      </c>
      <c r="AD8657" s="0" t="n">
        <v>5199000</v>
      </c>
    </row>
    <row r="8658" customFormat="false" ht="12.75" hidden="false" customHeight="false" outlineLevel="0" collapsed="false">
      <c r="X8658" s="0" t="n">
        <v>4543646</v>
      </c>
      <c r="Y8658" s="0" t="n">
        <v>2004</v>
      </c>
      <c r="Z8658" s="0" t="n">
        <v>34021</v>
      </c>
      <c r="AA8658" s="0" t="n">
        <v>695</v>
      </c>
      <c r="AB8658" s="0" t="n">
        <v>695</v>
      </c>
      <c r="AC8658" s="0" t="n">
        <v>50021</v>
      </c>
      <c r="AD8658" s="0" t="n">
        <v>0</v>
      </c>
    </row>
    <row r="8659" customFormat="false" ht="12.75" hidden="false" customHeight="false" outlineLevel="0" collapsed="false">
      <c r="X8659" s="0" t="n">
        <v>4543647</v>
      </c>
      <c r="Y8659" s="0" t="n">
        <v>2004</v>
      </c>
      <c r="Z8659" s="0" t="n">
        <v>34021</v>
      </c>
      <c r="AA8659" s="0" t="n">
        <v>696</v>
      </c>
      <c r="AB8659" s="0" t="n">
        <v>696</v>
      </c>
      <c r="AC8659" s="0" t="n">
        <v>50022</v>
      </c>
      <c r="AD8659" s="0" t="n">
        <v>0</v>
      </c>
    </row>
    <row r="8660" customFormat="false" ht="12.75" hidden="false" customHeight="false" outlineLevel="0" collapsed="false">
      <c r="X8660" s="0" t="n">
        <v>4543648</v>
      </c>
      <c r="Y8660" s="0" t="n">
        <v>2004</v>
      </c>
      <c r="Z8660" s="0" t="n">
        <v>34021</v>
      </c>
      <c r="AA8660" s="0" t="n">
        <v>697</v>
      </c>
      <c r="AB8660" s="0" t="n">
        <v>697</v>
      </c>
      <c r="AC8660" s="0" t="n">
        <v>50023</v>
      </c>
      <c r="AD8660" s="0" t="n">
        <v>0</v>
      </c>
    </row>
    <row r="8661" customFormat="false" ht="12.75" hidden="false" customHeight="false" outlineLevel="0" collapsed="false">
      <c r="X8661" s="0" t="n">
        <v>4543649</v>
      </c>
      <c r="Y8661" s="0" t="n">
        <v>2004</v>
      </c>
      <c r="Z8661" s="0" t="n">
        <v>34021</v>
      </c>
      <c r="AA8661" s="0" t="n">
        <v>698</v>
      </c>
      <c r="AB8661" s="0" t="n">
        <v>698</v>
      </c>
      <c r="AC8661" s="0" t="n">
        <v>50024</v>
      </c>
      <c r="AD8661" s="0" t="n">
        <v>0</v>
      </c>
    </row>
    <row r="8662" customFormat="false" ht="12.75" hidden="false" customHeight="false" outlineLevel="0" collapsed="false">
      <c r="X8662" s="0" t="n">
        <v>4543650</v>
      </c>
      <c r="Y8662" s="0" t="n">
        <v>2004</v>
      </c>
      <c r="Z8662" s="0" t="n">
        <v>34021</v>
      </c>
      <c r="AA8662" s="0" t="n">
        <v>699</v>
      </c>
      <c r="AB8662" s="0" t="n">
        <v>699</v>
      </c>
      <c r="AC8662" s="0" t="n">
        <v>50025</v>
      </c>
      <c r="AD8662" s="0" t="n">
        <v>5199000</v>
      </c>
    </row>
    <row r="8663" customFormat="false" ht="12.75" hidden="false" customHeight="false" outlineLevel="0" collapsed="false">
      <c r="X8663" s="0" t="n">
        <v>4543651</v>
      </c>
      <c r="Y8663" s="0" t="n">
        <v>2004</v>
      </c>
      <c r="Z8663" s="0" t="n">
        <v>34021</v>
      </c>
      <c r="AA8663" s="0" t="n">
        <v>810</v>
      </c>
      <c r="AB8663" s="0" t="n">
        <v>810</v>
      </c>
      <c r="AC8663" s="0" t="n">
        <v>50026</v>
      </c>
      <c r="AD8663" s="0" t="n">
        <v>14364270</v>
      </c>
    </row>
    <row r="8664" customFormat="false" ht="12.75" hidden="false" customHeight="false" outlineLevel="0" collapsed="false">
      <c r="X8664" s="0" t="n">
        <v>4543652</v>
      </c>
      <c r="Y8664" s="0" t="n">
        <v>2004</v>
      </c>
      <c r="Z8664" s="0" t="n">
        <v>34021</v>
      </c>
      <c r="AA8664" s="0" t="n">
        <v>820</v>
      </c>
      <c r="AB8664" s="0" t="n">
        <v>820</v>
      </c>
      <c r="AC8664" s="0" t="n">
        <v>50027</v>
      </c>
      <c r="AD8664" s="0" t="n">
        <v>1035179</v>
      </c>
    </row>
    <row r="8665" customFormat="false" ht="12.75" hidden="false" customHeight="false" outlineLevel="0" collapsed="false">
      <c r="X8665" s="0" t="n">
        <v>4543653</v>
      </c>
      <c r="Y8665" s="0" t="n">
        <v>2004</v>
      </c>
      <c r="Z8665" s="0" t="n">
        <v>34021</v>
      </c>
      <c r="AA8665" s="0" t="n">
        <v>899</v>
      </c>
      <c r="AB8665" s="0" t="n">
        <v>899</v>
      </c>
      <c r="AC8665" s="0" t="n">
        <v>50028</v>
      </c>
      <c r="AD8665" s="0" t="n">
        <v>15399449</v>
      </c>
    </row>
    <row r="8666" customFormat="false" ht="12.75" hidden="false" customHeight="false" outlineLevel="0" collapsed="false">
      <c r="X8666" s="0" t="n">
        <v>4543654</v>
      </c>
      <c r="Y8666" s="0" t="n">
        <v>2004</v>
      </c>
      <c r="Z8666" s="0" t="n">
        <v>34021</v>
      </c>
      <c r="AA8666" s="0" t="n">
        <v>1099</v>
      </c>
      <c r="AB8666" s="0" t="n">
        <v>1099</v>
      </c>
      <c r="AC8666" s="0" t="n">
        <v>50029</v>
      </c>
      <c r="AD8666" s="0" t="n">
        <v>5865470</v>
      </c>
    </row>
    <row r="8667" customFormat="false" ht="12.75" hidden="false" customHeight="false" outlineLevel="0" collapsed="false">
      <c r="X8667" s="0" t="n">
        <v>4543655</v>
      </c>
      <c r="Y8667" s="0" t="n">
        <v>2004</v>
      </c>
      <c r="Z8667" s="0" t="n">
        <v>34021</v>
      </c>
      <c r="AA8667" s="0" t="n">
        <v>1299</v>
      </c>
      <c r="AB8667" s="0" t="n">
        <v>1299</v>
      </c>
      <c r="AC8667" s="0" t="n">
        <v>50030</v>
      </c>
      <c r="AD8667" s="0" t="n">
        <v>13423727</v>
      </c>
    </row>
    <row r="8668" customFormat="false" ht="12.75" hidden="false" customHeight="false" outlineLevel="0" collapsed="false">
      <c r="X8668" s="0" t="n">
        <v>4543656</v>
      </c>
      <c r="Y8668" s="0" t="n">
        <v>2004</v>
      </c>
      <c r="Z8668" s="0" t="n">
        <v>34021</v>
      </c>
      <c r="AA8668" s="0" t="n">
        <v>1410</v>
      </c>
      <c r="AB8668" s="0" t="n">
        <v>1410</v>
      </c>
      <c r="AC8668" s="0" t="n">
        <v>50031</v>
      </c>
      <c r="AD8668" s="0" t="n">
        <v>0</v>
      </c>
    </row>
    <row r="8669" customFormat="false" ht="12.75" hidden="false" customHeight="false" outlineLevel="0" collapsed="false">
      <c r="X8669" s="0" t="n">
        <v>4543657</v>
      </c>
      <c r="Y8669" s="0" t="n">
        <v>2004</v>
      </c>
      <c r="Z8669" s="0" t="n">
        <v>34021</v>
      </c>
      <c r="AA8669" s="0" t="n">
        <v>1420</v>
      </c>
      <c r="AB8669" s="0" t="n">
        <v>1420</v>
      </c>
      <c r="AC8669" s="0" t="n">
        <v>50032</v>
      </c>
      <c r="AD8669" s="0" t="n">
        <v>1071234</v>
      </c>
    </row>
    <row r="8670" customFormat="false" ht="12.75" hidden="false" customHeight="false" outlineLevel="0" collapsed="false">
      <c r="X8670" s="0" t="n">
        <v>4543658</v>
      </c>
      <c r="Y8670" s="0" t="n">
        <v>2004</v>
      </c>
      <c r="Z8670" s="0" t="n">
        <v>34021</v>
      </c>
      <c r="AA8670" s="0" t="n">
        <v>1430</v>
      </c>
      <c r="AB8670" s="0" t="n">
        <v>1430</v>
      </c>
      <c r="AC8670" s="0" t="n">
        <v>50033</v>
      </c>
      <c r="AD8670" s="0" t="n">
        <v>2233550</v>
      </c>
    </row>
    <row r="8671" customFormat="false" ht="12.75" hidden="false" customHeight="false" outlineLevel="0" collapsed="false">
      <c r="X8671" s="0" t="n">
        <v>4543659</v>
      </c>
      <c r="Y8671" s="0" t="n">
        <v>2004</v>
      </c>
      <c r="Z8671" s="0" t="n">
        <v>34021</v>
      </c>
      <c r="AA8671" s="0" t="n">
        <v>1499</v>
      </c>
      <c r="AB8671" s="0" t="n">
        <v>1499</v>
      </c>
      <c r="AC8671" s="0" t="n">
        <v>50034</v>
      </c>
      <c r="AD8671" s="0" t="n">
        <v>3304784</v>
      </c>
    </row>
    <row r="8672" customFormat="false" ht="12.75" hidden="false" customHeight="false" outlineLevel="0" collapsed="false">
      <c r="X8672" s="0" t="n">
        <v>4543660</v>
      </c>
      <c r="Y8672" s="0" t="n">
        <v>2004</v>
      </c>
      <c r="Z8672" s="0" t="n">
        <v>34021</v>
      </c>
      <c r="AA8672" s="0" t="n">
        <v>1605</v>
      </c>
      <c r="AB8672" s="0" t="n">
        <v>1605.1</v>
      </c>
      <c r="AC8672" s="0" t="n">
        <v>56004</v>
      </c>
      <c r="AD8672" s="0" t="n">
        <v>0</v>
      </c>
    </row>
    <row r="8673" customFormat="false" ht="12.75" hidden="false" customHeight="false" outlineLevel="0" collapsed="false">
      <c r="X8673" s="0" t="n">
        <v>4543661</v>
      </c>
      <c r="Y8673" s="0" t="n">
        <v>2004</v>
      </c>
      <c r="Z8673" s="0" t="n">
        <v>34021</v>
      </c>
      <c r="AA8673" s="0" t="n">
        <v>1610</v>
      </c>
      <c r="AB8673" s="0" t="n">
        <v>1610</v>
      </c>
      <c r="AC8673" s="0" t="n">
        <v>50035</v>
      </c>
      <c r="AD8673" s="0" t="n">
        <v>29759</v>
      </c>
    </row>
    <row r="8674" customFormat="false" ht="12.75" hidden="false" customHeight="false" outlineLevel="0" collapsed="false">
      <c r="X8674" s="0" t="n">
        <v>4543662</v>
      </c>
      <c r="Y8674" s="0" t="n">
        <v>2004</v>
      </c>
      <c r="Z8674" s="0" t="n">
        <v>34021</v>
      </c>
      <c r="AA8674" s="0" t="n">
        <v>1620</v>
      </c>
      <c r="AB8674" s="0" t="n">
        <v>1620</v>
      </c>
      <c r="AC8674" s="0" t="n">
        <v>50036</v>
      </c>
      <c r="AD8674" s="0" t="n">
        <v>369867</v>
      </c>
    </row>
    <row r="8675" customFormat="false" ht="12.75" hidden="false" customHeight="false" outlineLevel="0" collapsed="false">
      <c r="X8675" s="0" t="n">
        <v>4543663</v>
      </c>
      <c r="Y8675" s="0" t="n">
        <v>2004</v>
      </c>
      <c r="Z8675" s="0" t="n">
        <v>34021</v>
      </c>
      <c r="AA8675" s="0" t="n">
        <v>1699</v>
      </c>
      <c r="AB8675" s="0" t="n">
        <v>1699</v>
      </c>
      <c r="AC8675" s="0" t="n">
        <v>50037</v>
      </c>
      <c r="AD8675" s="0" t="n">
        <v>399626</v>
      </c>
    </row>
    <row r="8676" customFormat="false" ht="12.75" hidden="false" customHeight="false" outlineLevel="0" collapsed="false">
      <c r="X8676" s="0" t="n">
        <v>4543664</v>
      </c>
      <c r="Y8676" s="0" t="n">
        <v>2004</v>
      </c>
      <c r="Z8676" s="0" t="n">
        <v>34021</v>
      </c>
      <c r="AA8676" s="0" t="n">
        <v>1810</v>
      </c>
      <c r="AB8676" s="0" t="n">
        <v>1810</v>
      </c>
      <c r="AC8676" s="0" t="n">
        <v>50038</v>
      </c>
      <c r="AD8676" s="0" t="n">
        <v>358142</v>
      </c>
    </row>
    <row r="8677" customFormat="false" ht="12.75" hidden="false" customHeight="false" outlineLevel="0" collapsed="false">
      <c r="X8677" s="0" t="n">
        <v>4543665</v>
      </c>
      <c r="Y8677" s="0" t="n">
        <v>2004</v>
      </c>
      <c r="Z8677" s="0" t="n">
        <v>34021</v>
      </c>
      <c r="AA8677" s="0" t="n">
        <v>1820</v>
      </c>
      <c r="AB8677" s="0" t="n">
        <v>1820</v>
      </c>
      <c r="AC8677" s="0" t="n">
        <v>50039</v>
      </c>
      <c r="AD8677" s="0" t="n">
        <v>0</v>
      </c>
    </row>
    <row r="8678" customFormat="false" ht="12.75" hidden="false" customHeight="false" outlineLevel="0" collapsed="false">
      <c r="X8678" s="0" t="n">
        <v>4543666</v>
      </c>
      <c r="Y8678" s="0" t="n">
        <v>2004</v>
      </c>
      <c r="Z8678" s="0" t="n">
        <v>34021</v>
      </c>
      <c r="AA8678" s="0" t="n">
        <v>1830</v>
      </c>
      <c r="AB8678" s="0" t="n">
        <v>1830</v>
      </c>
      <c r="AC8678" s="0" t="n">
        <v>50040</v>
      </c>
      <c r="AD8678" s="0" t="n">
        <v>50208</v>
      </c>
    </row>
    <row r="8679" customFormat="false" ht="12.75" hidden="false" customHeight="false" outlineLevel="0" collapsed="false">
      <c r="X8679" s="0" t="n">
        <v>4543667</v>
      </c>
      <c r="Y8679" s="0" t="n">
        <v>2004</v>
      </c>
      <c r="Z8679" s="0" t="n">
        <v>34021</v>
      </c>
      <c r="AA8679" s="0" t="n">
        <v>1840</v>
      </c>
      <c r="AB8679" s="0" t="n">
        <v>1840</v>
      </c>
      <c r="AC8679" s="0" t="n">
        <v>50041</v>
      </c>
      <c r="AD8679" s="0" t="n">
        <v>303452</v>
      </c>
    </row>
    <row r="8680" customFormat="false" ht="12.75" hidden="false" customHeight="false" outlineLevel="0" collapsed="false">
      <c r="X8680" s="0" t="n">
        <v>4543668</v>
      </c>
      <c r="Y8680" s="0" t="n">
        <v>2004</v>
      </c>
      <c r="Z8680" s="0" t="n">
        <v>34021</v>
      </c>
      <c r="AA8680" s="0" t="n">
        <v>1850</v>
      </c>
      <c r="AB8680" s="0" t="n">
        <v>1850</v>
      </c>
      <c r="AC8680" s="0" t="n">
        <v>50042</v>
      </c>
      <c r="AD8680" s="0" t="n">
        <v>0</v>
      </c>
    </row>
    <row r="8681" customFormat="false" ht="12.75" hidden="false" customHeight="false" outlineLevel="0" collapsed="false">
      <c r="X8681" s="0" t="n">
        <v>4543669</v>
      </c>
      <c r="Y8681" s="0" t="n">
        <v>2004</v>
      </c>
      <c r="Z8681" s="0" t="n">
        <v>34021</v>
      </c>
      <c r="AA8681" s="0" t="n">
        <v>1865</v>
      </c>
      <c r="AB8681" s="0" t="n">
        <v>1865</v>
      </c>
      <c r="AC8681" s="0" t="n">
        <v>56005</v>
      </c>
      <c r="AD8681" s="0" t="n">
        <v>1199296</v>
      </c>
    </row>
    <row r="8682" customFormat="false" ht="12.75" hidden="false" customHeight="false" outlineLevel="0" collapsed="false">
      <c r="X8682" s="0" t="n">
        <v>4543670</v>
      </c>
      <c r="Y8682" s="0" t="n">
        <v>2004</v>
      </c>
      <c r="Z8682" s="0" t="n">
        <v>34021</v>
      </c>
      <c r="AA8682" s="0" t="n">
        <v>1870</v>
      </c>
      <c r="AB8682" s="0" t="n">
        <v>1870</v>
      </c>
      <c r="AC8682" s="0" t="n">
        <v>56006</v>
      </c>
      <c r="AD8682" s="0" t="n">
        <v>0</v>
      </c>
    </row>
    <row r="8683" customFormat="false" ht="12.75" hidden="false" customHeight="false" outlineLevel="0" collapsed="false">
      <c r="X8683" s="0" t="n">
        <v>4543671</v>
      </c>
      <c r="Y8683" s="0" t="n">
        <v>2004</v>
      </c>
      <c r="Z8683" s="0" t="n">
        <v>34021</v>
      </c>
      <c r="AA8683" s="0" t="n">
        <v>1896</v>
      </c>
      <c r="AB8683" s="0" t="n">
        <v>1896</v>
      </c>
      <c r="AC8683" s="0" t="n">
        <v>574835</v>
      </c>
      <c r="AD8683" s="0" t="n">
        <v>150000</v>
      </c>
    </row>
    <row r="8684" customFormat="false" ht="12.75" hidden="false" customHeight="false" outlineLevel="0" collapsed="false">
      <c r="X8684" s="0" t="n">
        <v>4543672</v>
      </c>
      <c r="Y8684" s="0" t="n">
        <v>2004</v>
      </c>
      <c r="Z8684" s="0" t="n">
        <v>34021</v>
      </c>
      <c r="AA8684" s="0" t="n">
        <v>1897</v>
      </c>
      <c r="AB8684" s="0" t="n">
        <v>1897</v>
      </c>
      <c r="AC8684" s="0" t="n">
        <v>50044</v>
      </c>
      <c r="AD8684" s="0" t="n">
        <v>0</v>
      </c>
    </row>
    <row r="8685" customFormat="false" ht="12.75" hidden="false" customHeight="false" outlineLevel="0" collapsed="false">
      <c r="X8685" s="0" t="n">
        <v>4543673</v>
      </c>
      <c r="Y8685" s="0" t="n">
        <v>2004</v>
      </c>
      <c r="Z8685" s="0" t="n">
        <v>34021</v>
      </c>
      <c r="AA8685" s="0" t="n">
        <v>1898</v>
      </c>
      <c r="AB8685" s="0" t="n">
        <v>1898</v>
      </c>
      <c r="AC8685" s="0" t="n">
        <v>50045</v>
      </c>
      <c r="AD8685" s="0" t="n">
        <v>0</v>
      </c>
    </row>
    <row r="8686" customFormat="false" ht="12.75" hidden="false" customHeight="false" outlineLevel="0" collapsed="false">
      <c r="X8686" s="0" t="n">
        <v>4543674</v>
      </c>
      <c r="Y8686" s="0" t="n">
        <v>2004</v>
      </c>
      <c r="Z8686" s="0" t="n">
        <v>34021</v>
      </c>
      <c r="AA8686" s="0" t="n">
        <v>1899</v>
      </c>
      <c r="AB8686" s="0" t="n">
        <v>1899</v>
      </c>
      <c r="AC8686" s="0" t="n">
        <v>50046</v>
      </c>
      <c r="AD8686" s="0" t="n">
        <v>2061098</v>
      </c>
    </row>
    <row r="8687" customFormat="false" ht="12.75" hidden="false" customHeight="false" outlineLevel="0" collapsed="false">
      <c r="X8687" s="0" t="n">
        <v>4543676</v>
      </c>
      <c r="Y8687" s="0" t="n">
        <v>2004</v>
      </c>
      <c r="Z8687" s="0" t="n">
        <v>34021</v>
      </c>
      <c r="AA8687" s="0" t="n">
        <v>3010</v>
      </c>
      <c r="AB8687" s="0" t="n">
        <v>3010</v>
      </c>
      <c r="AC8687" s="0" t="n">
        <v>50048</v>
      </c>
      <c r="AD8687" s="0" t="n">
        <v>0</v>
      </c>
    </row>
    <row r="8688" customFormat="false" ht="12.75" hidden="false" customHeight="false" outlineLevel="0" collapsed="false">
      <c r="X8688" s="0" t="n">
        <v>4543677</v>
      </c>
      <c r="Y8688" s="0" t="n">
        <v>2004</v>
      </c>
      <c r="Z8688" s="0" t="n">
        <v>34021</v>
      </c>
      <c r="AA8688" s="0" t="n">
        <v>3020</v>
      </c>
      <c r="AB8688" s="0" t="n">
        <v>3020.1</v>
      </c>
      <c r="AC8688" s="0" t="n">
        <v>52165</v>
      </c>
      <c r="AD8688" s="0" t="n">
        <v>298233</v>
      </c>
    </row>
    <row r="8689" customFormat="false" ht="12.75" hidden="false" customHeight="false" outlineLevel="0" collapsed="false">
      <c r="X8689" s="0" t="n">
        <v>4543680</v>
      </c>
      <c r="Y8689" s="0" t="n">
        <v>2004</v>
      </c>
      <c r="Z8689" s="0" t="n">
        <v>34021</v>
      </c>
      <c r="AA8689" s="0" t="n">
        <v>5010</v>
      </c>
      <c r="AB8689" s="0" t="n">
        <v>5010</v>
      </c>
      <c r="AC8689" s="0" t="n">
        <v>50052</v>
      </c>
      <c r="AD8689" s="0" t="n">
        <v>-542994</v>
      </c>
    </row>
    <row r="8690" customFormat="false" ht="12.75" hidden="false" customHeight="false" outlineLevel="0" collapsed="false">
      <c r="X8690" s="0" t="n">
        <v>4543681</v>
      </c>
      <c r="Y8690" s="0" t="n">
        <v>2004</v>
      </c>
      <c r="Z8690" s="0" t="n">
        <v>34021</v>
      </c>
      <c r="AA8690" s="0" t="n">
        <v>5020</v>
      </c>
      <c r="AB8690" s="0" t="n">
        <v>5020</v>
      </c>
      <c r="AC8690" s="0" t="n">
        <v>50053</v>
      </c>
      <c r="AD8690" s="0" t="n">
        <v>75858397</v>
      </c>
    </row>
    <row r="8691" customFormat="false" ht="12.75" hidden="false" customHeight="false" outlineLevel="0" collapsed="false">
      <c r="X8691" s="0" t="n">
        <v>4543682</v>
      </c>
      <c r="Y8691" s="0" t="n">
        <v>2004</v>
      </c>
      <c r="Z8691" s="0" t="n">
        <v>34021</v>
      </c>
      <c r="AA8691" s="0" t="n">
        <v>5042</v>
      </c>
      <c r="AB8691" s="0" t="n">
        <v>5042</v>
      </c>
      <c r="AC8691" s="0" t="n">
        <v>56007</v>
      </c>
      <c r="AD8691" s="0" t="n">
        <v>73325215</v>
      </c>
    </row>
    <row r="8692" customFormat="false" ht="12.75" hidden="false" customHeight="false" outlineLevel="0" collapsed="false">
      <c r="X8692" s="0" t="n">
        <v>4543683</v>
      </c>
      <c r="Y8692" s="0" t="n">
        <v>2004</v>
      </c>
      <c r="Z8692" s="0" t="n">
        <v>34021</v>
      </c>
      <c r="AA8692" s="0" t="n">
        <v>5050</v>
      </c>
      <c r="AB8692" s="0" t="n">
        <v>5050</v>
      </c>
      <c r="AC8692" s="0" t="n">
        <v>50856</v>
      </c>
      <c r="AD8692" s="0" t="n">
        <v>0</v>
      </c>
    </row>
    <row r="8693" customFormat="false" ht="12.75" hidden="false" customHeight="false" outlineLevel="0" collapsed="false">
      <c r="X8693" s="0" t="n">
        <v>4543684</v>
      </c>
      <c r="Y8693" s="0" t="n">
        <v>2004</v>
      </c>
      <c r="Z8693" s="0" t="n">
        <v>34021</v>
      </c>
      <c r="AA8693" s="0" t="n">
        <v>5060</v>
      </c>
      <c r="AB8693" s="0" t="n">
        <v>5060</v>
      </c>
      <c r="AC8693" s="0" t="n">
        <v>52002</v>
      </c>
      <c r="AD8693" s="0" t="n">
        <v>0</v>
      </c>
    </row>
    <row r="8694" customFormat="false" ht="12.75" hidden="false" customHeight="false" outlineLevel="0" collapsed="false">
      <c r="X8694" s="0" t="n">
        <v>4543685</v>
      </c>
      <c r="Y8694" s="0" t="n">
        <v>2004</v>
      </c>
      <c r="Z8694" s="0" t="n">
        <v>34021</v>
      </c>
      <c r="AA8694" s="0" t="n">
        <v>5090</v>
      </c>
      <c r="AB8694" s="0" t="n">
        <v>5090</v>
      </c>
      <c r="AC8694" s="0" t="n">
        <v>50055</v>
      </c>
      <c r="AD8694" s="0" t="n">
        <v>1990188</v>
      </c>
    </row>
    <row r="8695" customFormat="false" ht="12.75" hidden="false" customHeight="false" outlineLevel="0" collapsed="false">
      <c r="X8695" s="0" t="n">
        <v>4543686</v>
      </c>
      <c r="Y8695" s="0" t="n">
        <v>2004</v>
      </c>
      <c r="Z8695" s="0" t="n">
        <v>34021</v>
      </c>
      <c r="AA8695" s="0" t="n">
        <v>6010</v>
      </c>
      <c r="AB8695" s="0" t="n">
        <v>6010</v>
      </c>
      <c r="AC8695" s="0" t="n">
        <v>56008</v>
      </c>
      <c r="AD8695" s="0" t="n">
        <v>20677708</v>
      </c>
    </row>
    <row r="8696" customFormat="false" ht="12.75" hidden="false" customHeight="false" outlineLevel="0" collapsed="false">
      <c r="X8696" s="0" t="n">
        <v>4543687</v>
      </c>
      <c r="Y8696" s="0" t="n">
        <v>2004</v>
      </c>
      <c r="Z8696" s="0" t="n">
        <v>34021</v>
      </c>
      <c r="AA8696" s="0" t="n">
        <v>6020</v>
      </c>
      <c r="AB8696" s="0" t="n">
        <v>6020</v>
      </c>
      <c r="AC8696" s="0" t="n">
        <v>56009</v>
      </c>
      <c r="AD8696" s="0" t="n">
        <v>295494</v>
      </c>
    </row>
    <row r="8697" customFormat="false" ht="12.75" hidden="false" customHeight="false" outlineLevel="0" collapsed="false">
      <c r="X8697" s="0" t="n">
        <v>4543688</v>
      </c>
      <c r="Y8697" s="0" t="n">
        <v>2004</v>
      </c>
      <c r="Z8697" s="0" t="n">
        <v>34021</v>
      </c>
      <c r="AA8697" s="0" t="n">
        <v>6060</v>
      </c>
      <c r="AB8697" s="0" t="n">
        <v>6060</v>
      </c>
      <c r="AC8697" s="0" t="n">
        <v>56010</v>
      </c>
      <c r="AD8697" s="0" t="n">
        <v>0</v>
      </c>
    </row>
    <row r="8698" customFormat="false" ht="12.75" hidden="false" customHeight="false" outlineLevel="0" collapsed="false">
      <c r="X8698" s="0" t="n">
        <v>4543689</v>
      </c>
      <c r="Y8698" s="0" t="n">
        <v>2004</v>
      </c>
      <c r="Z8698" s="0" t="n">
        <v>34021</v>
      </c>
      <c r="AA8698" s="0" t="n">
        <v>6090</v>
      </c>
      <c r="AB8698" s="0" t="n">
        <v>6090</v>
      </c>
      <c r="AC8698" s="0" t="n">
        <v>56011</v>
      </c>
      <c r="AD8698" s="0" t="n">
        <v>20973202</v>
      </c>
    </row>
    <row r="8699" customFormat="false" ht="12.75" hidden="false" customHeight="false" outlineLevel="0" collapsed="false">
      <c r="X8699" s="0" t="n">
        <v>4543675</v>
      </c>
      <c r="Y8699" s="0" t="n">
        <v>2004</v>
      </c>
      <c r="Z8699" s="0" t="n">
        <v>34021</v>
      </c>
      <c r="AA8699" s="0" t="n">
        <v>9910</v>
      </c>
      <c r="AB8699" s="0" t="n">
        <v>2001</v>
      </c>
      <c r="AC8699" s="0" t="n">
        <v>50047</v>
      </c>
      <c r="AD8699" s="0" t="n">
        <v>75560164</v>
      </c>
    </row>
    <row r="8700" customFormat="false" ht="12.75" hidden="false" customHeight="false" outlineLevel="0" collapsed="false">
      <c r="X8700" s="0" t="n">
        <v>4543678</v>
      </c>
      <c r="Y8700" s="0" t="n">
        <v>2004</v>
      </c>
      <c r="Z8700" s="0" t="n">
        <v>34021</v>
      </c>
      <c r="AA8700" s="0" t="n">
        <v>9920</v>
      </c>
      <c r="AB8700" s="0" t="n">
        <v>4001</v>
      </c>
      <c r="AC8700" s="0" t="n">
        <v>50050</v>
      </c>
      <c r="AD8700" s="0" t="n">
        <v>298233</v>
      </c>
    </row>
    <row r="8701" customFormat="false" ht="12.75" hidden="false" customHeight="false" outlineLevel="0" collapsed="false">
      <c r="X8701" s="0" t="n">
        <v>4543679</v>
      </c>
      <c r="Y8701" s="0" t="n">
        <v>2004</v>
      </c>
      <c r="Z8701" s="0" t="n">
        <v>34021</v>
      </c>
      <c r="AA8701" s="0" t="n">
        <v>9930</v>
      </c>
      <c r="AB8701" s="0" t="n">
        <v>4006</v>
      </c>
      <c r="AC8701" s="0" t="n">
        <v>50051</v>
      </c>
      <c r="AD8701" s="0" t="n">
        <v>75858397</v>
      </c>
    </row>
    <row r="8702" customFormat="false" ht="12.75" hidden="false" customHeight="false" outlineLevel="0" collapsed="false">
      <c r="X8702" s="0" t="n">
        <v>4543690</v>
      </c>
      <c r="Y8702" s="0" t="n">
        <v>2004</v>
      </c>
      <c r="Z8702" s="0" t="n">
        <v>34024</v>
      </c>
      <c r="AA8702" s="0" t="n">
        <v>299</v>
      </c>
      <c r="AB8702" s="0" t="n">
        <v>299.1</v>
      </c>
      <c r="AC8702" s="0" t="n">
        <v>52164</v>
      </c>
      <c r="AD8702" s="0" t="n">
        <v>1728461</v>
      </c>
    </row>
    <row r="8703" customFormat="false" ht="12.75" hidden="false" customHeight="false" outlineLevel="0" collapsed="false">
      <c r="X8703" s="0" t="n">
        <v>4543691</v>
      </c>
      <c r="Y8703" s="0" t="n">
        <v>2004</v>
      </c>
      <c r="Z8703" s="0" t="n">
        <v>34024</v>
      </c>
      <c r="AA8703" s="0" t="n">
        <v>499</v>
      </c>
      <c r="AB8703" s="0" t="n">
        <v>499</v>
      </c>
      <c r="AC8703" s="0" t="n">
        <v>50019</v>
      </c>
      <c r="AD8703" s="0" t="n">
        <v>9080</v>
      </c>
    </row>
    <row r="8704" customFormat="false" ht="12.75" hidden="false" customHeight="false" outlineLevel="0" collapsed="false">
      <c r="X8704" s="0" t="n">
        <v>4543692</v>
      </c>
      <c r="Y8704" s="0" t="n">
        <v>2004</v>
      </c>
      <c r="Z8704" s="0" t="n">
        <v>34024</v>
      </c>
      <c r="AA8704" s="0" t="n">
        <v>610</v>
      </c>
      <c r="AB8704" s="0" t="n">
        <v>610</v>
      </c>
      <c r="AC8704" s="0" t="n">
        <v>50020</v>
      </c>
      <c r="AD8704" s="0" t="n">
        <v>891000</v>
      </c>
    </row>
    <row r="8705" customFormat="false" ht="12.75" hidden="false" customHeight="false" outlineLevel="0" collapsed="false">
      <c r="X8705" s="0" t="n">
        <v>4543693</v>
      </c>
      <c r="Y8705" s="0" t="n">
        <v>2004</v>
      </c>
      <c r="Z8705" s="0" t="n">
        <v>34024</v>
      </c>
      <c r="AA8705" s="0" t="n">
        <v>695</v>
      </c>
      <c r="AB8705" s="0" t="n">
        <v>695</v>
      </c>
      <c r="AC8705" s="0" t="n">
        <v>50021</v>
      </c>
      <c r="AD8705" s="0" t="n">
        <v>0</v>
      </c>
    </row>
    <row r="8706" customFormat="false" ht="12.75" hidden="false" customHeight="false" outlineLevel="0" collapsed="false">
      <c r="X8706" s="0" t="n">
        <v>4543694</v>
      </c>
      <c r="Y8706" s="0" t="n">
        <v>2004</v>
      </c>
      <c r="Z8706" s="0" t="n">
        <v>34024</v>
      </c>
      <c r="AA8706" s="0" t="n">
        <v>696</v>
      </c>
      <c r="AB8706" s="0" t="n">
        <v>696</v>
      </c>
      <c r="AC8706" s="0" t="n">
        <v>50022</v>
      </c>
      <c r="AD8706" s="0" t="n">
        <v>0</v>
      </c>
    </row>
    <row r="8707" customFormat="false" ht="12.75" hidden="false" customHeight="false" outlineLevel="0" collapsed="false">
      <c r="X8707" s="0" t="n">
        <v>4543695</v>
      </c>
      <c r="Y8707" s="0" t="n">
        <v>2004</v>
      </c>
      <c r="Z8707" s="0" t="n">
        <v>34024</v>
      </c>
      <c r="AA8707" s="0" t="n">
        <v>697</v>
      </c>
      <c r="AB8707" s="0" t="n">
        <v>697</v>
      </c>
      <c r="AC8707" s="0" t="n">
        <v>50023</v>
      </c>
      <c r="AD8707" s="0" t="n">
        <v>0</v>
      </c>
    </row>
    <row r="8708" customFormat="false" ht="12.75" hidden="false" customHeight="false" outlineLevel="0" collapsed="false">
      <c r="X8708" s="0" t="n">
        <v>4543696</v>
      </c>
      <c r="Y8708" s="0" t="n">
        <v>2004</v>
      </c>
      <c r="Z8708" s="0" t="n">
        <v>34024</v>
      </c>
      <c r="AA8708" s="0" t="n">
        <v>698</v>
      </c>
      <c r="AB8708" s="0" t="n">
        <v>698</v>
      </c>
      <c r="AC8708" s="0" t="n">
        <v>50024</v>
      </c>
      <c r="AD8708" s="0" t="n">
        <v>0</v>
      </c>
    </row>
    <row r="8709" customFormat="false" ht="12.75" hidden="false" customHeight="false" outlineLevel="0" collapsed="false">
      <c r="X8709" s="0" t="n">
        <v>4543697</v>
      </c>
      <c r="Y8709" s="0" t="n">
        <v>2004</v>
      </c>
      <c r="Z8709" s="0" t="n">
        <v>34024</v>
      </c>
      <c r="AA8709" s="0" t="n">
        <v>699</v>
      </c>
      <c r="AB8709" s="0" t="n">
        <v>699</v>
      </c>
      <c r="AC8709" s="0" t="n">
        <v>50025</v>
      </c>
      <c r="AD8709" s="0" t="n">
        <v>891000</v>
      </c>
    </row>
    <row r="8710" customFormat="false" ht="12.75" hidden="false" customHeight="false" outlineLevel="0" collapsed="false">
      <c r="X8710" s="0" t="n">
        <v>4543698</v>
      </c>
      <c r="Y8710" s="0" t="n">
        <v>2004</v>
      </c>
      <c r="Z8710" s="0" t="n">
        <v>34024</v>
      </c>
      <c r="AA8710" s="0" t="n">
        <v>810</v>
      </c>
      <c r="AB8710" s="0" t="n">
        <v>810</v>
      </c>
      <c r="AC8710" s="0" t="n">
        <v>50026</v>
      </c>
      <c r="AD8710" s="0" t="n">
        <v>41365</v>
      </c>
    </row>
    <row r="8711" customFormat="false" ht="12.75" hidden="false" customHeight="false" outlineLevel="0" collapsed="false">
      <c r="X8711" s="0" t="n">
        <v>4543699</v>
      </c>
      <c r="Y8711" s="0" t="n">
        <v>2004</v>
      </c>
      <c r="Z8711" s="0" t="n">
        <v>34024</v>
      </c>
      <c r="AA8711" s="0" t="n">
        <v>820</v>
      </c>
      <c r="AB8711" s="0" t="n">
        <v>820</v>
      </c>
      <c r="AC8711" s="0" t="n">
        <v>50027</v>
      </c>
      <c r="AD8711" s="0" t="n">
        <v>0</v>
      </c>
    </row>
    <row r="8712" customFormat="false" ht="12.75" hidden="false" customHeight="false" outlineLevel="0" collapsed="false">
      <c r="X8712" s="0" t="n">
        <v>4543700</v>
      </c>
      <c r="Y8712" s="0" t="n">
        <v>2004</v>
      </c>
      <c r="Z8712" s="0" t="n">
        <v>34024</v>
      </c>
      <c r="AA8712" s="0" t="n">
        <v>899</v>
      </c>
      <c r="AB8712" s="0" t="n">
        <v>899</v>
      </c>
      <c r="AC8712" s="0" t="n">
        <v>50028</v>
      </c>
      <c r="AD8712" s="0" t="n">
        <v>41365</v>
      </c>
    </row>
    <row r="8713" customFormat="false" ht="12.75" hidden="false" customHeight="false" outlineLevel="0" collapsed="false">
      <c r="X8713" s="0" t="n">
        <v>4543701</v>
      </c>
      <c r="Y8713" s="0" t="n">
        <v>2004</v>
      </c>
      <c r="Z8713" s="0" t="n">
        <v>34024</v>
      </c>
      <c r="AA8713" s="0" t="n">
        <v>1099</v>
      </c>
      <c r="AB8713" s="0" t="n">
        <v>1099</v>
      </c>
      <c r="AC8713" s="0" t="n">
        <v>50029</v>
      </c>
      <c r="AD8713" s="0" t="n">
        <v>418131</v>
      </c>
    </row>
    <row r="8714" customFormat="false" ht="12.75" hidden="false" customHeight="false" outlineLevel="0" collapsed="false">
      <c r="X8714" s="0" t="n">
        <v>4543702</v>
      </c>
      <c r="Y8714" s="0" t="n">
        <v>2004</v>
      </c>
      <c r="Z8714" s="0" t="n">
        <v>34024</v>
      </c>
      <c r="AA8714" s="0" t="n">
        <v>1299</v>
      </c>
      <c r="AB8714" s="0" t="n">
        <v>1299</v>
      </c>
      <c r="AC8714" s="0" t="n">
        <v>50030</v>
      </c>
      <c r="AD8714" s="0" t="n">
        <v>982143</v>
      </c>
    </row>
    <row r="8715" customFormat="false" ht="12.75" hidden="false" customHeight="false" outlineLevel="0" collapsed="false">
      <c r="X8715" s="0" t="n">
        <v>4543703</v>
      </c>
      <c r="Y8715" s="0" t="n">
        <v>2004</v>
      </c>
      <c r="Z8715" s="0" t="n">
        <v>34024</v>
      </c>
      <c r="AA8715" s="0" t="n">
        <v>1410</v>
      </c>
      <c r="AB8715" s="0" t="n">
        <v>1410</v>
      </c>
      <c r="AC8715" s="0" t="n">
        <v>50031</v>
      </c>
      <c r="AD8715" s="0" t="n">
        <v>0</v>
      </c>
    </row>
    <row r="8716" customFormat="false" ht="12.75" hidden="false" customHeight="false" outlineLevel="0" collapsed="false">
      <c r="X8716" s="0" t="n">
        <v>4543704</v>
      </c>
      <c r="Y8716" s="0" t="n">
        <v>2004</v>
      </c>
      <c r="Z8716" s="0" t="n">
        <v>34024</v>
      </c>
      <c r="AA8716" s="0" t="n">
        <v>1420</v>
      </c>
      <c r="AB8716" s="0" t="n">
        <v>1420</v>
      </c>
      <c r="AC8716" s="0" t="n">
        <v>50032</v>
      </c>
      <c r="AD8716" s="0" t="n">
        <v>35356</v>
      </c>
    </row>
    <row r="8717" customFormat="false" ht="12.75" hidden="false" customHeight="false" outlineLevel="0" collapsed="false">
      <c r="X8717" s="0" t="n">
        <v>4543705</v>
      </c>
      <c r="Y8717" s="0" t="n">
        <v>2004</v>
      </c>
      <c r="Z8717" s="0" t="n">
        <v>34024</v>
      </c>
      <c r="AA8717" s="0" t="n">
        <v>1430</v>
      </c>
      <c r="AB8717" s="0" t="n">
        <v>1430</v>
      </c>
      <c r="AC8717" s="0" t="n">
        <v>50033</v>
      </c>
      <c r="AD8717" s="0" t="n">
        <v>40331</v>
      </c>
    </row>
    <row r="8718" customFormat="false" ht="12.75" hidden="false" customHeight="false" outlineLevel="0" collapsed="false">
      <c r="X8718" s="0" t="n">
        <v>4543706</v>
      </c>
      <c r="Y8718" s="0" t="n">
        <v>2004</v>
      </c>
      <c r="Z8718" s="0" t="n">
        <v>34024</v>
      </c>
      <c r="AA8718" s="0" t="n">
        <v>1499</v>
      </c>
      <c r="AB8718" s="0" t="n">
        <v>1499</v>
      </c>
      <c r="AC8718" s="0" t="n">
        <v>50034</v>
      </c>
      <c r="AD8718" s="0" t="n">
        <v>75687</v>
      </c>
    </row>
    <row r="8719" customFormat="false" ht="12.75" hidden="false" customHeight="false" outlineLevel="0" collapsed="false">
      <c r="X8719" s="0" t="n">
        <v>4543707</v>
      </c>
      <c r="Y8719" s="0" t="n">
        <v>2004</v>
      </c>
      <c r="Z8719" s="0" t="n">
        <v>34024</v>
      </c>
      <c r="AA8719" s="0" t="n">
        <v>1605</v>
      </c>
      <c r="AB8719" s="0" t="n">
        <v>1605.1</v>
      </c>
      <c r="AC8719" s="0" t="n">
        <v>56004</v>
      </c>
      <c r="AD8719" s="0" t="n">
        <v>0</v>
      </c>
    </row>
    <row r="8720" customFormat="false" ht="12.75" hidden="false" customHeight="false" outlineLevel="0" collapsed="false">
      <c r="X8720" s="0" t="n">
        <v>4543708</v>
      </c>
      <c r="Y8720" s="0" t="n">
        <v>2004</v>
      </c>
      <c r="Z8720" s="0" t="n">
        <v>34024</v>
      </c>
      <c r="AA8720" s="0" t="n">
        <v>1610</v>
      </c>
      <c r="AB8720" s="0" t="n">
        <v>1610</v>
      </c>
      <c r="AC8720" s="0" t="n">
        <v>50035</v>
      </c>
      <c r="AD8720" s="0" t="n">
        <v>0</v>
      </c>
    </row>
    <row r="8721" customFormat="false" ht="12.75" hidden="false" customHeight="false" outlineLevel="0" collapsed="false">
      <c r="X8721" s="0" t="n">
        <v>4543709</v>
      </c>
      <c r="Y8721" s="0" t="n">
        <v>2004</v>
      </c>
      <c r="Z8721" s="0" t="n">
        <v>34024</v>
      </c>
      <c r="AA8721" s="0" t="n">
        <v>1620</v>
      </c>
      <c r="AB8721" s="0" t="n">
        <v>1620</v>
      </c>
      <c r="AC8721" s="0" t="n">
        <v>50036</v>
      </c>
      <c r="AD8721" s="0" t="n">
        <v>71350</v>
      </c>
    </row>
    <row r="8722" customFormat="false" ht="12.75" hidden="false" customHeight="false" outlineLevel="0" collapsed="false">
      <c r="X8722" s="0" t="n">
        <v>4543710</v>
      </c>
      <c r="Y8722" s="0" t="n">
        <v>2004</v>
      </c>
      <c r="Z8722" s="0" t="n">
        <v>34024</v>
      </c>
      <c r="AA8722" s="0" t="n">
        <v>1699</v>
      </c>
      <c r="AB8722" s="0" t="n">
        <v>1699</v>
      </c>
      <c r="AC8722" s="0" t="n">
        <v>50037</v>
      </c>
      <c r="AD8722" s="0" t="n">
        <v>71350</v>
      </c>
    </row>
    <row r="8723" customFormat="false" ht="12.75" hidden="false" customHeight="false" outlineLevel="0" collapsed="false">
      <c r="X8723" s="0" t="n">
        <v>4543711</v>
      </c>
      <c r="Y8723" s="0" t="n">
        <v>2004</v>
      </c>
      <c r="Z8723" s="0" t="n">
        <v>34024</v>
      </c>
      <c r="AA8723" s="0" t="n">
        <v>1810</v>
      </c>
      <c r="AB8723" s="0" t="n">
        <v>1810</v>
      </c>
      <c r="AC8723" s="0" t="n">
        <v>50038</v>
      </c>
      <c r="AD8723" s="0" t="n">
        <v>0</v>
      </c>
    </row>
    <row r="8724" customFormat="false" ht="12.75" hidden="false" customHeight="false" outlineLevel="0" collapsed="false">
      <c r="X8724" s="0" t="n">
        <v>4543712</v>
      </c>
      <c r="Y8724" s="0" t="n">
        <v>2004</v>
      </c>
      <c r="Z8724" s="0" t="n">
        <v>34024</v>
      </c>
      <c r="AA8724" s="0" t="n">
        <v>1820</v>
      </c>
      <c r="AB8724" s="0" t="n">
        <v>1820</v>
      </c>
      <c r="AC8724" s="0" t="n">
        <v>50039</v>
      </c>
      <c r="AD8724" s="0" t="n">
        <v>19433</v>
      </c>
    </row>
    <row r="8725" customFormat="false" ht="12.75" hidden="false" customHeight="false" outlineLevel="0" collapsed="false">
      <c r="X8725" s="0" t="n">
        <v>4543713</v>
      </c>
      <c r="Y8725" s="0" t="n">
        <v>2004</v>
      </c>
      <c r="Z8725" s="0" t="n">
        <v>34024</v>
      </c>
      <c r="AA8725" s="0" t="n">
        <v>1830</v>
      </c>
      <c r="AB8725" s="0" t="n">
        <v>1830</v>
      </c>
      <c r="AC8725" s="0" t="n">
        <v>50040</v>
      </c>
      <c r="AD8725" s="0" t="n">
        <v>0</v>
      </c>
    </row>
    <row r="8726" customFormat="false" ht="12.75" hidden="false" customHeight="false" outlineLevel="0" collapsed="false">
      <c r="X8726" s="0" t="n">
        <v>4543714</v>
      </c>
      <c r="Y8726" s="0" t="n">
        <v>2004</v>
      </c>
      <c r="Z8726" s="0" t="n">
        <v>34024</v>
      </c>
      <c r="AA8726" s="0" t="n">
        <v>1840</v>
      </c>
      <c r="AB8726" s="0" t="n">
        <v>1840</v>
      </c>
      <c r="AC8726" s="0" t="n">
        <v>50041</v>
      </c>
      <c r="AD8726" s="0" t="n">
        <v>0</v>
      </c>
    </row>
    <row r="8727" customFormat="false" ht="12.75" hidden="false" customHeight="false" outlineLevel="0" collapsed="false">
      <c r="X8727" s="0" t="n">
        <v>4543715</v>
      </c>
      <c r="Y8727" s="0" t="n">
        <v>2004</v>
      </c>
      <c r="Z8727" s="0" t="n">
        <v>34024</v>
      </c>
      <c r="AA8727" s="0" t="n">
        <v>1850</v>
      </c>
      <c r="AB8727" s="0" t="n">
        <v>1850</v>
      </c>
      <c r="AC8727" s="0" t="n">
        <v>50042</v>
      </c>
      <c r="AD8727" s="0" t="n">
        <v>0</v>
      </c>
    </row>
    <row r="8728" customFormat="false" ht="12.75" hidden="false" customHeight="false" outlineLevel="0" collapsed="false">
      <c r="X8728" s="0" t="n">
        <v>4543716</v>
      </c>
      <c r="Y8728" s="0" t="n">
        <v>2004</v>
      </c>
      <c r="Z8728" s="0" t="n">
        <v>34024</v>
      </c>
      <c r="AA8728" s="0" t="n">
        <v>1865</v>
      </c>
      <c r="AB8728" s="0" t="n">
        <v>1865</v>
      </c>
      <c r="AC8728" s="0" t="n">
        <v>56005</v>
      </c>
      <c r="AD8728" s="0" t="n">
        <v>0</v>
      </c>
    </row>
    <row r="8729" customFormat="false" ht="12.75" hidden="false" customHeight="false" outlineLevel="0" collapsed="false">
      <c r="X8729" s="0" t="n">
        <v>4543717</v>
      </c>
      <c r="Y8729" s="0" t="n">
        <v>2004</v>
      </c>
      <c r="Z8729" s="0" t="n">
        <v>34024</v>
      </c>
      <c r="AA8729" s="0" t="n">
        <v>1870</v>
      </c>
      <c r="AB8729" s="0" t="n">
        <v>1870</v>
      </c>
      <c r="AC8729" s="0" t="n">
        <v>56006</v>
      </c>
      <c r="AD8729" s="0" t="n">
        <v>0</v>
      </c>
    </row>
    <row r="8730" customFormat="false" ht="12.75" hidden="false" customHeight="false" outlineLevel="0" collapsed="false">
      <c r="X8730" s="0" t="n">
        <v>4543718</v>
      </c>
      <c r="Y8730" s="0" t="n">
        <v>2004</v>
      </c>
      <c r="Z8730" s="0" t="n">
        <v>34024</v>
      </c>
      <c r="AA8730" s="0" t="n">
        <v>1896</v>
      </c>
      <c r="AB8730" s="0" t="n">
        <v>1896</v>
      </c>
      <c r="AC8730" s="0" t="n">
        <v>50043</v>
      </c>
      <c r="AD8730" s="0" t="n">
        <v>0</v>
      </c>
    </row>
    <row r="8731" customFormat="false" ht="12.75" hidden="false" customHeight="false" outlineLevel="0" collapsed="false">
      <c r="X8731" s="0" t="n">
        <v>4543719</v>
      </c>
      <c r="Y8731" s="0" t="n">
        <v>2004</v>
      </c>
      <c r="Z8731" s="0" t="n">
        <v>34024</v>
      </c>
      <c r="AA8731" s="0" t="n">
        <v>1897</v>
      </c>
      <c r="AB8731" s="0" t="n">
        <v>1897</v>
      </c>
      <c r="AC8731" s="0" t="n">
        <v>50044</v>
      </c>
      <c r="AD8731" s="0" t="n">
        <v>0</v>
      </c>
    </row>
    <row r="8732" customFormat="false" ht="12.75" hidden="false" customHeight="false" outlineLevel="0" collapsed="false">
      <c r="X8732" s="0" t="n">
        <v>4543720</v>
      </c>
      <c r="Y8732" s="0" t="n">
        <v>2004</v>
      </c>
      <c r="Z8732" s="0" t="n">
        <v>34024</v>
      </c>
      <c r="AA8732" s="0" t="n">
        <v>1898</v>
      </c>
      <c r="AB8732" s="0" t="n">
        <v>1898</v>
      </c>
      <c r="AC8732" s="0" t="n">
        <v>50045</v>
      </c>
      <c r="AD8732" s="0" t="n">
        <v>0</v>
      </c>
    </row>
    <row r="8733" customFormat="false" ht="12.75" hidden="false" customHeight="false" outlineLevel="0" collapsed="false">
      <c r="X8733" s="0" t="n">
        <v>4543721</v>
      </c>
      <c r="Y8733" s="0" t="n">
        <v>2004</v>
      </c>
      <c r="Z8733" s="0" t="n">
        <v>34024</v>
      </c>
      <c r="AA8733" s="0" t="n">
        <v>1899</v>
      </c>
      <c r="AB8733" s="0" t="n">
        <v>1899</v>
      </c>
      <c r="AC8733" s="0" t="n">
        <v>50046</v>
      </c>
      <c r="AD8733" s="0" t="n">
        <v>19433</v>
      </c>
    </row>
    <row r="8734" customFormat="false" ht="12.75" hidden="false" customHeight="false" outlineLevel="0" collapsed="false">
      <c r="X8734" s="0" t="n">
        <v>4543723</v>
      </c>
      <c r="Y8734" s="0" t="n">
        <v>2004</v>
      </c>
      <c r="Z8734" s="0" t="n">
        <v>34024</v>
      </c>
      <c r="AA8734" s="0" t="n">
        <v>3010</v>
      </c>
      <c r="AB8734" s="0" t="n">
        <v>3010</v>
      </c>
      <c r="AC8734" s="0" t="n">
        <v>50048</v>
      </c>
      <c r="AD8734" s="0" t="n">
        <v>0</v>
      </c>
    </row>
    <row r="8735" customFormat="false" ht="12.75" hidden="false" customHeight="false" outlineLevel="0" collapsed="false">
      <c r="X8735" s="0" t="n">
        <v>4543724</v>
      </c>
      <c r="Y8735" s="0" t="n">
        <v>2004</v>
      </c>
      <c r="Z8735" s="0" t="n">
        <v>34024</v>
      </c>
      <c r="AA8735" s="0" t="n">
        <v>3020</v>
      </c>
      <c r="AB8735" s="0" t="n">
        <v>3020.1</v>
      </c>
      <c r="AC8735" s="0" t="n">
        <v>52165</v>
      </c>
      <c r="AD8735" s="0" t="n">
        <v>100000</v>
      </c>
    </row>
    <row r="8736" customFormat="false" ht="12.75" hidden="false" customHeight="false" outlineLevel="0" collapsed="false">
      <c r="X8736" s="0" t="n">
        <v>4543727</v>
      </c>
      <c r="Y8736" s="0" t="n">
        <v>2004</v>
      </c>
      <c r="Z8736" s="0" t="n">
        <v>34024</v>
      </c>
      <c r="AA8736" s="0" t="n">
        <v>5010</v>
      </c>
      <c r="AB8736" s="0" t="n">
        <v>5010</v>
      </c>
      <c r="AC8736" s="0" t="n">
        <v>50052</v>
      </c>
      <c r="AD8736" s="0" t="n">
        <v>135749</v>
      </c>
    </row>
    <row r="8737" customFormat="false" ht="12.75" hidden="false" customHeight="false" outlineLevel="0" collapsed="false">
      <c r="X8737" s="0" t="n">
        <v>4543728</v>
      </c>
      <c r="Y8737" s="0" t="n">
        <v>2004</v>
      </c>
      <c r="Z8737" s="0" t="n">
        <v>34024</v>
      </c>
      <c r="AA8737" s="0" t="n">
        <v>5020</v>
      </c>
      <c r="AB8737" s="0" t="n">
        <v>5020</v>
      </c>
      <c r="AC8737" s="0" t="n">
        <v>50053</v>
      </c>
      <c r="AD8737" s="0" t="n">
        <v>4336650</v>
      </c>
    </row>
    <row r="8738" customFormat="false" ht="12.75" hidden="false" customHeight="false" outlineLevel="0" collapsed="false">
      <c r="X8738" s="0" t="n">
        <v>4543729</v>
      </c>
      <c r="Y8738" s="0" t="n">
        <v>2004</v>
      </c>
      <c r="Z8738" s="0" t="n">
        <v>34024</v>
      </c>
      <c r="AA8738" s="0" t="n">
        <v>5042</v>
      </c>
      <c r="AB8738" s="0" t="n">
        <v>5042</v>
      </c>
      <c r="AC8738" s="0" t="n">
        <v>56007</v>
      </c>
      <c r="AD8738" s="0" t="n">
        <v>4372250</v>
      </c>
    </row>
    <row r="8739" customFormat="false" ht="12.75" hidden="false" customHeight="false" outlineLevel="0" collapsed="false">
      <c r="X8739" s="0" t="n">
        <v>4543730</v>
      </c>
      <c r="Y8739" s="0" t="n">
        <v>2004</v>
      </c>
      <c r="Z8739" s="0" t="n">
        <v>34024</v>
      </c>
      <c r="AA8739" s="0" t="n">
        <v>5050</v>
      </c>
      <c r="AB8739" s="0" t="n">
        <v>5050</v>
      </c>
      <c r="AC8739" s="0" t="n">
        <v>50856</v>
      </c>
      <c r="AD8739" s="0" t="n">
        <v>0</v>
      </c>
    </row>
    <row r="8740" customFormat="false" ht="12.75" hidden="false" customHeight="false" outlineLevel="0" collapsed="false">
      <c r="X8740" s="0" t="n">
        <v>4543731</v>
      </c>
      <c r="Y8740" s="0" t="n">
        <v>2004</v>
      </c>
      <c r="Z8740" s="0" t="n">
        <v>34024</v>
      </c>
      <c r="AA8740" s="0" t="n">
        <v>5060</v>
      </c>
      <c r="AB8740" s="0" t="n">
        <v>5060</v>
      </c>
      <c r="AC8740" s="0" t="n">
        <v>52002</v>
      </c>
      <c r="AD8740" s="0" t="n">
        <v>0</v>
      </c>
    </row>
    <row r="8741" customFormat="false" ht="12.75" hidden="false" customHeight="false" outlineLevel="0" collapsed="false">
      <c r="X8741" s="0" t="n">
        <v>4543732</v>
      </c>
      <c r="Y8741" s="0" t="n">
        <v>2004</v>
      </c>
      <c r="Z8741" s="0" t="n">
        <v>34024</v>
      </c>
      <c r="AA8741" s="0" t="n">
        <v>5090</v>
      </c>
      <c r="AB8741" s="0" t="n">
        <v>5090</v>
      </c>
      <c r="AC8741" s="0" t="n">
        <v>50055</v>
      </c>
      <c r="AD8741" s="0" t="n">
        <v>100149</v>
      </c>
    </row>
    <row r="8742" customFormat="false" ht="12.75" hidden="false" customHeight="false" outlineLevel="0" collapsed="false">
      <c r="X8742" s="0" t="n">
        <v>4543733</v>
      </c>
      <c r="Y8742" s="0" t="n">
        <v>2004</v>
      </c>
      <c r="Z8742" s="0" t="n">
        <v>34024</v>
      </c>
      <c r="AA8742" s="0" t="n">
        <v>6010</v>
      </c>
      <c r="AB8742" s="0" t="n">
        <v>6010</v>
      </c>
      <c r="AC8742" s="0" t="n">
        <v>56008</v>
      </c>
      <c r="AD8742" s="0" t="n">
        <v>0</v>
      </c>
    </row>
    <row r="8743" customFormat="false" ht="12.75" hidden="false" customHeight="false" outlineLevel="0" collapsed="false">
      <c r="X8743" s="0" t="n">
        <v>4543734</v>
      </c>
      <c r="Y8743" s="0" t="n">
        <v>2004</v>
      </c>
      <c r="Z8743" s="0" t="n">
        <v>34024</v>
      </c>
      <c r="AA8743" s="0" t="n">
        <v>6020</v>
      </c>
      <c r="AB8743" s="0" t="n">
        <v>6020</v>
      </c>
      <c r="AC8743" s="0" t="n">
        <v>56009</v>
      </c>
      <c r="AD8743" s="0" t="n">
        <v>0</v>
      </c>
    </row>
    <row r="8744" customFormat="false" ht="12.75" hidden="false" customHeight="false" outlineLevel="0" collapsed="false">
      <c r="X8744" s="0" t="n">
        <v>4543735</v>
      </c>
      <c r="Y8744" s="0" t="n">
        <v>2004</v>
      </c>
      <c r="Z8744" s="0" t="n">
        <v>34024</v>
      </c>
      <c r="AA8744" s="0" t="n">
        <v>6060</v>
      </c>
      <c r="AB8744" s="0" t="n">
        <v>6060</v>
      </c>
      <c r="AC8744" s="0" t="n">
        <v>56010</v>
      </c>
      <c r="AD8744" s="0" t="n">
        <v>0</v>
      </c>
    </row>
    <row r="8745" customFormat="false" ht="12.75" hidden="false" customHeight="false" outlineLevel="0" collapsed="false">
      <c r="X8745" s="0" t="n">
        <v>4543736</v>
      </c>
      <c r="Y8745" s="0" t="n">
        <v>2004</v>
      </c>
      <c r="Z8745" s="0" t="n">
        <v>34024</v>
      </c>
      <c r="AA8745" s="0" t="n">
        <v>6090</v>
      </c>
      <c r="AB8745" s="0" t="n">
        <v>6090</v>
      </c>
      <c r="AC8745" s="0" t="n">
        <v>56011</v>
      </c>
      <c r="AD8745" s="0" t="n">
        <v>0</v>
      </c>
    </row>
    <row r="8746" customFormat="false" ht="12.75" hidden="false" customHeight="false" outlineLevel="0" collapsed="false">
      <c r="X8746" s="0" t="n">
        <v>4543722</v>
      </c>
      <c r="Y8746" s="0" t="n">
        <v>2004</v>
      </c>
      <c r="Z8746" s="0" t="n">
        <v>34024</v>
      </c>
      <c r="AA8746" s="0" t="n">
        <v>9910</v>
      </c>
      <c r="AB8746" s="0" t="n">
        <v>2001</v>
      </c>
      <c r="AC8746" s="0" t="n">
        <v>50047</v>
      </c>
      <c r="AD8746" s="0" t="n">
        <v>4236650</v>
      </c>
    </row>
    <row r="8747" customFormat="false" ht="12.75" hidden="false" customHeight="false" outlineLevel="0" collapsed="false">
      <c r="X8747" s="0" t="n">
        <v>4543725</v>
      </c>
      <c r="Y8747" s="0" t="n">
        <v>2004</v>
      </c>
      <c r="Z8747" s="0" t="n">
        <v>34024</v>
      </c>
      <c r="AA8747" s="0" t="n">
        <v>9920</v>
      </c>
      <c r="AB8747" s="0" t="n">
        <v>4001</v>
      </c>
      <c r="AC8747" s="0" t="n">
        <v>50050</v>
      </c>
      <c r="AD8747" s="0" t="n">
        <v>100000</v>
      </c>
    </row>
    <row r="8748" customFormat="false" ht="12.75" hidden="false" customHeight="false" outlineLevel="0" collapsed="false">
      <c r="X8748" s="0" t="n">
        <v>4543726</v>
      </c>
      <c r="Y8748" s="0" t="n">
        <v>2004</v>
      </c>
      <c r="Z8748" s="0" t="n">
        <v>34024</v>
      </c>
      <c r="AA8748" s="0" t="n">
        <v>9930</v>
      </c>
      <c r="AB8748" s="0" t="n">
        <v>4006</v>
      </c>
      <c r="AC8748" s="0" t="n">
        <v>50051</v>
      </c>
      <c r="AD8748" s="0" t="n">
        <v>4336650</v>
      </c>
    </row>
    <row r="8749" customFormat="false" ht="12.75" hidden="false" customHeight="false" outlineLevel="0" collapsed="false">
      <c r="X8749" s="0" t="n">
        <v>4543737</v>
      </c>
      <c r="Y8749" s="0" t="n">
        <v>2004</v>
      </c>
      <c r="Z8749" s="0" t="n">
        <v>34028</v>
      </c>
      <c r="AA8749" s="0" t="n">
        <v>299</v>
      </c>
      <c r="AB8749" s="0" t="n">
        <v>299.1</v>
      </c>
      <c r="AC8749" s="0" t="n">
        <v>52164</v>
      </c>
      <c r="AD8749" s="0" t="n">
        <v>1797516</v>
      </c>
    </row>
    <row r="8750" customFormat="false" ht="12.75" hidden="false" customHeight="false" outlineLevel="0" collapsed="false">
      <c r="X8750" s="0" t="n">
        <v>4543738</v>
      </c>
      <c r="Y8750" s="0" t="n">
        <v>2004</v>
      </c>
      <c r="Z8750" s="0" t="n">
        <v>34028</v>
      </c>
      <c r="AA8750" s="0" t="n">
        <v>499</v>
      </c>
      <c r="AB8750" s="0" t="n">
        <v>499</v>
      </c>
      <c r="AC8750" s="0" t="n">
        <v>50019</v>
      </c>
      <c r="AD8750" s="0" t="n">
        <v>73983</v>
      </c>
    </row>
    <row r="8751" customFormat="false" ht="12.75" hidden="false" customHeight="false" outlineLevel="0" collapsed="false">
      <c r="X8751" s="0" t="n">
        <v>4543739</v>
      </c>
      <c r="Y8751" s="0" t="n">
        <v>2004</v>
      </c>
      <c r="Z8751" s="0" t="n">
        <v>34028</v>
      </c>
      <c r="AA8751" s="0" t="n">
        <v>610</v>
      </c>
      <c r="AB8751" s="0" t="n">
        <v>610</v>
      </c>
      <c r="AC8751" s="0" t="n">
        <v>50020</v>
      </c>
      <c r="AD8751" s="0" t="n">
        <v>921000</v>
      </c>
    </row>
    <row r="8752" customFormat="false" ht="12.75" hidden="false" customHeight="false" outlineLevel="0" collapsed="false">
      <c r="X8752" s="0" t="n">
        <v>4543740</v>
      </c>
      <c r="Y8752" s="0" t="n">
        <v>2004</v>
      </c>
      <c r="Z8752" s="0" t="n">
        <v>34028</v>
      </c>
      <c r="AA8752" s="0" t="n">
        <v>695</v>
      </c>
      <c r="AB8752" s="0" t="n">
        <v>695</v>
      </c>
      <c r="AC8752" s="0" t="n">
        <v>50021</v>
      </c>
      <c r="AD8752" s="0" t="n">
        <v>0</v>
      </c>
    </row>
    <row r="8753" customFormat="false" ht="12.75" hidden="false" customHeight="false" outlineLevel="0" collapsed="false">
      <c r="X8753" s="0" t="n">
        <v>4543741</v>
      </c>
      <c r="Y8753" s="0" t="n">
        <v>2004</v>
      </c>
      <c r="Z8753" s="0" t="n">
        <v>34028</v>
      </c>
      <c r="AA8753" s="0" t="n">
        <v>696</v>
      </c>
      <c r="AB8753" s="0" t="n">
        <v>696</v>
      </c>
      <c r="AC8753" s="0" t="n">
        <v>50022</v>
      </c>
      <c r="AD8753" s="0" t="n">
        <v>0</v>
      </c>
    </row>
    <row r="8754" customFormat="false" ht="12.75" hidden="false" customHeight="false" outlineLevel="0" collapsed="false">
      <c r="X8754" s="0" t="n">
        <v>4543742</v>
      </c>
      <c r="Y8754" s="0" t="n">
        <v>2004</v>
      </c>
      <c r="Z8754" s="0" t="n">
        <v>34028</v>
      </c>
      <c r="AA8754" s="0" t="n">
        <v>697</v>
      </c>
      <c r="AB8754" s="0" t="n">
        <v>697</v>
      </c>
      <c r="AC8754" s="0" t="n">
        <v>50023</v>
      </c>
      <c r="AD8754" s="0" t="n">
        <v>0</v>
      </c>
    </row>
    <row r="8755" customFormat="false" ht="12.75" hidden="false" customHeight="false" outlineLevel="0" collapsed="false">
      <c r="X8755" s="0" t="n">
        <v>4543743</v>
      </c>
      <c r="Y8755" s="0" t="n">
        <v>2004</v>
      </c>
      <c r="Z8755" s="0" t="n">
        <v>34028</v>
      </c>
      <c r="AA8755" s="0" t="n">
        <v>698</v>
      </c>
      <c r="AB8755" s="0" t="n">
        <v>698</v>
      </c>
      <c r="AC8755" s="0" t="n">
        <v>50024</v>
      </c>
      <c r="AD8755" s="0" t="n">
        <v>0</v>
      </c>
    </row>
    <row r="8756" customFormat="false" ht="12.75" hidden="false" customHeight="false" outlineLevel="0" collapsed="false">
      <c r="X8756" s="0" t="n">
        <v>4543744</v>
      </c>
      <c r="Y8756" s="0" t="n">
        <v>2004</v>
      </c>
      <c r="Z8756" s="0" t="n">
        <v>34028</v>
      </c>
      <c r="AA8756" s="0" t="n">
        <v>699</v>
      </c>
      <c r="AB8756" s="0" t="n">
        <v>699</v>
      </c>
      <c r="AC8756" s="0" t="n">
        <v>50025</v>
      </c>
      <c r="AD8756" s="0" t="n">
        <v>921000</v>
      </c>
    </row>
    <row r="8757" customFormat="false" ht="12.75" hidden="false" customHeight="false" outlineLevel="0" collapsed="false">
      <c r="X8757" s="0" t="n">
        <v>4543745</v>
      </c>
      <c r="Y8757" s="0" t="n">
        <v>2004</v>
      </c>
      <c r="Z8757" s="0" t="n">
        <v>34028</v>
      </c>
      <c r="AA8757" s="0" t="n">
        <v>810</v>
      </c>
      <c r="AB8757" s="0" t="n">
        <v>810</v>
      </c>
      <c r="AC8757" s="0" t="n">
        <v>50026</v>
      </c>
      <c r="AD8757" s="0" t="n">
        <v>41633</v>
      </c>
    </row>
    <row r="8758" customFormat="false" ht="12.75" hidden="false" customHeight="false" outlineLevel="0" collapsed="false">
      <c r="X8758" s="0" t="n">
        <v>4543746</v>
      </c>
      <c r="Y8758" s="0" t="n">
        <v>2004</v>
      </c>
      <c r="Z8758" s="0" t="n">
        <v>34028</v>
      </c>
      <c r="AA8758" s="0" t="n">
        <v>820</v>
      </c>
      <c r="AB8758" s="0" t="n">
        <v>820</v>
      </c>
      <c r="AC8758" s="0" t="n">
        <v>50027</v>
      </c>
      <c r="AD8758" s="0" t="n">
        <v>3508</v>
      </c>
    </row>
    <row r="8759" customFormat="false" ht="12.75" hidden="false" customHeight="false" outlineLevel="0" collapsed="false">
      <c r="X8759" s="0" t="n">
        <v>4543747</v>
      </c>
      <c r="Y8759" s="0" t="n">
        <v>2004</v>
      </c>
      <c r="Z8759" s="0" t="n">
        <v>34028</v>
      </c>
      <c r="AA8759" s="0" t="n">
        <v>899</v>
      </c>
      <c r="AB8759" s="0" t="n">
        <v>899</v>
      </c>
      <c r="AC8759" s="0" t="n">
        <v>50028</v>
      </c>
      <c r="AD8759" s="0" t="n">
        <v>45141</v>
      </c>
    </row>
    <row r="8760" customFormat="false" ht="12.75" hidden="false" customHeight="false" outlineLevel="0" collapsed="false">
      <c r="X8760" s="0" t="n">
        <v>4543748</v>
      </c>
      <c r="Y8760" s="0" t="n">
        <v>2004</v>
      </c>
      <c r="Z8760" s="0" t="n">
        <v>34028</v>
      </c>
      <c r="AA8760" s="0" t="n">
        <v>1099</v>
      </c>
      <c r="AB8760" s="0" t="n">
        <v>1099</v>
      </c>
      <c r="AC8760" s="0" t="n">
        <v>50029</v>
      </c>
      <c r="AD8760" s="0" t="n">
        <v>415306</v>
      </c>
    </row>
    <row r="8761" customFormat="false" ht="12.75" hidden="false" customHeight="false" outlineLevel="0" collapsed="false">
      <c r="X8761" s="0" t="n">
        <v>4543749</v>
      </c>
      <c r="Y8761" s="0" t="n">
        <v>2004</v>
      </c>
      <c r="Z8761" s="0" t="n">
        <v>34028</v>
      </c>
      <c r="AA8761" s="0" t="n">
        <v>1299</v>
      </c>
      <c r="AB8761" s="0" t="n">
        <v>1299</v>
      </c>
      <c r="AC8761" s="0" t="n">
        <v>50030</v>
      </c>
      <c r="AD8761" s="0" t="n">
        <v>1194712</v>
      </c>
    </row>
    <row r="8762" customFormat="false" ht="12.75" hidden="false" customHeight="false" outlineLevel="0" collapsed="false">
      <c r="X8762" s="0" t="n">
        <v>4543750</v>
      </c>
      <c r="Y8762" s="0" t="n">
        <v>2004</v>
      </c>
      <c r="Z8762" s="0" t="n">
        <v>34028</v>
      </c>
      <c r="AA8762" s="0" t="n">
        <v>1410</v>
      </c>
      <c r="AB8762" s="0" t="n">
        <v>1410</v>
      </c>
      <c r="AC8762" s="0" t="n">
        <v>50031</v>
      </c>
      <c r="AD8762" s="0" t="n">
        <v>0</v>
      </c>
    </row>
    <row r="8763" customFormat="false" ht="12.75" hidden="false" customHeight="false" outlineLevel="0" collapsed="false">
      <c r="X8763" s="0" t="n">
        <v>4543751</v>
      </c>
      <c r="Y8763" s="0" t="n">
        <v>2004</v>
      </c>
      <c r="Z8763" s="0" t="n">
        <v>34028</v>
      </c>
      <c r="AA8763" s="0" t="n">
        <v>1420</v>
      </c>
      <c r="AB8763" s="0" t="n">
        <v>1420</v>
      </c>
      <c r="AC8763" s="0" t="n">
        <v>50032</v>
      </c>
      <c r="AD8763" s="0" t="n">
        <v>49640</v>
      </c>
    </row>
    <row r="8764" customFormat="false" ht="12.75" hidden="false" customHeight="false" outlineLevel="0" collapsed="false">
      <c r="X8764" s="0" t="n">
        <v>4543752</v>
      </c>
      <c r="Y8764" s="0" t="n">
        <v>2004</v>
      </c>
      <c r="Z8764" s="0" t="n">
        <v>34028</v>
      </c>
      <c r="AA8764" s="0" t="n">
        <v>1430</v>
      </c>
      <c r="AB8764" s="0" t="n">
        <v>1430</v>
      </c>
      <c r="AC8764" s="0" t="n">
        <v>50033</v>
      </c>
      <c r="AD8764" s="0" t="n">
        <v>133567</v>
      </c>
    </row>
    <row r="8765" customFormat="false" ht="12.75" hidden="false" customHeight="false" outlineLevel="0" collapsed="false">
      <c r="X8765" s="0" t="n">
        <v>4543753</v>
      </c>
      <c r="Y8765" s="0" t="n">
        <v>2004</v>
      </c>
      <c r="Z8765" s="0" t="n">
        <v>34028</v>
      </c>
      <c r="AA8765" s="0" t="n">
        <v>1499</v>
      </c>
      <c r="AB8765" s="0" t="n">
        <v>1499</v>
      </c>
      <c r="AC8765" s="0" t="n">
        <v>50034</v>
      </c>
      <c r="AD8765" s="0" t="n">
        <v>183207</v>
      </c>
    </row>
    <row r="8766" customFormat="false" ht="12.75" hidden="false" customHeight="false" outlineLevel="0" collapsed="false">
      <c r="X8766" s="0" t="n">
        <v>4543754</v>
      </c>
      <c r="Y8766" s="0" t="n">
        <v>2004</v>
      </c>
      <c r="Z8766" s="0" t="n">
        <v>34028</v>
      </c>
      <c r="AA8766" s="0" t="n">
        <v>1605</v>
      </c>
      <c r="AB8766" s="0" t="n">
        <v>1605.1</v>
      </c>
      <c r="AC8766" s="0" t="n">
        <v>56004</v>
      </c>
      <c r="AD8766" s="0" t="n">
        <v>0</v>
      </c>
    </row>
    <row r="8767" customFormat="false" ht="12.75" hidden="false" customHeight="false" outlineLevel="0" collapsed="false">
      <c r="X8767" s="0" t="n">
        <v>4543755</v>
      </c>
      <c r="Y8767" s="0" t="n">
        <v>2004</v>
      </c>
      <c r="Z8767" s="0" t="n">
        <v>34028</v>
      </c>
      <c r="AA8767" s="0" t="n">
        <v>1610</v>
      </c>
      <c r="AB8767" s="0" t="n">
        <v>1610</v>
      </c>
      <c r="AC8767" s="0" t="n">
        <v>50035</v>
      </c>
      <c r="AD8767" s="0" t="n">
        <v>4588</v>
      </c>
    </row>
    <row r="8768" customFormat="false" ht="12.75" hidden="false" customHeight="false" outlineLevel="0" collapsed="false">
      <c r="X8768" s="0" t="n">
        <v>4543756</v>
      </c>
      <c r="Y8768" s="0" t="n">
        <v>2004</v>
      </c>
      <c r="Z8768" s="0" t="n">
        <v>34028</v>
      </c>
      <c r="AA8768" s="0" t="n">
        <v>1620</v>
      </c>
      <c r="AB8768" s="0" t="n">
        <v>1620</v>
      </c>
      <c r="AC8768" s="0" t="n">
        <v>50036</v>
      </c>
      <c r="AD8768" s="0" t="n">
        <v>93117</v>
      </c>
    </row>
    <row r="8769" customFormat="false" ht="12.75" hidden="false" customHeight="false" outlineLevel="0" collapsed="false">
      <c r="X8769" s="0" t="n">
        <v>4543757</v>
      </c>
      <c r="Y8769" s="0" t="n">
        <v>2004</v>
      </c>
      <c r="Z8769" s="0" t="n">
        <v>34028</v>
      </c>
      <c r="AA8769" s="0" t="n">
        <v>1699</v>
      </c>
      <c r="AB8769" s="0" t="n">
        <v>1699</v>
      </c>
      <c r="AC8769" s="0" t="n">
        <v>50037</v>
      </c>
      <c r="AD8769" s="0" t="n">
        <v>97705</v>
      </c>
    </row>
    <row r="8770" customFormat="false" ht="12.75" hidden="false" customHeight="false" outlineLevel="0" collapsed="false">
      <c r="X8770" s="0" t="n">
        <v>4543758</v>
      </c>
      <c r="Y8770" s="0" t="n">
        <v>2004</v>
      </c>
      <c r="Z8770" s="0" t="n">
        <v>34028</v>
      </c>
      <c r="AA8770" s="0" t="n">
        <v>1810</v>
      </c>
      <c r="AB8770" s="0" t="n">
        <v>1810</v>
      </c>
      <c r="AC8770" s="0" t="n">
        <v>50038</v>
      </c>
      <c r="AD8770" s="0" t="n">
        <v>0</v>
      </c>
    </row>
    <row r="8771" customFormat="false" ht="12.75" hidden="false" customHeight="false" outlineLevel="0" collapsed="false">
      <c r="X8771" s="0" t="n">
        <v>4543759</v>
      </c>
      <c r="Y8771" s="0" t="n">
        <v>2004</v>
      </c>
      <c r="Z8771" s="0" t="n">
        <v>34028</v>
      </c>
      <c r="AA8771" s="0" t="n">
        <v>1820</v>
      </c>
      <c r="AB8771" s="0" t="n">
        <v>1820</v>
      </c>
      <c r="AC8771" s="0" t="n">
        <v>50039</v>
      </c>
      <c r="AD8771" s="0" t="n">
        <v>81</v>
      </c>
    </row>
    <row r="8772" customFormat="false" ht="12.75" hidden="false" customHeight="false" outlineLevel="0" collapsed="false">
      <c r="X8772" s="0" t="n">
        <v>4543760</v>
      </c>
      <c r="Y8772" s="0" t="n">
        <v>2004</v>
      </c>
      <c r="Z8772" s="0" t="n">
        <v>34028</v>
      </c>
      <c r="AA8772" s="0" t="n">
        <v>1830</v>
      </c>
      <c r="AB8772" s="0" t="n">
        <v>1830</v>
      </c>
      <c r="AC8772" s="0" t="n">
        <v>50040</v>
      </c>
      <c r="AD8772" s="0" t="n">
        <v>34297</v>
      </c>
    </row>
    <row r="8773" customFormat="false" ht="12.75" hidden="false" customHeight="false" outlineLevel="0" collapsed="false">
      <c r="X8773" s="0" t="n">
        <v>4543761</v>
      </c>
      <c r="Y8773" s="0" t="n">
        <v>2004</v>
      </c>
      <c r="Z8773" s="0" t="n">
        <v>34028</v>
      </c>
      <c r="AA8773" s="0" t="n">
        <v>1840</v>
      </c>
      <c r="AB8773" s="0" t="n">
        <v>1840</v>
      </c>
      <c r="AC8773" s="0" t="n">
        <v>50041</v>
      </c>
      <c r="AD8773" s="0" t="n">
        <v>0</v>
      </c>
    </row>
    <row r="8774" customFormat="false" ht="12.75" hidden="false" customHeight="false" outlineLevel="0" collapsed="false">
      <c r="X8774" s="0" t="n">
        <v>4543762</v>
      </c>
      <c r="Y8774" s="0" t="n">
        <v>2004</v>
      </c>
      <c r="Z8774" s="0" t="n">
        <v>34028</v>
      </c>
      <c r="AA8774" s="0" t="n">
        <v>1850</v>
      </c>
      <c r="AB8774" s="0" t="n">
        <v>1850</v>
      </c>
      <c r="AC8774" s="0" t="n">
        <v>50042</v>
      </c>
      <c r="AD8774" s="0" t="n">
        <v>0</v>
      </c>
    </row>
    <row r="8775" customFormat="false" ht="12.75" hidden="false" customHeight="false" outlineLevel="0" collapsed="false">
      <c r="X8775" s="0" t="n">
        <v>4543763</v>
      </c>
      <c r="Y8775" s="0" t="n">
        <v>2004</v>
      </c>
      <c r="Z8775" s="0" t="n">
        <v>34028</v>
      </c>
      <c r="AA8775" s="0" t="n">
        <v>1865</v>
      </c>
      <c r="AB8775" s="0" t="n">
        <v>1865</v>
      </c>
      <c r="AC8775" s="0" t="n">
        <v>56005</v>
      </c>
      <c r="AD8775" s="0" t="n">
        <v>0</v>
      </c>
    </row>
    <row r="8776" customFormat="false" ht="12.75" hidden="false" customHeight="false" outlineLevel="0" collapsed="false">
      <c r="X8776" s="0" t="n">
        <v>4543764</v>
      </c>
      <c r="Y8776" s="0" t="n">
        <v>2004</v>
      </c>
      <c r="Z8776" s="0" t="n">
        <v>34028</v>
      </c>
      <c r="AA8776" s="0" t="n">
        <v>1870</v>
      </c>
      <c r="AB8776" s="0" t="n">
        <v>1870</v>
      </c>
      <c r="AC8776" s="0" t="n">
        <v>56006</v>
      </c>
      <c r="AD8776" s="0" t="n">
        <v>0</v>
      </c>
    </row>
    <row r="8777" customFormat="false" ht="12.75" hidden="false" customHeight="false" outlineLevel="0" collapsed="false">
      <c r="X8777" s="0" t="n">
        <v>4543765</v>
      </c>
      <c r="Y8777" s="0" t="n">
        <v>2004</v>
      </c>
      <c r="Z8777" s="0" t="n">
        <v>34028</v>
      </c>
      <c r="AA8777" s="0" t="n">
        <v>1896</v>
      </c>
      <c r="AB8777" s="0" t="n">
        <v>1896</v>
      </c>
      <c r="AC8777" s="0" t="n">
        <v>50043</v>
      </c>
      <c r="AD8777" s="0" t="n">
        <v>0</v>
      </c>
    </row>
    <row r="8778" customFormat="false" ht="12.75" hidden="false" customHeight="false" outlineLevel="0" collapsed="false">
      <c r="X8778" s="0" t="n">
        <v>4543766</v>
      </c>
      <c r="Y8778" s="0" t="n">
        <v>2004</v>
      </c>
      <c r="Z8778" s="0" t="n">
        <v>34028</v>
      </c>
      <c r="AA8778" s="0" t="n">
        <v>1897</v>
      </c>
      <c r="AB8778" s="0" t="n">
        <v>1897</v>
      </c>
      <c r="AC8778" s="0" t="n">
        <v>50044</v>
      </c>
      <c r="AD8778" s="0" t="n">
        <v>0</v>
      </c>
    </row>
    <row r="8779" customFormat="false" ht="12.75" hidden="false" customHeight="false" outlineLevel="0" collapsed="false">
      <c r="X8779" s="0" t="n">
        <v>4543767</v>
      </c>
      <c r="Y8779" s="0" t="n">
        <v>2004</v>
      </c>
      <c r="Z8779" s="0" t="n">
        <v>34028</v>
      </c>
      <c r="AA8779" s="0" t="n">
        <v>1898</v>
      </c>
      <c r="AB8779" s="0" t="n">
        <v>1898</v>
      </c>
      <c r="AC8779" s="0" t="n">
        <v>50045</v>
      </c>
      <c r="AD8779" s="0" t="n">
        <v>0</v>
      </c>
    </row>
    <row r="8780" customFormat="false" ht="12.75" hidden="false" customHeight="false" outlineLevel="0" collapsed="false">
      <c r="X8780" s="0" t="n">
        <v>4543768</v>
      </c>
      <c r="Y8780" s="0" t="n">
        <v>2004</v>
      </c>
      <c r="Z8780" s="0" t="n">
        <v>34028</v>
      </c>
      <c r="AA8780" s="0" t="n">
        <v>1899</v>
      </c>
      <c r="AB8780" s="0" t="n">
        <v>1899</v>
      </c>
      <c r="AC8780" s="0" t="n">
        <v>50046</v>
      </c>
      <c r="AD8780" s="0" t="n">
        <v>34378</v>
      </c>
    </row>
    <row r="8781" customFormat="false" ht="12.75" hidden="false" customHeight="false" outlineLevel="0" collapsed="false">
      <c r="X8781" s="0" t="n">
        <v>4543770</v>
      </c>
      <c r="Y8781" s="0" t="n">
        <v>2004</v>
      </c>
      <c r="Z8781" s="0" t="n">
        <v>34028</v>
      </c>
      <c r="AA8781" s="0" t="n">
        <v>3010</v>
      </c>
      <c r="AB8781" s="0" t="n">
        <v>3010</v>
      </c>
      <c r="AC8781" s="0" t="n">
        <v>50048</v>
      </c>
      <c r="AD8781" s="0" t="n">
        <v>0</v>
      </c>
    </row>
    <row r="8782" customFormat="false" ht="12.75" hidden="false" customHeight="false" outlineLevel="0" collapsed="false">
      <c r="X8782" s="0" t="n">
        <v>4543771</v>
      </c>
      <c r="Y8782" s="0" t="n">
        <v>2004</v>
      </c>
      <c r="Z8782" s="0" t="n">
        <v>34028</v>
      </c>
      <c r="AA8782" s="0" t="n">
        <v>3020</v>
      </c>
      <c r="AB8782" s="0" t="n">
        <v>3020.1</v>
      </c>
      <c r="AC8782" s="0" t="n">
        <v>52165</v>
      </c>
      <c r="AD8782" s="0" t="n">
        <v>0</v>
      </c>
    </row>
    <row r="8783" customFormat="false" ht="12.75" hidden="false" customHeight="false" outlineLevel="0" collapsed="false">
      <c r="X8783" s="0" t="n">
        <v>4543774</v>
      </c>
      <c r="Y8783" s="0" t="n">
        <v>2004</v>
      </c>
      <c r="Z8783" s="0" t="n">
        <v>34028</v>
      </c>
      <c r="AA8783" s="0" t="n">
        <v>5010</v>
      </c>
      <c r="AB8783" s="0" t="n">
        <v>5010</v>
      </c>
      <c r="AC8783" s="0" t="n">
        <v>50052</v>
      </c>
      <c r="AD8783" s="0" t="n">
        <v>-60538</v>
      </c>
    </row>
    <row r="8784" customFormat="false" ht="12.75" hidden="false" customHeight="false" outlineLevel="0" collapsed="false">
      <c r="X8784" s="0" t="n">
        <v>4543775</v>
      </c>
      <c r="Y8784" s="0" t="n">
        <v>2004</v>
      </c>
      <c r="Z8784" s="0" t="n">
        <v>34028</v>
      </c>
      <c r="AA8784" s="0" t="n">
        <v>5020</v>
      </c>
      <c r="AB8784" s="0" t="n">
        <v>5020</v>
      </c>
      <c r="AC8784" s="0" t="n">
        <v>50053</v>
      </c>
      <c r="AD8784" s="0" t="n">
        <v>4762948</v>
      </c>
    </row>
    <row r="8785" customFormat="false" ht="12.75" hidden="false" customHeight="false" outlineLevel="0" collapsed="false">
      <c r="X8785" s="0" t="n">
        <v>4543776</v>
      </c>
      <c r="Y8785" s="0" t="n">
        <v>2004</v>
      </c>
      <c r="Z8785" s="0" t="n">
        <v>34028</v>
      </c>
      <c r="AA8785" s="0" t="n">
        <v>5042</v>
      </c>
      <c r="AB8785" s="0" t="n">
        <v>5042</v>
      </c>
      <c r="AC8785" s="0" t="n">
        <v>56007</v>
      </c>
      <c r="AD8785" s="0" t="n">
        <v>4754474</v>
      </c>
    </row>
    <row r="8786" customFormat="false" ht="12.75" hidden="false" customHeight="false" outlineLevel="0" collapsed="false">
      <c r="X8786" s="0" t="n">
        <v>4543777</v>
      </c>
      <c r="Y8786" s="0" t="n">
        <v>2004</v>
      </c>
      <c r="Z8786" s="0" t="n">
        <v>34028</v>
      </c>
      <c r="AA8786" s="0" t="n">
        <v>5050</v>
      </c>
      <c r="AB8786" s="0" t="n">
        <v>5050</v>
      </c>
      <c r="AC8786" s="0" t="n">
        <v>50856</v>
      </c>
      <c r="AD8786" s="0" t="n">
        <v>0</v>
      </c>
    </row>
    <row r="8787" customFormat="false" ht="12.75" hidden="false" customHeight="false" outlineLevel="0" collapsed="false">
      <c r="X8787" s="0" t="n">
        <v>4543778</v>
      </c>
      <c r="Y8787" s="0" t="n">
        <v>2004</v>
      </c>
      <c r="Z8787" s="0" t="n">
        <v>34028</v>
      </c>
      <c r="AA8787" s="0" t="n">
        <v>5060</v>
      </c>
      <c r="AB8787" s="0" t="n">
        <v>5060</v>
      </c>
      <c r="AC8787" s="0" t="n">
        <v>52002</v>
      </c>
      <c r="AD8787" s="0" t="n">
        <v>0</v>
      </c>
    </row>
    <row r="8788" customFormat="false" ht="12.75" hidden="false" customHeight="false" outlineLevel="0" collapsed="false">
      <c r="X8788" s="0" t="n">
        <v>4543779</v>
      </c>
      <c r="Y8788" s="0" t="n">
        <v>2004</v>
      </c>
      <c r="Z8788" s="0" t="n">
        <v>34028</v>
      </c>
      <c r="AA8788" s="0" t="n">
        <v>5090</v>
      </c>
      <c r="AB8788" s="0" t="n">
        <v>5090</v>
      </c>
      <c r="AC8788" s="0" t="n">
        <v>50055</v>
      </c>
      <c r="AD8788" s="0" t="n">
        <v>-52064</v>
      </c>
    </row>
    <row r="8789" customFormat="false" ht="12.75" hidden="false" customHeight="false" outlineLevel="0" collapsed="false">
      <c r="X8789" s="0" t="n">
        <v>4543780</v>
      </c>
      <c r="Y8789" s="0" t="n">
        <v>2004</v>
      </c>
      <c r="Z8789" s="0" t="n">
        <v>34028</v>
      </c>
      <c r="AA8789" s="0" t="n">
        <v>6010</v>
      </c>
      <c r="AB8789" s="0" t="n">
        <v>6010</v>
      </c>
      <c r="AC8789" s="0" t="n">
        <v>56008</v>
      </c>
      <c r="AD8789" s="0" t="n">
        <v>325390</v>
      </c>
    </row>
    <row r="8790" customFormat="false" ht="12.75" hidden="false" customHeight="false" outlineLevel="0" collapsed="false">
      <c r="X8790" s="0" t="n">
        <v>4543781</v>
      </c>
      <c r="Y8790" s="0" t="n">
        <v>2004</v>
      </c>
      <c r="Z8790" s="0" t="n">
        <v>34028</v>
      </c>
      <c r="AA8790" s="0" t="n">
        <v>6020</v>
      </c>
      <c r="AB8790" s="0" t="n">
        <v>6020</v>
      </c>
      <c r="AC8790" s="0" t="n">
        <v>56009</v>
      </c>
      <c r="AD8790" s="0" t="n">
        <v>-35547</v>
      </c>
    </row>
    <row r="8791" customFormat="false" ht="12.75" hidden="false" customHeight="false" outlineLevel="0" collapsed="false">
      <c r="X8791" s="0" t="n">
        <v>4543782</v>
      </c>
      <c r="Y8791" s="0" t="n">
        <v>2004</v>
      </c>
      <c r="Z8791" s="0" t="n">
        <v>34028</v>
      </c>
      <c r="AA8791" s="0" t="n">
        <v>6060</v>
      </c>
      <c r="AB8791" s="0" t="n">
        <v>6060</v>
      </c>
      <c r="AC8791" s="0" t="n">
        <v>56010</v>
      </c>
      <c r="AD8791" s="0" t="n">
        <v>0</v>
      </c>
    </row>
    <row r="8792" customFormat="false" ht="12.75" hidden="false" customHeight="false" outlineLevel="0" collapsed="false">
      <c r="X8792" s="0" t="n">
        <v>4543783</v>
      </c>
      <c r="Y8792" s="0" t="n">
        <v>2004</v>
      </c>
      <c r="Z8792" s="0" t="n">
        <v>34028</v>
      </c>
      <c r="AA8792" s="0" t="n">
        <v>6090</v>
      </c>
      <c r="AB8792" s="0" t="n">
        <v>6090</v>
      </c>
      <c r="AC8792" s="0" t="n">
        <v>56011</v>
      </c>
      <c r="AD8792" s="0" t="n">
        <v>289843</v>
      </c>
    </row>
    <row r="8793" customFormat="false" ht="12.75" hidden="false" customHeight="false" outlineLevel="0" collapsed="false">
      <c r="X8793" s="0" t="n">
        <v>4543769</v>
      </c>
      <c r="Y8793" s="0" t="n">
        <v>2004</v>
      </c>
      <c r="Z8793" s="0" t="n">
        <v>34028</v>
      </c>
      <c r="AA8793" s="0" t="n">
        <v>9910</v>
      </c>
      <c r="AB8793" s="0" t="n">
        <v>2001</v>
      </c>
      <c r="AC8793" s="0" t="n">
        <v>50047</v>
      </c>
      <c r="AD8793" s="0" t="n">
        <v>4762948</v>
      </c>
    </row>
    <row r="8794" customFormat="false" ht="12.75" hidden="false" customHeight="false" outlineLevel="0" collapsed="false">
      <c r="X8794" s="0" t="n">
        <v>4543772</v>
      </c>
      <c r="Y8794" s="0" t="n">
        <v>2004</v>
      </c>
      <c r="Z8794" s="0" t="n">
        <v>34028</v>
      </c>
      <c r="AA8794" s="0" t="n">
        <v>9920</v>
      </c>
      <c r="AB8794" s="0" t="n">
        <v>4001</v>
      </c>
      <c r="AC8794" s="0" t="n">
        <v>50050</v>
      </c>
      <c r="AD8794" s="0" t="n">
        <v>0</v>
      </c>
    </row>
    <row r="8795" customFormat="false" ht="12.75" hidden="false" customHeight="false" outlineLevel="0" collapsed="false">
      <c r="X8795" s="0" t="n">
        <v>4543773</v>
      </c>
      <c r="Y8795" s="0" t="n">
        <v>2004</v>
      </c>
      <c r="Z8795" s="0" t="n">
        <v>34028</v>
      </c>
      <c r="AA8795" s="0" t="n">
        <v>9930</v>
      </c>
      <c r="AB8795" s="0" t="n">
        <v>4006</v>
      </c>
      <c r="AC8795" s="0" t="n">
        <v>50051</v>
      </c>
      <c r="AD8795" s="0" t="n">
        <v>4762948</v>
      </c>
    </row>
    <row r="8796" customFormat="false" ht="12.75" hidden="false" customHeight="false" outlineLevel="0" collapsed="false">
      <c r="X8796" s="0" t="n">
        <v>4543784</v>
      </c>
      <c r="Y8796" s="0" t="n">
        <v>2004</v>
      </c>
      <c r="Z8796" s="0" t="n">
        <v>34035</v>
      </c>
      <c r="AA8796" s="0" t="n">
        <v>299</v>
      </c>
      <c r="AB8796" s="0" t="n">
        <v>299.1</v>
      </c>
      <c r="AC8796" s="0" t="n">
        <v>52164</v>
      </c>
      <c r="AD8796" s="0" t="n">
        <v>2205656</v>
      </c>
    </row>
    <row r="8797" customFormat="false" ht="12.75" hidden="false" customHeight="false" outlineLevel="0" collapsed="false">
      <c r="X8797" s="0" t="n">
        <v>4543785</v>
      </c>
      <c r="Y8797" s="0" t="n">
        <v>2004</v>
      </c>
      <c r="Z8797" s="0" t="n">
        <v>34035</v>
      </c>
      <c r="AA8797" s="0" t="n">
        <v>499</v>
      </c>
      <c r="AB8797" s="0" t="n">
        <v>499</v>
      </c>
      <c r="AC8797" s="0" t="n">
        <v>50019</v>
      </c>
      <c r="AD8797" s="0" t="n">
        <v>53072</v>
      </c>
    </row>
    <row r="8798" customFormat="false" ht="12.75" hidden="false" customHeight="false" outlineLevel="0" collapsed="false">
      <c r="X8798" s="0" t="n">
        <v>4543786</v>
      </c>
      <c r="Y8798" s="0" t="n">
        <v>2004</v>
      </c>
      <c r="Z8798" s="0" t="n">
        <v>34035</v>
      </c>
      <c r="AA8798" s="0" t="n">
        <v>610</v>
      </c>
      <c r="AB8798" s="0" t="n">
        <v>610</v>
      </c>
      <c r="AC8798" s="0" t="n">
        <v>50020</v>
      </c>
      <c r="AD8798" s="0" t="n">
        <v>1430000</v>
      </c>
    </row>
    <row r="8799" customFormat="false" ht="12.75" hidden="false" customHeight="false" outlineLevel="0" collapsed="false">
      <c r="X8799" s="0" t="n">
        <v>4543787</v>
      </c>
      <c r="Y8799" s="0" t="n">
        <v>2004</v>
      </c>
      <c r="Z8799" s="0" t="n">
        <v>34035</v>
      </c>
      <c r="AA8799" s="0" t="n">
        <v>695</v>
      </c>
      <c r="AB8799" s="0" t="n">
        <v>695</v>
      </c>
      <c r="AC8799" s="0" t="n">
        <v>50021</v>
      </c>
      <c r="AD8799" s="0" t="n">
        <v>0</v>
      </c>
    </row>
    <row r="8800" customFormat="false" ht="12.75" hidden="false" customHeight="false" outlineLevel="0" collapsed="false">
      <c r="X8800" s="0" t="n">
        <v>4543788</v>
      </c>
      <c r="Y8800" s="0" t="n">
        <v>2004</v>
      </c>
      <c r="Z8800" s="0" t="n">
        <v>34035</v>
      </c>
      <c r="AA8800" s="0" t="n">
        <v>696</v>
      </c>
      <c r="AB8800" s="0" t="n">
        <v>696</v>
      </c>
      <c r="AC8800" s="0" t="n">
        <v>50022</v>
      </c>
      <c r="AD8800" s="0" t="n">
        <v>0</v>
      </c>
    </row>
    <row r="8801" customFormat="false" ht="12.75" hidden="false" customHeight="false" outlineLevel="0" collapsed="false">
      <c r="X8801" s="0" t="n">
        <v>4543789</v>
      </c>
      <c r="Y8801" s="0" t="n">
        <v>2004</v>
      </c>
      <c r="Z8801" s="0" t="n">
        <v>34035</v>
      </c>
      <c r="AA8801" s="0" t="n">
        <v>697</v>
      </c>
      <c r="AB8801" s="0" t="n">
        <v>697</v>
      </c>
      <c r="AC8801" s="0" t="n">
        <v>50023</v>
      </c>
      <c r="AD8801" s="0" t="n">
        <v>0</v>
      </c>
    </row>
    <row r="8802" customFormat="false" ht="12.75" hidden="false" customHeight="false" outlineLevel="0" collapsed="false">
      <c r="X8802" s="0" t="n">
        <v>4543790</v>
      </c>
      <c r="Y8802" s="0" t="n">
        <v>2004</v>
      </c>
      <c r="Z8802" s="0" t="n">
        <v>34035</v>
      </c>
      <c r="AA8802" s="0" t="n">
        <v>698</v>
      </c>
      <c r="AB8802" s="0" t="n">
        <v>698</v>
      </c>
      <c r="AC8802" s="0" t="n">
        <v>50024</v>
      </c>
      <c r="AD8802" s="0" t="n">
        <v>0</v>
      </c>
    </row>
    <row r="8803" customFormat="false" ht="12.75" hidden="false" customHeight="false" outlineLevel="0" collapsed="false">
      <c r="X8803" s="0" t="n">
        <v>4543791</v>
      </c>
      <c r="Y8803" s="0" t="n">
        <v>2004</v>
      </c>
      <c r="Z8803" s="0" t="n">
        <v>34035</v>
      </c>
      <c r="AA8803" s="0" t="n">
        <v>699</v>
      </c>
      <c r="AB8803" s="0" t="n">
        <v>699</v>
      </c>
      <c r="AC8803" s="0" t="n">
        <v>50025</v>
      </c>
      <c r="AD8803" s="0" t="n">
        <v>1430000</v>
      </c>
    </row>
    <row r="8804" customFormat="false" ht="12.75" hidden="false" customHeight="false" outlineLevel="0" collapsed="false">
      <c r="X8804" s="0" t="n">
        <v>4543792</v>
      </c>
      <c r="Y8804" s="0" t="n">
        <v>2004</v>
      </c>
      <c r="Z8804" s="0" t="n">
        <v>34035</v>
      </c>
      <c r="AA8804" s="0" t="n">
        <v>810</v>
      </c>
      <c r="AB8804" s="0" t="n">
        <v>810</v>
      </c>
      <c r="AC8804" s="0" t="n">
        <v>50026</v>
      </c>
      <c r="AD8804" s="0" t="n">
        <v>32770</v>
      </c>
    </row>
    <row r="8805" customFormat="false" ht="12.75" hidden="false" customHeight="false" outlineLevel="0" collapsed="false">
      <c r="X8805" s="0" t="n">
        <v>4543793</v>
      </c>
      <c r="Y8805" s="0" t="n">
        <v>2004</v>
      </c>
      <c r="Z8805" s="0" t="n">
        <v>34035</v>
      </c>
      <c r="AA8805" s="0" t="n">
        <v>820</v>
      </c>
      <c r="AB8805" s="0" t="n">
        <v>820</v>
      </c>
      <c r="AC8805" s="0" t="n">
        <v>50027</v>
      </c>
      <c r="AD8805" s="0" t="n">
        <v>10991</v>
      </c>
    </row>
    <row r="8806" customFormat="false" ht="12.75" hidden="false" customHeight="false" outlineLevel="0" collapsed="false">
      <c r="X8806" s="0" t="n">
        <v>4543794</v>
      </c>
      <c r="Y8806" s="0" t="n">
        <v>2004</v>
      </c>
      <c r="Z8806" s="0" t="n">
        <v>34035</v>
      </c>
      <c r="AA8806" s="0" t="n">
        <v>899</v>
      </c>
      <c r="AB8806" s="0" t="n">
        <v>899</v>
      </c>
      <c r="AC8806" s="0" t="n">
        <v>50028</v>
      </c>
      <c r="AD8806" s="0" t="n">
        <v>43761</v>
      </c>
    </row>
    <row r="8807" customFormat="false" ht="12.75" hidden="false" customHeight="false" outlineLevel="0" collapsed="false">
      <c r="X8807" s="0" t="n">
        <v>4543795</v>
      </c>
      <c r="Y8807" s="0" t="n">
        <v>2004</v>
      </c>
      <c r="Z8807" s="0" t="n">
        <v>34035</v>
      </c>
      <c r="AA8807" s="0" t="n">
        <v>1099</v>
      </c>
      <c r="AB8807" s="0" t="n">
        <v>1099</v>
      </c>
      <c r="AC8807" s="0" t="n">
        <v>50029</v>
      </c>
      <c r="AD8807" s="0" t="n">
        <v>374538</v>
      </c>
    </row>
    <row r="8808" customFormat="false" ht="12.75" hidden="false" customHeight="false" outlineLevel="0" collapsed="false">
      <c r="X8808" s="0" t="n">
        <v>4543796</v>
      </c>
      <c r="Y8808" s="0" t="n">
        <v>2004</v>
      </c>
      <c r="Z8808" s="0" t="n">
        <v>34035</v>
      </c>
      <c r="AA8808" s="0" t="n">
        <v>1299</v>
      </c>
      <c r="AB8808" s="0" t="n">
        <v>1299</v>
      </c>
      <c r="AC8808" s="0" t="n">
        <v>50030</v>
      </c>
      <c r="AD8808" s="0" t="n">
        <v>3479713</v>
      </c>
    </row>
    <row r="8809" customFormat="false" ht="12.75" hidden="false" customHeight="false" outlineLevel="0" collapsed="false">
      <c r="X8809" s="0" t="n">
        <v>4543797</v>
      </c>
      <c r="Y8809" s="0" t="n">
        <v>2004</v>
      </c>
      <c r="Z8809" s="0" t="n">
        <v>34035</v>
      </c>
      <c r="AA8809" s="0" t="n">
        <v>1410</v>
      </c>
      <c r="AB8809" s="0" t="n">
        <v>1410</v>
      </c>
      <c r="AC8809" s="0" t="n">
        <v>50031</v>
      </c>
      <c r="AD8809" s="0" t="n">
        <v>172277</v>
      </c>
    </row>
    <row r="8810" customFormat="false" ht="12.75" hidden="false" customHeight="false" outlineLevel="0" collapsed="false">
      <c r="X8810" s="0" t="n">
        <v>4543798</v>
      </c>
      <c r="Y8810" s="0" t="n">
        <v>2004</v>
      </c>
      <c r="Z8810" s="0" t="n">
        <v>34035</v>
      </c>
      <c r="AA8810" s="0" t="n">
        <v>1420</v>
      </c>
      <c r="AB8810" s="0" t="n">
        <v>1420</v>
      </c>
      <c r="AC8810" s="0" t="n">
        <v>50032</v>
      </c>
      <c r="AD8810" s="0" t="n">
        <v>55876</v>
      </c>
    </row>
    <row r="8811" customFormat="false" ht="12.75" hidden="false" customHeight="false" outlineLevel="0" collapsed="false">
      <c r="X8811" s="0" t="n">
        <v>4543799</v>
      </c>
      <c r="Y8811" s="0" t="n">
        <v>2004</v>
      </c>
      <c r="Z8811" s="0" t="n">
        <v>34035</v>
      </c>
      <c r="AA8811" s="0" t="n">
        <v>1430</v>
      </c>
      <c r="AB8811" s="0" t="n">
        <v>1430</v>
      </c>
      <c r="AC8811" s="0" t="n">
        <v>50033</v>
      </c>
      <c r="AD8811" s="0" t="n">
        <v>0</v>
      </c>
    </row>
    <row r="8812" customFormat="false" ht="12.75" hidden="false" customHeight="false" outlineLevel="0" collapsed="false">
      <c r="X8812" s="0" t="n">
        <v>4543800</v>
      </c>
      <c r="Y8812" s="0" t="n">
        <v>2004</v>
      </c>
      <c r="Z8812" s="0" t="n">
        <v>34035</v>
      </c>
      <c r="AA8812" s="0" t="n">
        <v>1499</v>
      </c>
      <c r="AB8812" s="0" t="n">
        <v>1499</v>
      </c>
      <c r="AC8812" s="0" t="n">
        <v>50034</v>
      </c>
      <c r="AD8812" s="0" t="n">
        <v>228153</v>
      </c>
    </row>
    <row r="8813" customFormat="false" ht="12.75" hidden="false" customHeight="false" outlineLevel="0" collapsed="false">
      <c r="X8813" s="0" t="n">
        <v>4543801</v>
      </c>
      <c r="Y8813" s="0" t="n">
        <v>2004</v>
      </c>
      <c r="Z8813" s="0" t="n">
        <v>34035</v>
      </c>
      <c r="AA8813" s="0" t="n">
        <v>1605</v>
      </c>
      <c r="AB8813" s="0" t="n">
        <v>1605.1</v>
      </c>
      <c r="AC8813" s="0" t="n">
        <v>56004</v>
      </c>
      <c r="AD8813" s="0" t="n">
        <v>0</v>
      </c>
    </row>
    <row r="8814" customFormat="false" ht="12.75" hidden="false" customHeight="false" outlineLevel="0" collapsed="false">
      <c r="X8814" s="0" t="n">
        <v>4543802</v>
      </c>
      <c r="Y8814" s="0" t="n">
        <v>2004</v>
      </c>
      <c r="Z8814" s="0" t="n">
        <v>34035</v>
      </c>
      <c r="AA8814" s="0" t="n">
        <v>1610</v>
      </c>
      <c r="AB8814" s="0" t="n">
        <v>1610</v>
      </c>
      <c r="AC8814" s="0" t="n">
        <v>50035</v>
      </c>
      <c r="AD8814" s="0" t="n">
        <v>0</v>
      </c>
    </row>
    <row r="8815" customFormat="false" ht="12.75" hidden="false" customHeight="false" outlineLevel="0" collapsed="false">
      <c r="X8815" s="0" t="n">
        <v>4543803</v>
      </c>
      <c r="Y8815" s="0" t="n">
        <v>2004</v>
      </c>
      <c r="Z8815" s="0" t="n">
        <v>34035</v>
      </c>
      <c r="AA8815" s="0" t="n">
        <v>1620</v>
      </c>
      <c r="AB8815" s="0" t="n">
        <v>1620</v>
      </c>
      <c r="AC8815" s="0" t="n">
        <v>50036</v>
      </c>
      <c r="AD8815" s="0" t="n">
        <v>99057</v>
      </c>
    </row>
    <row r="8816" customFormat="false" ht="12.75" hidden="false" customHeight="false" outlineLevel="0" collapsed="false">
      <c r="X8816" s="0" t="n">
        <v>4543804</v>
      </c>
      <c r="Y8816" s="0" t="n">
        <v>2004</v>
      </c>
      <c r="Z8816" s="0" t="n">
        <v>34035</v>
      </c>
      <c r="AA8816" s="0" t="n">
        <v>1699</v>
      </c>
      <c r="AB8816" s="0" t="n">
        <v>1699</v>
      </c>
      <c r="AC8816" s="0" t="n">
        <v>50037</v>
      </c>
      <c r="AD8816" s="0" t="n">
        <v>99057</v>
      </c>
    </row>
    <row r="8817" customFormat="false" ht="12.75" hidden="false" customHeight="false" outlineLevel="0" collapsed="false">
      <c r="X8817" s="0" t="n">
        <v>4543805</v>
      </c>
      <c r="Y8817" s="0" t="n">
        <v>2004</v>
      </c>
      <c r="Z8817" s="0" t="n">
        <v>34035</v>
      </c>
      <c r="AA8817" s="0" t="n">
        <v>1810</v>
      </c>
      <c r="AB8817" s="0" t="n">
        <v>1810</v>
      </c>
      <c r="AC8817" s="0" t="n">
        <v>50038</v>
      </c>
      <c r="AD8817" s="0" t="n">
        <v>0</v>
      </c>
    </row>
    <row r="8818" customFormat="false" ht="12.75" hidden="false" customHeight="false" outlineLevel="0" collapsed="false">
      <c r="X8818" s="0" t="n">
        <v>4543806</v>
      </c>
      <c r="Y8818" s="0" t="n">
        <v>2004</v>
      </c>
      <c r="Z8818" s="0" t="n">
        <v>34035</v>
      </c>
      <c r="AA8818" s="0" t="n">
        <v>1820</v>
      </c>
      <c r="AB8818" s="0" t="n">
        <v>1820</v>
      </c>
      <c r="AC8818" s="0" t="n">
        <v>50039</v>
      </c>
      <c r="AD8818" s="0" t="n">
        <v>110705</v>
      </c>
    </row>
    <row r="8819" customFormat="false" ht="12.75" hidden="false" customHeight="false" outlineLevel="0" collapsed="false">
      <c r="X8819" s="0" t="n">
        <v>4543807</v>
      </c>
      <c r="Y8819" s="0" t="n">
        <v>2004</v>
      </c>
      <c r="Z8819" s="0" t="n">
        <v>34035</v>
      </c>
      <c r="AA8819" s="0" t="n">
        <v>1830</v>
      </c>
      <c r="AB8819" s="0" t="n">
        <v>1830</v>
      </c>
      <c r="AC8819" s="0" t="n">
        <v>50040</v>
      </c>
      <c r="AD8819" s="0" t="n">
        <v>2500</v>
      </c>
    </row>
    <row r="8820" customFormat="false" ht="12.75" hidden="false" customHeight="false" outlineLevel="0" collapsed="false">
      <c r="X8820" s="0" t="n">
        <v>4543808</v>
      </c>
      <c r="Y8820" s="0" t="n">
        <v>2004</v>
      </c>
      <c r="Z8820" s="0" t="n">
        <v>34035</v>
      </c>
      <c r="AA8820" s="0" t="n">
        <v>1840</v>
      </c>
      <c r="AB8820" s="0" t="n">
        <v>1840</v>
      </c>
      <c r="AC8820" s="0" t="n">
        <v>50041</v>
      </c>
      <c r="AD8820" s="0" t="n">
        <v>0</v>
      </c>
    </row>
    <row r="8821" customFormat="false" ht="12.75" hidden="false" customHeight="false" outlineLevel="0" collapsed="false">
      <c r="X8821" s="0" t="n">
        <v>4543809</v>
      </c>
      <c r="Y8821" s="0" t="n">
        <v>2004</v>
      </c>
      <c r="Z8821" s="0" t="n">
        <v>34035</v>
      </c>
      <c r="AA8821" s="0" t="n">
        <v>1850</v>
      </c>
      <c r="AB8821" s="0" t="n">
        <v>1850</v>
      </c>
      <c r="AC8821" s="0" t="n">
        <v>50042</v>
      </c>
      <c r="AD8821" s="0" t="n">
        <v>0</v>
      </c>
    </row>
    <row r="8822" customFormat="false" ht="12.75" hidden="false" customHeight="false" outlineLevel="0" collapsed="false">
      <c r="X8822" s="0" t="n">
        <v>4543810</v>
      </c>
      <c r="Y8822" s="0" t="n">
        <v>2004</v>
      </c>
      <c r="Z8822" s="0" t="n">
        <v>34035</v>
      </c>
      <c r="AA8822" s="0" t="n">
        <v>1865</v>
      </c>
      <c r="AB8822" s="0" t="n">
        <v>1865</v>
      </c>
      <c r="AC8822" s="0" t="n">
        <v>56005</v>
      </c>
      <c r="AD8822" s="0" t="n">
        <v>0</v>
      </c>
    </row>
    <row r="8823" customFormat="false" ht="12.75" hidden="false" customHeight="false" outlineLevel="0" collapsed="false">
      <c r="X8823" s="0" t="n">
        <v>4543811</v>
      </c>
      <c r="Y8823" s="0" t="n">
        <v>2004</v>
      </c>
      <c r="Z8823" s="0" t="n">
        <v>34035</v>
      </c>
      <c r="AA8823" s="0" t="n">
        <v>1870</v>
      </c>
      <c r="AB8823" s="0" t="n">
        <v>1870</v>
      </c>
      <c r="AC8823" s="0" t="n">
        <v>56006</v>
      </c>
      <c r="AD8823" s="0" t="n">
        <v>0</v>
      </c>
    </row>
    <row r="8824" customFormat="false" ht="12.75" hidden="false" customHeight="false" outlineLevel="0" collapsed="false">
      <c r="X8824" s="0" t="n">
        <v>4543812</v>
      </c>
      <c r="Y8824" s="0" t="n">
        <v>2004</v>
      </c>
      <c r="Z8824" s="0" t="n">
        <v>34035</v>
      </c>
      <c r="AA8824" s="0" t="n">
        <v>1896</v>
      </c>
      <c r="AB8824" s="0" t="n">
        <v>1896</v>
      </c>
      <c r="AC8824" s="0" t="n">
        <v>50043</v>
      </c>
      <c r="AD8824" s="0" t="n">
        <v>0</v>
      </c>
    </row>
    <row r="8825" customFormat="false" ht="12.75" hidden="false" customHeight="false" outlineLevel="0" collapsed="false">
      <c r="X8825" s="0" t="n">
        <v>4543813</v>
      </c>
      <c r="Y8825" s="0" t="n">
        <v>2004</v>
      </c>
      <c r="Z8825" s="0" t="n">
        <v>34035</v>
      </c>
      <c r="AA8825" s="0" t="n">
        <v>1897</v>
      </c>
      <c r="AB8825" s="0" t="n">
        <v>1897</v>
      </c>
      <c r="AC8825" s="0" t="n">
        <v>50044</v>
      </c>
      <c r="AD8825" s="0" t="n">
        <v>0</v>
      </c>
    </row>
    <row r="8826" customFormat="false" ht="12.75" hidden="false" customHeight="false" outlineLevel="0" collapsed="false">
      <c r="X8826" s="0" t="n">
        <v>4543814</v>
      </c>
      <c r="Y8826" s="0" t="n">
        <v>2004</v>
      </c>
      <c r="Z8826" s="0" t="n">
        <v>34035</v>
      </c>
      <c r="AA8826" s="0" t="n">
        <v>1898</v>
      </c>
      <c r="AB8826" s="0" t="n">
        <v>1898</v>
      </c>
      <c r="AC8826" s="0" t="n">
        <v>50045</v>
      </c>
      <c r="AD8826" s="0" t="n">
        <v>0</v>
      </c>
    </row>
    <row r="8827" customFormat="false" ht="12.75" hidden="false" customHeight="false" outlineLevel="0" collapsed="false">
      <c r="X8827" s="0" t="n">
        <v>4543815</v>
      </c>
      <c r="Y8827" s="0" t="n">
        <v>2004</v>
      </c>
      <c r="Z8827" s="0" t="n">
        <v>34035</v>
      </c>
      <c r="AA8827" s="0" t="n">
        <v>1899</v>
      </c>
      <c r="AB8827" s="0" t="n">
        <v>1899</v>
      </c>
      <c r="AC8827" s="0" t="n">
        <v>50046</v>
      </c>
      <c r="AD8827" s="0" t="n">
        <v>113205</v>
      </c>
    </row>
    <row r="8828" customFormat="false" ht="12.75" hidden="false" customHeight="false" outlineLevel="0" collapsed="false">
      <c r="X8828" s="0" t="n">
        <v>4543817</v>
      </c>
      <c r="Y8828" s="0" t="n">
        <v>2004</v>
      </c>
      <c r="Z8828" s="0" t="n">
        <v>34035</v>
      </c>
      <c r="AA8828" s="0" t="n">
        <v>3010</v>
      </c>
      <c r="AB8828" s="0" t="n">
        <v>3010</v>
      </c>
      <c r="AC8828" s="0" t="n">
        <v>50048</v>
      </c>
      <c r="AD8828" s="0" t="n">
        <v>0</v>
      </c>
    </row>
    <row r="8829" customFormat="false" ht="12.75" hidden="false" customHeight="false" outlineLevel="0" collapsed="false">
      <c r="X8829" s="0" t="n">
        <v>4543818</v>
      </c>
      <c r="Y8829" s="0" t="n">
        <v>2004</v>
      </c>
      <c r="Z8829" s="0" t="n">
        <v>34035</v>
      </c>
      <c r="AA8829" s="0" t="n">
        <v>3020</v>
      </c>
      <c r="AB8829" s="0" t="n">
        <v>3020.1</v>
      </c>
      <c r="AC8829" s="0" t="n">
        <v>52165</v>
      </c>
      <c r="AD8829" s="0" t="n">
        <v>987505</v>
      </c>
    </row>
    <row r="8830" customFormat="false" ht="12.75" hidden="false" customHeight="false" outlineLevel="0" collapsed="false">
      <c r="X8830" s="0" t="n">
        <v>4543821</v>
      </c>
      <c r="Y8830" s="0" t="n">
        <v>2004</v>
      </c>
      <c r="Z8830" s="0" t="n">
        <v>34035</v>
      </c>
      <c r="AA8830" s="0" t="n">
        <v>5010</v>
      </c>
      <c r="AB8830" s="0" t="n">
        <v>5010</v>
      </c>
      <c r="AC8830" s="0" t="n">
        <v>50052</v>
      </c>
      <c r="AD8830" s="0" t="n">
        <v>1307797</v>
      </c>
    </row>
    <row r="8831" customFormat="false" ht="12.75" hidden="false" customHeight="false" outlineLevel="0" collapsed="false">
      <c r="X8831" s="0" t="n">
        <v>4543822</v>
      </c>
      <c r="Y8831" s="0" t="n">
        <v>2004</v>
      </c>
      <c r="Z8831" s="0" t="n">
        <v>34035</v>
      </c>
      <c r="AA8831" s="0" t="n">
        <v>5020</v>
      </c>
      <c r="AB8831" s="0" t="n">
        <v>5020</v>
      </c>
      <c r="AC8831" s="0" t="n">
        <v>50053</v>
      </c>
      <c r="AD8831" s="0" t="n">
        <v>9014660</v>
      </c>
    </row>
    <row r="8832" customFormat="false" ht="12.75" hidden="false" customHeight="false" outlineLevel="0" collapsed="false">
      <c r="X8832" s="0" t="n">
        <v>4543823</v>
      </c>
      <c r="Y8832" s="0" t="n">
        <v>2004</v>
      </c>
      <c r="Z8832" s="0" t="n">
        <v>34035</v>
      </c>
      <c r="AA8832" s="0" t="n">
        <v>5042</v>
      </c>
      <c r="AB8832" s="0" t="n">
        <v>5042</v>
      </c>
      <c r="AC8832" s="0" t="n">
        <v>56007</v>
      </c>
      <c r="AD8832" s="0" t="n">
        <v>8497486</v>
      </c>
    </row>
    <row r="8833" customFormat="false" ht="12.75" hidden="false" customHeight="false" outlineLevel="0" collapsed="false">
      <c r="X8833" s="0" t="n">
        <v>4543824</v>
      </c>
      <c r="Y8833" s="0" t="n">
        <v>2004</v>
      </c>
      <c r="Z8833" s="0" t="n">
        <v>34035</v>
      </c>
      <c r="AA8833" s="0" t="n">
        <v>5050</v>
      </c>
      <c r="AB8833" s="0" t="n">
        <v>5050</v>
      </c>
      <c r="AC8833" s="0" t="n">
        <v>50856</v>
      </c>
      <c r="AD8833" s="0" t="n">
        <v>0</v>
      </c>
    </row>
    <row r="8834" customFormat="false" ht="12.75" hidden="false" customHeight="false" outlineLevel="0" collapsed="false">
      <c r="X8834" s="0" t="n">
        <v>4543825</v>
      </c>
      <c r="Y8834" s="0" t="n">
        <v>2004</v>
      </c>
      <c r="Z8834" s="0" t="n">
        <v>34035</v>
      </c>
      <c r="AA8834" s="0" t="n">
        <v>5060</v>
      </c>
      <c r="AB8834" s="0" t="n">
        <v>5060</v>
      </c>
      <c r="AC8834" s="0" t="n">
        <v>52002</v>
      </c>
      <c r="AD8834" s="0" t="n">
        <v>0</v>
      </c>
    </row>
    <row r="8835" customFormat="false" ht="12.75" hidden="false" customHeight="false" outlineLevel="0" collapsed="false">
      <c r="X8835" s="0" t="n">
        <v>4543826</v>
      </c>
      <c r="Y8835" s="0" t="n">
        <v>2004</v>
      </c>
      <c r="Z8835" s="0" t="n">
        <v>34035</v>
      </c>
      <c r="AA8835" s="0" t="n">
        <v>5090</v>
      </c>
      <c r="AB8835" s="0" t="n">
        <v>5090</v>
      </c>
      <c r="AC8835" s="0" t="n">
        <v>50055</v>
      </c>
      <c r="AD8835" s="0" t="n">
        <v>1824971</v>
      </c>
    </row>
    <row r="8836" customFormat="false" ht="12.75" hidden="false" customHeight="false" outlineLevel="0" collapsed="false">
      <c r="X8836" s="0" t="n">
        <v>4543827</v>
      </c>
      <c r="Y8836" s="0" t="n">
        <v>2004</v>
      </c>
      <c r="Z8836" s="0" t="n">
        <v>34035</v>
      </c>
      <c r="AA8836" s="0" t="n">
        <v>6010</v>
      </c>
      <c r="AB8836" s="0" t="n">
        <v>6010</v>
      </c>
      <c r="AC8836" s="0" t="n">
        <v>56008</v>
      </c>
      <c r="AD8836" s="0" t="n">
        <v>0</v>
      </c>
    </row>
    <row r="8837" customFormat="false" ht="12.75" hidden="false" customHeight="false" outlineLevel="0" collapsed="false">
      <c r="X8837" s="0" t="n">
        <v>4543828</v>
      </c>
      <c r="Y8837" s="0" t="n">
        <v>2004</v>
      </c>
      <c r="Z8837" s="0" t="n">
        <v>34035</v>
      </c>
      <c r="AA8837" s="0" t="n">
        <v>6020</v>
      </c>
      <c r="AB8837" s="0" t="n">
        <v>6020</v>
      </c>
      <c r="AC8837" s="0" t="n">
        <v>56009</v>
      </c>
      <c r="AD8837" s="0" t="n">
        <v>0</v>
      </c>
    </row>
    <row r="8838" customFormat="false" ht="12.75" hidden="false" customHeight="false" outlineLevel="0" collapsed="false">
      <c r="X8838" s="0" t="n">
        <v>4543829</v>
      </c>
      <c r="Y8838" s="0" t="n">
        <v>2004</v>
      </c>
      <c r="Z8838" s="0" t="n">
        <v>34035</v>
      </c>
      <c r="AA8838" s="0" t="n">
        <v>6060</v>
      </c>
      <c r="AB8838" s="0" t="n">
        <v>6060</v>
      </c>
      <c r="AC8838" s="0" t="n">
        <v>56010</v>
      </c>
      <c r="AD8838" s="0" t="n">
        <v>0</v>
      </c>
    </row>
    <row r="8839" customFormat="false" ht="12.75" hidden="false" customHeight="false" outlineLevel="0" collapsed="false">
      <c r="X8839" s="0" t="n">
        <v>4543830</v>
      </c>
      <c r="Y8839" s="0" t="n">
        <v>2004</v>
      </c>
      <c r="Z8839" s="0" t="n">
        <v>34035</v>
      </c>
      <c r="AA8839" s="0" t="n">
        <v>6090</v>
      </c>
      <c r="AB8839" s="0" t="n">
        <v>6090</v>
      </c>
      <c r="AC8839" s="0" t="n">
        <v>56011</v>
      </c>
      <c r="AD8839" s="0" t="n">
        <v>0</v>
      </c>
    </row>
    <row r="8840" customFormat="false" ht="12.75" hidden="false" customHeight="false" outlineLevel="0" collapsed="false">
      <c r="X8840" s="0" t="n">
        <v>4543816</v>
      </c>
      <c r="Y8840" s="0" t="n">
        <v>2004</v>
      </c>
      <c r="Z8840" s="0" t="n">
        <v>34035</v>
      </c>
      <c r="AA8840" s="0" t="n">
        <v>9910</v>
      </c>
      <c r="AB8840" s="0" t="n">
        <v>2001</v>
      </c>
      <c r="AC8840" s="0" t="n">
        <v>50047</v>
      </c>
      <c r="AD8840" s="0" t="n">
        <v>8027155</v>
      </c>
    </row>
    <row r="8841" customFormat="false" ht="12.75" hidden="false" customHeight="false" outlineLevel="0" collapsed="false">
      <c r="X8841" s="0" t="n">
        <v>4543819</v>
      </c>
      <c r="Y8841" s="0" t="n">
        <v>2004</v>
      </c>
      <c r="Z8841" s="0" t="n">
        <v>34035</v>
      </c>
      <c r="AA8841" s="0" t="n">
        <v>9920</v>
      </c>
      <c r="AB8841" s="0" t="n">
        <v>4001</v>
      </c>
      <c r="AC8841" s="0" t="n">
        <v>50050</v>
      </c>
      <c r="AD8841" s="0" t="n">
        <v>987505</v>
      </c>
    </row>
    <row r="8842" customFormat="false" ht="12.75" hidden="false" customHeight="false" outlineLevel="0" collapsed="false">
      <c r="X8842" s="0" t="n">
        <v>4543820</v>
      </c>
      <c r="Y8842" s="0" t="n">
        <v>2004</v>
      </c>
      <c r="Z8842" s="0" t="n">
        <v>34035</v>
      </c>
      <c r="AA8842" s="0" t="n">
        <v>9930</v>
      </c>
      <c r="AB8842" s="0" t="n">
        <v>4006</v>
      </c>
      <c r="AC8842" s="0" t="n">
        <v>50051</v>
      </c>
      <c r="AD8842" s="0" t="n">
        <v>9014660</v>
      </c>
    </row>
    <row r="8843" customFormat="false" ht="12.75" hidden="false" customHeight="false" outlineLevel="0" collapsed="false">
      <c r="X8843" s="0" t="n">
        <v>4543831</v>
      </c>
      <c r="Y8843" s="0" t="n">
        <v>2004</v>
      </c>
      <c r="Z8843" s="0" t="n">
        <v>36003</v>
      </c>
      <c r="AA8843" s="0" t="n">
        <v>299</v>
      </c>
      <c r="AB8843" s="0" t="n">
        <v>299.1</v>
      </c>
      <c r="AC8843" s="0" t="n">
        <v>52164</v>
      </c>
      <c r="AD8843" s="0" t="n">
        <v>90848989</v>
      </c>
    </row>
    <row r="8844" customFormat="false" ht="12.75" hidden="false" customHeight="false" outlineLevel="0" collapsed="false">
      <c r="X8844" s="0" t="n">
        <v>4543832</v>
      </c>
      <c r="Y8844" s="0" t="n">
        <v>2004</v>
      </c>
      <c r="Z8844" s="0" t="n">
        <v>36003</v>
      </c>
      <c r="AA8844" s="0" t="n">
        <v>499</v>
      </c>
      <c r="AB8844" s="0" t="n">
        <v>499</v>
      </c>
      <c r="AC8844" s="0" t="n">
        <v>50019</v>
      </c>
      <c r="AD8844" s="0" t="n">
        <v>2506654</v>
      </c>
    </row>
    <row r="8845" customFormat="false" ht="12.75" hidden="false" customHeight="false" outlineLevel="0" collapsed="false">
      <c r="X8845" s="0" t="n">
        <v>4543833</v>
      </c>
      <c r="Y8845" s="0" t="n">
        <v>2004</v>
      </c>
      <c r="Z8845" s="0" t="n">
        <v>36003</v>
      </c>
      <c r="AA8845" s="0" t="n">
        <v>610</v>
      </c>
      <c r="AB8845" s="0" t="n">
        <v>610</v>
      </c>
      <c r="AC8845" s="0" t="n">
        <v>50020</v>
      </c>
      <c r="AD8845" s="0" t="n">
        <v>23177382</v>
      </c>
    </row>
    <row r="8846" customFormat="false" ht="12.75" hidden="false" customHeight="false" outlineLevel="0" collapsed="false">
      <c r="X8846" s="0" t="n">
        <v>4543834</v>
      </c>
      <c r="Y8846" s="0" t="n">
        <v>2004</v>
      </c>
      <c r="Z8846" s="0" t="n">
        <v>36003</v>
      </c>
      <c r="AA8846" s="0" t="n">
        <v>695</v>
      </c>
      <c r="AB8846" s="0" t="n">
        <v>695</v>
      </c>
      <c r="AC8846" s="0" t="n">
        <v>50021</v>
      </c>
      <c r="AD8846" s="0" t="n">
        <v>0</v>
      </c>
    </row>
    <row r="8847" customFormat="false" ht="12.75" hidden="false" customHeight="false" outlineLevel="0" collapsed="false">
      <c r="X8847" s="0" t="n">
        <v>4543835</v>
      </c>
      <c r="Y8847" s="0" t="n">
        <v>2004</v>
      </c>
      <c r="Z8847" s="0" t="n">
        <v>36003</v>
      </c>
      <c r="AA8847" s="0" t="n">
        <v>696</v>
      </c>
      <c r="AB8847" s="0" t="n">
        <v>696</v>
      </c>
      <c r="AC8847" s="0" t="n">
        <v>50022</v>
      </c>
      <c r="AD8847" s="0" t="n">
        <v>0</v>
      </c>
    </row>
    <row r="8848" customFormat="false" ht="12.75" hidden="false" customHeight="false" outlineLevel="0" collapsed="false">
      <c r="X8848" s="0" t="n">
        <v>4543836</v>
      </c>
      <c r="Y8848" s="0" t="n">
        <v>2004</v>
      </c>
      <c r="Z8848" s="0" t="n">
        <v>36003</v>
      </c>
      <c r="AA8848" s="0" t="n">
        <v>697</v>
      </c>
      <c r="AB8848" s="0" t="n">
        <v>697</v>
      </c>
      <c r="AC8848" s="0" t="n">
        <v>50023</v>
      </c>
      <c r="AD8848" s="0" t="n">
        <v>0</v>
      </c>
    </row>
    <row r="8849" customFormat="false" ht="12.75" hidden="false" customHeight="false" outlineLevel="0" collapsed="false">
      <c r="X8849" s="0" t="n">
        <v>4543837</v>
      </c>
      <c r="Y8849" s="0" t="n">
        <v>2004</v>
      </c>
      <c r="Z8849" s="0" t="n">
        <v>36003</v>
      </c>
      <c r="AA8849" s="0" t="n">
        <v>698</v>
      </c>
      <c r="AB8849" s="0" t="n">
        <v>698</v>
      </c>
      <c r="AC8849" s="0" t="n">
        <v>50024</v>
      </c>
      <c r="AD8849" s="0" t="n">
        <v>0</v>
      </c>
    </row>
    <row r="8850" customFormat="false" ht="12.75" hidden="false" customHeight="false" outlineLevel="0" collapsed="false">
      <c r="X8850" s="0" t="n">
        <v>4543838</v>
      </c>
      <c r="Y8850" s="0" t="n">
        <v>2004</v>
      </c>
      <c r="Z8850" s="0" t="n">
        <v>36003</v>
      </c>
      <c r="AA8850" s="0" t="n">
        <v>699</v>
      </c>
      <c r="AB8850" s="0" t="n">
        <v>699</v>
      </c>
      <c r="AC8850" s="0" t="n">
        <v>50025</v>
      </c>
      <c r="AD8850" s="0" t="n">
        <v>23177382</v>
      </c>
    </row>
    <row r="8851" customFormat="false" ht="12.75" hidden="false" customHeight="false" outlineLevel="0" collapsed="false">
      <c r="X8851" s="0" t="n">
        <v>4543839</v>
      </c>
      <c r="Y8851" s="0" t="n">
        <v>2004</v>
      </c>
      <c r="Z8851" s="0" t="n">
        <v>36003</v>
      </c>
      <c r="AA8851" s="0" t="n">
        <v>810</v>
      </c>
      <c r="AB8851" s="0" t="n">
        <v>810</v>
      </c>
      <c r="AC8851" s="0" t="n">
        <v>50026</v>
      </c>
      <c r="AD8851" s="0" t="n">
        <v>43523294</v>
      </c>
    </row>
    <row r="8852" customFormat="false" ht="12.75" hidden="false" customHeight="false" outlineLevel="0" collapsed="false">
      <c r="X8852" s="0" t="n">
        <v>4543840</v>
      </c>
      <c r="Y8852" s="0" t="n">
        <v>2004</v>
      </c>
      <c r="Z8852" s="0" t="n">
        <v>36003</v>
      </c>
      <c r="AA8852" s="0" t="n">
        <v>820</v>
      </c>
      <c r="AB8852" s="0" t="n">
        <v>820</v>
      </c>
      <c r="AC8852" s="0" t="n">
        <v>50027</v>
      </c>
      <c r="AD8852" s="0" t="n">
        <v>4187686</v>
      </c>
    </row>
    <row r="8853" customFormat="false" ht="12.75" hidden="false" customHeight="false" outlineLevel="0" collapsed="false">
      <c r="X8853" s="0" t="n">
        <v>4543841</v>
      </c>
      <c r="Y8853" s="0" t="n">
        <v>2004</v>
      </c>
      <c r="Z8853" s="0" t="n">
        <v>36003</v>
      </c>
      <c r="AA8853" s="0" t="n">
        <v>899</v>
      </c>
      <c r="AB8853" s="0" t="n">
        <v>899</v>
      </c>
      <c r="AC8853" s="0" t="n">
        <v>50028</v>
      </c>
      <c r="AD8853" s="0" t="n">
        <v>47710980</v>
      </c>
    </row>
    <row r="8854" customFormat="false" ht="12.75" hidden="false" customHeight="false" outlineLevel="0" collapsed="false">
      <c r="X8854" s="0" t="n">
        <v>4543842</v>
      </c>
      <c r="Y8854" s="0" t="n">
        <v>2004</v>
      </c>
      <c r="Z8854" s="0" t="n">
        <v>36003</v>
      </c>
      <c r="AA8854" s="0" t="n">
        <v>1099</v>
      </c>
      <c r="AB8854" s="0" t="n">
        <v>1099</v>
      </c>
      <c r="AC8854" s="0" t="n">
        <v>50029</v>
      </c>
      <c r="AD8854" s="0" t="n">
        <v>314552</v>
      </c>
    </row>
    <row r="8855" customFormat="false" ht="12.75" hidden="false" customHeight="false" outlineLevel="0" collapsed="false">
      <c r="X8855" s="0" t="n">
        <v>4543843</v>
      </c>
      <c r="Y8855" s="0" t="n">
        <v>2004</v>
      </c>
      <c r="Z8855" s="0" t="n">
        <v>36003</v>
      </c>
      <c r="AA8855" s="0" t="n">
        <v>1299</v>
      </c>
      <c r="AB8855" s="0" t="n">
        <v>1299</v>
      </c>
      <c r="AC8855" s="0" t="n">
        <v>50030</v>
      </c>
      <c r="AD8855" s="0" t="n">
        <v>33278512</v>
      </c>
    </row>
    <row r="8856" customFormat="false" ht="12.75" hidden="false" customHeight="false" outlineLevel="0" collapsed="false">
      <c r="X8856" s="0" t="n">
        <v>4543844</v>
      </c>
      <c r="Y8856" s="0" t="n">
        <v>2004</v>
      </c>
      <c r="Z8856" s="0" t="n">
        <v>36003</v>
      </c>
      <c r="AA8856" s="0" t="n">
        <v>1410</v>
      </c>
      <c r="AB8856" s="0" t="n">
        <v>1410</v>
      </c>
      <c r="AC8856" s="0" t="n">
        <v>50031</v>
      </c>
      <c r="AD8856" s="0" t="n">
        <v>106524</v>
      </c>
    </row>
    <row r="8857" customFormat="false" ht="12.75" hidden="false" customHeight="false" outlineLevel="0" collapsed="false">
      <c r="X8857" s="0" t="n">
        <v>4543845</v>
      </c>
      <c r="Y8857" s="0" t="n">
        <v>2004</v>
      </c>
      <c r="Z8857" s="0" t="n">
        <v>36003</v>
      </c>
      <c r="AA8857" s="0" t="n">
        <v>1420</v>
      </c>
      <c r="AB8857" s="0" t="n">
        <v>1420</v>
      </c>
      <c r="AC8857" s="0" t="n">
        <v>50032</v>
      </c>
      <c r="AD8857" s="0" t="n">
        <v>1963192</v>
      </c>
    </row>
    <row r="8858" customFormat="false" ht="12.75" hidden="false" customHeight="false" outlineLevel="0" collapsed="false">
      <c r="X8858" s="0" t="n">
        <v>4543846</v>
      </c>
      <c r="Y8858" s="0" t="n">
        <v>2004</v>
      </c>
      <c r="Z8858" s="0" t="n">
        <v>36003</v>
      </c>
      <c r="AA8858" s="0" t="n">
        <v>1430</v>
      </c>
      <c r="AB8858" s="0" t="n">
        <v>1430</v>
      </c>
      <c r="AC8858" s="0" t="n">
        <v>50033</v>
      </c>
      <c r="AD8858" s="0" t="n">
        <v>4212265</v>
      </c>
    </row>
    <row r="8859" customFormat="false" ht="12.75" hidden="false" customHeight="false" outlineLevel="0" collapsed="false">
      <c r="X8859" s="0" t="n">
        <v>4543847</v>
      </c>
      <c r="Y8859" s="0" t="n">
        <v>2004</v>
      </c>
      <c r="Z8859" s="0" t="n">
        <v>36003</v>
      </c>
      <c r="AA8859" s="0" t="n">
        <v>1499</v>
      </c>
      <c r="AB8859" s="0" t="n">
        <v>1499</v>
      </c>
      <c r="AC8859" s="0" t="n">
        <v>50034</v>
      </c>
      <c r="AD8859" s="0" t="n">
        <v>6281981</v>
      </c>
    </row>
    <row r="8860" customFormat="false" ht="12.75" hidden="false" customHeight="false" outlineLevel="0" collapsed="false">
      <c r="X8860" s="0" t="n">
        <v>4543848</v>
      </c>
      <c r="Y8860" s="0" t="n">
        <v>2004</v>
      </c>
      <c r="Z8860" s="0" t="n">
        <v>36003</v>
      </c>
      <c r="AA8860" s="0" t="n">
        <v>1605</v>
      </c>
      <c r="AB8860" s="0" t="n">
        <v>1605.1</v>
      </c>
      <c r="AC8860" s="0" t="n">
        <v>56004</v>
      </c>
      <c r="AD8860" s="0" t="n">
        <v>1905915</v>
      </c>
    </row>
    <row r="8861" customFormat="false" ht="12.75" hidden="false" customHeight="false" outlineLevel="0" collapsed="false">
      <c r="X8861" s="0" t="n">
        <v>4543849</v>
      </c>
      <c r="Y8861" s="0" t="n">
        <v>2004</v>
      </c>
      <c r="Z8861" s="0" t="n">
        <v>36003</v>
      </c>
      <c r="AA8861" s="0" t="n">
        <v>1610</v>
      </c>
      <c r="AB8861" s="0" t="n">
        <v>1610</v>
      </c>
      <c r="AC8861" s="0" t="n">
        <v>50035</v>
      </c>
      <c r="AD8861" s="0" t="n">
        <v>139035</v>
      </c>
    </row>
    <row r="8862" customFormat="false" ht="12.75" hidden="false" customHeight="false" outlineLevel="0" collapsed="false">
      <c r="X8862" s="0" t="n">
        <v>4543850</v>
      </c>
      <c r="Y8862" s="0" t="n">
        <v>2004</v>
      </c>
      <c r="Z8862" s="0" t="n">
        <v>36003</v>
      </c>
      <c r="AA8862" s="0" t="n">
        <v>1620</v>
      </c>
      <c r="AB8862" s="0" t="n">
        <v>1620</v>
      </c>
      <c r="AC8862" s="0" t="n">
        <v>50036</v>
      </c>
      <c r="AD8862" s="0" t="n">
        <v>1323342</v>
      </c>
    </row>
    <row r="8863" customFormat="false" ht="12.75" hidden="false" customHeight="false" outlineLevel="0" collapsed="false">
      <c r="X8863" s="0" t="n">
        <v>4543851</v>
      </c>
      <c r="Y8863" s="0" t="n">
        <v>2004</v>
      </c>
      <c r="Z8863" s="0" t="n">
        <v>36003</v>
      </c>
      <c r="AA8863" s="0" t="n">
        <v>1699</v>
      </c>
      <c r="AB8863" s="0" t="n">
        <v>1699</v>
      </c>
      <c r="AC8863" s="0" t="n">
        <v>50037</v>
      </c>
      <c r="AD8863" s="0" t="n">
        <v>3368292</v>
      </c>
    </row>
    <row r="8864" customFormat="false" ht="12.75" hidden="false" customHeight="false" outlineLevel="0" collapsed="false">
      <c r="X8864" s="0" t="n">
        <v>4543852</v>
      </c>
      <c r="Y8864" s="0" t="n">
        <v>2004</v>
      </c>
      <c r="Z8864" s="0" t="n">
        <v>36003</v>
      </c>
      <c r="AA8864" s="0" t="n">
        <v>1810</v>
      </c>
      <c r="AB8864" s="0" t="n">
        <v>1810</v>
      </c>
      <c r="AC8864" s="0" t="n">
        <v>50038</v>
      </c>
      <c r="AD8864" s="0" t="n">
        <v>0</v>
      </c>
    </row>
    <row r="8865" customFormat="false" ht="12.75" hidden="false" customHeight="false" outlineLevel="0" collapsed="false">
      <c r="X8865" s="0" t="n">
        <v>4543853</v>
      </c>
      <c r="Y8865" s="0" t="n">
        <v>2004</v>
      </c>
      <c r="Z8865" s="0" t="n">
        <v>36003</v>
      </c>
      <c r="AA8865" s="0" t="n">
        <v>1820</v>
      </c>
      <c r="AB8865" s="0" t="n">
        <v>1820</v>
      </c>
      <c r="AC8865" s="0" t="n">
        <v>50039</v>
      </c>
      <c r="AD8865" s="0" t="n">
        <v>500379</v>
      </c>
    </row>
    <row r="8866" customFormat="false" ht="12.75" hidden="false" customHeight="false" outlineLevel="0" collapsed="false">
      <c r="X8866" s="0" t="n">
        <v>4543854</v>
      </c>
      <c r="Y8866" s="0" t="n">
        <v>2004</v>
      </c>
      <c r="Z8866" s="0" t="n">
        <v>36003</v>
      </c>
      <c r="AA8866" s="0" t="n">
        <v>1830</v>
      </c>
      <c r="AB8866" s="0" t="n">
        <v>1830</v>
      </c>
      <c r="AC8866" s="0" t="n">
        <v>50040</v>
      </c>
      <c r="AD8866" s="0" t="n">
        <v>165884</v>
      </c>
    </row>
    <row r="8867" customFormat="false" ht="12.75" hidden="false" customHeight="false" outlineLevel="0" collapsed="false">
      <c r="X8867" s="0" t="n">
        <v>4543855</v>
      </c>
      <c r="Y8867" s="0" t="n">
        <v>2004</v>
      </c>
      <c r="Z8867" s="0" t="n">
        <v>36003</v>
      </c>
      <c r="AA8867" s="0" t="n">
        <v>1840</v>
      </c>
      <c r="AB8867" s="0" t="n">
        <v>1840</v>
      </c>
      <c r="AC8867" s="0" t="n">
        <v>50041</v>
      </c>
      <c r="AD8867" s="0" t="n">
        <v>143457</v>
      </c>
    </row>
    <row r="8868" customFormat="false" ht="12.75" hidden="false" customHeight="false" outlineLevel="0" collapsed="false">
      <c r="X8868" s="0" t="n">
        <v>4543856</v>
      </c>
      <c r="Y8868" s="0" t="n">
        <v>2004</v>
      </c>
      <c r="Z8868" s="0" t="n">
        <v>36003</v>
      </c>
      <c r="AA8868" s="0" t="n">
        <v>1850</v>
      </c>
      <c r="AB8868" s="0" t="n">
        <v>1850</v>
      </c>
      <c r="AC8868" s="0" t="n">
        <v>50042</v>
      </c>
      <c r="AD8868" s="0" t="n">
        <v>0</v>
      </c>
    </row>
    <row r="8869" customFormat="false" ht="12.75" hidden="false" customHeight="false" outlineLevel="0" collapsed="false">
      <c r="X8869" s="0" t="n">
        <v>4543857</v>
      </c>
      <c r="Y8869" s="0" t="n">
        <v>2004</v>
      </c>
      <c r="Z8869" s="0" t="n">
        <v>36003</v>
      </c>
      <c r="AA8869" s="0" t="n">
        <v>1865</v>
      </c>
      <c r="AB8869" s="0" t="n">
        <v>1865</v>
      </c>
      <c r="AC8869" s="0" t="n">
        <v>56005</v>
      </c>
      <c r="AD8869" s="0" t="n">
        <v>0</v>
      </c>
    </row>
    <row r="8870" customFormat="false" ht="12.75" hidden="false" customHeight="false" outlineLevel="0" collapsed="false">
      <c r="X8870" s="0" t="n">
        <v>4543858</v>
      </c>
      <c r="Y8870" s="0" t="n">
        <v>2004</v>
      </c>
      <c r="Z8870" s="0" t="n">
        <v>36003</v>
      </c>
      <c r="AA8870" s="0" t="n">
        <v>1870</v>
      </c>
      <c r="AB8870" s="0" t="n">
        <v>1870</v>
      </c>
      <c r="AC8870" s="0" t="n">
        <v>56006</v>
      </c>
      <c r="AD8870" s="0" t="n">
        <v>498060</v>
      </c>
    </row>
    <row r="8871" customFormat="false" ht="12.75" hidden="false" customHeight="false" outlineLevel="0" collapsed="false">
      <c r="X8871" s="0" t="n">
        <v>4543859</v>
      </c>
      <c r="Y8871" s="0" t="n">
        <v>2004</v>
      </c>
      <c r="Z8871" s="0" t="n">
        <v>36003</v>
      </c>
      <c r="AA8871" s="0" t="n">
        <v>1896</v>
      </c>
      <c r="AB8871" s="0" t="n">
        <v>1896</v>
      </c>
      <c r="AC8871" s="0" t="n">
        <v>563381</v>
      </c>
      <c r="AD8871" s="0" t="n">
        <v>602799</v>
      </c>
    </row>
    <row r="8872" customFormat="false" ht="12.75" hidden="false" customHeight="false" outlineLevel="0" collapsed="false">
      <c r="X8872" s="0" t="n">
        <v>4543860</v>
      </c>
      <c r="Y8872" s="0" t="n">
        <v>2004</v>
      </c>
      <c r="Z8872" s="0" t="n">
        <v>36003</v>
      </c>
      <c r="AA8872" s="0" t="n">
        <v>1897</v>
      </c>
      <c r="AB8872" s="0" t="n">
        <v>1897</v>
      </c>
      <c r="AC8872" s="0" t="n">
        <v>563383</v>
      </c>
      <c r="AD8872" s="0" t="n">
        <v>11928</v>
      </c>
    </row>
    <row r="8873" customFormat="false" ht="12.75" hidden="false" customHeight="false" outlineLevel="0" collapsed="false">
      <c r="X8873" s="0" t="n">
        <v>4543861</v>
      </c>
      <c r="Y8873" s="0" t="n">
        <v>2004</v>
      </c>
      <c r="Z8873" s="0" t="n">
        <v>36003</v>
      </c>
      <c r="AA8873" s="0" t="n">
        <v>1898</v>
      </c>
      <c r="AB8873" s="0" t="n">
        <v>1898</v>
      </c>
      <c r="AC8873" s="0" t="n">
        <v>50045</v>
      </c>
      <c r="AD8873" s="0" t="n">
        <v>0</v>
      </c>
    </row>
    <row r="8874" customFormat="false" ht="12.75" hidden="false" customHeight="false" outlineLevel="0" collapsed="false">
      <c r="X8874" s="0" t="n">
        <v>4543862</v>
      </c>
      <c r="Y8874" s="0" t="n">
        <v>2004</v>
      </c>
      <c r="Z8874" s="0" t="n">
        <v>36003</v>
      </c>
      <c r="AA8874" s="0" t="n">
        <v>1899</v>
      </c>
      <c r="AB8874" s="0" t="n">
        <v>1899</v>
      </c>
      <c r="AC8874" s="0" t="n">
        <v>50046</v>
      </c>
      <c r="AD8874" s="0" t="n">
        <v>1922507</v>
      </c>
    </row>
    <row r="8875" customFormat="false" ht="12.75" hidden="false" customHeight="false" outlineLevel="0" collapsed="false">
      <c r="X8875" s="0" t="n">
        <v>4543864</v>
      </c>
      <c r="Y8875" s="0" t="n">
        <v>2004</v>
      </c>
      <c r="Z8875" s="0" t="n">
        <v>36003</v>
      </c>
      <c r="AA8875" s="0" t="n">
        <v>3010</v>
      </c>
      <c r="AB8875" s="0" t="n">
        <v>3010</v>
      </c>
      <c r="AC8875" s="0" t="n">
        <v>50048</v>
      </c>
      <c r="AD8875" s="0" t="n">
        <v>9375337</v>
      </c>
    </row>
    <row r="8876" customFormat="false" ht="12.75" hidden="false" customHeight="false" outlineLevel="0" collapsed="false">
      <c r="X8876" s="0" t="n">
        <v>4543865</v>
      </c>
      <c r="Y8876" s="0" t="n">
        <v>2004</v>
      </c>
      <c r="Z8876" s="0" t="n">
        <v>36003</v>
      </c>
      <c r="AA8876" s="0" t="n">
        <v>3020</v>
      </c>
      <c r="AB8876" s="0" t="n">
        <v>3020.1</v>
      </c>
      <c r="AC8876" s="0" t="n">
        <v>52165</v>
      </c>
      <c r="AD8876" s="0" t="n">
        <v>8762866</v>
      </c>
    </row>
    <row r="8877" customFormat="false" ht="12.75" hidden="false" customHeight="false" outlineLevel="0" collapsed="false">
      <c r="X8877" s="0" t="n">
        <v>4543868</v>
      </c>
      <c r="Y8877" s="0" t="n">
        <v>2004</v>
      </c>
      <c r="Z8877" s="0" t="n">
        <v>36003</v>
      </c>
      <c r="AA8877" s="0" t="n">
        <v>5010</v>
      </c>
      <c r="AB8877" s="0" t="n">
        <v>5010</v>
      </c>
      <c r="AC8877" s="0" t="n">
        <v>50052</v>
      </c>
      <c r="AD8877" s="0" t="n">
        <v>644893</v>
      </c>
    </row>
    <row r="8878" customFormat="false" ht="12.75" hidden="false" customHeight="false" outlineLevel="0" collapsed="false">
      <c r="X8878" s="0" t="n">
        <v>4543869</v>
      </c>
      <c r="Y8878" s="0" t="n">
        <v>2004</v>
      </c>
      <c r="Z8878" s="0" t="n">
        <v>36003</v>
      </c>
      <c r="AA8878" s="0" t="n">
        <v>5020</v>
      </c>
      <c r="AB8878" s="0" t="n">
        <v>5020</v>
      </c>
      <c r="AC8878" s="0" t="n">
        <v>50053</v>
      </c>
      <c r="AD8878" s="0" t="n">
        <v>227548052</v>
      </c>
    </row>
    <row r="8879" customFormat="false" ht="12.75" hidden="false" customHeight="false" outlineLevel="0" collapsed="false">
      <c r="X8879" s="0" t="n">
        <v>4543870</v>
      </c>
      <c r="Y8879" s="0" t="n">
        <v>2004</v>
      </c>
      <c r="Z8879" s="0" t="n">
        <v>36003</v>
      </c>
      <c r="AA8879" s="0" t="n">
        <v>5042</v>
      </c>
      <c r="AB8879" s="0" t="n">
        <v>5042</v>
      </c>
      <c r="AC8879" s="0" t="n">
        <v>56007</v>
      </c>
      <c r="AD8879" s="0" t="n">
        <v>226316343</v>
      </c>
    </row>
    <row r="8880" customFormat="false" ht="12.75" hidden="false" customHeight="false" outlineLevel="0" collapsed="false">
      <c r="X8880" s="0" t="n">
        <v>4543871</v>
      </c>
      <c r="Y8880" s="0" t="n">
        <v>2004</v>
      </c>
      <c r="Z8880" s="0" t="n">
        <v>36003</v>
      </c>
      <c r="AA8880" s="0" t="n">
        <v>5050</v>
      </c>
      <c r="AB8880" s="0" t="n">
        <v>5050</v>
      </c>
      <c r="AC8880" s="0" t="n">
        <v>50856</v>
      </c>
      <c r="AD8880" s="0" t="n">
        <v>0</v>
      </c>
    </row>
    <row r="8881" customFormat="false" ht="12.75" hidden="false" customHeight="false" outlineLevel="0" collapsed="false">
      <c r="X8881" s="0" t="n">
        <v>4543872</v>
      </c>
      <c r="Y8881" s="0" t="n">
        <v>2004</v>
      </c>
      <c r="Z8881" s="0" t="n">
        <v>36003</v>
      </c>
      <c r="AA8881" s="0" t="n">
        <v>5060</v>
      </c>
      <c r="AB8881" s="0" t="n">
        <v>5060</v>
      </c>
      <c r="AC8881" s="0" t="n">
        <v>52002</v>
      </c>
      <c r="AD8881" s="0" t="n">
        <v>0</v>
      </c>
    </row>
    <row r="8882" customFormat="false" ht="12.75" hidden="false" customHeight="false" outlineLevel="0" collapsed="false">
      <c r="X8882" s="0" t="n">
        <v>4543873</v>
      </c>
      <c r="Y8882" s="0" t="n">
        <v>2004</v>
      </c>
      <c r="Z8882" s="0" t="n">
        <v>36003</v>
      </c>
      <c r="AA8882" s="0" t="n">
        <v>5090</v>
      </c>
      <c r="AB8882" s="0" t="n">
        <v>5090</v>
      </c>
      <c r="AC8882" s="0" t="n">
        <v>50055</v>
      </c>
      <c r="AD8882" s="0" t="n">
        <v>1876602</v>
      </c>
    </row>
    <row r="8883" customFormat="false" ht="12.75" hidden="false" customHeight="false" outlineLevel="0" collapsed="false">
      <c r="X8883" s="0" t="n">
        <v>4543874</v>
      </c>
      <c r="Y8883" s="0" t="n">
        <v>2004</v>
      </c>
      <c r="Z8883" s="0" t="n">
        <v>36003</v>
      </c>
      <c r="AA8883" s="0" t="n">
        <v>6010</v>
      </c>
      <c r="AB8883" s="0" t="n">
        <v>6010</v>
      </c>
      <c r="AC8883" s="0" t="n">
        <v>56008</v>
      </c>
      <c r="AD8883" s="0" t="n">
        <v>51862961</v>
      </c>
    </row>
    <row r="8884" customFormat="false" ht="12.75" hidden="false" customHeight="false" outlineLevel="0" collapsed="false">
      <c r="X8884" s="0" t="n">
        <v>4543875</v>
      </c>
      <c r="Y8884" s="0" t="n">
        <v>2004</v>
      </c>
      <c r="Z8884" s="0" t="n">
        <v>36003</v>
      </c>
      <c r="AA8884" s="0" t="n">
        <v>6020</v>
      </c>
      <c r="AB8884" s="0" t="n">
        <v>6020</v>
      </c>
      <c r="AC8884" s="0" t="n">
        <v>56009</v>
      </c>
      <c r="AD8884" s="0" t="n">
        <v>1739352</v>
      </c>
    </row>
    <row r="8885" customFormat="false" ht="12.75" hidden="false" customHeight="false" outlineLevel="0" collapsed="false">
      <c r="X8885" s="0" t="n">
        <v>4543876</v>
      </c>
      <c r="Y8885" s="0" t="n">
        <v>2004</v>
      </c>
      <c r="Z8885" s="0" t="n">
        <v>36003</v>
      </c>
      <c r="AA8885" s="0" t="n">
        <v>6060</v>
      </c>
      <c r="AB8885" s="0" t="n">
        <v>6060</v>
      </c>
      <c r="AC8885" s="0" t="n">
        <v>563385</v>
      </c>
      <c r="AD8885" s="0" t="n">
        <v>-525000</v>
      </c>
    </row>
    <row r="8886" customFormat="false" ht="12.75" hidden="false" customHeight="false" outlineLevel="0" collapsed="false">
      <c r="X8886" s="0" t="n">
        <v>4543877</v>
      </c>
      <c r="Y8886" s="0" t="n">
        <v>2004</v>
      </c>
      <c r="Z8886" s="0" t="n">
        <v>36003</v>
      </c>
      <c r="AA8886" s="0" t="n">
        <v>6090</v>
      </c>
      <c r="AB8886" s="0" t="n">
        <v>6090</v>
      </c>
      <c r="AC8886" s="0" t="n">
        <v>56011</v>
      </c>
      <c r="AD8886" s="0" t="n">
        <v>53077313</v>
      </c>
    </row>
    <row r="8887" customFormat="false" ht="12.75" hidden="false" customHeight="false" outlineLevel="0" collapsed="false">
      <c r="X8887" s="0" t="n">
        <v>4543863</v>
      </c>
      <c r="Y8887" s="0" t="n">
        <v>2004</v>
      </c>
      <c r="Z8887" s="0" t="n">
        <v>36003</v>
      </c>
      <c r="AA8887" s="0" t="n">
        <v>9910</v>
      </c>
      <c r="AB8887" s="0" t="n">
        <v>2001</v>
      </c>
      <c r="AC8887" s="0" t="n">
        <v>50047</v>
      </c>
      <c r="AD8887" s="0" t="n">
        <v>209409849</v>
      </c>
    </row>
    <row r="8888" customFormat="false" ht="12.75" hidden="false" customHeight="false" outlineLevel="0" collapsed="false">
      <c r="X8888" s="0" t="n">
        <v>4543866</v>
      </c>
      <c r="Y8888" s="0" t="n">
        <v>2004</v>
      </c>
      <c r="Z8888" s="0" t="n">
        <v>36003</v>
      </c>
      <c r="AA8888" s="0" t="n">
        <v>9920</v>
      </c>
      <c r="AB8888" s="0" t="n">
        <v>4001</v>
      </c>
      <c r="AC8888" s="0" t="n">
        <v>50050</v>
      </c>
      <c r="AD8888" s="0" t="n">
        <v>18138203</v>
      </c>
    </row>
    <row r="8889" customFormat="false" ht="12.75" hidden="false" customHeight="false" outlineLevel="0" collapsed="false">
      <c r="X8889" s="0" t="n">
        <v>4543867</v>
      </c>
      <c r="Y8889" s="0" t="n">
        <v>2004</v>
      </c>
      <c r="Z8889" s="0" t="n">
        <v>36003</v>
      </c>
      <c r="AA8889" s="0" t="n">
        <v>9930</v>
      </c>
      <c r="AB8889" s="0" t="n">
        <v>4006</v>
      </c>
      <c r="AC8889" s="0" t="n">
        <v>50051</v>
      </c>
      <c r="AD8889" s="0" t="n">
        <v>227548052</v>
      </c>
    </row>
    <row r="8890" customFormat="false" ht="12.75" hidden="false" customHeight="false" outlineLevel="0" collapsed="false">
      <c r="X8890" s="0" t="n">
        <v>4543878</v>
      </c>
      <c r="Y8890" s="0" t="n">
        <v>2004</v>
      </c>
      <c r="Z8890" s="0" t="n">
        <v>37000</v>
      </c>
      <c r="AA8890" s="0" t="n">
        <v>299</v>
      </c>
      <c r="AB8890" s="0" t="n">
        <v>299.1</v>
      </c>
      <c r="AC8890" s="0" t="n">
        <v>52164</v>
      </c>
      <c r="AD8890" s="0" t="n">
        <v>55007694</v>
      </c>
    </row>
    <row r="8891" customFormat="false" ht="12.75" hidden="false" customHeight="false" outlineLevel="0" collapsed="false">
      <c r="X8891" s="0" t="n">
        <v>4543879</v>
      </c>
      <c r="Y8891" s="0" t="n">
        <v>2004</v>
      </c>
      <c r="Z8891" s="0" t="n">
        <v>37000</v>
      </c>
      <c r="AA8891" s="0" t="n">
        <v>499</v>
      </c>
      <c r="AB8891" s="0" t="n">
        <v>499</v>
      </c>
      <c r="AC8891" s="0" t="n">
        <v>50019</v>
      </c>
      <c r="AD8891" s="0" t="n">
        <v>248370</v>
      </c>
    </row>
    <row r="8892" customFormat="false" ht="12.75" hidden="false" customHeight="false" outlineLevel="0" collapsed="false">
      <c r="X8892" s="0" t="n">
        <v>4543880</v>
      </c>
      <c r="Y8892" s="0" t="n">
        <v>2004</v>
      </c>
      <c r="Z8892" s="0" t="n">
        <v>37000</v>
      </c>
      <c r="AA8892" s="0" t="n">
        <v>610</v>
      </c>
      <c r="AB8892" s="0" t="n">
        <v>610</v>
      </c>
      <c r="AC8892" s="0" t="n">
        <v>50020</v>
      </c>
      <c r="AD8892" s="0" t="n">
        <v>572000</v>
      </c>
    </row>
    <row r="8893" customFormat="false" ht="12.75" hidden="false" customHeight="false" outlineLevel="0" collapsed="false">
      <c r="X8893" s="0" t="n">
        <v>4543881</v>
      </c>
      <c r="Y8893" s="0" t="n">
        <v>2004</v>
      </c>
      <c r="Z8893" s="0" t="n">
        <v>37000</v>
      </c>
      <c r="AA8893" s="0" t="n">
        <v>695</v>
      </c>
      <c r="AB8893" s="0" t="n">
        <v>695</v>
      </c>
      <c r="AC8893" s="0" t="n">
        <v>563425</v>
      </c>
      <c r="AD8893" s="0" t="n">
        <v>9777</v>
      </c>
    </row>
    <row r="8894" customFormat="false" ht="12.75" hidden="false" customHeight="false" outlineLevel="0" collapsed="false">
      <c r="X8894" s="0" t="n">
        <v>4543882</v>
      </c>
      <c r="Y8894" s="0" t="n">
        <v>2004</v>
      </c>
      <c r="Z8894" s="0" t="n">
        <v>37000</v>
      </c>
      <c r="AA8894" s="0" t="n">
        <v>696</v>
      </c>
      <c r="AB8894" s="0" t="n">
        <v>696</v>
      </c>
      <c r="AC8894" s="0" t="n">
        <v>50022</v>
      </c>
      <c r="AD8894" s="0" t="n">
        <v>0</v>
      </c>
    </row>
    <row r="8895" customFormat="false" ht="12.75" hidden="false" customHeight="false" outlineLevel="0" collapsed="false">
      <c r="X8895" s="0" t="n">
        <v>4543883</v>
      </c>
      <c r="Y8895" s="0" t="n">
        <v>2004</v>
      </c>
      <c r="Z8895" s="0" t="n">
        <v>37000</v>
      </c>
      <c r="AA8895" s="0" t="n">
        <v>697</v>
      </c>
      <c r="AB8895" s="0" t="n">
        <v>697</v>
      </c>
      <c r="AC8895" s="0" t="n">
        <v>50023</v>
      </c>
      <c r="AD8895" s="0" t="n">
        <v>0</v>
      </c>
    </row>
    <row r="8896" customFormat="false" ht="12.75" hidden="false" customHeight="false" outlineLevel="0" collapsed="false">
      <c r="X8896" s="0" t="n">
        <v>4543884</v>
      </c>
      <c r="Y8896" s="0" t="n">
        <v>2004</v>
      </c>
      <c r="Z8896" s="0" t="n">
        <v>37000</v>
      </c>
      <c r="AA8896" s="0" t="n">
        <v>698</v>
      </c>
      <c r="AB8896" s="0" t="n">
        <v>698</v>
      </c>
      <c r="AC8896" s="0" t="n">
        <v>50024</v>
      </c>
      <c r="AD8896" s="0" t="n">
        <v>0</v>
      </c>
    </row>
    <row r="8897" customFormat="false" ht="12.75" hidden="false" customHeight="false" outlineLevel="0" collapsed="false">
      <c r="X8897" s="0" t="n">
        <v>4543885</v>
      </c>
      <c r="Y8897" s="0" t="n">
        <v>2004</v>
      </c>
      <c r="Z8897" s="0" t="n">
        <v>37000</v>
      </c>
      <c r="AA8897" s="0" t="n">
        <v>699</v>
      </c>
      <c r="AB8897" s="0" t="n">
        <v>699</v>
      </c>
      <c r="AC8897" s="0" t="n">
        <v>50025</v>
      </c>
      <c r="AD8897" s="0" t="n">
        <v>581777</v>
      </c>
    </row>
    <row r="8898" customFormat="false" ht="12.75" hidden="false" customHeight="false" outlineLevel="0" collapsed="false">
      <c r="X8898" s="0" t="n">
        <v>4543886</v>
      </c>
      <c r="Y8898" s="0" t="n">
        <v>2004</v>
      </c>
      <c r="Z8898" s="0" t="n">
        <v>37000</v>
      </c>
      <c r="AA8898" s="0" t="n">
        <v>810</v>
      </c>
      <c r="AB8898" s="0" t="n">
        <v>810</v>
      </c>
      <c r="AC8898" s="0" t="n">
        <v>50026</v>
      </c>
      <c r="AD8898" s="0" t="n">
        <v>15959488</v>
      </c>
    </row>
    <row r="8899" customFormat="false" ht="12.75" hidden="false" customHeight="false" outlineLevel="0" collapsed="false">
      <c r="X8899" s="0" t="n">
        <v>4543887</v>
      </c>
      <c r="Y8899" s="0" t="n">
        <v>2004</v>
      </c>
      <c r="Z8899" s="0" t="n">
        <v>37000</v>
      </c>
      <c r="AA8899" s="0" t="n">
        <v>820</v>
      </c>
      <c r="AB8899" s="0" t="n">
        <v>820</v>
      </c>
      <c r="AC8899" s="0" t="n">
        <v>50027</v>
      </c>
      <c r="AD8899" s="0" t="n">
        <v>14220</v>
      </c>
    </row>
    <row r="8900" customFormat="false" ht="12.75" hidden="false" customHeight="false" outlineLevel="0" collapsed="false">
      <c r="X8900" s="0" t="n">
        <v>4543888</v>
      </c>
      <c r="Y8900" s="0" t="n">
        <v>2004</v>
      </c>
      <c r="Z8900" s="0" t="n">
        <v>37000</v>
      </c>
      <c r="AA8900" s="0" t="n">
        <v>899</v>
      </c>
      <c r="AB8900" s="0" t="n">
        <v>899</v>
      </c>
      <c r="AC8900" s="0" t="n">
        <v>50028</v>
      </c>
      <c r="AD8900" s="0" t="n">
        <v>15973708</v>
      </c>
    </row>
    <row r="8901" customFormat="false" ht="12.75" hidden="false" customHeight="false" outlineLevel="0" collapsed="false">
      <c r="X8901" s="0" t="n">
        <v>4543889</v>
      </c>
      <c r="Y8901" s="0" t="n">
        <v>2004</v>
      </c>
      <c r="Z8901" s="0" t="n">
        <v>37000</v>
      </c>
      <c r="AA8901" s="0" t="n">
        <v>1099</v>
      </c>
      <c r="AB8901" s="0" t="n">
        <v>1099</v>
      </c>
      <c r="AC8901" s="0" t="n">
        <v>50029</v>
      </c>
      <c r="AD8901" s="0" t="n">
        <v>6813366</v>
      </c>
    </row>
    <row r="8902" customFormat="false" ht="12.75" hidden="false" customHeight="false" outlineLevel="0" collapsed="false">
      <c r="X8902" s="0" t="n">
        <v>4543890</v>
      </c>
      <c r="Y8902" s="0" t="n">
        <v>2004</v>
      </c>
      <c r="Z8902" s="0" t="n">
        <v>37000</v>
      </c>
      <c r="AA8902" s="0" t="n">
        <v>1299</v>
      </c>
      <c r="AB8902" s="0" t="n">
        <v>1299</v>
      </c>
      <c r="AC8902" s="0" t="n">
        <v>50030</v>
      </c>
      <c r="AD8902" s="0" t="n">
        <v>13413574</v>
      </c>
    </row>
    <row r="8903" customFormat="false" ht="12.75" hidden="false" customHeight="false" outlineLevel="0" collapsed="false">
      <c r="X8903" s="0" t="n">
        <v>4543891</v>
      </c>
      <c r="Y8903" s="0" t="n">
        <v>2004</v>
      </c>
      <c r="Z8903" s="0" t="n">
        <v>37000</v>
      </c>
      <c r="AA8903" s="0" t="n">
        <v>1410</v>
      </c>
      <c r="AB8903" s="0" t="n">
        <v>1410</v>
      </c>
      <c r="AC8903" s="0" t="n">
        <v>50031</v>
      </c>
      <c r="AD8903" s="0" t="n">
        <v>0</v>
      </c>
    </row>
    <row r="8904" customFormat="false" ht="12.75" hidden="false" customHeight="false" outlineLevel="0" collapsed="false">
      <c r="X8904" s="0" t="n">
        <v>4543892</v>
      </c>
      <c r="Y8904" s="0" t="n">
        <v>2004</v>
      </c>
      <c r="Z8904" s="0" t="n">
        <v>37000</v>
      </c>
      <c r="AA8904" s="0" t="n">
        <v>1420</v>
      </c>
      <c r="AB8904" s="0" t="n">
        <v>1420</v>
      </c>
      <c r="AC8904" s="0" t="n">
        <v>50032</v>
      </c>
      <c r="AD8904" s="0" t="n">
        <v>61010</v>
      </c>
    </row>
    <row r="8905" customFormat="false" ht="12.75" hidden="false" customHeight="false" outlineLevel="0" collapsed="false">
      <c r="X8905" s="0" t="n">
        <v>4543893</v>
      </c>
      <c r="Y8905" s="0" t="n">
        <v>2004</v>
      </c>
      <c r="Z8905" s="0" t="n">
        <v>37000</v>
      </c>
      <c r="AA8905" s="0" t="n">
        <v>1430</v>
      </c>
      <c r="AB8905" s="0" t="n">
        <v>1430</v>
      </c>
      <c r="AC8905" s="0" t="n">
        <v>50033</v>
      </c>
      <c r="AD8905" s="0" t="n">
        <v>29910</v>
      </c>
    </row>
    <row r="8906" customFormat="false" ht="12.75" hidden="false" customHeight="false" outlineLevel="0" collapsed="false">
      <c r="X8906" s="0" t="n">
        <v>4543894</v>
      </c>
      <c r="Y8906" s="0" t="n">
        <v>2004</v>
      </c>
      <c r="Z8906" s="0" t="n">
        <v>37000</v>
      </c>
      <c r="AA8906" s="0" t="n">
        <v>1499</v>
      </c>
      <c r="AB8906" s="0" t="n">
        <v>1499</v>
      </c>
      <c r="AC8906" s="0" t="n">
        <v>50034</v>
      </c>
      <c r="AD8906" s="0" t="n">
        <v>90920</v>
      </c>
    </row>
    <row r="8907" customFormat="false" ht="12.75" hidden="false" customHeight="false" outlineLevel="0" collapsed="false">
      <c r="X8907" s="0" t="n">
        <v>4543895</v>
      </c>
      <c r="Y8907" s="0" t="n">
        <v>2004</v>
      </c>
      <c r="Z8907" s="0" t="n">
        <v>37000</v>
      </c>
      <c r="AA8907" s="0" t="n">
        <v>1605</v>
      </c>
      <c r="AB8907" s="0" t="n">
        <v>1605.1</v>
      </c>
      <c r="AC8907" s="0" t="n">
        <v>56004</v>
      </c>
      <c r="AD8907" s="0" t="n">
        <v>0</v>
      </c>
    </row>
    <row r="8908" customFormat="false" ht="12.75" hidden="false" customHeight="false" outlineLevel="0" collapsed="false">
      <c r="X8908" s="0" t="n">
        <v>4543896</v>
      </c>
      <c r="Y8908" s="0" t="n">
        <v>2004</v>
      </c>
      <c r="Z8908" s="0" t="n">
        <v>37000</v>
      </c>
      <c r="AA8908" s="0" t="n">
        <v>1610</v>
      </c>
      <c r="AB8908" s="0" t="n">
        <v>1610</v>
      </c>
      <c r="AC8908" s="0" t="n">
        <v>50035</v>
      </c>
      <c r="AD8908" s="0" t="n">
        <v>94543</v>
      </c>
    </row>
    <row r="8909" customFormat="false" ht="12.75" hidden="false" customHeight="false" outlineLevel="0" collapsed="false">
      <c r="X8909" s="0" t="n">
        <v>4543897</v>
      </c>
      <c r="Y8909" s="0" t="n">
        <v>2004</v>
      </c>
      <c r="Z8909" s="0" t="n">
        <v>37000</v>
      </c>
      <c r="AA8909" s="0" t="n">
        <v>1620</v>
      </c>
      <c r="AB8909" s="0" t="n">
        <v>1620</v>
      </c>
      <c r="AC8909" s="0" t="n">
        <v>50036</v>
      </c>
      <c r="AD8909" s="0" t="n">
        <v>0</v>
      </c>
    </row>
    <row r="8910" customFormat="false" ht="12.75" hidden="false" customHeight="false" outlineLevel="0" collapsed="false">
      <c r="X8910" s="0" t="n">
        <v>4543898</v>
      </c>
      <c r="Y8910" s="0" t="n">
        <v>2004</v>
      </c>
      <c r="Z8910" s="0" t="n">
        <v>37000</v>
      </c>
      <c r="AA8910" s="0" t="n">
        <v>1699</v>
      </c>
      <c r="AB8910" s="0" t="n">
        <v>1699</v>
      </c>
      <c r="AC8910" s="0" t="n">
        <v>50037</v>
      </c>
      <c r="AD8910" s="0" t="n">
        <v>94543</v>
      </c>
    </row>
    <row r="8911" customFormat="false" ht="12.75" hidden="false" customHeight="false" outlineLevel="0" collapsed="false">
      <c r="X8911" s="0" t="n">
        <v>4543899</v>
      </c>
      <c r="Y8911" s="0" t="n">
        <v>2004</v>
      </c>
      <c r="Z8911" s="0" t="n">
        <v>37000</v>
      </c>
      <c r="AA8911" s="0" t="n">
        <v>1810</v>
      </c>
      <c r="AB8911" s="0" t="n">
        <v>1810</v>
      </c>
      <c r="AC8911" s="0" t="n">
        <v>50038</v>
      </c>
      <c r="AD8911" s="0" t="n">
        <v>526034</v>
      </c>
    </row>
    <row r="8912" customFormat="false" ht="12.75" hidden="false" customHeight="false" outlineLevel="0" collapsed="false">
      <c r="X8912" s="0" t="n">
        <v>4543900</v>
      </c>
      <c r="Y8912" s="0" t="n">
        <v>2004</v>
      </c>
      <c r="Z8912" s="0" t="n">
        <v>37000</v>
      </c>
      <c r="AA8912" s="0" t="n">
        <v>1820</v>
      </c>
      <c r="AB8912" s="0" t="n">
        <v>1820</v>
      </c>
      <c r="AC8912" s="0" t="n">
        <v>50039</v>
      </c>
      <c r="AD8912" s="0" t="n">
        <v>21241</v>
      </c>
    </row>
    <row r="8913" customFormat="false" ht="12.75" hidden="false" customHeight="false" outlineLevel="0" collapsed="false">
      <c r="X8913" s="0" t="n">
        <v>4543901</v>
      </c>
      <c r="Y8913" s="0" t="n">
        <v>2004</v>
      </c>
      <c r="Z8913" s="0" t="n">
        <v>37000</v>
      </c>
      <c r="AA8913" s="0" t="n">
        <v>1830</v>
      </c>
      <c r="AB8913" s="0" t="n">
        <v>1830</v>
      </c>
      <c r="AC8913" s="0" t="n">
        <v>50040</v>
      </c>
      <c r="AD8913" s="0" t="n">
        <v>0</v>
      </c>
    </row>
    <row r="8914" customFormat="false" ht="12.75" hidden="false" customHeight="false" outlineLevel="0" collapsed="false">
      <c r="X8914" s="0" t="n">
        <v>4543902</v>
      </c>
      <c r="Y8914" s="0" t="n">
        <v>2004</v>
      </c>
      <c r="Z8914" s="0" t="n">
        <v>37000</v>
      </c>
      <c r="AA8914" s="0" t="n">
        <v>1840</v>
      </c>
      <c r="AB8914" s="0" t="n">
        <v>1840</v>
      </c>
      <c r="AC8914" s="0" t="n">
        <v>50041</v>
      </c>
      <c r="AD8914" s="0" t="n">
        <v>115350</v>
      </c>
    </row>
    <row r="8915" customFormat="false" ht="12.75" hidden="false" customHeight="false" outlineLevel="0" collapsed="false">
      <c r="X8915" s="0" t="n">
        <v>4543903</v>
      </c>
      <c r="Y8915" s="0" t="n">
        <v>2004</v>
      </c>
      <c r="Z8915" s="0" t="n">
        <v>37000</v>
      </c>
      <c r="AA8915" s="0" t="n">
        <v>1850</v>
      </c>
      <c r="AB8915" s="0" t="n">
        <v>1850</v>
      </c>
      <c r="AC8915" s="0" t="n">
        <v>50042</v>
      </c>
      <c r="AD8915" s="0" t="n">
        <v>0</v>
      </c>
    </row>
    <row r="8916" customFormat="false" ht="12.75" hidden="false" customHeight="false" outlineLevel="0" collapsed="false">
      <c r="X8916" s="0" t="n">
        <v>4543904</v>
      </c>
      <c r="Y8916" s="0" t="n">
        <v>2004</v>
      </c>
      <c r="Z8916" s="0" t="n">
        <v>37000</v>
      </c>
      <c r="AA8916" s="0" t="n">
        <v>1865</v>
      </c>
      <c r="AB8916" s="0" t="n">
        <v>1865</v>
      </c>
      <c r="AC8916" s="0" t="n">
        <v>56005</v>
      </c>
      <c r="AD8916" s="0" t="n">
        <v>0</v>
      </c>
    </row>
    <row r="8917" customFormat="false" ht="12.75" hidden="false" customHeight="false" outlineLevel="0" collapsed="false">
      <c r="X8917" s="0" t="n">
        <v>4543905</v>
      </c>
      <c r="Y8917" s="0" t="n">
        <v>2004</v>
      </c>
      <c r="Z8917" s="0" t="n">
        <v>37000</v>
      </c>
      <c r="AA8917" s="0" t="n">
        <v>1870</v>
      </c>
      <c r="AB8917" s="0" t="n">
        <v>1870</v>
      </c>
      <c r="AC8917" s="0" t="n">
        <v>56006</v>
      </c>
      <c r="AD8917" s="0" t="n">
        <v>0</v>
      </c>
    </row>
    <row r="8918" customFormat="false" ht="12.75" hidden="false" customHeight="false" outlineLevel="0" collapsed="false">
      <c r="X8918" s="0" t="n">
        <v>4543906</v>
      </c>
      <c r="Y8918" s="0" t="n">
        <v>2004</v>
      </c>
      <c r="Z8918" s="0" t="n">
        <v>37000</v>
      </c>
      <c r="AA8918" s="0" t="n">
        <v>1896</v>
      </c>
      <c r="AB8918" s="0" t="n">
        <v>1896</v>
      </c>
      <c r="AC8918" s="0" t="n">
        <v>563427</v>
      </c>
      <c r="AD8918" s="0" t="n">
        <v>175000</v>
      </c>
    </row>
    <row r="8919" customFormat="false" ht="12.75" hidden="false" customHeight="false" outlineLevel="0" collapsed="false">
      <c r="X8919" s="0" t="n">
        <v>4543907</v>
      </c>
      <c r="Y8919" s="0" t="n">
        <v>2004</v>
      </c>
      <c r="Z8919" s="0" t="n">
        <v>37000</v>
      </c>
      <c r="AA8919" s="0" t="n">
        <v>1897</v>
      </c>
      <c r="AB8919" s="0" t="n">
        <v>1897</v>
      </c>
      <c r="AC8919" s="0" t="n">
        <v>563429</v>
      </c>
      <c r="AD8919" s="0" t="n">
        <v>864945</v>
      </c>
    </row>
    <row r="8920" customFormat="false" ht="12.75" hidden="false" customHeight="false" outlineLevel="0" collapsed="false">
      <c r="X8920" s="0" t="n">
        <v>4543908</v>
      </c>
      <c r="Y8920" s="0" t="n">
        <v>2004</v>
      </c>
      <c r="Z8920" s="0" t="n">
        <v>37000</v>
      </c>
      <c r="AA8920" s="0" t="n">
        <v>1898</v>
      </c>
      <c r="AB8920" s="0" t="n">
        <v>1898</v>
      </c>
      <c r="AC8920" s="0" t="n">
        <v>563431</v>
      </c>
      <c r="AD8920" s="0" t="n">
        <v>304397</v>
      </c>
    </row>
    <row r="8921" customFormat="false" ht="12.75" hidden="false" customHeight="false" outlineLevel="0" collapsed="false">
      <c r="X8921" s="0" t="n">
        <v>4543909</v>
      </c>
      <c r="Y8921" s="0" t="n">
        <v>2004</v>
      </c>
      <c r="Z8921" s="0" t="n">
        <v>37000</v>
      </c>
      <c r="AA8921" s="0" t="n">
        <v>1899</v>
      </c>
      <c r="AB8921" s="0" t="n">
        <v>1899</v>
      </c>
      <c r="AC8921" s="0" t="n">
        <v>50046</v>
      </c>
      <c r="AD8921" s="0" t="n">
        <v>2006967</v>
      </c>
    </row>
    <row r="8922" customFormat="false" ht="12.75" hidden="false" customHeight="false" outlineLevel="0" collapsed="false">
      <c r="X8922" s="0" t="n">
        <v>4543911</v>
      </c>
      <c r="Y8922" s="0" t="n">
        <v>2004</v>
      </c>
      <c r="Z8922" s="0" t="n">
        <v>37000</v>
      </c>
      <c r="AA8922" s="0" t="n">
        <v>3010</v>
      </c>
      <c r="AB8922" s="0" t="n">
        <v>3010</v>
      </c>
      <c r="AC8922" s="0" t="n">
        <v>50048</v>
      </c>
      <c r="AD8922" s="0" t="n">
        <v>0</v>
      </c>
    </row>
    <row r="8923" customFormat="false" ht="12.75" hidden="false" customHeight="false" outlineLevel="0" collapsed="false">
      <c r="X8923" s="0" t="n">
        <v>4543912</v>
      </c>
      <c r="Y8923" s="0" t="n">
        <v>2004</v>
      </c>
      <c r="Z8923" s="0" t="n">
        <v>37000</v>
      </c>
      <c r="AA8923" s="0" t="n">
        <v>3020</v>
      </c>
      <c r="AB8923" s="0" t="n">
        <v>3020.1</v>
      </c>
      <c r="AC8923" s="0" t="n">
        <v>52165</v>
      </c>
      <c r="AD8923" s="0" t="n">
        <v>298271</v>
      </c>
    </row>
    <row r="8924" customFormat="false" ht="12.75" hidden="false" customHeight="false" outlineLevel="0" collapsed="false">
      <c r="X8924" s="0" t="n">
        <v>4543915</v>
      </c>
      <c r="Y8924" s="0" t="n">
        <v>2004</v>
      </c>
      <c r="Z8924" s="0" t="n">
        <v>37000</v>
      </c>
      <c r="AA8924" s="0" t="n">
        <v>5010</v>
      </c>
      <c r="AB8924" s="0" t="n">
        <v>5010</v>
      </c>
      <c r="AC8924" s="0" t="n">
        <v>50052</v>
      </c>
      <c r="AD8924" s="0" t="n">
        <v>297953</v>
      </c>
    </row>
    <row r="8925" customFormat="false" ht="12.75" hidden="false" customHeight="false" outlineLevel="0" collapsed="false">
      <c r="X8925" s="0" t="n">
        <v>4543916</v>
      </c>
      <c r="Y8925" s="0" t="n">
        <v>2004</v>
      </c>
      <c r="Z8925" s="0" t="n">
        <v>37000</v>
      </c>
      <c r="AA8925" s="0" t="n">
        <v>5020</v>
      </c>
      <c r="AB8925" s="0" t="n">
        <v>5020</v>
      </c>
      <c r="AC8925" s="0" t="n">
        <v>50053</v>
      </c>
      <c r="AD8925" s="0" t="n">
        <v>94529190</v>
      </c>
    </row>
    <row r="8926" customFormat="false" ht="12.75" hidden="false" customHeight="false" outlineLevel="0" collapsed="false">
      <c r="X8926" s="0" t="n">
        <v>4543917</v>
      </c>
      <c r="Y8926" s="0" t="n">
        <v>2004</v>
      </c>
      <c r="Z8926" s="0" t="n">
        <v>37000</v>
      </c>
      <c r="AA8926" s="0" t="n">
        <v>5042</v>
      </c>
      <c r="AB8926" s="0" t="n">
        <v>5042</v>
      </c>
      <c r="AC8926" s="0" t="n">
        <v>56007</v>
      </c>
      <c r="AD8926" s="0" t="n">
        <v>94771962</v>
      </c>
    </row>
    <row r="8927" customFormat="false" ht="12.75" hidden="false" customHeight="false" outlineLevel="0" collapsed="false">
      <c r="X8927" s="0" t="n">
        <v>4543918</v>
      </c>
      <c r="Y8927" s="0" t="n">
        <v>2004</v>
      </c>
      <c r="Z8927" s="0" t="n">
        <v>37000</v>
      </c>
      <c r="AA8927" s="0" t="n">
        <v>5050</v>
      </c>
      <c r="AB8927" s="0" t="n">
        <v>5050</v>
      </c>
      <c r="AC8927" s="0" t="n">
        <v>50856</v>
      </c>
      <c r="AD8927" s="0" t="n">
        <v>0</v>
      </c>
    </row>
    <row r="8928" customFormat="false" ht="12.75" hidden="false" customHeight="false" outlineLevel="0" collapsed="false">
      <c r="X8928" s="0" t="n">
        <v>4543919</v>
      </c>
      <c r="Y8928" s="0" t="n">
        <v>2004</v>
      </c>
      <c r="Z8928" s="0" t="n">
        <v>37000</v>
      </c>
      <c r="AA8928" s="0" t="n">
        <v>5060</v>
      </c>
      <c r="AB8928" s="0" t="n">
        <v>5060</v>
      </c>
      <c r="AC8928" s="0" t="n">
        <v>52002</v>
      </c>
      <c r="AD8928" s="0" t="n">
        <v>0</v>
      </c>
    </row>
    <row r="8929" customFormat="false" ht="12.75" hidden="false" customHeight="false" outlineLevel="0" collapsed="false">
      <c r="X8929" s="0" t="n">
        <v>4543920</v>
      </c>
      <c r="Y8929" s="0" t="n">
        <v>2004</v>
      </c>
      <c r="Z8929" s="0" t="n">
        <v>37000</v>
      </c>
      <c r="AA8929" s="0" t="n">
        <v>5090</v>
      </c>
      <c r="AB8929" s="0" t="n">
        <v>5090</v>
      </c>
      <c r="AC8929" s="0" t="n">
        <v>50055</v>
      </c>
      <c r="AD8929" s="0" t="n">
        <v>55181</v>
      </c>
    </row>
    <row r="8930" customFormat="false" ht="12.75" hidden="false" customHeight="false" outlineLevel="0" collapsed="false">
      <c r="X8930" s="0" t="n">
        <v>4543921</v>
      </c>
      <c r="Y8930" s="0" t="n">
        <v>2004</v>
      </c>
      <c r="Z8930" s="0" t="n">
        <v>37000</v>
      </c>
      <c r="AA8930" s="0" t="n">
        <v>6010</v>
      </c>
      <c r="AB8930" s="0" t="n">
        <v>6010</v>
      </c>
      <c r="AC8930" s="0" t="n">
        <v>56008</v>
      </c>
      <c r="AD8930" s="0" t="n">
        <v>0</v>
      </c>
    </row>
    <row r="8931" customFormat="false" ht="12.75" hidden="false" customHeight="false" outlineLevel="0" collapsed="false">
      <c r="X8931" s="0" t="n">
        <v>4543922</v>
      </c>
      <c r="Y8931" s="0" t="n">
        <v>2004</v>
      </c>
      <c r="Z8931" s="0" t="n">
        <v>37000</v>
      </c>
      <c r="AA8931" s="0" t="n">
        <v>6020</v>
      </c>
      <c r="AB8931" s="0" t="n">
        <v>6020</v>
      </c>
      <c r="AC8931" s="0" t="n">
        <v>56009</v>
      </c>
      <c r="AD8931" s="0" t="n">
        <v>0</v>
      </c>
    </row>
    <row r="8932" customFormat="false" ht="12.75" hidden="false" customHeight="false" outlineLevel="0" collapsed="false">
      <c r="X8932" s="0" t="n">
        <v>4543923</v>
      </c>
      <c r="Y8932" s="0" t="n">
        <v>2004</v>
      </c>
      <c r="Z8932" s="0" t="n">
        <v>37000</v>
      </c>
      <c r="AA8932" s="0" t="n">
        <v>6060</v>
      </c>
      <c r="AB8932" s="0" t="n">
        <v>6060</v>
      </c>
      <c r="AC8932" s="0" t="n">
        <v>56010</v>
      </c>
      <c r="AD8932" s="0" t="n">
        <v>0</v>
      </c>
    </row>
    <row r="8933" customFormat="false" ht="12.75" hidden="false" customHeight="false" outlineLevel="0" collapsed="false">
      <c r="X8933" s="0" t="n">
        <v>4543924</v>
      </c>
      <c r="Y8933" s="0" t="n">
        <v>2004</v>
      </c>
      <c r="Z8933" s="0" t="n">
        <v>37000</v>
      </c>
      <c r="AA8933" s="0" t="n">
        <v>6090</v>
      </c>
      <c r="AB8933" s="0" t="n">
        <v>6090</v>
      </c>
      <c r="AC8933" s="0" t="n">
        <v>56011</v>
      </c>
      <c r="AD8933" s="0" t="n">
        <v>0</v>
      </c>
    </row>
    <row r="8934" customFormat="false" ht="12.75" hidden="false" customHeight="false" outlineLevel="0" collapsed="false">
      <c r="X8934" s="0" t="n">
        <v>4543910</v>
      </c>
      <c r="Y8934" s="0" t="n">
        <v>2004</v>
      </c>
      <c r="Z8934" s="0" t="n">
        <v>37000</v>
      </c>
      <c r="AA8934" s="0" t="n">
        <v>9910</v>
      </c>
      <c r="AB8934" s="0" t="n">
        <v>2001</v>
      </c>
      <c r="AC8934" s="0" t="n">
        <v>50047</v>
      </c>
      <c r="AD8934" s="0" t="n">
        <v>94230919</v>
      </c>
    </row>
    <row r="8935" customFormat="false" ht="12.75" hidden="false" customHeight="false" outlineLevel="0" collapsed="false">
      <c r="X8935" s="0" t="n">
        <v>4543913</v>
      </c>
      <c r="Y8935" s="0" t="n">
        <v>2004</v>
      </c>
      <c r="Z8935" s="0" t="n">
        <v>37000</v>
      </c>
      <c r="AA8935" s="0" t="n">
        <v>9920</v>
      </c>
      <c r="AB8935" s="0" t="n">
        <v>4001</v>
      </c>
      <c r="AC8935" s="0" t="n">
        <v>50050</v>
      </c>
      <c r="AD8935" s="0" t="n">
        <v>298271</v>
      </c>
    </row>
    <row r="8936" customFormat="false" ht="12.75" hidden="false" customHeight="false" outlineLevel="0" collapsed="false">
      <c r="X8936" s="0" t="n">
        <v>4543914</v>
      </c>
      <c r="Y8936" s="0" t="n">
        <v>2004</v>
      </c>
      <c r="Z8936" s="0" t="n">
        <v>37000</v>
      </c>
      <c r="AA8936" s="0" t="n">
        <v>9930</v>
      </c>
      <c r="AB8936" s="0" t="n">
        <v>4006</v>
      </c>
      <c r="AC8936" s="0" t="n">
        <v>50051</v>
      </c>
      <c r="AD8936" s="0" t="n">
        <v>94529190</v>
      </c>
    </row>
    <row r="8937" customFormat="false" ht="12.75" hidden="false" customHeight="false" outlineLevel="0" collapsed="false">
      <c r="X8937" s="0" t="n">
        <v>4543925</v>
      </c>
      <c r="Y8937" s="0" t="n">
        <v>2004</v>
      </c>
      <c r="Z8937" s="0" t="n">
        <v>37001</v>
      </c>
      <c r="AA8937" s="0" t="n">
        <v>299</v>
      </c>
      <c r="AB8937" s="0" t="n">
        <v>299.1</v>
      </c>
      <c r="AC8937" s="0" t="n">
        <v>52164</v>
      </c>
      <c r="AD8937" s="0" t="n">
        <v>905044</v>
      </c>
    </row>
    <row r="8938" customFormat="false" ht="12.75" hidden="false" customHeight="false" outlineLevel="0" collapsed="false">
      <c r="X8938" s="0" t="n">
        <v>4543926</v>
      </c>
      <c r="Y8938" s="0" t="n">
        <v>2004</v>
      </c>
      <c r="Z8938" s="0" t="n">
        <v>37001</v>
      </c>
      <c r="AA8938" s="0" t="n">
        <v>499</v>
      </c>
      <c r="AB8938" s="0" t="n">
        <v>499</v>
      </c>
      <c r="AC8938" s="0" t="n">
        <v>50019</v>
      </c>
      <c r="AD8938" s="0" t="n">
        <v>47860</v>
      </c>
    </row>
    <row r="8939" customFormat="false" ht="12.75" hidden="false" customHeight="false" outlineLevel="0" collapsed="false">
      <c r="X8939" s="0" t="n">
        <v>4543927</v>
      </c>
      <c r="Y8939" s="0" t="n">
        <v>2004</v>
      </c>
      <c r="Z8939" s="0" t="n">
        <v>37001</v>
      </c>
      <c r="AA8939" s="0" t="n">
        <v>610</v>
      </c>
      <c r="AB8939" s="0" t="n">
        <v>610</v>
      </c>
      <c r="AC8939" s="0" t="n">
        <v>50020</v>
      </c>
      <c r="AD8939" s="0" t="n">
        <v>84000</v>
      </c>
    </row>
    <row r="8940" customFormat="false" ht="12.75" hidden="false" customHeight="false" outlineLevel="0" collapsed="false">
      <c r="X8940" s="0" t="n">
        <v>4543928</v>
      </c>
      <c r="Y8940" s="0" t="n">
        <v>2004</v>
      </c>
      <c r="Z8940" s="0" t="n">
        <v>37001</v>
      </c>
      <c r="AA8940" s="0" t="n">
        <v>695</v>
      </c>
      <c r="AB8940" s="0" t="n">
        <v>695</v>
      </c>
      <c r="AC8940" s="0" t="n">
        <v>50021</v>
      </c>
      <c r="AD8940" s="0" t="n">
        <v>0</v>
      </c>
    </row>
    <row r="8941" customFormat="false" ht="12.75" hidden="false" customHeight="false" outlineLevel="0" collapsed="false">
      <c r="X8941" s="0" t="n">
        <v>4543929</v>
      </c>
      <c r="Y8941" s="0" t="n">
        <v>2004</v>
      </c>
      <c r="Z8941" s="0" t="n">
        <v>37001</v>
      </c>
      <c r="AA8941" s="0" t="n">
        <v>696</v>
      </c>
      <c r="AB8941" s="0" t="n">
        <v>696</v>
      </c>
      <c r="AC8941" s="0" t="n">
        <v>50022</v>
      </c>
      <c r="AD8941" s="0" t="n">
        <v>0</v>
      </c>
    </row>
    <row r="8942" customFormat="false" ht="12.75" hidden="false" customHeight="false" outlineLevel="0" collapsed="false">
      <c r="X8942" s="0" t="n">
        <v>4543930</v>
      </c>
      <c r="Y8942" s="0" t="n">
        <v>2004</v>
      </c>
      <c r="Z8942" s="0" t="n">
        <v>37001</v>
      </c>
      <c r="AA8942" s="0" t="n">
        <v>697</v>
      </c>
      <c r="AB8942" s="0" t="n">
        <v>697</v>
      </c>
      <c r="AC8942" s="0" t="n">
        <v>50023</v>
      </c>
      <c r="AD8942" s="0" t="n">
        <v>0</v>
      </c>
    </row>
    <row r="8943" customFormat="false" ht="12.75" hidden="false" customHeight="false" outlineLevel="0" collapsed="false">
      <c r="X8943" s="0" t="n">
        <v>4543931</v>
      </c>
      <c r="Y8943" s="0" t="n">
        <v>2004</v>
      </c>
      <c r="Z8943" s="0" t="n">
        <v>37001</v>
      </c>
      <c r="AA8943" s="0" t="n">
        <v>698</v>
      </c>
      <c r="AB8943" s="0" t="n">
        <v>698</v>
      </c>
      <c r="AC8943" s="0" t="n">
        <v>50024</v>
      </c>
      <c r="AD8943" s="0" t="n">
        <v>0</v>
      </c>
    </row>
    <row r="8944" customFormat="false" ht="12.75" hidden="false" customHeight="false" outlineLevel="0" collapsed="false">
      <c r="X8944" s="0" t="n">
        <v>4543932</v>
      </c>
      <c r="Y8944" s="0" t="n">
        <v>2004</v>
      </c>
      <c r="Z8944" s="0" t="n">
        <v>37001</v>
      </c>
      <c r="AA8944" s="0" t="n">
        <v>699</v>
      </c>
      <c r="AB8944" s="0" t="n">
        <v>699</v>
      </c>
      <c r="AC8944" s="0" t="n">
        <v>50025</v>
      </c>
      <c r="AD8944" s="0" t="n">
        <v>84000</v>
      </c>
    </row>
    <row r="8945" customFormat="false" ht="12.75" hidden="false" customHeight="false" outlineLevel="0" collapsed="false">
      <c r="X8945" s="0" t="n">
        <v>4543933</v>
      </c>
      <c r="Y8945" s="0" t="n">
        <v>2004</v>
      </c>
      <c r="Z8945" s="0" t="n">
        <v>37001</v>
      </c>
      <c r="AA8945" s="0" t="n">
        <v>810</v>
      </c>
      <c r="AB8945" s="0" t="n">
        <v>810</v>
      </c>
      <c r="AC8945" s="0" t="n">
        <v>50026</v>
      </c>
      <c r="AD8945" s="0" t="n">
        <v>0</v>
      </c>
    </row>
    <row r="8946" customFormat="false" ht="12.75" hidden="false" customHeight="false" outlineLevel="0" collapsed="false">
      <c r="X8946" s="0" t="n">
        <v>4543934</v>
      </c>
      <c r="Y8946" s="0" t="n">
        <v>2004</v>
      </c>
      <c r="Z8946" s="0" t="n">
        <v>37001</v>
      </c>
      <c r="AA8946" s="0" t="n">
        <v>820</v>
      </c>
      <c r="AB8946" s="0" t="n">
        <v>820</v>
      </c>
      <c r="AC8946" s="0" t="n">
        <v>50027</v>
      </c>
      <c r="AD8946" s="0" t="n">
        <v>0</v>
      </c>
    </row>
    <row r="8947" customFormat="false" ht="12.75" hidden="false" customHeight="false" outlineLevel="0" collapsed="false">
      <c r="X8947" s="0" t="n">
        <v>4543935</v>
      </c>
      <c r="Y8947" s="0" t="n">
        <v>2004</v>
      </c>
      <c r="Z8947" s="0" t="n">
        <v>37001</v>
      </c>
      <c r="AA8947" s="0" t="n">
        <v>899</v>
      </c>
      <c r="AB8947" s="0" t="n">
        <v>899</v>
      </c>
      <c r="AC8947" s="0" t="n">
        <v>50028</v>
      </c>
      <c r="AD8947" s="0" t="n">
        <v>0</v>
      </c>
    </row>
    <row r="8948" customFormat="false" ht="12.75" hidden="false" customHeight="false" outlineLevel="0" collapsed="false">
      <c r="X8948" s="0" t="n">
        <v>4543936</v>
      </c>
      <c r="Y8948" s="0" t="n">
        <v>2004</v>
      </c>
      <c r="Z8948" s="0" t="n">
        <v>37001</v>
      </c>
      <c r="AA8948" s="0" t="n">
        <v>1099</v>
      </c>
      <c r="AB8948" s="0" t="n">
        <v>1099</v>
      </c>
      <c r="AC8948" s="0" t="n">
        <v>50029</v>
      </c>
      <c r="AD8948" s="0" t="n">
        <v>7257</v>
      </c>
    </row>
    <row r="8949" customFormat="false" ht="12.75" hidden="false" customHeight="false" outlineLevel="0" collapsed="false">
      <c r="X8949" s="0" t="n">
        <v>4543937</v>
      </c>
      <c r="Y8949" s="0" t="n">
        <v>2004</v>
      </c>
      <c r="Z8949" s="0" t="n">
        <v>37001</v>
      </c>
      <c r="AA8949" s="0" t="n">
        <v>1299</v>
      </c>
      <c r="AB8949" s="0" t="n">
        <v>1299</v>
      </c>
      <c r="AC8949" s="0" t="n">
        <v>50030</v>
      </c>
      <c r="AD8949" s="0" t="n">
        <v>266033</v>
      </c>
    </row>
    <row r="8950" customFormat="false" ht="12.75" hidden="false" customHeight="false" outlineLevel="0" collapsed="false">
      <c r="X8950" s="0" t="n">
        <v>4543938</v>
      </c>
      <c r="Y8950" s="0" t="n">
        <v>2004</v>
      </c>
      <c r="Z8950" s="0" t="n">
        <v>37001</v>
      </c>
      <c r="AA8950" s="0" t="n">
        <v>1410</v>
      </c>
      <c r="AB8950" s="0" t="n">
        <v>1410</v>
      </c>
      <c r="AC8950" s="0" t="n">
        <v>50031</v>
      </c>
      <c r="AD8950" s="0" t="n">
        <v>0</v>
      </c>
    </row>
    <row r="8951" customFormat="false" ht="12.75" hidden="false" customHeight="false" outlineLevel="0" collapsed="false">
      <c r="X8951" s="0" t="n">
        <v>4543939</v>
      </c>
      <c r="Y8951" s="0" t="n">
        <v>2004</v>
      </c>
      <c r="Z8951" s="0" t="n">
        <v>37001</v>
      </c>
      <c r="AA8951" s="0" t="n">
        <v>1420</v>
      </c>
      <c r="AB8951" s="0" t="n">
        <v>1420</v>
      </c>
      <c r="AC8951" s="0" t="n">
        <v>50032</v>
      </c>
      <c r="AD8951" s="0" t="n">
        <v>357650</v>
      </c>
    </row>
    <row r="8952" customFormat="false" ht="12.75" hidden="false" customHeight="false" outlineLevel="0" collapsed="false">
      <c r="X8952" s="0" t="n">
        <v>4543940</v>
      </c>
      <c r="Y8952" s="0" t="n">
        <v>2004</v>
      </c>
      <c r="Z8952" s="0" t="n">
        <v>37001</v>
      </c>
      <c r="AA8952" s="0" t="n">
        <v>1430</v>
      </c>
      <c r="AB8952" s="0" t="n">
        <v>1430</v>
      </c>
      <c r="AC8952" s="0" t="n">
        <v>50033</v>
      </c>
      <c r="AD8952" s="0" t="n">
        <v>0</v>
      </c>
    </row>
    <row r="8953" customFormat="false" ht="12.75" hidden="false" customHeight="false" outlineLevel="0" collapsed="false">
      <c r="X8953" s="0" t="n">
        <v>4543941</v>
      </c>
      <c r="Y8953" s="0" t="n">
        <v>2004</v>
      </c>
      <c r="Z8953" s="0" t="n">
        <v>37001</v>
      </c>
      <c r="AA8953" s="0" t="n">
        <v>1499</v>
      </c>
      <c r="AB8953" s="0" t="n">
        <v>1499</v>
      </c>
      <c r="AC8953" s="0" t="n">
        <v>50034</v>
      </c>
      <c r="AD8953" s="0" t="n">
        <v>357650</v>
      </c>
    </row>
    <row r="8954" customFormat="false" ht="12.75" hidden="false" customHeight="false" outlineLevel="0" collapsed="false">
      <c r="X8954" s="0" t="n">
        <v>4543942</v>
      </c>
      <c r="Y8954" s="0" t="n">
        <v>2004</v>
      </c>
      <c r="Z8954" s="0" t="n">
        <v>37001</v>
      </c>
      <c r="AA8954" s="0" t="n">
        <v>1605</v>
      </c>
      <c r="AB8954" s="0" t="n">
        <v>1605.1</v>
      </c>
      <c r="AC8954" s="0" t="n">
        <v>56004</v>
      </c>
      <c r="AD8954" s="0" t="n">
        <v>0</v>
      </c>
    </row>
    <row r="8955" customFormat="false" ht="12.75" hidden="false" customHeight="false" outlineLevel="0" collapsed="false">
      <c r="X8955" s="0" t="n">
        <v>4543943</v>
      </c>
      <c r="Y8955" s="0" t="n">
        <v>2004</v>
      </c>
      <c r="Z8955" s="0" t="n">
        <v>37001</v>
      </c>
      <c r="AA8955" s="0" t="n">
        <v>1610</v>
      </c>
      <c r="AB8955" s="0" t="n">
        <v>1610</v>
      </c>
      <c r="AC8955" s="0" t="n">
        <v>50035</v>
      </c>
      <c r="AD8955" s="0" t="n">
        <v>0</v>
      </c>
    </row>
    <row r="8956" customFormat="false" ht="12.75" hidden="false" customHeight="false" outlineLevel="0" collapsed="false">
      <c r="X8956" s="0" t="n">
        <v>4543944</v>
      </c>
      <c r="Y8956" s="0" t="n">
        <v>2004</v>
      </c>
      <c r="Z8956" s="0" t="n">
        <v>37001</v>
      </c>
      <c r="AA8956" s="0" t="n">
        <v>1620</v>
      </c>
      <c r="AB8956" s="0" t="n">
        <v>1620</v>
      </c>
      <c r="AC8956" s="0" t="n">
        <v>50036</v>
      </c>
      <c r="AD8956" s="0" t="n">
        <v>26209</v>
      </c>
    </row>
    <row r="8957" customFormat="false" ht="12.75" hidden="false" customHeight="false" outlineLevel="0" collapsed="false">
      <c r="X8957" s="0" t="n">
        <v>4543945</v>
      </c>
      <c r="Y8957" s="0" t="n">
        <v>2004</v>
      </c>
      <c r="Z8957" s="0" t="n">
        <v>37001</v>
      </c>
      <c r="AA8957" s="0" t="n">
        <v>1699</v>
      </c>
      <c r="AB8957" s="0" t="n">
        <v>1699</v>
      </c>
      <c r="AC8957" s="0" t="n">
        <v>50037</v>
      </c>
      <c r="AD8957" s="0" t="n">
        <v>26209</v>
      </c>
    </row>
    <row r="8958" customFormat="false" ht="12.75" hidden="false" customHeight="false" outlineLevel="0" collapsed="false">
      <c r="X8958" s="0" t="n">
        <v>4543946</v>
      </c>
      <c r="Y8958" s="0" t="n">
        <v>2004</v>
      </c>
      <c r="Z8958" s="0" t="n">
        <v>37001</v>
      </c>
      <c r="AA8958" s="0" t="n">
        <v>1810</v>
      </c>
      <c r="AB8958" s="0" t="n">
        <v>1810</v>
      </c>
      <c r="AC8958" s="0" t="n">
        <v>50038</v>
      </c>
      <c r="AD8958" s="0" t="n">
        <v>0</v>
      </c>
    </row>
    <row r="8959" customFormat="false" ht="12.75" hidden="false" customHeight="false" outlineLevel="0" collapsed="false">
      <c r="X8959" s="0" t="n">
        <v>4543947</v>
      </c>
      <c r="Y8959" s="0" t="n">
        <v>2004</v>
      </c>
      <c r="Z8959" s="0" t="n">
        <v>37001</v>
      </c>
      <c r="AA8959" s="0" t="n">
        <v>1820</v>
      </c>
      <c r="AB8959" s="0" t="n">
        <v>1820</v>
      </c>
      <c r="AC8959" s="0" t="n">
        <v>50039</v>
      </c>
      <c r="AD8959" s="0" t="n">
        <v>0</v>
      </c>
    </row>
    <row r="8960" customFormat="false" ht="12.75" hidden="false" customHeight="false" outlineLevel="0" collapsed="false">
      <c r="X8960" s="0" t="n">
        <v>4543948</v>
      </c>
      <c r="Y8960" s="0" t="n">
        <v>2004</v>
      </c>
      <c r="Z8960" s="0" t="n">
        <v>37001</v>
      </c>
      <c r="AA8960" s="0" t="n">
        <v>1830</v>
      </c>
      <c r="AB8960" s="0" t="n">
        <v>1830</v>
      </c>
      <c r="AC8960" s="0" t="n">
        <v>50040</v>
      </c>
      <c r="AD8960" s="0" t="n">
        <v>7000</v>
      </c>
    </row>
    <row r="8961" customFormat="false" ht="12.75" hidden="false" customHeight="false" outlineLevel="0" collapsed="false">
      <c r="X8961" s="0" t="n">
        <v>4543949</v>
      </c>
      <c r="Y8961" s="0" t="n">
        <v>2004</v>
      </c>
      <c r="Z8961" s="0" t="n">
        <v>37001</v>
      </c>
      <c r="AA8961" s="0" t="n">
        <v>1840</v>
      </c>
      <c r="AB8961" s="0" t="n">
        <v>1840</v>
      </c>
      <c r="AC8961" s="0" t="n">
        <v>50041</v>
      </c>
      <c r="AD8961" s="0" t="n">
        <v>0</v>
      </c>
    </row>
    <row r="8962" customFormat="false" ht="12.75" hidden="false" customHeight="false" outlineLevel="0" collapsed="false">
      <c r="X8962" s="0" t="n">
        <v>4543950</v>
      </c>
      <c r="Y8962" s="0" t="n">
        <v>2004</v>
      </c>
      <c r="Z8962" s="0" t="n">
        <v>37001</v>
      </c>
      <c r="AA8962" s="0" t="n">
        <v>1850</v>
      </c>
      <c r="AB8962" s="0" t="n">
        <v>1850</v>
      </c>
      <c r="AC8962" s="0" t="n">
        <v>50042</v>
      </c>
      <c r="AD8962" s="0" t="n">
        <v>0</v>
      </c>
    </row>
    <row r="8963" customFormat="false" ht="12.75" hidden="false" customHeight="false" outlineLevel="0" collapsed="false">
      <c r="X8963" s="0" t="n">
        <v>4543951</v>
      </c>
      <c r="Y8963" s="0" t="n">
        <v>2004</v>
      </c>
      <c r="Z8963" s="0" t="n">
        <v>37001</v>
      </c>
      <c r="AA8963" s="0" t="n">
        <v>1865</v>
      </c>
      <c r="AB8963" s="0" t="n">
        <v>1865</v>
      </c>
      <c r="AC8963" s="0" t="n">
        <v>56005</v>
      </c>
      <c r="AD8963" s="0" t="n">
        <v>0</v>
      </c>
    </row>
    <row r="8964" customFormat="false" ht="12.75" hidden="false" customHeight="false" outlineLevel="0" collapsed="false">
      <c r="X8964" s="0" t="n">
        <v>4543952</v>
      </c>
      <c r="Y8964" s="0" t="n">
        <v>2004</v>
      </c>
      <c r="Z8964" s="0" t="n">
        <v>37001</v>
      </c>
      <c r="AA8964" s="0" t="n">
        <v>1870</v>
      </c>
      <c r="AB8964" s="0" t="n">
        <v>1870</v>
      </c>
      <c r="AC8964" s="0" t="n">
        <v>56006</v>
      </c>
      <c r="AD8964" s="0" t="n">
        <v>0</v>
      </c>
    </row>
    <row r="8965" customFormat="false" ht="12.75" hidden="false" customHeight="false" outlineLevel="0" collapsed="false">
      <c r="X8965" s="0" t="n">
        <v>4543953</v>
      </c>
      <c r="Y8965" s="0" t="n">
        <v>2004</v>
      </c>
      <c r="Z8965" s="0" t="n">
        <v>37001</v>
      </c>
      <c r="AA8965" s="0" t="n">
        <v>1896</v>
      </c>
      <c r="AB8965" s="0" t="n">
        <v>1896</v>
      </c>
      <c r="AC8965" s="0" t="n">
        <v>50043</v>
      </c>
      <c r="AD8965" s="0" t="n">
        <v>0</v>
      </c>
    </row>
    <row r="8966" customFormat="false" ht="12.75" hidden="false" customHeight="false" outlineLevel="0" collapsed="false">
      <c r="X8966" s="0" t="n">
        <v>4543954</v>
      </c>
      <c r="Y8966" s="0" t="n">
        <v>2004</v>
      </c>
      <c r="Z8966" s="0" t="n">
        <v>37001</v>
      </c>
      <c r="AA8966" s="0" t="n">
        <v>1897</v>
      </c>
      <c r="AB8966" s="0" t="n">
        <v>1897</v>
      </c>
      <c r="AC8966" s="0" t="n">
        <v>50044</v>
      </c>
      <c r="AD8966" s="0" t="n">
        <v>0</v>
      </c>
    </row>
    <row r="8967" customFormat="false" ht="12.75" hidden="false" customHeight="false" outlineLevel="0" collapsed="false">
      <c r="X8967" s="0" t="n">
        <v>4543955</v>
      </c>
      <c r="Y8967" s="0" t="n">
        <v>2004</v>
      </c>
      <c r="Z8967" s="0" t="n">
        <v>37001</v>
      </c>
      <c r="AA8967" s="0" t="n">
        <v>1898</v>
      </c>
      <c r="AB8967" s="0" t="n">
        <v>1898</v>
      </c>
      <c r="AC8967" s="0" t="n">
        <v>50045</v>
      </c>
      <c r="AD8967" s="0" t="n">
        <v>0</v>
      </c>
    </row>
    <row r="8968" customFormat="false" ht="12.75" hidden="false" customHeight="false" outlineLevel="0" collapsed="false">
      <c r="X8968" s="0" t="n">
        <v>4543956</v>
      </c>
      <c r="Y8968" s="0" t="n">
        <v>2004</v>
      </c>
      <c r="Z8968" s="0" t="n">
        <v>37001</v>
      </c>
      <c r="AA8968" s="0" t="n">
        <v>1899</v>
      </c>
      <c r="AB8968" s="0" t="n">
        <v>1899</v>
      </c>
      <c r="AC8968" s="0" t="n">
        <v>50046</v>
      </c>
      <c r="AD8968" s="0" t="n">
        <v>7000</v>
      </c>
    </row>
    <row r="8969" customFormat="false" ht="12.75" hidden="false" customHeight="false" outlineLevel="0" collapsed="false">
      <c r="X8969" s="0" t="n">
        <v>4543958</v>
      </c>
      <c r="Y8969" s="0" t="n">
        <v>2004</v>
      </c>
      <c r="Z8969" s="0" t="n">
        <v>37001</v>
      </c>
      <c r="AA8969" s="0" t="n">
        <v>3010</v>
      </c>
      <c r="AB8969" s="0" t="n">
        <v>3010</v>
      </c>
      <c r="AC8969" s="0" t="n">
        <v>50048</v>
      </c>
      <c r="AD8969" s="0" t="n">
        <v>0</v>
      </c>
    </row>
    <row r="8970" customFormat="false" ht="12.75" hidden="false" customHeight="false" outlineLevel="0" collapsed="false">
      <c r="X8970" s="0" t="n">
        <v>4543959</v>
      </c>
      <c r="Y8970" s="0" t="n">
        <v>2004</v>
      </c>
      <c r="Z8970" s="0" t="n">
        <v>37001</v>
      </c>
      <c r="AA8970" s="0" t="n">
        <v>3020</v>
      </c>
      <c r="AB8970" s="0" t="n">
        <v>3020.1</v>
      </c>
      <c r="AC8970" s="0" t="n">
        <v>52165</v>
      </c>
      <c r="AD8970" s="0" t="n">
        <v>0</v>
      </c>
    </row>
    <row r="8971" customFormat="false" ht="12.75" hidden="false" customHeight="false" outlineLevel="0" collapsed="false">
      <c r="X8971" s="0" t="n">
        <v>4543962</v>
      </c>
      <c r="Y8971" s="0" t="n">
        <v>2004</v>
      </c>
      <c r="Z8971" s="0" t="n">
        <v>37001</v>
      </c>
      <c r="AA8971" s="0" t="n">
        <v>5010</v>
      </c>
      <c r="AB8971" s="0" t="n">
        <v>5010</v>
      </c>
      <c r="AC8971" s="0" t="n">
        <v>50052</v>
      </c>
      <c r="AD8971" s="0" t="n">
        <v>70833</v>
      </c>
    </row>
    <row r="8972" customFormat="false" ht="12.75" hidden="false" customHeight="false" outlineLevel="0" collapsed="false">
      <c r="X8972" s="0" t="n">
        <v>4543963</v>
      </c>
      <c r="Y8972" s="0" t="n">
        <v>2004</v>
      </c>
      <c r="Z8972" s="0" t="n">
        <v>37001</v>
      </c>
      <c r="AA8972" s="0" t="n">
        <v>5020</v>
      </c>
      <c r="AB8972" s="0" t="n">
        <v>5020</v>
      </c>
      <c r="AC8972" s="0" t="n">
        <v>50053</v>
      </c>
      <c r="AD8972" s="0" t="n">
        <v>1701053</v>
      </c>
    </row>
    <row r="8973" customFormat="false" ht="12.75" hidden="false" customHeight="false" outlineLevel="0" collapsed="false">
      <c r="X8973" s="0" t="n">
        <v>4543964</v>
      </c>
      <c r="Y8973" s="0" t="n">
        <v>2004</v>
      </c>
      <c r="Z8973" s="0" t="n">
        <v>37001</v>
      </c>
      <c r="AA8973" s="0" t="n">
        <v>5042</v>
      </c>
      <c r="AB8973" s="0" t="n">
        <v>5042</v>
      </c>
      <c r="AC8973" s="0" t="n">
        <v>56007</v>
      </c>
      <c r="AD8973" s="0" t="n">
        <v>1763165</v>
      </c>
    </row>
    <row r="8974" customFormat="false" ht="12.75" hidden="false" customHeight="false" outlineLevel="0" collapsed="false">
      <c r="X8974" s="0" t="n">
        <v>4543965</v>
      </c>
      <c r="Y8974" s="0" t="n">
        <v>2004</v>
      </c>
      <c r="Z8974" s="0" t="n">
        <v>37001</v>
      </c>
      <c r="AA8974" s="0" t="n">
        <v>5050</v>
      </c>
      <c r="AB8974" s="0" t="n">
        <v>5050</v>
      </c>
      <c r="AC8974" s="0" t="n">
        <v>50856</v>
      </c>
      <c r="AD8974" s="0" t="n">
        <v>0</v>
      </c>
    </row>
    <row r="8975" customFormat="false" ht="12.75" hidden="false" customHeight="false" outlineLevel="0" collapsed="false">
      <c r="X8975" s="0" t="n">
        <v>4543966</v>
      </c>
      <c r="Y8975" s="0" t="n">
        <v>2004</v>
      </c>
      <c r="Z8975" s="0" t="n">
        <v>37001</v>
      </c>
      <c r="AA8975" s="0" t="n">
        <v>5060</v>
      </c>
      <c r="AB8975" s="0" t="n">
        <v>5060</v>
      </c>
      <c r="AC8975" s="0" t="n">
        <v>52002</v>
      </c>
      <c r="AD8975" s="0" t="n">
        <v>0</v>
      </c>
    </row>
    <row r="8976" customFormat="false" ht="12.75" hidden="false" customHeight="false" outlineLevel="0" collapsed="false">
      <c r="X8976" s="0" t="n">
        <v>4543967</v>
      </c>
      <c r="Y8976" s="0" t="n">
        <v>2004</v>
      </c>
      <c r="Z8976" s="0" t="n">
        <v>37001</v>
      </c>
      <c r="AA8976" s="0" t="n">
        <v>5090</v>
      </c>
      <c r="AB8976" s="0" t="n">
        <v>5090</v>
      </c>
      <c r="AC8976" s="0" t="n">
        <v>50055</v>
      </c>
      <c r="AD8976" s="0" t="n">
        <v>8721</v>
      </c>
    </row>
    <row r="8977" customFormat="false" ht="12.75" hidden="false" customHeight="false" outlineLevel="0" collapsed="false">
      <c r="X8977" s="0" t="n">
        <v>4543968</v>
      </c>
      <c r="Y8977" s="0" t="n">
        <v>2004</v>
      </c>
      <c r="Z8977" s="0" t="n">
        <v>37001</v>
      </c>
      <c r="AA8977" s="0" t="n">
        <v>6010</v>
      </c>
      <c r="AB8977" s="0" t="n">
        <v>6010</v>
      </c>
      <c r="AC8977" s="0" t="n">
        <v>56008</v>
      </c>
      <c r="AD8977" s="0" t="n">
        <v>0</v>
      </c>
    </row>
    <row r="8978" customFormat="false" ht="12.75" hidden="false" customHeight="false" outlineLevel="0" collapsed="false">
      <c r="X8978" s="0" t="n">
        <v>4543969</v>
      </c>
      <c r="Y8978" s="0" t="n">
        <v>2004</v>
      </c>
      <c r="Z8978" s="0" t="n">
        <v>37001</v>
      </c>
      <c r="AA8978" s="0" t="n">
        <v>6020</v>
      </c>
      <c r="AB8978" s="0" t="n">
        <v>6020</v>
      </c>
      <c r="AC8978" s="0" t="n">
        <v>56009</v>
      </c>
      <c r="AD8978" s="0" t="n">
        <v>0</v>
      </c>
    </row>
    <row r="8979" customFormat="false" ht="12.75" hidden="false" customHeight="false" outlineLevel="0" collapsed="false">
      <c r="X8979" s="0" t="n">
        <v>4543970</v>
      </c>
      <c r="Y8979" s="0" t="n">
        <v>2004</v>
      </c>
      <c r="Z8979" s="0" t="n">
        <v>37001</v>
      </c>
      <c r="AA8979" s="0" t="n">
        <v>6060</v>
      </c>
      <c r="AB8979" s="0" t="n">
        <v>6060</v>
      </c>
      <c r="AC8979" s="0" t="n">
        <v>56010</v>
      </c>
      <c r="AD8979" s="0" t="n">
        <v>0</v>
      </c>
    </row>
    <row r="8980" customFormat="false" ht="12.75" hidden="false" customHeight="false" outlineLevel="0" collapsed="false">
      <c r="X8980" s="0" t="n">
        <v>4543971</v>
      </c>
      <c r="Y8980" s="0" t="n">
        <v>2004</v>
      </c>
      <c r="Z8980" s="0" t="n">
        <v>37001</v>
      </c>
      <c r="AA8980" s="0" t="n">
        <v>6090</v>
      </c>
      <c r="AB8980" s="0" t="n">
        <v>6090</v>
      </c>
      <c r="AC8980" s="0" t="n">
        <v>56011</v>
      </c>
      <c r="AD8980" s="0" t="n">
        <v>0</v>
      </c>
    </row>
    <row r="8981" customFormat="false" ht="12.75" hidden="false" customHeight="false" outlineLevel="0" collapsed="false">
      <c r="X8981" s="0" t="n">
        <v>4543957</v>
      </c>
      <c r="Y8981" s="0" t="n">
        <v>2004</v>
      </c>
      <c r="Z8981" s="0" t="n">
        <v>37001</v>
      </c>
      <c r="AA8981" s="0" t="n">
        <v>9910</v>
      </c>
      <c r="AB8981" s="0" t="n">
        <v>2001</v>
      </c>
      <c r="AC8981" s="0" t="n">
        <v>50047</v>
      </c>
      <c r="AD8981" s="0" t="n">
        <v>1701053</v>
      </c>
    </row>
    <row r="8982" customFormat="false" ht="12.75" hidden="false" customHeight="false" outlineLevel="0" collapsed="false">
      <c r="X8982" s="0" t="n">
        <v>4543960</v>
      </c>
      <c r="Y8982" s="0" t="n">
        <v>2004</v>
      </c>
      <c r="Z8982" s="0" t="n">
        <v>37001</v>
      </c>
      <c r="AA8982" s="0" t="n">
        <v>9920</v>
      </c>
      <c r="AB8982" s="0" t="n">
        <v>4001</v>
      </c>
      <c r="AC8982" s="0" t="n">
        <v>50050</v>
      </c>
      <c r="AD8982" s="0" t="n">
        <v>0</v>
      </c>
    </row>
    <row r="8983" customFormat="false" ht="12.75" hidden="false" customHeight="false" outlineLevel="0" collapsed="false">
      <c r="X8983" s="0" t="n">
        <v>4543961</v>
      </c>
      <c r="Y8983" s="0" t="n">
        <v>2004</v>
      </c>
      <c r="Z8983" s="0" t="n">
        <v>37001</v>
      </c>
      <c r="AA8983" s="0" t="n">
        <v>9930</v>
      </c>
      <c r="AB8983" s="0" t="n">
        <v>4006</v>
      </c>
      <c r="AC8983" s="0" t="n">
        <v>50051</v>
      </c>
      <c r="AD8983" s="0" t="n">
        <v>1701053</v>
      </c>
    </row>
    <row r="8984" customFormat="false" ht="12.75" hidden="false" customHeight="false" outlineLevel="0" collapsed="false">
      <c r="X8984" s="0" t="n">
        <v>4543972</v>
      </c>
      <c r="Y8984" s="0" t="n">
        <v>2004</v>
      </c>
      <c r="Z8984" s="0" t="n">
        <v>37003</v>
      </c>
      <c r="AA8984" s="0" t="n">
        <v>299</v>
      </c>
      <c r="AB8984" s="0" t="n">
        <v>299.1</v>
      </c>
      <c r="AC8984" s="0" t="n">
        <v>52164</v>
      </c>
      <c r="AD8984" s="0" t="n">
        <v>15722972</v>
      </c>
    </row>
    <row r="8985" customFormat="false" ht="12.75" hidden="false" customHeight="false" outlineLevel="0" collapsed="false">
      <c r="X8985" s="0" t="n">
        <v>4543973</v>
      </c>
      <c r="Y8985" s="0" t="n">
        <v>2004</v>
      </c>
      <c r="Z8985" s="0" t="n">
        <v>37003</v>
      </c>
      <c r="AA8985" s="0" t="n">
        <v>499</v>
      </c>
      <c r="AB8985" s="0" t="n">
        <v>499</v>
      </c>
      <c r="AC8985" s="0" t="n">
        <v>50019</v>
      </c>
      <c r="AD8985" s="0" t="n">
        <v>258816</v>
      </c>
    </row>
    <row r="8986" customFormat="false" ht="12.75" hidden="false" customHeight="false" outlineLevel="0" collapsed="false">
      <c r="X8986" s="0" t="n">
        <v>4543974</v>
      </c>
      <c r="Y8986" s="0" t="n">
        <v>2004</v>
      </c>
      <c r="Z8986" s="0" t="n">
        <v>37003</v>
      </c>
      <c r="AA8986" s="0" t="n">
        <v>610</v>
      </c>
      <c r="AB8986" s="0" t="n">
        <v>610</v>
      </c>
      <c r="AC8986" s="0" t="n">
        <v>50020</v>
      </c>
      <c r="AD8986" s="0" t="n">
        <v>328000</v>
      </c>
    </row>
    <row r="8987" customFormat="false" ht="12.75" hidden="false" customHeight="false" outlineLevel="0" collapsed="false">
      <c r="X8987" s="0" t="n">
        <v>4543975</v>
      </c>
      <c r="Y8987" s="0" t="n">
        <v>2004</v>
      </c>
      <c r="Z8987" s="0" t="n">
        <v>37003</v>
      </c>
      <c r="AA8987" s="0" t="n">
        <v>695</v>
      </c>
      <c r="AB8987" s="0" t="n">
        <v>695</v>
      </c>
      <c r="AC8987" s="0" t="n">
        <v>50021</v>
      </c>
      <c r="AD8987" s="0" t="n">
        <v>0</v>
      </c>
    </row>
    <row r="8988" customFormat="false" ht="12.75" hidden="false" customHeight="false" outlineLevel="0" collapsed="false">
      <c r="X8988" s="0" t="n">
        <v>4543976</v>
      </c>
      <c r="Y8988" s="0" t="n">
        <v>2004</v>
      </c>
      <c r="Z8988" s="0" t="n">
        <v>37003</v>
      </c>
      <c r="AA8988" s="0" t="n">
        <v>696</v>
      </c>
      <c r="AB8988" s="0" t="n">
        <v>696</v>
      </c>
      <c r="AC8988" s="0" t="n">
        <v>50022</v>
      </c>
      <c r="AD8988" s="0" t="n">
        <v>0</v>
      </c>
    </row>
    <row r="8989" customFormat="false" ht="12.75" hidden="false" customHeight="false" outlineLevel="0" collapsed="false">
      <c r="X8989" s="0" t="n">
        <v>4543977</v>
      </c>
      <c r="Y8989" s="0" t="n">
        <v>2004</v>
      </c>
      <c r="Z8989" s="0" t="n">
        <v>37003</v>
      </c>
      <c r="AA8989" s="0" t="n">
        <v>697</v>
      </c>
      <c r="AB8989" s="0" t="n">
        <v>697</v>
      </c>
      <c r="AC8989" s="0" t="n">
        <v>50023</v>
      </c>
      <c r="AD8989" s="0" t="n">
        <v>0</v>
      </c>
    </row>
    <row r="8990" customFormat="false" ht="12.75" hidden="false" customHeight="false" outlineLevel="0" collapsed="false">
      <c r="X8990" s="0" t="n">
        <v>4543978</v>
      </c>
      <c r="Y8990" s="0" t="n">
        <v>2004</v>
      </c>
      <c r="Z8990" s="0" t="n">
        <v>37003</v>
      </c>
      <c r="AA8990" s="0" t="n">
        <v>698</v>
      </c>
      <c r="AB8990" s="0" t="n">
        <v>698</v>
      </c>
      <c r="AC8990" s="0" t="n">
        <v>50024</v>
      </c>
      <c r="AD8990" s="0" t="n">
        <v>0</v>
      </c>
    </row>
    <row r="8991" customFormat="false" ht="12.75" hidden="false" customHeight="false" outlineLevel="0" collapsed="false">
      <c r="X8991" s="0" t="n">
        <v>4543979</v>
      </c>
      <c r="Y8991" s="0" t="n">
        <v>2004</v>
      </c>
      <c r="Z8991" s="0" t="n">
        <v>37003</v>
      </c>
      <c r="AA8991" s="0" t="n">
        <v>699</v>
      </c>
      <c r="AB8991" s="0" t="n">
        <v>699</v>
      </c>
      <c r="AC8991" s="0" t="n">
        <v>50025</v>
      </c>
      <c r="AD8991" s="0" t="n">
        <v>328000</v>
      </c>
    </row>
    <row r="8992" customFormat="false" ht="12.75" hidden="false" customHeight="false" outlineLevel="0" collapsed="false">
      <c r="X8992" s="0" t="n">
        <v>4543980</v>
      </c>
      <c r="Y8992" s="0" t="n">
        <v>2004</v>
      </c>
      <c r="Z8992" s="0" t="n">
        <v>37003</v>
      </c>
      <c r="AA8992" s="0" t="n">
        <v>810</v>
      </c>
      <c r="AB8992" s="0" t="n">
        <v>810</v>
      </c>
      <c r="AC8992" s="0" t="n">
        <v>50026</v>
      </c>
      <c r="AD8992" s="0" t="n">
        <v>277419</v>
      </c>
    </row>
    <row r="8993" customFormat="false" ht="12.75" hidden="false" customHeight="false" outlineLevel="0" collapsed="false">
      <c r="X8993" s="0" t="n">
        <v>4543981</v>
      </c>
      <c r="Y8993" s="0" t="n">
        <v>2004</v>
      </c>
      <c r="Z8993" s="0" t="n">
        <v>37003</v>
      </c>
      <c r="AA8993" s="0" t="n">
        <v>820</v>
      </c>
      <c r="AB8993" s="0" t="n">
        <v>820</v>
      </c>
      <c r="AC8993" s="0" t="n">
        <v>50027</v>
      </c>
      <c r="AD8993" s="0" t="n">
        <v>35788</v>
      </c>
    </row>
    <row r="8994" customFormat="false" ht="12.75" hidden="false" customHeight="false" outlineLevel="0" collapsed="false">
      <c r="X8994" s="0" t="n">
        <v>4543982</v>
      </c>
      <c r="Y8994" s="0" t="n">
        <v>2004</v>
      </c>
      <c r="Z8994" s="0" t="n">
        <v>37003</v>
      </c>
      <c r="AA8994" s="0" t="n">
        <v>899</v>
      </c>
      <c r="AB8994" s="0" t="n">
        <v>899</v>
      </c>
      <c r="AC8994" s="0" t="n">
        <v>50028</v>
      </c>
      <c r="AD8994" s="0" t="n">
        <v>313207</v>
      </c>
    </row>
    <row r="8995" customFormat="false" ht="12.75" hidden="false" customHeight="false" outlineLevel="0" collapsed="false">
      <c r="X8995" s="0" t="n">
        <v>4543983</v>
      </c>
      <c r="Y8995" s="0" t="n">
        <v>2004</v>
      </c>
      <c r="Z8995" s="0" t="n">
        <v>37003</v>
      </c>
      <c r="AA8995" s="0" t="n">
        <v>1099</v>
      </c>
      <c r="AB8995" s="0" t="n">
        <v>1099</v>
      </c>
      <c r="AC8995" s="0" t="n">
        <v>50029</v>
      </c>
      <c r="AD8995" s="0" t="n">
        <v>569372</v>
      </c>
    </row>
    <row r="8996" customFormat="false" ht="12.75" hidden="false" customHeight="false" outlineLevel="0" collapsed="false">
      <c r="X8996" s="0" t="n">
        <v>4543984</v>
      </c>
      <c r="Y8996" s="0" t="n">
        <v>2004</v>
      </c>
      <c r="Z8996" s="0" t="n">
        <v>37003</v>
      </c>
      <c r="AA8996" s="0" t="n">
        <v>1299</v>
      </c>
      <c r="AB8996" s="0" t="n">
        <v>1299</v>
      </c>
      <c r="AC8996" s="0" t="n">
        <v>50030</v>
      </c>
      <c r="AD8996" s="0" t="n">
        <v>12990277</v>
      </c>
    </row>
    <row r="8997" customFormat="false" ht="12.75" hidden="false" customHeight="false" outlineLevel="0" collapsed="false">
      <c r="X8997" s="0" t="n">
        <v>4543985</v>
      </c>
      <c r="Y8997" s="0" t="n">
        <v>2004</v>
      </c>
      <c r="Z8997" s="0" t="n">
        <v>37003</v>
      </c>
      <c r="AA8997" s="0" t="n">
        <v>1410</v>
      </c>
      <c r="AB8997" s="0" t="n">
        <v>1410</v>
      </c>
      <c r="AC8997" s="0" t="n">
        <v>50031</v>
      </c>
      <c r="AD8997" s="0" t="n">
        <v>0</v>
      </c>
    </row>
    <row r="8998" customFormat="false" ht="12.75" hidden="false" customHeight="false" outlineLevel="0" collapsed="false">
      <c r="X8998" s="0" t="n">
        <v>4543986</v>
      </c>
      <c r="Y8998" s="0" t="n">
        <v>2004</v>
      </c>
      <c r="Z8998" s="0" t="n">
        <v>37003</v>
      </c>
      <c r="AA8998" s="0" t="n">
        <v>1420</v>
      </c>
      <c r="AB8998" s="0" t="n">
        <v>1420</v>
      </c>
      <c r="AC8998" s="0" t="n">
        <v>50032</v>
      </c>
      <c r="AD8998" s="0" t="n">
        <v>567547</v>
      </c>
    </row>
    <row r="8999" customFormat="false" ht="12.75" hidden="false" customHeight="false" outlineLevel="0" collapsed="false">
      <c r="X8999" s="0" t="n">
        <v>4543987</v>
      </c>
      <c r="Y8999" s="0" t="n">
        <v>2004</v>
      </c>
      <c r="Z8999" s="0" t="n">
        <v>37003</v>
      </c>
      <c r="AA8999" s="0" t="n">
        <v>1430</v>
      </c>
      <c r="AB8999" s="0" t="n">
        <v>1430</v>
      </c>
      <c r="AC8999" s="0" t="n">
        <v>50033</v>
      </c>
      <c r="AD8999" s="0" t="n">
        <v>52587</v>
      </c>
    </row>
    <row r="9000" customFormat="false" ht="12.75" hidden="false" customHeight="false" outlineLevel="0" collapsed="false">
      <c r="X9000" s="0" t="n">
        <v>4543988</v>
      </c>
      <c r="Y9000" s="0" t="n">
        <v>2004</v>
      </c>
      <c r="Z9000" s="0" t="n">
        <v>37003</v>
      </c>
      <c r="AA9000" s="0" t="n">
        <v>1499</v>
      </c>
      <c r="AB9000" s="0" t="n">
        <v>1499</v>
      </c>
      <c r="AC9000" s="0" t="n">
        <v>50034</v>
      </c>
      <c r="AD9000" s="0" t="n">
        <v>620134</v>
      </c>
    </row>
    <row r="9001" customFormat="false" ht="12.75" hidden="false" customHeight="false" outlineLevel="0" collapsed="false">
      <c r="X9001" s="0" t="n">
        <v>4543989</v>
      </c>
      <c r="Y9001" s="0" t="n">
        <v>2004</v>
      </c>
      <c r="Z9001" s="0" t="n">
        <v>37003</v>
      </c>
      <c r="AA9001" s="0" t="n">
        <v>1605</v>
      </c>
      <c r="AB9001" s="0" t="n">
        <v>1605.1</v>
      </c>
      <c r="AC9001" s="0" t="n">
        <v>56004</v>
      </c>
      <c r="AD9001" s="0" t="n">
        <v>0</v>
      </c>
    </row>
    <row r="9002" customFormat="false" ht="12.75" hidden="false" customHeight="false" outlineLevel="0" collapsed="false">
      <c r="X9002" s="0" t="n">
        <v>4543990</v>
      </c>
      <c r="Y9002" s="0" t="n">
        <v>2004</v>
      </c>
      <c r="Z9002" s="0" t="n">
        <v>37003</v>
      </c>
      <c r="AA9002" s="0" t="n">
        <v>1610</v>
      </c>
      <c r="AB9002" s="0" t="n">
        <v>1610</v>
      </c>
      <c r="AC9002" s="0" t="n">
        <v>50035</v>
      </c>
      <c r="AD9002" s="0" t="n">
        <v>0</v>
      </c>
    </row>
    <row r="9003" customFormat="false" ht="12.75" hidden="false" customHeight="false" outlineLevel="0" collapsed="false">
      <c r="X9003" s="0" t="n">
        <v>4543991</v>
      </c>
      <c r="Y9003" s="0" t="n">
        <v>2004</v>
      </c>
      <c r="Z9003" s="0" t="n">
        <v>37003</v>
      </c>
      <c r="AA9003" s="0" t="n">
        <v>1620</v>
      </c>
      <c r="AB9003" s="0" t="n">
        <v>1620</v>
      </c>
      <c r="AC9003" s="0" t="n">
        <v>50036</v>
      </c>
      <c r="AD9003" s="0" t="n">
        <v>297056</v>
      </c>
    </row>
    <row r="9004" customFormat="false" ht="12.75" hidden="false" customHeight="false" outlineLevel="0" collapsed="false">
      <c r="X9004" s="0" t="n">
        <v>4543992</v>
      </c>
      <c r="Y9004" s="0" t="n">
        <v>2004</v>
      </c>
      <c r="Z9004" s="0" t="n">
        <v>37003</v>
      </c>
      <c r="AA9004" s="0" t="n">
        <v>1699</v>
      </c>
      <c r="AB9004" s="0" t="n">
        <v>1699</v>
      </c>
      <c r="AC9004" s="0" t="n">
        <v>50037</v>
      </c>
      <c r="AD9004" s="0" t="n">
        <v>297056</v>
      </c>
    </row>
    <row r="9005" customFormat="false" ht="12.75" hidden="false" customHeight="false" outlineLevel="0" collapsed="false">
      <c r="X9005" s="0" t="n">
        <v>4543993</v>
      </c>
      <c r="Y9005" s="0" t="n">
        <v>2004</v>
      </c>
      <c r="Z9005" s="0" t="n">
        <v>37003</v>
      </c>
      <c r="AA9005" s="0" t="n">
        <v>1810</v>
      </c>
      <c r="AB9005" s="0" t="n">
        <v>1810</v>
      </c>
      <c r="AC9005" s="0" t="n">
        <v>50038</v>
      </c>
      <c r="AD9005" s="0" t="n">
        <v>0</v>
      </c>
    </row>
    <row r="9006" customFormat="false" ht="12.75" hidden="false" customHeight="false" outlineLevel="0" collapsed="false">
      <c r="X9006" s="0" t="n">
        <v>4543994</v>
      </c>
      <c r="Y9006" s="0" t="n">
        <v>2004</v>
      </c>
      <c r="Z9006" s="0" t="n">
        <v>37003</v>
      </c>
      <c r="AA9006" s="0" t="n">
        <v>1820</v>
      </c>
      <c r="AB9006" s="0" t="n">
        <v>1820</v>
      </c>
      <c r="AC9006" s="0" t="n">
        <v>50039</v>
      </c>
      <c r="AD9006" s="0" t="n">
        <v>506291</v>
      </c>
    </row>
    <row r="9007" customFormat="false" ht="12.75" hidden="false" customHeight="false" outlineLevel="0" collapsed="false">
      <c r="X9007" s="0" t="n">
        <v>4543995</v>
      </c>
      <c r="Y9007" s="0" t="n">
        <v>2004</v>
      </c>
      <c r="Z9007" s="0" t="n">
        <v>37003</v>
      </c>
      <c r="AA9007" s="0" t="n">
        <v>1830</v>
      </c>
      <c r="AB9007" s="0" t="n">
        <v>1830</v>
      </c>
      <c r="AC9007" s="0" t="n">
        <v>50040</v>
      </c>
      <c r="AD9007" s="0" t="n">
        <v>115319</v>
      </c>
    </row>
    <row r="9008" customFormat="false" ht="12.75" hidden="false" customHeight="false" outlineLevel="0" collapsed="false">
      <c r="X9008" s="0" t="n">
        <v>4543996</v>
      </c>
      <c r="Y9008" s="0" t="n">
        <v>2004</v>
      </c>
      <c r="Z9008" s="0" t="n">
        <v>37003</v>
      </c>
      <c r="AA9008" s="0" t="n">
        <v>1840</v>
      </c>
      <c r="AB9008" s="0" t="n">
        <v>1840</v>
      </c>
      <c r="AC9008" s="0" t="n">
        <v>50041</v>
      </c>
      <c r="AD9008" s="0" t="n">
        <v>0</v>
      </c>
    </row>
    <row r="9009" customFormat="false" ht="12.75" hidden="false" customHeight="false" outlineLevel="0" collapsed="false">
      <c r="X9009" s="0" t="n">
        <v>4543997</v>
      </c>
      <c r="Y9009" s="0" t="n">
        <v>2004</v>
      </c>
      <c r="Z9009" s="0" t="n">
        <v>37003</v>
      </c>
      <c r="AA9009" s="0" t="n">
        <v>1850</v>
      </c>
      <c r="AB9009" s="0" t="n">
        <v>1850</v>
      </c>
      <c r="AC9009" s="0" t="n">
        <v>50042</v>
      </c>
      <c r="AD9009" s="0" t="n">
        <v>0</v>
      </c>
    </row>
    <row r="9010" customFormat="false" ht="12.75" hidden="false" customHeight="false" outlineLevel="0" collapsed="false">
      <c r="X9010" s="0" t="n">
        <v>4543998</v>
      </c>
      <c r="Y9010" s="0" t="n">
        <v>2004</v>
      </c>
      <c r="Z9010" s="0" t="n">
        <v>37003</v>
      </c>
      <c r="AA9010" s="0" t="n">
        <v>1865</v>
      </c>
      <c r="AB9010" s="0" t="n">
        <v>1865</v>
      </c>
      <c r="AC9010" s="0" t="n">
        <v>56005</v>
      </c>
      <c r="AD9010" s="0" t="n">
        <v>78150</v>
      </c>
    </row>
    <row r="9011" customFormat="false" ht="12.75" hidden="false" customHeight="false" outlineLevel="0" collapsed="false">
      <c r="X9011" s="0" t="n">
        <v>4543999</v>
      </c>
      <c r="Y9011" s="0" t="n">
        <v>2004</v>
      </c>
      <c r="Z9011" s="0" t="n">
        <v>37003</v>
      </c>
      <c r="AA9011" s="0" t="n">
        <v>1870</v>
      </c>
      <c r="AB9011" s="0" t="n">
        <v>1870</v>
      </c>
      <c r="AC9011" s="0" t="n">
        <v>56006</v>
      </c>
      <c r="AD9011" s="0" t="n">
        <v>0</v>
      </c>
    </row>
    <row r="9012" customFormat="false" ht="12.75" hidden="false" customHeight="false" outlineLevel="0" collapsed="false">
      <c r="X9012" s="0" t="n">
        <v>4544000</v>
      </c>
      <c r="Y9012" s="0" t="n">
        <v>2004</v>
      </c>
      <c r="Z9012" s="0" t="n">
        <v>37003</v>
      </c>
      <c r="AA9012" s="0" t="n">
        <v>1896</v>
      </c>
      <c r="AB9012" s="0" t="n">
        <v>1896</v>
      </c>
      <c r="AC9012" s="0" t="n">
        <v>50043</v>
      </c>
      <c r="AD9012" s="0" t="n">
        <v>0</v>
      </c>
    </row>
    <row r="9013" customFormat="false" ht="12.75" hidden="false" customHeight="false" outlineLevel="0" collapsed="false">
      <c r="X9013" s="0" t="n">
        <v>4544001</v>
      </c>
      <c r="Y9013" s="0" t="n">
        <v>2004</v>
      </c>
      <c r="Z9013" s="0" t="n">
        <v>37003</v>
      </c>
      <c r="AA9013" s="0" t="n">
        <v>1897</v>
      </c>
      <c r="AB9013" s="0" t="n">
        <v>1897</v>
      </c>
      <c r="AC9013" s="0" t="n">
        <v>50044</v>
      </c>
      <c r="AD9013" s="0" t="n">
        <v>0</v>
      </c>
    </row>
    <row r="9014" customFormat="false" ht="12.75" hidden="false" customHeight="false" outlineLevel="0" collapsed="false">
      <c r="X9014" s="0" t="n">
        <v>4544002</v>
      </c>
      <c r="Y9014" s="0" t="n">
        <v>2004</v>
      </c>
      <c r="Z9014" s="0" t="n">
        <v>37003</v>
      </c>
      <c r="AA9014" s="0" t="n">
        <v>1898</v>
      </c>
      <c r="AB9014" s="0" t="n">
        <v>1898</v>
      </c>
      <c r="AC9014" s="0" t="n">
        <v>50045</v>
      </c>
      <c r="AD9014" s="0" t="n">
        <v>0</v>
      </c>
    </row>
    <row r="9015" customFormat="false" ht="12.75" hidden="false" customHeight="false" outlineLevel="0" collapsed="false">
      <c r="X9015" s="0" t="n">
        <v>4544003</v>
      </c>
      <c r="Y9015" s="0" t="n">
        <v>2004</v>
      </c>
      <c r="Z9015" s="0" t="n">
        <v>37003</v>
      </c>
      <c r="AA9015" s="0" t="n">
        <v>1899</v>
      </c>
      <c r="AB9015" s="0" t="n">
        <v>1899</v>
      </c>
      <c r="AC9015" s="0" t="n">
        <v>50046</v>
      </c>
      <c r="AD9015" s="0" t="n">
        <v>699760</v>
      </c>
    </row>
    <row r="9016" customFormat="false" ht="12.75" hidden="false" customHeight="false" outlineLevel="0" collapsed="false">
      <c r="X9016" s="0" t="n">
        <v>4544005</v>
      </c>
      <c r="Y9016" s="0" t="n">
        <v>2004</v>
      </c>
      <c r="Z9016" s="0" t="n">
        <v>37003</v>
      </c>
      <c r="AA9016" s="0" t="n">
        <v>3010</v>
      </c>
      <c r="AB9016" s="0" t="n">
        <v>3010</v>
      </c>
      <c r="AC9016" s="0" t="n">
        <v>50048</v>
      </c>
      <c r="AD9016" s="0" t="n">
        <v>0</v>
      </c>
    </row>
    <row r="9017" customFormat="false" ht="12.75" hidden="false" customHeight="false" outlineLevel="0" collapsed="false">
      <c r="X9017" s="0" t="n">
        <v>4544006</v>
      </c>
      <c r="Y9017" s="0" t="n">
        <v>2004</v>
      </c>
      <c r="Z9017" s="0" t="n">
        <v>37003</v>
      </c>
      <c r="AA9017" s="0" t="n">
        <v>3020</v>
      </c>
      <c r="AB9017" s="0" t="n">
        <v>3020.1</v>
      </c>
      <c r="AC9017" s="0" t="n">
        <v>52165</v>
      </c>
      <c r="AD9017" s="0" t="n">
        <v>289966</v>
      </c>
    </row>
    <row r="9018" customFormat="false" ht="12.75" hidden="false" customHeight="false" outlineLevel="0" collapsed="false">
      <c r="X9018" s="0" t="n">
        <v>4544009</v>
      </c>
      <c r="Y9018" s="0" t="n">
        <v>2004</v>
      </c>
      <c r="Z9018" s="0" t="n">
        <v>37003</v>
      </c>
      <c r="AA9018" s="0" t="n">
        <v>5010</v>
      </c>
      <c r="AB9018" s="0" t="n">
        <v>5010</v>
      </c>
      <c r="AC9018" s="0" t="n">
        <v>50052</v>
      </c>
      <c r="AD9018" s="0" t="n">
        <v>87854</v>
      </c>
    </row>
    <row r="9019" customFormat="false" ht="12.75" hidden="false" customHeight="false" outlineLevel="0" collapsed="false">
      <c r="X9019" s="0" t="n">
        <v>4544010</v>
      </c>
      <c r="Y9019" s="0" t="n">
        <v>2004</v>
      </c>
      <c r="Z9019" s="0" t="n">
        <v>37003</v>
      </c>
      <c r="AA9019" s="0" t="n">
        <v>5020</v>
      </c>
      <c r="AB9019" s="0" t="n">
        <v>5020</v>
      </c>
      <c r="AC9019" s="0" t="n">
        <v>50053</v>
      </c>
      <c r="AD9019" s="0" t="n">
        <v>32089560</v>
      </c>
    </row>
    <row r="9020" customFormat="false" ht="12.75" hidden="false" customHeight="false" outlineLevel="0" collapsed="false">
      <c r="X9020" s="0" t="n">
        <v>4544011</v>
      </c>
      <c r="Y9020" s="0" t="n">
        <v>2004</v>
      </c>
      <c r="Z9020" s="0" t="n">
        <v>37003</v>
      </c>
      <c r="AA9020" s="0" t="n">
        <v>5042</v>
      </c>
      <c r="AB9020" s="0" t="n">
        <v>5042</v>
      </c>
      <c r="AC9020" s="0" t="n">
        <v>56007</v>
      </c>
      <c r="AD9020" s="0" t="n">
        <v>31791604</v>
      </c>
    </row>
    <row r="9021" customFormat="false" ht="12.75" hidden="false" customHeight="false" outlineLevel="0" collapsed="false">
      <c r="X9021" s="0" t="n">
        <v>4544012</v>
      </c>
      <c r="Y9021" s="0" t="n">
        <v>2004</v>
      </c>
      <c r="Z9021" s="0" t="n">
        <v>37003</v>
      </c>
      <c r="AA9021" s="0" t="n">
        <v>5050</v>
      </c>
      <c r="AB9021" s="0" t="n">
        <v>5050</v>
      </c>
      <c r="AC9021" s="0" t="n">
        <v>50856</v>
      </c>
      <c r="AD9021" s="0" t="n">
        <v>0</v>
      </c>
    </row>
    <row r="9022" customFormat="false" ht="12.75" hidden="false" customHeight="false" outlineLevel="0" collapsed="false">
      <c r="X9022" s="0" t="n">
        <v>4544013</v>
      </c>
      <c r="Y9022" s="0" t="n">
        <v>2004</v>
      </c>
      <c r="Z9022" s="0" t="n">
        <v>37003</v>
      </c>
      <c r="AA9022" s="0" t="n">
        <v>5060</v>
      </c>
      <c r="AB9022" s="0" t="n">
        <v>5060</v>
      </c>
      <c r="AC9022" s="0" t="n">
        <v>52002</v>
      </c>
      <c r="AD9022" s="0" t="n">
        <v>0</v>
      </c>
    </row>
    <row r="9023" customFormat="false" ht="12.75" hidden="false" customHeight="false" outlineLevel="0" collapsed="false">
      <c r="X9023" s="0" t="n">
        <v>4544014</v>
      </c>
      <c r="Y9023" s="0" t="n">
        <v>2004</v>
      </c>
      <c r="Z9023" s="0" t="n">
        <v>37003</v>
      </c>
      <c r="AA9023" s="0" t="n">
        <v>5090</v>
      </c>
      <c r="AB9023" s="0" t="n">
        <v>5090</v>
      </c>
      <c r="AC9023" s="0" t="n">
        <v>50055</v>
      </c>
      <c r="AD9023" s="0" t="n">
        <v>385810</v>
      </c>
    </row>
    <row r="9024" customFormat="false" ht="12.75" hidden="false" customHeight="false" outlineLevel="0" collapsed="false">
      <c r="X9024" s="0" t="n">
        <v>4544015</v>
      </c>
      <c r="Y9024" s="0" t="n">
        <v>2004</v>
      </c>
      <c r="Z9024" s="0" t="n">
        <v>37003</v>
      </c>
      <c r="AA9024" s="0" t="n">
        <v>6010</v>
      </c>
      <c r="AB9024" s="0" t="n">
        <v>6010</v>
      </c>
      <c r="AC9024" s="0" t="n">
        <v>56008</v>
      </c>
      <c r="AD9024" s="0" t="n">
        <v>7082019</v>
      </c>
    </row>
    <row r="9025" customFormat="false" ht="12.75" hidden="false" customHeight="false" outlineLevel="0" collapsed="false">
      <c r="X9025" s="0" t="n">
        <v>4544016</v>
      </c>
      <c r="Y9025" s="0" t="n">
        <v>2004</v>
      </c>
      <c r="Z9025" s="0" t="n">
        <v>37003</v>
      </c>
      <c r="AA9025" s="0" t="n">
        <v>6020</v>
      </c>
      <c r="AB9025" s="0" t="n">
        <v>6020</v>
      </c>
      <c r="AC9025" s="0" t="n">
        <v>56009</v>
      </c>
      <c r="AD9025" s="0" t="n">
        <v>29200</v>
      </c>
    </row>
    <row r="9026" customFormat="false" ht="12.75" hidden="false" customHeight="false" outlineLevel="0" collapsed="false">
      <c r="X9026" s="0" t="n">
        <v>4544017</v>
      </c>
      <c r="Y9026" s="0" t="n">
        <v>2004</v>
      </c>
      <c r="Z9026" s="0" t="n">
        <v>37003</v>
      </c>
      <c r="AA9026" s="0" t="n">
        <v>6060</v>
      </c>
      <c r="AB9026" s="0" t="n">
        <v>6060</v>
      </c>
      <c r="AC9026" s="0" t="n">
        <v>56010</v>
      </c>
      <c r="AD9026" s="0" t="n">
        <v>0</v>
      </c>
    </row>
    <row r="9027" customFormat="false" ht="12.75" hidden="false" customHeight="false" outlineLevel="0" collapsed="false">
      <c r="X9027" s="0" t="n">
        <v>4544018</v>
      </c>
      <c r="Y9027" s="0" t="n">
        <v>2004</v>
      </c>
      <c r="Z9027" s="0" t="n">
        <v>37003</v>
      </c>
      <c r="AA9027" s="0" t="n">
        <v>6090</v>
      </c>
      <c r="AB9027" s="0" t="n">
        <v>6090</v>
      </c>
      <c r="AC9027" s="0" t="n">
        <v>56011</v>
      </c>
      <c r="AD9027" s="0" t="n">
        <v>7111219</v>
      </c>
    </row>
    <row r="9028" customFormat="false" ht="12.75" hidden="false" customHeight="false" outlineLevel="0" collapsed="false">
      <c r="X9028" s="0" t="n">
        <v>4544004</v>
      </c>
      <c r="Y9028" s="0" t="n">
        <v>2004</v>
      </c>
      <c r="Z9028" s="0" t="n">
        <v>37003</v>
      </c>
      <c r="AA9028" s="0" t="n">
        <v>9910</v>
      </c>
      <c r="AB9028" s="0" t="n">
        <v>2001</v>
      </c>
      <c r="AC9028" s="0" t="n">
        <v>50047</v>
      </c>
      <c r="AD9028" s="0" t="n">
        <v>31799594</v>
      </c>
    </row>
    <row r="9029" customFormat="false" ht="12.75" hidden="false" customHeight="false" outlineLevel="0" collapsed="false">
      <c r="X9029" s="0" t="n">
        <v>4544007</v>
      </c>
      <c r="Y9029" s="0" t="n">
        <v>2004</v>
      </c>
      <c r="Z9029" s="0" t="n">
        <v>37003</v>
      </c>
      <c r="AA9029" s="0" t="n">
        <v>9920</v>
      </c>
      <c r="AB9029" s="0" t="n">
        <v>4001</v>
      </c>
      <c r="AC9029" s="0" t="n">
        <v>50050</v>
      </c>
      <c r="AD9029" s="0" t="n">
        <v>289966</v>
      </c>
    </row>
    <row r="9030" customFormat="false" ht="12.75" hidden="false" customHeight="false" outlineLevel="0" collapsed="false">
      <c r="X9030" s="0" t="n">
        <v>4544008</v>
      </c>
      <c r="Y9030" s="0" t="n">
        <v>2004</v>
      </c>
      <c r="Z9030" s="0" t="n">
        <v>37003</v>
      </c>
      <c r="AA9030" s="0" t="n">
        <v>9930</v>
      </c>
      <c r="AB9030" s="0" t="n">
        <v>4006</v>
      </c>
      <c r="AC9030" s="0" t="n">
        <v>50051</v>
      </c>
      <c r="AD9030" s="0" t="n">
        <v>32089560</v>
      </c>
    </row>
    <row r="9031" customFormat="false" ht="12.75" hidden="false" customHeight="false" outlineLevel="0" collapsed="false">
      <c r="X9031" s="0" t="n">
        <v>4544019</v>
      </c>
      <c r="Y9031" s="0" t="n">
        <v>2004</v>
      </c>
      <c r="Z9031" s="0" t="n">
        <v>37008</v>
      </c>
      <c r="AA9031" s="0" t="n">
        <v>299</v>
      </c>
      <c r="AB9031" s="0" t="n">
        <v>299.1</v>
      </c>
      <c r="AC9031" s="0" t="n">
        <v>52164</v>
      </c>
      <c r="AD9031" s="0" t="n">
        <v>10851196</v>
      </c>
    </row>
    <row r="9032" customFormat="false" ht="12.75" hidden="false" customHeight="false" outlineLevel="0" collapsed="false">
      <c r="X9032" s="0" t="n">
        <v>4544020</v>
      </c>
      <c r="Y9032" s="0" t="n">
        <v>2004</v>
      </c>
      <c r="Z9032" s="0" t="n">
        <v>37008</v>
      </c>
      <c r="AA9032" s="0" t="n">
        <v>499</v>
      </c>
      <c r="AB9032" s="0" t="n">
        <v>499</v>
      </c>
      <c r="AC9032" s="0" t="n">
        <v>50019</v>
      </c>
      <c r="AD9032" s="0" t="n">
        <v>131286</v>
      </c>
    </row>
    <row r="9033" customFormat="false" ht="12.75" hidden="false" customHeight="false" outlineLevel="0" collapsed="false">
      <c r="X9033" s="0" t="n">
        <v>4544021</v>
      </c>
      <c r="Y9033" s="0" t="n">
        <v>2004</v>
      </c>
      <c r="Z9033" s="0" t="n">
        <v>37008</v>
      </c>
      <c r="AA9033" s="0" t="n">
        <v>610</v>
      </c>
      <c r="AB9033" s="0" t="n">
        <v>610</v>
      </c>
      <c r="AC9033" s="0" t="n">
        <v>50020</v>
      </c>
      <c r="AD9033" s="0" t="n">
        <v>210000</v>
      </c>
    </row>
    <row r="9034" customFormat="false" ht="12.75" hidden="false" customHeight="false" outlineLevel="0" collapsed="false">
      <c r="X9034" s="0" t="n">
        <v>4544022</v>
      </c>
      <c r="Y9034" s="0" t="n">
        <v>2004</v>
      </c>
      <c r="Z9034" s="0" t="n">
        <v>37008</v>
      </c>
      <c r="AA9034" s="0" t="n">
        <v>695</v>
      </c>
      <c r="AB9034" s="0" t="n">
        <v>695</v>
      </c>
      <c r="AC9034" s="0" t="n">
        <v>50021</v>
      </c>
      <c r="AD9034" s="0" t="n">
        <v>0</v>
      </c>
    </row>
    <row r="9035" customFormat="false" ht="12.75" hidden="false" customHeight="false" outlineLevel="0" collapsed="false">
      <c r="X9035" s="0" t="n">
        <v>4544023</v>
      </c>
      <c r="Y9035" s="0" t="n">
        <v>2004</v>
      </c>
      <c r="Z9035" s="0" t="n">
        <v>37008</v>
      </c>
      <c r="AA9035" s="0" t="n">
        <v>696</v>
      </c>
      <c r="AB9035" s="0" t="n">
        <v>696</v>
      </c>
      <c r="AC9035" s="0" t="n">
        <v>50022</v>
      </c>
      <c r="AD9035" s="0" t="n">
        <v>0</v>
      </c>
    </row>
    <row r="9036" customFormat="false" ht="12.75" hidden="false" customHeight="false" outlineLevel="0" collapsed="false">
      <c r="X9036" s="0" t="n">
        <v>4544024</v>
      </c>
      <c r="Y9036" s="0" t="n">
        <v>2004</v>
      </c>
      <c r="Z9036" s="0" t="n">
        <v>37008</v>
      </c>
      <c r="AA9036" s="0" t="n">
        <v>697</v>
      </c>
      <c r="AB9036" s="0" t="n">
        <v>697</v>
      </c>
      <c r="AC9036" s="0" t="n">
        <v>50023</v>
      </c>
      <c r="AD9036" s="0" t="n">
        <v>0</v>
      </c>
    </row>
    <row r="9037" customFormat="false" ht="12.75" hidden="false" customHeight="false" outlineLevel="0" collapsed="false">
      <c r="X9037" s="0" t="n">
        <v>4544025</v>
      </c>
      <c r="Y9037" s="0" t="n">
        <v>2004</v>
      </c>
      <c r="Z9037" s="0" t="n">
        <v>37008</v>
      </c>
      <c r="AA9037" s="0" t="n">
        <v>698</v>
      </c>
      <c r="AB9037" s="0" t="n">
        <v>698</v>
      </c>
      <c r="AC9037" s="0" t="n">
        <v>50024</v>
      </c>
      <c r="AD9037" s="0" t="n">
        <v>0</v>
      </c>
    </row>
    <row r="9038" customFormat="false" ht="12.75" hidden="false" customHeight="false" outlineLevel="0" collapsed="false">
      <c r="X9038" s="0" t="n">
        <v>4544026</v>
      </c>
      <c r="Y9038" s="0" t="n">
        <v>2004</v>
      </c>
      <c r="Z9038" s="0" t="n">
        <v>37008</v>
      </c>
      <c r="AA9038" s="0" t="n">
        <v>699</v>
      </c>
      <c r="AB9038" s="0" t="n">
        <v>699</v>
      </c>
      <c r="AC9038" s="0" t="n">
        <v>50025</v>
      </c>
      <c r="AD9038" s="0" t="n">
        <v>210000</v>
      </c>
    </row>
    <row r="9039" customFormat="false" ht="12.75" hidden="false" customHeight="false" outlineLevel="0" collapsed="false">
      <c r="X9039" s="0" t="n">
        <v>4544027</v>
      </c>
      <c r="Y9039" s="0" t="n">
        <v>2004</v>
      </c>
      <c r="Z9039" s="0" t="n">
        <v>37008</v>
      </c>
      <c r="AA9039" s="0" t="n">
        <v>810</v>
      </c>
      <c r="AB9039" s="0" t="n">
        <v>810</v>
      </c>
      <c r="AC9039" s="0" t="n">
        <v>50026</v>
      </c>
      <c r="AD9039" s="0" t="n">
        <v>84440</v>
      </c>
    </row>
    <row r="9040" customFormat="false" ht="12.75" hidden="false" customHeight="false" outlineLevel="0" collapsed="false">
      <c r="X9040" s="0" t="n">
        <v>4544028</v>
      </c>
      <c r="Y9040" s="0" t="n">
        <v>2004</v>
      </c>
      <c r="Z9040" s="0" t="n">
        <v>37008</v>
      </c>
      <c r="AA9040" s="0" t="n">
        <v>820</v>
      </c>
      <c r="AB9040" s="0" t="n">
        <v>820</v>
      </c>
      <c r="AC9040" s="0" t="n">
        <v>50027</v>
      </c>
      <c r="AD9040" s="0" t="n">
        <v>28739</v>
      </c>
    </row>
    <row r="9041" customFormat="false" ht="12.75" hidden="false" customHeight="false" outlineLevel="0" collapsed="false">
      <c r="X9041" s="0" t="n">
        <v>4544029</v>
      </c>
      <c r="Y9041" s="0" t="n">
        <v>2004</v>
      </c>
      <c r="Z9041" s="0" t="n">
        <v>37008</v>
      </c>
      <c r="AA9041" s="0" t="n">
        <v>899</v>
      </c>
      <c r="AB9041" s="0" t="n">
        <v>899</v>
      </c>
      <c r="AC9041" s="0" t="n">
        <v>50028</v>
      </c>
      <c r="AD9041" s="0" t="n">
        <v>113179</v>
      </c>
    </row>
    <row r="9042" customFormat="false" ht="12.75" hidden="false" customHeight="false" outlineLevel="0" collapsed="false">
      <c r="X9042" s="0" t="n">
        <v>4544030</v>
      </c>
      <c r="Y9042" s="0" t="n">
        <v>2004</v>
      </c>
      <c r="Z9042" s="0" t="n">
        <v>37008</v>
      </c>
      <c r="AA9042" s="0" t="n">
        <v>1099</v>
      </c>
      <c r="AB9042" s="0" t="n">
        <v>1099</v>
      </c>
      <c r="AC9042" s="0" t="n">
        <v>50029</v>
      </c>
      <c r="AD9042" s="0" t="n">
        <v>85217</v>
      </c>
    </row>
    <row r="9043" customFormat="false" ht="12.75" hidden="false" customHeight="false" outlineLevel="0" collapsed="false">
      <c r="X9043" s="0" t="n">
        <v>4544031</v>
      </c>
      <c r="Y9043" s="0" t="n">
        <v>2004</v>
      </c>
      <c r="Z9043" s="0" t="n">
        <v>37008</v>
      </c>
      <c r="AA9043" s="0" t="n">
        <v>1299</v>
      </c>
      <c r="AB9043" s="0" t="n">
        <v>1299</v>
      </c>
      <c r="AC9043" s="0" t="n">
        <v>50030</v>
      </c>
      <c r="AD9043" s="0" t="n">
        <v>5754429</v>
      </c>
    </row>
    <row r="9044" customFormat="false" ht="12.75" hidden="false" customHeight="false" outlineLevel="0" collapsed="false">
      <c r="X9044" s="0" t="n">
        <v>4544032</v>
      </c>
      <c r="Y9044" s="0" t="n">
        <v>2004</v>
      </c>
      <c r="Z9044" s="0" t="n">
        <v>37008</v>
      </c>
      <c r="AA9044" s="0" t="n">
        <v>1410</v>
      </c>
      <c r="AB9044" s="0" t="n">
        <v>1410</v>
      </c>
      <c r="AC9044" s="0" t="n">
        <v>50031</v>
      </c>
      <c r="AD9044" s="0" t="n">
        <v>0</v>
      </c>
    </row>
    <row r="9045" customFormat="false" ht="12.75" hidden="false" customHeight="false" outlineLevel="0" collapsed="false">
      <c r="X9045" s="0" t="n">
        <v>4544033</v>
      </c>
      <c r="Y9045" s="0" t="n">
        <v>2004</v>
      </c>
      <c r="Z9045" s="0" t="n">
        <v>37008</v>
      </c>
      <c r="AA9045" s="0" t="n">
        <v>1420</v>
      </c>
      <c r="AB9045" s="0" t="n">
        <v>1420</v>
      </c>
      <c r="AC9045" s="0" t="n">
        <v>50032</v>
      </c>
      <c r="AD9045" s="0" t="n">
        <v>375606</v>
      </c>
    </row>
    <row r="9046" customFormat="false" ht="12.75" hidden="false" customHeight="false" outlineLevel="0" collapsed="false">
      <c r="X9046" s="0" t="n">
        <v>4544034</v>
      </c>
      <c r="Y9046" s="0" t="n">
        <v>2004</v>
      </c>
      <c r="Z9046" s="0" t="n">
        <v>37008</v>
      </c>
      <c r="AA9046" s="0" t="n">
        <v>1430</v>
      </c>
      <c r="AB9046" s="0" t="n">
        <v>1430</v>
      </c>
      <c r="AC9046" s="0" t="n">
        <v>50033</v>
      </c>
      <c r="AD9046" s="0" t="n">
        <v>16541</v>
      </c>
    </row>
    <row r="9047" customFormat="false" ht="12.75" hidden="false" customHeight="false" outlineLevel="0" collapsed="false">
      <c r="X9047" s="0" t="n">
        <v>4544035</v>
      </c>
      <c r="Y9047" s="0" t="n">
        <v>2004</v>
      </c>
      <c r="Z9047" s="0" t="n">
        <v>37008</v>
      </c>
      <c r="AA9047" s="0" t="n">
        <v>1499</v>
      </c>
      <c r="AB9047" s="0" t="n">
        <v>1499</v>
      </c>
      <c r="AC9047" s="0" t="n">
        <v>50034</v>
      </c>
      <c r="AD9047" s="0" t="n">
        <v>392147</v>
      </c>
    </row>
    <row r="9048" customFormat="false" ht="12.75" hidden="false" customHeight="false" outlineLevel="0" collapsed="false">
      <c r="X9048" s="0" t="n">
        <v>4544036</v>
      </c>
      <c r="Y9048" s="0" t="n">
        <v>2004</v>
      </c>
      <c r="Z9048" s="0" t="n">
        <v>37008</v>
      </c>
      <c r="AA9048" s="0" t="n">
        <v>1605</v>
      </c>
      <c r="AB9048" s="0" t="n">
        <v>1605.1</v>
      </c>
      <c r="AC9048" s="0" t="n">
        <v>56004</v>
      </c>
      <c r="AD9048" s="0" t="n">
        <v>0</v>
      </c>
    </row>
    <row r="9049" customFormat="false" ht="12.75" hidden="false" customHeight="false" outlineLevel="0" collapsed="false">
      <c r="X9049" s="0" t="n">
        <v>4544037</v>
      </c>
      <c r="Y9049" s="0" t="n">
        <v>2004</v>
      </c>
      <c r="Z9049" s="0" t="n">
        <v>37008</v>
      </c>
      <c r="AA9049" s="0" t="n">
        <v>1610</v>
      </c>
      <c r="AB9049" s="0" t="n">
        <v>1610</v>
      </c>
      <c r="AC9049" s="0" t="n">
        <v>50035</v>
      </c>
      <c r="AD9049" s="0" t="n">
        <v>230</v>
      </c>
    </row>
    <row r="9050" customFormat="false" ht="12.75" hidden="false" customHeight="false" outlineLevel="0" collapsed="false">
      <c r="X9050" s="0" t="n">
        <v>4544038</v>
      </c>
      <c r="Y9050" s="0" t="n">
        <v>2004</v>
      </c>
      <c r="Z9050" s="0" t="n">
        <v>37008</v>
      </c>
      <c r="AA9050" s="0" t="n">
        <v>1620</v>
      </c>
      <c r="AB9050" s="0" t="n">
        <v>1620</v>
      </c>
      <c r="AC9050" s="0" t="n">
        <v>50036</v>
      </c>
      <c r="AD9050" s="0" t="n">
        <v>261758</v>
      </c>
    </row>
    <row r="9051" customFormat="false" ht="12.75" hidden="false" customHeight="false" outlineLevel="0" collapsed="false">
      <c r="X9051" s="0" t="n">
        <v>4544039</v>
      </c>
      <c r="Y9051" s="0" t="n">
        <v>2004</v>
      </c>
      <c r="Z9051" s="0" t="n">
        <v>37008</v>
      </c>
      <c r="AA9051" s="0" t="n">
        <v>1699</v>
      </c>
      <c r="AB9051" s="0" t="n">
        <v>1699</v>
      </c>
      <c r="AC9051" s="0" t="n">
        <v>50037</v>
      </c>
      <c r="AD9051" s="0" t="n">
        <v>261988</v>
      </c>
    </row>
    <row r="9052" customFormat="false" ht="12.75" hidden="false" customHeight="false" outlineLevel="0" collapsed="false">
      <c r="X9052" s="0" t="n">
        <v>4544040</v>
      </c>
      <c r="Y9052" s="0" t="n">
        <v>2004</v>
      </c>
      <c r="Z9052" s="0" t="n">
        <v>37008</v>
      </c>
      <c r="AA9052" s="0" t="n">
        <v>1810</v>
      </c>
      <c r="AB9052" s="0" t="n">
        <v>1810</v>
      </c>
      <c r="AC9052" s="0" t="n">
        <v>50038</v>
      </c>
      <c r="AD9052" s="0" t="n">
        <v>81620</v>
      </c>
    </row>
    <row r="9053" customFormat="false" ht="12.75" hidden="false" customHeight="false" outlineLevel="0" collapsed="false">
      <c r="X9053" s="0" t="n">
        <v>4544041</v>
      </c>
      <c r="Y9053" s="0" t="n">
        <v>2004</v>
      </c>
      <c r="Z9053" s="0" t="n">
        <v>37008</v>
      </c>
      <c r="AA9053" s="0" t="n">
        <v>1820</v>
      </c>
      <c r="AB9053" s="0" t="n">
        <v>1820</v>
      </c>
      <c r="AC9053" s="0" t="n">
        <v>50039</v>
      </c>
      <c r="AD9053" s="0" t="n">
        <v>16949</v>
      </c>
    </row>
    <row r="9054" customFormat="false" ht="12.75" hidden="false" customHeight="false" outlineLevel="0" collapsed="false">
      <c r="X9054" s="0" t="n">
        <v>4544042</v>
      </c>
      <c r="Y9054" s="0" t="n">
        <v>2004</v>
      </c>
      <c r="Z9054" s="0" t="n">
        <v>37008</v>
      </c>
      <c r="AA9054" s="0" t="n">
        <v>1830</v>
      </c>
      <c r="AB9054" s="0" t="n">
        <v>1830</v>
      </c>
      <c r="AC9054" s="0" t="n">
        <v>50040</v>
      </c>
      <c r="AD9054" s="0" t="n">
        <v>11885</v>
      </c>
    </row>
    <row r="9055" customFormat="false" ht="12.75" hidden="false" customHeight="false" outlineLevel="0" collapsed="false">
      <c r="X9055" s="0" t="n">
        <v>4544043</v>
      </c>
      <c r="Y9055" s="0" t="n">
        <v>2004</v>
      </c>
      <c r="Z9055" s="0" t="n">
        <v>37008</v>
      </c>
      <c r="AA9055" s="0" t="n">
        <v>1840</v>
      </c>
      <c r="AB9055" s="0" t="n">
        <v>1840</v>
      </c>
      <c r="AC9055" s="0" t="n">
        <v>50041</v>
      </c>
      <c r="AD9055" s="0" t="n">
        <v>5000</v>
      </c>
    </row>
    <row r="9056" customFormat="false" ht="12.75" hidden="false" customHeight="false" outlineLevel="0" collapsed="false">
      <c r="X9056" s="0" t="n">
        <v>4544044</v>
      </c>
      <c r="Y9056" s="0" t="n">
        <v>2004</v>
      </c>
      <c r="Z9056" s="0" t="n">
        <v>37008</v>
      </c>
      <c r="AA9056" s="0" t="n">
        <v>1850</v>
      </c>
      <c r="AB9056" s="0" t="n">
        <v>1850</v>
      </c>
      <c r="AC9056" s="0" t="n">
        <v>50042</v>
      </c>
      <c r="AD9056" s="0" t="n">
        <v>0</v>
      </c>
    </row>
    <row r="9057" customFormat="false" ht="12.75" hidden="false" customHeight="false" outlineLevel="0" collapsed="false">
      <c r="X9057" s="0" t="n">
        <v>4544045</v>
      </c>
      <c r="Y9057" s="0" t="n">
        <v>2004</v>
      </c>
      <c r="Z9057" s="0" t="n">
        <v>37008</v>
      </c>
      <c r="AA9057" s="0" t="n">
        <v>1865</v>
      </c>
      <c r="AB9057" s="0" t="n">
        <v>1865</v>
      </c>
      <c r="AC9057" s="0" t="n">
        <v>56005</v>
      </c>
      <c r="AD9057" s="0" t="n">
        <v>693045</v>
      </c>
    </row>
    <row r="9058" customFormat="false" ht="12.75" hidden="false" customHeight="false" outlineLevel="0" collapsed="false">
      <c r="X9058" s="0" t="n">
        <v>4544046</v>
      </c>
      <c r="Y9058" s="0" t="n">
        <v>2004</v>
      </c>
      <c r="Z9058" s="0" t="n">
        <v>37008</v>
      </c>
      <c r="AA9058" s="0" t="n">
        <v>1870</v>
      </c>
      <c r="AB9058" s="0" t="n">
        <v>1870</v>
      </c>
      <c r="AC9058" s="0" t="n">
        <v>56006</v>
      </c>
      <c r="AD9058" s="0" t="n">
        <v>0</v>
      </c>
    </row>
    <row r="9059" customFormat="false" ht="12.75" hidden="false" customHeight="false" outlineLevel="0" collapsed="false">
      <c r="X9059" s="0" t="n">
        <v>4544047</v>
      </c>
      <c r="Y9059" s="0" t="n">
        <v>2004</v>
      </c>
      <c r="Z9059" s="0" t="n">
        <v>37008</v>
      </c>
      <c r="AA9059" s="0" t="n">
        <v>1896</v>
      </c>
      <c r="AB9059" s="0" t="n">
        <v>1896</v>
      </c>
      <c r="AC9059" s="0" t="n">
        <v>50043</v>
      </c>
      <c r="AD9059" s="0" t="n">
        <v>0</v>
      </c>
    </row>
    <row r="9060" customFormat="false" ht="12.75" hidden="false" customHeight="false" outlineLevel="0" collapsed="false">
      <c r="X9060" s="0" t="n">
        <v>4544048</v>
      </c>
      <c r="Y9060" s="0" t="n">
        <v>2004</v>
      </c>
      <c r="Z9060" s="0" t="n">
        <v>37008</v>
      </c>
      <c r="AA9060" s="0" t="n">
        <v>1897</v>
      </c>
      <c r="AB9060" s="0" t="n">
        <v>1897</v>
      </c>
      <c r="AC9060" s="0" t="n">
        <v>50044</v>
      </c>
      <c r="AD9060" s="0" t="n">
        <v>0</v>
      </c>
    </row>
    <row r="9061" customFormat="false" ht="12.75" hidden="false" customHeight="false" outlineLevel="0" collapsed="false">
      <c r="X9061" s="0" t="n">
        <v>4544049</v>
      </c>
      <c r="Y9061" s="0" t="n">
        <v>2004</v>
      </c>
      <c r="Z9061" s="0" t="n">
        <v>37008</v>
      </c>
      <c r="AA9061" s="0" t="n">
        <v>1898</v>
      </c>
      <c r="AB9061" s="0" t="n">
        <v>1898</v>
      </c>
      <c r="AC9061" s="0" t="n">
        <v>50045</v>
      </c>
      <c r="AD9061" s="0" t="n">
        <v>0</v>
      </c>
    </row>
    <row r="9062" customFormat="false" ht="12.75" hidden="false" customHeight="false" outlineLevel="0" collapsed="false">
      <c r="X9062" s="0" t="n">
        <v>4544050</v>
      </c>
      <c r="Y9062" s="0" t="n">
        <v>2004</v>
      </c>
      <c r="Z9062" s="0" t="n">
        <v>37008</v>
      </c>
      <c r="AA9062" s="0" t="n">
        <v>1899</v>
      </c>
      <c r="AB9062" s="0" t="n">
        <v>1899</v>
      </c>
      <c r="AC9062" s="0" t="n">
        <v>50046</v>
      </c>
      <c r="AD9062" s="0" t="n">
        <v>808499</v>
      </c>
    </row>
    <row r="9063" customFormat="false" ht="12.75" hidden="false" customHeight="false" outlineLevel="0" collapsed="false">
      <c r="X9063" s="0" t="n">
        <v>4544052</v>
      </c>
      <c r="Y9063" s="0" t="n">
        <v>2004</v>
      </c>
      <c r="Z9063" s="0" t="n">
        <v>37008</v>
      </c>
      <c r="AA9063" s="0" t="n">
        <v>3010</v>
      </c>
      <c r="AB9063" s="0" t="n">
        <v>3010</v>
      </c>
      <c r="AC9063" s="0" t="n">
        <v>50048</v>
      </c>
      <c r="AD9063" s="0" t="n">
        <v>0</v>
      </c>
    </row>
    <row r="9064" customFormat="false" ht="12.75" hidden="false" customHeight="false" outlineLevel="0" collapsed="false">
      <c r="X9064" s="0" t="n">
        <v>4544053</v>
      </c>
      <c r="Y9064" s="0" t="n">
        <v>2004</v>
      </c>
      <c r="Z9064" s="0" t="n">
        <v>37008</v>
      </c>
      <c r="AA9064" s="0" t="n">
        <v>3020</v>
      </c>
      <c r="AB9064" s="0" t="n">
        <v>3020.1</v>
      </c>
      <c r="AC9064" s="0" t="n">
        <v>52165</v>
      </c>
      <c r="AD9064" s="0" t="n">
        <v>2124706</v>
      </c>
    </row>
    <row r="9065" customFormat="false" ht="12.75" hidden="false" customHeight="false" outlineLevel="0" collapsed="false">
      <c r="X9065" s="0" t="n">
        <v>4544056</v>
      </c>
      <c r="Y9065" s="0" t="n">
        <v>2004</v>
      </c>
      <c r="Z9065" s="0" t="n">
        <v>37008</v>
      </c>
      <c r="AA9065" s="0" t="n">
        <v>5010</v>
      </c>
      <c r="AB9065" s="0" t="n">
        <v>5010</v>
      </c>
      <c r="AC9065" s="0" t="n">
        <v>50052</v>
      </c>
      <c r="AD9065" s="0" t="n">
        <v>324673</v>
      </c>
    </row>
    <row r="9066" customFormat="false" ht="12.75" hidden="false" customHeight="false" outlineLevel="0" collapsed="false">
      <c r="X9066" s="0" t="n">
        <v>4544057</v>
      </c>
      <c r="Y9066" s="0" t="n">
        <v>2004</v>
      </c>
      <c r="Z9066" s="0" t="n">
        <v>37008</v>
      </c>
      <c r="AA9066" s="0" t="n">
        <v>5020</v>
      </c>
      <c r="AB9066" s="0" t="n">
        <v>5020</v>
      </c>
      <c r="AC9066" s="0" t="n">
        <v>50053</v>
      </c>
      <c r="AD9066" s="0" t="n">
        <v>20732647</v>
      </c>
    </row>
    <row r="9067" customFormat="false" ht="12.75" hidden="false" customHeight="false" outlineLevel="0" collapsed="false">
      <c r="X9067" s="0" t="n">
        <v>4544058</v>
      </c>
      <c r="Y9067" s="0" t="n">
        <v>2004</v>
      </c>
      <c r="Z9067" s="0" t="n">
        <v>37008</v>
      </c>
      <c r="AA9067" s="0" t="n">
        <v>5042</v>
      </c>
      <c r="AB9067" s="0" t="n">
        <v>5042</v>
      </c>
      <c r="AC9067" s="0" t="n">
        <v>56007</v>
      </c>
      <c r="AD9067" s="0" t="n">
        <v>19906974</v>
      </c>
    </row>
    <row r="9068" customFormat="false" ht="12.75" hidden="false" customHeight="false" outlineLevel="0" collapsed="false">
      <c r="X9068" s="0" t="n">
        <v>4544059</v>
      </c>
      <c r="Y9068" s="0" t="n">
        <v>2004</v>
      </c>
      <c r="Z9068" s="0" t="n">
        <v>37008</v>
      </c>
      <c r="AA9068" s="0" t="n">
        <v>5050</v>
      </c>
      <c r="AB9068" s="0" t="n">
        <v>5050</v>
      </c>
      <c r="AC9068" s="0" t="n">
        <v>50856</v>
      </c>
      <c r="AD9068" s="0" t="n">
        <v>0</v>
      </c>
    </row>
    <row r="9069" customFormat="false" ht="12.75" hidden="false" customHeight="false" outlineLevel="0" collapsed="false">
      <c r="X9069" s="0" t="n">
        <v>4544060</v>
      </c>
      <c r="Y9069" s="0" t="n">
        <v>2004</v>
      </c>
      <c r="Z9069" s="0" t="n">
        <v>37008</v>
      </c>
      <c r="AA9069" s="0" t="n">
        <v>5060</v>
      </c>
      <c r="AB9069" s="0" t="n">
        <v>5060</v>
      </c>
      <c r="AC9069" s="0" t="n">
        <v>52002</v>
      </c>
      <c r="AD9069" s="0" t="n">
        <v>0</v>
      </c>
    </row>
    <row r="9070" customFormat="false" ht="12.75" hidden="false" customHeight="false" outlineLevel="0" collapsed="false">
      <c r="X9070" s="0" t="n">
        <v>4544061</v>
      </c>
      <c r="Y9070" s="0" t="n">
        <v>2004</v>
      </c>
      <c r="Z9070" s="0" t="n">
        <v>37008</v>
      </c>
      <c r="AA9070" s="0" t="n">
        <v>5090</v>
      </c>
      <c r="AB9070" s="0" t="n">
        <v>5090</v>
      </c>
      <c r="AC9070" s="0" t="n">
        <v>50055</v>
      </c>
      <c r="AD9070" s="0" t="n">
        <v>1150346</v>
      </c>
    </row>
    <row r="9071" customFormat="false" ht="12.75" hidden="false" customHeight="false" outlineLevel="0" collapsed="false">
      <c r="X9071" s="0" t="n">
        <v>4544062</v>
      </c>
      <c r="Y9071" s="0" t="n">
        <v>2004</v>
      </c>
      <c r="Z9071" s="0" t="n">
        <v>37008</v>
      </c>
      <c r="AA9071" s="0" t="n">
        <v>6010</v>
      </c>
      <c r="AB9071" s="0" t="n">
        <v>6010</v>
      </c>
      <c r="AC9071" s="0" t="n">
        <v>56008</v>
      </c>
      <c r="AD9071" s="0" t="n">
        <v>5672646</v>
      </c>
    </row>
    <row r="9072" customFormat="false" ht="12.75" hidden="false" customHeight="false" outlineLevel="0" collapsed="false">
      <c r="X9072" s="0" t="n">
        <v>4544063</v>
      </c>
      <c r="Y9072" s="0" t="n">
        <v>2004</v>
      </c>
      <c r="Z9072" s="0" t="n">
        <v>37008</v>
      </c>
      <c r="AA9072" s="0" t="n">
        <v>6020</v>
      </c>
      <c r="AB9072" s="0" t="n">
        <v>6020</v>
      </c>
      <c r="AC9072" s="0" t="n">
        <v>56009</v>
      </c>
      <c r="AD9072" s="0" t="n">
        <v>504795</v>
      </c>
    </row>
    <row r="9073" customFormat="false" ht="12.75" hidden="false" customHeight="false" outlineLevel="0" collapsed="false">
      <c r="X9073" s="0" t="n">
        <v>4544064</v>
      </c>
      <c r="Y9073" s="0" t="n">
        <v>2004</v>
      </c>
      <c r="Z9073" s="0" t="n">
        <v>37008</v>
      </c>
      <c r="AA9073" s="0" t="n">
        <v>6060</v>
      </c>
      <c r="AB9073" s="0" t="n">
        <v>6060</v>
      </c>
      <c r="AC9073" s="0" t="n">
        <v>573645</v>
      </c>
      <c r="AD9073" s="0" t="n">
        <v>-247000</v>
      </c>
    </row>
    <row r="9074" customFormat="false" ht="12.75" hidden="false" customHeight="false" outlineLevel="0" collapsed="false">
      <c r="X9074" s="0" t="n">
        <v>4544065</v>
      </c>
      <c r="Y9074" s="0" t="n">
        <v>2004</v>
      </c>
      <c r="Z9074" s="0" t="n">
        <v>37008</v>
      </c>
      <c r="AA9074" s="0" t="n">
        <v>6090</v>
      </c>
      <c r="AB9074" s="0" t="n">
        <v>6090</v>
      </c>
      <c r="AC9074" s="0" t="n">
        <v>56011</v>
      </c>
      <c r="AD9074" s="0" t="n">
        <v>5930441</v>
      </c>
    </row>
    <row r="9075" customFormat="false" ht="12.75" hidden="false" customHeight="false" outlineLevel="0" collapsed="false">
      <c r="X9075" s="0" t="n">
        <v>4544051</v>
      </c>
      <c r="Y9075" s="0" t="n">
        <v>2004</v>
      </c>
      <c r="Z9075" s="0" t="n">
        <v>37008</v>
      </c>
      <c r="AA9075" s="0" t="n">
        <v>9910</v>
      </c>
      <c r="AB9075" s="0" t="n">
        <v>2001</v>
      </c>
      <c r="AC9075" s="0" t="n">
        <v>50047</v>
      </c>
      <c r="AD9075" s="0" t="n">
        <v>18607941</v>
      </c>
    </row>
    <row r="9076" customFormat="false" ht="12.75" hidden="false" customHeight="false" outlineLevel="0" collapsed="false">
      <c r="X9076" s="0" t="n">
        <v>4544054</v>
      </c>
      <c r="Y9076" s="0" t="n">
        <v>2004</v>
      </c>
      <c r="Z9076" s="0" t="n">
        <v>37008</v>
      </c>
      <c r="AA9076" s="0" t="n">
        <v>9920</v>
      </c>
      <c r="AB9076" s="0" t="n">
        <v>4001</v>
      </c>
      <c r="AC9076" s="0" t="n">
        <v>50050</v>
      </c>
      <c r="AD9076" s="0" t="n">
        <v>2124706</v>
      </c>
    </row>
    <row r="9077" customFormat="false" ht="12.75" hidden="false" customHeight="false" outlineLevel="0" collapsed="false">
      <c r="X9077" s="0" t="n">
        <v>4544055</v>
      </c>
      <c r="Y9077" s="0" t="n">
        <v>2004</v>
      </c>
      <c r="Z9077" s="0" t="n">
        <v>37008</v>
      </c>
      <c r="AA9077" s="0" t="n">
        <v>9930</v>
      </c>
      <c r="AB9077" s="0" t="n">
        <v>4006</v>
      </c>
      <c r="AC9077" s="0" t="n">
        <v>50051</v>
      </c>
      <c r="AD9077" s="0" t="n">
        <v>20732647</v>
      </c>
    </row>
    <row r="9078" customFormat="false" ht="12.75" hidden="false" customHeight="false" outlineLevel="0" collapsed="false">
      <c r="X9078" s="0" t="n">
        <v>4544066</v>
      </c>
      <c r="Y9078" s="0" t="n">
        <v>2004</v>
      </c>
      <c r="Z9078" s="0" t="n">
        <v>37020</v>
      </c>
      <c r="AA9078" s="0" t="n">
        <v>299</v>
      </c>
      <c r="AB9078" s="0" t="n">
        <v>299.1</v>
      </c>
      <c r="AC9078" s="0" t="n">
        <v>52164</v>
      </c>
      <c r="AD9078" s="0" t="n">
        <v>10691140</v>
      </c>
    </row>
    <row r="9079" customFormat="false" ht="12.75" hidden="false" customHeight="false" outlineLevel="0" collapsed="false">
      <c r="X9079" s="0" t="n">
        <v>4544067</v>
      </c>
      <c r="Y9079" s="0" t="n">
        <v>2004</v>
      </c>
      <c r="Z9079" s="0" t="n">
        <v>37020</v>
      </c>
      <c r="AA9079" s="0" t="n">
        <v>499</v>
      </c>
      <c r="AB9079" s="0" t="n">
        <v>499</v>
      </c>
      <c r="AC9079" s="0" t="n">
        <v>50019</v>
      </c>
      <c r="AD9079" s="0" t="n">
        <v>63826</v>
      </c>
    </row>
    <row r="9080" customFormat="false" ht="12.75" hidden="false" customHeight="false" outlineLevel="0" collapsed="false">
      <c r="X9080" s="0" t="n">
        <v>4544068</v>
      </c>
      <c r="Y9080" s="0" t="n">
        <v>2004</v>
      </c>
      <c r="Z9080" s="0" t="n">
        <v>37020</v>
      </c>
      <c r="AA9080" s="0" t="n">
        <v>610</v>
      </c>
      <c r="AB9080" s="0" t="n">
        <v>610</v>
      </c>
      <c r="AC9080" s="0" t="n">
        <v>50020</v>
      </c>
      <c r="AD9080" s="0" t="n">
        <v>240517</v>
      </c>
    </row>
    <row r="9081" customFormat="false" ht="12.75" hidden="false" customHeight="false" outlineLevel="0" collapsed="false">
      <c r="X9081" s="0" t="n">
        <v>4544069</v>
      </c>
      <c r="Y9081" s="0" t="n">
        <v>2004</v>
      </c>
      <c r="Z9081" s="0" t="n">
        <v>37020</v>
      </c>
      <c r="AA9081" s="0" t="n">
        <v>695</v>
      </c>
      <c r="AB9081" s="0" t="n">
        <v>695</v>
      </c>
      <c r="AC9081" s="0" t="n">
        <v>50021</v>
      </c>
      <c r="AD9081" s="0" t="n">
        <v>0</v>
      </c>
    </row>
    <row r="9082" customFormat="false" ht="12.75" hidden="false" customHeight="false" outlineLevel="0" collapsed="false">
      <c r="X9082" s="0" t="n">
        <v>4544070</v>
      </c>
      <c r="Y9082" s="0" t="n">
        <v>2004</v>
      </c>
      <c r="Z9082" s="0" t="n">
        <v>37020</v>
      </c>
      <c r="AA9082" s="0" t="n">
        <v>696</v>
      </c>
      <c r="AB9082" s="0" t="n">
        <v>696</v>
      </c>
      <c r="AC9082" s="0" t="n">
        <v>50022</v>
      </c>
      <c r="AD9082" s="0" t="n">
        <v>0</v>
      </c>
    </row>
    <row r="9083" customFormat="false" ht="12.75" hidden="false" customHeight="false" outlineLevel="0" collapsed="false">
      <c r="X9083" s="0" t="n">
        <v>4544071</v>
      </c>
      <c r="Y9083" s="0" t="n">
        <v>2004</v>
      </c>
      <c r="Z9083" s="0" t="n">
        <v>37020</v>
      </c>
      <c r="AA9083" s="0" t="n">
        <v>697</v>
      </c>
      <c r="AB9083" s="0" t="n">
        <v>697</v>
      </c>
      <c r="AC9083" s="0" t="n">
        <v>50023</v>
      </c>
      <c r="AD9083" s="0" t="n">
        <v>0</v>
      </c>
    </row>
    <row r="9084" customFormat="false" ht="12.75" hidden="false" customHeight="false" outlineLevel="0" collapsed="false">
      <c r="X9084" s="0" t="n">
        <v>4544072</v>
      </c>
      <c r="Y9084" s="0" t="n">
        <v>2004</v>
      </c>
      <c r="Z9084" s="0" t="n">
        <v>37020</v>
      </c>
      <c r="AA9084" s="0" t="n">
        <v>698</v>
      </c>
      <c r="AB9084" s="0" t="n">
        <v>698</v>
      </c>
      <c r="AC9084" s="0" t="n">
        <v>50024</v>
      </c>
      <c r="AD9084" s="0" t="n">
        <v>0</v>
      </c>
    </row>
    <row r="9085" customFormat="false" ht="12.75" hidden="false" customHeight="false" outlineLevel="0" collapsed="false">
      <c r="X9085" s="0" t="n">
        <v>4544073</v>
      </c>
      <c r="Y9085" s="0" t="n">
        <v>2004</v>
      </c>
      <c r="Z9085" s="0" t="n">
        <v>37020</v>
      </c>
      <c r="AA9085" s="0" t="n">
        <v>699</v>
      </c>
      <c r="AB9085" s="0" t="n">
        <v>699</v>
      </c>
      <c r="AC9085" s="0" t="n">
        <v>50025</v>
      </c>
      <c r="AD9085" s="0" t="n">
        <v>240517</v>
      </c>
    </row>
    <row r="9086" customFormat="false" ht="12.75" hidden="false" customHeight="false" outlineLevel="0" collapsed="false">
      <c r="X9086" s="0" t="n">
        <v>4544074</v>
      </c>
      <c r="Y9086" s="0" t="n">
        <v>2004</v>
      </c>
      <c r="Z9086" s="0" t="n">
        <v>37020</v>
      </c>
      <c r="AA9086" s="0" t="n">
        <v>810</v>
      </c>
      <c r="AB9086" s="0" t="n">
        <v>810</v>
      </c>
      <c r="AC9086" s="0" t="n">
        <v>50026</v>
      </c>
      <c r="AD9086" s="0" t="n">
        <v>230341</v>
      </c>
    </row>
    <row r="9087" customFormat="false" ht="12.75" hidden="false" customHeight="false" outlineLevel="0" collapsed="false">
      <c r="X9087" s="0" t="n">
        <v>4544075</v>
      </c>
      <c r="Y9087" s="0" t="n">
        <v>2004</v>
      </c>
      <c r="Z9087" s="0" t="n">
        <v>37020</v>
      </c>
      <c r="AA9087" s="0" t="n">
        <v>820</v>
      </c>
      <c r="AB9087" s="0" t="n">
        <v>820</v>
      </c>
      <c r="AC9087" s="0" t="n">
        <v>50027</v>
      </c>
      <c r="AD9087" s="0" t="n">
        <v>0</v>
      </c>
    </row>
    <row r="9088" customFormat="false" ht="12.75" hidden="false" customHeight="false" outlineLevel="0" collapsed="false">
      <c r="X9088" s="0" t="n">
        <v>4544076</v>
      </c>
      <c r="Y9088" s="0" t="n">
        <v>2004</v>
      </c>
      <c r="Z9088" s="0" t="n">
        <v>37020</v>
      </c>
      <c r="AA9088" s="0" t="n">
        <v>899</v>
      </c>
      <c r="AB9088" s="0" t="n">
        <v>899</v>
      </c>
      <c r="AC9088" s="0" t="n">
        <v>50028</v>
      </c>
      <c r="AD9088" s="0" t="n">
        <v>230341</v>
      </c>
    </row>
    <row r="9089" customFormat="false" ht="12.75" hidden="false" customHeight="false" outlineLevel="0" collapsed="false">
      <c r="X9089" s="0" t="n">
        <v>4544077</v>
      </c>
      <c r="Y9089" s="0" t="n">
        <v>2004</v>
      </c>
      <c r="Z9089" s="0" t="n">
        <v>37020</v>
      </c>
      <c r="AA9089" s="0" t="n">
        <v>1099</v>
      </c>
      <c r="AB9089" s="0" t="n">
        <v>1099</v>
      </c>
      <c r="AC9089" s="0" t="n">
        <v>50029</v>
      </c>
      <c r="AD9089" s="0" t="n">
        <v>0</v>
      </c>
    </row>
    <row r="9090" customFormat="false" ht="12.75" hidden="false" customHeight="false" outlineLevel="0" collapsed="false">
      <c r="X9090" s="0" t="n">
        <v>4544078</v>
      </c>
      <c r="Y9090" s="0" t="n">
        <v>2004</v>
      </c>
      <c r="Z9090" s="0" t="n">
        <v>37020</v>
      </c>
      <c r="AA9090" s="0" t="n">
        <v>1299</v>
      </c>
      <c r="AB9090" s="0" t="n">
        <v>1299</v>
      </c>
      <c r="AC9090" s="0" t="n">
        <v>50030</v>
      </c>
      <c r="AD9090" s="0" t="n">
        <v>8098355</v>
      </c>
    </row>
    <row r="9091" customFormat="false" ht="12.75" hidden="false" customHeight="false" outlineLevel="0" collapsed="false">
      <c r="X9091" s="0" t="n">
        <v>4544079</v>
      </c>
      <c r="Y9091" s="0" t="n">
        <v>2004</v>
      </c>
      <c r="Z9091" s="0" t="n">
        <v>37020</v>
      </c>
      <c r="AA9091" s="0" t="n">
        <v>1410</v>
      </c>
      <c r="AB9091" s="0" t="n">
        <v>1410</v>
      </c>
      <c r="AC9091" s="0" t="n">
        <v>50031</v>
      </c>
      <c r="AD9091" s="0" t="n">
        <v>0</v>
      </c>
    </row>
    <row r="9092" customFormat="false" ht="12.75" hidden="false" customHeight="false" outlineLevel="0" collapsed="false">
      <c r="X9092" s="0" t="n">
        <v>4544080</v>
      </c>
      <c r="Y9092" s="0" t="n">
        <v>2004</v>
      </c>
      <c r="Z9092" s="0" t="n">
        <v>37020</v>
      </c>
      <c r="AA9092" s="0" t="n">
        <v>1420</v>
      </c>
      <c r="AB9092" s="0" t="n">
        <v>1420</v>
      </c>
      <c r="AC9092" s="0" t="n">
        <v>50032</v>
      </c>
      <c r="AD9092" s="0" t="n">
        <v>509567</v>
      </c>
    </row>
    <row r="9093" customFormat="false" ht="12.75" hidden="false" customHeight="false" outlineLevel="0" collapsed="false">
      <c r="X9093" s="0" t="n">
        <v>4544081</v>
      </c>
      <c r="Y9093" s="0" t="n">
        <v>2004</v>
      </c>
      <c r="Z9093" s="0" t="n">
        <v>37020</v>
      </c>
      <c r="AA9093" s="0" t="n">
        <v>1430</v>
      </c>
      <c r="AB9093" s="0" t="n">
        <v>1430</v>
      </c>
      <c r="AC9093" s="0" t="n">
        <v>50033</v>
      </c>
      <c r="AD9093" s="0" t="n">
        <v>0</v>
      </c>
    </row>
    <row r="9094" customFormat="false" ht="12.75" hidden="false" customHeight="false" outlineLevel="0" collapsed="false">
      <c r="X9094" s="0" t="n">
        <v>4544082</v>
      </c>
      <c r="Y9094" s="0" t="n">
        <v>2004</v>
      </c>
      <c r="Z9094" s="0" t="n">
        <v>37020</v>
      </c>
      <c r="AA9094" s="0" t="n">
        <v>1499</v>
      </c>
      <c r="AB9094" s="0" t="n">
        <v>1499</v>
      </c>
      <c r="AC9094" s="0" t="n">
        <v>50034</v>
      </c>
      <c r="AD9094" s="0" t="n">
        <v>509567</v>
      </c>
    </row>
    <row r="9095" customFormat="false" ht="12.75" hidden="false" customHeight="false" outlineLevel="0" collapsed="false">
      <c r="X9095" s="0" t="n">
        <v>4544083</v>
      </c>
      <c r="Y9095" s="0" t="n">
        <v>2004</v>
      </c>
      <c r="Z9095" s="0" t="n">
        <v>37020</v>
      </c>
      <c r="AA9095" s="0" t="n">
        <v>1605</v>
      </c>
      <c r="AB9095" s="0" t="n">
        <v>1605.1</v>
      </c>
      <c r="AC9095" s="0" t="n">
        <v>56004</v>
      </c>
      <c r="AD9095" s="0" t="n">
        <v>80434</v>
      </c>
    </row>
    <row r="9096" customFormat="false" ht="12.75" hidden="false" customHeight="false" outlineLevel="0" collapsed="false">
      <c r="X9096" s="0" t="n">
        <v>4544084</v>
      </c>
      <c r="Y9096" s="0" t="n">
        <v>2004</v>
      </c>
      <c r="Z9096" s="0" t="n">
        <v>37020</v>
      </c>
      <c r="AA9096" s="0" t="n">
        <v>1610</v>
      </c>
      <c r="AB9096" s="0" t="n">
        <v>1610</v>
      </c>
      <c r="AC9096" s="0" t="n">
        <v>50035</v>
      </c>
      <c r="AD9096" s="0" t="n">
        <v>1443</v>
      </c>
    </row>
    <row r="9097" customFormat="false" ht="12.75" hidden="false" customHeight="false" outlineLevel="0" collapsed="false">
      <c r="X9097" s="0" t="n">
        <v>4544085</v>
      </c>
      <c r="Y9097" s="0" t="n">
        <v>2004</v>
      </c>
      <c r="Z9097" s="0" t="n">
        <v>37020</v>
      </c>
      <c r="AA9097" s="0" t="n">
        <v>1620</v>
      </c>
      <c r="AB9097" s="0" t="n">
        <v>1620</v>
      </c>
      <c r="AC9097" s="0" t="n">
        <v>50036</v>
      </c>
      <c r="AD9097" s="0" t="n">
        <v>277577</v>
      </c>
    </row>
    <row r="9098" customFormat="false" ht="12.75" hidden="false" customHeight="false" outlineLevel="0" collapsed="false">
      <c r="X9098" s="0" t="n">
        <v>4544086</v>
      </c>
      <c r="Y9098" s="0" t="n">
        <v>2004</v>
      </c>
      <c r="Z9098" s="0" t="n">
        <v>37020</v>
      </c>
      <c r="AA9098" s="0" t="n">
        <v>1699</v>
      </c>
      <c r="AB9098" s="0" t="n">
        <v>1699</v>
      </c>
      <c r="AC9098" s="0" t="n">
        <v>50037</v>
      </c>
      <c r="AD9098" s="0" t="n">
        <v>359454</v>
      </c>
    </row>
    <row r="9099" customFormat="false" ht="12.75" hidden="false" customHeight="false" outlineLevel="0" collapsed="false">
      <c r="X9099" s="0" t="n">
        <v>4544087</v>
      </c>
      <c r="Y9099" s="0" t="n">
        <v>2004</v>
      </c>
      <c r="Z9099" s="0" t="n">
        <v>37020</v>
      </c>
      <c r="AA9099" s="0" t="n">
        <v>1810</v>
      </c>
      <c r="AB9099" s="0" t="n">
        <v>1810</v>
      </c>
      <c r="AC9099" s="0" t="n">
        <v>50038</v>
      </c>
      <c r="AD9099" s="0" t="n">
        <v>0</v>
      </c>
    </row>
    <row r="9100" customFormat="false" ht="12.75" hidden="false" customHeight="false" outlineLevel="0" collapsed="false">
      <c r="X9100" s="0" t="n">
        <v>4544088</v>
      </c>
      <c r="Y9100" s="0" t="n">
        <v>2004</v>
      </c>
      <c r="Z9100" s="0" t="n">
        <v>37020</v>
      </c>
      <c r="AA9100" s="0" t="n">
        <v>1820</v>
      </c>
      <c r="AB9100" s="0" t="n">
        <v>1820</v>
      </c>
      <c r="AC9100" s="0" t="n">
        <v>50039</v>
      </c>
      <c r="AD9100" s="0" t="n">
        <v>66349</v>
      </c>
    </row>
    <row r="9101" customFormat="false" ht="12.75" hidden="false" customHeight="false" outlineLevel="0" collapsed="false">
      <c r="X9101" s="0" t="n">
        <v>4544089</v>
      </c>
      <c r="Y9101" s="0" t="n">
        <v>2004</v>
      </c>
      <c r="Z9101" s="0" t="n">
        <v>37020</v>
      </c>
      <c r="AA9101" s="0" t="n">
        <v>1830</v>
      </c>
      <c r="AB9101" s="0" t="n">
        <v>1830</v>
      </c>
      <c r="AC9101" s="0" t="n">
        <v>50040</v>
      </c>
      <c r="AD9101" s="0" t="n">
        <v>11951</v>
      </c>
    </row>
    <row r="9102" customFormat="false" ht="12.75" hidden="false" customHeight="false" outlineLevel="0" collapsed="false">
      <c r="X9102" s="0" t="n">
        <v>4544090</v>
      </c>
      <c r="Y9102" s="0" t="n">
        <v>2004</v>
      </c>
      <c r="Z9102" s="0" t="n">
        <v>37020</v>
      </c>
      <c r="AA9102" s="0" t="n">
        <v>1840</v>
      </c>
      <c r="AB9102" s="0" t="n">
        <v>1840</v>
      </c>
      <c r="AC9102" s="0" t="n">
        <v>50041</v>
      </c>
      <c r="AD9102" s="0" t="n">
        <v>8998</v>
      </c>
    </row>
    <row r="9103" customFormat="false" ht="12.75" hidden="false" customHeight="false" outlineLevel="0" collapsed="false">
      <c r="X9103" s="0" t="n">
        <v>4544091</v>
      </c>
      <c r="Y9103" s="0" t="n">
        <v>2004</v>
      </c>
      <c r="Z9103" s="0" t="n">
        <v>37020</v>
      </c>
      <c r="AA9103" s="0" t="n">
        <v>1850</v>
      </c>
      <c r="AB9103" s="0" t="n">
        <v>1850</v>
      </c>
      <c r="AC9103" s="0" t="n">
        <v>50042</v>
      </c>
      <c r="AD9103" s="0" t="n">
        <v>0</v>
      </c>
    </row>
    <row r="9104" customFormat="false" ht="12.75" hidden="false" customHeight="false" outlineLevel="0" collapsed="false">
      <c r="X9104" s="0" t="n">
        <v>4544092</v>
      </c>
      <c r="Y9104" s="0" t="n">
        <v>2004</v>
      </c>
      <c r="Z9104" s="0" t="n">
        <v>37020</v>
      </c>
      <c r="AA9104" s="0" t="n">
        <v>1865</v>
      </c>
      <c r="AB9104" s="0" t="n">
        <v>1865</v>
      </c>
      <c r="AC9104" s="0" t="n">
        <v>56005</v>
      </c>
      <c r="AD9104" s="0" t="n">
        <v>157709</v>
      </c>
    </row>
    <row r="9105" customFormat="false" ht="12.75" hidden="false" customHeight="false" outlineLevel="0" collapsed="false">
      <c r="X9105" s="0" t="n">
        <v>4544093</v>
      </c>
      <c r="Y9105" s="0" t="n">
        <v>2004</v>
      </c>
      <c r="Z9105" s="0" t="n">
        <v>37020</v>
      </c>
      <c r="AA9105" s="0" t="n">
        <v>1870</v>
      </c>
      <c r="AB9105" s="0" t="n">
        <v>1870</v>
      </c>
      <c r="AC9105" s="0" t="n">
        <v>56006</v>
      </c>
      <c r="AD9105" s="0" t="n">
        <v>0</v>
      </c>
    </row>
    <row r="9106" customFormat="false" ht="12.75" hidden="false" customHeight="false" outlineLevel="0" collapsed="false">
      <c r="X9106" s="0" t="n">
        <v>4544094</v>
      </c>
      <c r="Y9106" s="0" t="n">
        <v>2004</v>
      </c>
      <c r="Z9106" s="0" t="n">
        <v>37020</v>
      </c>
      <c r="AA9106" s="0" t="n">
        <v>1896</v>
      </c>
      <c r="AB9106" s="0" t="n">
        <v>1896</v>
      </c>
      <c r="AC9106" s="0" t="n">
        <v>572633</v>
      </c>
      <c r="AD9106" s="0" t="n">
        <v>180109</v>
      </c>
    </row>
    <row r="9107" customFormat="false" ht="12.75" hidden="false" customHeight="false" outlineLevel="0" collapsed="false">
      <c r="X9107" s="0" t="n">
        <v>4544095</v>
      </c>
      <c r="Y9107" s="0" t="n">
        <v>2004</v>
      </c>
      <c r="Z9107" s="0" t="n">
        <v>37020</v>
      </c>
      <c r="AA9107" s="0" t="n">
        <v>1897</v>
      </c>
      <c r="AB9107" s="0" t="n">
        <v>1897</v>
      </c>
      <c r="AC9107" s="0" t="n">
        <v>572635</v>
      </c>
      <c r="AD9107" s="0" t="n">
        <v>-119868</v>
      </c>
    </row>
    <row r="9108" customFormat="false" ht="12.75" hidden="false" customHeight="false" outlineLevel="0" collapsed="false">
      <c r="X9108" s="0" t="n">
        <v>4544096</v>
      </c>
      <c r="Y9108" s="0" t="n">
        <v>2004</v>
      </c>
      <c r="Z9108" s="0" t="n">
        <v>37020</v>
      </c>
      <c r="AA9108" s="0" t="n">
        <v>1898</v>
      </c>
      <c r="AB9108" s="0" t="n">
        <v>1898</v>
      </c>
      <c r="AC9108" s="0" t="n">
        <v>50045</v>
      </c>
      <c r="AD9108" s="0" t="n">
        <v>0</v>
      </c>
    </row>
    <row r="9109" customFormat="false" ht="12.75" hidden="false" customHeight="false" outlineLevel="0" collapsed="false">
      <c r="X9109" s="0" t="n">
        <v>4544097</v>
      </c>
      <c r="Y9109" s="0" t="n">
        <v>2004</v>
      </c>
      <c r="Z9109" s="0" t="n">
        <v>37020</v>
      </c>
      <c r="AA9109" s="0" t="n">
        <v>1899</v>
      </c>
      <c r="AB9109" s="0" t="n">
        <v>1899</v>
      </c>
      <c r="AC9109" s="0" t="n">
        <v>50046</v>
      </c>
      <c r="AD9109" s="0" t="n">
        <v>305248</v>
      </c>
    </row>
    <row r="9110" customFormat="false" ht="12.75" hidden="false" customHeight="false" outlineLevel="0" collapsed="false">
      <c r="X9110" s="0" t="n">
        <v>4544099</v>
      </c>
      <c r="Y9110" s="0" t="n">
        <v>2004</v>
      </c>
      <c r="Z9110" s="0" t="n">
        <v>37020</v>
      </c>
      <c r="AA9110" s="0" t="n">
        <v>3010</v>
      </c>
      <c r="AB9110" s="0" t="n">
        <v>3010</v>
      </c>
      <c r="AC9110" s="0" t="n">
        <v>50048</v>
      </c>
      <c r="AD9110" s="0" t="n">
        <v>0</v>
      </c>
    </row>
    <row r="9111" customFormat="false" ht="12.75" hidden="false" customHeight="false" outlineLevel="0" collapsed="false">
      <c r="X9111" s="0" t="n">
        <v>4544100</v>
      </c>
      <c r="Y9111" s="0" t="n">
        <v>2004</v>
      </c>
      <c r="Z9111" s="0" t="n">
        <v>37020</v>
      </c>
      <c r="AA9111" s="0" t="n">
        <v>3020</v>
      </c>
      <c r="AB9111" s="0" t="n">
        <v>3020.1</v>
      </c>
      <c r="AC9111" s="0" t="n">
        <v>52165</v>
      </c>
      <c r="AD9111" s="0" t="n">
        <v>516598</v>
      </c>
    </row>
    <row r="9112" customFormat="false" ht="12.75" hidden="false" customHeight="false" outlineLevel="0" collapsed="false">
      <c r="X9112" s="0" t="n">
        <v>4544103</v>
      </c>
      <c r="Y9112" s="0" t="n">
        <v>2004</v>
      </c>
      <c r="Z9112" s="0" t="n">
        <v>37020</v>
      </c>
      <c r="AA9112" s="0" t="n">
        <v>5010</v>
      </c>
      <c r="AB9112" s="0" t="n">
        <v>5010</v>
      </c>
      <c r="AC9112" s="0" t="n">
        <v>50052</v>
      </c>
      <c r="AD9112" s="0" t="n">
        <v>-41374</v>
      </c>
    </row>
    <row r="9113" customFormat="false" ht="12.75" hidden="false" customHeight="false" outlineLevel="0" collapsed="false">
      <c r="X9113" s="0" t="n">
        <v>4544104</v>
      </c>
      <c r="Y9113" s="0" t="n">
        <v>2004</v>
      </c>
      <c r="Z9113" s="0" t="n">
        <v>37020</v>
      </c>
      <c r="AA9113" s="0" t="n">
        <v>5020</v>
      </c>
      <c r="AB9113" s="0" t="n">
        <v>5020</v>
      </c>
      <c r="AC9113" s="0" t="n">
        <v>50053</v>
      </c>
      <c r="AD9113" s="0" t="n">
        <v>21015046</v>
      </c>
    </row>
    <row r="9114" customFormat="false" ht="12.75" hidden="false" customHeight="false" outlineLevel="0" collapsed="false">
      <c r="X9114" s="0" t="n">
        <v>4544105</v>
      </c>
      <c r="Y9114" s="0" t="n">
        <v>2004</v>
      </c>
      <c r="Z9114" s="0" t="n">
        <v>37020</v>
      </c>
      <c r="AA9114" s="0" t="n">
        <v>5042</v>
      </c>
      <c r="AB9114" s="0" t="n">
        <v>5042</v>
      </c>
      <c r="AC9114" s="0" t="n">
        <v>56007</v>
      </c>
      <c r="AD9114" s="0" t="n">
        <v>20720429</v>
      </c>
    </row>
    <row r="9115" customFormat="false" ht="12.75" hidden="false" customHeight="false" outlineLevel="0" collapsed="false">
      <c r="X9115" s="0" t="n">
        <v>4544106</v>
      </c>
      <c r="Y9115" s="0" t="n">
        <v>2004</v>
      </c>
      <c r="Z9115" s="0" t="n">
        <v>37020</v>
      </c>
      <c r="AA9115" s="0" t="n">
        <v>5050</v>
      </c>
      <c r="AB9115" s="0" t="n">
        <v>5050</v>
      </c>
      <c r="AC9115" s="0" t="n">
        <v>50856</v>
      </c>
      <c r="AD9115" s="0" t="n">
        <v>0</v>
      </c>
    </row>
    <row r="9116" customFormat="false" ht="12.75" hidden="false" customHeight="false" outlineLevel="0" collapsed="false">
      <c r="X9116" s="0" t="n">
        <v>4544107</v>
      </c>
      <c r="Y9116" s="0" t="n">
        <v>2004</v>
      </c>
      <c r="Z9116" s="0" t="n">
        <v>37020</v>
      </c>
      <c r="AA9116" s="0" t="n">
        <v>5060</v>
      </c>
      <c r="AB9116" s="0" t="n">
        <v>5060</v>
      </c>
      <c r="AC9116" s="0" t="n">
        <v>52002</v>
      </c>
      <c r="AD9116" s="0" t="n">
        <v>0</v>
      </c>
    </row>
    <row r="9117" customFormat="false" ht="12.75" hidden="false" customHeight="false" outlineLevel="0" collapsed="false">
      <c r="X9117" s="0" t="n">
        <v>4544108</v>
      </c>
      <c r="Y9117" s="0" t="n">
        <v>2004</v>
      </c>
      <c r="Z9117" s="0" t="n">
        <v>37020</v>
      </c>
      <c r="AA9117" s="0" t="n">
        <v>5090</v>
      </c>
      <c r="AB9117" s="0" t="n">
        <v>5090</v>
      </c>
      <c r="AC9117" s="0" t="n">
        <v>50055</v>
      </c>
      <c r="AD9117" s="0" t="n">
        <v>253243</v>
      </c>
    </row>
    <row r="9118" customFormat="false" ht="12.75" hidden="false" customHeight="false" outlineLevel="0" collapsed="false">
      <c r="X9118" s="0" t="n">
        <v>4544109</v>
      </c>
      <c r="Y9118" s="0" t="n">
        <v>2004</v>
      </c>
      <c r="Z9118" s="0" t="n">
        <v>37020</v>
      </c>
      <c r="AA9118" s="0" t="n">
        <v>6010</v>
      </c>
      <c r="AB9118" s="0" t="n">
        <v>6010</v>
      </c>
      <c r="AC9118" s="0" t="n">
        <v>56008</v>
      </c>
      <c r="AD9118" s="0" t="n">
        <v>6331839</v>
      </c>
    </row>
    <row r="9119" customFormat="false" ht="12.75" hidden="false" customHeight="false" outlineLevel="0" collapsed="false">
      <c r="X9119" s="0" t="n">
        <v>4544110</v>
      </c>
      <c r="Y9119" s="0" t="n">
        <v>2004</v>
      </c>
      <c r="Z9119" s="0" t="n">
        <v>37020</v>
      </c>
      <c r="AA9119" s="0" t="n">
        <v>6020</v>
      </c>
      <c r="AB9119" s="0" t="n">
        <v>6020</v>
      </c>
      <c r="AC9119" s="0" t="n">
        <v>56009</v>
      </c>
      <c r="AD9119" s="0" t="n">
        <v>504795</v>
      </c>
    </row>
    <row r="9120" customFormat="false" ht="12.75" hidden="false" customHeight="false" outlineLevel="0" collapsed="false">
      <c r="X9120" s="0" t="n">
        <v>4544111</v>
      </c>
      <c r="Y9120" s="0" t="n">
        <v>2004</v>
      </c>
      <c r="Z9120" s="0" t="n">
        <v>37020</v>
      </c>
      <c r="AA9120" s="0" t="n">
        <v>6060</v>
      </c>
      <c r="AB9120" s="0" t="n">
        <v>6060</v>
      </c>
      <c r="AC9120" s="0" t="n">
        <v>56010</v>
      </c>
      <c r="AD9120" s="0" t="n">
        <v>0</v>
      </c>
    </row>
    <row r="9121" customFormat="false" ht="12.75" hidden="false" customHeight="false" outlineLevel="0" collapsed="false">
      <c r="X9121" s="0" t="n">
        <v>4544112</v>
      </c>
      <c r="Y9121" s="0" t="n">
        <v>2004</v>
      </c>
      <c r="Z9121" s="0" t="n">
        <v>37020</v>
      </c>
      <c r="AA9121" s="0" t="n">
        <v>6090</v>
      </c>
      <c r="AB9121" s="0" t="n">
        <v>6090</v>
      </c>
      <c r="AC9121" s="0" t="n">
        <v>56011</v>
      </c>
      <c r="AD9121" s="0" t="n">
        <v>6836634</v>
      </c>
    </row>
    <row r="9122" customFormat="false" ht="12.75" hidden="false" customHeight="false" outlineLevel="0" collapsed="false">
      <c r="X9122" s="0" t="n">
        <v>4544098</v>
      </c>
      <c r="Y9122" s="0" t="n">
        <v>2004</v>
      </c>
      <c r="Z9122" s="0" t="n">
        <v>37020</v>
      </c>
      <c r="AA9122" s="0" t="n">
        <v>9910</v>
      </c>
      <c r="AB9122" s="0" t="n">
        <v>2001</v>
      </c>
      <c r="AC9122" s="0" t="n">
        <v>50047</v>
      </c>
      <c r="AD9122" s="0" t="n">
        <v>20498448</v>
      </c>
    </row>
    <row r="9123" customFormat="false" ht="12.75" hidden="false" customHeight="false" outlineLevel="0" collapsed="false">
      <c r="X9123" s="0" t="n">
        <v>4544101</v>
      </c>
      <c r="Y9123" s="0" t="n">
        <v>2004</v>
      </c>
      <c r="Z9123" s="0" t="n">
        <v>37020</v>
      </c>
      <c r="AA9123" s="0" t="n">
        <v>9920</v>
      </c>
      <c r="AB9123" s="0" t="n">
        <v>4001</v>
      </c>
      <c r="AC9123" s="0" t="n">
        <v>50050</v>
      </c>
      <c r="AD9123" s="0" t="n">
        <v>516598</v>
      </c>
    </row>
    <row r="9124" customFormat="false" ht="12.75" hidden="false" customHeight="false" outlineLevel="0" collapsed="false">
      <c r="X9124" s="0" t="n">
        <v>4544102</v>
      </c>
      <c r="Y9124" s="0" t="n">
        <v>2004</v>
      </c>
      <c r="Z9124" s="0" t="n">
        <v>37020</v>
      </c>
      <c r="AA9124" s="0" t="n">
        <v>9930</v>
      </c>
      <c r="AB9124" s="0" t="n">
        <v>4006</v>
      </c>
      <c r="AC9124" s="0" t="n">
        <v>50051</v>
      </c>
      <c r="AD9124" s="0" t="n">
        <v>21015046</v>
      </c>
    </row>
    <row r="9125" customFormat="false" ht="12.75" hidden="false" customHeight="false" outlineLevel="0" collapsed="false">
      <c r="X9125" s="0" t="n">
        <v>4544113</v>
      </c>
      <c r="Y9125" s="0" t="n">
        <v>2004</v>
      </c>
      <c r="Z9125" s="0" t="n">
        <v>37025</v>
      </c>
      <c r="AA9125" s="0" t="n">
        <v>299</v>
      </c>
      <c r="AB9125" s="0" t="n">
        <v>299.1</v>
      </c>
      <c r="AC9125" s="0" t="n">
        <v>52164</v>
      </c>
      <c r="AD9125" s="0" t="n">
        <v>10580556</v>
      </c>
    </row>
    <row r="9126" customFormat="false" ht="12.75" hidden="false" customHeight="false" outlineLevel="0" collapsed="false">
      <c r="X9126" s="0" t="n">
        <v>4544114</v>
      </c>
      <c r="Y9126" s="0" t="n">
        <v>2004</v>
      </c>
      <c r="Z9126" s="0" t="n">
        <v>37025</v>
      </c>
      <c r="AA9126" s="0" t="n">
        <v>499</v>
      </c>
      <c r="AB9126" s="0" t="n">
        <v>499</v>
      </c>
      <c r="AC9126" s="0" t="n">
        <v>50019</v>
      </c>
      <c r="AD9126" s="0" t="n">
        <v>81649</v>
      </c>
    </row>
    <row r="9127" customFormat="false" ht="12.75" hidden="false" customHeight="false" outlineLevel="0" collapsed="false">
      <c r="X9127" s="0" t="n">
        <v>4544115</v>
      </c>
      <c r="Y9127" s="0" t="n">
        <v>2004</v>
      </c>
      <c r="Z9127" s="0" t="n">
        <v>37025</v>
      </c>
      <c r="AA9127" s="0" t="n">
        <v>610</v>
      </c>
      <c r="AB9127" s="0" t="n">
        <v>610</v>
      </c>
      <c r="AC9127" s="0" t="n">
        <v>50020</v>
      </c>
      <c r="AD9127" s="0" t="n">
        <v>0</v>
      </c>
    </row>
    <row r="9128" customFormat="false" ht="12.75" hidden="false" customHeight="false" outlineLevel="0" collapsed="false">
      <c r="X9128" s="0" t="n">
        <v>4544116</v>
      </c>
      <c r="Y9128" s="0" t="n">
        <v>2004</v>
      </c>
      <c r="Z9128" s="0" t="n">
        <v>37025</v>
      </c>
      <c r="AA9128" s="0" t="n">
        <v>695</v>
      </c>
      <c r="AB9128" s="0" t="n">
        <v>695</v>
      </c>
      <c r="AC9128" s="0" t="n">
        <v>50021</v>
      </c>
      <c r="AD9128" s="0" t="n">
        <v>0</v>
      </c>
    </row>
    <row r="9129" customFormat="false" ht="12.75" hidden="false" customHeight="false" outlineLevel="0" collapsed="false">
      <c r="X9129" s="0" t="n">
        <v>4544117</v>
      </c>
      <c r="Y9129" s="0" t="n">
        <v>2004</v>
      </c>
      <c r="Z9129" s="0" t="n">
        <v>37025</v>
      </c>
      <c r="AA9129" s="0" t="n">
        <v>696</v>
      </c>
      <c r="AB9129" s="0" t="n">
        <v>696</v>
      </c>
      <c r="AC9129" s="0" t="n">
        <v>50022</v>
      </c>
      <c r="AD9129" s="0" t="n">
        <v>0</v>
      </c>
    </row>
    <row r="9130" customFormat="false" ht="12.75" hidden="false" customHeight="false" outlineLevel="0" collapsed="false">
      <c r="X9130" s="0" t="n">
        <v>4544118</v>
      </c>
      <c r="Y9130" s="0" t="n">
        <v>2004</v>
      </c>
      <c r="Z9130" s="0" t="n">
        <v>37025</v>
      </c>
      <c r="AA9130" s="0" t="n">
        <v>697</v>
      </c>
      <c r="AB9130" s="0" t="n">
        <v>697</v>
      </c>
      <c r="AC9130" s="0" t="n">
        <v>50023</v>
      </c>
      <c r="AD9130" s="0" t="n">
        <v>0</v>
      </c>
    </row>
    <row r="9131" customFormat="false" ht="12.75" hidden="false" customHeight="false" outlineLevel="0" collapsed="false">
      <c r="X9131" s="0" t="n">
        <v>4544119</v>
      </c>
      <c r="Y9131" s="0" t="n">
        <v>2004</v>
      </c>
      <c r="Z9131" s="0" t="n">
        <v>37025</v>
      </c>
      <c r="AA9131" s="0" t="n">
        <v>698</v>
      </c>
      <c r="AB9131" s="0" t="n">
        <v>698</v>
      </c>
      <c r="AC9131" s="0" t="n">
        <v>50024</v>
      </c>
      <c r="AD9131" s="0" t="n">
        <v>0</v>
      </c>
    </row>
    <row r="9132" customFormat="false" ht="12.75" hidden="false" customHeight="false" outlineLevel="0" collapsed="false">
      <c r="X9132" s="0" t="n">
        <v>4544120</v>
      </c>
      <c r="Y9132" s="0" t="n">
        <v>2004</v>
      </c>
      <c r="Z9132" s="0" t="n">
        <v>37025</v>
      </c>
      <c r="AA9132" s="0" t="n">
        <v>699</v>
      </c>
      <c r="AB9132" s="0" t="n">
        <v>699</v>
      </c>
      <c r="AC9132" s="0" t="n">
        <v>50025</v>
      </c>
      <c r="AD9132" s="0" t="n">
        <v>0</v>
      </c>
    </row>
    <row r="9133" customFormat="false" ht="12.75" hidden="false" customHeight="false" outlineLevel="0" collapsed="false">
      <c r="X9133" s="0" t="n">
        <v>4544121</v>
      </c>
      <c r="Y9133" s="0" t="n">
        <v>2004</v>
      </c>
      <c r="Z9133" s="0" t="n">
        <v>37025</v>
      </c>
      <c r="AA9133" s="0" t="n">
        <v>810</v>
      </c>
      <c r="AB9133" s="0" t="n">
        <v>810</v>
      </c>
      <c r="AC9133" s="0" t="n">
        <v>50026</v>
      </c>
      <c r="AD9133" s="0" t="n">
        <v>216504</v>
      </c>
    </row>
    <row r="9134" customFormat="false" ht="12.75" hidden="false" customHeight="false" outlineLevel="0" collapsed="false">
      <c r="X9134" s="0" t="n">
        <v>4544122</v>
      </c>
      <c r="Y9134" s="0" t="n">
        <v>2004</v>
      </c>
      <c r="Z9134" s="0" t="n">
        <v>37025</v>
      </c>
      <c r="AA9134" s="0" t="n">
        <v>820</v>
      </c>
      <c r="AB9134" s="0" t="n">
        <v>820</v>
      </c>
      <c r="AC9134" s="0" t="n">
        <v>50027</v>
      </c>
      <c r="AD9134" s="0" t="n">
        <v>3115</v>
      </c>
    </row>
    <row r="9135" customFormat="false" ht="12.75" hidden="false" customHeight="false" outlineLevel="0" collapsed="false">
      <c r="X9135" s="0" t="n">
        <v>4544123</v>
      </c>
      <c r="Y9135" s="0" t="n">
        <v>2004</v>
      </c>
      <c r="Z9135" s="0" t="n">
        <v>37025</v>
      </c>
      <c r="AA9135" s="0" t="n">
        <v>899</v>
      </c>
      <c r="AB9135" s="0" t="n">
        <v>899</v>
      </c>
      <c r="AC9135" s="0" t="n">
        <v>50028</v>
      </c>
      <c r="AD9135" s="0" t="n">
        <v>219619</v>
      </c>
    </row>
    <row r="9136" customFormat="false" ht="12.75" hidden="false" customHeight="false" outlineLevel="0" collapsed="false">
      <c r="X9136" s="0" t="n">
        <v>4544124</v>
      </c>
      <c r="Y9136" s="0" t="n">
        <v>2004</v>
      </c>
      <c r="Z9136" s="0" t="n">
        <v>37025</v>
      </c>
      <c r="AA9136" s="0" t="n">
        <v>1099</v>
      </c>
      <c r="AB9136" s="0" t="n">
        <v>1099</v>
      </c>
      <c r="AC9136" s="0" t="n">
        <v>50029</v>
      </c>
      <c r="AD9136" s="0" t="n">
        <v>94823</v>
      </c>
    </row>
    <row r="9137" customFormat="false" ht="12.75" hidden="false" customHeight="false" outlineLevel="0" collapsed="false">
      <c r="X9137" s="0" t="n">
        <v>4544125</v>
      </c>
      <c r="Y9137" s="0" t="n">
        <v>2004</v>
      </c>
      <c r="Z9137" s="0" t="n">
        <v>37025</v>
      </c>
      <c r="AA9137" s="0" t="n">
        <v>1299</v>
      </c>
      <c r="AB9137" s="0" t="n">
        <v>1299</v>
      </c>
      <c r="AC9137" s="0" t="n">
        <v>50030</v>
      </c>
      <c r="AD9137" s="0" t="n">
        <v>5272425</v>
      </c>
    </row>
    <row r="9138" customFormat="false" ht="12.75" hidden="false" customHeight="false" outlineLevel="0" collapsed="false">
      <c r="X9138" s="0" t="n">
        <v>4544126</v>
      </c>
      <c r="Y9138" s="0" t="n">
        <v>2004</v>
      </c>
      <c r="Z9138" s="0" t="n">
        <v>37025</v>
      </c>
      <c r="AA9138" s="0" t="n">
        <v>1410</v>
      </c>
      <c r="AB9138" s="0" t="n">
        <v>1410</v>
      </c>
      <c r="AC9138" s="0" t="n">
        <v>50031</v>
      </c>
      <c r="AD9138" s="0" t="n">
        <v>0</v>
      </c>
    </row>
    <row r="9139" customFormat="false" ht="12.75" hidden="false" customHeight="false" outlineLevel="0" collapsed="false">
      <c r="X9139" s="0" t="n">
        <v>4544127</v>
      </c>
      <c r="Y9139" s="0" t="n">
        <v>2004</v>
      </c>
      <c r="Z9139" s="0" t="n">
        <v>37025</v>
      </c>
      <c r="AA9139" s="0" t="n">
        <v>1420</v>
      </c>
      <c r="AB9139" s="0" t="n">
        <v>1420</v>
      </c>
      <c r="AC9139" s="0" t="n">
        <v>50032</v>
      </c>
      <c r="AD9139" s="0" t="n">
        <v>0</v>
      </c>
    </row>
    <row r="9140" customFormat="false" ht="12.75" hidden="false" customHeight="false" outlineLevel="0" collapsed="false">
      <c r="X9140" s="0" t="n">
        <v>4544128</v>
      </c>
      <c r="Y9140" s="0" t="n">
        <v>2004</v>
      </c>
      <c r="Z9140" s="0" t="n">
        <v>37025</v>
      </c>
      <c r="AA9140" s="0" t="n">
        <v>1430</v>
      </c>
      <c r="AB9140" s="0" t="n">
        <v>1430</v>
      </c>
      <c r="AC9140" s="0" t="n">
        <v>50033</v>
      </c>
      <c r="AD9140" s="0" t="n">
        <v>0</v>
      </c>
    </row>
    <row r="9141" customFormat="false" ht="12.75" hidden="false" customHeight="false" outlineLevel="0" collapsed="false">
      <c r="X9141" s="0" t="n">
        <v>4544129</v>
      </c>
      <c r="Y9141" s="0" t="n">
        <v>2004</v>
      </c>
      <c r="Z9141" s="0" t="n">
        <v>37025</v>
      </c>
      <c r="AA9141" s="0" t="n">
        <v>1499</v>
      </c>
      <c r="AB9141" s="0" t="n">
        <v>1499</v>
      </c>
      <c r="AC9141" s="0" t="n">
        <v>50034</v>
      </c>
      <c r="AD9141" s="0" t="n">
        <v>0</v>
      </c>
    </row>
    <row r="9142" customFormat="false" ht="12.75" hidden="false" customHeight="false" outlineLevel="0" collapsed="false">
      <c r="X9142" s="0" t="n">
        <v>4544130</v>
      </c>
      <c r="Y9142" s="0" t="n">
        <v>2004</v>
      </c>
      <c r="Z9142" s="0" t="n">
        <v>37025</v>
      </c>
      <c r="AA9142" s="0" t="n">
        <v>1605</v>
      </c>
      <c r="AB9142" s="0" t="n">
        <v>1605.1</v>
      </c>
      <c r="AC9142" s="0" t="n">
        <v>56004</v>
      </c>
      <c r="AD9142" s="0" t="n">
        <v>0</v>
      </c>
    </row>
    <row r="9143" customFormat="false" ht="12.75" hidden="false" customHeight="false" outlineLevel="0" collapsed="false">
      <c r="X9143" s="0" t="n">
        <v>4544131</v>
      </c>
      <c r="Y9143" s="0" t="n">
        <v>2004</v>
      </c>
      <c r="Z9143" s="0" t="n">
        <v>37025</v>
      </c>
      <c r="AA9143" s="0" t="n">
        <v>1610</v>
      </c>
      <c r="AB9143" s="0" t="n">
        <v>1610</v>
      </c>
      <c r="AC9143" s="0" t="n">
        <v>50035</v>
      </c>
      <c r="AD9143" s="0" t="n">
        <v>0</v>
      </c>
    </row>
    <row r="9144" customFormat="false" ht="12.75" hidden="false" customHeight="false" outlineLevel="0" collapsed="false">
      <c r="X9144" s="0" t="n">
        <v>4544132</v>
      </c>
      <c r="Y9144" s="0" t="n">
        <v>2004</v>
      </c>
      <c r="Z9144" s="0" t="n">
        <v>37025</v>
      </c>
      <c r="AA9144" s="0" t="n">
        <v>1620</v>
      </c>
      <c r="AB9144" s="0" t="n">
        <v>1620</v>
      </c>
      <c r="AC9144" s="0" t="n">
        <v>50036</v>
      </c>
      <c r="AD9144" s="0" t="n">
        <v>510299</v>
      </c>
    </row>
    <row r="9145" customFormat="false" ht="12.75" hidden="false" customHeight="false" outlineLevel="0" collapsed="false">
      <c r="X9145" s="0" t="n">
        <v>4544133</v>
      </c>
      <c r="Y9145" s="0" t="n">
        <v>2004</v>
      </c>
      <c r="Z9145" s="0" t="n">
        <v>37025</v>
      </c>
      <c r="AA9145" s="0" t="n">
        <v>1699</v>
      </c>
      <c r="AB9145" s="0" t="n">
        <v>1699</v>
      </c>
      <c r="AC9145" s="0" t="n">
        <v>50037</v>
      </c>
      <c r="AD9145" s="0" t="n">
        <v>510299</v>
      </c>
    </row>
    <row r="9146" customFormat="false" ht="12.75" hidden="false" customHeight="false" outlineLevel="0" collapsed="false">
      <c r="X9146" s="0" t="n">
        <v>4544134</v>
      </c>
      <c r="Y9146" s="0" t="n">
        <v>2004</v>
      </c>
      <c r="Z9146" s="0" t="n">
        <v>37025</v>
      </c>
      <c r="AA9146" s="0" t="n">
        <v>1810</v>
      </c>
      <c r="AB9146" s="0" t="n">
        <v>1810</v>
      </c>
      <c r="AC9146" s="0" t="n">
        <v>50038</v>
      </c>
      <c r="AD9146" s="0" t="n">
        <v>146923</v>
      </c>
    </row>
    <row r="9147" customFormat="false" ht="12.75" hidden="false" customHeight="false" outlineLevel="0" collapsed="false">
      <c r="X9147" s="0" t="n">
        <v>4544135</v>
      </c>
      <c r="Y9147" s="0" t="n">
        <v>2004</v>
      </c>
      <c r="Z9147" s="0" t="n">
        <v>37025</v>
      </c>
      <c r="AA9147" s="0" t="n">
        <v>1820</v>
      </c>
      <c r="AB9147" s="0" t="n">
        <v>1820</v>
      </c>
      <c r="AC9147" s="0" t="n">
        <v>50039</v>
      </c>
      <c r="AD9147" s="0" t="n">
        <v>0</v>
      </c>
    </row>
    <row r="9148" customFormat="false" ht="12.75" hidden="false" customHeight="false" outlineLevel="0" collapsed="false">
      <c r="X9148" s="0" t="n">
        <v>4544136</v>
      </c>
      <c r="Y9148" s="0" t="n">
        <v>2004</v>
      </c>
      <c r="Z9148" s="0" t="n">
        <v>37025</v>
      </c>
      <c r="AA9148" s="0" t="n">
        <v>1830</v>
      </c>
      <c r="AB9148" s="0" t="n">
        <v>1830</v>
      </c>
      <c r="AC9148" s="0" t="n">
        <v>50040</v>
      </c>
      <c r="AD9148" s="0" t="n">
        <v>0</v>
      </c>
    </row>
    <row r="9149" customFormat="false" ht="12.75" hidden="false" customHeight="false" outlineLevel="0" collapsed="false">
      <c r="X9149" s="0" t="n">
        <v>4544137</v>
      </c>
      <c r="Y9149" s="0" t="n">
        <v>2004</v>
      </c>
      <c r="Z9149" s="0" t="n">
        <v>37025</v>
      </c>
      <c r="AA9149" s="0" t="n">
        <v>1840</v>
      </c>
      <c r="AB9149" s="0" t="n">
        <v>1840</v>
      </c>
      <c r="AC9149" s="0" t="n">
        <v>50041</v>
      </c>
      <c r="AD9149" s="0" t="n">
        <v>0</v>
      </c>
    </row>
    <row r="9150" customFormat="false" ht="12.75" hidden="false" customHeight="false" outlineLevel="0" collapsed="false">
      <c r="X9150" s="0" t="n">
        <v>4544138</v>
      </c>
      <c r="Y9150" s="0" t="n">
        <v>2004</v>
      </c>
      <c r="Z9150" s="0" t="n">
        <v>37025</v>
      </c>
      <c r="AA9150" s="0" t="n">
        <v>1850</v>
      </c>
      <c r="AB9150" s="0" t="n">
        <v>1850</v>
      </c>
      <c r="AC9150" s="0" t="n">
        <v>50042</v>
      </c>
      <c r="AD9150" s="0" t="n">
        <v>0</v>
      </c>
    </row>
    <row r="9151" customFormat="false" ht="12.75" hidden="false" customHeight="false" outlineLevel="0" collapsed="false">
      <c r="X9151" s="0" t="n">
        <v>4544139</v>
      </c>
      <c r="Y9151" s="0" t="n">
        <v>2004</v>
      </c>
      <c r="Z9151" s="0" t="n">
        <v>37025</v>
      </c>
      <c r="AA9151" s="0" t="n">
        <v>1865</v>
      </c>
      <c r="AB9151" s="0" t="n">
        <v>1865</v>
      </c>
      <c r="AC9151" s="0" t="n">
        <v>56005</v>
      </c>
      <c r="AD9151" s="0" t="n">
        <v>58785</v>
      </c>
    </row>
    <row r="9152" customFormat="false" ht="12.75" hidden="false" customHeight="false" outlineLevel="0" collapsed="false">
      <c r="X9152" s="0" t="n">
        <v>4544140</v>
      </c>
      <c r="Y9152" s="0" t="n">
        <v>2004</v>
      </c>
      <c r="Z9152" s="0" t="n">
        <v>37025</v>
      </c>
      <c r="AA9152" s="0" t="n">
        <v>1870</v>
      </c>
      <c r="AB9152" s="0" t="n">
        <v>1870</v>
      </c>
      <c r="AC9152" s="0" t="n">
        <v>56006</v>
      </c>
      <c r="AD9152" s="0" t="n">
        <v>0</v>
      </c>
    </row>
    <row r="9153" customFormat="false" ht="12.75" hidden="false" customHeight="false" outlineLevel="0" collapsed="false">
      <c r="X9153" s="0" t="n">
        <v>4544141</v>
      </c>
      <c r="Y9153" s="0" t="n">
        <v>2004</v>
      </c>
      <c r="Z9153" s="0" t="n">
        <v>37025</v>
      </c>
      <c r="AA9153" s="0" t="n">
        <v>1896</v>
      </c>
      <c r="AB9153" s="0" t="n">
        <v>1896</v>
      </c>
      <c r="AC9153" s="0" t="n">
        <v>50043</v>
      </c>
      <c r="AD9153" s="0" t="n">
        <v>0</v>
      </c>
    </row>
    <row r="9154" customFormat="false" ht="12.75" hidden="false" customHeight="false" outlineLevel="0" collapsed="false">
      <c r="X9154" s="0" t="n">
        <v>4544142</v>
      </c>
      <c r="Y9154" s="0" t="n">
        <v>2004</v>
      </c>
      <c r="Z9154" s="0" t="n">
        <v>37025</v>
      </c>
      <c r="AA9154" s="0" t="n">
        <v>1897</v>
      </c>
      <c r="AB9154" s="0" t="n">
        <v>1897</v>
      </c>
      <c r="AC9154" s="0" t="n">
        <v>50044</v>
      </c>
      <c r="AD9154" s="0" t="n">
        <v>0</v>
      </c>
    </row>
    <row r="9155" customFormat="false" ht="12.75" hidden="false" customHeight="false" outlineLevel="0" collapsed="false">
      <c r="X9155" s="0" t="n">
        <v>4544143</v>
      </c>
      <c r="Y9155" s="0" t="n">
        <v>2004</v>
      </c>
      <c r="Z9155" s="0" t="n">
        <v>37025</v>
      </c>
      <c r="AA9155" s="0" t="n">
        <v>1898</v>
      </c>
      <c r="AB9155" s="0" t="n">
        <v>1898</v>
      </c>
      <c r="AC9155" s="0" t="n">
        <v>50045</v>
      </c>
      <c r="AD9155" s="0" t="n">
        <v>0</v>
      </c>
    </row>
    <row r="9156" customFormat="false" ht="12.75" hidden="false" customHeight="false" outlineLevel="0" collapsed="false">
      <c r="X9156" s="0" t="n">
        <v>4544144</v>
      </c>
      <c r="Y9156" s="0" t="n">
        <v>2004</v>
      </c>
      <c r="Z9156" s="0" t="n">
        <v>37025</v>
      </c>
      <c r="AA9156" s="0" t="n">
        <v>1899</v>
      </c>
      <c r="AB9156" s="0" t="n">
        <v>1899</v>
      </c>
      <c r="AC9156" s="0" t="n">
        <v>50046</v>
      </c>
      <c r="AD9156" s="0" t="n">
        <v>205708</v>
      </c>
    </row>
    <row r="9157" customFormat="false" ht="12.75" hidden="false" customHeight="false" outlineLevel="0" collapsed="false">
      <c r="X9157" s="0" t="n">
        <v>4544146</v>
      </c>
      <c r="Y9157" s="0" t="n">
        <v>2004</v>
      </c>
      <c r="Z9157" s="0" t="n">
        <v>37025</v>
      </c>
      <c r="AA9157" s="0" t="n">
        <v>3010</v>
      </c>
      <c r="AB9157" s="0" t="n">
        <v>3010</v>
      </c>
      <c r="AC9157" s="0" t="n">
        <v>50048</v>
      </c>
      <c r="AD9157" s="0" t="n">
        <v>0</v>
      </c>
    </row>
    <row r="9158" customFormat="false" ht="12.75" hidden="false" customHeight="false" outlineLevel="0" collapsed="false">
      <c r="X9158" s="0" t="n">
        <v>4544147</v>
      </c>
      <c r="Y9158" s="0" t="n">
        <v>2004</v>
      </c>
      <c r="Z9158" s="0" t="n">
        <v>37025</v>
      </c>
      <c r="AA9158" s="0" t="n">
        <v>3020</v>
      </c>
      <c r="AB9158" s="0" t="n">
        <v>3020.1</v>
      </c>
      <c r="AC9158" s="0" t="n">
        <v>52165</v>
      </c>
      <c r="AD9158" s="0" t="n">
        <v>841164</v>
      </c>
    </row>
    <row r="9159" customFormat="false" ht="12.75" hidden="false" customHeight="false" outlineLevel="0" collapsed="false">
      <c r="X9159" s="0" t="n">
        <v>4544150</v>
      </c>
      <c r="Y9159" s="0" t="n">
        <v>2004</v>
      </c>
      <c r="Z9159" s="0" t="n">
        <v>37025</v>
      </c>
      <c r="AA9159" s="0" t="n">
        <v>5010</v>
      </c>
      <c r="AB9159" s="0" t="n">
        <v>5010</v>
      </c>
      <c r="AC9159" s="0" t="n">
        <v>50052</v>
      </c>
      <c r="AD9159" s="0" t="n">
        <v>-2073761</v>
      </c>
    </row>
    <row r="9160" customFormat="false" ht="12.75" hidden="false" customHeight="false" outlineLevel="0" collapsed="false">
      <c r="X9160" s="0" t="n">
        <v>4544151</v>
      </c>
      <c r="Y9160" s="0" t="n">
        <v>2004</v>
      </c>
      <c r="Z9160" s="0" t="n">
        <v>37025</v>
      </c>
      <c r="AA9160" s="0" t="n">
        <v>5020</v>
      </c>
      <c r="AB9160" s="0" t="n">
        <v>5020</v>
      </c>
      <c r="AC9160" s="0" t="n">
        <v>50053</v>
      </c>
      <c r="AD9160" s="0" t="n">
        <v>17806243</v>
      </c>
    </row>
    <row r="9161" customFormat="false" ht="12.75" hidden="false" customHeight="false" outlineLevel="0" collapsed="false">
      <c r="X9161" s="0" t="n">
        <v>4544152</v>
      </c>
      <c r="Y9161" s="0" t="n">
        <v>2004</v>
      </c>
      <c r="Z9161" s="0" t="n">
        <v>37025</v>
      </c>
      <c r="AA9161" s="0" t="n">
        <v>5042</v>
      </c>
      <c r="AB9161" s="0" t="n">
        <v>5042</v>
      </c>
      <c r="AC9161" s="0" t="n">
        <v>56007</v>
      </c>
      <c r="AD9161" s="0" t="n">
        <v>19680220</v>
      </c>
    </row>
    <row r="9162" customFormat="false" ht="12.75" hidden="false" customHeight="false" outlineLevel="0" collapsed="false">
      <c r="X9162" s="0" t="n">
        <v>4544153</v>
      </c>
      <c r="Y9162" s="0" t="n">
        <v>2004</v>
      </c>
      <c r="Z9162" s="0" t="n">
        <v>37025</v>
      </c>
      <c r="AA9162" s="0" t="n">
        <v>5050</v>
      </c>
      <c r="AB9162" s="0" t="n">
        <v>5050</v>
      </c>
      <c r="AC9162" s="0" t="n">
        <v>50856</v>
      </c>
      <c r="AD9162" s="0" t="n">
        <v>0</v>
      </c>
    </row>
    <row r="9163" customFormat="false" ht="12.75" hidden="false" customHeight="false" outlineLevel="0" collapsed="false">
      <c r="X9163" s="0" t="n">
        <v>4544154</v>
      </c>
      <c r="Y9163" s="0" t="n">
        <v>2004</v>
      </c>
      <c r="Z9163" s="0" t="n">
        <v>37025</v>
      </c>
      <c r="AA9163" s="0" t="n">
        <v>5060</v>
      </c>
      <c r="AB9163" s="0" t="n">
        <v>5060</v>
      </c>
      <c r="AC9163" s="0" t="n">
        <v>52002</v>
      </c>
      <c r="AD9163" s="0" t="n">
        <v>0</v>
      </c>
    </row>
    <row r="9164" customFormat="false" ht="12.75" hidden="false" customHeight="false" outlineLevel="0" collapsed="false">
      <c r="X9164" s="0" t="n">
        <v>4544155</v>
      </c>
      <c r="Y9164" s="0" t="n">
        <v>2004</v>
      </c>
      <c r="Z9164" s="0" t="n">
        <v>37025</v>
      </c>
      <c r="AA9164" s="0" t="n">
        <v>5090</v>
      </c>
      <c r="AB9164" s="0" t="n">
        <v>5090</v>
      </c>
      <c r="AC9164" s="0" t="n">
        <v>50055</v>
      </c>
      <c r="AD9164" s="0" t="n">
        <v>-3947738</v>
      </c>
    </row>
    <row r="9165" customFormat="false" ht="12.75" hidden="false" customHeight="false" outlineLevel="0" collapsed="false">
      <c r="X9165" s="0" t="n">
        <v>4544156</v>
      </c>
      <c r="Y9165" s="0" t="n">
        <v>2004</v>
      </c>
      <c r="Z9165" s="0" t="n">
        <v>37025</v>
      </c>
      <c r="AA9165" s="0" t="n">
        <v>6010</v>
      </c>
      <c r="AB9165" s="0" t="n">
        <v>6010</v>
      </c>
      <c r="AC9165" s="0" t="n">
        <v>56008</v>
      </c>
      <c r="AD9165" s="0" t="n">
        <v>2614402</v>
      </c>
    </row>
    <row r="9166" customFormat="false" ht="12.75" hidden="false" customHeight="false" outlineLevel="0" collapsed="false">
      <c r="X9166" s="0" t="n">
        <v>4544157</v>
      </c>
      <c r="Y9166" s="0" t="n">
        <v>2004</v>
      </c>
      <c r="Z9166" s="0" t="n">
        <v>37025</v>
      </c>
      <c r="AA9166" s="0" t="n">
        <v>6020</v>
      </c>
      <c r="AB9166" s="0" t="n">
        <v>6020</v>
      </c>
      <c r="AC9166" s="0" t="n">
        <v>56009</v>
      </c>
      <c r="AD9166" s="0" t="n">
        <v>0</v>
      </c>
    </row>
    <row r="9167" customFormat="false" ht="12.75" hidden="false" customHeight="false" outlineLevel="0" collapsed="false">
      <c r="X9167" s="0" t="n">
        <v>4544158</v>
      </c>
      <c r="Y9167" s="0" t="n">
        <v>2004</v>
      </c>
      <c r="Z9167" s="0" t="n">
        <v>37025</v>
      </c>
      <c r="AA9167" s="0" t="n">
        <v>6060</v>
      </c>
      <c r="AB9167" s="0" t="n">
        <v>6060</v>
      </c>
      <c r="AC9167" s="0" t="n">
        <v>56010</v>
      </c>
      <c r="AD9167" s="0" t="n">
        <v>0</v>
      </c>
    </row>
    <row r="9168" customFormat="false" ht="12.75" hidden="false" customHeight="false" outlineLevel="0" collapsed="false">
      <c r="X9168" s="0" t="n">
        <v>4544159</v>
      </c>
      <c r="Y9168" s="0" t="n">
        <v>2004</v>
      </c>
      <c r="Z9168" s="0" t="n">
        <v>37025</v>
      </c>
      <c r="AA9168" s="0" t="n">
        <v>6090</v>
      </c>
      <c r="AB9168" s="0" t="n">
        <v>6090</v>
      </c>
      <c r="AC9168" s="0" t="n">
        <v>56011</v>
      </c>
      <c r="AD9168" s="0" t="n">
        <v>2614402</v>
      </c>
    </row>
    <row r="9169" customFormat="false" ht="12.75" hidden="false" customHeight="false" outlineLevel="0" collapsed="false">
      <c r="X9169" s="0" t="n">
        <v>4544145</v>
      </c>
      <c r="Y9169" s="0" t="n">
        <v>2004</v>
      </c>
      <c r="Z9169" s="0" t="n">
        <v>37025</v>
      </c>
      <c r="AA9169" s="0" t="n">
        <v>9910</v>
      </c>
      <c r="AB9169" s="0" t="n">
        <v>2001</v>
      </c>
      <c r="AC9169" s="0" t="n">
        <v>50047</v>
      </c>
      <c r="AD9169" s="0" t="n">
        <v>16965079</v>
      </c>
    </row>
    <row r="9170" customFormat="false" ht="12.75" hidden="false" customHeight="false" outlineLevel="0" collapsed="false">
      <c r="X9170" s="0" t="n">
        <v>4544148</v>
      </c>
      <c r="Y9170" s="0" t="n">
        <v>2004</v>
      </c>
      <c r="Z9170" s="0" t="n">
        <v>37025</v>
      </c>
      <c r="AA9170" s="0" t="n">
        <v>9920</v>
      </c>
      <c r="AB9170" s="0" t="n">
        <v>4001</v>
      </c>
      <c r="AC9170" s="0" t="n">
        <v>50050</v>
      </c>
      <c r="AD9170" s="0" t="n">
        <v>841164</v>
      </c>
    </row>
    <row r="9171" customFormat="false" ht="12.75" hidden="false" customHeight="false" outlineLevel="0" collapsed="false">
      <c r="X9171" s="0" t="n">
        <v>4544149</v>
      </c>
      <c r="Y9171" s="0" t="n">
        <v>2004</v>
      </c>
      <c r="Z9171" s="0" t="n">
        <v>37025</v>
      </c>
      <c r="AA9171" s="0" t="n">
        <v>9930</v>
      </c>
      <c r="AB9171" s="0" t="n">
        <v>4006</v>
      </c>
      <c r="AC9171" s="0" t="n">
        <v>50051</v>
      </c>
      <c r="AD9171" s="0" t="n">
        <v>17806243</v>
      </c>
    </row>
    <row r="9172" customFormat="false" ht="12.75" hidden="false" customHeight="false" outlineLevel="0" collapsed="false">
      <c r="X9172" s="0" t="n">
        <v>4544160</v>
      </c>
      <c r="Y9172" s="0" t="n">
        <v>2004</v>
      </c>
      <c r="Z9172" s="0" t="n">
        <v>37034</v>
      </c>
      <c r="AA9172" s="0" t="n">
        <v>299</v>
      </c>
      <c r="AB9172" s="0" t="n">
        <v>299.1</v>
      </c>
      <c r="AC9172" s="0" t="n">
        <v>52164</v>
      </c>
      <c r="AD9172" s="0" t="n">
        <v>16273119</v>
      </c>
    </row>
    <row r="9173" customFormat="false" ht="12.75" hidden="false" customHeight="false" outlineLevel="0" collapsed="false">
      <c r="X9173" s="0" t="n">
        <v>4544161</v>
      </c>
      <c r="Y9173" s="0" t="n">
        <v>2004</v>
      </c>
      <c r="Z9173" s="0" t="n">
        <v>37034</v>
      </c>
      <c r="AA9173" s="0" t="n">
        <v>499</v>
      </c>
      <c r="AB9173" s="0" t="n">
        <v>499</v>
      </c>
      <c r="AC9173" s="0" t="n">
        <v>50019</v>
      </c>
      <c r="AD9173" s="0" t="n">
        <v>12147</v>
      </c>
    </row>
    <row r="9174" customFormat="false" ht="12.75" hidden="false" customHeight="false" outlineLevel="0" collapsed="false">
      <c r="X9174" s="0" t="n">
        <v>4544162</v>
      </c>
      <c r="Y9174" s="0" t="n">
        <v>2004</v>
      </c>
      <c r="Z9174" s="0" t="n">
        <v>37034</v>
      </c>
      <c r="AA9174" s="0" t="n">
        <v>610</v>
      </c>
      <c r="AB9174" s="0" t="n">
        <v>610</v>
      </c>
      <c r="AC9174" s="0" t="n">
        <v>50020</v>
      </c>
      <c r="AD9174" s="0" t="n">
        <v>0</v>
      </c>
    </row>
    <row r="9175" customFormat="false" ht="12.75" hidden="false" customHeight="false" outlineLevel="0" collapsed="false">
      <c r="X9175" s="0" t="n">
        <v>4544163</v>
      </c>
      <c r="Y9175" s="0" t="n">
        <v>2004</v>
      </c>
      <c r="Z9175" s="0" t="n">
        <v>37034</v>
      </c>
      <c r="AA9175" s="0" t="n">
        <v>695</v>
      </c>
      <c r="AB9175" s="0" t="n">
        <v>695</v>
      </c>
      <c r="AC9175" s="0" t="n">
        <v>50021</v>
      </c>
      <c r="AD9175" s="0" t="n">
        <v>0</v>
      </c>
    </row>
    <row r="9176" customFormat="false" ht="12.75" hidden="false" customHeight="false" outlineLevel="0" collapsed="false">
      <c r="X9176" s="0" t="n">
        <v>4544164</v>
      </c>
      <c r="Y9176" s="0" t="n">
        <v>2004</v>
      </c>
      <c r="Z9176" s="0" t="n">
        <v>37034</v>
      </c>
      <c r="AA9176" s="0" t="n">
        <v>696</v>
      </c>
      <c r="AB9176" s="0" t="n">
        <v>696</v>
      </c>
      <c r="AC9176" s="0" t="n">
        <v>50022</v>
      </c>
      <c r="AD9176" s="0" t="n">
        <v>0</v>
      </c>
    </row>
    <row r="9177" customFormat="false" ht="12.75" hidden="false" customHeight="false" outlineLevel="0" collapsed="false">
      <c r="X9177" s="0" t="n">
        <v>4544165</v>
      </c>
      <c r="Y9177" s="0" t="n">
        <v>2004</v>
      </c>
      <c r="Z9177" s="0" t="n">
        <v>37034</v>
      </c>
      <c r="AA9177" s="0" t="n">
        <v>697</v>
      </c>
      <c r="AB9177" s="0" t="n">
        <v>697</v>
      </c>
      <c r="AC9177" s="0" t="n">
        <v>50023</v>
      </c>
      <c r="AD9177" s="0" t="n">
        <v>0</v>
      </c>
    </row>
    <row r="9178" customFormat="false" ht="12.75" hidden="false" customHeight="false" outlineLevel="0" collapsed="false">
      <c r="X9178" s="0" t="n">
        <v>4544166</v>
      </c>
      <c r="Y9178" s="0" t="n">
        <v>2004</v>
      </c>
      <c r="Z9178" s="0" t="n">
        <v>37034</v>
      </c>
      <c r="AA9178" s="0" t="n">
        <v>698</v>
      </c>
      <c r="AB9178" s="0" t="n">
        <v>698</v>
      </c>
      <c r="AC9178" s="0" t="n">
        <v>50024</v>
      </c>
      <c r="AD9178" s="0" t="n">
        <v>0</v>
      </c>
    </row>
    <row r="9179" customFormat="false" ht="12.75" hidden="false" customHeight="false" outlineLevel="0" collapsed="false">
      <c r="X9179" s="0" t="n">
        <v>4544167</v>
      </c>
      <c r="Y9179" s="0" t="n">
        <v>2004</v>
      </c>
      <c r="Z9179" s="0" t="n">
        <v>37034</v>
      </c>
      <c r="AA9179" s="0" t="n">
        <v>699</v>
      </c>
      <c r="AB9179" s="0" t="n">
        <v>699</v>
      </c>
      <c r="AC9179" s="0" t="n">
        <v>50025</v>
      </c>
      <c r="AD9179" s="0" t="n">
        <v>0</v>
      </c>
    </row>
    <row r="9180" customFormat="false" ht="12.75" hidden="false" customHeight="false" outlineLevel="0" collapsed="false">
      <c r="X9180" s="0" t="n">
        <v>4544168</v>
      </c>
      <c r="Y9180" s="0" t="n">
        <v>2004</v>
      </c>
      <c r="Z9180" s="0" t="n">
        <v>37034</v>
      </c>
      <c r="AA9180" s="0" t="n">
        <v>810</v>
      </c>
      <c r="AB9180" s="0" t="n">
        <v>810</v>
      </c>
      <c r="AC9180" s="0" t="n">
        <v>50026</v>
      </c>
      <c r="AD9180" s="0" t="n">
        <v>114392</v>
      </c>
    </row>
    <row r="9181" customFormat="false" ht="12.75" hidden="false" customHeight="false" outlineLevel="0" collapsed="false">
      <c r="X9181" s="0" t="n">
        <v>4544169</v>
      </c>
      <c r="Y9181" s="0" t="n">
        <v>2004</v>
      </c>
      <c r="Z9181" s="0" t="n">
        <v>37034</v>
      </c>
      <c r="AA9181" s="0" t="n">
        <v>820</v>
      </c>
      <c r="AB9181" s="0" t="n">
        <v>820</v>
      </c>
      <c r="AC9181" s="0" t="n">
        <v>50027</v>
      </c>
      <c r="AD9181" s="0" t="n">
        <v>0</v>
      </c>
    </row>
    <row r="9182" customFormat="false" ht="12.75" hidden="false" customHeight="false" outlineLevel="0" collapsed="false">
      <c r="X9182" s="0" t="n">
        <v>4544170</v>
      </c>
      <c r="Y9182" s="0" t="n">
        <v>2004</v>
      </c>
      <c r="Z9182" s="0" t="n">
        <v>37034</v>
      </c>
      <c r="AA9182" s="0" t="n">
        <v>899</v>
      </c>
      <c r="AB9182" s="0" t="n">
        <v>899</v>
      </c>
      <c r="AC9182" s="0" t="n">
        <v>50028</v>
      </c>
      <c r="AD9182" s="0" t="n">
        <v>114392</v>
      </c>
    </row>
    <row r="9183" customFormat="false" ht="12.75" hidden="false" customHeight="false" outlineLevel="0" collapsed="false">
      <c r="X9183" s="0" t="n">
        <v>4544171</v>
      </c>
      <c r="Y9183" s="0" t="n">
        <v>2004</v>
      </c>
      <c r="Z9183" s="0" t="n">
        <v>37034</v>
      </c>
      <c r="AA9183" s="0" t="n">
        <v>1099</v>
      </c>
      <c r="AB9183" s="0" t="n">
        <v>1099</v>
      </c>
      <c r="AC9183" s="0" t="n">
        <v>50029</v>
      </c>
      <c r="AD9183" s="0" t="n">
        <v>165484</v>
      </c>
    </row>
    <row r="9184" customFormat="false" ht="12.75" hidden="false" customHeight="false" outlineLevel="0" collapsed="false">
      <c r="X9184" s="0" t="n">
        <v>4544172</v>
      </c>
      <c r="Y9184" s="0" t="n">
        <v>2004</v>
      </c>
      <c r="Z9184" s="0" t="n">
        <v>37034</v>
      </c>
      <c r="AA9184" s="0" t="n">
        <v>1299</v>
      </c>
      <c r="AB9184" s="0" t="n">
        <v>1299</v>
      </c>
      <c r="AC9184" s="0" t="n">
        <v>50030</v>
      </c>
      <c r="AD9184" s="0" t="n">
        <v>6174614</v>
      </c>
    </row>
    <row r="9185" customFormat="false" ht="12.75" hidden="false" customHeight="false" outlineLevel="0" collapsed="false">
      <c r="X9185" s="0" t="n">
        <v>4544173</v>
      </c>
      <c r="Y9185" s="0" t="n">
        <v>2004</v>
      </c>
      <c r="Z9185" s="0" t="n">
        <v>37034</v>
      </c>
      <c r="AA9185" s="0" t="n">
        <v>1410</v>
      </c>
      <c r="AB9185" s="0" t="n">
        <v>1410</v>
      </c>
      <c r="AC9185" s="0" t="n">
        <v>50031</v>
      </c>
      <c r="AD9185" s="0" t="n">
        <v>0</v>
      </c>
    </row>
    <row r="9186" customFormat="false" ht="12.75" hidden="false" customHeight="false" outlineLevel="0" collapsed="false">
      <c r="X9186" s="0" t="n">
        <v>4544174</v>
      </c>
      <c r="Y9186" s="0" t="n">
        <v>2004</v>
      </c>
      <c r="Z9186" s="0" t="n">
        <v>37034</v>
      </c>
      <c r="AA9186" s="0" t="n">
        <v>1420</v>
      </c>
      <c r="AB9186" s="0" t="n">
        <v>1420</v>
      </c>
      <c r="AC9186" s="0" t="n">
        <v>50032</v>
      </c>
      <c r="AD9186" s="0" t="n">
        <v>715298</v>
      </c>
    </row>
    <row r="9187" customFormat="false" ht="12.75" hidden="false" customHeight="false" outlineLevel="0" collapsed="false">
      <c r="X9187" s="0" t="n">
        <v>4544175</v>
      </c>
      <c r="Y9187" s="0" t="n">
        <v>2004</v>
      </c>
      <c r="Z9187" s="0" t="n">
        <v>37034</v>
      </c>
      <c r="AA9187" s="0" t="n">
        <v>1430</v>
      </c>
      <c r="AB9187" s="0" t="n">
        <v>1430</v>
      </c>
      <c r="AC9187" s="0" t="n">
        <v>50033</v>
      </c>
      <c r="AD9187" s="0" t="n">
        <v>0</v>
      </c>
    </row>
    <row r="9188" customFormat="false" ht="12.75" hidden="false" customHeight="false" outlineLevel="0" collapsed="false">
      <c r="X9188" s="0" t="n">
        <v>4544176</v>
      </c>
      <c r="Y9188" s="0" t="n">
        <v>2004</v>
      </c>
      <c r="Z9188" s="0" t="n">
        <v>37034</v>
      </c>
      <c r="AA9188" s="0" t="n">
        <v>1499</v>
      </c>
      <c r="AB9188" s="0" t="n">
        <v>1499</v>
      </c>
      <c r="AC9188" s="0" t="n">
        <v>50034</v>
      </c>
      <c r="AD9188" s="0" t="n">
        <v>715298</v>
      </c>
    </row>
    <row r="9189" customFormat="false" ht="12.75" hidden="false" customHeight="false" outlineLevel="0" collapsed="false">
      <c r="X9189" s="0" t="n">
        <v>4544177</v>
      </c>
      <c r="Y9189" s="0" t="n">
        <v>2004</v>
      </c>
      <c r="Z9189" s="0" t="n">
        <v>37034</v>
      </c>
      <c r="AA9189" s="0" t="n">
        <v>1605</v>
      </c>
      <c r="AB9189" s="0" t="n">
        <v>1605.1</v>
      </c>
      <c r="AC9189" s="0" t="n">
        <v>56004</v>
      </c>
      <c r="AD9189" s="0" t="n">
        <v>0</v>
      </c>
    </row>
    <row r="9190" customFormat="false" ht="12.75" hidden="false" customHeight="false" outlineLevel="0" collapsed="false">
      <c r="X9190" s="0" t="n">
        <v>4544178</v>
      </c>
      <c r="Y9190" s="0" t="n">
        <v>2004</v>
      </c>
      <c r="Z9190" s="0" t="n">
        <v>37034</v>
      </c>
      <c r="AA9190" s="0" t="n">
        <v>1610</v>
      </c>
      <c r="AB9190" s="0" t="n">
        <v>1610</v>
      </c>
      <c r="AC9190" s="0" t="n">
        <v>50035</v>
      </c>
      <c r="AD9190" s="0" t="n">
        <v>0</v>
      </c>
    </row>
    <row r="9191" customFormat="false" ht="12.75" hidden="false" customHeight="false" outlineLevel="0" collapsed="false">
      <c r="X9191" s="0" t="n">
        <v>4544179</v>
      </c>
      <c r="Y9191" s="0" t="n">
        <v>2004</v>
      </c>
      <c r="Z9191" s="0" t="n">
        <v>37034</v>
      </c>
      <c r="AA9191" s="0" t="n">
        <v>1620</v>
      </c>
      <c r="AB9191" s="0" t="n">
        <v>1620</v>
      </c>
      <c r="AC9191" s="0" t="n">
        <v>50036</v>
      </c>
      <c r="AD9191" s="0" t="n">
        <v>190945</v>
      </c>
    </row>
    <row r="9192" customFormat="false" ht="12.75" hidden="false" customHeight="false" outlineLevel="0" collapsed="false">
      <c r="X9192" s="0" t="n">
        <v>4544180</v>
      </c>
      <c r="Y9192" s="0" t="n">
        <v>2004</v>
      </c>
      <c r="Z9192" s="0" t="n">
        <v>37034</v>
      </c>
      <c r="AA9192" s="0" t="n">
        <v>1699</v>
      </c>
      <c r="AB9192" s="0" t="n">
        <v>1699</v>
      </c>
      <c r="AC9192" s="0" t="n">
        <v>50037</v>
      </c>
      <c r="AD9192" s="0" t="n">
        <v>190945</v>
      </c>
    </row>
    <row r="9193" customFormat="false" ht="12.75" hidden="false" customHeight="false" outlineLevel="0" collapsed="false">
      <c r="X9193" s="0" t="n">
        <v>4544181</v>
      </c>
      <c r="Y9193" s="0" t="n">
        <v>2004</v>
      </c>
      <c r="Z9193" s="0" t="n">
        <v>37034</v>
      </c>
      <c r="AA9193" s="0" t="n">
        <v>1810</v>
      </c>
      <c r="AB9193" s="0" t="n">
        <v>1810</v>
      </c>
      <c r="AC9193" s="0" t="n">
        <v>50038</v>
      </c>
      <c r="AD9193" s="0" t="n">
        <v>532034</v>
      </c>
    </row>
    <row r="9194" customFormat="false" ht="12.75" hidden="false" customHeight="false" outlineLevel="0" collapsed="false">
      <c r="X9194" s="0" t="n">
        <v>4544182</v>
      </c>
      <c r="Y9194" s="0" t="n">
        <v>2004</v>
      </c>
      <c r="Z9194" s="0" t="n">
        <v>37034</v>
      </c>
      <c r="AA9194" s="0" t="n">
        <v>1820</v>
      </c>
      <c r="AB9194" s="0" t="n">
        <v>1820</v>
      </c>
      <c r="AC9194" s="0" t="n">
        <v>50039</v>
      </c>
      <c r="AD9194" s="0" t="n">
        <v>0</v>
      </c>
    </row>
    <row r="9195" customFormat="false" ht="12.75" hidden="false" customHeight="false" outlineLevel="0" collapsed="false">
      <c r="X9195" s="0" t="n">
        <v>4544183</v>
      </c>
      <c r="Y9195" s="0" t="n">
        <v>2004</v>
      </c>
      <c r="Z9195" s="0" t="n">
        <v>37034</v>
      </c>
      <c r="AA9195" s="0" t="n">
        <v>1830</v>
      </c>
      <c r="AB9195" s="0" t="n">
        <v>1830</v>
      </c>
      <c r="AC9195" s="0" t="n">
        <v>50040</v>
      </c>
      <c r="AD9195" s="0" t="n">
        <v>0</v>
      </c>
    </row>
    <row r="9196" customFormat="false" ht="12.75" hidden="false" customHeight="false" outlineLevel="0" collapsed="false">
      <c r="X9196" s="0" t="n">
        <v>4544184</v>
      </c>
      <c r="Y9196" s="0" t="n">
        <v>2004</v>
      </c>
      <c r="Z9196" s="0" t="n">
        <v>37034</v>
      </c>
      <c r="AA9196" s="0" t="n">
        <v>1840</v>
      </c>
      <c r="AB9196" s="0" t="n">
        <v>1840</v>
      </c>
      <c r="AC9196" s="0" t="n">
        <v>50041</v>
      </c>
      <c r="AD9196" s="0" t="n">
        <v>0</v>
      </c>
    </row>
    <row r="9197" customFormat="false" ht="12.75" hidden="false" customHeight="false" outlineLevel="0" collapsed="false">
      <c r="X9197" s="0" t="n">
        <v>4544185</v>
      </c>
      <c r="Y9197" s="0" t="n">
        <v>2004</v>
      </c>
      <c r="Z9197" s="0" t="n">
        <v>37034</v>
      </c>
      <c r="AA9197" s="0" t="n">
        <v>1850</v>
      </c>
      <c r="AB9197" s="0" t="n">
        <v>1850</v>
      </c>
      <c r="AC9197" s="0" t="n">
        <v>50042</v>
      </c>
      <c r="AD9197" s="0" t="n">
        <v>0</v>
      </c>
    </row>
    <row r="9198" customFormat="false" ht="12.75" hidden="false" customHeight="false" outlineLevel="0" collapsed="false">
      <c r="X9198" s="0" t="n">
        <v>4544186</v>
      </c>
      <c r="Y9198" s="0" t="n">
        <v>2004</v>
      </c>
      <c r="Z9198" s="0" t="n">
        <v>37034</v>
      </c>
      <c r="AA9198" s="0" t="n">
        <v>1865</v>
      </c>
      <c r="AB9198" s="0" t="n">
        <v>1865</v>
      </c>
      <c r="AC9198" s="0" t="n">
        <v>56005</v>
      </c>
      <c r="AD9198" s="0" t="n">
        <v>0</v>
      </c>
    </row>
    <row r="9199" customFormat="false" ht="12.75" hidden="false" customHeight="false" outlineLevel="0" collapsed="false">
      <c r="X9199" s="0" t="n">
        <v>4544187</v>
      </c>
      <c r="Y9199" s="0" t="n">
        <v>2004</v>
      </c>
      <c r="Z9199" s="0" t="n">
        <v>37034</v>
      </c>
      <c r="AA9199" s="0" t="n">
        <v>1870</v>
      </c>
      <c r="AB9199" s="0" t="n">
        <v>1870</v>
      </c>
      <c r="AC9199" s="0" t="n">
        <v>56006</v>
      </c>
      <c r="AD9199" s="0" t="n">
        <v>0</v>
      </c>
    </row>
    <row r="9200" customFormat="false" ht="12.75" hidden="false" customHeight="false" outlineLevel="0" collapsed="false">
      <c r="X9200" s="0" t="n">
        <v>4544188</v>
      </c>
      <c r="Y9200" s="0" t="n">
        <v>2004</v>
      </c>
      <c r="Z9200" s="0" t="n">
        <v>37034</v>
      </c>
      <c r="AA9200" s="0" t="n">
        <v>1896</v>
      </c>
      <c r="AB9200" s="0" t="n">
        <v>1896</v>
      </c>
      <c r="AC9200" s="0" t="n">
        <v>50043</v>
      </c>
      <c r="AD9200" s="0" t="n">
        <v>0</v>
      </c>
    </row>
    <row r="9201" customFormat="false" ht="12.75" hidden="false" customHeight="false" outlineLevel="0" collapsed="false">
      <c r="X9201" s="0" t="n">
        <v>4544189</v>
      </c>
      <c r="Y9201" s="0" t="n">
        <v>2004</v>
      </c>
      <c r="Z9201" s="0" t="n">
        <v>37034</v>
      </c>
      <c r="AA9201" s="0" t="n">
        <v>1897</v>
      </c>
      <c r="AB9201" s="0" t="n">
        <v>1897</v>
      </c>
      <c r="AC9201" s="0" t="n">
        <v>50044</v>
      </c>
      <c r="AD9201" s="0" t="n">
        <v>0</v>
      </c>
    </row>
    <row r="9202" customFormat="false" ht="12.75" hidden="false" customHeight="false" outlineLevel="0" collapsed="false">
      <c r="X9202" s="0" t="n">
        <v>4544190</v>
      </c>
      <c r="Y9202" s="0" t="n">
        <v>2004</v>
      </c>
      <c r="Z9202" s="0" t="n">
        <v>37034</v>
      </c>
      <c r="AA9202" s="0" t="n">
        <v>1898</v>
      </c>
      <c r="AB9202" s="0" t="n">
        <v>1898</v>
      </c>
      <c r="AC9202" s="0" t="n">
        <v>50045</v>
      </c>
      <c r="AD9202" s="0" t="n">
        <v>0</v>
      </c>
    </row>
    <row r="9203" customFormat="false" ht="12.75" hidden="false" customHeight="false" outlineLevel="0" collapsed="false">
      <c r="X9203" s="0" t="n">
        <v>4544191</v>
      </c>
      <c r="Y9203" s="0" t="n">
        <v>2004</v>
      </c>
      <c r="Z9203" s="0" t="n">
        <v>37034</v>
      </c>
      <c r="AA9203" s="0" t="n">
        <v>1899</v>
      </c>
      <c r="AB9203" s="0" t="n">
        <v>1899</v>
      </c>
      <c r="AC9203" s="0" t="n">
        <v>50046</v>
      </c>
      <c r="AD9203" s="0" t="n">
        <v>532034</v>
      </c>
    </row>
    <row r="9204" customFormat="false" ht="12.75" hidden="false" customHeight="false" outlineLevel="0" collapsed="false">
      <c r="X9204" s="0" t="n">
        <v>4544193</v>
      </c>
      <c r="Y9204" s="0" t="n">
        <v>2004</v>
      </c>
      <c r="Z9204" s="0" t="n">
        <v>37034</v>
      </c>
      <c r="AA9204" s="0" t="n">
        <v>3010</v>
      </c>
      <c r="AB9204" s="0" t="n">
        <v>3010</v>
      </c>
      <c r="AC9204" s="0" t="n">
        <v>50048</v>
      </c>
      <c r="AD9204" s="0" t="n">
        <v>0</v>
      </c>
    </row>
    <row r="9205" customFormat="false" ht="12.75" hidden="false" customHeight="false" outlineLevel="0" collapsed="false">
      <c r="X9205" s="0" t="n">
        <v>4544194</v>
      </c>
      <c r="Y9205" s="0" t="n">
        <v>2004</v>
      </c>
      <c r="Z9205" s="0" t="n">
        <v>37034</v>
      </c>
      <c r="AA9205" s="0" t="n">
        <v>3020</v>
      </c>
      <c r="AB9205" s="0" t="n">
        <v>3020.1</v>
      </c>
      <c r="AC9205" s="0" t="n">
        <v>52165</v>
      </c>
      <c r="AD9205" s="0" t="n">
        <v>9433502</v>
      </c>
    </row>
    <row r="9206" customFormat="false" ht="12.75" hidden="false" customHeight="false" outlineLevel="0" collapsed="false">
      <c r="X9206" s="0" t="n">
        <v>4544197</v>
      </c>
      <c r="Y9206" s="0" t="n">
        <v>2004</v>
      </c>
      <c r="Z9206" s="0" t="n">
        <v>37034</v>
      </c>
      <c r="AA9206" s="0" t="n">
        <v>5010</v>
      </c>
      <c r="AB9206" s="0" t="n">
        <v>5010</v>
      </c>
      <c r="AC9206" s="0" t="n">
        <v>50052</v>
      </c>
      <c r="AD9206" s="0" t="n">
        <v>151301</v>
      </c>
    </row>
    <row r="9207" customFormat="false" ht="12.75" hidden="false" customHeight="false" outlineLevel="0" collapsed="false">
      <c r="X9207" s="0" t="n">
        <v>4544198</v>
      </c>
      <c r="Y9207" s="0" t="n">
        <v>2004</v>
      </c>
      <c r="Z9207" s="0" t="n">
        <v>37034</v>
      </c>
      <c r="AA9207" s="0" t="n">
        <v>5020</v>
      </c>
      <c r="AB9207" s="0" t="n">
        <v>5020</v>
      </c>
      <c r="AC9207" s="0" t="n">
        <v>50053</v>
      </c>
      <c r="AD9207" s="0" t="n">
        <v>33611535</v>
      </c>
    </row>
    <row r="9208" customFormat="false" ht="12.75" hidden="false" customHeight="false" outlineLevel="0" collapsed="false">
      <c r="X9208" s="0" t="n">
        <v>4544199</v>
      </c>
      <c r="Y9208" s="0" t="n">
        <v>2004</v>
      </c>
      <c r="Z9208" s="0" t="n">
        <v>37034</v>
      </c>
      <c r="AA9208" s="0" t="n">
        <v>5042</v>
      </c>
      <c r="AB9208" s="0" t="n">
        <v>5042</v>
      </c>
      <c r="AC9208" s="0" t="n">
        <v>56007</v>
      </c>
      <c r="AD9208" s="0" t="n">
        <v>34420396</v>
      </c>
    </row>
    <row r="9209" customFormat="false" ht="12.75" hidden="false" customHeight="false" outlineLevel="0" collapsed="false">
      <c r="X9209" s="0" t="n">
        <v>4544200</v>
      </c>
      <c r="Y9209" s="0" t="n">
        <v>2004</v>
      </c>
      <c r="Z9209" s="0" t="n">
        <v>37034</v>
      </c>
      <c r="AA9209" s="0" t="n">
        <v>5050</v>
      </c>
      <c r="AB9209" s="0" t="n">
        <v>5050</v>
      </c>
      <c r="AC9209" s="0" t="n">
        <v>50856</v>
      </c>
      <c r="AD9209" s="0" t="n">
        <v>787923</v>
      </c>
    </row>
    <row r="9210" customFormat="false" ht="12.75" hidden="false" customHeight="false" outlineLevel="0" collapsed="false">
      <c r="X9210" s="0" t="n">
        <v>4544201</v>
      </c>
      <c r="Y9210" s="0" t="n">
        <v>2004</v>
      </c>
      <c r="Z9210" s="0" t="n">
        <v>37034</v>
      </c>
      <c r="AA9210" s="0" t="n">
        <v>5060</v>
      </c>
      <c r="AB9210" s="0" t="n">
        <v>5060</v>
      </c>
      <c r="AC9210" s="0" t="n">
        <v>52002</v>
      </c>
      <c r="AD9210" s="0" t="n">
        <v>0</v>
      </c>
    </row>
    <row r="9211" customFormat="false" ht="12.75" hidden="false" customHeight="false" outlineLevel="0" collapsed="false">
      <c r="X9211" s="0" t="n">
        <v>4544202</v>
      </c>
      <c r="Y9211" s="0" t="n">
        <v>2004</v>
      </c>
      <c r="Z9211" s="0" t="n">
        <v>37034</v>
      </c>
      <c r="AA9211" s="0" t="n">
        <v>5090</v>
      </c>
      <c r="AB9211" s="0" t="n">
        <v>5090</v>
      </c>
      <c r="AC9211" s="0" t="n">
        <v>50055</v>
      </c>
      <c r="AD9211" s="0" t="n">
        <v>130363</v>
      </c>
    </row>
    <row r="9212" customFormat="false" ht="12.75" hidden="false" customHeight="false" outlineLevel="0" collapsed="false">
      <c r="X9212" s="0" t="n">
        <v>4544203</v>
      </c>
      <c r="Y9212" s="0" t="n">
        <v>2004</v>
      </c>
      <c r="Z9212" s="0" t="n">
        <v>37034</v>
      </c>
      <c r="AA9212" s="0" t="n">
        <v>6010</v>
      </c>
      <c r="AB9212" s="0" t="n">
        <v>6010</v>
      </c>
      <c r="AC9212" s="0" t="n">
        <v>56008</v>
      </c>
      <c r="AD9212" s="0" t="n">
        <v>0</v>
      </c>
    </row>
    <row r="9213" customFormat="false" ht="12.75" hidden="false" customHeight="false" outlineLevel="0" collapsed="false">
      <c r="X9213" s="0" t="n">
        <v>4544204</v>
      </c>
      <c r="Y9213" s="0" t="n">
        <v>2004</v>
      </c>
      <c r="Z9213" s="0" t="n">
        <v>37034</v>
      </c>
      <c r="AA9213" s="0" t="n">
        <v>6020</v>
      </c>
      <c r="AB9213" s="0" t="n">
        <v>6020</v>
      </c>
      <c r="AC9213" s="0" t="n">
        <v>56009</v>
      </c>
      <c r="AD9213" s="0" t="n">
        <v>0</v>
      </c>
    </row>
    <row r="9214" customFormat="false" ht="12.75" hidden="false" customHeight="false" outlineLevel="0" collapsed="false">
      <c r="X9214" s="0" t="n">
        <v>4544205</v>
      </c>
      <c r="Y9214" s="0" t="n">
        <v>2004</v>
      </c>
      <c r="Z9214" s="0" t="n">
        <v>37034</v>
      </c>
      <c r="AA9214" s="0" t="n">
        <v>6060</v>
      </c>
      <c r="AB9214" s="0" t="n">
        <v>6060</v>
      </c>
      <c r="AC9214" s="0" t="n">
        <v>56010</v>
      </c>
      <c r="AD9214" s="0" t="n">
        <v>0</v>
      </c>
    </row>
    <row r="9215" customFormat="false" ht="12.75" hidden="false" customHeight="false" outlineLevel="0" collapsed="false">
      <c r="X9215" s="0" t="n">
        <v>4544206</v>
      </c>
      <c r="Y9215" s="0" t="n">
        <v>2004</v>
      </c>
      <c r="Z9215" s="0" t="n">
        <v>37034</v>
      </c>
      <c r="AA9215" s="0" t="n">
        <v>6090</v>
      </c>
      <c r="AB9215" s="0" t="n">
        <v>6090</v>
      </c>
      <c r="AC9215" s="0" t="n">
        <v>56011</v>
      </c>
      <c r="AD9215" s="0" t="n">
        <v>0</v>
      </c>
    </row>
    <row r="9216" customFormat="false" ht="12.75" hidden="false" customHeight="false" outlineLevel="0" collapsed="false">
      <c r="X9216" s="0" t="n">
        <v>4544192</v>
      </c>
      <c r="Y9216" s="0" t="n">
        <v>2004</v>
      </c>
      <c r="Z9216" s="0" t="n">
        <v>37034</v>
      </c>
      <c r="AA9216" s="0" t="n">
        <v>9910</v>
      </c>
      <c r="AB9216" s="0" t="n">
        <v>2001</v>
      </c>
      <c r="AC9216" s="0" t="n">
        <v>50047</v>
      </c>
      <c r="AD9216" s="0" t="n">
        <v>24178033</v>
      </c>
    </row>
    <row r="9217" customFormat="false" ht="12.75" hidden="false" customHeight="false" outlineLevel="0" collapsed="false">
      <c r="X9217" s="0" t="n">
        <v>4544195</v>
      </c>
      <c r="Y9217" s="0" t="n">
        <v>2004</v>
      </c>
      <c r="Z9217" s="0" t="n">
        <v>37034</v>
      </c>
      <c r="AA9217" s="0" t="n">
        <v>9920</v>
      </c>
      <c r="AB9217" s="0" t="n">
        <v>4001</v>
      </c>
      <c r="AC9217" s="0" t="n">
        <v>50050</v>
      </c>
      <c r="AD9217" s="0" t="n">
        <v>9433502</v>
      </c>
    </row>
    <row r="9218" customFormat="false" ht="12.75" hidden="false" customHeight="false" outlineLevel="0" collapsed="false">
      <c r="X9218" s="0" t="n">
        <v>4544196</v>
      </c>
      <c r="Y9218" s="0" t="n">
        <v>2004</v>
      </c>
      <c r="Z9218" s="0" t="n">
        <v>37034</v>
      </c>
      <c r="AA9218" s="0" t="n">
        <v>9930</v>
      </c>
      <c r="AB9218" s="0" t="n">
        <v>4006</v>
      </c>
      <c r="AC9218" s="0" t="n">
        <v>50051</v>
      </c>
      <c r="AD9218" s="0" t="n">
        <v>33611535</v>
      </c>
    </row>
    <row r="9219" customFormat="false" ht="12.75" hidden="false" customHeight="false" outlineLevel="0" collapsed="false">
      <c r="X9219" s="0" t="n">
        <v>4544207</v>
      </c>
      <c r="Y9219" s="0" t="n">
        <v>2004</v>
      </c>
      <c r="Z9219" s="0" t="n">
        <v>37039</v>
      </c>
      <c r="AA9219" s="0" t="n">
        <v>299</v>
      </c>
      <c r="AB9219" s="0" t="n">
        <v>299.1</v>
      </c>
      <c r="AC9219" s="0" t="n">
        <v>52164</v>
      </c>
      <c r="AD9219" s="0" t="n">
        <v>265579632</v>
      </c>
    </row>
    <row r="9220" customFormat="false" ht="12.75" hidden="false" customHeight="false" outlineLevel="0" collapsed="false">
      <c r="X9220" s="0" t="n">
        <v>4544208</v>
      </c>
      <c r="Y9220" s="0" t="n">
        <v>2004</v>
      </c>
      <c r="Z9220" s="0" t="n">
        <v>37039</v>
      </c>
      <c r="AA9220" s="0" t="n">
        <v>499</v>
      </c>
      <c r="AB9220" s="0" t="n">
        <v>499</v>
      </c>
      <c r="AC9220" s="0" t="n">
        <v>50019</v>
      </c>
      <c r="AD9220" s="0" t="n">
        <v>18894414</v>
      </c>
    </row>
    <row r="9221" customFormat="false" ht="12.75" hidden="false" customHeight="false" outlineLevel="0" collapsed="false">
      <c r="X9221" s="0" t="n">
        <v>4544209</v>
      </c>
      <c r="Y9221" s="0" t="n">
        <v>2004</v>
      </c>
      <c r="Z9221" s="0" t="n">
        <v>37039</v>
      </c>
      <c r="AA9221" s="0" t="n">
        <v>610</v>
      </c>
      <c r="AB9221" s="0" t="n">
        <v>610</v>
      </c>
      <c r="AC9221" s="0" t="n">
        <v>50020</v>
      </c>
      <c r="AD9221" s="0" t="n">
        <v>2141000</v>
      </c>
    </row>
    <row r="9222" customFormat="false" ht="12.75" hidden="false" customHeight="false" outlineLevel="0" collapsed="false">
      <c r="X9222" s="0" t="n">
        <v>4544210</v>
      </c>
      <c r="Y9222" s="0" t="n">
        <v>2004</v>
      </c>
      <c r="Z9222" s="0" t="n">
        <v>37039</v>
      </c>
      <c r="AA9222" s="0" t="n">
        <v>695</v>
      </c>
      <c r="AB9222" s="0" t="n">
        <v>695</v>
      </c>
      <c r="AC9222" s="0" t="n">
        <v>50021</v>
      </c>
      <c r="AD9222" s="0" t="n">
        <v>0</v>
      </c>
    </row>
    <row r="9223" customFormat="false" ht="12.75" hidden="false" customHeight="false" outlineLevel="0" collapsed="false">
      <c r="X9223" s="0" t="n">
        <v>4544211</v>
      </c>
      <c r="Y9223" s="0" t="n">
        <v>2004</v>
      </c>
      <c r="Z9223" s="0" t="n">
        <v>37039</v>
      </c>
      <c r="AA9223" s="0" t="n">
        <v>696</v>
      </c>
      <c r="AB9223" s="0" t="n">
        <v>696</v>
      </c>
      <c r="AC9223" s="0" t="n">
        <v>50022</v>
      </c>
      <c r="AD9223" s="0" t="n">
        <v>0</v>
      </c>
    </row>
    <row r="9224" customFormat="false" ht="12.75" hidden="false" customHeight="false" outlineLevel="0" collapsed="false">
      <c r="X9224" s="0" t="n">
        <v>4544212</v>
      </c>
      <c r="Y9224" s="0" t="n">
        <v>2004</v>
      </c>
      <c r="Z9224" s="0" t="n">
        <v>37039</v>
      </c>
      <c r="AA9224" s="0" t="n">
        <v>697</v>
      </c>
      <c r="AB9224" s="0" t="n">
        <v>697</v>
      </c>
      <c r="AC9224" s="0" t="n">
        <v>50023</v>
      </c>
      <c r="AD9224" s="0" t="n">
        <v>0</v>
      </c>
    </row>
    <row r="9225" customFormat="false" ht="12.75" hidden="false" customHeight="false" outlineLevel="0" collapsed="false">
      <c r="X9225" s="0" t="n">
        <v>4544213</v>
      </c>
      <c r="Y9225" s="0" t="n">
        <v>2004</v>
      </c>
      <c r="Z9225" s="0" t="n">
        <v>37039</v>
      </c>
      <c r="AA9225" s="0" t="n">
        <v>698</v>
      </c>
      <c r="AB9225" s="0" t="n">
        <v>698</v>
      </c>
      <c r="AC9225" s="0" t="n">
        <v>50024</v>
      </c>
      <c r="AD9225" s="0" t="n">
        <v>0</v>
      </c>
    </row>
    <row r="9226" customFormat="false" ht="12.75" hidden="false" customHeight="false" outlineLevel="0" collapsed="false">
      <c r="X9226" s="0" t="n">
        <v>4544214</v>
      </c>
      <c r="Y9226" s="0" t="n">
        <v>2004</v>
      </c>
      <c r="Z9226" s="0" t="n">
        <v>37039</v>
      </c>
      <c r="AA9226" s="0" t="n">
        <v>699</v>
      </c>
      <c r="AB9226" s="0" t="n">
        <v>699</v>
      </c>
      <c r="AC9226" s="0" t="n">
        <v>50025</v>
      </c>
      <c r="AD9226" s="0" t="n">
        <v>2141000</v>
      </c>
    </row>
    <row r="9227" customFormat="false" ht="12.75" hidden="false" customHeight="false" outlineLevel="0" collapsed="false">
      <c r="X9227" s="0" t="n">
        <v>4544215</v>
      </c>
      <c r="Y9227" s="0" t="n">
        <v>2004</v>
      </c>
      <c r="Z9227" s="0" t="n">
        <v>37039</v>
      </c>
      <c r="AA9227" s="0" t="n">
        <v>810</v>
      </c>
      <c r="AB9227" s="0" t="n">
        <v>810</v>
      </c>
      <c r="AC9227" s="0" t="n">
        <v>50026</v>
      </c>
      <c r="AD9227" s="0" t="n">
        <v>95046523</v>
      </c>
    </row>
    <row r="9228" customFormat="false" ht="12.75" hidden="false" customHeight="false" outlineLevel="0" collapsed="false">
      <c r="X9228" s="0" t="n">
        <v>4544216</v>
      </c>
      <c r="Y9228" s="0" t="n">
        <v>2004</v>
      </c>
      <c r="Z9228" s="0" t="n">
        <v>37039</v>
      </c>
      <c r="AA9228" s="0" t="n">
        <v>820</v>
      </c>
      <c r="AB9228" s="0" t="n">
        <v>820</v>
      </c>
      <c r="AC9228" s="0" t="n">
        <v>50027</v>
      </c>
      <c r="AD9228" s="0" t="n">
        <v>11757898</v>
      </c>
    </row>
    <row r="9229" customFormat="false" ht="12.75" hidden="false" customHeight="false" outlineLevel="0" collapsed="false">
      <c r="X9229" s="0" t="n">
        <v>4544217</v>
      </c>
      <c r="Y9229" s="0" t="n">
        <v>2004</v>
      </c>
      <c r="Z9229" s="0" t="n">
        <v>37039</v>
      </c>
      <c r="AA9229" s="0" t="n">
        <v>899</v>
      </c>
      <c r="AB9229" s="0" t="n">
        <v>899</v>
      </c>
      <c r="AC9229" s="0" t="n">
        <v>50028</v>
      </c>
      <c r="AD9229" s="0" t="n">
        <v>106804421</v>
      </c>
    </row>
    <row r="9230" customFormat="false" ht="12.75" hidden="false" customHeight="false" outlineLevel="0" collapsed="false">
      <c r="X9230" s="0" t="n">
        <v>4544218</v>
      </c>
      <c r="Y9230" s="0" t="n">
        <v>2004</v>
      </c>
      <c r="Z9230" s="0" t="n">
        <v>37039</v>
      </c>
      <c r="AA9230" s="0" t="n">
        <v>1099</v>
      </c>
      <c r="AB9230" s="0" t="n">
        <v>1099</v>
      </c>
      <c r="AC9230" s="0" t="n">
        <v>50029</v>
      </c>
      <c r="AD9230" s="0" t="n">
        <v>24468123</v>
      </c>
    </row>
    <row r="9231" customFormat="false" ht="12.75" hidden="false" customHeight="false" outlineLevel="0" collapsed="false">
      <c r="X9231" s="0" t="n">
        <v>4544219</v>
      </c>
      <c r="Y9231" s="0" t="n">
        <v>2004</v>
      </c>
      <c r="Z9231" s="0" t="n">
        <v>37039</v>
      </c>
      <c r="AA9231" s="0" t="n">
        <v>1299</v>
      </c>
      <c r="AB9231" s="0" t="n">
        <v>1299</v>
      </c>
      <c r="AC9231" s="0" t="n">
        <v>50030</v>
      </c>
      <c r="AD9231" s="0" t="n">
        <v>136459229</v>
      </c>
    </row>
    <row r="9232" customFormat="false" ht="12.75" hidden="false" customHeight="false" outlineLevel="0" collapsed="false">
      <c r="X9232" s="0" t="n">
        <v>4544220</v>
      </c>
      <c r="Y9232" s="0" t="n">
        <v>2004</v>
      </c>
      <c r="Z9232" s="0" t="n">
        <v>37039</v>
      </c>
      <c r="AA9232" s="0" t="n">
        <v>1410</v>
      </c>
      <c r="AB9232" s="0" t="n">
        <v>1410</v>
      </c>
      <c r="AC9232" s="0" t="n">
        <v>50031</v>
      </c>
      <c r="AD9232" s="0" t="n">
        <v>0</v>
      </c>
    </row>
    <row r="9233" customFormat="false" ht="12.75" hidden="false" customHeight="false" outlineLevel="0" collapsed="false">
      <c r="X9233" s="0" t="n">
        <v>4544221</v>
      </c>
      <c r="Y9233" s="0" t="n">
        <v>2004</v>
      </c>
      <c r="Z9233" s="0" t="n">
        <v>37039</v>
      </c>
      <c r="AA9233" s="0" t="n">
        <v>1420</v>
      </c>
      <c r="AB9233" s="0" t="n">
        <v>1420</v>
      </c>
      <c r="AC9233" s="0" t="n">
        <v>50032</v>
      </c>
      <c r="AD9233" s="0" t="n">
        <v>10027267</v>
      </c>
    </row>
    <row r="9234" customFormat="false" ht="12.75" hidden="false" customHeight="false" outlineLevel="0" collapsed="false">
      <c r="X9234" s="0" t="n">
        <v>4544222</v>
      </c>
      <c r="Y9234" s="0" t="n">
        <v>2004</v>
      </c>
      <c r="Z9234" s="0" t="n">
        <v>37039</v>
      </c>
      <c r="AA9234" s="0" t="n">
        <v>1430</v>
      </c>
      <c r="AB9234" s="0" t="n">
        <v>1430</v>
      </c>
      <c r="AC9234" s="0" t="n">
        <v>50033</v>
      </c>
      <c r="AD9234" s="0" t="n">
        <v>32067092</v>
      </c>
    </row>
    <row r="9235" customFormat="false" ht="12.75" hidden="false" customHeight="false" outlineLevel="0" collapsed="false">
      <c r="X9235" s="0" t="n">
        <v>4544223</v>
      </c>
      <c r="Y9235" s="0" t="n">
        <v>2004</v>
      </c>
      <c r="Z9235" s="0" t="n">
        <v>37039</v>
      </c>
      <c r="AA9235" s="0" t="n">
        <v>1499</v>
      </c>
      <c r="AB9235" s="0" t="n">
        <v>1499</v>
      </c>
      <c r="AC9235" s="0" t="n">
        <v>50034</v>
      </c>
      <c r="AD9235" s="0" t="n">
        <v>42094359</v>
      </c>
    </row>
    <row r="9236" customFormat="false" ht="12.75" hidden="false" customHeight="false" outlineLevel="0" collapsed="false">
      <c r="X9236" s="0" t="n">
        <v>4544224</v>
      </c>
      <c r="Y9236" s="0" t="n">
        <v>2004</v>
      </c>
      <c r="Z9236" s="0" t="n">
        <v>37039</v>
      </c>
      <c r="AA9236" s="0" t="n">
        <v>1605</v>
      </c>
      <c r="AB9236" s="0" t="n">
        <v>1605.1</v>
      </c>
      <c r="AC9236" s="0" t="n">
        <v>56004</v>
      </c>
      <c r="AD9236" s="0" t="n">
        <v>5675196</v>
      </c>
    </row>
    <row r="9237" customFormat="false" ht="12.75" hidden="false" customHeight="false" outlineLevel="0" collapsed="false">
      <c r="X9237" s="0" t="n">
        <v>4544225</v>
      </c>
      <c r="Y9237" s="0" t="n">
        <v>2004</v>
      </c>
      <c r="Z9237" s="0" t="n">
        <v>37039</v>
      </c>
      <c r="AA9237" s="0" t="n">
        <v>1610</v>
      </c>
      <c r="AB9237" s="0" t="n">
        <v>1610</v>
      </c>
      <c r="AC9237" s="0" t="n">
        <v>50035</v>
      </c>
      <c r="AD9237" s="0" t="n">
        <v>2096519</v>
      </c>
    </row>
    <row r="9238" customFormat="false" ht="12.75" hidden="false" customHeight="false" outlineLevel="0" collapsed="false">
      <c r="X9238" s="0" t="n">
        <v>4544226</v>
      </c>
      <c r="Y9238" s="0" t="n">
        <v>2004</v>
      </c>
      <c r="Z9238" s="0" t="n">
        <v>37039</v>
      </c>
      <c r="AA9238" s="0" t="n">
        <v>1620</v>
      </c>
      <c r="AB9238" s="0" t="n">
        <v>1620</v>
      </c>
      <c r="AC9238" s="0" t="n">
        <v>50036</v>
      </c>
      <c r="AD9238" s="0" t="n">
        <v>4620693</v>
      </c>
    </row>
    <row r="9239" customFormat="false" ht="12.75" hidden="false" customHeight="false" outlineLevel="0" collapsed="false">
      <c r="X9239" s="0" t="n">
        <v>4544227</v>
      </c>
      <c r="Y9239" s="0" t="n">
        <v>2004</v>
      </c>
      <c r="Z9239" s="0" t="n">
        <v>37039</v>
      </c>
      <c r="AA9239" s="0" t="n">
        <v>1699</v>
      </c>
      <c r="AB9239" s="0" t="n">
        <v>1699</v>
      </c>
      <c r="AC9239" s="0" t="n">
        <v>50037</v>
      </c>
      <c r="AD9239" s="0" t="n">
        <v>12392408</v>
      </c>
    </row>
    <row r="9240" customFormat="false" ht="12.75" hidden="false" customHeight="false" outlineLevel="0" collapsed="false">
      <c r="X9240" s="0" t="n">
        <v>4544228</v>
      </c>
      <c r="Y9240" s="0" t="n">
        <v>2004</v>
      </c>
      <c r="Z9240" s="0" t="n">
        <v>37039</v>
      </c>
      <c r="AA9240" s="0" t="n">
        <v>1810</v>
      </c>
      <c r="AB9240" s="0" t="n">
        <v>1810</v>
      </c>
      <c r="AC9240" s="0" t="n">
        <v>50038</v>
      </c>
      <c r="AD9240" s="0" t="n">
        <v>2065571</v>
      </c>
    </row>
    <row r="9241" customFormat="false" ht="12.75" hidden="false" customHeight="false" outlineLevel="0" collapsed="false">
      <c r="X9241" s="0" t="n">
        <v>4544229</v>
      </c>
      <c r="Y9241" s="0" t="n">
        <v>2004</v>
      </c>
      <c r="Z9241" s="0" t="n">
        <v>37039</v>
      </c>
      <c r="AA9241" s="0" t="n">
        <v>1820</v>
      </c>
      <c r="AB9241" s="0" t="n">
        <v>1820</v>
      </c>
      <c r="AC9241" s="0" t="n">
        <v>50039</v>
      </c>
      <c r="AD9241" s="0" t="n">
        <v>3167358</v>
      </c>
    </row>
    <row r="9242" customFormat="false" ht="12.75" hidden="false" customHeight="false" outlineLevel="0" collapsed="false">
      <c r="X9242" s="0" t="n">
        <v>4544230</v>
      </c>
      <c r="Y9242" s="0" t="n">
        <v>2004</v>
      </c>
      <c r="Z9242" s="0" t="n">
        <v>37039</v>
      </c>
      <c r="AA9242" s="0" t="n">
        <v>1830</v>
      </c>
      <c r="AB9242" s="0" t="n">
        <v>1830</v>
      </c>
      <c r="AC9242" s="0" t="n">
        <v>50040</v>
      </c>
      <c r="AD9242" s="0" t="n">
        <v>60843</v>
      </c>
    </row>
    <row r="9243" customFormat="false" ht="12.75" hidden="false" customHeight="false" outlineLevel="0" collapsed="false">
      <c r="X9243" s="0" t="n">
        <v>4544231</v>
      </c>
      <c r="Y9243" s="0" t="n">
        <v>2004</v>
      </c>
      <c r="Z9243" s="0" t="n">
        <v>37039</v>
      </c>
      <c r="AA9243" s="0" t="n">
        <v>1840</v>
      </c>
      <c r="AB9243" s="0" t="n">
        <v>1840</v>
      </c>
      <c r="AC9243" s="0" t="n">
        <v>50041</v>
      </c>
      <c r="AD9243" s="0" t="n">
        <v>0</v>
      </c>
    </row>
    <row r="9244" customFormat="false" ht="12.75" hidden="false" customHeight="false" outlineLevel="0" collapsed="false">
      <c r="X9244" s="0" t="n">
        <v>4544232</v>
      </c>
      <c r="Y9244" s="0" t="n">
        <v>2004</v>
      </c>
      <c r="Z9244" s="0" t="n">
        <v>37039</v>
      </c>
      <c r="AA9244" s="0" t="n">
        <v>1850</v>
      </c>
      <c r="AB9244" s="0" t="n">
        <v>1850</v>
      </c>
      <c r="AC9244" s="0" t="n">
        <v>50042</v>
      </c>
      <c r="AD9244" s="0" t="n">
        <v>0</v>
      </c>
    </row>
    <row r="9245" customFormat="false" ht="12.75" hidden="false" customHeight="false" outlineLevel="0" collapsed="false">
      <c r="X9245" s="0" t="n">
        <v>4544233</v>
      </c>
      <c r="Y9245" s="0" t="n">
        <v>2004</v>
      </c>
      <c r="Z9245" s="0" t="n">
        <v>37039</v>
      </c>
      <c r="AA9245" s="0" t="n">
        <v>1865</v>
      </c>
      <c r="AB9245" s="0" t="n">
        <v>1865</v>
      </c>
      <c r="AC9245" s="0" t="n">
        <v>56005</v>
      </c>
      <c r="AD9245" s="0" t="n">
        <v>0</v>
      </c>
    </row>
    <row r="9246" customFormat="false" ht="12.75" hidden="false" customHeight="false" outlineLevel="0" collapsed="false">
      <c r="X9246" s="0" t="n">
        <v>4544234</v>
      </c>
      <c r="Y9246" s="0" t="n">
        <v>2004</v>
      </c>
      <c r="Z9246" s="0" t="n">
        <v>37039</v>
      </c>
      <c r="AA9246" s="0" t="n">
        <v>1870</v>
      </c>
      <c r="AB9246" s="0" t="n">
        <v>1870</v>
      </c>
      <c r="AC9246" s="0" t="n">
        <v>56006</v>
      </c>
      <c r="AD9246" s="0" t="n">
        <v>5460144</v>
      </c>
    </row>
    <row r="9247" customFormat="false" ht="12.75" hidden="false" customHeight="false" outlineLevel="0" collapsed="false">
      <c r="X9247" s="0" t="n">
        <v>4544235</v>
      </c>
      <c r="Y9247" s="0" t="n">
        <v>2004</v>
      </c>
      <c r="Z9247" s="0" t="n">
        <v>37039</v>
      </c>
      <c r="AA9247" s="0" t="n">
        <v>1896</v>
      </c>
      <c r="AB9247" s="0" t="n">
        <v>1896</v>
      </c>
      <c r="AC9247" s="0" t="n">
        <v>578283</v>
      </c>
      <c r="AD9247" s="0" t="n">
        <v>1221848</v>
      </c>
    </row>
    <row r="9248" customFormat="false" ht="12.75" hidden="false" customHeight="false" outlineLevel="0" collapsed="false">
      <c r="X9248" s="0" t="n">
        <v>4544236</v>
      </c>
      <c r="Y9248" s="0" t="n">
        <v>2004</v>
      </c>
      <c r="Z9248" s="0" t="n">
        <v>37039</v>
      </c>
      <c r="AA9248" s="0" t="n">
        <v>1897</v>
      </c>
      <c r="AB9248" s="0" t="n">
        <v>1897</v>
      </c>
      <c r="AC9248" s="0" t="n">
        <v>50044</v>
      </c>
      <c r="AD9248" s="0" t="n">
        <v>0</v>
      </c>
    </row>
    <row r="9249" customFormat="false" ht="12.75" hidden="false" customHeight="false" outlineLevel="0" collapsed="false">
      <c r="X9249" s="0" t="n">
        <v>4544237</v>
      </c>
      <c r="Y9249" s="0" t="n">
        <v>2004</v>
      </c>
      <c r="Z9249" s="0" t="n">
        <v>37039</v>
      </c>
      <c r="AA9249" s="0" t="n">
        <v>1898</v>
      </c>
      <c r="AB9249" s="0" t="n">
        <v>1898</v>
      </c>
      <c r="AC9249" s="0" t="n">
        <v>50045</v>
      </c>
      <c r="AD9249" s="0" t="n">
        <v>0</v>
      </c>
    </row>
    <row r="9250" customFormat="false" ht="12.75" hidden="false" customHeight="false" outlineLevel="0" collapsed="false">
      <c r="X9250" s="0" t="n">
        <v>4544238</v>
      </c>
      <c r="Y9250" s="0" t="n">
        <v>2004</v>
      </c>
      <c r="Z9250" s="0" t="n">
        <v>37039</v>
      </c>
      <c r="AA9250" s="0" t="n">
        <v>1899</v>
      </c>
      <c r="AB9250" s="0" t="n">
        <v>1899</v>
      </c>
      <c r="AC9250" s="0" t="n">
        <v>50046</v>
      </c>
      <c r="AD9250" s="0" t="n">
        <v>11975764</v>
      </c>
    </row>
    <row r="9251" customFormat="false" ht="12.75" hidden="false" customHeight="false" outlineLevel="0" collapsed="false">
      <c r="X9251" s="0" t="n">
        <v>4544240</v>
      </c>
      <c r="Y9251" s="0" t="n">
        <v>2004</v>
      </c>
      <c r="Z9251" s="0" t="n">
        <v>37039</v>
      </c>
      <c r="AA9251" s="0" t="n">
        <v>3010</v>
      </c>
      <c r="AB9251" s="0" t="n">
        <v>3010</v>
      </c>
      <c r="AC9251" s="0" t="n">
        <v>50048</v>
      </c>
      <c r="AD9251" s="0" t="n">
        <v>2863897</v>
      </c>
    </row>
    <row r="9252" customFormat="false" ht="12.75" hidden="false" customHeight="false" outlineLevel="0" collapsed="false">
      <c r="X9252" s="0" t="n">
        <v>4544241</v>
      </c>
      <c r="Y9252" s="0" t="n">
        <v>2004</v>
      </c>
      <c r="Z9252" s="0" t="n">
        <v>37039</v>
      </c>
      <c r="AA9252" s="0" t="n">
        <v>3020</v>
      </c>
      <c r="AB9252" s="0" t="n">
        <v>3020.1</v>
      </c>
      <c r="AC9252" s="0" t="n">
        <v>52165</v>
      </c>
      <c r="AD9252" s="0" t="n">
        <v>11928142</v>
      </c>
    </row>
    <row r="9253" customFormat="false" ht="12.75" hidden="false" customHeight="false" outlineLevel="0" collapsed="false">
      <c r="X9253" s="0" t="n">
        <v>4544244</v>
      </c>
      <c r="Y9253" s="0" t="n">
        <v>2004</v>
      </c>
      <c r="Z9253" s="0" t="n">
        <v>37039</v>
      </c>
      <c r="AA9253" s="0" t="n">
        <v>5010</v>
      </c>
      <c r="AB9253" s="0" t="n">
        <v>5010</v>
      </c>
      <c r="AC9253" s="0" t="n">
        <v>50052</v>
      </c>
      <c r="AD9253" s="0" t="n">
        <v>-1317278</v>
      </c>
    </row>
    <row r="9254" customFormat="false" ht="12.75" hidden="false" customHeight="false" outlineLevel="0" collapsed="false">
      <c r="X9254" s="0" t="n">
        <v>4544245</v>
      </c>
      <c r="Y9254" s="0" t="n">
        <v>2004</v>
      </c>
      <c r="Z9254" s="0" t="n">
        <v>37039</v>
      </c>
      <c r="AA9254" s="0" t="n">
        <v>5020</v>
      </c>
      <c r="AB9254" s="0" t="n">
        <v>5020</v>
      </c>
      <c r="AC9254" s="0" t="n">
        <v>50053</v>
      </c>
      <c r="AD9254" s="0" t="n">
        <v>635601389</v>
      </c>
    </row>
    <row r="9255" customFormat="false" ht="12.75" hidden="false" customHeight="false" outlineLevel="0" collapsed="false">
      <c r="X9255" s="0" t="n">
        <v>4544246</v>
      </c>
      <c r="Y9255" s="0" t="n">
        <v>2004</v>
      </c>
      <c r="Z9255" s="0" t="n">
        <v>37039</v>
      </c>
      <c r="AA9255" s="0" t="n">
        <v>5042</v>
      </c>
      <c r="AB9255" s="0" t="n">
        <v>5042</v>
      </c>
      <c r="AC9255" s="0" t="n">
        <v>56007</v>
      </c>
      <c r="AD9255" s="0" t="n">
        <v>640686916</v>
      </c>
    </row>
    <row r="9256" customFormat="false" ht="12.75" hidden="false" customHeight="false" outlineLevel="0" collapsed="false">
      <c r="X9256" s="0" t="n">
        <v>4544247</v>
      </c>
      <c r="Y9256" s="0" t="n">
        <v>2004</v>
      </c>
      <c r="Z9256" s="0" t="n">
        <v>37039</v>
      </c>
      <c r="AA9256" s="0" t="n">
        <v>5050</v>
      </c>
      <c r="AB9256" s="0" t="n">
        <v>5050</v>
      </c>
      <c r="AC9256" s="0" t="n">
        <v>50856</v>
      </c>
      <c r="AD9256" s="0" t="n">
        <v>0</v>
      </c>
    </row>
    <row r="9257" customFormat="false" ht="12.75" hidden="false" customHeight="false" outlineLevel="0" collapsed="false">
      <c r="X9257" s="0" t="n">
        <v>4544248</v>
      </c>
      <c r="Y9257" s="0" t="n">
        <v>2004</v>
      </c>
      <c r="Z9257" s="0" t="n">
        <v>37039</v>
      </c>
      <c r="AA9257" s="0" t="n">
        <v>5060</v>
      </c>
      <c r="AB9257" s="0" t="n">
        <v>5060</v>
      </c>
      <c r="AC9257" s="0" t="n">
        <v>578285</v>
      </c>
      <c r="AD9257" s="0" t="n">
        <v>4724917</v>
      </c>
    </row>
    <row r="9258" customFormat="false" ht="12.75" hidden="false" customHeight="false" outlineLevel="0" collapsed="false">
      <c r="X9258" s="0" t="n">
        <v>4544249</v>
      </c>
      <c r="Y9258" s="0" t="n">
        <v>2004</v>
      </c>
      <c r="Z9258" s="0" t="n">
        <v>37039</v>
      </c>
      <c r="AA9258" s="0" t="n">
        <v>5090</v>
      </c>
      <c r="AB9258" s="0" t="n">
        <v>5090</v>
      </c>
      <c r="AC9258" s="0" t="n">
        <v>50055</v>
      </c>
      <c r="AD9258" s="0" t="n">
        <v>-1677888</v>
      </c>
    </row>
    <row r="9259" customFormat="false" ht="12.75" hidden="false" customHeight="false" outlineLevel="0" collapsed="false">
      <c r="X9259" s="0" t="n">
        <v>4544250</v>
      </c>
      <c r="Y9259" s="0" t="n">
        <v>2004</v>
      </c>
      <c r="Z9259" s="0" t="n">
        <v>37039</v>
      </c>
      <c r="AA9259" s="0" t="n">
        <v>6010</v>
      </c>
      <c r="AB9259" s="0" t="n">
        <v>6010</v>
      </c>
      <c r="AC9259" s="0" t="n">
        <v>56008</v>
      </c>
      <c r="AD9259" s="0" t="n">
        <v>85213276</v>
      </c>
    </row>
    <row r="9260" customFormat="false" ht="12.75" hidden="false" customHeight="false" outlineLevel="0" collapsed="false">
      <c r="X9260" s="0" t="n">
        <v>4544251</v>
      </c>
      <c r="Y9260" s="0" t="n">
        <v>2004</v>
      </c>
      <c r="Z9260" s="0" t="n">
        <v>37039</v>
      </c>
      <c r="AA9260" s="0" t="n">
        <v>6020</v>
      </c>
      <c r="AB9260" s="0" t="n">
        <v>6020</v>
      </c>
      <c r="AC9260" s="0" t="n">
        <v>56009</v>
      </c>
      <c r="AD9260" s="0" t="n">
        <v>-4724917</v>
      </c>
    </row>
    <row r="9261" customFormat="false" ht="12.75" hidden="false" customHeight="false" outlineLevel="0" collapsed="false">
      <c r="X9261" s="0" t="n">
        <v>4544252</v>
      </c>
      <c r="Y9261" s="0" t="n">
        <v>2004</v>
      </c>
      <c r="Z9261" s="0" t="n">
        <v>37039</v>
      </c>
      <c r="AA9261" s="0" t="n">
        <v>6060</v>
      </c>
      <c r="AB9261" s="0" t="n">
        <v>6060</v>
      </c>
      <c r="AC9261" s="0" t="n">
        <v>56010</v>
      </c>
      <c r="AD9261" s="0" t="n">
        <v>0</v>
      </c>
    </row>
    <row r="9262" customFormat="false" ht="12.75" hidden="false" customHeight="false" outlineLevel="0" collapsed="false">
      <c r="X9262" s="0" t="n">
        <v>4544253</v>
      </c>
      <c r="Y9262" s="0" t="n">
        <v>2004</v>
      </c>
      <c r="Z9262" s="0" t="n">
        <v>37039</v>
      </c>
      <c r="AA9262" s="0" t="n">
        <v>6090</v>
      </c>
      <c r="AB9262" s="0" t="n">
        <v>6090</v>
      </c>
      <c r="AC9262" s="0" t="n">
        <v>56011</v>
      </c>
      <c r="AD9262" s="0" t="n">
        <v>80488359</v>
      </c>
    </row>
    <row r="9263" customFormat="false" ht="12.75" hidden="false" customHeight="false" outlineLevel="0" collapsed="false">
      <c r="X9263" s="0" t="n">
        <v>4544239</v>
      </c>
      <c r="Y9263" s="0" t="n">
        <v>2004</v>
      </c>
      <c r="Z9263" s="0" t="n">
        <v>37039</v>
      </c>
      <c r="AA9263" s="0" t="n">
        <v>9910</v>
      </c>
      <c r="AB9263" s="0" t="n">
        <v>2001</v>
      </c>
      <c r="AC9263" s="0" t="n">
        <v>50047</v>
      </c>
      <c r="AD9263" s="0" t="n">
        <v>620809350</v>
      </c>
    </row>
    <row r="9264" customFormat="false" ht="12.75" hidden="false" customHeight="false" outlineLevel="0" collapsed="false">
      <c r="X9264" s="0" t="n">
        <v>4544242</v>
      </c>
      <c r="Y9264" s="0" t="n">
        <v>2004</v>
      </c>
      <c r="Z9264" s="0" t="n">
        <v>37039</v>
      </c>
      <c r="AA9264" s="0" t="n">
        <v>9920</v>
      </c>
      <c r="AB9264" s="0" t="n">
        <v>4001</v>
      </c>
      <c r="AC9264" s="0" t="n">
        <v>50050</v>
      </c>
      <c r="AD9264" s="0" t="n">
        <v>14792039</v>
      </c>
    </row>
    <row r="9265" customFormat="false" ht="12.75" hidden="false" customHeight="false" outlineLevel="0" collapsed="false">
      <c r="X9265" s="0" t="n">
        <v>4544243</v>
      </c>
      <c r="Y9265" s="0" t="n">
        <v>2004</v>
      </c>
      <c r="Z9265" s="0" t="n">
        <v>37039</v>
      </c>
      <c r="AA9265" s="0" t="n">
        <v>9930</v>
      </c>
      <c r="AB9265" s="0" t="n">
        <v>4006</v>
      </c>
      <c r="AC9265" s="0" t="n">
        <v>50051</v>
      </c>
      <c r="AD9265" s="0" t="n">
        <v>635601389</v>
      </c>
    </row>
    <row r="9266" customFormat="false" ht="12.75" hidden="false" customHeight="false" outlineLevel="0" collapsed="false">
      <c r="X9266" s="0" t="n">
        <v>4544254</v>
      </c>
      <c r="Y9266" s="0" t="n">
        <v>2004</v>
      </c>
      <c r="Z9266" s="0" t="n">
        <v>37043</v>
      </c>
      <c r="AA9266" s="0" t="n">
        <v>299</v>
      </c>
      <c r="AB9266" s="0" t="n">
        <v>299.1</v>
      </c>
      <c r="AC9266" s="0" t="n">
        <v>52164</v>
      </c>
      <c r="AD9266" s="0" t="n">
        <v>12052858</v>
      </c>
    </row>
    <row r="9267" customFormat="false" ht="12.75" hidden="false" customHeight="false" outlineLevel="0" collapsed="false">
      <c r="X9267" s="0" t="n">
        <v>4544255</v>
      </c>
      <c r="Y9267" s="0" t="n">
        <v>2004</v>
      </c>
      <c r="Z9267" s="0" t="n">
        <v>37043</v>
      </c>
      <c r="AA9267" s="0" t="n">
        <v>499</v>
      </c>
      <c r="AB9267" s="0" t="n">
        <v>499</v>
      </c>
      <c r="AC9267" s="0" t="n">
        <v>50019</v>
      </c>
      <c r="AD9267" s="0" t="n">
        <v>21743</v>
      </c>
    </row>
    <row r="9268" customFormat="false" ht="12.75" hidden="false" customHeight="false" outlineLevel="0" collapsed="false">
      <c r="X9268" s="0" t="n">
        <v>4544256</v>
      </c>
      <c r="Y9268" s="0" t="n">
        <v>2004</v>
      </c>
      <c r="Z9268" s="0" t="n">
        <v>37043</v>
      </c>
      <c r="AA9268" s="0" t="n">
        <v>610</v>
      </c>
      <c r="AB9268" s="0" t="n">
        <v>610</v>
      </c>
      <c r="AC9268" s="0" t="n">
        <v>50020</v>
      </c>
      <c r="AD9268" s="0" t="n">
        <v>0</v>
      </c>
    </row>
    <row r="9269" customFormat="false" ht="12.75" hidden="false" customHeight="false" outlineLevel="0" collapsed="false">
      <c r="X9269" s="0" t="n">
        <v>4544257</v>
      </c>
      <c r="Y9269" s="0" t="n">
        <v>2004</v>
      </c>
      <c r="Z9269" s="0" t="n">
        <v>37043</v>
      </c>
      <c r="AA9269" s="0" t="n">
        <v>695</v>
      </c>
      <c r="AB9269" s="0" t="n">
        <v>695</v>
      </c>
      <c r="AC9269" s="0" t="n">
        <v>50021</v>
      </c>
      <c r="AD9269" s="0" t="n">
        <v>0</v>
      </c>
    </row>
    <row r="9270" customFormat="false" ht="12.75" hidden="false" customHeight="false" outlineLevel="0" collapsed="false">
      <c r="X9270" s="0" t="n">
        <v>4544258</v>
      </c>
      <c r="Y9270" s="0" t="n">
        <v>2004</v>
      </c>
      <c r="Z9270" s="0" t="n">
        <v>37043</v>
      </c>
      <c r="AA9270" s="0" t="n">
        <v>696</v>
      </c>
      <c r="AB9270" s="0" t="n">
        <v>696</v>
      </c>
      <c r="AC9270" s="0" t="n">
        <v>50022</v>
      </c>
      <c r="AD9270" s="0" t="n">
        <v>0</v>
      </c>
    </row>
    <row r="9271" customFormat="false" ht="12.75" hidden="false" customHeight="false" outlineLevel="0" collapsed="false">
      <c r="X9271" s="0" t="n">
        <v>4544259</v>
      </c>
      <c r="Y9271" s="0" t="n">
        <v>2004</v>
      </c>
      <c r="Z9271" s="0" t="n">
        <v>37043</v>
      </c>
      <c r="AA9271" s="0" t="n">
        <v>697</v>
      </c>
      <c r="AB9271" s="0" t="n">
        <v>697</v>
      </c>
      <c r="AC9271" s="0" t="n">
        <v>50023</v>
      </c>
      <c r="AD9271" s="0" t="n">
        <v>0</v>
      </c>
    </row>
    <row r="9272" customFormat="false" ht="12.75" hidden="false" customHeight="false" outlineLevel="0" collapsed="false">
      <c r="X9272" s="0" t="n">
        <v>4544260</v>
      </c>
      <c r="Y9272" s="0" t="n">
        <v>2004</v>
      </c>
      <c r="Z9272" s="0" t="n">
        <v>37043</v>
      </c>
      <c r="AA9272" s="0" t="n">
        <v>698</v>
      </c>
      <c r="AB9272" s="0" t="n">
        <v>698</v>
      </c>
      <c r="AC9272" s="0" t="n">
        <v>50024</v>
      </c>
      <c r="AD9272" s="0" t="n">
        <v>0</v>
      </c>
    </row>
    <row r="9273" customFormat="false" ht="12.75" hidden="false" customHeight="false" outlineLevel="0" collapsed="false">
      <c r="X9273" s="0" t="n">
        <v>4544261</v>
      </c>
      <c r="Y9273" s="0" t="n">
        <v>2004</v>
      </c>
      <c r="Z9273" s="0" t="n">
        <v>37043</v>
      </c>
      <c r="AA9273" s="0" t="n">
        <v>699</v>
      </c>
      <c r="AB9273" s="0" t="n">
        <v>699</v>
      </c>
      <c r="AC9273" s="0" t="n">
        <v>50025</v>
      </c>
      <c r="AD9273" s="0" t="n">
        <v>0</v>
      </c>
    </row>
    <row r="9274" customFormat="false" ht="12.75" hidden="false" customHeight="false" outlineLevel="0" collapsed="false">
      <c r="X9274" s="0" t="n">
        <v>4544262</v>
      </c>
      <c r="Y9274" s="0" t="n">
        <v>2004</v>
      </c>
      <c r="Z9274" s="0" t="n">
        <v>37043</v>
      </c>
      <c r="AA9274" s="0" t="n">
        <v>810</v>
      </c>
      <c r="AB9274" s="0" t="n">
        <v>810</v>
      </c>
      <c r="AC9274" s="0" t="n">
        <v>50026</v>
      </c>
      <c r="AD9274" s="0" t="n">
        <v>131546</v>
      </c>
    </row>
    <row r="9275" customFormat="false" ht="12.75" hidden="false" customHeight="false" outlineLevel="0" collapsed="false">
      <c r="X9275" s="0" t="n">
        <v>4544263</v>
      </c>
      <c r="Y9275" s="0" t="n">
        <v>2004</v>
      </c>
      <c r="Z9275" s="0" t="n">
        <v>37043</v>
      </c>
      <c r="AA9275" s="0" t="n">
        <v>820</v>
      </c>
      <c r="AB9275" s="0" t="n">
        <v>820</v>
      </c>
      <c r="AC9275" s="0" t="n">
        <v>50027</v>
      </c>
      <c r="AD9275" s="0" t="n">
        <v>3793</v>
      </c>
    </row>
    <row r="9276" customFormat="false" ht="12.75" hidden="false" customHeight="false" outlineLevel="0" collapsed="false">
      <c r="X9276" s="0" t="n">
        <v>4544264</v>
      </c>
      <c r="Y9276" s="0" t="n">
        <v>2004</v>
      </c>
      <c r="Z9276" s="0" t="n">
        <v>37043</v>
      </c>
      <c r="AA9276" s="0" t="n">
        <v>899</v>
      </c>
      <c r="AB9276" s="0" t="n">
        <v>899</v>
      </c>
      <c r="AC9276" s="0" t="n">
        <v>50028</v>
      </c>
      <c r="AD9276" s="0" t="n">
        <v>135339</v>
      </c>
    </row>
    <row r="9277" customFormat="false" ht="12.75" hidden="false" customHeight="false" outlineLevel="0" collapsed="false">
      <c r="X9277" s="0" t="n">
        <v>4544265</v>
      </c>
      <c r="Y9277" s="0" t="n">
        <v>2004</v>
      </c>
      <c r="Z9277" s="0" t="n">
        <v>37043</v>
      </c>
      <c r="AA9277" s="0" t="n">
        <v>1099</v>
      </c>
      <c r="AB9277" s="0" t="n">
        <v>1099</v>
      </c>
      <c r="AC9277" s="0" t="n">
        <v>50029</v>
      </c>
      <c r="AD9277" s="0" t="n">
        <v>271505</v>
      </c>
    </row>
    <row r="9278" customFormat="false" ht="12.75" hidden="false" customHeight="false" outlineLevel="0" collapsed="false">
      <c r="X9278" s="0" t="n">
        <v>4544266</v>
      </c>
      <c r="Y9278" s="0" t="n">
        <v>2004</v>
      </c>
      <c r="Z9278" s="0" t="n">
        <v>37043</v>
      </c>
      <c r="AA9278" s="0" t="n">
        <v>1299</v>
      </c>
      <c r="AB9278" s="0" t="n">
        <v>1299</v>
      </c>
      <c r="AC9278" s="0" t="n">
        <v>50030</v>
      </c>
      <c r="AD9278" s="0" t="n">
        <v>5435252</v>
      </c>
    </row>
    <row r="9279" customFormat="false" ht="12.75" hidden="false" customHeight="false" outlineLevel="0" collapsed="false">
      <c r="X9279" s="0" t="n">
        <v>4544267</v>
      </c>
      <c r="Y9279" s="0" t="n">
        <v>2004</v>
      </c>
      <c r="Z9279" s="0" t="n">
        <v>37043</v>
      </c>
      <c r="AA9279" s="0" t="n">
        <v>1410</v>
      </c>
      <c r="AB9279" s="0" t="n">
        <v>1410</v>
      </c>
      <c r="AC9279" s="0" t="n">
        <v>50031</v>
      </c>
      <c r="AD9279" s="0" t="n">
        <v>0</v>
      </c>
    </row>
    <row r="9280" customFormat="false" ht="12.75" hidden="false" customHeight="false" outlineLevel="0" collapsed="false">
      <c r="X9280" s="0" t="n">
        <v>4544268</v>
      </c>
      <c r="Y9280" s="0" t="n">
        <v>2004</v>
      </c>
      <c r="Z9280" s="0" t="n">
        <v>37043</v>
      </c>
      <c r="AA9280" s="0" t="n">
        <v>1420</v>
      </c>
      <c r="AB9280" s="0" t="n">
        <v>1420</v>
      </c>
      <c r="AC9280" s="0" t="n">
        <v>50032</v>
      </c>
      <c r="AD9280" s="0" t="n">
        <v>657196</v>
      </c>
    </row>
    <row r="9281" customFormat="false" ht="12.75" hidden="false" customHeight="false" outlineLevel="0" collapsed="false">
      <c r="X9281" s="0" t="n">
        <v>4544269</v>
      </c>
      <c r="Y9281" s="0" t="n">
        <v>2004</v>
      </c>
      <c r="Z9281" s="0" t="n">
        <v>37043</v>
      </c>
      <c r="AA9281" s="0" t="n">
        <v>1430</v>
      </c>
      <c r="AB9281" s="0" t="n">
        <v>1430</v>
      </c>
      <c r="AC9281" s="0" t="n">
        <v>50033</v>
      </c>
      <c r="AD9281" s="0" t="n">
        <v>953024</v>
      </c>
    </row>
    <row r="9282" customFormat="false" ht="12.75" hidden="false" customHeight="false" outlineLevel="0" collapsed="false">
      <c r="X9282" s="0" t="n">
        <v>4544270</v>
      </c>
      <c r="Y9282" s="0" t="n">
        <v>2004</v>
      </c>
      <c r="Z9282" s="0" t="n">
        <v>37043</v>
      </c>
      <c r="AA9282" s="0" t="n">
        <v>1499</v>
      </c>
      <c r="AB9282" s="0" t="n">
        <v>1499</v>
      </c>
      <c r="AC9282" s="0" t="n">
        <v>50034</v>
      </c>
      <c r="AD9282" s="0" t="n">
        <v>1610220</v>
      </c>
    </row>
    <row r="9283" customFormat="false" ht="12.75" hidden="false" customHeight="false" outlineLevel="0" collapsed="false">
      <c r="X9283" s="0" t="n">
        <v>4544271</v>
      </c>
      <c r="Y9283" s="0" t="n">
        <v>2004</v>
      </c>
      <c r="Z9283" s="0" t="n">
        <v>37043</v>
      </c>
      <c r="AA9283" s="0" t="n">
        <v>1605</v>
      </c>
      <c r="AB9283" s="0" t="n">
        <v>1605.1</v>
      </c>
      <c r="AC9283" s="0" t="n">
        <v>56004</v>
      </c>
      <c r="AD9283" s="0" t="n">
        <v>0</v>
      </c>
    </row>
    <row r="9284" customFormat="false" ht="12.75" hidden="false" customHeight="false" outlineLevel="0" collapsed="false">
      <c r="X9284" s="0" t="n">
        <v>4544272</v>
      </c>
      <c r="Y9284" s="0" t="n">
        <v>2004</v>
      </c>
      <c r="Z9284" s="0" t="n">
        <v>37043</v>
      </c>
      <c r="AA9284" s="0" t="n">
        <v>1610</v>
      </c>
      <c r="AB9284" s="0" t="n">
        <v>1610</v>
      </c>
      <c r="AC9284" s="0" t="n">
        <v>50035</v>
      </c>
      <c r="AD9284" s="0" t="n">
        <v>29128</v>
      </c>
    </row>
    <row r="9285" customFormat="false" ht="12.75" hidden="false" customHeight="false" outlineLevel="0" collapsed="false">
      <c r="X9285" s="0" t="n">
        <v>4544273</v>
      </c>
      <c r="Y9285" s="0" t="n">
        <v>2004</v>
      </c>
      <c r="Z9285" s="0" t="n">
        <v>37043</v>
      </c>
      <c r="AA9285" s="0" t="n">
        <v>1620</v>
      </c>
      <c r="AB9285" s="0" t="n">
        <v>1620</v>
      </c>
      <c r="AC9285" s="0" t="n">
        <v>50036</v>
      </c>
      <c r="AD9285" s="0" t="n">
        <v>319402</v>
      </c>
    </row>
    <row r="9286" customFormat="false" ht="12.75" hidden="false" customHeight="false" outlineLevel="0" collapsed="false">
      <c r="X9286" s="0" t="n">
        <v>4544274</v>
      </c>
      <c r="Y9286" s="0" t="n">
        <v>2004</v>
      </c>
      <c r="Z9286" s="0" t="n">
        <v>37043</v>
      </c>
      <c r="AA9286" s="0" t="n">
        <v>1699</v>
      </c>
      <c r="AB9286" s="0" t="n">
        <v>1699</v>
      </c>
      <c r="AC9286" s="0" t="n">
        <v>50037</v>
      </c>
      <c r="AD9286" s="0" t="n">
        <v>348530</v>
      </c>
    </row>
    <row r="9287" customFormat="false" ht="12.75" hidden="false" customHeight="false" outlineLevel="0" collapsed="false">
      <c r="X9287" s="0" t="n">
        <v>4544275</v>
      </c>
      <c r="Y9287" s="0" t="n">
        <v>2004</v>
      </c>
      <c r="Z9287" s="0" t="n">
        <v>37043</v>
      </c>
      <c r="AA9287" s="0" t="n">
        <v>1810</v>
      </c>
      <c r="AB9287" s="0" t="n">
        <v>1810</v>
      </c>
      <c r="AC9287" s="0" t="n">
        <v>50038</v>
      </c>
      <c r="AD9287" s="0" t="n">
        <v>957</v>
      </c>
    </row>
    <row r="9288" customFormat="false" ht="12.75" hidden="false" customHeight="false" outlineLevel="0" collapsed="false">
      <c r="X9288" s="0" t="n">
        <v>4544276</v>
      </c>
      <c r="Y9288" s="0" t="n">
        <v>2004</v>
      </c>
      <c r="Z9288" s="0" t="n">
        <v>37043</v>
      </c>
      <c r="AA9288" s="0" t="n">
        <v>1820</v>
      </c>
      <c r="AB9288" s="0" t="n">
        <v>1820</v>
      </c>
      <c r="AC9288" s="0" t="n">
        <v>50039</v>
      </c>
      <c r="AD9288" s="0" t="n">
        <v>250276</v>
      </c>
    </row>
    <row r="9289" customFormat="false" ht="12.75" hidden="false" customHeight="false" outlineLevel="0" collapsed="false">
      <c r="X9289" s="0" t="n">
        <v>4544277</v>
      </c>
      <c r="Y9289" s="0" t="n">
        <v>2004</v>
      </c>
      <c r="Z9289" s="0" t="n">
        <v>37043</v>
      </c>
      <c r="AA9289" s="0" t="n">
        <v>1830</v>
      </c>
      <c r="AB9289" s="0" t="n">
        <v>1830</v>
      </c>
      <c r="AC9289" s="0" t="n">
        <v>50040</v>
      </c>
      <c r="AD9289" s="0" t="n">
        <v>40400</v>
      </c>
    </row>
    <row r="9290" customFormat="false" ht="12.75" hidden="false" customHeight="false" outlineLevel="0" collapsed="false">
      <c r="X9290" s="0" t="n">
        <v>4544278</v>
      </c>
      <c r="Y9290" s="0" t="n">
        <v>2004</v>
      </c>
      <c r="Z9290" s="0" t="n">
        <v>37043</v>
      </c>
      <c r="AA9290" s="0" t="n">
        <v>1840</v>
      </c>
      <c r="AB9290" s="0" t="n">
        <v>1840</v>
      </c>
      <c r="AC9290" s="0" t="n">
        <v>50041</v>
      </c>
      <c r="AD9290" s="0" t="n">
        <v>0</v>
      </c>
    </row>
    <row r="9291" customFormat="false" ht="12.75" hidden="false" customHeight="false" outlineLevel="0" collapsed="false">
      <c r="X9291" s="0" t="n">
        <v>4544279</v>
      </c>
      <c r="Y9291" s="0" t="n">
        <v>2004</v>
      </c>
      <c r="Z9291" s="0" t="n">
        <v>37043</v>
      </c>
      <c r="AA9291" s="0" t="n">
        <v>1850</v>
      </c>
      <c r="AB9291" s="0" t="n">
        <v>1850</v>
      </c>
      <c r="AC9291" s="0" t="n">
        <v>50042</v>
      </c>
      <c r="AD9291" s="0" t="n">
        <v>0</v>
      </c>
    </row>
    <row r="9292" customFormat="false" ht="12.75" hidden="false" customHeight="false" outlineLevel="0" collapsed="false">
      <c r="X9292" s="0" t="n">
        <v>4544280</v>
      </c>
      <c r="Y9292" s="0" t="n">
        <v>2004</v>
      </c>
      <c r="Z9292" s="0" t="n">
        <v>37043</v>
      </c>
      <c r="AA9292" s="0" t="n">
        <v>1865</v>
      </c>
      <c r="AB9292" s="0" t="n">
        <v>1865</v>
      </c>
      <c r="AC9292" s="0" t="n">
        <v>56005</v>
      </c>
      <c r="AD9292" s="0" t="n">
        <v>0</v>
      </c>
    </row>
    <row r="9293" customFormat="false" ht="12.75" hidden="false" customHeight="false" outlineLevel="0" collapsed="false">
      <c r="X9293" s="0" t="n">
        <v>4544281</v>
      </c>
      <c r="Y9293" s="0" t="n">
        <v>2004</v>
      </c>
      <c r="Z9293" s="0" t="n">
        <v>37043</v>
      </c>
      <c r="AA9293" s="0" t="n">
        <v>1870</v>
      </c>
      <c r="AB9293" s="0" t="n">
        <v>1870</v>
      </c>
      <c r="AC9293" s="0" t="n">
        <v>56006</v>
      </c>
      <c r="AD9293" s="0" t="n">
        <v>0</v>
      </c>
    </row>
    <row r="9294" customFormat="false" ht="12.75" hidden="false" customHeight="false" outlineLevel="0" collapsed="false">
      <c r="X9294" s="0" t="n">
        <v>4544282</v>
      </c>
      <c r="Y9294" s="0" t="n">
        <v>2004</v>
      </c>
      <c r="Z9294" s="0" t="n">
        <v>37043</v>
      </c>
      <c r="AA9294" s="0" t="n">
        <v>1896</v>
      </c>
      <c r="AB9294" s="0" t="n">
        <v>1896</v>
      </c>
      <c r="AC9294" s="0" t="n">
        <v>569893</v>
      </c>
      <c r="AD9294" s="0" t="n">
        <v>-1732</v>
      </c>
    </row>
    <row r="9295" customFormat="false" ht="12.75" hidden="false" customHeight="false" outlineLevel="0" collapsed="false">
      <c r="X9295" s="0" t="n">
        <v>4544283</v>
      </c>
      <c r="Y9295" s="0" t="n">
        <v>2004</v>
      </c>
      <c r="Z9295" s="0" t="n">
        <v>37043</v>
      </c>
      <c r="AA9295" s="0" t="n">
        <v>1897</v>
      </c>
      <c r="AB9295" s="0" t="n">
        <v>1897</v>
      </c>
      <c r="AC9295" s="0" t="n">
        <v>50044</v>
      </c>
      <c r="AD9295" s="0" t="n">
        <v>0</v>
      </c>
    </row>
    <row r="9296" customFormat="false" ht="12.75" hidden="false" customHeight="false" outlineLevel="0" collapsed="false">
      <c r="X9296" s="0" t="n">
        <v>4544284</v>
      </c>
      <c r="Y9296" s="0" t="n">
        <v>2004</v>
      </c>
      <c r="Z9296" s="0" t="n">
        <v>37043</v>
      </c>
      <c r="AA9296" s="0" t="n">
        <v>1898</v>
      </c>
      <c r="AB9296" s="0" t="n">
        <v>1898</v>
      </c>
      <c r="AC9296" s="0" t="n">
        <v>50045</v>
      </c>
      <c r="AD9296" s="0" t="n">
        <v>0</v>
      </c>
    </row>
    <row r="9297" customFormat="false" ht="12.75" hidden="false" customHeight="false" outlineLevel="0" collapsed="false">
      <c r="X9297" s="0" t="n">
        <v>4544285</v>
      </c>
      <c r="Y9297" s="0" t="n">
        <v>2004</v>
      </c>
      <c r="Z9297" s="0" t="n">
        <v>37043</v>
      </c>
      <c r="AA9297" s="0" t="n">
        <v>1899</v>
      </c>
      <c r="AB9297" s="0" t="n">
        <v>1899</v>
      </c>
      <c r="AC9297" s="0" t="n">
        <v>50046</v>
      </c>
      <c r="AD9297" s="0" t="n">
        <v>289901</v>
      </c>
    </row>
    <row r="9298" customFormat="false" ht="12.75" hidden="false" customHeight="false" outlineLevel="0" collapsed="false">
      <c r="X9298" s="0" t="n">
        <v>4544287</v>
      </c>
      <c r="Y9298" s="0" t="n">
        <v>2004</v>
      </c>
      <c r="Z9298" s="0" t="n">
        <v>37043</v>
      </c>
      <c r="AA9298" s="0" t="n">
        <v>3010</v>
      </c>
      <c r="AB9298" s="0" t="n">
        <v>3010</v>
      </c>
      <c r="AC9298" s="0" t="n">
        <v>50048</v>
      </c>
      <c r="AD9298" s="0" t="n">
        <v>0</v>
      </c>
    </row>
    <row r="9299" customFormat="false" ht="12.75" hidden="false" customHeight="false" outlineLevel="0" collapsed="false">
      <c r="X9299" s="0" t="n">
        <v>4544288</v>
      </c>
      <c r="Y9299" s="0" t="n">
        <v>2004</v>
      </c>
      <c r="Z9299" s="0" t="n">
        <v>37043</v>
      </c>
      <c r="AA9299" s="0" t="n">
        <v>3020</v>
      </c>
      <c r="AB9299" s="0" t="n">
        <v>3020.1</v>
      </c>
      <c r="AC9299" s="0" t="n">
        <v>52165</v>
      </c>
      <c r="AD9299" s="0" t="n">
        <v>571174</v>
      </c>
    </row>
    <row r="9300" customFormat="false" ht="12.75" hidden="false" customHeight="false" outlineLevel="0" collapsed="false">
      <c r="X9300" s="0" t="n">
        <v>4544291</v>
      </c>
      <c r="Y9300" s="0" t="n">
        <v>2004</v>
      </c>
      <c r="Z9300" s="0" t="n">
        <v>37043</v>
      </c>
      <c r="AA9300" s="0" t="n">
        <v>5010</v>
      </c>
      <c r="AB9300" s="0" t="n">
        <v>5010</v>
      </c>
      <c r="AC9300" s="0" t="n">
        <v>50052</v>
      </c>
      <c r="AD9300" s="0" t="n">
        <v>254351</v>
      </c>
    </row>
    <row r="9301" customFormat="false" ht="12.75" hidden="false" customHeight="false" outlineLevel="0" collapsed="false">
      <c r="X9301" s="0" t="n">
        <v>4544292</v>
      </c>
      <c r="Y9301" s="0" t="n">
        <v>2004</v>
      </c>
      <c r="Z9301" s="0" t="n">
        <v>37043</v>
      </c>
      <c r="AA9301" s="0" t="n">
        <v>5020</v>
      </c>
      <c r="AB9301" s="0" t="n">
        <v>5020</v>
      </c>
      <c r="AC9301" s="0" t="n">
        <v>50053</v>
      </c>
      <c r="AD9301" s="0" t="n">
        <v>20736522</v>
      </c>
    </row>
    <row r="9302" customFormat="false" ht="12.75" hidden="false" customHeight="false" outlineLevel="0" collapsed="false">
      <c r="X9302" s="0" t="n">
        <v>4544293</v>
      </c>
      <c r="Y9302" s="0" t="n">
        <v>2004</v>
      </c>
      <c r="Z9302" s="0" t="n">
        <v>37043</v>
      </c>
      <c r="AA9302" s="0" t="n">
        <v>5042</v>
      </c>
      <c r="AB9302" s="0" t="n">
        <v>5042</v>
      </c>
      <c r="AC9302" s="0" t="n">
        <v>56007</v>
      </c>
      <c r="AD9302" s="0" t="n">
        <v>20927488</v>
      </c>
    </row>
    <row r="9303" customFormat="false" ht="12.75" hidden="false" customHeight="false" outlineLevel="0" collapsed="false">
      <c r="X9303" s="0" t="n">
        <v>4544294</v>
      </c>
      <c r="Y9303" s="0" t="n">
        <v>2004</v>
      </c>
      <c r="Z9303" s="0" t="n">
        <v>37043</v>
      </c>
      <c r="AA9303" s="0" t="n">
        <v>5050</v>
      </c>
      <c r="AB9303" s="0" t="n">
        <v>5050</v>
      </c>
      <c r="AC9303" s="0" t="n">
        <v>50856</v>
      </c>
      <c r="AD9303" s="0" t="n">
        <v>0</v>
      </c>
    </row>
    <row r="9304" customFormat="false" ht="12.75" hidden="false" customHeight="false" outlineLevel="0" collapsed="false">
      <c r="X9304" s="0" t="n">
        <v>4544295</v>
      </c>
      <c r="Y9304" s="0" t="n">
        <v>2004</v>
      </c>
      <c r="Z9304" s="0" t="n">
        <v>37043</v>
      </c>
      <c r="AA9304" s="0" t="n">
        <v>5060</v>
      </c>
      <c r="AB9304" s="0" t="n">
        <v>5060</v>
      </c>
      <c r="AC9304" s="0" t="n">
        <v>52002</v>
      </c>
      <c r="AD9304" s="0" t="n">
        <v>0</v>
      </c>
    </row>
    <row r="9305" customFormat="false" ht="12.75" hidden="false" customHeight="false" outlineLevel="0" collapsed="false">
      <c r="X9305" s="0" t="n">
        <v>4544296</v>
      </c>
      <c r="Y9305" s="0" t="n">
        <v>2004</v>
      </c>
      <c r="Z9305" s="0" t="n">
        <v>37043</v>
      </c>
      <c r="AA9305" s="0" t="n">
        <v>5090</v>
      </c>
      <c r="AB9305" s="0" t="n">
        <v>5090</v>
      </c>
      <c r="AC9305" s="0" t="n">
        <v>50055</v>
      </c>
      <c r="AD9305" s="0" t="n">
        <v>63385</v>
      </c>
    </row>
    <row r="9306" customFormat="false" ht="12.75" hidden="false" customHeight="false" outlineLevel="0" collapsed="false">
      <c r="X9306" s="0" t="n">
        <v>4544297</v>
      </c>
      <c r="Y9306" s="0" t="n">
        <v>2004</v>
      </c>
      <c r="Z9306" s="0" t="n">
        <v>37043</v>
      </c>
      <c r="AA9306" s="0" t="n">
        <v>6010</v>
      </c>
      <c r="AB9306" s="0" t="n">
        <v>6010</v>
      </c>
      <c r="AC9306" s="0" t="n">
        <v>56008</v>
      </c>
      <c r="AD9306" s="0" t="n">
        <v>4945124</v>
      </c>
    </row>
    <row r="9307" customFormat="false" ht="12.75" hidden="false" customHeight="false" outlineLevel="0" collapsed="false">
      <c r="X9307" s="0" t="n">
        <v>4544298</v>
      </c>
      <c r="Y9307" s="0" t="n">
        <v>2004</v>
      </c>
      <c r="Z9307" s="0" t="n">
        <v>37043</v>
      </c>
      <c r="AA9307" s="0" t="n">
        <v>6020</v>
      </c>
      <c r="AB9307" s="0" t="n">
        <v>6020</v>
      </c>
      <c r="AC9307" s="0" t="n">
        <v>56009</v>
      </c>
      <c r="AD9307" s="0" t="n">
        <v>109000</v>
      </c>
    </row>
    <row r="9308" customFormat="false" ht="12.75" hidden="false" customHeight="false" outlineLevel="0" collapsed="false">
      <c r="X9308" s="0" t="n">
        <v>4544299</v>
      </c>
      <c r="Y9308" s="0" t="n">
        <v>2004</v>
      </c>
      <c r="Z9308" s="0" t="n">
        <v>37043</v>
      </c>
      <c r="AA9308" s="0" t="n">
        <v>6060</v>
      </c>
      <c r="AB9308" s="0" t="n">
        <v>6060</v>
      </c>
      <c r="AC9308" s="0" t="n">
        <v>56010</v>
      </c>
      <c r="AD9308" s="0" t="n">
        <v>0</v>
      </c>
    </row>
    <row r="9309" customFormat="false" ht="12.75" hidden="false" customHeight="false" outlineLevel="0" collapsed="false">
      <c r="X9309" s="0" t="n">
        <v>4544300</v>
      </c>
      <c r="Y9309" s="0" t="n">
        <v>2004</v>
      </c>
      <c r="Z9309" s="0" t="n">
        <v>37043</v>
      </c>
      <c r="AA9309" s="0" t="n">
        <v>6090</v>
      </c>
      <c r="AB9309" s="0" t="n">
        <v>6090</v>
      </c>
      <c r="AC9309" s="0" t="n">
        <v>56011</v>
      </c>
      <c r="AD9309" s="0" t="n">
        <v>5054124</v>
      </c>
    </row>
    <row r="9310" customFormat="false" ht="12.75" hidden="false" customHeight="false" outlineLevel="0" collapsed="false">
      <c r="X9310" s="0" t="n">
        <v>4544286</v>
      </c>
      <c r="Y9310" s="0" t="n">
        <v>2004</v>
      </c>
      <c r="Z9310" s="0" t="n">
        <v>37043</v>
      </c>
      <c r="AA9310" s="0" t="n">
        <v>9910</v>
      </c>
      <c r="AB9310" s="0" t="n">
        <v>2001</v>
      </c>
      <c r="AC9310" s="0" t="n">
        <v>50047</v>
      </c>
      <c r="AD9310" s="0" t="n">
        <v>20165348</v>
      </c>
    </row>
    <row r="9311" customFormat="false" ht="12.75" hidden="false" customHeight="false" outlineLevel="0" collapsed="false">
      <c r="X9311" s="0" t="n">
        <v>4544289</v>
      </c>
      <c r="Y9311" s="0" t="n">
        <v>2004</v>
      </c>
      <c r="Z9311" s="0" t="n">
        <v>37043</v>
      </c>
      <c r="AA9311" s="0" t="n">
        <v>9920</v>
      </c>
      <c r="AB9311" s="0" t="n">
        <v>4001</v>
      </c>
      <c r="AC9311" s="0" t="n">
        <v>50050</v>
      </c>
      <c r="AD9311" s="0" t="n">
        <v>571174</v>
      </c>
    </row>
    <row r="9312" customFormat="false" ht="12.75" hidden="false" customHeight="false" outlineLevel="0" collapsed="false">
      <c r="X9312" s="0" t="n">
        <v>4544290</v>
      </c>
      <c r="Y9312" s="0" t="n">
        <v>2004</v>
      </c>
      <c r="Z9312" s="0" t="n">
        <v>37043</v>
      </c>
      <c r="AA9312" s="0" t="n">
        <v>9930</v>
      </c>
      <c r="AB9312" s="0" t="n">
        <v>4006</v>
      </c>
      <c r="AC9312" s="0" t="n">
        <v>50051</v>
      </c>
      <c r="AD9312" s="0" t="n">
        <v>20736522</v>
      </c>
    </row>
    <row r="9313" customFormat="false" ht="12.75" hidden="false" customHeight="false" outlineLevel="0" collapsed="false">
      <c r="X9313" s="0" t="n">
        <v>4544301</v>
      </c>
      <c r="Y9313" s="0" t="n">
        <v>2004</v>
      </c>
      <c r="Z9313" s="0" t="n">
        <v>37049</v>
      </c>
      <c r="AA9313" s="0" t="n">
        <v>299</v>
      </c>
      <c r="AB9313" s="0" t="n">
        <v>299.1</v>
      </c>
      <c r="AC9313" s="0" t="n">
        <v>52164</v>
      </c>
      <c r="AD9313" s="0" t="n">
        <v>14111170</v>
      </c>
    </row>
    <row r="9314" customFormat="false" ht="12.75" hidden="false" customHeight="false" outlineLevel="0" collapsed="false">
      <c r="X9314" s="0" t="n">
        <v>4544302</v>
      </c>
      <c r="Y9314" s="0" t="n">
        <v>2004</v>
      </c>
      <c r="Z9314" s="0" t="n">
        <v>37049</v>
      </c>
      <c r="AA9314" s="0" t="n">
        <v>499</v>
      </c>
      <c r="AB9314" s="0" t="n">
        <v>499</v>
      </c>
      <c r="AC9314" s="0" t="n">
        <v>50019</v>
      </c>
      <c r="AD9314" s="0" t="n">
        <v>28959</v>
      </c>
    </row>
    <row r="9315" customFormat="false" ht="12.75" hidden="false" customHeight="false" outlineLevel="0" collapsed="false">
      <c r="X9315" s="0" t="n">
        <v>4544303</v>
      </c>
      <c r="Y9315" s="0" t="n">
        <v>2004</v>
      </c>
      <c r="Z9315" s="0" t="n">
        <v>37049</v>
      </c>
      <c r="AA9315" s="0" t="n">
        <v>610</v>
      </c>
      <c r="AB9315" s="0" t="n">
        <v>610</v>
      </c>
      <c r="AC9315" s="0" t="n">
        <v>50020</v>
      </c>
      <c r="AD9315" s="0" t="n">
        <v>0</v>
      </c>
    </row>
    <row r="9316" customFormat="false" ht="12.75" hidden="false" customHeight="false" outlineLevel="0" collapsed="false">
      <c r="X9316" s="0" t="n">
        <v>4544304</v>
      </c>
      <c r="Y9316" s="0" t="n">
        <v>2004</v>
      </c>
      <c r="Z9316" s="0" t="n">
        <v>37049</v>
      </c>
      <c r="AA9316" s="0" t="n">
        <v>695</v>
      </c>
      <c r="AB9316" s="0" t="n">
        <v>695</v>
      </c>
      <c r="AC9316" s="0" t="n">
        <v>50021</v>
      </c>
      <c r="AD9316" s="0" t="n">
        <v>0</v>
      </c>
    </row>
    <row r="9317" customFormat="false" ht="12.75" hidden="false" customHeight="false" outlineLevel="0" collapsed="false">
      <c r="X9317" s="0" t="n">
        <v>4544305</v>
      </c>
      <c r="Y9317" s="0" t="n">
        <v>2004</v>
      </c>
      <c r="Z9317" s="0" t="n">
        <v>37049</v>
      </c>
      <c r="AA9317" s="0" t="n">
        <v>696</v>
      </c>
      <c r="AB9317" s="0" t="n">
        <v>696</v>
      </c>
      <c r="AC9317" s="0" t="n">
        <v>50022</v>
      </c>
      <c r="AD9317" s="0" t="n">
        <v>0</v>
      </c>
    </row>
    <row r="9318" customFormat="false" ht="12.75" hidden="false" customHeight="false" outlineLevel="0" collapsed="false">
      <c r="X9318" s="0" t="n">
        <v>4544306</v>
      </c>
      <c r="Y9318" s="0" t="n">
        <v>2004</v>
      </c>
      <c r="Z9318" s="0" t="n">
        <v>37049</v>
      </c>
      <c r="AA9318" s="0" t="n">
        <v>697</v>
      </c>
      <c r="AB9318" s="0" t="n">
        <v>697</v>
      </c>
      <c r="AC9318" s="0" t="n">
        <v>50023</v>
      </c>
      <c r="AD9318" s="0" t="n">
        <v>0</v>
      </c>
    </row>
    <row r="9319" customFormat="false" ht="12.75" hidden="false" customHeight="false" outlineLevel="0" collapsed="false">
      <c r="X9319" s="0" t="n">
        <v>4544307</v>
      </c>
      <c r="Y9319" s="0" t="n">
        <v>2004</v>
      </c>
      <c r="Z9319" s="0" t="n">
        <v>37049</v>
      </c>
      <c r="AA9319" s="0" t="n">
        <v>698</v>
      </c>
      <c r="AB9319" s="0" t="n">
        <v>698</v>
      </c>
      <c r="AC9319" s="0" t="n">
        <v>50024</v>
      </c>
      <c r="AD9319" s="0" t="n">
        <v>0</v>
      </c>
    </row>
    <row r="9320" customFormat="false" ht="12.75" hidden="false" customHeight="false" outlineLevel="0" collapsed="false">
      <c r="X9320" s="0" t="n">
        <v>4544308</v>
      </c>
      <c r="Y9320" s="0" t="n">
        <v>2004</v>
      </c>
      <c r="Z9320" s="0" t="n">
        <v>37049</v>
      </c>
      <c r="AA9320" s="0" t="n">
        <v>699</v>
      </c>
      <c r="AB9320" s="0" t="n">
        <v>699</v>
      </c>
      <c r="AC9320" s="0" t="n">
        <v>50025</v>
      </c>
      <c r="AD9320" s="0" t="n">
        <v>0</v>
      </c>
    </row>
    <row r="9321" customFormat="false" ht="12.75" hidden="false" customHeight="false" outlineLevel="0" collapsed="false">
      <c r="X9321" s="0" t="n">
        <v>4544309</v>
      </c>
      <c r="Y9321" s="0" t="n">
        <v>2004</v>
      </c>
      <c r="Z9321" s="0" t="n">
        <v>37049</v>
      </c>
      <c r="AA9321" s="0" t="n">
        <v>810</v>
      </c>
      <c r="AB9321" s="0" t="n">
        <v>810</v>
      </c>
      <c r="AC9321" s="0" t="n">
        <v>50026</v>
      </c>
      <c r="AD9321" s="0" t="n">
        <v>228542</v>
      </c>
    </row>
    <row r="9322" customFormat="false" ht="12.75" hidden="false" customHeight="false" outlineLevel="0" collapsed="false">
      <c r="X9322" s="0" t="n">
        <v>4544310</v>
      </c>
      <c r="Y9322" s="0" t="n">
        <v>2004</v>
      </c>
      <c r="Z9322" s="0" t="n">
        <v>37049</v>
      </c>
      <c r="AA9322" s="0" t="n">
        <v>820</v>
      </c>
      <c r="AB9322" s="0" t="n">
        <v>820</v>
      </c>
      <c r="AC9322" s="0" t="n">
        <v>50027</v>
      </c>
      <c r="AD9322" s="0" t="n">
        <v>4341</v>
      </c>
    </row>
    <row r="9323" customFormat="false" ht="12.75" hidden="false" customHeight="false" outlineLevel="0" collapsed="false">
      <c r="X9323" s="0" t="n">
        <v>4544311</v>
      </c>
      <c r="Y9323" s="0" t="n">
        <v>2004</v>
      </c>
      <c r="Z9323" s="0" t="n">
        <v>37049</v>
      </c>
      <c r="AA9323" s="0" t="n">
        <v>899</v>
      </c>
      <c r="AB9323" s="0" t="n">
        <v>899</v>
      </c>
      <c r="AC9323" s="0" t="n">
        <v>50028</v>
      </c>
      <c r="AD9323" s="0" t="n">
        <v>232883</v>
      </c>
    </row>
    <row r="9324" customFormat="false" ht="12.75" hidden="false" customHeight="false" outlineLevel="0" collapsed="false">
      <c r="X9324" s="0" t="n">
        <v>4544312</v>
      </c>
      <c r="Y9324" s="0" t="n">
        <v>2004</v>
      </c>
      <c r="Z9324" s="0" t="n">
        <v>37049</v>
      </c>
      <c r="AA9324" s="0" t="n">
        <v>1099</v>
      </c>
      <c r="AB9324" s="0" t="n">
        <v>1099</v>
      </c>
      <c r="AC9324" s="0" t="n">
        <v>50029</v>
      </c>
      <c r="AD9324" s="0" t="n">
        <v>186724</v>
      </c>
    </row>
    <row r="9325" customFormat="false" ht="12.75" hidden="false" customHeight="false" outlineLevel="0" collapsed="false">
      <c r="X9325" s="0" t="n">
        <v>4544313</v>
      </c>
      <c r="Y9325" s="0" t="n">
        <v>2004</v>
      </c>
      <c r="Z9325" s="0" t="n">
        <v>37049</v>
      </c>
      <c r="AA9325" s="0" t="n">
        <v>1299</v>
      </c>
      <c r="AB9325" s="0" t="n">
        <v>1299</v>
      </c>
      <c r="AC9325" s="0" t="n">
        <v>50030</v>
      </c>
      <c r="AD9325" s="0" t="n">
        <v>8956821</v>
      </c>
    </row>
    <row r="9326" customFormat="false" ht="12.75" hidden="false" customHeight="false" outlineLevel="0" collapsed="false">
      <c r="X9326" s="0" t="n">
        <v>4544314</v>
      </c>
      <c r="Y9326" s="0" t="n">
        <v>2004</v>
      </c>
      <c r="Z9326" s="0" t="n">
        <v>37049</v>
      </c>
      <c r="AA9326" s="0" t="n">
        <v>1410</v>
      </c>
      <c r="AB9326" s="0" t="n">
        <v>1410</v>
      </c>
      <c r="AC9326" s="0" t="n">
        <v>50031</v>
      </c>
      <c r="AD9326" s="0" t="n">
        <v>0</v>
      </c>
    </row>
    <row r="9327" customFormat="false" ht="12.75" hidden="false" customHeight="false" outlineLevel="0" collapsed="false">
      <c r="X9327" s="0" t="n">
        <v>4544315</v>
      </c>
      <c r="Y9327" s="0" t="n">
        <v>2004</v>
      </c>
      <c r="Z9327" s="0" t="n">
        <v>37049</v>
      </c>
      <c r="AA9327" s="0" t="n">
        <v>1420</v>
      </c>
      <c r="AB9327" s="0" t="n">
        <v>1420</v>
      </c>
      <c r="AC9327" s="0" t="n">
        <v>50032</v>
      </c>
      <c r="AD9327" s="0" t="n">
        <v>896941</v>
      </c>
    </row>
    <row r="9328" customFormat="false" ht="12.75" hidden="false" customHeight="false" outlineLevel="0" collapsed="false">
      <c r="X9328" s="0" t="n">
        <v>4544316</v>
      </c>
      <c r="Y9328" s="0" t="n">
        <v>2004</v>
      </c>
      <c r="Z9328" s="0" t="n">
        <v>37049</v>
      </c>
      <c r="AA9328" s="0" t="n">
        <v>1430</v>
      </c>
      <c r="AB9328" s="0" t="n">
        <v>1430</v>
      </c>
      <c r="AC9328" s="0" t="n">
        <v>50033</v>
      </c>
      <c r="AD9328" s="0" t="n">
        <v>15009</v>
      </c>
    </row>
    <row r="9329" customFormat="false" ht="12.75" hidden="false" customHeight="false" outlineLevel="0" collapsed="false">
      <c r="X9329" s="0" t="n">
        <v>4544317</v>
      </c>
      <c r="Y9329" s="0" t="n">
        <v>2004</v>
      </c>
      <c r="Z9329" s="0" t="n">
        <v>37049</v>
      </c>
      <c r="AA9329" s="0" t="n">
        <v>1499</v>
      </c>
      <c r="AB9329" s="0" t="n">
        <v>1499</v>
      </c>
      <c r="AC9329" s="0" t="n">
        <v>50034</v>
      </c>
      <c r="AD9329" s="0" t="n">
        <v>911950</v>
      </c>
    </row>
    <row r="9330" customFormat="false" ht="12.75" hidden="false" customHeight="false" outlineLevel="0" collapsed="false">
      <c r="X9330" s="0" t="n">
        <v>4544318</v>
      </c>
      <c r="Y9330" s="0" t="n">
        <v>2004</v>
      </c>
      <c r="Z9330" s="0" t="n">
        <v>37049</v>
      </c>
      <c r="AA9330" s="0" t="n">
        <v>1605</v>
      </c>
      <c r="AB9330" s="0" t="n">
        <v>1605.1</v>
      </c>
      <c r="AC9330" s="0" t="n">
        <v>56004</v>
      </c>
      <c r="AD9330" s="0" t="n">
        <v>0</v>
      </c>
    </row>
    <row r="9331" customFormat="false" ht="12.75" hidden="false" customHeight="false" outlineLevel="0" collapsed="false">
      <c r="X9331" s="0" t="n">
        <v>4544319</v>
      </c>
      <c r="Y9331" s="0" t="n">
        <v>2004</v>
      </c>
      <c r="Z9331" s="0" t="n">
        <v>37049</v>
      </c>
      <c r="AA9331" s="0" t="n">
        <v>1610</v>
      </c>
      <c r="AB9331" s="0" t="n">
        <v>1610</v>
      </c>
      <c r="AC9331" s="0" t="n">
        <v>50035</v>
      </c>
      <c r="AD9331" s="0" t="n">
        <v>5784</v>
      </c>
    </row>
    <row r="9332" customFormat="false" ht="12.75" hidden="false" customHeight="false" outlineLevel="0" collapsed="false">
      <c r="X9332" s="0" t="n">
        <v>4544320</v>
      </c>
      <c r="Y9332" s="0" t="n">
        <v>2004</v>
      </c>
      <c r="Z9332" s="0" t="n">
        <v>37049</v>
      </c>
      <c r="AA9332" s="0" t="n">
        <v>1620</v>
      </c>
      <c r="AB9332" s="0" t="n">
        <v>1620</v>
      </c>
      <c r="AC9332" s="0" t="n">
        <v>50036</v>
      </c>
      <c r="AD9332" s="0" t="n">
        <v>441148</v>
      </c>
    </row>
    <row r="9333" customFormat="false" ht="12.75" hidden="false" customHeight="false" outlineLevel="0" collapsed="false">
      <c r="X9333" s="0" t="n">
        <v>4544321</v>
      </c>
      <c r="Y9333" s="0" t="n">
        <v>2004</v>
      </c>
      <c r="Z9333" s="0" t="n">
        <v>37049</v>
      </c>
      <c r="AA9333" s="0" t="n">
        <v>1699</v>
      </c>
      <c r="AB9333" s="0" t="n">
        <v>1699</v>
      </c>
      <c r="AC9333" s="0" t="n">
        <v>50037</v>
      </c>
      <c r="AD9333" s="0" t="n">
        <v>446932</v>
      </c>
    </row>
    <row r="9334" customFormat="false" ht="12.75" hidden="false" customHeight="false" outlineLevel="0" collapsed="false">
      <c r="X9334" s="0" t="n">
        <v>4544322</v>
      </c>
      <c r="Y9334" s="0" t="n">
        <v>2004</v>
      </c>
      <c r="Z9334" s="0" t="n">
        <v>37049</v>
      </c>
      <c r="AA9334" s="0" t="n">
        <v>1810</v>
      </c>
      <c r="AB9334" s="0" t="n">
        <v>1810</v>
      </c>
      <c r="AC9334" s="0" t="n">
        <v>50038</v>
      </c>
      <c r="AD9334" s="0" t="n">
        <v>0</v>
      </c>
    </row>
    <row r="9335" customFormat="false" ht="12.75" hidden="false" customHeight="false" outlineLevel="0" collapsed="false">
      <c r="X9335" s="0" t="n">
        <v>4544323</v>
      </c>
      <c r="Y9335" s="0" t="n">
        <v>2004</v>
      </c>
      <c r="Z9335" s="0" t="n">
        <v>37049</v>
      </c>
      <c r="AA9335" s="0" t="n">
        <v>1820</v>
      </c>
      <c r="AB9335" s="0" t="n">
        <v>1820</v>
      </c>
      <c r="AC9335" s="0" t="n">
        <v>50039</v>
      </c>
      <c r="AD9335" s="0" t="n">
        <v>486680</v>
      </c>
    </row>
    <row r="9336" customFormat="false" ht="12.75" hidden="false" customHeight="false" outlineLevel="0" collapsed="false">
      <c r="X9336" s="0" t="n">
        <v>4544324</v>
      </c>
      <c r="Y9336" s="0" t="n">
        <v>2004</v>
      </c>
      <c r="Z9336" s="0" t="n">
        <v>37049</v>
      </c>
      <c r="AA9336" s="0" t="n">
        <v>1830</v>
      </c>
      <c r="AB9336" s="0" t="n">
        <v>1830</v>
      </c>
      <c r="AC9336" s="0" t="n">
        <v>50040</v>
      </c>
      <c r="AD9336" s="0" t="n">
        <v>3500</v>
      </c>
    </row>
    <row r="9337" customFormat="false" ht="12.75" hidden="false" customHeight="false" outlineLevel="0" collapsed="false">
      <c r="X9337" s="0" t="n">
        <v>4544325</v>
      </c>
      <c r="Y9337" s="0" t="n">
        <v>2004</v>
      </c>
      <c r="Z9337" s="0" t="n">
        <v>37049</v>
      </c>
      <c r="AA9337" s="0" t="n">
        <v>1840</v>
      </c>
      <c r="AB9337" s="0" t="n">
        <v>1840</v>
      </c>
      <c r="AC9337" s="0" t="n">
        <v>50041</v>
      </c>
      <c r="AD9337" s="0" t="n">
        <v>721</v>
      </c>
    </row>
    <row r="9338" customFormat="false" ht="12.75" hidden="false" customHeight="false" outlineLevel="0" collapsed="false">
      <c r="X9338" s="0" t="n">
        <v>4544326</v>
      </c>
      <c r="Y9338" s="0" t="n">
        <v>2004</v>
      </c>
      <c r="Z9338" s="0" t="n">
        <v>37049</v>
      </c>
      <c r="AA9338" s="0" t="n">
        <v>1850</v>
      </c>
      <c r="AB9338" s="0" t="n">
        <v>1850</v>
      </c>
      <c r="AC9338" s="0" t="n">
        <v>50042</v>
      </c>
      <c r="AD9338" s="0" t="n">
        <v>0</v>
      </c>
    </row>
    <row r="9339" customFormat="false" ht="12.75" hidden="false" customHeight="false" outlineLevel="0" collapsed="false">
      <c r="X9339" s="0" t="n">
        <v>4544327</v>
      </c>
      <c r="Y9339" s="0" t="n">
        <v>2004</v>
      </c>
      <c r="Z9339" s="0" t="n">
        <v>37049</v>
      </c>
      <c r="AA9339" s="0" t="n">
        <v>1865</v>
      </c>
      <c r="AB9339" s="0" t="n">
        <v>1865</v>
      </c>
      <c r="AC9339" s="0" t="n">
        <v>56005</v>
      </c>
      <c r="AD9339" s="0" t="n">
        <v>0</v>
      </c>
    </row>
    <row r="9340" customFormat="false" ht="12.75" hidden="false" customHeight="false" outlineLevel="0" collapsed="false">
      <c r="X9340" s="0" t="n">
        <v>4544328</v>
      </c>
      <c r="Y9340" s="0" t="n">
        <v>2004</v>
      </c>
      <c r="Z9340" s="0" t="n">
        <v>37049</v>
      </c>
      <c r="AA9340" s="0" t="n">
        <v>1870</v>
      </c>
      <c r="AB9340" s="0" t="n">
        <v>1870</v>
      </c>
      <c r="AC9340" s="0" t="n">
        <v>56006</v>
      </c>
      <c r="AD9340" s="0" t="n">
        <v>0</v>
      </c>
    </row>
    <row r="9341" customFormat="false" ht="12.75" hidden="false" customHeight="false" outlineLevel="0" collapsed="false">
      <c r="X9341" s="0" t="n">
        <v>4544329</v>
      </c>
      <c r="Y9341" s="0" t="n">
        <v>2004</v>
      </c>
      <c r="Z9341" s="0" t="n">
        <v>37049</v>
      </c>
      <c r="AA9341" s="0" t="n">
        <v>1896</v>
      </c>
      <c r="AB9341" s="0" t="n">
        <v>1896</v>
      </c>
      <c r="AC9341" s="0" t="n">
        <v>563459</v>
      </c>
      <c r="AD9341" s="0" t="n">
        <v>9503</v>
      </c>
    </row>
    <row r="9342" customFormat="false" ht="12.75" hidden="false" customHeight="false" outlineLevel="0" collapsed="false">
      <c r="X9342" s="0" t="n">
        <v>4544330</v>
      </c>
      <c r="Y9342" s="0" t="n">
        <v>2004</v>
      </c>
      <c r="Z9342" s="0" t="n">
        <v>37049</v>
      </c>
      <c r="AA9342" s="0" t="n">
        <v>1897</v>
      </c>
      <c r="AB9342" s="0" t="n">
        <v>1897</v>
      </c>
      <c r="AC9342" s="0" t="n">
        <v>50044</v>
      </c>
      <c r="AD9342" s="0" t="n">
        <v>0</v>
      </c>
    </row>
    <row r="9343" customFormat="false" ht="12.75" hidden="false" customHeight="false" outlineLevel="0" collapsed="false">
      <c r="X9343" s="0" t="n">
        <v>4544331</v>
      </c>
      <c r="Y9343" s="0" t="n">
        <v>2004</v>
      </c>
      <c r="Z9343" s="0" t="n">
        <v>37049</v>
      </c>
      <c r="AA9343" s="0" t="n">
        <v>1898</v>
      </c>
      <c r="AB9343" s="0" t="n">
        <v>1898</v>
      </c>
      <c r="AC9343" s="0" t="n">
        <v>50045</v>
      </c>
      <c r="AD9343" s="0" t="n">
        <v>0</v>
      </c>
    </row>
    <row r="9344" customFormat="false" ht="12.75" hidden="false" customHeight="false" outlineLevel="0" collapsed="false">
      <c r="X9344" s="0" t="n">
        <v>4544332</v>
      </c>
      <c r="Y9344" s="0" t="n">
        <v>2004</v>
      </c>
      <c r="Z9344" s="0" t="n">
        <v>37049</v>
      </c>
      <c r="AA9344" s="0" t="n">
        <v>1899</v>
      </c>
      <c r="AB9344" s="0" t="n">
        <v>1899</v>
      </c>
      <c r="AC9344" s="0" t="n">
        <v>50046</v>
      </c>
      <c r="AD9344" s="0" t="n">
        <v>500404</v>
      </c>
    </row>
    <row r="9345" customFormat="false" ht="12.75" hidden="false" customHeight="false" outlineLevel="0" collapsed="false">
      <c r="X9345" s="0" t="n">
        <v>4544334</v>
      </c>
      <c r="Y9345" s="0" t="n">
        <v>2004</v>
      </c>
      <c r="Z9345" s="0" t="n">
        <v>37049</v>
      </c>
      <c r="AA9345" s="0" t="n">
        <v>3010</v>
      </c>
      <c r="AB9345" s="0" t="n">
        <v>3010</v>
      </c>
      <c r="AC9345" s="0" t="n">
        <v>50048</v>
      </c>
      <c r="AD9345" s="0" t="n">
        <v>0</v>
      </c>
    </row>
    <row r="9346" customFormat="false" ht="12.75" hidden="false" customHeight="false" outlineLevel="0" collapsed="false">
      <c r="X9346" s="0" t="n">
        <v>4544335</v>
      </c>
      <c r="Y9346" s="0" t="n">
        <v>2004</v>
      </c>
      <c r="Z9346" s="0" t="n">
        <v>37049</v>
      </c>
      <c r="AA9346" s="0" t="n">
        <v>3020</v>
      </c>
      <c r="AB9346" s="0" t="n">
        <v>3020.1</v>
      </c>
      <c r="AC9346" s="0" t="n">
        <v>52165</v>
      </c>
      <c r="AD9346" s="0" t="n">
        <v>1732168</v>
      </c>
    </row>
    <row r="9347" customFormat="false" ht="12.75" hidden="false" customHeight="false" outlineLevel="0" collapsed="false">
      <c r="X9347" s="0" t="n">
        <v>4544338</v>
      </c>
      <c r="Y9347" s="0" t="n">
        <v>2004</v>
      </c>
      <c r="Z9347" s="0" t="n">
        <v>37049</v>
      </c>
      <c r="AA9347" s="0" t="n">
        <v>5010</v>
      </c>
      <c r="AB9347" s="0" t="n">
        <v>5010</v>
      </c>
      <c r="AC9347" s="0" t="n">
        <v>50052</v>
      </c>
      <c r="AD9347" s="0" t="n">
        <v>3858318</v>
      </c>
    </row>
    <row r="9348" customFormat="false" ht="12.75" hidden="false" customHeight="false" outlineLevel="0" collapsed="false">
      <c r="X9348" s="0" t="n">
        <v>4544339</v>
      </c>
      <c r="Y9348" s="0" t="n">
        <v>2004</v>
      </c>
      <c r="Z9348" s="0" t="n">
        <v>37049</v>
      </c>
      <c r="AA9348" s="0" t="n">
        <v>5020</v>
      </c>
      <c r="AB9348" s="0" t="n">
        <v>5020</v>
      </c>
      <c r="AC9348" s="0" t="n">
        <v>50053</v>
      </c>
      <c r="AD9348" s="0" t="n">
        <v>27108011</v>
      </c>
    </row>
    <row r="9349" customFormat="false" ht="12.75" hidden="false" customHeight="false" outlineLevel="0" collapsed="false">
      <c r="X9349" s="0" t="n">
        <v>4544340</v>
      </c>
      <c r="Y9349" s="0" t="n">
        <v>2004</v>
      </c>
      <c r="Z9349" s="0" t="n">
        <v>37049</v>
      </c>
      <c r="AA9349" s="0" t="n">
        <v>5042</v>
      </c>
      <c r="AB9349" s="0" t="n">
        <v>5042</v>
      </c>
      <c r="AC9349" s="0" t="n">
        <v>56007</v>
      </c>
      <c r="AD9349" s="0" t="n">
        <v>28242705</v>
      </c>
    </row>
    <row r="9350" customFormat="false" ht="12.75" hidden="false" customHeight="false" outlineLevel="0" collapsed="false">
      <c r="X9350" s="0" t="n">
        <v>4544341</v>
      </c>
      <c r="Y9350" s="0" t="n">
        <v>2004</v>
      </c>
      <c r="Z9350" s="0" t="n">
        <v>37049</v>
      </c>
      <c r="AA9350" s="0" t="n">
        <v>5050</v>
      </c>
      <c r="AB9350" s="0" t="n">
        <v>5050</v>
      </c>
      <c r="AC9350" s="0" t="n">
        <v>50856</v>
      </c>
      <c r="AD9350" s="0" t="n">
        <v>0</v>
      </c>
    </row>
    <row r="9351" customFormat="false" ht="12.75" hidden="false" customHeight="false" outlineLevel="0" collapsed="false">
      <c r="X9351" s="0" t="n">
        <v>4544342</v>
      </c>
      <c r="Y9351" s="0" t="n">
        <v>2004</v>
      </c>
      <c r="Z9351" s="0" t="n">
        <v>37049</v>
      </c>
      <c r="AA9351" s="0" t="n">
        <v>5060</v>
      </c>
      <c r="AB9351" s="0" t="n">
        <v>5060</v>
      </c>
      <c r="AC9351" s="0" t="n">
        <v>52002</v>
      </c>
      <c r="AD9351" s="0" t="n">
        <v>0</v>
      </c>
    </row>
    <row r="9352" customFormat="false" ht="12.75" hidden="false" customHeight="false" outlineLevel="0" collapsed="false">
      <c r="X9352" s="0" t="n">
        <v>4544343</v>
      </c>
      <c r="Y9352" s="0" t="n">
        <v>2004</v>
      </c>
      <c r="Z9352" s="0" t="n">
        <v>37049</v>
      </c>
      <c r="AA9352" s="0" t="n">
        <v>5090</v>
      </c>
      <c r="AB9352" s="0" t="n">
        <v>5090</v>
      </c>
      <c r="AC9352" s="0" t="n">
        <v>50055</v>
      </c>
      <c r="AD9352" s="0" t="n">
        <v>2723624</v>
      </c>
    </row>
    <row r="9353" customFormat="false" ht="12.75" hidden="false" customHeight="false" outlineLevel="0" collapsed="false">
      <c r="X9353" s="0" t="n">
        <v>4544344</v>
      </c>
      <c r="Y9353" s="0" t="n">
        <v>2004</v>
      </c>
      <c r="Z9353" s="0" t="n">
        <v>37049</v>
      </c>
      <c r="AA9353" s="0" t="n">
        <v>6010</v>
      </c>
      <c r="AB9353" s="0" t="n">
        <v>6010</v>
      </c>
      <c r="AC9353" s="0" t="n">
        <v>56008</v>
      </c>
      <c r="AD9353" s="0" t="n">
        <v>3999055</v>
      </c>
    </row>
    <row r="9354" customFormat="false" ht="12.75" hidden="false" customHeight="false" outlineLevel="0" collapsed="false">
      <c r="X9354" s="0" t="n">
        <v>4544345</v>
      </c>
      <c r="Y9354" s="0" t="n">
        <v>2004</v>
      </c>
      <c r="Z9354" s="0" t="n">
        <v>37049</v>
      </c>
      <c r="AA9354" s="0" t="n">
        <v>6020</v>
      </c>
      <c r="AB9354" s="0" t="n">
        <v>6020</v>
      </c>
      <c r="AC9354" s="0" t="n">
        <v>56009</v>
      </c>
      <c r="AD9354" s="0" t="n">
        <v>318818</v>
      </c>
    </row>
    <row r="9355" customFormat="false" ht="12.75" hidden="false" customHeight="false" outlineLevel="0" collapsed="false">
      <c r="X9355" s="0" t="n">
        <v>4544346</v>
      </c>
      <c r="Y9355" s="0" t="n">
        <v>2004</v>
      </c>
      <c r="Z9355" s="0" t="n">
        <v>37049</v>
      </c>
      <c r="AA9355" s="0" t="n">
        <v>6060</v>
      </c>
      <c r="AB9355" s="0" t="n">
        <v>6060</v>
      </c>
      <c r="AC9355" s="0" t="n">
        <v>56010</v>
      </c>
      <c r="AD9355" s="0" t="n">
        <v>0</v>
      </c>
    </row>
    <row r="9356" customFormat="false" ht="12.75" hidden="false" customHeight="false" outlineLevel="0" collapsed="false">
      <c r="X9356" s="0" t="n">
        <v>4544347</v>
      </c>
      <c r="Y9356" s="0" t="n">
        <v>2004</v>
      </c>
      <c r="Z9356" s="0" t="n">
        <v>37049</v>
      </c>
      <c r="AA9356" s="0" t="n">
        <v>6090</v>
      </c>
      <c r="AB9356" s="0" t="n">
        <v>6090</v>
      </c>
      <c r="AC9356" s="0" t="n">
        <v>56011</v>
      </c>
      <c r="AD9356" s="0" t="n">
        <v>4317873</v>
      </c>
    </row>
    <row r="9357" customFormat="false" ht="12.75" hidden="false" customHeight="false" outlineLevel="0" collapsed="false">
      <c r="X9357" s="0" t="n">
        <v>4544333</v>
      </c>
      <c r="Y9357" s="0" t="n">
        <v>2004</v>
      </c>
      <c r="Z9357" s="0" t="n">
        <v>37049</v>
      </c>
      <c r="AA9357" s="0" t="n">
        <v>9910</v>
      </c>
      <c r="AB9357" s="0" t="n">
        <v>2001</v>
      </c>
      <c r="AC9357" s="0" t="n">
        <v>50047</v>
      </c>
      <c r="AD9357" s="0" t="n">
        <v>25375843</v>
      </c>
    </row>
    <row r="9358" customFormat="false" ht="12.75" hidden="false" customHeight="false" outlineLevel="0" collapsed="false">
      <c r="X9358" s="0" t="n">
        <v>4544336</v>
      </c>
      <c r="Y9358" s="0" t="n">
        <v>2004</v>
      </c>
      <c r="Z9358" s="0" t="n">
        <v>37049</v>
      </c>
      <c r="AA9358" s="0" t="n">
        <v>9920</v>
      </c>
      <c r="AB9358" s="0" t="n">
        <v>4001</v>
      </c>
      <c r="AC9358" s="0" t="n">
        <v>50050</v>
      </c>
      <c r="AD9358" s="0" t="n">
        <v>1732168</v>
      </c>
    </row>
    <row r="9359" customFormat="false" ht="12.75" hidden="false" customHeight="false" outlineLevel="0" collapsed="false">
      <c r="X9359" s="0" t="n">
        <v>4544337</v>
      </c>
      <c r="Y9359" s="0" t="n">
        <v>2004</v>
      </c>
      <c r="Z9359" s="0" t="n">
        <v>37049</v>
      </c>
      <c r="AA9359" s="0" t="n">
        <v>9930</v>
      </c>
      <c r="AB9359" s="0" t="n">
        <v>4006</v>
      </c>
      <c r="AC9359" s="0" t="n">
        <v>50051</v>
      </c>
      <c r="AD9359" s="0" t="n">
        <v>27108011</v>
      </c>
    </row>
    <row r="9360" customFormat="false" ht="12.75" hidden="false" customHeight="false" outlineLevel="0" collapsed="false">
      <c r="X9360" s="0" t="n">
        <v>4544348</v>
      </c>
      <c r="Y9360" s="0" t="n">
        <v>2004</v>
      </c>
      <c r="Z9360" s="0" t="n">
        <v>38000</v>
      </c>
      <c r="AA9360" s="0" t="n">
        <v>299</v>
      </c>
      <c r="AB9360" s="0" t="n">
        <v>299.1</v>
      </c>
      <c r="AC9360" s="0" t="n">
        <v>52164</v>
      </c>
      <c r="AD9360" s="0" t="n">
        <v>51051543</v>
      </c>
    </row>
    <row r="9361" customFormat="false" ht="12.75" hidden="false" customHeight="false" outlineLevel="0" collapsed="false">
      <c r="X9361" s="0" t="n">
        <v>4544349</v>
      </c>
      <c r="Y9361" s="0" t="n">
        <v>2004</v>
      </c>
      <c r="Z9361" s="0" t="n">
        <v>38000</v>
      </c>
      <c r="AA9361" s="0" t="n">
        <v>499</v>
      </c>
      <c r="AB9361" s="0" t="n">
        <v>499</v>
      </c>
      <c r="AC9361" s="0" t="n">
        <v>50019</v>
      </c>
      <c r="AD9361" s="0" t="n">
        <v>1670961</v>
      </c>
    </row>
    <row r="9362" customFormat="false" ht="12.75" hidden="false" customHeight="false" outlineLevel="0" collapsed="false">
      <c r="X9362" s="0" t="n">
        <v>4544350</v>
      </c>
      <c r="Y9362" s="0" t="n">
        <v>2004</v>
      </c>
      <c r="Z9362" s="0" t="n">
        <v>38000</v>
      </c>
      <c r="AA9362" s="0" t="n">
        <v>610</v>
      </c>
      <c r="AB9362" s="0" t="n">
        <v>610</v>
      </c>
      <c r="AC9362" s="0" t="n">
        <v>50020</v>
      </c>
      <c r="AD9362" s="0" t="n">
        <v>515000</v>
      </c>
    </row>
    <row r="9363" customFormat="false" ht="12.75" hidden="false" customHeight="false" outlineLevel="0" collapsed="false">
      <c r="X9363" s="0" t="n">
        <v>4544351</v>
      </c>
      <c r="Y9363" s="0" t="n">
        <v>2004</v>
      </c>
      <c r="Z9363" s="0" t="n">
        <v>38000</v>
      </c>
      <c r="AA9363" s="0" t="n">
        <v>695</v>
      </c>
      <c r="AB9363" s="0" t="n">
        <v>695</v>
      </c>
      <c r="AC9363" s="0" t="n">
        <v>50021</v>
      </c>
      <c r="AD9363" s="0" t="n">
        <v>0</v>
      </c>
    </row>
    <row r="9364" customFormat="false" ht="12.75" hidden="false" customHeight="false" outlineLevel="0" collapsed="false">
      <c r="X9364" s="0" t="n">
        <v>4544352</v>
      </c>
      <c r="Y9364" s="0" t="n">
        <v>2004</v>
      </c>
      <c r="Z9364" s="0" t="n">
        <v>38000</v>
      </c>
      <c r="AA9364" s="0" t="n">
        <v>696</v>
      </c>
      <c r="AB9364" s="0" t="n">
        <v>696</v>
      </c>
      <c r="AC9364" s="0" t="n">
        <v>50022</v>
      </c>
      <c r="AD9364" s="0" t="n">
        <v>0</v>
      </c>
    </row>
    <row r="9365" customFormat="false" ht="12.75" hidden="false" customHeight="false" outlineLevel="0" collapsed="false">
      <c r="X9365" s="0" t="n">
        <v>4544353</v>
      </c>
      <c r="Y9365" s="0" t="n">
        <v>2004</v>
      </c>
      <c r="Z9365" s="0" t="n">
        <v>38000</v>
      </c>
      <c r="AA9365" s="0" t="n">
        <v>697</v>
      </c>
      <c r="AB9365" s="0" t="n">
        <v>697</v>
      </c>
      <c r="AC9365" s="0" t="n">
        <v>50023</v>
      </c>
      <c r="AD9365" s="0" t="n">
        <v>0</v>
      </c>
    </row>
    <row r="9366" customFormat="false" ht="12.75" hidden="false" customHeight="false" outlineLevel="0" collapsed="false">
      <c r="X9366" s="0" t="n">
        <v>4544354</v>
      </c>
      <c r="Y9366" s="0" t="n">
        <v>2004</v>
      </c>
      <c r="Z9366" s="0" t="n">
        <v>38000</v>
      </c>
      <c r="AA9366" s="0" t="n">
        <v>698</v>
      </c>
      <c r="AB9366" s="0" t="n">
        <v>698</v>
      </c>
      <c r="AC9366" s="0" t="n">
        <v>50024</v>
      </c>
      <c r="AD9366" s="0" t="n">
        <v>0</v>
      </c>
    </row>
    <row r="9367" customFormat="false" ht="12.75" hidden="false" customHeight="false" outlineLevel="0" collapsed="false">
      <c r="X9367" s="0" t="n">
        <v>4544355</v>
      </c>
      <c r="Y9367" s="0" t="n">
        <v>2004</v>
      </c>
      <c r="Z9367" s="0" t="n">
        <v>38000</v>
      </c>
      <c r="AA9367" s="0" t="n">
        <v>699</v>
      </c>
      <c r="AB9367" s="0" t="n">
        <v>699</v>
      </c>
      <c r="AC9367" s="0" t="n">
        <v>50025</v>
      </c>
      <c r="AD9367" s="0" t="n">
        <v>515000</v>
      </c>
    </row>
    <row r="9368" customFormat="false" ht="12.75" hidden="false" customHeight="false" outlineLevel="0" collapsed="false">
      <c r="X9368" s="0" t="n">
        <v>4544356</v>
      </c>
      <c r="Y9368" s="0" t="n">
        <v>2004</v>
      </c>
      <c r="Z9368" s="0" t="n">
        <v>38000</v>
      </c>
      <c r="AA9368" s="0" t="n">
        <v>810</v>
      </c>
      <c r="AB9368" s="0" t="n">
        <v>810</v>
      </c>
      <c r="AC9368" s="0" t="n">
        <v>50026</v>
      </c>
      <c r="AD9368" s="0" t="n">
        <v>38398694</v>
      </c>
    </row>
    <row r="9369" customFormat="false" ht="12.75" hidden="false" customHeight="false" outlineLevel="0" collapsed="false">
      <c r="X9369" s="0" t="n">
        <v>4544357</v>
      </c>
      <c r="Y9369" s="0" t="n">
        <v>2004</v>
      </c>
      <c r="Z9369" s="0" t="n">
        <v>38000</v>
      </c>
      <c r="AA9369" s="0" t="n">
        <v>820</v>
      </c>
      <c r="AB9369" s="0" t="n">
        <v>820</v>
      </c>
      <c r="AC9369" s="0" t="n">
        <v>50027</v>
      </c>
      <c r="AD9369" s="0" t="n">
        <v>57456</v>
      </c>
    </row>
    <row r="9370" customFormat="false" ht="12.75" hidden="false" customHeight="false" outlineLevel="0" collapsed="false">
      <c r="X9370" s="0" t="n">
        <v>4544358</v>
      </c>
      <c r="Y9370" s="0" t="n">
        <v>2004</v>
      </c>
      <c r="Z9370" s="0" t="n">
        <v>38000</v>
      </c>
      <c r="AA9370" s="0" t="n">
        <v>899</v>
      </c>
      <c r="AB9370" s="0" t="n">
        <v>899</v>
      </c>
      <c r="AC9370" s="0" t="n">
        <v>50028</v>
      </c>
      <c r="AD9370" s="0" t="n">
        <v>38456150</v>
      </c>
    </row>
    <row r="9371" customFormat="false" ht="12.75" hidden="false" customHeight="false" outlineLevel="0" collapsed="false">
      <c r="X9371" s="0" t="n">
        <v>4544359</v>
      </c>
      <c r="Y9371" s="0" t="n">
        <v>2004</v>
      </c>
      <c r="Z9371" s="0" t="n">
        <v>38000</v>
      </c>
      <c r="AA9371" s="0" t="n">
        <v>1099</v>
      </c>
      <c r="AB9371" s="0" t="n">
        <v>1099</v>
      </c>
      <c r="AC9371" s="0" t="n">
        <v>50029</v>
      </c>
      <c r="AD9371" s="0" t="n">
        <v>505235</v>
      </c>
    </row>
    <row r="9372" customFormat="false" ht="12.75" hidden="false" customHeight="false" outlineLevel="0" collapsed="false">
      <c r="X9372" s="0" t="n">
        <v>4544360</v>
      </c>
      <c r="Y9372" s="0" t="n">
        <v>2004</v>
      </c>
      <c r="Z9372" s="0" t="n">
        <v>38000</v>
      </c>
      <c r="AA9372" s="0" t="n">
        <v>1299</v>
      </c>
      <c r="AB9372" s="0" t="n">
        <v>1299</v>
      </c>
      <c r="AC9372" s="0" t="n">
        <v>50030</v>
      </c>
      <c r="AD9372" s="0" t="n">
        <v>15521011</v>
      </c>
    </row>
    <row r="9373" customFormat="false" ht="12.75" hidden="false" customHeight="false" outlineLevel="0" collapsed="false">
      <c r="X9373" s="0" t="n">
        <v>4544361</v>
      </c>
      <c r="Y9373" s="0" t="n">
        <v>2004</v>
      </c>
      <c r="Z9373" s="0" t="n">
        <v>38000</v>
      </c>
      <c r="AA9373" s="0" t="n">
        <v>1410</v>
      </c>
      <c r="AB9373" s="0" t="n">
        <v>1410</v>
      </c>
      <c r="AC9373" s="0" t="n">
        <v>50031</v>
      </c>
      <c r="AD9373" s="0" t="n">
        <v>0</v>
      </c>
    </row>
    <row r="9374" customFormat="false" ht="12.75" hidden="false" customHeight="false" outlineLevel="0" collapsed="false">
      <c r="X9374" s="0" t="n">
        <v>4544362</v>
      </c>
      <c r="Y9374" s="0" t="n">
        <v>2004</v>
      </c>
      <c r="Z9374" s="0" t="n">
        <v>38000</v>
      </c>
      <c r="AA9374" s="0" t="n">
        <v>1420</v>
      </c>
      <c r="AB9374" s="0" t="n">
        <v>1420</v>
      </c>
      <c r="AC9374" s="0" t="n">
        <v>50032</v>
      </c>
      <c r="AD9374" s="0" t="n">
        <v>0</v>
      </c>
    </row>
    <row r="9375" customFormat="false" ht="12.75" hidden="false" customHeight="false" outlineLevel="0" collapsed="false">
      <c r="X9375" s="0" t="n">
        <v>4544363</v>
      </c>
      <c r="Y9375" s="0" t="n">
        <v>2004</v>
      </c>
      <c r="Z9375" s="0" t="n">
        <v>38000</v>
      </c>
      <c r="AA9375" s="0" t="n">
        <v>1430</v>
      </c>
      <c r="AB9375" s="0" t="n">
        <v>1430</v>
      </c>
      <c r="AC9375" s="0" t="n">
        <v>50033</v>
      </c>
      <c r="AD9375" s="0" t="n">
        <v>0</v>
      </c>
    </row>
    <row r="9376" customFormat="false" ht="12.75" hidden="false" customHeight="false" outlineLevel="0" collapsed="false">
      <c r="X9376" s="0" t="n">
        <v>4544364</v>
      </c>
      <c r="Y9376" s="0" t="n">
        <v>2004</v>
      </c>
      <c r="Z9376" s="0" t="n">
        <v>38000</v>
      </c>
      <c r="AA9376" s="0" t="n">
        <v>1499</v>
      </c>
      <c r="AB9376" s="0" t="n">
        <v>1499</v>
      </c>
      <c r="AC9376" s="0" t="n">
        <v>50034</v>
      </c>
      <c r="AD9376" s="0" t="n">
        <v>0</v>
      </c>
    </row>
    <row r="9377" customFormat="false" ht="12.75" hidden="false" customHeight="false" outlineLevel="0" collapsed="false">
      <c r="X9377" s="0" t="n">
        <v>4544365</v>
      </c>
      <c r="Y9377" s="0" t="n">
        <v>2004</v>
      </c>
      <c r="Z9377" s="0" t="n">
        <v>38000</v>
      </c>
      <c r="AA9377" s="0" t="n">
        <v>1605</v>
      </c>
      <c r="AB9377" s="0" t="n">
        <v>1605.1</v>
      </c>
      <c r="AC9377" s="0" t="n">
        <v>56004</v>
      </c>
      <c r="AD9377" s="0" t="n">
        <v>2539544</v>
      </c>
    </row>
    <row r="9378" customFormat="false" ht="12.75" hidden="false" customHeight="false" outlineLevel="0" collapsed="false">
      <c r="X9378" s="0" t="n">
        <v>4544366</v>
      </c>
      <c r="Y9378" s="0" t="n">
        <v>2004</v>
      </c>
      <c r="Z9378" s="0" t="n">
        <v>38000</v>
      </c>
      <c r="AA9378" s="0" t="n">
        <v>1610</v>
      </c>
      <c r="AB9378" s="0" t="n">
        <v>1610</v>
      </c>
      <c r="AC9378" s="0" t="n">
        <v>50035</v>
      </c>
      <c r="AD9378" s="0" t="n">
        <v>0</v>
      </c>
    </row>
    <row r="9379" customFormat="false" ht="12.75" hidden="false" customHeight="false" outlineLevel="0" collapsed="false">
      <c r="X9379" s="0" t="n">
        <v>4544367</v>
      </c>
      <c r="Y9379" s="0" t="n">
        <v>2004</v>
      </c>
      <c r="Z9379" s="0" t="n">
        <v>38000</v>
      </c>
      <c r="AA9379" s="0" t="n">
        <v>1620</v>
      </c>
      <c r="AB9379" s="0" t="n">
        <v>1620</v>
      </c>
      <c r="AC9379" s="0" t="n">
        <v>50036</v>
      </c>
      <c r="AD9379" s="0" t="n">
        <v>0</v>
      </c>
    </row>
    <row r="9380" customFormat="false" ht="12.75" hidden="false" customHeight="false" outlineLevel="0" collapsed="false">
      <c r="X9380" s="0" t="n">
        <v>4544368</v>
      </c>
      <c r="Y9380" s="0" t="n">
        <v>2004</v>
      </c>
      <c r="Z9380" s="0" t="n">
        <v>38000</v>
      </c>
      <c r="AA9380" s="0" t="n">
        <v>1699</v>
      </c>
      <c r="AB9380" s="0" t="n">
        <v>1699</v>
      </c>
      <c r="AC9380" s="0" t="n">
        <v>50037</v>
      </c>
      <c r="AD9380" s="0" t="n">
        <v>2539544</v>
      </c>
    </row>
    <row r="9381" customFormat="false" ht="12.75" hidden="false" customHeight="false" outlineLevel="0" collapsed="false">
      <c r="X9381" s="0" t="n">
        <v>4544369</v>
      </c>
      <c r="Y9381" s="0" t="n">
        <v>2004</v>
      </c>
      <c r="Z9381" s="0" t="n">
        <v>38000</v>
      </c>
      <c r="AA9381" s="0" t="n">
        <v>1810</v>
      </c>
      <c r="AB9381" s="0" t="n">
        <v>1810</v>
      </c>
      <c r="AC9381" s="0" t="n">
        <v>50038</v>
      </c>
      <c r="AD9381" s="0" t="n">
        <v>0</v>
      </c>
    </row>
    <row r="9382" customFormat="false" ht="12.75" hidden="false" customHeight="false" outlineLevel="0" collapsed="false">
      <c r="X9382" s="0" t="n">
        <v>4544370</v>
      </c>
      <c r="Y9382" s="0" t="n">
        <v>2004</v>
      </c>
      <c r="Z9382" s="0" t="n">
        <v>38000</v>
      </c>
      <c r="AA9382" s="0" t="n">
        <v>1820</v>
      </c>
      <c r="AB9382" s="0" t="n">
        <v>1820</v>
      </c>
      <c r="AC9382" s="0" t="n">
        <v>50039</v>
      </c>
      <c r="AD9382" s="0" t="n">
        <v>152553</v>
      </c>
    </row>
    <row r="9383" customFormat="false" ht="12.75" hidden="false" customHeight="false" outlineLevel="0" collapsed="false">
      <c r="X9383" s="0" t="n">
        <v>4544371</v>
      </c>
      <c r="Y9383" s="0" t="n">
        <v>2004</v>
      </c>
      <c r="Z9383" s="0" t="n">
        <v>38000</v>
      </c>
      <c r="AA9383" s="0" t="n">
        <v>1830</v>
      </c>
      <c r="AB9383" s="0" t="n">
        <v>1830</v>
      </c>
      <c r="AC9383" s="0" t="n">
        <v>50040</v>
      </c>
      <c r="AD9383" s="0" t="n">
        <v>68167</v>
      </c>
    </row>
    <row r="9384" customFormat="false" ht="12.75" hidden="false" customHeight="false" outlineLevel="0" collapsed="false">
      <c r="X9384" s="0" t="n">
        <v>4544372</v>
      </c>
      <c r="Y9384" s="0" t="n">
        <v>2004</v>
      </c>
      <c r="Z9384" s="0" t="n">
        <v>38000</v>
      </c>
      <c r="AA9384" s="0" t="n">
        <v>1840</v>
      </c>
      <c r="AB9384" s="0" t="n">
        <v>1840</v>
      </c>
      <c r="AC9384" s="0" t="n">
        <v>50041</v>
      </c>
      <c r="AD9384" s="0" t="n">
        <v>1736</v>
      </c>
    </row>
    <row r="9385" customFormat="false" ht="12.75" hidden="false" customHeight="false" outlineLevel="0" collapsed="false">
      <c r="X9385" s="0" t="n">
        <v>4544373</v>
      </c>
      <c r="Y9385" s="0" t="n">
        <v>2004</v>
      </c>
      <c r="Z9385" s="0" t="n">
        <v>38000</v>
      </c>
      <c r="AA9385" s="0" t="n">
        <v>1850</v>
      </c>
      <c r="AB9385" s="0" t="n">
        <v>1850</v>
      </c>
      <c r="AC9385" s="0" t="n">
        <v>50042</v>
      </c>
      <c r="AD9385" s="0" t="n">
        <v>0</v>
      </c>
    </row>
    <row r="9386" customFormat="false" ht="12.75" hidden="false" customHeight="false" outlineLevel="0" collapsed="false">
      <c r="X9386" s="0" t="n">
        <v>4544374</v>
      </c>
      <c r="Y9386" s="0" t="n">
        <v>2004</v>
      </c>
      <c r="Z9386" s="0" t="n">
        <v>38000</v>
      </c>
      <c r="AA9386" s="0" t="n">
        <v>1865</v>
      </c>
      <c r="AB9386" s="0" t="n">
        <v>1865</v>
      </c>
      <c r="AC9386" s="0" t="n">
        <v>56005</v>
      </c>
      <c r="AD9386" s="0" t="n">
        <v>0</v>
      </c>
    </row>
    <row r="9387" customFormat="false" ht="12.75" hidden="false" customHeight="false" outlineLevel="0" collapsed="false">
      <c r="X9387" s="0" t="n">
        <v>4544375</v>
      </c>
      <c r="Y9387" s="0" t="n">
        <v>2004</v>
      </c>
      <c r="Z9387" s="0" t="n">
        <v>38000</v>
      </c>
      <c r="AA9387" s="0" t="n">
        <v>1870</v>
      </c>
      <c r="AB9387" s="0" t="n">
        <v>1870</v>
      </c>
      <c r="AC9387" s="0" t="n">
        <v>56006</v>
      </c>
      <c r="AD9387" s="0" t="n">
        <v>0</v>
      </c>
    </row>
    <row r="9388" customFormat="false" ht="12.75" hidden="false" customHeight="false" outlineLevel="0" collapsed="false">
      <c r="X9388" s="0" t="n">
        <v>4544376</v>
      </c>
      <c r="Y9388" s="0" t="n">
        <v>2004</v>
      </c>
      <c r="Z9388" s="0" t="n">
        <v>38000</v>
      </c>
      <c r="AA9388" s="0" t="n">
        <v>1896</v>
      </c>
      <c r="AB9388" s="0" t="n">
        <v>1896</v>
      </c>
      <c r="AC9388" s="0" t="n">
        <v>50043</v>
      </c>
      <c r="AD9388" s="0" t="n">
        <v>0</v>
      </c>
    </row>
    <row r="9389" customFormat="false" ht="12.75" hidden="false" customHeight="false" outlineLevel="0" collapsed="false">
      <c r="X9389" s="0" t="n">
        <v>4544377</v>
      </c>
      <c r="Y9389" s="0" t="n">
        <v>2004</v>
      </c>
      <c r="Z9389" s="0" t="n">
        <v>38000</v>
      </c>
      <c r="AA9389" s="0" t="n">
        <v>1897</v>
      </c>
      <c r="AB9389" s="0" t="n">
        <v>1897</v>
      </c>
      <c r="AC9389" s="0" t="n">
        <v>50044</v>
      </c>
      <c r="AD9389" s="0" t="n">
        <v>0</v>
      </c>
    </row>
    <row r="9390" customFormat="false" ht="12.75" hidden="false" customHeight="false" outlineLevel="0" collapsed="false">
      <c r="X9390" s="0" t="n">
        <v>4544378</v>
      </c>
      <c r="Y9390" s="0" t="n">
        <v>2004</v>
      </c>
      <c r="Z9390" s="0" t="n">
        <v>38000</v>
      </c>
      <c r="AA9390" s="0" t="n">
        <v>1898</v>
      </c>
      <c r="AB9390" s="0" t="n">
        <v>1898</v>
      </c>
      <c r="AC9390" s="0" t="n">
        <v>50045</v>
      </c>
      <c r="AD9390" s="0" t="n">
        <v>0</v>
      </c>
    </row>
    <row r="9391" customFormat="false" ht="12.75" hidden="false" customHeight="false" outlineLevel="0" collapsed="false">
      <c r="X9391" s="0" t="n">
        <v>4544379</v>
      </c>
      <c r="Y9391" s="0" t="n">
        <v>2004</v>
      </c>
      <c r="Z9391" s="0" t="n">
        <v>38000</v>
      </c>
      <c r="AA9391" s="0" t="n">
        <v>1899</v>
      </c>
      <c r="AB9391" s="0" t="n">
        <v>1899</v>
      </c>
      <c r="AC9391" s="0" t="n">
        <v>50046</v>
      </c>
      <c r="AD9391" s="0" t="n">
        <v>222456</v>
      </c>
    </row>
    <row r="9392" customFormat="false" ht="12.75" hidden="false" customHeight="false" outlineLevel="0" collapsed="false">
      <c r="X9392" s="0" t="n">
        <v>4544381</v>
      </c>
      <c r="Y9392" s="0" t="n">
        <v>2004</v>
      </c>
      <c r="Z9392" s="0" t="n">
        <v>38000</v>
      </c>
      <c r="AA9392" s="0" t="n">
        <v>3010</v>
      </c>
      <c r="AB9392" s="0" t="n">
        <v>3010</v>
      </c>
      <c r="AC9392" s="0" t="n">
        <v>50048</v>
      </c>
      <c r="AD9392" s="0" t="n">
        <v>119824</v>
      </c>
    </row>
    <row r="9393" customFormat="false" ht="12.75" hidden="false" customHeight="false" outlineLevel="0" collapsed="false">
      <c r="X9393" s="0" t="n">
        <v>4544382</v>
      </c>
      <c r="Y9393" s="0" t="n">
        <v>2004</v>
      </c>
      <c r="Z9393" s="0" t="n">
        <v>38000</v>
      </c>
      <c r="AA9393" s="0" t="n">
        <v>3020</v>
      </c>
      <c r="AB9393" s="0" t="n">
        <v>3020.1</v>
      </c>
      <c r="AC9393" s="0" t="n">
        <v>52165</v>
      </c>
      <c r="AD9393" s="0" t="n">
        <v>3067932</v>
      </c>
    </row>
    <row r="9394" customFormat="false" ht="12.75" hidden="false" customHeight="false" outlineLevel="0" collapsed="false">
      <c r="X9394" s="0" t="n">
        <v>4544385</v>
      </c>
      <c r="Y9394" s="0" t="n">
        <v>2004</v>
      </c>
      <c r="Z9394" s="0" t="n">
        <v>38000</v>
      </c>
      <c r="AA9394" s="0" t="n">
        <v>5010</v>
      </c>
      <c r="AB9394" s="0" t="n">
        <v>5010</v>
      </c>
      <c r="AC9394" s="0" t="n">
        <v>50052</v>
      </c>
      <c r="AD9394" s="0" t="n">
        <v>0</v>
      </c>
    </row>
    <row r="9395" customFormat="false" ht="12.75" hidden="false" customHeight="false" outlineLevel="0" collapsed="false">
      <c r="X9395" s="0" t="n">
        <v>4544386</v>
      </c>
      <c r="Y9395" s="0" t="n">
        <v>2004</v>
      </c>
      <c r="Z9395" s="0" t="n">
        <v>38000</v>
      </c>
      <c r="AA9395" s="0" t="n">
        <v>5020</v>
      </c>
      <c r="AB9395" s="0" t="n">
        <v>5020</v>
      </c>
      <c r="AC9395" s="0" t="n">
        <v>50053</v>
      </c>
      <c r="AD9395" s="0" t="n">
        <v>113669656</v>
      </c>
    </row>
    <row r="9396" customFormat="false" ht="12.75" hidden="false" customHeight="false" outlineLevel="0" collapsed="false">
      <c r="X9396" s="0" t="n">
        <v>4544387</v>
      </c>
      <c r="Y9396" s="0" t="n">
        <v>2004</v>
      </c>
      <c r="Z9396" s="0" t="n">
        <v>38000</v>
      </c>
      <c r="AA9396" s="0" t="n">
        <v>5042</v>
      </c>
      <c r="AB9396" s="0" t="n">
        <v>5042</v>
      </c>
      <c r="AC9396" s="0" t="n">
        <v>56007</v>
      </c>
      <c r="AD9396" s="0" t="n">
        <v>113669656</v>
      </c>
    </row>
    <row r="9397" customFormat="false" ht="12.75" hidden="false" customHeight="false" outlineLevel="0" collapsed="false">
      <c r="X9397" s="0" t="n">
        <v>4544388</v>
      </c>
      <c r="Y9397" s="0" t="n">
        <v>2004</v>
      </c>
      <c r="Z9397" s="0" t="n">
        <v>38000</v>
      </c>
      <c r="AA9397" s="0" t="n">
        <v>5050</v>
      </c>
      <c r="AB9397" s="0" t="n">
        <v>5050</v>
      </c>
      <c r="AC9397" s="0" t="n">
        <v>50856</v>
      </c>
      <c r="AD9397" s="0" t="n">
        <v>0</v>
      </c>
    </row>
    <row r="9398" customFormat="false" ht="12.75" hidden="false" customHeight="false" outlineLevel="0" collapsed="false">
      <c r="X9398" s="0" t="n">
        <v>4544389</v>
      </c>
      <c r="Y9398" s="0" t="n">
        <v>2004</v>
      </c>
      <c r="Z9398" s="0" t="n">
        <v>38000</v>
      </c>
      <c r="AA9398" s="0" t="n">
        <v>5060</v>
      </c>
      <c r="AB9398" s="0" t="n">
        <v>5060</v>
      </c>
      <c r="AC9398" s="0" t="n">
        <v>52002</v>
      </c>
      <c r="AD9398" s="0" t="n">
        <v>0</v>
      </c>
    </row>
    <row r="9399" customFormat="false" ht="12.75" hidden="false" customHeight="false" outlineLevel="0" collapsed="false">
      <c r="X9399" s="0" t="n">
        <v>4544390</v>
      </c>
      <c r="Y9399" s="0" t="n">
        <v>2004</v>
      </c>
      <c r="Z9399" s="0" t="n">
        <v>38000</v>
      </c>
      <c r="AA9399" s="0" t="n">
        <v>5090</v>
      </c>
      <c r="AB9399" s="0" t="n">
        <v>5090</v>
      </c>
      <c r="AC9399" s="0" t="n">
        <v>50055</v>
      </c>
      <c r="AD9399" s="0" t="n">
        <v>0</v>
      </c>
    </row>
    <row r="9400" customFormat="false" ht="12.75" hidden="false" customHeight="false" outlineLevel="0" collapsed="false">
      <c r="X9400" s="0" t="n">
        <v>4544391</v>
      </c>
      <c r="Y9400" s="0" t="n">
        <v>2004</v>
      </c>
      <c r="Z9400" s="0" t="n">
        <v>38000</v>
      </c>
      <c r="AA9400" s="0" t="n">
        <v>6010</v>
      </c>
      <c r="AB9400" s="0" t="n">
        <v>6010</v>
      </c>
      <c r="AC9400" s="0" t="n">
        <v>56008</v>
      </c>
      <c r="AD9400" s="0" t="n">
        <v>0</v>
      </c>
    </row>
    <row r="9401" customFormat="false" ht="12.75" hidden="false" customHeight="false" outlineLevel="0" collapsed="false">
      <c r="X9401" s="0" t="n">
        <v>4544392</v>
      </c>
      <c r="Y9401" s="0" t="n">
        <v>2004</v>
      </c>
      <c r="Z9401" s="0" t="n">
        <v>38000</v>
      </c>
      <c r="AA9401" s="0" t="n">
        <v>6020</v>
      </c>
      <c r="AB9401" s="0" t="n">
        <v>6020</v>
      </c>
      <c r="AC9401" s="0" t="n">
        <v>56009</v>
      </c>
      <c r="AD9401" s="0" t="n">
        <v>500190</v>
      </c>
    </row>
    <row r="9402" customFormat="false" ht="12.75" hidden="false" customHeight="false" outlineLevel="0" collapsed="false">
      <c r="X9402" s="0" t="n">
        <v>4544393</v>
      </c>
      <c r="Y9402" s="0" t="n">
        <v>2004</v>
      </c>
      <c r="Z9402" s="0" t="n">
        <v>38000</v>
      </c>
      <c r="AA9402" s="0" t="n">
        <v>6060</v>
      </c>
      <c r="AB9402" s="0" t="n">
        <v>6060</v>
      </c>
      <c r="AC9402" s="0" t="n">
        <v>56010</v>
      </c>
      <c r="AD9402" s="0" t="n">
        <v>0</v>
      </c>
    </row>
    <row r="9403" customFormat="false" ht="12.75" hidden="false" customHeight="false" outlineLevel="0" collapsed="false">
      <c r="X9403" s="0" t="n">
        <v>4544394</v>
      </c>
      <c r="Y9403" s="0" t="n">
        <v>2004</v>
      </c>
      <c r="Z9403" s="0" t="n">
        <v>38000</v>
      </c>
      <c r="AA9403" s="0" t="n">
        <v>6090</v>
      </c>
      <c r="AB9403" s="0" t="n">
        <v>6090</v>
      </c>
      <c r="AC9403" s="0" t="n">
        <v>56011</v>
      </c>
      <c r="AD9403" s="0" t="n">
        <v>500190</v>
      </c>
    </row>
    <row r="9404" customFormat="false" ht="12.75" hidden="false" customHeight="false" outlineLevel="0" collapsed="false">
      <c r="X9404" s="0" t="n">
        <v>4544380</v>
      </c>
      <c r="Y9404" s="0" t="n">
        <v>2004</v>
      </c>
      <c r="Z9404" s="0" t="n">
        <v>38000</v>
      </c>
      <c r="AA9404" s="0" t="n">
        <v>9910</v>
      </c>
      <c r="AB9404" s="0" t="n">
        <v>2001</v>
      </c>
      <c r="AC9404" s="0" t="n">
        <v>50047</v>
      </c>
      <c r="AD9404" s="0" t="n">
        <v>110481900</v>
      </c>
    </row>
    <row r="9405" customFormat="false" ht="12.75" hidden="false" customHeight="false" outlineLevel="0" collapsed="false">
      <c r="X9405" s="0" t="n">
        <v>4544383</v>
      </c>
      <c r="Y9405" s="0" t="n">
        <v>2004</v>
      </c>
      <c r="Z9405" s="0" t="n">
        <v>38000</v>
      </c>
      <c r="AA9405" s="0" t="n">
        <v>9920</v>
      </c>
      <c r="AB9405" s="0" t="n">
        <v>4001</v>
      </c>
      <c r="AC9405" s="0" t="n">
        <v>50050</v>
      </c>
      <c r="AD9405" s="0" t="n">
        <v>3187756</v>
      </c>
    </row>
    <row r="9406" customFormat="false" ht="12.75" hidden="false" customHeight="false" outlineLevel="0" collapsed="false">
      <c r="X9406" s="0" t="n">
        <v>4544384</v>
      </c>
      <c r="Y9406" s="0" t="n">
        <v>2004</v>
      </c>
      <c r="Z9406" s="0" t="n">
        <v>38000</v>
      </c>
      <c r="AA9406" s="0" t="n">
        <v>9930</v>
      </c>
      <c r="AB9406" s="0" t="n">
        <v>4006</v>
      </c>
      <c r="AC9406" s="0" t="n">
        <v>50051</v>
      </c>
      <c r="AD9406" s="0" t="n">
        <v>113669656</v>
      </c>
    </row>
    <row r="9407" customFormat="false" ht="12.75" hidden="false" customHeight="false" outlineLevel="0" collapsed="false">
      <c r="X9407" s="0" t="n">
        <v>4544395</v>
      </c>
      <c r="Y9407" s="0" t="n">
        <v>2004</v>
      </c>
      <c r="Z9407" s="0" t="n">
        <v>38002</v>
      </c>
      <c r="AA9407" s="0" t="n">
        <v>299</v>
      </c>
      <c r="AB9407" s="0" t="n">
        <v>299.1</v>
      </c>
      <c r="AC9407" s="0" t="n">
        <v>52164</v>
      </c>
      <c r="AD9407" s="0" t="n">
        <v>7323746</v>
      </c>
    </row>
    <row r="9408" customFormat="false" ht="12.75" hidden="false" customHeight="false" outlineLevel="0" collapsed="false">
      <c r="X9408" s="0" t="n">
        <v>4544396</v>
      </c>
      <c r="Y9408" s="0" t="n">
        <v>2004</v>
      </c>
      <c r="Z9408" s="0" t="n">
        <v>38002</v>
      </c>
      <c r="AA9408" s="0" t="n">
        <v>499</v>
      </c>
      <c r="AB9408" s="0" t="n">
        <v>499</v>
      </c>
      <c r="AC9408" s="0" t="n">
        <v>50019</v>
      </c>
      <c r="AD9408" s="0" t="n">
        <v>196926</v>
      </c>
    </row>
    <row r="9409" customFormat="false" ht="12.75" hidden="false" customHeight="false" outlineLevel="0" collapsed="false">
      <c r="X9409" s="0" t="n">
        <v>4544397</v>
      </c>
      <c r="Y9409" s="0" t="n">
        <v>2004</v>
      </c>
      <c r="Z9409" s="0" t="n">
        <v>38002</v>
      </c>
      <c r="AA9409" s="0" t="n">
        <v>610</v>
      </c>
      <c r="AB9409" s="0" t="n">
        <v>610</v>
      </c>
      <c r="AC9409" s="0" t="n">
        <v>50020</v>
      </c>
      <c r="AD9409" s="0" t="n">
        <v>1629000</v>
      </c>
    </row>
    <row r="9410" customFormat="false" ht="12.75" hidden="false" customHeight="false" outlineLevel="0" collapsed="false">
      <c r="X9410" s="0" t="n">
        <v>4544398</v>
      </c>
      <c r="Y9410" s="0" t="n">
        <v>2004</v>
      </c>
      <c r="Z9410" s="0" t="n">
        <v>38002</v>
      </c>
      <c r="AA9410" s="0" t="n">
        <v>695</v>
      </c>
      <c r="AB9410" s="0" t="n">
        <v>695</v>
      </c>
      <c r="AC9410" s="0" t="n">
        <v>566253</v>
      </c>
      <c r="AD9410" s="0" t="n">
        <v>946</v>
      </c>
    </row>
    <row r="9411" customFormat="false" ht="12.75" hidden="false" customHeight="false" outlineLevel="0" collapsed="false">
      <c r="X9411" s="0" t="n">
        <v>4544399</v>
      </c>
      <c r="Y9411" s="0" t="n">
        <v>2004</v>
      </c>
      <c r="Z9411" s="0" t="n">
        <v>38002</v>
      </c>
      <c r="AA9411" s="0" t="n">
        <v>696</v>
      </c>
      <c r="AB9411" s="0" t="n">
        <v>696</v>
      </c>
      <c r="AC9411" s="0" t="n">
        <v>50022</v>
      </c>
      <c r="AD9411" s="0" t="n">
        <v>0</v>
      </c>
    </row>
    <row r="9412" customFormat="false" ht="12.75" hidden="false" customHeight="false" outlineLevel="0" collapsed="false">
      <c r="X9412" s="0" t="n">
        <v>4544400</v>
      </c>
      <c r="Y9412" s="0" t="n">
        <v>2004</v>
      </c>
      <c r="Z9412" s="0" t="n">
        <v>38002</v>
      </c>
      <c r="AA9412" s="0" t="n">
        <v>697</v>
      </c>
      <c r="AB9412" s="0" t="n">
        <v>697</v>
      </c>
      <c r="AC9412" s="0" t="n">
        <v>50023</v>
      </c>
      <c r="AD9412" s="0" t="n">
        <v>0</v>
      </c>
    </row>
    <row r="9413" customFormat="false" ht="12.75" hidden="false" customHeight="false" outlineLevel="0" collapsed="false">
      <c r="X9413" s="0" t="n">
        <v>4544401</v>
      </c>
      <c r="Y9413" s="0" t="n">
        <v>2004</v>
      </c>
      <c r="Z9413" s="0" t="n">
        <v>38002</v>
      </c>
      <c r="AA9413" s="0" t="n">
        <v>698</v>
      </c>
      <c r="AB9413" s="0" t="n">
        <v>698</v>
      </c>
      <c r="AC9413" s="0" t="n">
        <v>50024</v>
      </c>
      <c r="AD9413" s="0" t="n">
        <v>0</v>
      </c>
    </row>
    <row r="9414" customFormat="false" ht="12.75" hidden="false" customHeight="false" outlineLevel="0" collapsed="false">
      <c r="X9414" s="0" t="n">
        <v>4544402</v>
      </c>
      <c r="Y9414" s="0" t="n">
        <v>2004</v>
      </c>
      <c r="Z9414" s="0" t="n">
        <v>38002</v>
      </c>
      <c r="AA9414" s="0" t="n">
        <v>699</v>
      </c>
      <c r="AB9414" s="0" t="n">
        <v>699</v>
      </c>
      <c r="AC9414" s="0" t="n">
        <v>50025</v>
      </c>
      <c r="AD9414" s="0" t="n">
        <v>1629946</v>
      </c>
    </row>
    <row r="9415" customFormat="false" ht="12.75" hidden="false" customHeight="false" outlineLevel="0" collapsed="false">
      <c r="X9415" s="0" t="n">
        <v>4544403</v>
      </c>
      <c r="Y9415" s="0" t="n">
        <v>2004</v>
      </c>
      <c r="Z9415" s="0" t="n">
        <v>38002</v>
      </c>
      <c r="AA9415" s="0" t="n">
        <v>810</v>
      </c>
      <c r="AB9415" s="0" t="n">
        <v>810</v>
      </c>
      <c r="AC9415" s="0" t="n">
        <v>50026</v>
      </c>
      <c r="AD9415" s="0" t="n">
        <v>93090</v>
      </c>
    </row>
    <row r="9416" customFormat="false" ht="12.75" hidden="false" customHeight="false" outlineLevel="0" collapsed="false">
      <c r="X9416" s="0" t="n">
        <v>4544404</v>
      </c>
      <c r="Y9416" s="0" t="n">
        <v>2004</v>
      </c>
      <c r="Z9416" s="0" t="n">
        <v>38002</v>
      </c>
      <c r="AA9416" s="0" t="n">
        <v>820</v>
      </c>
      <c r="AB9416" s="0" t="n">
        <v>820</v>
      </c>
      <c r="AC9416" s="0" t="n">
        <v>50027</v>
      </c>
      <c r="AD9416" s="0" t="n">
        <v>1784</v>
      </c>
    </row>
    <row r="9417" customFormat="false" ht="12.75" hidden="false" customHeight="false" outlineLevel="0" collapsed="false">
      <c r="X9417" s="0" t="n">
        <v>4544405</v>
      </c>
      <c r="Y9417" s="0" t="n">
        <v>2004</v>
      </c>
      <c r="Z9417" s="0" t="n">
        <v>38002</v>
      </c>
      <c r="AA9417" s="0" t="n">
        <v>899</v>
      </c>
      <c r="AB9417" s="0" t="n">
        <v>899</v>
      </c>
      <c r="AC9417" s="0" t="n">
        <v>50028</v>
      </c>
      <c r="AD9417" s="0" t="n">
        <v>94874</v>
      </c>
    </row>
    <row r="9418" customFormat="false" ht="12.75" hidden="false" customHeight="false" outlineLevel="0" collapsed="false">
      <c r="X9418" s="0" t="n">
        <v>4544406</v>
      </c>
      <c r="Y9418" s="0" t="n">
        <v>2004</v>
      </c>
      <c r="Z9418" s="0" t="n">
        <v>38002</v>
      </c>
      <c r="AA9418" s="0" t="n">
        <v>1099</v>
      </c>
      <c r="AB9418" s="0" t="n">
        <v>1099</v>
      </c>
      <c r="AC9418" s="0" t="n">
        <v>50029</v>
      </c>
      <c r="AD9418" s="0" t="n">
        <v>91772</v>
      </c>
    </row>
    <row r="9419" customFormat="false" ht="12.75" hidden="false" customHeight="false" outlineLevel="0" collapsed="false">
      <c r="X9419" s="0" t="n">
        <v>4544407</v>
      </c>
      <c r="Y9419" s="0" t="n">
        <v>2004</v>
      </c>
      <c r="Z9419" s="0" t="n">
        <v>38002</v>
      </c>
      <c r="AA9419" s="0" t="n">
        <v>1299</v>
      </c>
      <c r="AB9419" s="0" t="n">
        <v>1299</v>
      </c>
      <c r="AC9419" s="0" t="n">
        <v>50030</v>
      </c>
      <c r="AD9419" s="0" t="n">
        <v>4775436</v>
      </c>
    </row>
    <row r="9420" customFormat="false" ht="12.75" hidden="false" customHeight="false" outlineLevel="0" collapsed="false">
      <c r="X9420" s="0" t="n">
        <v>4544408</v>
      </c>
      <c r="Y9420" s="0" t="n">
        <v>2004</v>
      </c>
      <c r="Z9420" s="0" t="n">
        <v>38002</v>
      </c>
      <c r="AA9420" s="0" t="n">
        <v>1410</v>
      </c>
      <c r="AB9420" s="0" t="n">
        <v>1410</v>
      </c>
      <c r="AC9420" s="0" t="n">
        <v>50031</v>
      </c>
      <c r="AD9420" s="0" t="n">
        <v>114943</v>
      </c>
    </row>
    <row r="9421" customFormat="false" ht="12.75" hidden="false" customHeight="false" outlineLevel="0" collapsed="false">
      <c r="X9421" s="0" t="n">
        <v>4544409</v>
      </c>
      <c r="Y9421" s="0" t="n">
        <v>2004</v>
      </c>
      <c r="Z9421" s="0" t="n">
        <v>38002</v>
      </c>
      <c r="AA9421" s="0" t="n">
        <v>1420</v>
      </c>
      <c r="AB9421" s="0" t="n">
        <v>1420</v>
      </c>
      <c r="AC9421" s="0" t="n">
        <v>50032</v>
      </c>
      <c r="AD9421" s="0" t="n">
        <v>0</v>
      </c>
    </row>
    <row r="9422" customFormat="false" ht="12.75" hidden="false" customHeight="false" outlineLevel="0" collapsed="false">
      <c r="X9422" s="0" t="n">
        <v>4544410</v>
      </c>
      <c r="Y9422" s="0" t="n">
        <v>2004</v>
      </c>
      <c r="Z9422" s="0" t="n">
        <v>38002</v>
      </c>
      <c r="AA9422" s="0" t="n">
        <v>1430</v>
      </c>
      <c r="AB9422" s="0" t="n">
        <v>1430</v>
      </c>
      <c r="AC9422" s="0" t="n">
        <v>50033</v>
      </c>
      <c r="AD9422" s="0" t="n">
        <v>592824</v>
      </c>
    </row>
    <row r="9423" customFormat="false" ht="12.75" hidden="false" customHeight="false" outlineLevel="0" collapsed="false">
      <c r="X9423" s="0" t="n">
        <v>4544411</v>
      </c>
      <c r="Y9423" s="0" t="n">
        <v>2004</v>
      </c>
      <c r="Z9423" s="0" t="n">
        <v>38002</v>
      </c>
      <c r="AA9423" s="0" t="n">
        <v>1499</v>
      </c>
      <c r="AB9423" s="0" t="n">
        <v>1499</v>
      </c>
      <c r="AC9423" s="0" t="n">
        <v>50034</v>
      </c>
      <c r="AD9423" s="0" t="n">
        <v>707767</v>
      </c>
    </row>
    <row r="9424" customFormat="false" ht="12.75" hidden="false" customHeight="false" outlineLevel="0" collapsed="false">
      <c r="X9424" s="0" t="n">
        <v>4544412</v>
      </c>
      <c r="Y9424" s="0" t="n">
        <v>2004</v>
      </c>
      <c r="Z9424" s="0" t="n">
        <v>38002</v>
      </c>
      <c r="AA9424" s="0" t="n">
        <v>1605</v>
      </c>
      <c r="AB9424" s="0" t="n">
        <v>1605.1</v>
      </c>
      <c r="AC9424" s="0" t="n">
        <v>56004</v>
      </c>
      <c r="AD9424" s="0" t="n">
        <v>0</v>
      </c>
    </row>
    <row r="9425" customFormat="false" ht="12.75" hidden="false" customHeight="false" outlineLevel="0" collapsed="false">
      <c r="X9425" s="0" t="n">
        <v>4544413</v>
      </c>
      <c r="Y9425" s="0" t="n">
        <v>2004</v>
      </c>
      <c r="Z9425" s="0" t="n">
        <v>38002</v>
      </c>
      <c r="AA9425" s="0" t="n">
        <v>1610</v>
      </c>
      <c r="AB9425" s="0" t="n">
        <v>1610</v>
      </c>
      <c r="AC9425" s="0" t="n">
        <v>50035</v>
      </c>
      <c r="AD9425" s="0" t="n">
        <v>2437</v>
      </c>
    </row>
    <row r="9426" customFormat="false" ht="12.75" hidden="false" customHeight="false" outlineLevel="0" collapsed="false">
      <c r="X9426" s="0" t="n">
        <v>4544414</v>
      </c>
      <c r="Y9426" s="0" t="n">
        <v>2004</v>
      </c>
      <c r="Z9426" s="0" t="n">
        <v>38002</v>
      </c>
      <c r="AA9426" s="0" t="n">
        <v>1620</v>
      </c>
      <c r="AB9426" s="0" t="n">
        <v>1620</v>
      </c>
      <c r="AC9426" s="0" t="n">
        <v>50036</v>
      </c>
      <c r="AD9426" s="0" t="n">
        <v>287325</v>
      </c>
    </row>
    <row r="9427" customFormat="false" ht="12.75" hidden="false" customHeight="false" outlineLevel="0" collapsed="false">
      <c r="X9427" s="0" t="n">
        <v>4544415</v>
      </c>
      <c r="Y9427" s="0" t="n">
        <v>2004</v>
      </c>
      <c r="Z9427" s="0" t="n">
        <v>38002</v>
      </c>
      <c r="AA9427" s="0" t="n">
        <v>1699</v>
      </c>
      <c r="AB9427" s="0" t="n">
        <v>1699</v>
      </c>
      <c r="AC9427" s="0" t="n">
        <v>50037</v>
      </c>
      <c r="AD9427" s="0" t="n">
        <v>289762</v>
      </c>
    </row>
    <row r="9428" customFormat="false" ht="12.75" hidden="false" customHeight="false" outlineLevel="0" collapsed="false">
      <c r="X9428" s="0" t="n">
        <v>4544416</v>
      </c>
      <c r="Y9428" s="0" t="n">
        <v>2004</v>
      </c>
      <c r="Z9428" s="0" t="n">
        <v>38002</v>
      </c>
      <c r="AA9428" s="0" t="n">
        <v>1810</v>
      </c>
      <c r="AB9428" s="0" t="n">
        <v>1810</v>
      </c>
      <c r="AC9428" s="0" t="n">
        <v>50038</v>
      </c>
      <c r="AD9428" s="0" t="n">
        <v>0</v>
      </c>
    </row>
    <row r="9429" customFormat="false" ht="12.75" hidden="false" customHeight="false" outlineLevel="0" collapsed="false">
      <c r="X9429" s="0" t="n">
        <v>4544417</v>
      </c>
      <c r="Y9429" s="0" t="n">
        <v>2004</v>
      </c>
      <c r="Z9429" s="0" t="n">
        <v>38002</v>
      </c>
      <c r="AA9429" s="0" t="n">
        <v>1820</v>
      </c>
      <c r="AB9429" s="0" t="n">
        <v>1820</v>
      </c>
      <c r="AC9429" s="0" t="n">
        <v>50039</v>
      </c>
      <c r="AD9429" s="0" t="n">
        <v>87418</v>
      </c>
    </row>
    <row r="9430" customFormat="false" ht="12.75" hidden="false" customHeight="false" outlineLevel="0" collapsed="false">
      <c r="X9430" s="0" t="n">
        <v>4544418</v>
      </c>
      <c r="Y9430" s="0" t="n">
        <v>2004</v>
      </c>
      <c r="Z9430" s="0" t="n">
        <v>38002</v>
      </c>
      <c r="AA9430" s="0" t="n">
        <v>1830</v>
      </c>
      <c r="AB9430" s="0" t="n">
        <v>1830</v>
      </c>
      <c r="AC9430" s="0" t="n">
        <v>50040</v>
      </c>
      <c r="AD9430" s="0" t="n">
        <v>36203</v>
      </c>
    </row>
    <row r="9431" customFormat="false" ht="12.75" hidden="false" customHeight="false" outlineLevel="0" collapsed="false">
      <c r="X9431" s="0" t="n">
        <v>4544419</v>
      </c>
      <c r="Y9431" s="0" t="n">
        <v>2004</v>
      </c>
      <c r="Z9431" s="0" t="n">
        <v>38002</v>
      </c>
      <c r="AA9431" s="0" t="n">
        <v>1840</v>
      </c>
      <c r="AB9431" s="0" t="n">
        <v>1840</v>
      </c>
      <c r="AC9431" s="0" t="n">
        <v>50041</v>
      </c>
      <c r="AD9431" s="0" t="n">
        <v>1718</v>
      </c>
    </row>
    <row r="9432" customFormat="false" ht="12.75" hidden="false" customHeight="false" outlineLevel="0" collapsed="false">
      <c r="X9432" s="0" t="n">
        <v>4544420</v>
      </c>
      <c r="Y9432" s="0" t="n">
        <v>2004</v>
      </c>
      <c r="Z9432" s="0" t="n">
        <v>38002</v>
      </c>
      <c r="AA9432" s="0" t="n">
        <v>1850</v>
      </c>
      <c r="AB9432" s="0" t="n">
        <v>1850</v>
      </c>
      <c r="AC9432" s="0" t="n">
        <v>50042</v>
      </c>
      <c r="AD9432" s="0" t="n">
        <v>0</v>
      </c>
    </row>
    <row r="9433" customFormat="false" ht="12.75" hidden="false" customHeight="false" outlineLevel="0" collapsed="false">
      <c r="X9433" s="0" t="n">
        <v>4544421</v>
      </c>
      <c r="Y9433" s="0" t="n">
        <v>2004</v>
      </c>
      <c r="Z9433" s="0" t="n">
        <v>38002</v>
      </c>
      <c r="AA9433" s="0" t="n">
        <v>1865</v>
      </c>
      <c r="AB9433" s="0" t="n">
        <v>1865</v>
      </c>
      <c r="AC9433" s="0" t="n">
        <v>56005</v>
      </c>
      <c r="AD9433" s="0" t="n">
        <v>0</v>
      </c>
    </row>
    <row r="9434" customFormat="false" ht="12.75" hidden="false" customHeight="false" outlineLevel="0" collapsed="false">
      <c r="X9434" s="0" t="n">
        <v>4544422</v>
      </c>
      <c r="Y9434" s="0" t="n">
        <v>2004</v>
      </c>
      <c r="Z9434" s="0" t="n">
        <v>38002</v>
      </c>
      <c r="AA9434" s="0" t="n">
        <v>1870</v>
      </c>
      <c r="AB9434" s="0" t="n">
        <v>1870</v>
      </c>
      <c r="AC9434" s="0" t="n">
        <v>56006</v>
      </c>
      <c r="AD9434" s="0" t="n">
        <v>0</v>
      </c>
    </row>
    <row r="9435" customFormat="false" ht="12.75" hidden="false" customHeight="false" outlineLevel="0" collapsed="false">
      <c r="X9435" s="0" t="n">
        <v>4544423</v>
      </c>
      <c r="Y9435" s="0" t="n">
        <v>2004</v>
      </c>
      <c r="Z9435" s="0" t="n">
        <v>38002</v>
      </c>
      <c r="AA9435" s="0" t="n">
        <v>1896</v>
      </c>
      <c r="AB9435" s="0" t="n">
        <v>1896</v>
      </c>
      <c r="AC9435" s="0" t="n">
        <v>50043</v>
      </c>
      <c r="AD9435" s="0" t="n">
        <v>0</v>
      </c>
    </row>
    <row r="9436" customFormat="false" ht="12.75" hidden="false" customHeight="false" outlineLevel="0" collapsed="false">
      <c r="X9436" s="0" t="n">
        <v>4544424</v>
      </c>
      <c r="Y9436" s="0" t="n">
        <v>2004</v>
      </c>
      <c r="Z9436" s="0" t="n">
        <v>38002</v>
      </c>
      <c r="AA9436" s="0" t="n">
        <v>1897</v>
      </c>
      <c r="AB9436" s="0" t="n">
        <v>1897</v>
      </c>
      <c r="AC9436" s="0" t="n">
        <v>50044</v>
      </c>
      <c r="AD9436" s="0" t="n">
        <v>0</v>
      </c>
    </row>
    <row r="9437" customFormat="false" ht="12.75" hidden="false" customHeight="false" outlineLevel="0" collapsed="false">
      <c r="X9437" s="0" t="n">
        <v>4544425</v>
      </c>
      <c r="Y9437" s="0" t="n">
        <v>2004</v>
      </c>
      <c r="Z9437" s="0" t="n">
        <v>38002</v>
      </c>
      <c r="AA9437" s="0" t="n">
        <v>1898</v>
      </c>
      <c r="AB9437" s="0" t="n">
        <v>1898</v>
      </c>
      <c r="AC9437" s="0" t="n">
        <v>50045</v>
      </c>
      <c r="AD9437" s="0" t="n">
        <v>0</v>
      </c>
    </row>
    <row r="9438" customFormat="false" ht="12.75" hidden="false" customHeight="false" outlineLevel="0" collapsed="false">
      <c r="X9438" s="0" t="n">
        <v>4544426</v>
      </c>
      <c r="Y9438" s="0" t="n">
        <v>2004</v>
      </c>
      <c r="Z9438" s="0" t="n">
        <v>38002</v>
      </c>
      <c r="AA9438" s="0" t="n">
        <v>1899</v>
      </c>
      <c r="AB9438" s="0" t="n">
        <v>1899</v>
      </c>
      <c r="AC9438" s="0" t="n">
        <v>50046</v>
      </c>
      <c r="AD9438" s="0" t="n">
        <v>125339</v>
      </c>
    </row>
    <row r="9439" customFormat="false" ht="12.75" hidden="false" customHeight="false" outlineLevel="0" collapsed="false">
      <c r="X9439" s="0" t="n">
        <v>4544428</v>
      </c>
      <c r="Y9439" s="0" t="n">
        <v>2004</v>
      </c>
      <c r="Z9439" s="0" t="n">
        <v>38002</v>
      </c>
      <c r="AA9439" s="0" t="n">
        <v>3010</v>
      </c>
      <c r="AB9439" s="0" t="n">
        <v>3010</v>
      </c>
      <c r="AC9439" s="0" t="n">
        <v>50048</v>
      </c>
      <c r="AD9439" s="0" t="n">
        <v>2338</v>
      </c>
    </row>
    <row r="9440" customFormat="false" ht="12.75" hidden="false" customHeight="false" outlineLevel="0" collapsed="false">
      <c r="X9440" s="0" t="n">
        <v>4544429</v>
      </c>
      <c r="Y9440" s="0" t="n">
        <v>2004</v>
      </c>
      <c r="Z9440" s="0" t="n">
        <v>38002</v>
      </c>
      <c r="AA9440" s="0" t="n">
        <v>3020</v>
      </c>
      <c r="AB9440" s="0" t="n">
        <v>3020.1</v>
      </c>
      <c r="AC9440" s="0" t="n">
        <v>52165</v>
      </c>
      <c r="AD9440" s="0" t="n">
        <v>575836</v>
      </c>
    </row>
    <row r="9441" customFormat="false" ht="12.75" hidden="false" customHeight="false" outlineLevel="0" collapsed="false">
      <c r="X9441" s="0" t="n">
        <v>4544432</v>
      </c>
      <c r="Y9441" s="0" t="n">
        <v>2004</v>
      </c>
      <c r="Z9441" s="0" t="n">
        <v>38002</v>
      </c>
      <c r="AA9441" s="0" t="n">
        <v>5010</v>
      </c>
      <c r="AB9441" s="0" t="n">
        <v>5010</v>
      </c>
      <c r="AC9441" s="0" t="n">
        <v>50052</v>
      </c>
      <c r="AD9441" s="0" t="n">
        <v>-159932</v>
      </c>
    </row>
    <row r="9442" customFormat="false" ht="12.75" hidden="false" customHeight="false" outlineLevel="0" collapsed="false">
      <c r="X9442" s="0" t="n">
        <v>4544433</v>
      </c>
      <c r="Y9442" s="0" t="n">
        <v>2004</v>
      </c>
      <c r="Z9442" s="0" t="n">
        <v>38002</v>
      </c>
      <c r="AA9442" s="0" t="n">
        <v>5020</v>
      </c>
      <c r="AB9442" s="0" t="n">
        <v>5020</v>
      </c>
      <c r="AC9442" s="0" t="n">
        <v>50053</v>
      </c>
      <c r="AD9442" s="0" t="n">
        <v>15813742</v>
      </c>
    </row>
    <row r="9443" customFormat="false" ht="12.75" hidden="false" customHeight="false" outlineLevel="0" collapsed="false">
      <c r="X9443" s="0" t="n">
        <v>4544434</v>
      </c>
      <c r="Y9443" s="0" t="n">
        <v>2004</v>
      </c>
      <c r="Z9443" s="0" t="n">
        <v>38002</v>
      </c>
      <c r="AA9443" s="0" t="n">
        <v>5042</v>
      </c>
      <c r="AB9443" s="0" t="n">
        <v>5042</v>
      </c>
      <c r="AC9443" s="0" t="n">
        <v>56007</v>
      </c>
      <c r="AD9443" s="0" t="n">
        <v>15620940</v>
      </c>
    </row>
    <row r="9444" customFormat="false" ht="12.75" hidden="false" customHeight="false" outlineLevel="0" collapsed="false">
      <c r="X9444" s="0" t="n">
        <v>4544435</v>
      </c>
      <c r="Y9444" s="0" t="n">
        <v>2004</v>
      </c>
      <c r="Z9444" s="0" t="n">
        <v>38002</v>
      </c>
      <c r="AA9444" s="0" t="n">
        <v>5050</v>
      </c>
      <c r="AB9444" s="0" t="n">
        <v>5050</v>
      </c>
      <c r="AC9444" s="0" t="n">
        <v>50856</v>
      </c>
      <c r="AD9444" s="0" t="n">
        <v>0</v>
      </c>
    </row>
    <row r="9445" customFormat="false" ht="12.75" hidden="false" customHeight="false" outlineLevel="0" collapsed="false">
      <c r="X9445" s="0" t="n">
        <v>4544436</v>
      </c>
      <c r="Y9445" s="0" t="n">
        <v>2004</v>
      </c>
      <c r="Z9445" s="0" t="n">
        <v>38002</v>
      </c>
      <c r="AA9445" s="0" t="n">
        <v>5060</v>
      </c>
      <c r="AB9445" s="0" t="n">
        <v>5060</v>
      </c>
      <c r="AC9445" s="0" t="n">
        <v>52002</v>
      </c>
      <c r="AD9445" s="0" t="n">
        <v>0</v>
      </c>
    </row>
    <row r="9446" customFormat="false" ht="12.75" hidden="false" customHeight="false" outlineLevel="0" collapsed="false">
      <c r="X9446" s="0" t="n">
        <v>4544437</v>
      </c>
      <c r="Y9446" s="0" t="n">
        <v>2004</v>
      </c>
      <c r="Z9446" s="0" t="n">
        <v>38002</v>
      </c>
      <c r="AA9446" s="0" t="n">
        <v>5090</v>
      </c>
      <c r="AB9446" s="0" t="n">
        <v>5090</v>
      </c>
      <c r="AC9446" s="0" t="n">
        <v>50055</v>
      </c>
      <c r="AD9446" s="0" t="n">
        <v>32870</v>
      </c>
    </row>
    <row r="9447" customFormat="false" ht="12.75" hidden="false" customHeight="false" outlineLevel="0" collapsed="false">
      <c r="X9447" s="0" t="n">
        <v>4544438</v>
      </c>
      <c r="Y9447" s="0" t="n">
        <v>2004</v>
      </c>
      <c r="Z9447" s="0" t="n">
        <v>38002</v>
      </c>
      <c r="AA9447" s="0" t="n">
        <v>6010</v>
      </c>
      <c r="AB9447" s="0" t="n">
        <v>6010</v>
      </c>
      <c r="AC9447" s="0" t="n">
        <v>56008</v>
      </c>
      <c r="AD9447" s="0" t="n">
        <v>0</v>
      </c>
    </row>
    <row r="9448" customFormat="false" ht="12.75" hidden="false" customHeight="false" outlineLevel="0" collapsed="false">
      <c r="X9448" s="0" t="n">
        <v>4544439</v>
      </c>
      <c r="Y9448" s="0" t="n">
        <v>2004</v>
      </c>
      <c r="Z9448" s="0" t="n">
        <v>38002</v>
      </c>
      <c r="AA9448" s="0" t="n">
        <v>6020</v>
      </c>
      <c r="AB9448" s="0" t="n">
        <v>6020</v>
      </c>
      <c r="AC9448" s="0" t="n">
        <v>56009</v>
      </c>
      <c r="AD9448" s="0" t="n">
        <v>0</v>
      </c>
    </row>
    <row r="9449" customFormat="false" ht="12.75" hidden="false" customHeight="false" outlineLevel="0" collapsed="false">
      <c r="X9449" s="0" t="n">
        <v>4544440</v>
      </c>
      <c r="Y9449" s="0" t="n">
        <v>2004</v>
      </c>
      <c r="Z9449" s="0" t="n">
        <v>38002</v>
      </c>
      <c r="AA9449" s="0" t="n">
        <v>6060</v>
      </c>
      <c r="AB9449" s="0" t="n">
        <v>6060</v>
      </c>
      <c r="AC9449" s="0" t="n">
        <v>56010</v>
      </c>
      <c r="AD9449" s="0" t="n">
        <v>0</v>
      </c>
    </row>
    <row r="9450" customFormat="false" ht="12.75" hidden="false" customHeight="false" outlineLevel="0" collapsed="false">
      <c r="X9450" s="0" t="n">
        <v>4544441</v>
      </c>
      <c r="Y9450" s="0" t="n">
        <v>2004</v>
      </c>
      <c r="Z9450" s="0" t="n">
        <v>38002</v>
      </c>
      <c r="AA9450" s="0" t="n">
        <v>6090</v>
      </c>
      <c r="AB9450" s="0" t="n">
        <v>6090</v>
      </c>
      <c r="AC9450" s="0" t="n">
        <v>56011</v>
      </c>
      <c r="AD9450" s="0" t="n">
        <v>0</v>
      </c>
    </row>
    <row r="9451" customFormat="false" ht="12.75" hidden="false" customHeight="false" outlineLevel="0" collapsed="false">
      <c r="X9451" s="0" t="n">
        <v>4544427</v>
      </c>
      <c r="Y9451" s="0" t="n">
        <v>2004</v>
      </c>
      <c r="Z9451" s="0" t="n">
        <v>38002</v>
      </c>
      <c r="AA9451" s="0" t="n">
        <v>9910</v>
      </c>
      <c r="AB9451" s="0" t="n">
        <v>2001</v>
      </c>
      <c r="AC9451" s="0" t="n">
        <v>50047</v>
      </c>
      <c r="AD9451" s="0" t="n">
        <v>15235568</v>
      </c>
    </row>
    <row r="9452" customFormat="false" ht="12.75" hidden="false" customHeight="false" outlineLevel="0" collapsed="false">
      <c r="X9452" s="0" t="n">
        <v>4544430</v>
      </c>
      <c r="Y9452" s="0" t="n">
        <v>2004</v>
      </c>
      <c r="Z9452" s="0" t="n">
        <v>38002</v>
      </c>
      <c r="AA9452" s="0" t="n">
        <v>9920</v>
      </c>
      <c r="AB9452" s="0" t="n">
        <v>4001</v>
      </c>
      <c r="AC9452" s="0" t="n">
        <v>50050</v>
      </c>
      <c r="AD9452" s="0" t="n">
        <v>578174</v>
      </c>
    </row>
    <row r="9453" customFormat="false" ht="12.75" hidden="false" customHeight="false" outlineLevel="0" collapsed="false">
      <c r="X9453" s="0" t="n">
        <v>4544431</v>
      </c>
      <c r="Y9453" s="0" t="n">
        <v>2004</v>
      </c>
      <c r="Z9453" s="0" t="n">
        <v>38002</v>
      </c>
      <c r="AA9453" s="0" t="n">
        <v>9930</v>
      </c>
      <c r="AB9453" s="0" t="n">
        <v>4006</v>
      </c>
      <c r="AC9453" s="0" t="n">
        <v>50051</v>
      </c>
      <c r="AD9453" s="0" t="n">
        <v>15813742</v>
      </c>
    </row>
    <row r="9454" customFormat="false" ht="12.75" hidden="false" customHeight="false" outlineLevel="0" collapsed="false">
      <c r="X9454" s="0" t="n">
        <v>4544442</v>
      </c>
      <c r="Y9454" s="0" t="n">
        <v>2004</v>
      </c>
      <c r="Z9454" s="0" t="n">
        <v>38005</v>
      </c>
      <c r="AA9454" s="0" t="n">
        <v>299</v>
      </c>
      <c r="AB9454" s="0" t="n">
        <v>299.1</v>
      </c>
      <c r="AC9454" s="0" t="n">
        <v>52164</v>
      </c>
      <c r="AD9454" s="0" t="n">
        <v>1147597</v>
      </c>
    </row>
    <row r="9455" customFormat="false" ht="12.75" hidden="false" customHeight="false" outlineLevel="0" collapsed="false">
      <c r="X9455" s="0" t="n">
        <v>4544443</v>
      </c>
      <c r="Y9455" s="0" t="n">
        <v>2004</v>
      </c>
      <c r="Z9455" s="0" t="n">
        <v>38005</v>
      </c>
      <c r="AA9455" s="0" t="n">
        <v>499</v>
      </c>
      <c r="AB9455" s="0" t="n">
        <v>499</v>
      </c>
      <c r="AC9455" s="0" t="n">
        <v>50019</v>
      </c>
      <c r="AD9455" s="0" t="n">
        <v>7553</v>
      </c>
    </row>
    <row r="9456" customFormat="false" ht="12.75" hidden="false" customHeight="false" outlineLevel="0" collapsed="false">
      <c r="X9456" s="0" t="n">
        <v>4544444</v>
      </c>
      <c r="Y9456" s="0" t="n">
        <v>2004</v>
      </c>
      <c r="Z9456" s="0" t="n">
        <v>38005</v>
      </c>
      <c r="AA9456" s="0" t="n">
        <v>610</v>
      </c>
      <c r="AB9456" s="0" t="n">
        <v>610</v>
      </c>
      <c r="AC9456" s="0" t="n">
        <v>50020</v>
      </c>
      <c r="AD9456" s="0" t="n">
        <v>1280000</v>
      </c>
    </row>
    <row r="9457" customFormat="false" ht="12.75" hidden="false" customHeight="false" outlineLevel="0" collapsed="false">
      <c r="X9457" s="0" t="n">
        <v>4544445</v>
      </c>
      <c r="Y9457" s="0" t="n">
        <v>2004</v>
      </c>
      <c r="Z9457" s="0" t="n">
        <v>38005</v>
      </c>
      <c r="AA9457" s="0" t="n">
        <v>695</v>
      </c>
      <c r="AB9457" s="0" t="n">
        <v>695</v>
      </c>
      <c r="AC9457" s="0" t="n">
        <v>50021</v>
      </c>
      <c r="AD9457" s="0" t="n">
        <v>0</v>
      </c>
    </row>
    <row r="9458" customFormat="false" ht="12.75" hidden="false" customHeight="false" outlineLevel="0" collapsed="false">
      <c r="X9458" s="0" t="n">
        <v>4544446</v>
      </c>
      <c r="Y9458" s="0" t="n">
        <v>2004</v>
      </c>
      <c r="Z9458" s="0" t="n">
        <v>38005</v>
      </c>
      <c r="AA9458" s="0" t="n">
        <v>696</v>
      </c>
      <c r="AB9458" s="0" t="n">
        <v>696</v>
      </c>
      <c r="AC9458" s="0" t="n">
        <v>50022</v>
      </c>
      <c r="AD9458" s="0" t="n">
        <v>0</v>
      </c>
    </row>
    <row r="9459" customFormat="false" ht="12.75" hidden="false" customHeight="false" outlineLevel="0" collapsed="false">
      <c r="X9459" s="0" t="n">
        <v>4544447</v>
      </c>
      <c r="Y9459" s="0" t="n">
        <v>2004</v>
      </c>
      <c r="Z9459" s="0" t="n">
        <v>38005</v>
      </c>
      <c r="AA9459" s="0" t="n">
        <v>697</v>
      </c>
      <c r="AB9459" s="0" t="n">
        <v>697</v>
      </c>
      <c r="AC9459" s="0" t="n">
        <v>50023</v>
      </c>
      <c r="AD9459" s="0" t="n">
        <v>0</v>
      </c>
    </row>
    <row r="9460" customFormat="false" ht="12.75" hidden="false" customHeight="false" outlineLevel="0" collapsed="false">
      <c r="X9460" s="0" t="n">
        <v>4544448</v>
      </c>
      <c r="Y9460" s="0" t="n">
        <v>2004</v>
      </c>
      <c r="Z9460" s="0" t="n">
        <v>38005</v>
      </c>
      <c r="AA9460" s="0" t="n">
        <v>698</v>
      </c>
      <c r="AB9460" s="0" t="n">
        <v>698</v>
      </c>
      <c r="AC9460" s="0" t="n">
        <v>50024</v>
      </c>
      <c r="AD9460" s="0" t="n">
        <v>0</v>
      </c>
    </row>
    <row r="9461" customFormat="false" ht="12.75" hidden="false" customHeight="false" outlineLevel="0" collapsed="false">
      <c r="X9461" s="0" t="n">
        <v>4544449</v>
      </c>
      <c r="Y9461" s="0" t="n">
        <v>2004</v>
      </c>
      <c r="Z9461" s="0" t="n">
        <v>38005</v>
      </c>
      <c r="AA9461" s="0" t="n">
        <v>699</v>
      </c>
      <c r="AB9461" s="0" t="n">
        <v>699</v>
      </c>
      <c r="AC9461" s="0" t="n">
        <v>50025</v>
      </c>
      <c r="AD9461" s="0" t="n">
        <v>1280000</v>
      </c>
    </row>
    <row r="9462" customFormat="false" ht="12.75" hidden="false" customHeight="false" outlineLevel="0" collapsed="false">
      <c r="X9462" s="0" t="n">
        <v>4544450</v>
      </c>
      <c r="Y9462" s="0" t="n">
        <v>2004</v>
      </c>
      <c r="Z9462" s="0" t="n">
        <v>38005</v>
      </c>
      <c r="AA9462" s="0" t="n">
        <v>810</v>
      </c>
      <c r="AB9462" s="0" t="n">
        <v>810</v>
      </c>
      <c r="AC9462" s="0" t="n">
        <v>50026</v>
      </c>
      <c r="AD9462" s="0" t="n">
        <v>16851</v>
      </c>
    </row>
    <row r="9463" customFormat="false" ht="12.75" hidden="false" customHeight="false" outlineLevel="0" collapsed="false">
      <c r="X9463" s="0" t="n">
        <v>4544451</v>
      </c>
      <c r="Y9463" s="0" t="n">
        <v>2004</v>
      </c>
      <c r="Z9463" s="0" t="n">
        <v>38005</v>
      </c>
      <c r="AA9463" s="0" t="n">
        <v>820</v>
      </c>
      <c r="AB9463" s="0" t="n">
        <v>820</v>
      </c>
      <c r="AC9463" s="0" t="n">
        <v>50027</v>
      </c>
      <c r="AD9463" s="0" t="n">
        <v>0</v>
      </c>
    </row>
    <row r="9464" customFormat="false" ht="12.75" hidden="false" customHeight="false" outlineLevel="0" collapsed="false">
      <c r="X9464" s="0" t="n">
        <v>4544452</v>
      </c>
      <c r="Y9464" s="0" t="n">
        <v>2004</v>
      </c>
      <c r="Z9464" s="0" t="n">
        <v>38005</v>
      </c>
      <c r="AA9464" s="0" t="n">
        <v>899</v>
      </c>
      <c r="AB9464" s="0" t="n">
        <v>899</v>
      </c>
      <c r="AC9464" s="0" t="n">
        <v>50028</v>
      </c>
      <c r="AD9464" s="0" t="n">
        <v>16851</v>
      </c>
    </row>
    <row r="9465" customFormat="false" ht="12.75" hidden="false" customHeight="false" outlineLevel="0" collapsed="false">
      <c r="X9465" s="0" t="n">
        <v>4544453</v>
      </c>
      <c r="Y9465" s="0" t="n">
        <v>2004</v>
      </c>
      <c r="Z9465" s="0" t="n">
        <v>38005</v>
      </c>
      <c r="AA9465" s="0" t="n">
        <v>1099</v>
      </c>
      <c r="AB9465" s="0" t="n">
        <v>1099</v>
      </c>
      <c r="AC9465" s="0" t="n">
        <v>50029</v>
      </c>
      <c r="AD9465" s="0" t="n">
        <v>9971</v>
      </c>
    </row>
    <row r="9466" customFormat="false" ht="12.75" hidden="false" customHeight="false" outlineLevel="0" collapsed="false">
      <c r="X9466" s="0" t="n">
        <v>4544454</v>
      </c>
      <c r="Y9466" s="0" t="n">
        <v>2004</v>
      </c>
      <c r="Z9466" s="0" t="n">
        <v>38005</v>
      </c>
      <c r="AA9466" s="0" t="n">
        <v>1299</v>
      </c>
      <c r="AB9466" s="0" t="n">
        <v>1299</v>
      </c>
      <c r="AC9466" s="0" t="n">
        <v>50030</v>
      </c>
      <c r="AD9466" s="0" t="n">
        <v>388428</v>
      </c>
    </row>
    <row r="9467" customFormat="false" ht="12.75" hidden="false" customHeight="false" outlineLevel="0" collapsed="false">
      <c r="X9467" s="0" t="n">
        <v>4544455</v>
      </c>
      <c r="Y9467" s="0" t="n">
        <v>2004</v>
      </c>
      <c r="Z9467" s="0" t="n">
        <v>38005</v>
      </c>
      <c r="AA9467" s="0" t="n">
        <v>1410</v>
      </c>
      <c r="AB9467" s="0" t="n">
        <v>1410</v>
      </c>
      <c r="AC9467" s="0" t="n">
        <v>50031</v>
      </c>
      <c r="AD9467" s="0" t="n">
        <v>0</v>
      </c>
    </row>
    <row r="9468" customFormat="false" ht="12.75" hidden="false" customHeight="false" outlineLevel="0" collapsed="false">
      <c r="X9468" s="0" t="n">
        <v>4544456</v>
      </c>
      <c r="Y9468" s="0" t="n">
        <v>2004</v>
      </c>
      <c r="Z9468" s="0" t="n">
        <v>38005</v>
      </c>
      <c r="AA9468" s="0" t="n">
        <v>1420</v>
      </c>
      <c r="AB9468" s="0" t="n">
        <v>1420</v>
      </c>
      <c r="AC9468" s="0" t="n">
        <v>50032</v>
      </c>
      <c r="AD9468" s="0" t="n">
        <v>20561</v>
      </c>
    </row>
    <row r="9469" customFormat="false" ht="12.75" hidden="false" customHeight="false" outlineLevel="0" collapsed="false">
      <c r="X9469" s="0" t="n">
        <v>4544457</v>
      </c>
      <c r="Y9469" s="0" t="n">
        <v>2004</v>
      </c>
      <c r="Z9469" s="0" t="n">
        <v>38005</v>
      </c>
      <c r="AA9469" s="0" t="n">
        <v>1430</v>
      </c>
      <c r="AB9469" s="0" t="n">
        <v>1430</v>
      </c>
      <c r="AC9469" s="0" t="n">
        <v>50033</v>
      </c>
      <c r="AD9469" s="0" t="n">
        <v>21608</v>
      </c>
    </row>
    <row r="9470" customFormat="false" ht="12.75" hidden="false" customHeight="false" outlineLevel="0" collapsed="false">
      <c r="X9470" s="0" t="n">
        <v>4544458</v>
      </c>
      <c r="Y9470" s="0" t="n">
        <v>2004</v>
      </c>
      <c r="Z9470" s="0" t="n">
        <v>38005</v>
      </c>
      <c r="AA9470" s="0" t="n">
        <v>1499</v>
      </c>
      <c r="AB9470" s="0" t="n">
        <v>1499</v>
      </c>
      <c r="AC9470" s="0" t="n">
        <v>50034</v>
      </c>
      <c r="AD9470" s="0" t="n">
        <v>42169</v>
      </c>
    </row>
    <row r="9471" customFormat="false" ht="12.75" hidden="false" customHeight="false" outlineLevel="0" collapsed="false">
      <c r="X9471" s="0" t="n">
        <v>4544459</v>
      </c>
      <c r="Y9471" s="0" t="n">
        <v>2004</v>
      </c>
      <c r="Z9471" s="0" t="n">
        <v>38005</v>
      </c>
      <c r="AA9471" s="0" t="n">
        <v>1605</v>
      </c>
      <c r="AB9471" s="0" t="n">
        <v>1605.1</v>
      </c>
      <c r="AC9471" s="0" t="n">
        <v>56004</v>
      </c>
      <c r="AD9471" s="0" t="n">
        <v>0</v>
      </c>
    </row>
    <row r="9472" customFormat="false" ht="12.75" hidden="false" customHeight="false" outlineLevel="0" collapsed="false">
      <c r="X9472" s="0" t="n">
        <v>4544460</v>
      </c>
      <c r="Y9472" s="0" t="n">
        <v>2004</v>
      </c>
      <c r="Z9472" s="0" t="n">
        <v>38005</v>
      </c>
      <c r="AA9472" s="0" t="n">
        <v>1610</v>
      </c>
      <c r="AB9472" s="0" t="n">
        <v>1610</v>
      </c>
      <c r="AC9472" s="0" t="n">
        <v>50035</v>
      </c>
      <c r="AD9472" s="0" t="n">
        <v>0</v>
      </c>
    </row>
    <row r="9473" customFormat="false" ht="12.75" hidden="false" customHeight="false" outlineLevel="0" collapsed="false">
      <c r="X9473" s="0" t="n">
        <v>4544461</v>
      </c>
      <c r="Y9473" s="0" t="n">
        <v>2004</v>
      </c>
      <c r="Z9473" s="0" t="n">
        <v>38005</v>
      </c>
      <c r="AA9473" s="0" t="n">
        <v>1620</v>
      </c>
      <c r="AB9473" s="0" t="n">
        <v>1620</v>
      </c>
      <c r="AC9473" s="0" t="n">
        <v>50036</v>
      </c>
      <c r="AD9473" s="0" t="n">
        <v>39192</v>
      </c>
    </row>
    <row r="9474" customFormat="false" ht="12.75" hidden="false" customHeight="false" outlineLevel="0" collapsed="false">
      <c r="X9474" s="0" t="n">
        <v>4544462</v>
      </c>
      <c r="Y9474" s="0" t="n">
        <v>2004</v>
      </c>
      <c r="Z9474" s="0" t="n">
        <v>38005</v>
      </c>
      <c r="AA9474" s="0" t="n">
        <v>1699</v>
      </c>
      <c r="AB9474" s="0" t="n">
        <v>1699</v>
      </c>
      <c r="AC9474" s="0" t="n">
        <v>50037</v>
      </c>
      <c r="AD9474" s="0" t="n">
        <v>39192</v>
      </c>
    </row>
    <row r="9475" customFormat="false" ht="12.75" hidden="false" customHeight="false" outlineLevel="0" collapsed="false">
      <c r="X9475" s="0" t="n">
        <v>4544463</v>
      </c>
      <c r="Y9475" s="0" t="n">
        <v>2004</v>
      </c>
      <c r="Z9475" s="0" t="n">
        <v>38005</v>
      </c>
      <c r="AA9475" s="0" t="n">
        <v>1810</v>
      </c>
      <c r="AB9475" s="0" t="n">
        <v>1810</v>
      </c>
      <c r="AC9475" s="0" t="n">
        <v>50038</v>
      </c>
      <c r="AD9475" s="0" t="n">
        <v>117999</v>
      </c>
    </row>
    <row r="9476" customFormat="false" ht="12.75" hidden="false" customHeight="false" outlineLevel="0" collapsed="false">
      <c r="X9476" s="0" t="n">
        <v>4544464</v>
      </c>
      <c r="Y9476" s="0" t="n">
        <v>2004</v>
      </c>
      <c r="Z9476" s="0" t="n">
        <v>38005</v>
      </c>
      <c r="AA9476" s="0" t="n">
        <v>1820</v>
      </c>
      <c r="AB9476" s="0" t="n">
        <v>1820</v>
      </c>
      <c r="AC9476" s="0" t="n">
        <v>50039</v>
      </c>
      <c r="AD9476" s="0" t="n">
        <v>0</v>
      </c>
    </row>
    <row r="9477" customFormat="false" ht="12.75" hidden="false" customHeight="false" outlineLevel="0" collapsed="false">
      <c r="X9477" s="0" t="n">
        <v>4544465</v>
      </c>
      <c r="Y9477" s="0" t="n">
        <v>2004</v>
      </c>
      <c r="Z9477" s="0" t="n">
        <v>38005</v>
      </c>
      <c r="AA9477" s="0" t="n">
        <v>1830</v>
      </c>
      <c r="AB9477" s="0" t="n">
        <v>1830</v>
      </c>
      <c r="AC9477" s="0" t="n">
        <v>50040</v>
      </c>
      <c r="AD9477" s="0" t="n">
        <v>19469</v>
      </c>
    </row>
    <row r="9478" customFormat="false" ht="12.75" hidden="false" customHeight="false" outlineLevel="0" collapsed="false">
      <c r="X9478" s="0" t="n">
        <v>4544466</v>
      </c>
      <c r="Y9478" s="0" t="n">
        <v>2004</v>
      </c>
      <c r="Z9478" s="0" t="n">
        <v>38005</v>
      </c>
      <c r="AA9478" s="0" t="n">
        <v>1840</v>
      </c>
      <c r="AB9478" s="0" t="n">
        <v>1840</v>
      </c>
      <c r="AC9478" s="0" t="n">
        <v>50041</v>
      </c>
      <c r="AD9478" s="0" t="n">
        <v>0</v>
      </c>
    </row>
    <row r="9479" customFormat="false" ht="12.75" hidden="false" customHeight="false" outlineLevel="0" collapsed="false">
      <c r="X9479" s="0" t="n">
        <v>4544467</v>
      </c>
      <c r="Y9479" s="0" t="n">
        <v>2004</v>
      </c>
      <c r="Z9479" s="0" t="n">
        <v>38005</v>
      </c>
      <c r="AA9479" s="0" t="n">
        <v>1850</v>
      </c>
      <c r="AB9479" s="0" t="n">
        <v>1850</v>
      </c>
      <c r="AC9479" s="0" t="n">
        <v>50042</v>
      </c>
      <c r="AD9479" s="0" t="n">
        <v>0</v>
      </c>
    </row>
    <row r="9480" customFormat="false" ht="12.75" hidden="false" customHeight="false" outlineLevel="0" collapsed="false">
      <c r="X9480" s="0" t="n">
        <v>4544468</v>
      </c>
      <c r="Y9480" s="0" t="n">
        <v>2004</v>
      </c>
      <c r="Z9480" s="0" t="n">
        <v>38005</v>
      </c>
      <c r="AA9480" s="0" t="n">
        <v>1865</v>
      </c>
      <c r="AB9480" s="0" t="n">
        <v>1865</v>
      </c>
      <c r="AC9480" s="0" t="n">
        <v>56005</v>
      </c>
      <c r="AD9480" s="0" t="n">
        <v>0</v>
      </c>
    </row>
    <row r="9481" customFormat="false" ht="12.75" hidden="false" customHeight="false" outlineLevel="0" collapsed="false">
      <c r="X9481" s="0" t="n">
        <v>4544469</v>
      </c>
      <c r="Y9481" s="0" t="n">
        <v>2004</v>
      </c>
      <c r="Z9481" s="0" t="n">
        <v>38005</v>
      </c>
      <c r="AA9481" s="0" t="n">
        <v>1870</v>
      </c>
      <c r="AB9481" s="0" t="n">
        <v>1870</v>
      </c>
      <c r="AC9481" s="0" t="n">
        <v>56006</v>
      </c>
      <c r="AD9481" s="0" t="n">
        <v>0</v>
      </c>
    </row>
    <row r="9482" customFormat="false" ht="12.75" hidden="false" customHeight="false" outlineLevel="0" collapsed="false">
      <c r="X9482" s="0" t="n">
        <v>4544470</v>
      </c>
      <c r="Y9482" s="0" t="n">
        <v>2004</v>
      </c>
      <c r="Z9482" s="0" t="n">
        <v>38005</v>
      </c>
      <c r="AA9482" s="0" t="n">
        <v>1896</v>
      </c>
      <c r="AB9482" s="0" t="n">
        <v>1896</v>
      </c>
      <c r="AC9482" s="0" t="n">
        <v>563507</v>
      </c>
      <c r="AD9482" s="0" t="n">
        <v>23049</v>
      </c>
    </row>
    <row r="9483" customFormat="false" ht="12.75" hidden="false" customHeight="false" outlineLevel="0" collapsed="false">
      <c r="X9483" s="0" t="n">
        <v>4544471</v>
      </c>
      <c r="Y9483" s="0" t="n">
        <v>2004</v>
      </c>
      <c r="Z9483" s="0" t="n">
        <v>38005</v>
      </c>
      <c r="AA9483" s="0" t="n">
        <v>1897</v>
      </c>
      <c r="AB9483" s="0" t="n">
        <v>1897</v>
      </c>
      <c r="AC9483" s="0" t="n">
        <v>50044</v>
      </c>
      <c r="AD9483" s="0" t="n">
        <v>0</v>
      </c>
    </row>
    <row r="9484" customFormat="false" ht="12.75" hidden="false" customHeight="false" outlineLevel="0" collapsed="false">
      <c r="X9484" s="0" t="n">
        <v>4544472</v>
      </c>
      <c r="Y9484" s="0" t="n">
        <v>2004</v>
      </c>
      <c r="Z9484" s="0" t="n">
        <v>38005</v>
      </c>
      <c r="AA9484" s="0" t="n">
        <v>1898</v>
      </c>
      <c r="AB9484" s="0" t="n">
        <v>1898</v>
      </c>
      <c r="AC9484" s="0" t="n">
        <v>50045</v>
      </c>
      <c r="AD9484" s="0" t="n">
        <v>0</v>
      </c>
    </row>
    <row r="9485" customFormat="false" ht="12.75" hidden="false" customHeight="false" outlineLevel="0" collapsed="false">
      <c r="X9485" s="0" t="n">
        <v>4544473</v>
      </c>
      <c r="Y9485" s="0" t="n">
        <v>2004</v>
      </c>
      <c r="Z9485" s="0" t="n">
        <v>38005</v>
      </c>
      <c r="AA9485" s="0" t="n">
        <v>1899</v>
      </c>
      <c r="AB9485" s="0" t="n">
        <v>1899</v>
      </c>
      <c r="AC9485" s="0" t="n">
        <v>50046</v>
      </c>
      <c r="AD9485" s="0" t="n">
        <v>160517</v>
      </c>
    </row>
    <row r="9486" customFormat="false" ht="12.75" hidden="false" customHeight="false" outlineLevel="0" collapsed="false">
      <c r="X9486" s="0" t="n">
        <v>4544475</v>
      </c>
      <c r="Y9486" s="0" t="n">
        <v>2004</v>
      </c>
      <c r="Z9486" s="0" t="n">
        <v>38005</v>
      </c>
      <c r="AA9486" s="0" t="n">
        <v>3010</v>
      </c>
      <c r="AB9486" s="0" t="n">
        <v>3010</v>
      </c>
      <c r="AC9486" s="0" t="n">
        <v>50048</v>
      </c>
      <c r="AD9486" s="0" t="n">
        <v>0</v>
      </c>
    </row>
    <row r="9487" customFormat="false" ht="12.75" hidden="false" customHeight="false" outlineLevel="0" collapsed="false">
      <c r="X9487" s="0" t="n">
        <v>4544476</v>
      </c>
      <c r="Y9487" s="0" t="n">
        <v>2004</v>
      </c>
      <c r="Z9487" s="0" t="n">
        <v>38005</v>
      </c>
      <c r="AA9487" s="0" t="n">
        <v>3020</v>
      </c>
      <c r="AB9487" s="0" t="n">
        <v>3020.1</v>
      </c>
      <c r="AC9487" s="0" t="n">
        <v>52165</v>
      </c>
      <c r="AD9487" s="0" t="n">
        <v>24317</v>
      </c>
    </row>
    <row r="9488" customFormat="false" ht="12.75" hidden="false" customHeight="false" outlineLevel="0" collapsed="false">
      <c r="X9488" s="0" t="n">
        <v>4544479</v>
      </c>
      <c r="Y9488" s="0" t="n">
        <v>2004</v>
      </c>
      <c r="Z9488" s="0" t="n">
        <v>38005</v>
      </c>
      <c r="AA9488" s="0" t="n">
        <v>5010</v>
      </c>
      <c r="AB9488" s="0" t="n">
        <v>5010</v>
      </c>
      <c r="AC9488" s="0" t="n">
        <v>50052</v>
      </c>
      <c r="AD9488" s="0" t="n">
        <v>443556</v>
      </c>
    </row>
    <row r="9489" customFormat="false" ht="12.75" hidden="false" customHeight="false" outlineLevel="0" collapsed="false">
      <c r="X9489" s="0" t="n">
        <v>4544480</v>
      </c>
      <c r="Y9489" s="0" t="n">
        <v>2004</v>
      </c>
      <c r="Z9489" s="0" t="n">
        <v>38005</v>
      </c>
      <c r="AA9489" s="0" t="n">
        <v>5020</v>
      </c>
      <c r="AB9489" s="0" t="n">
        <v>5020</v>
      </c>
      <c r="AC9489" s="0" t="n">
        <v>50053</v>
      </c>
      <c r="AD9489" s="0" t="n">
        <v>3116595</v>
      </c>
    </row>
    <row r="9490" customFormat="false" ht="12.75" hidden="false" customHeight="false" outlineLevel="0" collapsed="false">
      <c r="X9490" s="0" t="n">
        <v>4544481</v>
      </c>
      <c r="Y9490" s="0" t="n">
        <v>2004</v>
      </c>
      <c r="Z9490" s="0" t="n">
        <v>38005</v>
      </c>
      <c r="AA9490" s="0" t="n">
        <v>5042</v>
      </c>
      <c r="AB9490" s="0" t="n">
        <v>5042</v>
      </c>
      <c r="AC9490" s="0" t="n">
        <v>56007</v>
      </c>
      <c r="AD9490" s="0" t="n">
        <v>3195795</v>
      </c>
    </row>
    <row r="9491" customFormat="false" ht="12.75" hidden="false" customHeight="false" outlineLevel="0" collapsed="false">
      <c r="X9491" s="0" t="n">
        <v>4544482</v>
      </c>
      <c r="Y9491" s="0" t="n">
        <v>2004</v>
      </c>
      <c r="Z9491" s="0" t="n">
        <v>38005</v>
      </c>
      <c r="AA9491" s="0" t="n">
        <v>5050</v>
      </c>
      <c r="AB9491" s="0" t="n">
        <v>5050</v>
      </c>
      <c r="AC9491" s="0" t="n">
        <v>50856</v>
      </c>
      <c r="AD9491" s="0" t="n">
        <v>13818</v>
      </c>
    </row>
    <row r="9492" customFormat="false" ht="12.75" hidden="false" customHeight="false" outlineLevel="0" collapsed="false">
      <c r="X9492" s="0" t="n">
        <v>4544483</v>
      </c>
      <c r="Y9492" s="0" t="n">
        <v>2004</v>
      </c>
      <c r="Z9492" s="0" t="n">
        <v>38005</v>
      </c>
      <c r="AA9492" s="0" t="n">
        <v>5060</v>
      </c>
      <c r="AB9492" s="0" t="n">
        <v>5060</v>
      </c>
      <c r="AC9492" s="0" t="n">
        <v>52002</v>
      </c>
      <c r="AD9492" s="0" t="n">
        <v>0</v>
      </c>
    </row>
    <row r="9493" customFormat="false" ht="12.75" hidden="false" customHeight="false" outlineLevel="0" collapsed="false">
      <c r="X9493" s="0" t="n">
        <v>4544484</v>
      </c>
      <c r="Y9493" s="0" t="n">
        <v>2004</v>
      </c>
      <c r="Z9493" s="0" t="n">
        <v>38005</v>
      </c>
      <c r="AA9493" s="0" t="n">
        <v>5090</v>
      </c>
      <c r="AB9493" s="0" t="n">
        <v>5090</v>
      </c>
      <c r="AC9493" s="0" t="n">
        <v>50055</v>
      </c>
      <c r="AD9493" s="0" t="n">
        <v>378174</v>
      </c>
    </row>
    <row r="9494" customFormat="false" ht="12.75" hidden="false" customHeight="false" outlineLevel="0" collapsed="false">
      <c r="X9494" s="0" t="n">
        <v>4544485</v>
      </c>
      <c r="Y9494" s="0" t="n">
        <v>2004</v>
      </c>
      <c r="Z9494" s="0" t="n">
        <v>38005</v>
      </c>
      <c r="AA9494" s="0" t="n">
        <v>6010</v>
      </c>
      <c r="AB9494" s="0" t="n">
        <v>6010</v>
      </c>
      <c r="AC9494" s="0" t="n">
        <v>56008</v>
      </c>
      <c r="AD9494" s="0" t="n">
        <v>0</v>
      </c>
    </row>
    <row r="9495" customFormat="false" ht="12.75" hidden="false" customHeight="false" outlineLevel="0" collapsed="false">
      <c r="X9495" s="0" t="n">
        <v>4544486</v>
      </c>
      <c r="Y9495" s="0" t="n">
        <v>2004</v>
      </c>
      <c r="Z9495" s="0" t="n">
        <v>38005</v>
      </c>
      <c r="AA9495" s="0" t="n">
        <v>6020</v>
      </c>
      <c r="AB9495" s="0" t="n">
        <v>6020</v>
      </c>
      <c r="AC9495" s="0" t="n">
        <v>56009</v>
      </c>
      <c r="AD9495" s="0" t="n">
        <v>0</v>
      </c>
    </row>
    <row r="9496" customFormat="false" ht="12.75" hidden="false" customHeight="false" outlineLevel="0" collapsed="false">
      <c r="X9496" s="0" t="n">
        <v>4544487</v>
      </c>
      <c r="Y9496" s="0" t="n">
        <v>2004</v>
      </c>
      <c r="Z9496" s="0" t="n">
        <v>38005</v>
      </c>
      <c r="AA9496" s="0" t="n">
        <v>6060</v>
      </c>
      <c r="AB9496" s="0" t="n">
        <v>6060</v>
      </c>
      <c r="AC9496" s="0" t="n">
        <v>56010</v>
      </c>
      <c r="AD9496" s="0" t="n">
        <v>0</v>
      </c>
    </row>
    <row r="9497" customFormat="false" ht="12.75" hidden="false" customHeight="false" outlineLevel="0" collapsed="false">
      <c r="X9497" s="0" t="n">
        <v>4544488</v>
      </c>
      <c r="Y9497" s="0" t="n">
        <v>2004</v>
      </c>
      <c r="Z9497" s="0" t="n">
        <v>38005</v>
      </c>
      <c r="AA9497" s="0" t="n">
        <v>6090</v>
      </c>
      <c r="AB9497" s="0" t="n">
        <v>6090</v>
      </c>
      <c r="AC9497" s="0" t="n">
        <v>56011</v>
      </c>
      <c r="AD9497" s="0" t="n">
        <v>0</v>
      </c>
    </row>
    <row r="9498" customFormat="false" ht="12.75" hidden="false" customHeight="false" outlineLevel="0" collapsed="false">
      <c r="X9498" s="0" t="n">
        <v>4544474</v>
      </c>
      <c r="Y9498" s="0" t="n">
        <v>2004</v>
      </c>
      <c r="Z9498" s="0" t="n">
        <v>38005</v>
      </c>
      <c r="AA9498" s="0" t="n">
        <v>9910</v>
      </c>
      <c r="AB9498" s="0" t="n">
        <v>2001</v>
      </c>
      <c r="AC9498" s="0" t="n">
        <v>50047</v>
      </c>
      <c r="AD9498" s="0" t="n">
        <v>3092278</v>
      </c>
    </row>
    <row r="9499" customFormat="false" ht="12.75" hidden="false" customHeight="false" outlineLevel="0" collapsed="false">
      <c r="X9499" s="0" t="n">
        <v>4544477</v>
      </c>
      <c r="Y9499" s="0" t="n">
        <v>2004</v>
      </c>
      <c r="Z9499" s="0" t="n">
        <v>38005</v>
      </c>
      <c r="AA9499" s="0" t="n">
        <v>9920</v>
      </c>
      <c r="AB9499" s="0" t="n">
        <v>4001</v>
      </c>
      <c r="AC9499" s="0" t="n">
        <v>50050</v>
      </c>
      <c r="AD9499" s="0" t="n">
        <v>24317</v>
      </c>
    </row>
    <row r="9500" customFormat="false" ht="12.75" hidden="false" customHeight="false" outlineLevel="0" collapsed="false">
      <c r="X9500" s="0" t="n">
        <v>4544478</v>
      </c>
      <c r="Y9500" s="0" t="n">
        <v>2004</v>
      </c>
      <c r="Z9500" s="0" t="n">
        <v>38005</v>
      </c>
      <c r="AA9500" s="0" t="n">
        <v>9930</v>
      </c>
      <c r="AB9500" s="0" t="n">
        <v>4006</v>
      </c>
      <c r="AC9500" s="0" t="n">
        <v>50051</v>
      </c>
      <c r="AD9500" s="0" t="n">
        <v>3116595</v>
      </c>
    </row>
    <row r="9501" customFormat="false" ht="12.75" hidden="false" customHeight="false" outlineLevel="0" collapsed="false">
      <c r="X9501" s="0" t="n">
        <v>4544489</v>
      </c>
      <c r="Y9501" s="0" t="n">
        <v>2004</v>
      </c>
      <c r="Z9501" s="0" t="n">
        <v>38011</v>
      </c>
      <c r="AA9501" s="0" t="n">
        <v>299</v>
      </c>
      <c r="AB9501" s="0" t="n">
        <v>299.1</v>
      </c>
      <c r="AC9501" s="0" t="n">
        <v>52164</v>
      </c>
      <c r="AD9501" s="0" t="n">
        <v>1399571</v>
      </c>
    </row>
    <row r="9502" customFormat="false" ht="12.75" hidden="false" customHeight="false" outlineLevel="0" collapsed="false">
      <c r="X9502" s="0" t="n">
        <v>4544490</v>
      </c>
      <c r="Y9502" s="0" t="n">
        <v>2004</v>
      </c>
      <c r="Z9502" s="0" t="n">
        <v>38011</v>
      </c>
      <c r="AA9502" s="0" t="n">
        <v>499</v>
      </c>
      <c r="AB9502" s="0" t="n">
        <v>499</v>
      </c>
      <c r="AC9502" s="0" t="n">
        <v>50019</v>
      </c>
      <c r="AD9502" s="0" t="n">
        <v>14794</v>
      </c>
    </row>
    <row r="9503" customFormat="false" ht="12.75" hidden="false" customHeight="false" outlineLevel="0" collapsed="false">
      <c r="X9503" s="0" t="n">
        <v>4544491</v>
      </c>
      <c r="Y9503" s="0" t="n">
        <v>2004</v>
      </c>
      <c r="Z9503" s="0" t="n">
        <v>38011</v>
      </c>
      <c r="AA9503" s="0" t="n">
        <v>610</v>
      </c>
      <c r="AB9503" s="0" t="n">
        <v>610</v>
      </c>
      <c r="AC9503" s="0" t="n">
        <v>50020</v>
      </c>
      <c r="AD9503" s="0" t="n">
        <v>0</v>
      </c>
    </row>
    <row r="9504" customFormat="false" ht="12.75" hidden="false" customHeight="false" outlineLevel="0" collapsed="false">
      <c r="X9504" s="0" t="n">
        <v>4544492</v>
      </c>
      <c r="Y9504" s="0" t="n">
        <v>2004</v>
      </c>
      <c r="Z9504" s="0" t="n">
        <v>38011</v>
      </c>
      <c r="AA9504" s="0" t="n">
        <v>695</v>
      </c>
      <c r="AB9504" s="0" t="n">
        <v>695</v>
      </c>
      <c r="AC9504" s="0" t="n">
        <v>50021</v>
      </c>
      <c r="AD9504" s="0" t="n">
        <v>0</v>
      </c>
    </row>
    <row r="9505" customFormat="false" ht="12.75" hidden="false" customHeight="false" outlineLevel="0" collapsed="false">
      <c r="X9505" s="0" t="n">
        <v>4544493</v>
      </c>
      <c r="Y9505" s="0" t="n">
        <v>2004</v>
      </c>
      <c r="Z9505" s="0" t="n">
        <v>38011</v>
      </c>
      <c r="AA9505" s="0" t="n">
        <v>696</v>
      </c>
      <c r="AB9505" s="0" t="n">
        <v>696</v>
      </c>
      <c r="AC9505" s="0" t="n">
        <v>50022</v>
      </c>
      <c r="AD9505" s="0" t="n">
        <v>0</v>
      </c>
    </row>
    <row r="9506" customFormat="false" ht="12.75" hidden="false" customHeight="false" outlineLevel="0" collapsed="false">
      <c r="X9506" s="0" t="n">
        <v>4544494</v>
      </c>
      <c r="Y9506" s="0" t="n">
        <v>2004</v>
      </c>
      <c r="Z9506" s="0" t="n">
        <v>38011</v>
      </c>
      <c r="AA9506" s="0" t="n">
        <v>697</v>
      </c>
      <c r="AB9506" s="0" t="n">
        <v>697</v>
      </c>
      <c r="AC9506" s="0" t="n">
        <v>50023</v>
      </c>
      <c r="AD9506" s="0" t="n">
        <v>0</v>
      </c>
    </row>
    <row r="9507" customFormat="false" ht="12.75" hidden="false" customHeight="false" outlineLevel="0" collapsed="false">
      <c r="X9507" s="0" t="n">
        <v>4544495</v>
      </c>
      <c r="Y9507" s="0" t="n">
        <v>2004</v>
      </c>
      <c r="Z9507" s="0" t="n">
        <v>38011</v>
      </c>
      <c r="AA9507" s="0" t="n">
        <v>698</v>
      </c>
      <c r="AB9507" s="0" t="n">
        <v>698</v>
      </c>
      <c r="AC9507" s="0" t="n">
        <v>50024</v>
      </c>
      <c r="AD9507" s="0" t="n">
        <v>0</v>
      </c>
    </row>
    <row r="9508" customFormat="false" ht="12.75" hidden="false" customHeight="false" outlineLevel="0" collapsed="false">
      <c r="X9508" s="0" t="n">
        <v>4544496</v>
      </c>
      <c r="Y9508" s="0" t="n">
        <v>2004</v>
      </c>
      <c r="Z9508" s="0" t="n">
        <v>38011</v>
      </c>
      <c r="AA9508" s="0" t="n">
        <v>699</v>
      </c>
      <c r="AB9508" s="0" t="n">
        <v>699</v>
      </c>
      <c r="AC9508" s="0" t="n">
        <v>50025</v>
      </c>
      <c r="AD9508" s="0" t="n">
        <v>0</v>
      </c>
    </row>
    <row r="9509" customFormat="false" ht="12.75" hidden="false" customHeight="false" outlineLevel="0" collapsed="false">
      <c r="X9509" s="0" t="n">
        <v>4544497</v>
      </c>
      <c r="Y9509" s="0" t="n">
        <v>2004</v>
      </c>
      <c r="Z9509" s="0" t="n">
        <v>38011</v>
      </c>
      <c r="AA9509" s="0" t="n">
        <v>810</v>
      </c>
      <c r="AB9509" s="0" t="n">
        <v>810</v>
      </c>
      <c r="AC9509" s="0" t="n">
        <v>50026</v>
      </c>
      <c r="AD9509" s="0" t="n">
        <v>1030049</v>
      </c>
    </row>
    <row r="9510" customFormat="false" ht="12.75" hidden="false" customHeight="false" outlineLevel="0" collapsed="false">
      <c r="X9510" s="0" t="n">
        <v>4544498</v>
      </c>
      <c r="Y9510" s="0" t="n">
        <v>2004</v>
      </c>
      <c r="Z9510" s="0" t="n">
        <v>38011</v>
      </c>
      <c r="AA9510" s="0" t="n">
        <v>820</v>
      </c>
      <c r="AB9510" s="0" t="n">
        <v>820</v>
      </c>
      <c r="AC9510" s="0" t="n">
        <v>50027</v>
      </c>
      <c r="AD9510" s="0" t="n">
        <v>2000</v>
      </c>
    </row>
    <row r="9511" customFormat="false" ht="12.75" hidden="false" customHeight="false" outlineLevel="0" collapsed="false">
      <c r="X9511" s="0" t="n">
        <v>4544499</v>
      </c>
      <c r="Y9511" s="0" t="n">
        <v>2004</v>
      </c>
      <c r="Z9511" s="0" t="n">
        <v>38011</v>
      </c>
      <c r="AA9511" s="0" t="n">
        <v>899</v>
      </c>
      <c r="AB9511" s="0" t="n">
        <v>899</v>
      </c>
      <c r="AC9511" s="0" t="n">
        <v>50028</v>
      </c>
      <c r="AD9511" s="0" t="n">
        <v>1032049</v>
      </c>
    </row>
    <row r="9512" customFormat="false" ht="12.75" hidden="false" customHeight="false" outlineLevel="0" collapsed="false">
      <c r="X9512" s="0" t="n">
        <v>4544500</v>
      </c>
      <c r="Y9512" s="0" t="n">
        <v>2004</v>
      </c>
      <c r="Z9512" s="0" t="n">
        <v>38011</v>
      </c>
      <c r="AA9512" s="0" t="n">
        <v>1099</v>
      </c>
      <c r="AB9512" s="0" t="n">
        <v>1099</v>
      </c>
      <c r="AC9512" s="0" t="n">
        <v>50029</v>
      </c>
      <c r="AD9512" s="0" t="n">
        <v>48230</v>
      </c>
    </row>
    <row r="9513" customFormat="false" ht="12.75" hidden="false" customHeight="false" outlineLevel="0" collapsed="false">
      <c r="X9513" s="0" t="n">
        <v>4544501</v>
      </c>
      <c r="Y9513" s="0" t="n">
        <v>2004</v>
      </c>
      <c r="Z9513" s="0" t="n">
        <v>38011</v>
      </c>
      <c r="AA9513" s="0" t="n">
        <v>1299</v>
      </c>
      <c r="AB9513" s="0" t="n">
        <v>1299</v>
      </c>
      <c r="AC9513" s="0" t="n">
        <v>50030</v>
      </c>
      <c r="AD9513" s="0" t="n">
        <v>827218</v>
      </c>
    </row>
    <row r="9514" customFormat="false" ht="12.75" hidden="false" customHeight="false" outlineLevel="0" collapsed="false">
      <c r="X9514" s="0" t="n">
        <v>4544502</v>
      </c>
      <c r="Y9514" s="0" t="n">
        <v>2004</v>
      </c>
      <c r="Z9514" s="0" t="n">
        <v>38011</v>
      </c>
      <c r="AA9514" s="0" t="n">
        <v>1410</v>
      </c>
      <c r="AB9514" s="0" t="n">
        <v>1410</v>
      </c>
      <c r="AC9514" s="0" t="n">
        <v>50031</v>
      </c>
      <c r="AD9514" s="0" t="n">
        <v>0</v>
      </c>
    </row>
    <row r="9515" customFormat="false" ht="12.75" hidden="false" customHeight="false" outlineLevel="0" collapsed="false">
      <c r="X9515" s="0" t="n">
        <v>4544503</v>
      </c>
      <c r="Y9515" s="0" t="n">
        <v>2004</v>
      </c>
      <c r="Z9515" s="0" t="n">
        <v>38011</v>
      </c>
      <c r="AA9515" s="0" t="n">
        <v>1420</v>
      </c>
      <c r="AB9515" s="0" t="n">
        <v>1420</v>
      </c>
      <c r="AC9515" s="0" t="n">
        <v>50032</v>
      </c>
      <c r="AD9515" s="0" t="n">
        <v>0</v>
      </c>
    </row>
    <row r="9516" customFormat="false" ht="12.75" hidden="false" customHeight="false" outlineLevel="0" collapsed="false">
      <c r="X9516" s="0" t="n">
        <v>4544504</v>
      </c>
      <c r="Y9516" s="0" t="n">
        <v>2004</v>
      </c>
      <c r="Z9516" s="0" t="n">
        <v>38011</v>
      </c>
      <c r="AA9516" s="0" t="n">
        <v>1430</v>
      </c>
      <c r="AB9516" s="0" t="n">
        <v>1430</v>
      </c>
      <c r="AC9516" s="0" t="n">
        <v>50033</v>
      </c>
      <c r="AD9516" s="0" t="n">
        <v>0</v>
      </c>
    </row>
    <row r="9517" customFormat="false" ht="12.75" hidden="false" customHeight="false" outlineLevel="0" collapsed="false">
      <c r="X9517" s="0" t="n">
        <v>4544505</v>
      </c>
      <c r="Y9517" s="0" t="n">
        <v>2004</v>
      </c>
      <c r="Z9517" s="0" t="n">
        <v>38011</v>
      </c>
      <c r="AA9517" s="0" t="n">
        <v>1499</v>
      </c>
      <c r="AB9517" s="0" t="n">
        <v>1499</v>
      </c>
      <c r="AC9517" s="0" t="n">
        <v>50034</v>
      </c>
      <c r="AD9517" s="0" t="n">
        <v>0</v>
      </c>
    </row>
    <row r="9518" customFormat="false" ht="12.75" hidden="false" customHeight="false" outlineLevel="0" collapsed="false">
      <c r="X9518" s="0" t="n">
        <v>4544506</v>
      </c>
      <c r="Y9518" s="0" t="n">
        <v>2004</v>
      </c>
      <c r="Z9518" s="0" t="n">
        <v>38011</v>
      </c>
      <c r="AA9518" s="0" t="n">
        <v>1605</v>
      </c>
      <c r="AB9518" s="0" t="n">
        <v>1605.1</v>
      </c>
      <c r="AC9518" s="0" t="n">
        <v>56004</v>
      </c>
      <c r="AD9518" s="0" t="n">
        <v>0</v>
      </c>
    </row>
    <row r="9519" customFormat="false" ht="12.75" hidden="false" customHeight="false" outlineLevel="0" collapsed="false">
      <c r="X9519" s="0" t="n">
        <v>4544507</v>
      </c>
      <c r="Y9519" s="0" t="n">
        <v>2004</v>
      </c>
      <c r="Z9519" s="0" t="n">
        <v>38011</v>
      </c>
      <c r="AA9519" s="0" t="n">
        <v>1610</v>
      </c>
      <c r="AB9519" s="0" t="n">
        <v>1610</v>
      </c>
      <c r="AC9519" s="0" t="n">
        <v>50035</v>
      </c>
      <c r="AD9519" s="0" t="n">
        <v>0</v>
      </c>
    </row>
    <row r="9520" customFormat="false" ht="12.75" hidden="false" customHeight="false" outlineLevel="0" collapsed="false">
      <c r="X9520" s="0" t="n">
        <v>4544508</v>
      </c>
      <c r="Y9520" s="0" t="n">
        <v>2004</v>
      </c>
      <c r="Z9520" s="0" t="n">
        <v>38011</v>
      </c>
      <c r="AA9520" s="0" t="n">
        <v>1620</v>
      </c>
      <c r="AB9520" s="0" t="n">
        <v>1620</v>
      </c>
      <c r="AC9520" s="0" t="n">
        <v>50036</v>
      </c>
      <c r="AD9520" s="0" t="n">
        <v>68114</v>
      </c>
    </row>
    <row r="9521" customFormat="false" ht="12.75" hidden="false" customHeight="false" outlineLevel="0" collapsed="false">
      <c r="X9521" s="0" t="n">
        <v>4544509</v>
      </c>
      <c r="Y9521" s="0" t="n">
        <v>2004</v>
      </c>
      <c r="Z9521" s="0" t="n">
        <v>38011</v>
      </c>
      <c r="AA9521" s="0" t="n">
        <v>1699</v>
      </c>
      <c r="AB9521" s="0" t="n">
        <v>1699</v>
      </c>
      <c r="AC9521" s="0" t="n">
        <v>50037</v>
      </c>
      <c r="AD9521" s="0" t="n">
        <v>68114</v>
      </c>
    </row>
    <row r="9522" customFormat="false" ht="12.75" hidden="false" customHeight="false" outlineLevel="0" collapsed="false">
      <c r="X9522" s="0" t="n">
        <v>4544510</v>
      </c>
      <c r="Y9522" s="0" t="n">
        <v>2004</v>
      </c>
      <c r="Z9522" s="0" t="n">
        <v>38011</v>
      </c>
      <c r="AA9522" s="0" t="n">
        <v>1810</v>
      </c>
      <c r="AB9522" s="0" t="n">
        <v>1810</v>
      </c>
      <c r="AC9522" s="0" t="n">
        <v>50038</v>
      </c>
      <c r="AD9522" s="0" t="n">
        <v>0</v>
      </c>
    </row>
    <row r="9523" customFormat="false" ht="12.75" hidden="false" customHeight="false" outlineLevel="0" collapsed="false">
      <c r="X9523" s="0" t="n">
        <v>4544511</v>
      </c>
      <c r="Y9523" s="0" t="n">
        <v>2004</v>
      </c>
      <c r="Z9523" s="0" t="n">
        <v>38011</v>
      </c>
      <c r="AA9523" s="0" t="n">
        <v>1820</v>
      </c>
      <c r="AB9523" s="0" t="n">
        <v>1820</v>
      </c>
      <c r="AC9523" s="0" t="n">
        <v>50039</v>
      </c>
      <c r="AD9523" s="0" t="n">
        <v>12128</v>
      </c>
    </row>
    <row r="9524" customFormat="false" ht="12.75" hidden="false" customHeight="false" outlineLevel="0" collapsed="false">
      <c r="X9524" s="0" t="n">
        <v>4544512</v>
      </c>
      <c r="Y9524" s="0" t="n">
        <v>2004</v>
      </c>
      <c r="Z9524" s="0" t="n">
        <v>38011</v>
      </c>
      <c r="AA9524" s="0" t="n">
        <v>1830</v>
      </c>
      <c r="AB9524" s="0" t="n">
        <v>1830</v>
      </c>
      <c r="AC9524" s="0" t="n">
        <v>50040</v>
      </c>
      <c r="AD9524" s="0" t="n">
        <v>0</v>
      </c>
    </row>
    <row r="9525" customFormat="false" ht="12.75" hidden="false" customHeight="false" outlineLevel="0" collapsed="false">
      <c r="X9525" s="0" t="n">
        <v>4544513</v>
      </c>
      <c r="Y9525" s="0" t="n">
        <v>2004</v>
      </c>
      <c r="Z9525" s="0" t="n">
        <v>38011</v>
      </c>
      <c r="AA9525" s="0" t="n">
        <v>1840</v>
      </c>
      <c r="AB9525" s="0" t="n">
        <v>1840</v>
      </c>
      <c r="AC9525" s="0" t="n">
        <v>50041</v>
      </c>
      <c r="AD9525" s="0" t="n">
        <v>0</v>
      </c>
    </row>
    <row r="9526" customFormat="false" ht="12.75" hidden="false" customHeight="false" outlineLevel="0" collapsed="false">
      <c r="X9526" s="0" t="n">
        <v>4544514</v>
      </c>
      <c r="Y9526" s="0" t="n">
        <v>2004</v>
      </c>
      <c r="Z9526" s="0" t="n">
        <v>38011</v>
      </c>
      <c r="AA9526" s="0" t="n">
        <v>1850</v>
      </c>
      <c r="AB9526" s="0" t="n">
        <v>1850</v>
      </c>
      <c r="AC9526" s="0" t="n">
        <v>50042</v>
      </c>
      <c r="AD9526" s="0" t="n">
        <v>0</v>
      </c>
    </row>
    <row r="9527" customFormat="false" ht="12.75" hidden="false" customHeight="false" outlineLevel="0" collapsed="false">
      <c r="X9527" s="0" t="n">
        <v>4544515</v>
      </c>
      <c r="Y9527" s="0" t="n">
        <v>2004</v>
      </c>
      <c r="Z9527" s="0" t="n">
        <v>38011</v>
      </c>
      <c r="AA9527" s="0" t="n">
        <v>1865</v>
      </c>
      <c r="AB9527" s="0" t="n">
        <v>1865</v>
      </c>
      <c r="AC9527" s="0" t="n">
        <v>56005</v>
      </c>
      <c r="AD9527" s="0" t="n">
        <v>0</v>
      </c>
    </row>
    <row r="9528" customFormat="false" ht="12.75" hidden="false" customHeight="false" outlineLevel="0" collapsed="false">
      <c r="X9528" s="0" t="n">
        <v>4544516</v>
      </c>
      <c r="Y9528" s="0" t="n">
        <v>2004</v>
      </c>
      <c r="Z9528" s="0" t="n">
        <v>38011</v>
      </c>
      <c r="AA9528" s="0" t="n">
        <v>1870</v>
      </c>
      <c r="AB9528" s="0" t="n">
        <v>1870</v>
      </c>
      <c r="AC9528" s="0" t="n">
        <v>56006</v>
      </c>
      <c r="AD9528" s="0" t="n">
        <v>0</v>
      </c>
    </row>
    <row r="9529" customFormat="false" ht="12.75" hidden="false" customHeight="false" outlineLevel="0" collapsed="false">
      <c r="X9529" s="0" t="n">
        <v>4544517</v>
      </c>
      <c r="Y9529" s="0" t="n">
        <v>2004</v>
      </c>
      <c r="Z9529" s="0" t="n">
        <v>38011</v>
      </c>
      <c r="AA9529" s="0" t="n">
        <v>1896</v>
      </c>
      <c r="AB9529" s="0" t="n">
        <v>1896</v>
      </c>
      <c r="AC9529" s="0" t="n">
        <v>50043</v>
      </c>
      <c r="AD9529" s="0" t="n">
        <v>0</v>
      </c>
    </row>
    <row r="9530" customFormat="false" ht="12.75" hidden="false" customHeight="false" outlineLevel="0" collapsed="false">
      <c r="X9530" s="0" t="n">
        <v>4544518</v>
      </c>
      <c r="Y9530" s="0" t="n">
        <v>2004</v>
      </c>
      <c r="Z9530" s="0" t="n">
        <v>38011</v>
      </c>
      <c r="AA9530" s="0" t="n">
        <v>1897</v>
      </c>
      <c r="AB9530" s="0" t="n">
        <v>1897</v>
      </c>
      <c r="AC9530" s="0" t="n">
        <v>50044</v>
      </c>
      <c r="AD9530" s="0" t="n">
        <v>0</v>
      </c>
    </row>
    <row r="9531" customFormat="false" ht="12.75" hidden="false" customHeight="false" outlineLevel="0" collapsed="false">
      <c r="X9531" s="0" t="n">
        <v>4544519</v>
      </c>
      <c r="Y9531" s="0" t="n">
        <v>2004</v>
      </c>
      <c r="Z9531" s="0" t="n">
        <v>38011</v>
      </c>
      <c r="AA9531" s="0" t="n">
        <v>1898</v>
      </c>
      <c r="AB9531" s="0" t="n">
        <v>1898</v>
      </c>
      <c r="AC9531" s="0" t="n">
        <v>50045</v>
      </c>
      <c r="AD9531" s="0" t="n">
        <v>0</v>
      </c>
    </row>
    <row r="9532" customFormat="false" ht="12.75" hidden="false" customHeight="false" outlineLevel="0" collapsed="false">
      <c r="X9532" s="0" t="n">
        <v>4544520</v>
      </c>
      <c r="Y9532" s="0" t="n">
        <v>2004</v>
      </c>
      <c r="Z9532" s="0" t="n">
        <v>38011</v>
      </c>
      <c r="AA9532" s="0" t="n">
        <v>1899</v>
      </c>
      <c r="AB9532" s="0" t="n">
        <v>1899</v>
      </c>
      <c r="AC9532" s="0" t="n">
        <v>50046</v>
      </c>
      <c r="AD9532" s="0" t="n">
        <v>12128</v>
      </c>
    </row>
    <row r="9533" customFormat="false" ht="12.75" hidden="false" customHeight="false" outlineLevel="0" collapsed="false">
      <c r="X9533" s="0" t="n">
        <v>4544522</v>
      </c>
      <c r="Y9533" s="0" t="n">
        <v>2004</v>
      </c>
      <c r="Z9533" s="0" t="n">
        <v>38011</v>
      </c>
      <c r="AA9533" s="0" t="n">
        <v>3010</v>
      </c>
      <c r="AB9533" s="0" t="n">
        <v>3010</v>
      </c>
      <c r="AC9533" s="0" t="n">
        <v>50048</v>
      </c>
      <c r="AD9533" s="0" t="n">
        <v>0</v>
      </c>
    </row>
    <row r="9534" customFormat="false" ht="12.75" hidden="false" customHeight="false" outlineLevel="0" collapsed="false">
      <c r="X9534" s="0" t="n">
        <v>4544523</v>
      </c>
      <c r="Y9534" s="0" t="n">
        <v>2004</v>
      </c>
      <c r="Z9534" s="0" t="n">
        <v>38011</v>
      </c>
      <c r="AA9534" s="0" t="n">
        <v>3020</v>
      </c>
      <c r="AB9534" s="0" t="n">
        <v>3020.1</v>
      </c>
      <c r="AC9534" s="0" t="n">
        <v>52165</v>
      </c>
      <c r="AD9534" s="0" t="n">
        <v>0</v>
      </c>
    </row>
    <row r="9535" customFormat="false" ht="12.75" hidden="false" customHeight="false" outlineLevel="0" collapsed="false">
      <c r="X9535" s="0" t="n">
        <v>4544526</v>
      </c>
      <c r="Y9535" s="0" t="n">
        <v>2004</v>
      </c>
      <c r="Z9535" s="0" t="n">
        <v>38011</v>
      </c>
      <c r="AA9535" s="0" t="n">
        <v>5010</v>
      </c>
      <c r="AB9535" s="0" t="n">
        <v>5010</v>
      </c>
      <c r="AC9535" s="0" t="n">
        <v>50052</v>
      </c>
      <c r="AD9535" s="0" t="n">
        <v>204151</v>
      </c>
    </row>
    <row r="9536" customFormat="false" ht="12.75" hidden="false" customHeight="false" outlineLevel="0" collapsed="false">
      <c r="X9536" s="0" t="n">
        <v>4544527</v>
      </c>
      <c r="Y9536" s="0" t="n">
        <v>2004</v>
      </c>
      <c r="Z9536" s="0" t="n">
        <v>38011</v>
      </c>
      <c r="AA9536" s="0" t="n">
        <v>5020</v>
      </c>
      <c r="AB9536" s="0" t="n">
        <v>5020</v>
      </c>
      <c r="AC9536" s="0" t="n">
        <v>50053</v>
      </c>
      <c r="AD9536" s="0" t="n">
        <v>3402104</v>
      </c>
    </row>
    <row r="9537" customFormat="false" ht="12.75" hidden="false" customHeight="false" outlineLevel="0" collapsed="false">
      <c r="X9537" s="0" t="n">
        <v>4544528</v>
      </c>
      <c r="Y9537" s="0" t="n">
        <v>2004</v>
      </c>
      <c r="Z9537" s="0" t="n">
        <v>38011</v>
      </c>
      <c r="AA9537" s="0" t="n">
        <v>5042</v>
      </c>
      <c r="AB9537" s="0" t="n">
        <v>5042</v>
      </c>
      <c r="AC9537" s="0" t="n">
        <v>56007</v>
      </c>
      <c r="AD9537" s="0" t="n">
        <v>3151277</v>
      </c>
    </row>
    <row r="9538" customFormat="false" ht="12.75" hidden="false" customHeight="false" outlineLevel="0" collapsed="false">
      <c r="X9538" s="0" t="n">
        <v>4544529</v>
      </c>
      <c r="Y9538" s="0" t="n">
        <v>2004</v>
      </c>
      <c r="Z9538" s="0" t="n">
        <v>38011</v>
      </c>
      <c r="AA9538" s="0" t="n">
        <v>5050</v>
      </c>
      <c r="AB9538" s="0" t="n">
        <v>5050</v>
      </c>
      <c r="AC9538" s="0" t="n">
        <v>50856</v>
      </c>
      <c r="AD9538" s="0" t="n">
        <v>0</v>
      </c>
    </row>
    <row r="9539" customFormat="false" ht="12.75" hidden="false" customHeight="false" outlineLevel="0" collapsed="false">
      <c r="X9539" s="0" t="n">
        <v>4544530</v>
      </c>
      <c r="Y9539" s="0" t="n">
        <v>2004</v>
      </c>
      <c r="Z9539" s="0" t="n">
        <v>38011</v>
      </c>
      <c r="AA9539" s="0" t="n">
        <v>5060</v>
      </c>
      <c r="AB9539" s="0" t="n">
        <v>5060</v>
      </c>
      <c r="AC9539" s="0" t="n">
        <v>52002</v>
      </c>
      <c r="AD9539" s="0" t="n">
        <v>0</v>
      </c>
    </row>
    <row r="9540" customFormat="false" ht="12.75" hidden="false" customHeight="false" outlineLevel="0" collapsed="false">
      <c r="X9540" s="0" t="n">
        <v>4544531</v>
      </c>
      <c r="Y9540" s="0" t="n">
        <v>2004</v>
      </c>
      <c r="Z9540" s="0" t="n">
        <v>38011</v>
      </c>
      <c r="AA9540" s="0" t="n">
        <v>5090</v>
      </c>
      <c r="AB9540" s="0" t="n">
        <v>5090</v>
      </c>
      <c r="AC9540" s="0" t="n">
        <v>50055</v>
      </c>
      <c r="AD9540" s="0" t="n">
        <v>454978</v>
      </c>
    </row>
    <row r="9541" customFormat="false" ht="12.75" hidden="false" customHeight="false" outlineLevel="0" collapsed="false">
      <c r="X9541" s="0" t="n">
        <v>4544532</v>
      </c>
      <c r="Y9541" s="0" t="n">
        <v>2004</v>
      </c>
      <c r="Z9541" s="0" t="n">
        <v>38011</v>
      </c>
      <c r="AA9541" s="0" t="n">
        <v>6010</v>
      </c>
      <c r="AB9541" s="0" t="n">
        <v>6010</v>
      </c>
      <c r="AC9541" s="0" t="n">
        <v>56008</v>
      </c>
      <c r="AD9541" s="0" t="n">
        <v>308061</v>
      </c>
    </row>
    <row r="9542" customFormat="false" ht="12.75" hidden="false" customHeight="false" outlineLevel="0" collapsed="false">
      <c r="X9542" s="0" t="n">
        <v>4544533</v>
      </c>
      <c r="Y9542" s="0" t="n">
        <v>2004</v>
      </c>
      <c r="Z9542" s="0" t="n">
        <v>38011</v>
      </c>
      <c r="AA9542" s="0" t="n">
        <v>6020</v>
      </c>
      <c r="AB9542" s="0" t="n">
        <v>6020</v>
      </c>
      <c r="AC9542" s="0" t="n">
        <v>56009</v>
      </c>
      <c r="AD9542" s="0" t="n">
        <v>3020</v>
      </c>
    </row>
    <row r="9543" customFormat="false" ht="12.75" hidden="false" customHeight="false" outlineLevel="0" collapsed="false">
      <c r="X9543" s="0" t="n">
        <v>4544534</v>
      </c>
      <c r="Y9543" s="0" t="n">
        <v>2004</v>
      </c>
      <c r="Z9543" s="0" t="n">
        <v>38011</v>
      </c>
      <c r="AA9543" s="0" t="n">
        <v>6060</v>
      </c>
      <c r="AB9543" s="0" t="n">
        <v>6060</v>
      </c>
      <c r="AC9543" s="0" t="n">
        <v>56010</v>
      </c>
      <c r="AD9543" s="0" t="n">
        <v>0</v>
      </c>
    </row>
    <row r="9544" customFormat="false" ht="12.75" hidden="false" customHeight="false" outlineLevel="0" collapsed="false">
      <c r="X9544" s="0" t="n">
        <v>4544535</v>
      </c>
      <c r="Y9544" s="0" t="n">
        <v>2004</v>
      </c>
      <c r="Z9544" s="0" t="n">
        <v>38011</v>
      </c>
      <c r="AA9544" s="0" t="n">
        <v>6090</v>
      </c>
      <c r="AB9544" s="0" t="n">
        <v>6090</v>
      </c>
      <c r="AC9544" s="0" t="n">
        <v>56011</v>
      </c>
      <c r="AD9544" s="0" t="n">
        <v>311081</v>
      </c>
    </row>
    <row r="9545" customFormat="false" ht="12.75" hidden="false" customHeight="false" outlineLevel="0" collapsed="false">
      <c r="X9545" s="0" t="n">
        <v>4544521</v>
      </c>
      <c r="Y9545" s="0" t="n">
        <v>2004</v>
      </c>
      <c r="Z9545" s="0" t="n">
        <v>38011</v>
      </c>
      <c r="AA9545" s="0" t="n">
        <v>9910</v>
      </c>
      <c r="AB9545" s="0" t="n">
        <v>2001</v>
      </c>
      <c r="AC9545" s="0" t="n">
        <v>50047</v>
      </c>
      <c r="AD9545" s="0" t="n">
        <v>3402104</v>
      </c>
    </row>
    <row r="9546" customFormat="false" ht="12.75" hidden="false" customHeight="false" outlineLevel="0" collapsed="false">
      <c r="X9546" s="0" t="n">
        <v>4544524</v>
      </c>
      <c r="Y9546" s="0" t="n">
        <v>2004</v>
      </c>
      <c r="Z9546" s="0" t="n">
        <v>38011</v>
      </c>
      <c r="AA9546" s="0" t="n">
        <v>9920</v>
      </c>
      <c r="AB9546" s="0" t="n">
        <v>4001</v>
      </c>
      <c r="AC9546" s="0" t="n">
        <v>50050</v>
      </c>
      <c r="AD9546" s="0" t="n">
        <v>0</v>
      </c>
    </row>
    <row r="9547" customFormat="false" ht="12.75" hidden="false" customHeight="false" outlineLevel="0" collapsed="false">
      <c r="X9547" s="0" t="n">
        <v>4544525</v>
      </c>
      <c r="Y9547" s="0" t="n">
        <v>2004</v>
      </c>
      <c r="Z9547" s="0" t="n">
        <v>38011</v>
      </c>
      <c r="AA9547" s="0" t="n">
        <v>9930</v>
      </c>
      <c r="AB9547" s="0" t="n">
        <v>4006</v>
      </c>
      <c r="AC9547" s="0" t="n">
        <v>50051</v>
      </c>
      <c r="AD9547" s="0" t="n">
        <v>3402104</v>
      </c>
    </row>
    <row r="9548" customFormat="false" ht="12.75" hidden="false" customHeight="false" outlineLevel="0" collapsed="false">
      <c r="X9548" s="0" t="n">
        <v>4544536</v>
      </c>
      <c r="Y9548" s="0" t="n">
        <v>2004</v>
      </c>
      <c r="Z9548" s="0" t="n">
        <v>38016</v>
      </c>
      <c r="AA9548" s="0" t="n">
        <v>299</v>
      </c>
      <c r="AB9548" s="0" t="n">
        <v>299.1</v>
      </c>
      <c r="AC9548" s="0" t="n">
        <v>52164</v>
      </c>
      <c r="AD9548" s="0" t="n">
        <v>946095</v>
      </c>
    </row>
    <row r="9549" customFormat="false" ht="12.75" hidden="false" customHeight="false" outlineLevel="0" collapsed="false">
      <c r="X9549" s="0" t="n">
        <v>4544537</v>
      </c>
      <c r="Y9549" s="0" t="n">
        <v>2004</v>
      </c>
      <c r="Z9549" s="0" t="n">
        <v>38016</v>
      </c>
      <c r="AA9549" s="0" t="n">
        <v>499</v>
      </c>
      <c r="AB9549" s="0" t="n">
        <v>499</v>
      </c>
      <c r="AC9549" s="0" t="n">
        <v>50019</v>
      </c>
      <c r="AD9549" s="0" t="n">
        <v>20986</v>
      </c>
    </row>
    <row r="9550" customFormat="false" ht="12.75" hidden="false" customHeight="false" outlineLevel="0" collapsed="false">
      <c r="X9550" s="0" t="n">
        <v>4544538</v>
      </c>
      <c r="Y9550" s="0" t="n">
        <v>2004</v>
      </c>
      <c r="Z9550" s="0" t="n">
        <v>38016</v>
      </c>
      <c r="AA9550" s="0" t="n">
        <v>610</v>
      </c>
      <c r="AB9550" s="0" t="n">
        <v>610</v>
      </c>
      <c r="AC9550" s="0" t="n">
        <v>50020</v>
      </c>
      <c r="AD9550" s="0" t="n">
        <v>852000</v>
      </c>
    </row>
    <row r="9551" customFormat="false" ht="12.75" hidden="false" customHeight="false" outlineLevel="0" collapsed="false">
      <c r="X9551" s="0" t="n">
        <v>4544539</v>
      </c>
      <c r="Y9551" s="0" t="n">
        <v>2004</v>
      </c>
      <c r="Z9551" s="0" t="n">
        <v>38016</v>
      </c>
      <c r="AA9551" s="0" t="n">
        <v>695</v>
      </c>
      <c r="AB9551" s="0" t="n">
        <v>695</v>
      </c>
      <c r="AC9551" s="0" t="n">
        <v>50021</v>
      </c>
      <c r="AD9551" s="0" t="n">
        <v>0</v>
      </c>
    </row>
    <row r="9552" customFormat="false" ht="12.75" hidden="false" customHeight="false" outlineLevel="0" collapsed="false">
      <c r="X9552" s="0" t="n">
        <v>4544540</v>
      </c>
      <c r="Y9552" s="0" t="n">
        <v>2004</v>
      </c>
      <c r="Z9552" s="0" t="n">
        <v>38016</v>
      </c>
      <c r="AA9552" s="0" t="n">
        <v>696</v>
      </c>
      <c r="AB9552" s="0" t="n">
        <v>696</v>
      </c>
      <c r="AC9552" s="0" t="n">
        <v>50022</v>
      </c>
      <c r="AD9552" s="0" t="n">
        <v>0</v>
      </c>
    </row>
    <row r="9553" customFormat="false" ht="12.75" hidden="false" customHeight="false" outlineLevel="0" collapsed="false">
      <c r="X9553" s="0" t="n">
        <v>4544541</v>
      </c>
      <c r="Y9553" s="0" t="n">
        <v>2004</v>
      </c>
      <c r="Z9553" s="0" t="n">
        <v>38016</v>
      </c>
      <c r="AA9553" s="0" t="n">
        <v>697</v>
      </c>
      <c r="AB9553" s="0" t="n">
        <v>697</v>
      </c>
      <c r="AC9553" s="0" t="n">
        <v>50023</v>
      </c>
      <c r="AD9553" s="0" t="n">
        <v>0</v>
      </c>
    </row>
    <row r="9554" customFormat="false" ht="12.75" hidden="false" customHeight="false" outlineLevel="0" collapsed="false">
      <c r="X9554" s="0" t="n">
        <v>4544542</v>
      </c>
      <c r="Y9554" s="0" t="n">
        <v>2004</v>
      </c>
      <c r="Z9554" s="0" t="n">
        <v>38016</v>
      </c>
      <c r="AA9554" s="0" t="n">
        <v>698</v>
      </c>
      <c r="AB9554" s="0" t="n">
        <v>698</v>
      </c>
      <c r="AC9554" s="0" t="n">
        <v>50024</v>
      </c>
      <c r="AD9554" s="0" t="n">
        <v>0</v>
      </c>
    </row>
    <row r="9555" customFormat="false" ht="12.75" hidden="false" customHeight="false" outlineLevel="0" collapsed="false">
      <c r="X9555" s="0" t="n">
        <v>4544543</v>
      </c>
      <c r="Y9555" s="0" t="n">
        <v>2004</v>
      </c>
      <c r="Z9555" s="0" t="n">
        <v>38016</v>
      </c>
      <c r="AA9555" s="0" t="n">
        <v>699</v>
      </c>
      <c r="AB9555" s="0" t="n">
        <v>699</v>
      </c>
      <c r="AC9555" s="0" t="n">
        <v>50025</v>
      </c>
      <c r="AD9555" s="0" t="n">
        <v>852000</v>
      </c>
    </row>
    <row r="9556" customFormat="false" ht="12.75" hidden="false" customHeight="false" outlineLevel="0" collapsed="false">
      <c r="X9556" s="0" t="n">
        <v>4544544</v>
      </c>
      <c r="Y9556" s="0" t="n">
        <v>2004</v>
      </c>
      <c r="Z9556" s="0" t="n">
        <v>38016</v>
      </c>
      <c r="AA9556" s="0" t="n">
        <v>810</v>
      </c>
      <c r="AB9556" s="0" t="n">
        <v>810</v>
      </c>
      <c r="AC9556" s="0" t="n">
        <v>50026</v>
      </c>
      <c r="AD9556" s="0" t="n">
        <v>12010</v>
      </c>
    </row>
    <row r="9557" customFormat="false" ht="12.75" hidden="false" customHeight="false" outlineLevel="0" collapsed="false">
      <c r="X9557" s="0" t="n">
        <v>4544545</v>
      </c>
      <c r="Y9557" s="0" t="n">
        <v>2004</v>
      </c>
      <c r="Z9557" s="0" t="n">
        <v>38016</v>
      </c>
      <c r="AA9557" s="0" t="n">
        <v>820</v>
      </c>
      <c r="AB9557" s="0" t="n">
        <v>820</v>
      </c>
      <c r="AC9557" s="0" t="n">
        <v>50027</v>
      </c>
      <c r="AD9557" s="0" t="n">
        <v>0</v>
      </c>
    </row>
    <row r="9558" customFormat="false" ht="12.75" hidden="false" customHeight="false" outlineLevel="0" collapsed="false">
      <c r="X9558" s="0" t="n">
        <v>4544546</v>
      </c>
      <c r="Y9558" s="0" t="n">
        <v>2004</v>
      </c>
      <c r="Z9558" s="0" t="n">
        <v>38016</v>
      </c>
      <c r="AA9558" s="0" t="n">
        <v>899</v>
      </c>
      <c r="AB9558" s="0" t="n">
        <v>899</v>
      </c>
      <c r="AC9558" s="0" t="n">
        <v>50028</v>
      </c>
      <c r="AD9558" s="0" t="n">
        <v>12010</v>
      </c>
    </row>
    <row r="9559" customFormat="false" ht="12.75" hidden="false" customHeight="false" outlineLevel="0" collapsed="false">
      <c r="X9559" s="0" t="n">
        <v>4544547</v>
      </c>
      <c r="Y9559" s="0" t="n">
        <v>2004</v>
      </c>
      <c r="Z9559" s="0" t="n">
        <v>38016</v>
      </c>
      <c r="AA9559" s="0" t="n">
        <v>1099</v>
      </c>
      <c r="AB9559" s="0" t="n">
        <v>1099</v>
      </c>
      <c r="AC9559" s="0" t="n">
        <v>50029</v>
      </c>
      <c r="AD9559" s="0" t="n">
        <v>8909</v>
      </c>
    </row>
    <row r="9560" customFormat="false" ht="12.75" hidden="false" customHeight="false" outlineLevel="0" collapsed="false">
      <c r="X9560" s="0" t="n">
        <v>4544548</v>
      </c>
      <c r="Y9560" s="0" t="n">
        <v>2004</v>
      </c>
      <c r="Z9560" s="0" t="n">
        <v>38016</v>
      </c>
      <c r="AA9560" s="0" t="n">
        <v>1299</v>
      </c>
      <c r="AB9560" s="0" t="n">
        <v>1299</v>
      </c>
      <c r="AC9560" s="0" t="n">
        <v>50030</v>
      </c>
      <c r="AD9560" s="0" t="n">
        <v>1585135</v>
      </c>
    </row>
    <row r="9561" customFormat="false" ht="12.75" hidden="false" customHeight="false" outlineLevel="0" collapsed="false">
      <c r="X9561" s="0" t="n">
        <v>4544549</v>
      </c>
      <c r="Y9561" s="0" t="n">
        <v>2004</v>
      </c>
      <c r="Z9561" s="0" t="n">
        <v>38016</v>
      </c>
      <c r="AA9561" s="0" t="n">
        <v>1410</v>
      </c>
      <c r="AB9561" s="0" t="n">
        <v>1410</v>
      </c>
      <c r="AC9561" s="0" t="n">
        <v>50031</v>
      </c>
      <c r="AD9561" s="0" t="n">
        <v>0</v>
      </c>
    </row>
    <row r="9562" customFormat="false" ht="12.75" hidden="false" customHeight="false" outlineLevel="0" collapsed="false">
      <c r="X9562" s="0" t="n">
        <v>4544550</v>
      </c>
      <c r="Y9562" s="0" t="n">
        <v>2004</v>
      </c>
      <c r="Z9562" s="0" t="n">
        <v>38016</v>
      </c>
      <c r="AA9562" s="0" t="n">
        <v>1420</v>
      </c>
      <c r="AB9562" s="0" t="n">
        <v>1420</v>
      </c>
      <c r="AC9562" s="0" t="n">
        <v>50032</v>
      </c>
      <c r="AD9562" s="0" t="n">
        <v>24590</v>
      </c>
    </row>
    <row r="9563" customFormat="false" ht="12.75" hidden="false" customHeight="false" outlineLevel="0" collapsed="false">
      <c r="X9563" s="0" t="n">
        <v>4544551</v>
      </c>
      <c r="Y9563" s="0" t="n">
        <v>2004</v>
      </c>
      <c r="Z9563" s="0" t="n">
        <v>38016</v>
      </c>
      <c r="AA9563" s="0" t="n">
        <v>1430</v>
      </c>
      <c r="AB9563" s="0" t="n">
        <v>1430</v>
      </c>
      <c r="AC9563" s="0" t="n">
        <v>50033</v>
      </c>
      <c r="AD9563" s="0" t="n">
        <v>0</v>
      </c>
    </row>
    <row r="9564" customFormat="false" ht="12.75" hidden="false" customHeight="false" outlineLevel="0" collapsed="false">
      <c r="X9564" s="0" t="n">
        <v>4544552</v>
      </c>
      <c r="Y9564" s="0" t="n">
        <v>2004</v>
      </c>
      <c r="Z9564" s="0" t="n">
        <v>38016</v>
      </c>
      <c r="AA9564" s="0" t="n">
        <v>1499</v>
      </c>
      <c r="AB9564" s="0" t="n">
        <v>1499</v>
      </c>
      <c r="AC9564" s="0" t="n">
        <v>50034</v>
      </c>
      <c r="AD9564" s="0" t="n">
        <v>24590</v>
      </c>
    </row>
    <row r="9565" customFormat="false" ht="12.75" hidden="false" customHeight="false" outlineLevel="0" collapsed="false">
      <c r="X9565" s="0" t="n">
        <v>4544553</v>
      </c>
      <c r="Y9565" s="0" t="n">
        <v>2004</v>
      </c>
      <c r="Z9565" s="0" t="n">
        <v>38016</v>
      </c>
      <c r="AA9565" s="0" t="n">
        <v>1605</v>
      </c>
      <c r="AB9565" s="0" t="n">
        <v>1605.1</v>
      </c>
      <c r="AC9565" s="0" t="n">
        <v>56004</v>
      </c>
      <c r="AD9565" s="0" t="n">
        <v>0</v>
      </c>
    </row>
    <row r="9566" customFormat="false" ht="12.75" hidden="false" customHeight="false" outlineLevel="0" collapsed="false">
      <c r="X9566" s="0" t="n">
        <v>4544554</v>
      </c>
      <c r="Y9566" s="0" t="n">
        <v>2004</v>
      </c>
      <c r="Z9566" s="0" t="n">
        <v>38016</v>
      </c>
      <c r="AA9566" s="0" t="n">
        <v>1610</v>
      </c>
      <c r="AB9566" s="0" t="n">
        <v>1610</v>
      </c>
      <c r="AC9566" s="0" t="n">
        <v>50035</v>
      </c>
      <c r="AD9566" s="0" t="n">
        <v>0</v>
      </c>
    </row>
    <row r="9567" customFormat="false" ht="12.75" hidden="false" customHeight="false" outlineLevel="0" collapsed="false">
      <c r="X9567" s="0" t="n">
        <v>4544555</v>
      </c>
      <c r="Y9567" s="0" t="n">
        <v>2004</v>
      </c>
      <c r="Z9567" s="0" t="n">
        <v>38016</v>
      </c>
      <c r="AA9567" s="0" t="n">
        <v>1620</v>
      </c>
      <c r="AB9567" s="0" t="n">
        <v>1620</v>
      </c>
      <c r="AC9567" s="0" t="n">
        <v>50036</v>
      </c>
      <c r="AD9567" s="0" t="n">
        <v>33912</v>
      </c>
    </row>
    <row r="9568" customFormat="false" ht="12.75" hidden="false" customHeight="false" outlineLevel="0" collapsed="false">
      <c r="X9568" s="0" t="n">
        <v>4544556</v>
      </c>
      <c r="Y9568" s="0" t="n">
        <v>2004</v>
      </c>
      <c r="Z9568" s="0" t="n">
        <v>38016</v>
      </c>
      <c r="AA9568" s="0" t="n">
        <v>1699</v>
      </c>
      <c r="AB9568" s="0" t="n">
        <v>1699</v>
      </c>
      <c r="AC9568" s="0" t="n">
        <v>50037</v>
      </c>
      <c r="AD9568" s="0" t="n">
        <v>33912</v>
      </c>
    </row>
    <row r="9569" customFormat="false" ht="12.75" hidden="false" customHeight="false" outlineLevel="0" collapsed="false">
      <c r="X9569" s="0" t="n">
        <v>4544557</v>
      </c>
      <c r="Y9569" s="0" t="n">
        <v>2004</v>
      </c>
      <c r="Z9569" s="0" t="n">
        <v>38016</v>
      </c>
      <c r="AA9569" s="0" t="n">
        <v>1810</v>
      </c>
      <c r="AB9569" s="0" t="n">
        <v>1810</v>
      </c>
      <c r="AC9569" s="0" t="n">
        <v>50038</v>
      </c>
      <c r="AD9569" s="0" t="n">
        <v>49978</v>
      </c>
    </row>
    <row r="9570" customFormat="false" ht="12.75" hidden="false" customHeight="false" outlineLevel="0" collapsed="false">
      <c r="X9570" s="0" t="n">
        <v>4544558</v>
      </c>
      <c r="Y9570" s="0" t="n">
        <v>2004</v>
      </c>
      <c r="Z9570" s="0" t="n">
        <v>38016</v>
      </c>
      <c r="AA9570" s="0" t="n">
        <v>1820</v>
      </c>
      <c r="AB9570" s="0" t="n">
        <v>1820</v>
      </c>
      <c r="AC9570" s="0" t="n">
        <v>50039</v>
      </c>
      <c r="AD9570" s="0" t="n">
        <v>0</v>
      </c>
    </row>
    <row r="9571" customFormat="false" ht="12.75" hidden="false" customHeight="false" outlineLevel="0" collapsed="false">
      <c r="X9571" s="0" t="n">
        <v>4544559</v>
      </c>
      <c r="Y9571" s="0" t="n">
        <v>2004</v>
      </c>
      <c r="Z9571" s="0" t="n">
        <v>38016</v>
      </c>
      <c r="AA9571" s="0" t="n">
        <v>1830</v>
      </c>
      <c r="AB9571" s="0" t="n">
        <v>1830</v>
      </c>
      <c r="AC9571" s="0" t="n">
        <v>50040</v>
      </c>
      <c r="AD9571" s="0" t="n">
        <v>0</v>
      </c>
    </row>
    <row r="9572" customFormat="false" ht="12.75" hidden="false" customHeight="false" outlineLevel="0" collapsed="false">
      <c r="X9572" s="0" t="n">
        <v>4544560</v>
      </c>
      <c r="Y9572" s="0" t="n">
        <v>2004</v>
      </c>
      <c r="Z9572" s="0" t="n">
        <v>38016</v>
      </c>
      <c r="AA9572" s="0" t="n">
        <v>1840</v>
      </c>
      <c r="AB9572" s="0" t="n">
        <v>1840</v>
      </c>
      <c r="AC9572" s="0" t="n">
        <v>50041</v>
      </c>
      <c r="AD9572" s="0" t="n">
        <v>0</v>
      </c>
    </row>
    <row r="9573" customFormat="false" ht="12.75" hidden="false" customHeight="false" outlineLevel="0" collapsed="false">
      <c r="X9573" s="0" t="n">
        <v>4544561</v>
      </c>
      <c r="Y9573" s="0" t="n">
        <v>2004</v>
      </c>
      <c r="Z9573" s="0" t="n">
        <v>38016</v>
      </c>
      <c r="AA9573" s="0" t="n">
        <v>1850</v>
      </c>
      <c r="AB9573" s="0" t="n">
        <v>1850</v>
      </c>
      <c r="AC9573" s="0" t="n">
        <v>50042</v>
      </c>
      <c r="AD9573" s="0" t="n">
        <v>0</v>
      </c>
    </row>
    <row r="9574" customFormat="false" ht="12.75" hidden="false" customHeight="false" outlineLevel="0" collapsed="false">
      <c r="X9574" s="0" t="n">
        <v>4544562</v>
      </c>
      <c r="Y9574" s="0" t="n">
        <v>2004</v>
      </c>
      <c r="Z9574" s="0" t="n">
        <v>38016</v>
      </c>
      <c r="AA9574" s="0" t="n">
        <v>1865</v>
      </c>
      <c r="AB9574" s="0" t="n">
        <v>1865</v>
      </c>
      <c r="AC9574" s="0" t="n">
        <v>56005</v>
      </c>
      <c r="AD9574" s="0" t="n">
        <v>0</v>
      </c>
    </row>
    <row r="9575" customFormat="false" ht="12.75" hidden="false" customHeight="false" outlineLevel="0" collapsed="false">
      <c r="X9575" s="0" t="n">
        <v>4544563</v>
      </c>
      <c r="Y9575" s="0" t="n">
        <v>2004</v>
      </c>
      <c r="Z9575" s="0" t="n">
        <v>38016</v>
      </c>
      <c r="AA9575" s="0" t="n">
        <v>1870</v>
      </c>
      <c r="AB9575" s="0" t="n">
        <v>1870</v>
      </c>
      <c r="AC9575" s="0" t="n">
        <v>56006</v>
      </c>
      <c r="AD9575" s="0" t="n">
        <v>0</v>
      </c>
    </row>
    <row r="9576" customFormat="false" ht="12.75" hidden="false" customHeight="false" outlineLevel="0" collapsed="false">
      <c r="X9576" s="0" t="n">
        <v>4544564</v>
      </c>
      <c r="Y9576" s="0" t="n">
        <v>2004</v>
      </c>
      <c r="Z9576" s="0" t="n">
        <v>38016</v>
      </c>
      <c r="AA9576" s="0" t="n">
        <v>1896</v>
      </c>
      <c r="AB9576" s="0" t="n">
        <v>1896</v>
      </c>
      <c r="AC9576" s="0" t="n">
        <v>50043</v>
      </c>
      <c r="AD9576" s="0" t="n">
        <v>0</v>
      </c>
    </row>
    <row r="9577" customFormat="false" ht="12.75" hidden="false" customHeight="false" outlineLevel="0" collapsed="false">
      <c r="X9577" s="0" t="n">
        <v>4544565</v>
      </c>
      <c r="Y9577" s="0" t="n">
        <v>2004</v>
      </c>
      <c r="Z9577" s="0" t="n">
        <v>38016</v>
      </c>
      <c r="AA9577" s="0" t="n">
        <v>1897</v>
      </c>
      <c r="AB9577" s="0" t="n">
        <v>1897</v>
      </c>
      <c r="AC9577" s="0" t="n">
        <v>50044</v>
      </c>
      <c r="AD9577" s="0" t="n">
        <v>0</v>
      </c>
    </row>
    <row r="9578" customFormat="false" ht="12.75" hidden="false" customHeight="false" outlineLevel="0" collapsed="false">
      <c r="X9578" s="0" t="n">
        <v>4544566</v>
      </c>
      <c r="Y9578" s="0" t="n">
        <v>2004</v>
      </c>
      <c r="Z9578" s="0" t="n">
        <v>38016</v>
      </c>
      <c r="AA9578" s="0" t="n">
        <v>1898</v>
      </c>
      <c r="AB9578" s="0" t="n">
        <v>1898</v>
      </c>
      <c r="AC9578" s="0" t="n">
        <v>50045</v>
      </c>
      <c r="AD9578" s="0" t="n">
        <v>0</v>
      </c>
    </row>
    <row r="9579" customFormat="false" ht="12.75" hidden="false" customHeight="false" outlineLevel="0" collapsed="false">
      <c r="X9579" s="0" t="n">
        <v>4544567</v>
      </c>
      <c r="Y9579" s="0" t="n">
        <v>2004</v>
      </c>
      <c r="Z9579" s="0" t="n">
        <v>38016</v>
      </c>
      <c r="AA9579" s="0" t="n">
        <v>1899</v>
      </c>
      <c r="AB9579" s="0" t="n">
        <v>1899</v>
      </c>
      <c r="AC9579" s="0" t="n">
        <v>50046</v>
      </c>
      <c r="AD9579" s="0" t="n">
        <v>49978</v>
      </c>
    </row>
    <row r="9580" customFormat="false" ht="12.75" hidden="false" customHeight="false" outlineLevel="0" collapsed="false">
      <c r="X9580" s="0" t="n">
        <v>4544569</v>
      </c>
      <c r="Y9580" s="0" t="n">
        <v>2004</v>
      </c>
      <c r="Z9580" s="0" t="n">
        <v>38016</v>
      </c>
      <c r="AA9580" s="0" t="n">
        <v>3010</v>
      </c>
      <c r="AB9580" s="0" t="n">
        <v>3010</v>
      </c>
      <c r="AC9580" s="0" t="n">
        <v>50048</v>
      </c>
      <c r="AD9580" s="0" t="n">
        <v>0</v>
      </c>
    </row>
    <row r="9581" customFormat="false" ht="12.75" hidden="false" customHeight="false" outlineLevel="0" collapsed="false">
      <c r="X9581" s="0" t="n">
        <v>4544570</v>
      </c>
      <c r="Y9581" s="0" t="n">
        <v>2004</v>
      </c>
      <c r="Z9581" s="0" t="n">
        <v>38016</v>
      </c>
      <c r="AA9581" s="0" t="n">
        <v>3020</v>
      </c>
      <c r="AB9581" s="0" t="n">
        <v>3020.1</v>
      </c>
      <c r="AC9581" s="0" t="n">
        <v>52165</v>
      </c>
      <c r="AD9581" s="0" t="n">
        <v>0</v>
      </c>
    </row>
    <row r="9582" customFormat="false" ht="12.75" hidden="false" customHeight="false" outlineLevel="0" collapsed="false">
      <c r="X9582" s="0" t="n">
        <v>4544573</v>
      </c>
      <c r="Y9582" s="0" t="n">
        <v>2004</v>
      </c>
      <c r="Z9582" s="0" t="n">
        <v>38016</v>
      </c>
      <c r="AA9582" s="0" t="n">
        <v>5010</v>
      </c>
      <c r="AB9582" s="0" t="n">
        <v>5010</v>
      </c>
      <c r="AC9582" s="0" t="n">
        <v>50052</v>
      </c>
      <c r="AD9582" s="0" t="n">
        <v>1010486</v>
      </c>
    </row>
    <row r="9583" customFormat="false" ht="12.75" hidden="false" customHeight="false" outlineLevel="0" collapsed="false">
      <c r="X9583" s="0" t="n">
        <v>4544574</v>
      </c>
      <c r="Y9583" s="0" t="n">
        <v>2004</v>
      </c>
      <c r="Z9583" s="0" t="n">
        <v>38016</v>
      </c>
      <c r="AA9583" s="0" t="n">
        <v>5020</v>
      </c>
      <c r="AB9583" s="0" t="n">
        <v>5020</v>
      </c>
      <c r="AC9583" s="0" t="n">
        <v>50053</v>
      </c>
      <c r="AD9583" s="0" t="n">
        <v>3533615</v>
      </c>
    </row>
    <row r="9584" customFormat="false" ht="12.75" hidden="false" customHeight="false" outlineLevel="0" collapsed="false">
      <c r="X9584" s="0" t="n">
        <v>4544575</v>
      </c>
      <c r="Y9584" s="0" t="n">
        <v>2004</v>
      </c>
      <c r="Z9584" s="0" t="n">
        <v>38016</v>
      </c>
      <c r="AA9584" s="0" t="n">
        <v>5042</v>
      </c>
      <c r="AB9584" s="0" t="n">
        <v>5042</v>
      </c>
      <c r="AC9584" s="0" t="n">
        <v>56007</v>
      </c>
      <c r="AD9584" s="0" t="n">
        <v>3565237</v>
      </c>
    </row>
    <row r="9585" customFormat="false" ht="12.75" hidden="false" customHeight="false" outlineLevel="0" collapsed="false">
      <c r="X9585" s="0" t="n">
        <v>4544576</v>
      </c>
      <c r="Y9585" s="0" t="n">
        <v>2004</v>
      </c>
      <c r="Z9585" s="0" t="n">
        <v>38016</v>
      </c>
      <c r="AA9585" s="0" t="n">
        <v>5050</v>
      </c>
      <c r="AB9585" s="0" t="n">
        <v>5050</v>
      </c>
      <c r="AC9585" s="0" t="n">
        <v>50856</v>
      </c>
      <c r="AD9585" s="0" t="n">
        <v>0</v>
      </c>
    </row>
    <row r="9586" customFormat="false" ht="12.75" hidden="false" customHeight="false" outlineLevel="0" collapsed="false">
      <c r="X9586" s="0" t="n">
        <v>4544577</v>
      </c>
      <c r="Y9586" s="0" t="n">
        <v>2004</v>
      </c>
      <c r="Z9586" s="0" t="n">
        <v>38016</v>
      </c>
      <c r="AA9586" s="0" t="n">
        <v>5060</v>
      </c>
      <c r="AB9586" s="0" t="n">
        <v>5060</v>
      </c>
      <c r="AC9586" s="0" t="n">
        <v>52002</v>
      </c>
      <c r="AD9586" s="0" t="n">
        <v>0</v>
      </c>
    </row>
    <row r="9587" customFormat="false" ht="12.75" hidden="false" customHeight="false" outlineLevel="0" collapsed="false">
      <c r="X9587" s="0" t="n">
        <v>4544578</v>
      </c>
      <c r="Y9587" s="0" t="n">
        <v>2004</v>
      </c>
      <c r="Z9587" s="0" t="n">
        <v>38016</v>
      </c>
      <c r="AA9587" s="0" t="n">
        <v>5090</v>
      </c>
      <c r="AB9587" s="0" t="n">
        <v>5090</v>
      </c>
      <c r="AC9587" s="0" t="n">
        <v>50055</v>
      </c>
      <c r="AD9587" s="0" t="n">
        <v>978864</v>
      </c>
    </row>
    <row r="9588" customFormat="false" ht="12.75" hidden="false" customHeight="false" outlineLevel="0" collapsed="false">
      <c r="X9588" s="0" t="n">
        <v>4544579</v>
      </c>
      <c r="Y9588" s="0" t="n">
        <v>2004</v>
      </c>
      <c r="Z9588" s="0" t="n">
        <v>38016</v>
      </c>
      <c r="AA9588" s="0" t="n">
        <v>6010</v>
      </c>
      <c r="AB9588" s="0" t="n">
        <v>6010</v>
      </c>
      <c r="AC9588" s="0" t="n">
        <v>56008</v>
      </c>
      <c r="AD9588" s="0" t="n">
        <v>0</v>
      </c>
    </row>
    <row r="9589" customFormat="false" ht="12.75" hidden="false" customHeight="false" outlineLevel="0" collapsed="false">
      <c r="X9589" s="0" t="n">
        <v>4544580</v>
      </c>
      <c r="Y9589" s="0" t="n">
        <v>2004</v>
      </c>
      <c r="Z9589" s="0" t="n">
        <v>38016</v>
      </c>
      <c r="AA9589" s="0" t="n">
        <v>6020</v>
      </c>
      <c r="AB9589" s="0" t="n">
        <v>6020</v>
      </c>
      <c r="AC9589" s="0" t="n">
        <v>56009</v>
      </c>
      <c r="AD9589" s="0" t="n">
        <v>0</v>
      </c>
    </row>
    <row r="9590" customFormat="false" ht="12.75" hidden="false" customHeight="false" outlineLevel="0" collapsed="false">
      <c r="X9590" s="0" t="n">
        <v>4544581</v>
      </c>
      <c r="Y9590" s="0" t="n">
        <v>2004</v>
      </c>
      <c r="Z9590" s="0" t="n">
        <v>38016</v>
      </c>
      <c r="AA9590" s="0" t="n">
        <v>6060</v>
      </c>
      <c r="AB9590" s="0" t="n">
        <v>6060</v>
      </c>
      <c r="AC9590" s="0" t="n">
        <v>56010</v>
      </c>
      <c r="AD9590" s="0" t="n">
        <v>0</v>
      </c>
    </row>
    <row r="9591" customFormat="false" ht="12.75" hidden="false" customHeight="false" outlineLevel="0" collapsed="false">
      <c r="X9591" s="0" t="n">
        <v>4544582</v>
      </c>
      <c r="Y9591" s="0" t="n">
        <v>2004</v>
      </c>
      <c r="Z9591" s="0" t="n">
        <v>38016</v>
      </c>
      <c r="AA9591" s="0" t="n">
        <v>6090</v>
      </c>
      <c r="AB9591" s="0" t="n">
        <v>6090</v>
      </c>
      <c r="AC9591" s="0" t="n">
        <v>56011</v>
      </c>
      <c r="AD9591" s="0" t="n">
        <v>0</v>
      </c>
    </row>
    <row r="9592" customFormat="false" ht="12.75" hidden="false" customHeight="false" outlineLevel="0" collapsed="false">
      <c r="X9592" s="0" t="n">
        <v>4544568</v>
      </c>
      <c r="Y9592" s="0" t="n">
        <v>2004</v>
      </c>
      <c r="Z9592" s="0" t="n">
        <v>38016</v>
      </c>
      <c r="AA9592" s="0" t="n">
        <v>9910</v>
      </c>
      <c r="AB9592" s="0" t="n">
        <v>2001</v>
      </c>
      <c r="AC9592" s="0" t="n">
        <v>50047</v>
      </c>
      <c r="AD9592" s="0" t="n">
        <v>3533615</v>
      </c>
    </row>
    <row r="9593" customFormat="false" ht="12.75" hidden="false" customHeight="false" outlineLevel="0" collapsed="false">
      <c r="X9593" s="0" t="n">
        <v>4544571</v>
      </c>
      <c r="Y9593" s="0" t="n">
        <v>2004</v>
      </c>
      <c r="Z9593" s="0" t="n">
        <v>38016</v>
      </c>
      <c r="AA9593" s="0" t="n">
        <v>9920</v>
      </c>
      <c r="AB9593" s="0" t="n">
        <v>4001</v>
      </c>
      <c r="AC9593" s="0" t="n">
        <v>50050</v>
      </c>
      <c r="AD9593" s="0" t="n">
        <v>0</v>
      </c>
    </row>
    <row r="9594" customFormat="false" ht="12.75" hidden="false" customHeight="false" outlineLevel="0" collapsed="false">
      <c r="X9594" s="0" t="n">
        <v>4544572</v>
      </c>
      <c r="Y9594" s="0" t="n">
        <v>2004</v>
      </c>
      <c r="Z9594" s="0" t="n">
        <v>38016</v>
      </c>
      <c r="AA9594" s="0" t="n">
        <v>9930</v>
      </c>
      <c r="AB9594" s="0" t="n">
        <v>4006</v>
      </c>
      <c r="AC9594" s="0" t="n">
        <v>50051</v>
      </c>
      <c r="AD9594" s="0" t="n">
        <v>3533615</v>
      </c>
    </row>
    <row r="9595" customFormat="false" ht="12.75" hidden="false" customHeight="false" outlineLevel="0" collapsed="false">
      <c r="X9595" s="0" t="n">
        <v>4544583</v>
      </c>
      <c r="Y9595" s="0" t="n">
        <v>2004</v>
      </c>
      <c r="Z9595" s="0" t="n">
        <v>38018</v>
      </c>
      <c r="AA9595" s="0" t="n">
        <v>299</v>
      </c>
      <c r="AB9595" s="0" t="n">
        <v>299.1</v>
      </c>
      <c r="AC9595" s="0" t="n">
        <v>52164</v>
      </c>
      <c r="AD9595" s="0" t="n">
        <v>230523</v>
      </c>
    </row>
    <row r="9596" customFormat="false" ht="12.75" hidden="false" customHeight="false" outlineLevel="0" collapsed="false">
      <c r="X9596" s="0" t="n">
        <v>4544584</v>
      </c>
      <c r="Y9596" s="0" t="n">
        <v>2004</v>
      </c>
      <c r="Z9596" s="0" t="n">
        <v>38018</v>
      </c>
      <c r="AA9596" s="0" t="n">
        <v>499</v>
      </c>
      <c r="AB9596" s="0" t="n">
        <v>499</v>
      </c>
      <c r="AC9596" s="0" t="n">
        <v>50019</v>
      </c>
      <c r="AD9596" s="0" t="n">
        <v>167</v>
      </c>
    </row>
    <row r="9597" customFormat="false" ht="12.75" hidden="false" customHeight="false" outlineLevel="0" collapsed="false">
      <c r="X9597" s="0" t="n">
        <v>4544585</v>
      </c>
      <c r="Y9597" s="0" t="n">
        <v>2004</v>
      </c>
      <c r="Z9597" s="0" t="n">
        <v>38018</v>
      </c>
      <c r="AA9597" s="0" t="n">
        <v>610</v>
      </c>
      <c r="AB9597" s="0" t="n">
        <v>610</v>
      </c>
      <c r="AC9597" s="0" t="n">
        <v>50020</v>
      </c>
      <c r="AD9597" s="0" t="n">
        <v>0</v>
      </c>
    </row>
    <row r="9598" customFormat="false" ht="12.75" hidden="false" customHeight="false" outlineLevel="0" collapsed="false">
      <c r="X9598" s="0" t="n">
        <v>4544586</v>
      </c>
      <c r="Y9598" s="0" t="n">
        <v>2004</v>
      </c>
      <c r="Z9598" s="0" t="n">
        <v>38018</v>
      </c>
      <c r="AA9598" s="0" t="n">
        <v>695</v>
      </c>
      <c r="AB9598" s="0" t="n">
        <v>695</v>
      </c>
      <c r="AC9598" s="0" t="n">
        <v>50021</v>
      </c>
      <c r="AD9598" s="0" t="n">
        <v>0</v>
      </c>
    </row>
    <row r="9599" customFormat="false" ht="12.75" hidden="false" customHeight="false" outlineLevel="0" collapsed="false">
      <c r="X9599" s="0" t="n">
        <v>4544587</v>
      </c>
      <c r="Y9599" s="0" t="n">
        <v>2004</v>
      </c>
      <c r="Z9599" s="0" t="n">
        <v>38018</v>
      </c>
      <c r="AA9599" s="0" t="n">
        <v>696</v>
      </c>
      <c r="AB9599" s="0" t="n">
        <v>696</v>
      </c>
      <c r="AC9599" s="0" t="n">
        <v>50022</v>
      </c>
      <c r="AD9599" s="0" t="n">
        <v>0</v>
      </c>
    </row>
    <row r="9600" customFormat="false" ht="12.75" hidden="false" customHeight="false" outlineLevel="0" collapsed="false">
      <c r="X9600" s="0" t="n">
        <v>4544588</v>
      </c>
      <c r="Y9600" s="0" t="n">
        <v>2004</v>
      </c>
      <c r="Z9600" s="0" t="n">
        <v>38018</v>
      </c>
      <c r="AA9600" s="0" t="n">
        <v>697</v>
      </c>
      <c r="AB9600" s="0" t="n">
        <v>697</v>
      </c>
      <c r="AC9600" s="0" t="n">
        <v>50023</v>
      </c>
      <c r="AD9600" s="0" t="n">
        <v>0</v>
      </c>
    </row>
    <row r="9601" customFormat="false" ht="12.75" hidden="false" customHeight="false" outlineLevel="0" collapsed="false">
      <c r="X9601" s="0" t="n">
        <v>4544589</v>
      </c>
      <c r="Y9601" s="0" t="n">
        <v>2004</v>
      </c>
      <c r="Z9601" s="0" t="n">
        <v>38018</v>
      </c>
      <c r="AA9601" s="0" t="n">
        <v>698</v>
      </c>
      <c r="AB9601" s="0" t="n">
        <v>698</v>
      </c>
      <c r="AC9601" s="0" t="n">
        <v>50024</v>
      </c>
      <c r="AD9601" s="0" t="n">
        <v>0</v>
      </c>
    </row>
    <row r="9602" customFormat="false" ht="12.75" hidden="false" customHeight="false" outlineLevel="0" collapsed="false">
      <c r="X9602" s="0" t="n">
        <v>4544590</v>
      </c>
      <c r="Y9602" s="0" t="n">
        <v>2004</v>
      </c>
      <c r="Z9602" s="0" t="n">
        <v>38018</v>
      </c>
      <c r="AA9602" s="0" t="n">
        <v>699</v>
      </c>
      <c r="AB9602" s="0" t="n">
        <v>699</v>
      </c>
      <c r="AC9602" s="0" t="n">
        <v>50025</v>
      </c>
      <c r="AD9602" s="0" t="n">
        <v>0</v>
      </c>
    </row>
    <row r="9603" customFormat="false" ht="12.75" hidden="false" customHeight="false" outlineLevel="0" collapsed="false">
      <c r="X9603" s="0" t="n">
        <v>4544591</v>
      </c>
      <c r="Y9603" s="0" t="n">
        <v>2004</v>
      </c>
      <c r="Z9603" s="0" t="n">
        <v>38018</v>
      </c>
      <c r="AA9603" s="0" t="n">
        <v>810</v>
      </c>
      <c r="AB9603" s="0" t="n">
        <v>810</v>
      </c>
      <c r="AC9603" s="0" t="n">
        <v>50026</v>
      </c>
      <c r="AD9603" s="0" t="n">
        <v>96206</v>
      </c>
    </row>
    <row r="9604" customFormat="false" ht="12.75" hidden="false" customHeight="false" outlineLevel="0" collapsed="false">
      <c r="X9604" s="0" t="n">
        <v>4544592</v>
      </c>
      <c r="Y9604" s="0" t="n">
        <v>2004</v>
      </c>
      <c r="Z9604" s="0" t="n">
        <v>38018</v>
      </c>
      <c r="AA9604" s="0" t="n">
        <v>820</v>
      </c>
      <c r="AB9604" s="0" t="n">
        <v>820</v>
      </c>
      <c r="AC9604" s="0" t="n">
        <v>50027</v>
      </c>
      <c r="AD9604" s="0" t="n">
        <v>0</v>
      </c>
    </row>
    <row r="9605" customFormat="false" ht="12.75" hidden="false" customHeight="false" outlineLevel="0" collapsed="false">
      <c r="X9605" s="0" t="n">
        <v>4544593</v>
      </c>
      <c r="Y9605" s="0" t="n">
        <v>2004</v>
      </c>
      <c r="Z9605" s="0" t="n">
        <v>38018</v>
      </c>
      <c r="AA9605" s="0" t="n">
        <v>899</v>
      </c>
      <c r="AB9605" s="0" t="n">
        <v>899</v>
      </c>
      <c r="AC9605" s="0" t="n">
        <v>50028</v>
      </c>
      <c r="AD9605" s="0" t="n">
        <v>96206</v>
      </c>
    </row>
    <row r="9606" customFormat="false" ht="12.75" hidden="false" customHeight="false" outlineLevel="0" collapsed="false">
      <c r="X9606" s="0" t="n">
        <v>4544594</v>
      </c>
      <c r="Y9606" s="0" t="n">
        <v>2004</v>
      </c>
      <c r="Z9606" s="0" t="n">
        <v>38018</v>
      </c>
      <c r="AA9606" s="0" t="n">
        <v>1099</v>
      </c>
      <c r="AB9606" s="0" t="n">
        <v>1099</v>
      </c>
      <c r="AC9606" s="0" t="n">
        <v>50029</v>
      </c>
      <c r="AD9606" s="0" t="n">
        <v>43561</v>
      </c>
    </row>
    <row r="9607" customFormat="false" ht="12.75" hidden="false" customHeight="false" outlineLevel="0" collapsed="false">
      <c r="X9607" s="0" t="n">
        <v>4544595</v>
      </c>
      <c r="Y9607" s="0" t="n">
        <v>2004</v>
      </c>
      <c r="Z9607" s="0" t="n">
        <v>38018</v>
      </c>
      <c r="AA9607" s="0" t="n">
        <v>1299</v>
      </c>
      <c r="AB9607" s="0" t="n">
        <v>1299</v>
      </c>
      <c r="AC9607" s="0" t="n">
        <v>50030</v>
      </c>
      <c r="AD9607" s="0" t="n">
        <v>253397</v>
      </c>
    </row>
    <row r="9608" customFormat="false" ht="12.75" hidden="false" customHeight="false" outlineLevel="0" collapsed="false">
      <c r="X9608" s="0" t="n">
        <v>4544596</v>
      </c>
      <c r="Y9608" s="0" t="n">
        <v>2004</v>
      </c>
      <c r="Z9608" s="0" t="n">
        <v>38018</v>
      </c>
      <c r="AA9608" s="0" t="n">
        <v>1410</v>
      </c>
      <c r="AB9608" s="0" t="n">
        <v>1410</v>
      </c>
      <c r="AC9608" s="0" t="n">
        <v>50031</v>
      </c>
      <c r="AD9608" s="0" t="n">
        <v>0</v>
      </c>
    </row>
    <row r="9609" customFormat="false" ht="12.75" hidden="false" customHeight="false" outlineLevel="0" collapsed="false">
      <c r="X9609" s="0" t="n">
        <v>4544597</v>
      </c>
      <c r="Y9609" s="0" t="n">
        <v>2004</v>
      </c>
      <c r="Z9609" s="0" t="n">
        <v>38018</v>
      </c>
      <c r="AA9609" s="0" t="n">
        <v>1420</v>
      </c>
      <c r="AB9609" s="0" t="n">
        <v>1420</v>
      </c>
      <c r="AC9609" s="0" t="n">
        <v>50032</v>
      </c>
      <c r="AD9609" s="0" t="n">
        <v>6301</v>
      </c>
    </row>
    <row r="9610" customFormat="false" ht="12.75" hidden="false" customHeight="false" outlineLevel="0" collapsed="false">
      <c r="X9610" s="0" t="n">
        <v>4544598</v>
      </c>
      <c r="Y9610" s="0" t="n">
        <v>2004</v>
      </c>
      <c r="Z9610" s="0" t="n">
        <v>38018</v>
      </c>
      <c r="AA9610" s="0" t="n">
        <v>1430</v>
      </c>
      <c r="AB9610" s="0" t="n">
        <v>1430</v>
      </c>
      <c r="AC9610" s="0" t="n">
        <v>50033</v>
      </c>
      <c r="AD9610" s="0" t="n">
        <v>15700</v>
      </c>
    </row>
    <row r="9611" customFormat="false" ht="12.75" hidden="false" customHeight="false" outlineLevel="0" collapsed="false">
      <c r="X9611" s="0" t="n">
        <v>4544599</v>
      </c>
      <c r="Y9611" s="0" t="n">
        <v>2004</v>
      </c>
      <c r="Z9611" s="0" t="n">
        <v>38018</v>
      </c>
      <c r="AA9611" s="0" t="n">
        <v>1499</v>
      </c>
      <c r="AB9611" s="0" t="n">
        <v>1499</v>
      </c>
      <c r="AC9611" s="0" t="n">
        <v>50034</v>
      </c>
      <c r="AD9611" s="0" t="n">
        <v>22001</v>
      </c>
    </row>
    <row r="9612" customFormat="false" ht="12.75" hidden="false" customHeight="false" outlineLevel="0" collapsed="false">
      <c r="X9612" s="0" t="n">
        <v>4544600</v>
      </c>
      <c r="Y9612" s="0" t="n">
        <v>2004</v>
      </c>
      <c r="Z9612" s="0" t="n">
        <v>38018</v>
      </c>
      <c r="AA9612" s="0" t="n">
        <v>1605</v>
      </c>
      <c r="AB9612" s="0" t="n">
        <v>1605.1</v>
      </c>
      <c r="AC9612" s="0" t="n">
        <v>56004</v>
      </c>
      <c r="AD9612" s="0" t="n">
        <v>0</v>
      </c>
    </row>
    <row r="9613" customFormat="false" ht="12.75" hidden="false" customHeight="false" outlineLevel="0" collapsed="false">
      <c r="X9613" s="0" t="n">
        <v>4544601</v>
      </c>
      <c r="Y9613" s="0" t="n">
        <v>2004</v>
      </c>
      <c r="Z9613" s="0" t="n">
        <v>38018</v>
      </c>
      <c r="AA9613" s="0" t="n">
        <v>1610</v>
      </c>
      <c r="AB9613" s="0" t="n">
        <v>1610</v>
      </c>
      <c r="AC9613" s="0" t="n">
        <v>50035</v>
      </c>
      <c r="AD9613" s="0" t="n">
        <v>0</v>
      </c>
    </row>
    <row r="9614" customFormat="false" ht="12.75" hidden="false" customHeight="false" outlineLevel="0" collapsed="false">
      <c r="X9614" s="0" t="n">
        <v>4544602</v>
      </c>
      <c r="Y9614" s="0" t="n">
        <v>2004</v>
      </c>
      <c r="Z9614" s="0" t="n">
        <v>38018</v>
      </c>
      <c r="AA9614" s="0" t="n">
        <v>1620</v>
      </c>
      <c r="AB9614" s="0" t="n">
        <v>1620</v>
      </c>
      <c r="AC9614" s="0" t="n">
        <v>50036</v>
      </c>
      <c r="AD9614" s="0" t="n">
        <v>7112</v>
      </c>
    </row>
    <row r="9615" customFormat="false" ht="12.75" hidden="false" customHeight="false" outlineLevel="0" collapsed="false">
      <c r="X9615" s="0" t="n">
        <v>4544603</v>
      </c>
      <c r="Y9615" s="0" t="n">
        <v>2004</v>
      </c>
      <c r="Z9615" s="0" t="n">
        <v>38018</v>
      </c>
      <c r="AA9615" s="0" t="n">
        <v>1699</v>
      </c>
      <c r="AB9615" s="0" t="n">
        <v>1699</v>
      </c>
      <c r="AC9615" s="0" t="n">
        <v>50037</v>
      </c>
      <c r="AD9615" s="0" t="n">
        <v>7112</v>
      </c>
    </row>
    <row r="9616" customFormat="false" ht="12.75" hidden="false" customHeight="false" outlineLevel="0" collapsed="false">
      <c r="X9616" s="0" t="n">
        <v>4544604</v>
      </c>
      <c r="Y9616" s="0" t="n">
        <v>2004</v>
      </c>
      <c r="Z9616" s="0" t="n">
        <v>38018</v>
      </c>
      <c r="AA9616" s="0" t="n">
        <v>1810</v>
      </c>
      <c r="AB9616" s="0" t="n">
        <v>1810</v>
      </c>
      <c r="AC9616" s="0" t="n">
        <v>50038</v>
      </c>
      <c r="AD9616" s="0" t="n">
        <v>9287</v>
      </c>
    </row>
    <row r="9617" customFormat="false" ht="12.75" hidden="false" customHeight="false" outlineLevel="0" collapsed="false">
      <c r="X9617" s="0" t="n">
        <v>4544605</v>
      </c>
      <c r="Y9617" s="0" t="n">
        <v>2004</v>
      </c>
      <c r="Z9617" s="0" t="n">
        <v>38018</v>
      </c>
      <c r="AA9617" s="0" t="n">
        <v>1820</v>
      </c>
      <c r="AB9617" s="0" t="n">
        <v>1820</v>
      </c>
      <c r="AC9617" s="0" t="n">
        <v>50039</v>
      </c>
      <c r="AD9617" s="0" t="n">
        <v>0</v>
      </c>
    </row>
    <row r="9618" customFormat="false" ht="12.75" hidden="false" customHeight="false" outlineLevel="0" collapsed="false">
      <c r="X9618" s="0" t="n">
        <v>4544606</v>
      </c>
      <c r="Y9618" s="0" t="n">
        <v>2004</v>
      </c>
      <c r="Z9618" s="0" t="n">
        <v>38018</v>
      </c>
      <c r="AA9618" s="0" t="n">
        <v>1830</v>
      </c>
      <c r="AB9618" s="0" t="n">
        <v>1830</v>
      </c>
      <c r="AC9618" s="0" t="n">
        <v>50040</v>
      </c>
      <c r="AD9618" s="0" t="n">
        <v>7215</v>
      </c>
    </row>
    <row r="9619" customFormat="false" ht="12.75" hidden="false" customHeight="false" outlineLevel="0" collapsed="false">
      <c r="X9619" s="0" t="n">
        <v>4544607</v>
      </c>
      <c r="Y9619" s="0" t="n">
        <v>2004</v>
      </c>
      <c r="Z9619" s="0" t="n">
        <v>38018</v>
      </c>
      <c r="AA9619" s="0" t="n">
        <v>1840</v>
      </c>
      <c r="AB9619" s="0" t="n">
        <v>1840</v>
      </c>
      <c r="AC9619" s="0" t="n">
        <v>50041</v>
      </c>
      <c r="AD9619" s="0" t="n">
        <v>0</v>
      </c>
    </row>
    <row r="9620" customFormat="false" ht="12.75" hidden="false" customHeight="false" outlineLevel="0" collapsed="false">
      <c r="X9620" s="0" t="n">
        <v>4544608</v>
      </c>
      <c r="Y9620" s="0" t="n">
        <v>2004</v>
      </c>
      <c r="Z9620" s="0" t="n">
        <v>38018</v>
      </c>
      <c r="AA9620" s="0" t="n">
        <v>1850</v>
      </c>
      <c r="AB9620" s="0" t="n">
        <v>1850</v>
      </c>
      <c r="AC9620" s="0" t="n">
        <v>50042</v>
      </c>
      <c r="AD9620" s="0" t="n">
        <v>0</v>
      </c>
    </row>
    <row r="9621" customFormat="false" ht="12.75" hidden="false" customHeight="false" outlineLevel="0" collapsed="false">
      <c r="X9621" s="0" t="n">
        <v>4544609</v>
      </c>
      <c r="Y9621" s="0" t="n">
        <v>2004</v>
      </c>
      <c r="Z9621" s="0" t="n">
        <v>38018</v>
      </c>
      <c r="AA9621" s="0" t="n">
        <v>1865</v>
      </c>
      <c r="AB9621" s="0" t="n">
        <v>1865</v>
      </c>
      <c r="AC9621" s="0" t="n">
        <v>56005</v>
      </c>
      <c r="AD9621" s="0" t="n">
        <v>0</v>
      </c>
    </row>
    <row r="9622" customFormat="false" ht="12.75" hidden="false" customHeight="false" outlineLevel="0" collapsed="false">
      <c r="X9622" s="0" t="n">
        <v>4544610</v>
      </c>
      <c r="Y9622" s="0" t="n">
        <v>2004</v>
      </c>
      <c r="Z9622" s="0" t="n">
        <v>38018</v>
      </c>
      <c r="AA9622" s="0" t="n">
        <v>1870</v>
      </c>
      <c r="AB9622" s="0" t="n">
        <v>1870</v>
      </c>
      <c r="AC9622" s="0" t="n">
        <v>56006</v>
      </c>
      <c r="AD9622" s="0" t="n">
        <v>0</v>
      </c>
    </row>
    <row r="9623" customFormat="false" ht="12.75" hidden="false" customHeight="false" outlineLevel="0" collapsed="false">
      <c r="X9623" s="0" t="n">
        <v>4544611</v>
      </c>
      <c r="Y9623" s="0" t="n">
        <v>2004</v>
      </c>
      <c r="Z9623" s="0" t="n">
        <v>38018</v>
      </c>
      <c r="AA9623" s="0" t="n">
        <v>1896</v>
      </c>
      <c r="AB9623" s="0" t="n">
        <v>1896</v>
      </c>
      <c r="AC9623" s="0" t="n">
        <v>569907</v>
      </c>
      <c r="AD9623" s="0" t="n">
        <v>59200</v>
      </c>
    </row>
    <row r="9624" customFormat="false" ht="12.75" hidden="false" customHeight="false" outlineLevel="0" collapsed="false">
      <c r="X9624" s="0" t="n">
        <v>4544612</v>
      </c>
      <c r="Y9624" s="0" t="n">
        <v>2004</v>
      </c>
      <c r="Z9624" s="0" t="n">
        <v>38018</v>
      </c>
      <c r="AA9624" s="0" t="n">
        <v>1897</v>
      </c>
      <c r="AB9624" s="0" t="n">
        <v>1897</v>
      </c>
      <c r="AC9624" s="0" t="n">
        <v>50044</v>
      </c>
      <c r="AD9624" s="0" t="n">
        <v>0</v>
      </c>
    </row>
    <row r="9625" customFormat="false" ht="12.75" hidden="false" customHeight="false" outlineLevel="0" collapsed="false">
      <c r="X9625" s="0" t="n">
        <v>4544613</v>
      </c>
      <c r="Y9625" s="0" t="n">
        <v>2004</v>
      </c>
      <c r="Z9625" s="0" t="n">
        <v>38018</v>
      </c>
      <c r="AA9625" s="0" t="n">
        <v>1898</v>
      </c>
      <c r="AB9625" s="0" t="n">
        <v>1898</v>
      </c>
      <c r="AC9625" s="0" t="n">
        <v>50045</v>
      </c>
      <c r="AD9625" s="0" t="n">
        <v>0</v>
      </c>
    </row>
    <row r="9626" customFormat="false" ht="12.75" hidden="false" customHeight="false" outlineLevel="0" collapsed="false">
      <c r="X9626" s="0" t="n">
        <v>4544614</v>
      </c>
      <c r="Y9626" s="0" t="n">
        <v>2004</v>
      </c>
      <c r="Z9626" s="0" t="n">
        <v>38018</v>
      </c>
      <c r="AA9626" s="0" t="n">
        <v>1899</v>
      </c>
      <c r="AB9626" s="0" t="n">
        <v>1899</v>
      </c>
      <c r="AC9626" s="0" t="n">
        <v>50046</v>
      </c>
      <c r="AD9626" s="0" t="n">
        <v>75702</v>
      </c>
    </row>
    <row r="9627" customFormat="false" ht="12.75" hidden="false" customHeight="false" outlineLevel="0" collapsed="false">
      <c r="X9627" s="0" t="n">
        <v>4544616</v>
      </c>
      <c r="Y9627" s="0" t="n">
        <v>2004</v>
      </c>
      <c r="Z9627" s="0" t="n">
        <v>38018</v>
      </c>
      <c r="AA9627" s="0" t="n">
        <v>3010</v>
      </c>
      <c r="AB9627" s="0" t="n">
        <v>3010</v>
      </c>
      <c r="AC9627" s="0" t="n">
        <v>50048</v>
      </c>
      <c r="AD9627" s="0" t="n">
        <v>0</v>
      </c>
    </row>
    <row r="9628" customFormat="false" ht="12.75" hidden="false" customHeight="false" outlineLevel="0" collapsed="false">
      <c r="X9628" s="0" t="n">
        <v>4544617</v>
      </c>
      <c r="Y9628" s="0" t="n">
        <v>2004</v>
      </c>
      <c r="Z9628" s="0" t="n">
        <v>38018</v>
      </c>
      <c r="AA9628" s="0" t="n">
        <v>3020</v>
      </c>
      <c r="AB9628" s="0" t="n">
        <v>3020.1</v>
      </c>
      <c r="AC9628" s="0" t="n">
        <v>52165</v>
      </c>
      <c r="AD9628" s="0" t="n">
        <v>43277</v>
      </c>
    </row>
    <row r="9629" customFormat="false" ht="12.75" hidden="false" customHeight="false" outlineLevel="0" collapsed="false">
      <c r="X9629" s="0" t="n">
        <v>4544620</v>
      </c>
      <c r="Y9629" s="0" t="n">
        <v>2004</v>
      </c>
      <c r="Z9629" s="0" t="n">
        <v>38018</v>
      </c>
      <c r="AA9629" s="0" t="n">
        <v>5010</v>
      </c>
      <c r="AB9629" s="0" t="n">
        <v>5010</v>
      </c>
      <c r="AC9629" s="0" t="n">
        <v>50052</v>
      </c>
      <c r="AD9629" s="0" t="n">
        <v>102347</v>
      </c>
    </row>
    <row r="9630" customFormat="false" ht="12.75" hidden="false" customHeight="false" outlineLevel="0" collapsed="false">
      <c r="X9630" s="0" t="n">
        <v>4544621</v>
      </c>
      <c r="Y9630" s="0" t="n">
        <v>2004</v>
      </c>
      <c r="Z9630" s="0" t="n">
        <v>38018</v>
      </c>
      <c r="AA9630" s="0" t="n">
        <v>5020</v>
      </c>
      <c r="AB9630" s="0" t="n">
        <v>5020</v>
      </c>
      <c r="AC9630" s="0" t="n">
        <v>50053</v>
      </c>
      <c r="AD9630" s="0" t="n">
        <v>771946</v>
      </c>
    </row>
    <row r="9631" customFormat="false" ht="12.75" hidden="false" customHeight="false" outlineLevel="0" collapsed="false">
      <c r="X9631" s="0" t="n">
        <v>4544622</v>
      </c>
      <c r="Y9631" s="0" t="n">
        <v>2004</v>
      </c>
      <c r="Z9631" s="0" t="n">
        <v>38018</v>
      </c>
      <c r="AA9631" s="0" t="n">
        <v>5042</v>
      </c>
      <c r="AB9631" s="0" t="n">
        <v>5042</v>
      </c>
      <c r="AC9631" s="0" t="n">
        <v>56007</v>
      </c>
      <c r="AD9631" s="0" t="n">
        <v>752496</v>
      </c>
    </row>
    <row r="9632" customFormat="false" ht="12.75" hidden="false" customHeight="false" outlineLevel="0" collapsed="false">
      <c r="X9632" s="0" t="n">
        <v>4544623</v>
      </c>
      <c r="Y9632" s="0" t="n">
        <v>2004</v>
      </c>
      <c r="Z9632" s="0" t="n">
        <v>38018</v>
      </c>
      <c r="AA9632" s="0" t="n">
        <v>5050</v>
      </c>
      <c r="AB9632" s="0" t="n">
        <v>5050</v>
      </c>
      <c r="AC9632" s="0" t="n">
        <v>50856</v>
      </c>
      <c r="AD9632" s="0" t="n">
        <v>96798</v>
      </c>
    </row>
    <row r="9633" customFormat="false" ht="12.75" hidden="false" customHeight="false" outlineLevel="0" collapsed="false">
      <c r="X9633" s="0" t="n">
        <v>4544624</v>
      </c>
      <c r="Y9633" s="0" t="n">
        <v>2004</v>
      </c>
      <c r="Z9633" s="0" t="n">
        <v>38018</v>
      </c>
      <c r="AA9633" s="0" t="n">
        <v>5060</v>
      </c>
      <c r="AB9633" s="0" t="n">
        <v>5060</v>
      </c>
      <c r="AC9633" s="0" t="n">
        <v>52002</v>
      </c>
      <c r="AD9633" s="0" t="n">
        <v>0</v>
      </c>
    </row>
    <row r="9634" customFormat="false" ht="12.75" hidden="false" customHeight="false" outlineLevel="0" collapsed="false">
      <c r="X9634" s="0" t="n">
        <v>4544625</v>
      </c>
      <c r="Y9634" s="0" t="n">
        <v>2004</v>
      </c>
      <c r="Z9634" s="0" t="n">
        <v>38018</v>
      </c>
      <c r="AA9634" s="0" t="n">
        <v>5090</v>
      </c>
      <c r="AB9634" s="0" t="n">
        <v>5090</v>
      </c>
      <c r="AC9634" s="0" t="n">
        <v>50055</v>
      </c>
      <c r="AD9634" s="0" t="n">
        <v>218595</v>
      </c>
    </row>
    <row r="9635" customFormat="false" ht="12.75" hidden="false" customHeight="false" outlineLevel="0" collapsed="false">
      <c r="X9635" s="0" t="n">
        <v>4544626</v>
      </c>
      <c r="Y9635" s="0" t="n">
        <v>2004</v>
      </c>
      <c r="Z9635" s="0" t="n">
        <v>38018</v>
      </c>
      <c r="AA9635" s="0" t="n">
        <v>6010</v>
      </c>
      <c r="AB9635" s="0" t="n">
        <v>6010</v>
      </c>
      <c r="AC9635" s="0" t="n">
        <v>56008</v>
      </c>
      <c r="AD9635" s="0" t="n">
        <v>0</v>
      </c>
    </row>
    <row r="9636" customFormat="false" ht="12.75" hidden="false" customHeight="false" outlineLevel="0" collapsed="false">
      <c r="X9636" s="0" t="n">
        <v>4544627</v>
      </c>
      <c r="Y9636" s="0" t="n">
        <v>2004</v>
      </c>
      <c r="Z9636" s="0" t="n">
        <v>38018</v>
      </c>
      <c r="AA9636" s="0" t="n">
        <v>6020</v>
      </c>
      <c r="AB9636" s="0" t="n">
        <v>6020</v>
      </c>
      <c r="AC9636" s="0" t="n">
        <v>56009</v>
      </c>
      <c r="AD9636" s="0" t="n">
        <v>0</v>
      </c>
    </row>
    <row r="9637" customFormat="false" ht="12.75" hidden="false" customHeight="false" outlineLevel="0" collapsed="false">
      <c r="X9637" s="0" t="n">
        <v>4544628</v>
      </c>
      <c r="Y9637" s="0" t="n">
        <v>2004</v>
      </c>
      <c r="Z9637" s="0" t="n">
        <v>38018</v>
      </c>
      <c r="AA9637" s="0" t="n">
        <v>6060</v>
      </c>
      <c r="AB9637" s="0" t="n">
        <v>6060</v>
      </c>
      <c r="AC9637" s="0" t="n">
        <v>56010</v>
      </c>
      <c r="AD9637" s="0" t="n">
        <v>0</v>
      </c>
    </row>
    <row r="9638" customFormat="false" ht="12.75" hidden="false" customHeight="false" outlineLevel="0" collapsed="false">
      <c r="X9638" s="0" t="n">
        <v>4544629</v>
      </c>
      <c r="Y9638" s="0" t="n">
        <v>2004</v>
      </c>
      <c r="Z9638" s="0" t="n">
        <v>38018</v>
      </c>
      <c r="AA9638" s="0" t="n">
        <v>6090</v>
      </c>
      <c r="AB9638" s="0" t="n">
        <v>6090</v>
      </c>
      <c r="AC9638" s="0" t="n">
        <v>56011</v>
      </c>
      <c r="AD9638" s="0" t="n">
        <v>0</v>
      </c>
    </row>
    <row r="9639" customFormat="false" ht="12.75" hidden="false" customHeight="false" outlineLevel="0" collapsed="false">
      <c r="X9639" s="0" t="n">
        <v>4544615</v>
      </c>
      <c r="Y9639" s="0" t="n">
        <v>2004</v>
      </c>
      <c r="Z9639" s="0" t="n">
        <v>38018</v>
      </c>
      <c r="AA9639" s="0" t="n">
        <v>9910</v>
      </c>
      <c r="AB9639" s="0" t="n">
        <v>2001</v>
      </c>
      <c r="AC9639" s="0" t="n">
        <v>50047</v>
      </c>
      <c r="AD9639" s="0" t="n">
        <v>728669</v>
      </c>
    </row>
    <row r="9640" customFormat="false" ht="12.75" hidden="false" customHeight="false" outlineLevel="0" collapsed="false">
      <c r="X9640" s="0" t="n">
        <v>4544618</v>
      </c>
      <c r="Y9640" s="0" t="n">
        <v>2004</v>
      </c>
      <c r="Z9640" s="0" t="n">
        <v>38018</v>
      </c>
      <c r="AA9640" s="0" t="n">
        <v>9920</v>
      </c>
      <c r="AB9640" s="0" t="n">
        <v>4001</v>
      </c>
      <c r="AC9640" s="0" t="n">
        <v>50050</v>
      </c>
      <c r="AD9640" s="0" t="n">
        <v>43277</v>
      </c>
    </row>
    <row r="9641" customFormat="false" ht="12.75" hidden="false" customHeight="false" outlineLevel="0" collapsed="false">
      <c r="X9641" s="0" t="n">
        <v>4544619</v>
      </c>
      <c r="Y9641" s="0" t="n">
        <v>2004</v>
      </c>
      <c r="Z9641" s="0" t="n">
        <v>38018</v>
      </c>
      <c r="AA9641" s="0" t="n">
        <v>9930</v>
      </c>
      <c r="AB9641" s="0" t="n">
        <v>4006</v>
      </c>
      <c r="AC9641" s="0" t="n">
        <v>50051</v>
      </c>
      <c r="AD9641" s="0" t="n">
        <v>771946</v>
      </c>
    </row>
    <row r="9642" customFormat="false" ht="12.75" hidden="false" customHeight="false" outlineLevel="0" collapsed="false">
      <c r="X9642" s="0" t="n">
        <v>4544630</v>
      </c>
      <c r="Y9642" s="0" t="n">
        <v>2004</v>
      </c>
      <c r="Z9642" s="0" t="n">
        <v>38019</v>
      </c>
      <c r="AA9642" s="0" t="n">
        <v>299</v>
      </c>
      <c r="AB9642" s="0" t="n">
        <v>299.1</v>
      </c>
      <c r="AC9642" s="0" t="n">
        <v>52164</v>
      </c>
      <c r="AD9642" s="0" t="n">
        <v>2086502</v>
      </c>
    </row>
    <row r="9643" customFormat="false" ht="12.75" hidden="false" customHeight="false" outlineLevel="0" collapsed="false">
      <c r="X9643" s="0" t="n">
        <v>4544631</v>
      </c>
      <c r="Y9643" s="0" t="n">
        <v>2004</v>
      </c>
      <c r="Z9643" s="0" t="n">
        <v>38019</v>
      </c>
      <c r="AA9643" s="0" t="n">
        <v>499</v>
      </c>
      <c r="AB9643" s="0" t="n">
        <v>499</v>
      </c>
      <c r="AC9643" s="0" t="n">
        <v>50019</v>
      </c>
      <c r="AD9643" s="0" t="n">
        <v>17854</v>
      </c>
    </row>
    <row r="9644" customFormat="false" ht="12.75" hidden="false" customHeight="false" outlineLevel="0" collapsed="false">
      <c r="X9644" s="0" t="n">
        <v>4544632</v>
      </c>
      <c r="Y9644" s="0" t="n">
        <v>2004</v>
      </c>
      <c r="Z9644" s="0" t="n">
        <v>38019</v>
      </c>
      <c r="AA9644" s="0" t="n">
        <v>610</v>
      </c>
      <c r="AB9644" s="0" t="n">
        <v>610</v>
      </c>
      <c r="AC9644" s="0" t="n">
        <v>50020</v>
      </c>
      <c r="AD9644" s="0" t="n">
        <v>803000</v>
      </c>
    </row>
    <row r="9645" customFormat="false" ht="12.75" hidden="false" customHeight="false" outlineLevel="0" collapsed="false">
      <c r="X9645" s="0" t="n">
        <v>4544633</v>
      </c>
      <c r="Y9645" s="0" t="n">
        <v>2004</v>
      </c>
      <c r="Z9645" s="0" t="n">
        <v>38019</v>
      </c>
      <c r="AA9645" s="0" t="n">
        <v>695</v>
      </c>
      <c r="AB9645" s="0" t="n">
        <v>695</v>
      </c>
      <c r="AC9645" s="0" t="n">
        <v>50021</v>
      </c>
      <c r="AD9645" s="0" t="n">
        <v>0</v>
      </c>
    </row>
    <row r="9646" customFormat="false" ht="12.75" hidden="false" customHeight="false" outlineLevel="0" collapsed="false">
      <c r="X9646" s="0" t="n">
        <v>4544634</v>
      </c>
      <c r="Y9646" s="0" t="n">
        <v>2004</v>
      </c>
      <c r="Z9646" s="0" t="n">
        <v>38019</v>
      </c>
      <c r="AA9646" s="0" t="n">
        <v>696</v>
      </c>
      <c r="AB9646" s="0" t="n">
        <v>696</v>
      </c>
      <c r="AC9646" s="0" t="n">
        <v>50022</v>
      </c>
      <c r="AD9646" s="0" t="n">
        <v>0</v>
      </c>
    </row>
    <row r="9647" customFormat="false" ht="12.75" hidden="false" customHeight="false" outlineLevel="0" collapsed="false">
      <c r="X9647" s="0" t="n">
        <v>4544635</v>
      </c>
      <c r="Y9647" s="0" t="n">
        <v>2004</v>
      </c>
      <c r="Z9647" s="0" t="n">
        <v>38019</v>
      </c>
      <c r="AA9647" s="0" t="n">
        <v>697</v>
      </c>
      <c r="AB9647" s="0" t="n">
        <v>697</v>
      </c>
      <c r="AC9647" s="0" t="n">
        <v>50023</v>
      </c>
      <c r="AD9647" s="0" t="n">
        <v>0</v>
      </c>
    </row>
    <row r="9648" customFormat="false" ht="12.75" hidden="false" customHeight="false" outlineLevel="0" collapsed="false">
      <c r="X9648" s="0" t="n">
        <v>4544636</v>
      </c>
      <c r="Y9648" s="0" t="n">
        <v>2004</v>
      </c>
      <c r="Z9648" s="0" t="n">
        <v>38019</v>
      </c>
      <c r="AA9648" s="0" t="n">
        <v>698</v>
      </c>
      <c r="AB9648" s="0" t="n">
        <v>698</v>
      </c>
      <c r="AC9648" s="0" t="n">
        <v>50024</v>
      </c>
      <c r="AD9648" s="0" t="n">
        <v>0</v>
      </c>
    </row>
    <row r="9649" customFormat="false" ht="12.75" hidden="false" customHeight="false" outlineLevel="0" collapsed="false">
      <c r="X9649" s="0" t="n">
        <v>4544637</v>
      </c>
      <c r="Y9649" s="0" t="n">
        <v>2004</v>
      </c>
      <c r="Z9649" s="0" t="n">
        <v>38019</v>
      </c>
      <c r="AA9649" s="0" t="n">
        <v>699</v>
      </c>
      <c r="AB9649" s="0" t="n">
        <v>699</v>
      </c>
      <c r="AC9649" s="0" t="n">
        <v>50025</v>
      </c>
      <c r="AD9649" s="0" t="n">
        <v>803000</v>
      </c>
    </row>
    <row r="9650" customFormat="false" ht="12.75" hidden="false" customHeight="false" outlineLevel="0" collapsed="false">
      <c r="X9650" s="0" t="n">
        <v>4544638</v>
      </c>
      <c r="Y9650" s="0" t="n">
        <v>2004</v>
      </c>
      <c r="Z9650" s="0" t="n">
        <v>38019</v>
      </c>
      <c r="AA9650" s="0" t="n">
        <v>810</v>
      </c>
      <c r="AB9650" s="0" t="n">
        <v>810</v>
      </c>
      <c r="AC9650" s="0" t="n">
        <v>50026</v>
      </c>
      <c r="AD9650" s="0" t="n">
        <v>3600</v>
      </c>
    </row>
    <row r="9651" customFormat="false" ht="12.75" hidden="false" customHeight="false" outlineLevel="0" collapsed="false">
      <c r="X9651" s="0" t="n">
        <v>4544639</v>
      </c>
      <c r="Y9651" s="0" t="n">
        <v>2004</v>
      </c>
      <c r="Z9651" s="0" t="n">
        <v>38019</v>
      </c>
      <c r="AA9651" s="0" t="n">
        <v>820</v>
      </c>
      <c r="AB9651" s="0" t="n">
        <v>820</v>
      </c>
      <c r="AC9651" s="0" t="n">
        <v>50027</v>
      </c>
      <c r="AD9651" s="0" t="n">
        <v>3599</v>
      </c>
    </row>
    <row r="9652" customFormat="false" ht="12.75" hidden="false" customHeight="false" outlineLevel="0" collapsed="false">
      <c r="X9652" s="0" t="n">
        <v>4544640</v>
      </c>
      <c r="Y9652" s="0" t="n">
        <v>2004</v>
      </c>
      <c r="Z9652" s="0" t="n">
        <v>38019</v>
      </c>
      <c r="AA9652" s="0" t="n">
        <v>899</v>
      </c>
      <c r="AB9652" s="0" t="n">
        <v>899</v>
      </c>
      <c r="AC9652" s="0" t="n">
        <v>50028</v>
      </c>
      <c r="AD9652" s="0" t="n">
        <v>7199</v>
      </c>
    </row>
    <row r="9653" customFormat="false" ht="12.75" hidden="false" customHeight="false" outlineLevel="0" collapsed="false">
      <c r="X9653" s="0" t="n">
        <v>4544641</v>
      </c>
      <c r="Y9653" s="0" t="n">
        <v>2004</v>
      </c>
      <c r="Z9653" s="0" t="n">
        <v>38019</v>
      </c>
      <c r="AA9653" s="0" t="n">
        <v>1099</v>
      </c>
      <c r="AB9653" s="0" t="n">
        <v>1099</v>
      </c>
      <c r="AC9653" s="0" t="n">
        <v>50029</v>
      </c>
      <c r="AD9653" s="0" t="n">
        <v>679024</v>
      </c>
    </row>
    <row r="9654" customFormat="false" ht="12.75" hidden="false" customHeight="false" outlineLevel="0" collapsed="false">
      <c r="X9654" s="0" t="n">
        <v>4544642</v>
      </c>
      <c r="Y9654" s="0" t="n">
        <v>2004</v>
      </c>
      <c r="Z9654" s="0" t="n">
        <v>38019</v>
      </c>
      <c r="AA9654" s="0" t="n">
        <v>1299</v>
      </c>
      <c r="AB9654" s="0" t="n">
        <v>1299</v>
      </c>
      <c r="AC9654" s="0" t="n">
        <v>50030</v>
      </c>
      <c r="AD9654" s="0" t="n">
        <v>2236043</v>
      </c>
    </row>
    <row r="9655" customFormat="false" ht="12.75" hidden="false" customHeight="false" outlineLevel="0" collapsed="false">
      <c r="X9655" s="0" t="n">
        <v>4544643</v>
      </c>
      <c r="Y9655" s="0" t="n">
        <v>2004</v>
      </c>
      <c r="Z9655" s="0" t="n">
        <v>38019</v>
      </c>
      <c r="AA9655" s="0" t="n">
        <v>1410</v>
      </c>
      <c r="AB9655" s="0" t="n">
        <v>1410</v>
      </c>
      <c r="AC9655" s="0" t="n">
        <v>50031</v>
      </c>
      <c r="AD9655" s="0" t="n">
        <v>0</v>
      </c>
    </row>
    <row r="9656" customFormat="false" ht="12.75" hidden="false" customHeight="false" outlineLevel="0" collapsed="false">
      <c r="X9656" s="0" t="n">
        <v>4544644</v>
      </c>
      <c r="Y9656" s="0" t="n">
        <v>2004</v>
      </c>
      <c r="Z9656" s="0" t="n">
        <v>38019</v>
      </c>
      <c r="AA9656" s="0" t="n">
        <v>1420</v>
      </c>
      <c r="AB9656" s="0" t="n">
        <v>1420</v>
      </c>
      <c r="AC9656" s="0" t="n">
        <v>50032</v>
      </c>
      <c r="AD9656" s="0" t="n">
        <v>24991</v>
      </c>
    </row>
    <row r="9657" customFormat="false" ht="12.75" hidden="false" customHeight="false" outlineLevel="0" collapsed="false">
      <c r="X9657" s="0" t="n">
        <v>4544645</v>
      </c>
      <c r="Y9657" s="0" t="n">
        <v>2004</v>
      </c>
      <c r="Z9657" s="0" t="n">
        <v>38019</v>
      </c>
      <c r="AA9657" s="0" t="n">
        <v>1430</v>
      </c>
      <c r="AB9657" s="0" t="n">
        <v>1430</v>
      </c>
      <c r="AC9657" s="0" t="n">
        <v>50033</v>
      </c>
      <c r="AD9657" s="0" t="n">
        <v>18716</v>
      </c>
    </row>
    <row r="9658" customFormat="false" ht="12.75" hidden="false" customHeight="false" outlineLevel="0" collapsed="false">
      <c r="X9658" s="0" t="n">
        <v>4544646</v>
      </c>
      <c r="Y9658" s="0" t="n">
        <v>2004</v>
      </c>
      <c r="Z9658" s="0" t="n">
        <v>38019</v>
      </c>
      <c r="AA9658" s="0" t="n">
        <v>1499</v>
      </c>
      <c r="AB9658" s="0" t="n">
        <v>1499</v>
      </c>
      <c r="AC9658" s="0" t="n">
        <v>50034</v>
      </c>
      <c r="AD9658" s="0" t="n">
        <v>43707</v>
      </c>
    </row>
    <row r="9659" customFormat="false" ht="12.75" hidden="false" customHeight="false" outlineLevel="0" collapsed="false">
      <c r="X9659" s="0" t="n">
        <v>4544647</v>
      </c>
      <c r="Y9659" s="0" t="n">
        <v>2004</v>
      </c>
      <c r="Z9659" s="0" t="n">
        <v>38019</v>
      </c>
      <c r="AA9659" s="0" t="n">
        <v>1605</v>
      </c>
      <c r="AB9659" s="0" t="n">
        <v>1605.1</v>
      </c>
      <c r="AC9659" s="0" t="n">
        <v>56004</v>
      </c>
      <c r="AD9659" s="0" t="n">
        <v>0</v>
      </c>
    </row>
    <row r="9660" customFormat="false" ht="12.75" hidden="false" customHeight="false" outlineLevel="0" collapsed="false">
      <c r="X9660" s="0" t="n">
        <v>4544648</v>
      </c>
      <c r="Y9660" s="0" t="n">
        <v>2004</v>
      </c>
      <c r="Z9660" s="0" t="n">
        <v>38019</v>
      </c>
      <c r="AA9660" s="0" t="n">
        <v>1610</v>
      </c>
      <c r="AB9660" s="0" t="n">
        <v>1610</v>
      </c>
      <c r="AC9660" s="0" t="n">
        <v>50035</v>
      </c>
      <c r="AD9660" s="0" t="n">
        <v>3875</v>
      </c>
    </row>
    <row r="9661" customFormat="false" ht="12.75" hidden="false" customHeight="false" outlineLevel="0" collapsed="false">
      <c r="X9661" s="0" t="n">
        <v>4544649</v>
      </c>
      <c r="Y9661" s="0" t="n">
        <v>2004</v>
      </c>
      <c r="Z9661" s="0" t="n">
        <v>38019</v>
      </c>
      <c r="AA9661" s="0" t="n">
        <v>1620</v>
      </c>
      <c r="AB9661" s="0" t="n">
        <v>1620</v>
      </c>
      <c r="AC9661" s="0" t="n">
        <v>50036</v>
      </c>
      <c r="AD9661" s="0" t="n">
        <v>124012</v>
      </c>
    </row>
    <row r="9662" customFormat="false" ht="12.75" hidden="false" customHeight="false" outlineLevel="0" collapsed="false">
      <c r="X9662" s="0" t="n">
        <v>4544650</v>
      </c>
      <c r="Y9662" s="0" t="n">
        <v>2004</v>
      </c>
      <c r="Z9662" s="0" t="n">
        <v>38019</v>
      </c>
      <c r="AA9662" s="0" t="n">
        <v>1699</v>
      </c>
      <c r="AB9662" s="0" t="n">
        <v>1699</v>
      </c>
      <c r="AC9662" s="0" t="n">
        <v>50037</v>
      </c>
      <c r="AD9662" s="0" t="n">
        <v>127887</v>
      </c>
    </row>
    <row r="9663" customFormat="false" ht="12.75" hidden="false" customHeight="false" outlineLevel="0" collapsed="false">
      <c r="X9663" s="0" t="n">
        <v>4544651</v>
      </c>
      <c r="Y9663" s="0" t="n">
        <v>2004</v>
      </c>
      <c r="Z9663" s="0" t="n">
        <v>38019</v>
      </c>
      <c r="AA9663" s="0" t="n">
        <v>1810</v>
      </c>
      <c r="AB9663" s="0" t="n">
        <v>1810</v>
      </c>
      <c r="AC9663" s="0" t="n">
        <v>50038</v>
      </c>
      <c r="AD9663" s="0" t="n">
        <v>0</v>
      </c>
    </row>
    <row r="9664" customFormat="false" ht="12.75" hidden="false" customHeight="false" outlineLevel="0" collapsed="false">
      <c r="X9664" s="0" t="n">
        <v>4544652</v>
      </c>
      <c r="Y9664" s="0" t="n">
        <v>2004</v>
      </c>
      <c r="Z9664" s="0" t="n">
        <v>38019</v>
      </c>
      <c r="AA9664" s="0" t="n">
        <v>1820</v>
      </c>
      <c r="AB9664" s="0" t="n">
        <v>1820</v>
      </c>
      <c r="AC9664" s="0" t="n">
        <v>50039</v>
      </c>
      <c r="AD9664" s="0" t="n">
        <v>154779</v>
      </c>
    </row>
    <row r="9665" customFormat="false" ht="12.75" hidden="false" customHeight="false" outlineLevel="0" collapsed="false">
      <c r="X9665" s="0" t="n">
        <v>4544653</v>
      </c>
      <c r="Y9665" s="0" t="n">
        <v>2004</v>
      </c>
      <c r="Z9665" s="0" t="n">
        <v>38019</v>
      </c>
      <c r="AA9665" s="0" t="n">
        <v>1830</v>
      </c>
      <c r="AB9665" s="0" t="n">
        <v>1830</v>
      </c>
      <c r="AC9665" s="0" t="n">
        <v>50040</v>
      </c>
      <c r="AD9665" s="0" t="n">
        <v>58070</v>
      </c>
    </row>
    <row r="9666" customFormat="false" ht="12.75" hidden="false" customHeight="false" outlineLevel="0" collapsed="false">
      <c r="X9666" s="0" t="n">
        <v>4544654</v>
      </c>
      <c r="Y9666" s="0" t="n">
        <v>2004</v>
      </c>
      <c r="Z9666" s="0" t="n">
        <v>38019</v>
      </c>
      <c r="AA9666" s="0" t="n">
        <v>1840</v>
      </c>
      <c r="AB9666" s="0" t="n">
        <v>1840</v>
      </c>
      <c r="AC9666" s="0" t="n">
        <v>50041</v>
      </c>
      <c r="AD9666" s="0" t="n">
        <v>0</v>
      </c>
    </row>
    <row r="9667" customFormat="false" ht="12.75" hidden="false" customHeight="false" outlineLevel="0" collapsed="false">
      <c r="X9667" s="0" t="n">
        <v>4544655</v>
      </c>
      <c r="Y9667" s="0" t="n">
        <v>2004</v>
      </c>
      <c r="Z9667" s="0" t="n">
        <v>38019</v>
      </c>
      <c r="AA9667" s="0" t="n">
        <v>1850</v>
      </c>
      <c r="AB9667" s="0" t="n">
        <v>1850</v>
      </c>
      <c r="AC9667" s="0" t="n">
        <v>50042</v>
      </c>
      <c r="AD9667" s="0" t="n">
        <v>0</v>
      </c>
    </row>
    <row r="9668" customFormat="false" ht="12.75" hidden="false" customHeight="false" outlineLevel="0" collapsed="false">
      <c r="X9668" s="0" t="n">
        <v>4544656</v>
      </c>
      <c r="Y9668" s="0" t="n">
        <v>2004</v>
      </c>
      <c r="Z9668" s="0" t="n">
        <v>38019</v>
      </c>
      <c r="AA9668" s="0" t="n">
        <v>1865</v>
      </c>
      <c r="AB9668" s="0" t="n">
        <v>1865</v>
      </c>
      <c r="AC9668" s="0" t="n">
        <v>56005</v>
      </c>
      <c r="AD9668" s="0" t="n">
        <v>0</v>
      </c>
    </row>
    <row r="9669" customFormat="false" ht="12.75" hidden="false" customHeight="false" outlineLevel="0" collapsed="false">
      <c r="X9669" s="0" t="n">
        <v>4544657</v>
      </c>
      <c r="Y9669" s="0" t="n">
        <v>2004</v>
      </c>
      <c r="Z9669" s="0" t="n">
        <v>38019</v>
      </c>
      <c r="AA9669" s="0" t="n">
        <v>1870</v>
      </c>
      <c r="AB9669" s="0" t="n">
        <v>1870</v>
      </c>
      <c r="AC9669" s="0" t="n">
        <v>56006</v>
      </c>
      <c r="AD9669" s="0" t="n">
        <v>0</v>
      </c>
    </row>
    <row r="9670" customFormat="false" ht="12.75" hidden="false" customHeight="false" outlineLevel="0" collapsed="false">
      <c r="X9670" s="0" t="n">
        <v>4544658</v>
      </c>
      <c r="Y9670" s="0" t="n">
        <v>2004</v>
      </c>
      <c r="Z9670" s="0" t="n">
        <v>38019</v>
      </c>
      <c r="AA9670" s="0" t="n">
        <v>1896</v>
      </c>
      <c r="AB9670" s="0" t="n">
        <v>1896</v>
      </c>
      <c r="AC9670" s="0" t="n">
        <v>50043</v>
      </c>
      <c r="AD9670" s="0" t="n">
        <v>0</v>
      </c>
    </row>
    <row r="9671" customFormat="false" ht="12.75" hidden="false" customHeight="false" outlineLevel="0" collapsed="false">
      <c r="X9671" s="0" t="n">
        <v>4544659</v>
      </c>
      <c r="Y9671" s="0" t="n">
        <v>2004</v>
      </c>
      <c r="Z9671" s="0" t="n">
        <v>38019</v>
      </c>
      <c r="AA9671" s="0" t="n">
        <v>1897</v>
      </c>
      <c r="AB9671" s="0" t="n">
        <v>1897</v>
      </c>
      <c r="AC9671" s="0" t="n">
        <v>50044</v>
      </c>
      <c r="AD9671" s="0" t="n">
        <v>0</v>
      </c>
    </row>
    <row r="9672" customFormat="false" ht="12.75" hidden="false" customHeight="false" outlineLevel="0" collapsed="false">
      <c r="X9672" s="0" t="n">
        <v>4544660</v>
      </c>
      <c r="Y9672" s="0" t="n">
        <v>2004</v>
      </c>
      <c r="Z9672" s="0" t="n">
        <v>38019</v>
      </c>
      <c r="AA9672" s="0" t="n">
        <v>1898</v>
      </c>
      <c r="AB9672" s="0" t="n">
        <v>1898</v>
      </c>
      <c r="AC9672" s="0" t="n">
        <v>50045</v>
      </c>
      <c r="AD9672" s="0" t="n">
        <v>0</v>
      </c>
    </row>
    <row r="9673" customFormat="false" ht="12.75" hidden="false" customHeight="false" outlineLevel="0" collapsed="false">
      <c r="X9673" s="0" t="n">
        <v>4544661</v>
      </c>
      <c r="Y9673" s="0" t="n">
        <v>2004</v>
      </c>
      <c r="Z9673" s="0" t="n">
        <v>38019</v>
      </c>
      <c r="AA9673" s="0" t="n">
        <v>1899</v>
      </c>
      <c r="AB9673" s="0" t="n">
        <v>1899</v>
      </c>
      <c r="AC9673" s="0" t="n">
        <v>50046</v>
      </c>
      <c r="AD9673" s="0" t="n">
        <v>212849</v>
      </c>
    </row>
    <row r="9674" customFormat="false" ht="12.75" hidden="false" customHeight="false" outlineLevel="0" collapsed="false">
      <c r="X9674" s="0" t="n">
        <v>4544663</v>
      </c>
      <c r="Y9674" s="0" t="n">
        <v>2004</v>
      </c>
      <c r="Z9674" s="0" t="n">
        <v>38019</v>
      </c>
      <c r="AA9674" s="0" t="n">
        <v>3010</v>
      </c>
      <c r="AB9674" s="0" t="n">
        <v>3010</v>
      </c>
      <c r="AC9674" s="0" t="n">
        <v>50048</v>
      </c>
      <c r="AD9674" s="0" t="n">
        <v>0</v>
      </c>
    </row>
    <row r="9675" customFormat="false" ht="12.75" hidden="false" customHeight="false" outlineLevel="0" collapsed="false">
      <c r="X9675" s="0" t="n">
        <v>4544664</v>
      </c>
      <c r="Y9675" s="0" t="n">
        <v>2004</v>
      </c>
      <c r="Z9675" s="0" t="n">
        <v>38019</v>
      </c>
      <c r="AA9675" s="0" t="n">
        <v>3020</v>
      </c>
      <c r="AB9675" s="0" t="n">
        <v>3020.1</v>
      </c>
      <c r="AC9675" s="0" t="n">
        <v>52165</v>
      </c>
      <c r="AD9675" s="0" t="n">
        <v>285198</v>
      </c>
    </row>
    <row r="9676" customFormat="false" ht="12.75" hidden="false" customHeight="false" outlineLevel="0" collapsed="false">
      <c r="X9676" s="0" t="n">
        <v>4544667</v>
      </c>
      <c r="Y9676" s="0" t="n">
        <v>2004</v>
      </c>
      <c r="Z9676" s="0" t="n">
        <v>38019</v>
      </c>
      <c r="AA9676" s="0" t="n">
        <v>5010</v>
      </c>
      <c r="AB9676" s="0" t="n">
        <v>5010</v>
      </c>
      <c r="AC9676" s="0" t="n">
        <v>50052</v>
      </c>
      <c r="AD9676" s="0" t="n">
        <v>0</v>
      </c>
    </row>
    <row r="9677" customFormat="false" ht="12.75" hidden="false" customHeight="false" outlineLevel="0" collapsed="false">
      <c r="X9677" s="0" t="n">
        <v>4544668</v>
      </c>
      <c r="Y9677" s="0" t="n">
        <v>2004</v>
      </c>
      <c r="Z9677" s="0" t="n">
        <v>38019</v>
      </c>
      <c r="AA9677" s="0" t="n">
        <v>5020</v>
      </c>
      <c r="AB9677" s="0" t="n">
        <v>5020</v>
      </c>
      <c r="AC9677" s="0" t="n">
        <v>50053</v>
      </c>
      <c r="AD9677" s="0" t="n">
        <v>6499263</v>
      </c>
    </row>
    <row r="9678" customFormat="false" ht="12.75" hidden="false" customHeight="false" outlineLevel="0" collapsed="false">
      <c r="X9678" s="0" t="n">
        <v>4544669</v>
      </c>
      <c r="Y9678" s="0" t="n">
        <v>2004</v>
      </c>
      <c r="Z9678" s="0" t="n">
        <v>38019</v>
      </c>
      <c r="AA9678" s="0" t="n">
        <v>5042</v>
      </c>
      <c r="AB9678" s="0" t="n">
        <v>5042</v>
      </c>
      <c r="AC9678" s="0" t="n">
        <v>56007</v>
      </c>
      <c r="AD9678" s="0" t="n">
        <v>6603567</v>
      </c>
    </row>
    <row r="9679" customFormat="false" ht="12.75" hidden="false" customHeight="false" outlineLevel="0" collapsed="false">
      <c r="X9679" s="0" t="n">
        <v>4544670</v>
      </c>
      <c r="Y9679" s="0" t="n">
        <v>2004</v>
      </c>
      <c r="Z9679" s="0" t="n">
        <v>38019</v>
      </c>
      <c r="AA9679" s="0" t="n">
        <v>5050</v>
      </c>
      <c r="AB9679" s="0" t="n">
        <v>5050</v>
      </c>
      <c r="AC9679" s="0" t="n">
        <v>50856</v>
      </c>
      <c r="AD9679" s="0" t="n">
        <v>0</v>
      </c>
    </row>
    <row r="9680" customFormat="false" ht="12.75" hidden="false" customHeight="false" outlineLevel="0" collapsed="false">
      <c r="X9680" s="0" t="n">
        <v>4544671</v>
      </c>
      <c r="Y9680" s="0" t="n">
        <v>2004</v>
      </c>
      <c r="Z9680" s="0" t="n">
        <v>38019</v>
      </c>
      <c r="AA9680" s="0" t="n">
        <v>5060</v>
      </c>
      <c r="AB9680" s="0" t="n">
        <v>5060</v>
      </c>
      <c r="AC9680" s="0" t="n">
        <v>52002</v>
      </c>
      <c r="AD9680" s="0" t="n">
        <v>0</v>
      </c>
    </row>
    <row r="9681" customFormat="false" ht="12.75" hidden="false" customHeight="false" outlineLevel="0" collapsed="false">
      <c r="X9681" s="0" t="n">
        <v>4544672</v>
      </c>
      <c r="Y9681" s="0" t="n">
        <v>2004</v>
      </c>
      <c r="Z9681" s="0" t="n">
        <v>38019</v>
      </c>
      <c r="AA9681" s="0" t="n">
        <v>5090</v>
      </c>
      <c r="AB9681" s="0" t="n">
        <v>5090</v>
      </c>
      <c r="AC9681" s="0" t="n">
        <v>50055</v>
      </c>
      <c r="AD9681" s="0" t="n">
        <v>-104304</v>
      </c>
    </row>
    <row r="9682" customFormat="false" ht="12.75" hidden="false" customHeight="false" outlineLevel="0" collapsed="false">
      <c r="X9682" s="0" t="n">
        <v>4544673</v>
      </c>
      <c r="Y9682" s="0" t="n">
        <v>2004</v>
      </c>
      <c r="Z9682" s="0" t="n">
        <v>38019</v>
      </c>
      <c r="AA9682" s="0" t="n">
        <v>6010</v>
      </c>
      <c r="AB9682" s="0" t="n">
        <v>6010</v>
      </c>
      <c r="AC9682" s="0" t="n">
        <v>56008</v>
      </c>
      <c r="AD9682" s="0" t="n">
        <v>2993797</v>
      </c>
    </row>
    <row r="9683" customFormat="false" ht="12.75" hidden="false" customHeight="false" outlineLevel="0" collapsed="false">
      <c r="X9683" s="0" t="n">
        <v>4544674</v>
      </c>
      <c r="Y9683" s="0" t="n">
        <v>2004</v>
      </c>
      <c r="Z9683" s="0" t="n">
        <v>38019</v>
      </c>
      <c r="AA9683" s="0" t="n">
        <v>6020</v>
      </c>
      <c r="AB9683" s="0" t="n">
        <v>6020</v>
      </c>
      <c r="AC9683" s="0" t="n">
        <v>56009</v>
      </c>
      <c r="AD9683" s="0" t="n">
        <v>0</v>
      </c>
    </row>
    <row r="9684" customFormat="false" ht="12.75" hidden="false" customHeight="false" outlineLevel="0" collapsed="false">
      <c r="X9684" s="0" t="n">
        <v>4544675</v>
      </c>
      <c r="Y9684" s="0" t="n">
        <v>2004</v>
      </c>
      <c r="Z9684" s="0" t="n">
        <v>38019</v>
      </c>
      <c r="AA9684" s="0" t="n">
        <v>6060</v>
      </c>
      <c r="AB9684" s="0" t="n">
        <v>6060</v>
      </c>
      <c r="AC9684" s="0" t="n">
        <v>56010</v>
      </c>
      <c r="AD9684" s="0" t="n">
        <v>0</v>
      </c>
    </row>
    <row r="9685" customFormat="false" ht="12.75" hidden="false" customHeight="false" outlineLevel="0" collapsed="false">
      <c r="X9685" s="0" t="n">
        <v>4544676</v>
      </c>
      <c r="Y9685" s="0" t="n">
        <v>2004</v>
      </c>
      <c r="Z9685" s="0" t="n">
        <v>38019</v>
      </c>
      <c r="AA9685" s="0" t="n">
        <v>6090</v>
      </c>
      <c r="AB9685" s="0" t="n">
        <v>6090</v>
      </c>
      <c r="AC9685" s="0" t="n">
        <v>56011</v>
      </c>
      <c r="AD9685" s="0" t="n">
        <v>2993797</v>
      </c>
    </row>
    <row r="9686" customFormat="false" ht="12.75" hidden="false" customHeight="false" outlineLevel="0" collapsed="false">
      <c r="X9686" s="0" t="n">
        <v>4544662</v>
      </c>
      <c r="Y9686" s="0" t="n">
        <v>2004</v>
      </c>
      <c r="Z9686" s="0" t="n">
        <v>38019</v>
      </c>
      <c r="AA9686" s="0" t="n">
        <v>9910</v>
      </c>
      <c r="AB9686" s="0" t="n">
        <v>2001</v>
      </c>
      <c r="AC9686" s="0" t="n">
        <v>50047</v>
      </c>
      <c r="AD9686" s="0" t="n">
        <v>6214065</v>
      </c>
    </row>
    <row r="9687" customFormat="false" ht="12.75" hidden="false" customHeight="false" outlineLevel="0" collapsed="false">
      <c r="X9687" s="0" t="n">
        <v>4544665</v>
      </c>
      <c r="Y9687" s="0" t="n">
        <v>2004</v>
      </c>
      <c r="Z9687" s="0" t="n">
        <v>38019</v>
      </c>
      <c r="AA9687" s="0" t="n">
        <v>9920</v>
      </c>
      <c r="AB9687" s="0" t="n">
        <v>4001</v>
      </c>
      <c r="AC9687" s="0" t="n">
        <v>50050</v>
      </c>
      <c r="AD9687" s="0" t="n">
        <v>285198</v>
      </c>
    </row>
    <row r="9688" customFormat="false" ht="12.75" hidden="false" customHeight="false" outlineLevel="0" collapsed="false">
      <c r="X9688" s="0" t="n">
        <v>4544666</v>
      </c>
      <c r="Y9688" s="0" t="n">
        <v>2004</v>
      </c>
      <c r="Z9688" s="0" t="n">
        <v>38019</v>
      </c>
      <c r="AA9688" s="0" t="n">
        <v>9930</v>
      </c>
      <c r="AB9688" s="0" t="n">
        <v>4006</v>
      </c>
      <c r="AC9688" s="0" t="n">
        <v>50051</v>
      </c>
      <c r="AD9688" s="0" t="n">
        <v>6499263</v>
      </c>
    </row>
    <row r="9689" customFormat="false" ht="12.75" hidden="false" customHeight="false" outlineLevel="0" collapsed="false">
      <c r="X9689" s="0" t="n">
        <v>4544677</v>
      </c>
      <c r="Y9689" s="0" t="n">
        <v>2004</v>
      </c>
      <c r="Z9689" s="0" t="n">
        <v>38030</v>
      </c>
      <c r="AA9689" s="0" t="n">
        <v>299</v>
      </c>
      <c r="AB9689" s="0" t="n">
        <v>299.1</v>
      </c>
      <c r="AC9689" s="0" t="n">
        <v>52164</v>
      </c>
      <c r="AD9689" s="0" t="n">
        <v>44422966</v>
      </c>
    </row>
    <row r="9690" customFormat="false" ht="12.75" hidden="false" customHeight="false" outlineLevel="0" collapsed="false">
      <c r="X9690" s="0" t="n">
        <v>4544678</v>
      </c>
      <c r="Y9690" s="0" t="n">
        <v>2004</v>
      </c>
      <c r="Z9690" s="0" t="n">
        <v>38030</v>
      </c>
      <c r="AA9690" s="0" t="n">
        <v>499</v>
      </c>
      <c r="AB9690" s="0" t="n">
        <v>499</v>
      </c>
      <c r="AC9690" s="0" t="n">
        <v>50019</v>
      </c>
      <c r="AD9690" s="0" t="n">
        <v>585343</v>
      </c>
    </row>
    <row r="9691" customFormat="false" ht="12.75" hidden="false" customHeight="false" outlineLevel="0" collapsed="false">
      <c r="X9691" s="0" t="n">
        <v>4544679</v>
      </c>
      <c r="Y9691" s="0" t="n">
        <v>2004</v>
      </c>
      <c r="Z9691" s="0" t="n">
        <v>38030</v>
      </c>
      <c r="AA9691" s="0" t="n">
        <v>610</v>
      </c>
      <c r="AB9691" s="0" t="n">
        <v>610</v>
      </c>
      <c r="AC9691" s="0" t="n">
        <v>50020</v>
      </c>
      <c r="AD9691" s="0" t="n">
        <v>228000</v>
      </c>
    </row>
    <row r="9692" customFormat="false" ht="12.75" hidden="false" customHeight="false" outlineLevel="0" collapsed="false">
      <c r="X9692" s="0" t="n">
        <v>4544680</v>
      </c>
      <c r="Y9692" s="0" t="n">
        <v>2004</v>
      </c>
      <c r="Z9692" s="0" t="n">
        <v>38030</v>
      </c>
      <c r="AA9692" s="0" t="n">
        <v>695</v>
      </c>
      <c r="AB9692" s="0" t="n">
        <v>695</v>
      </c>
      <c r="AC9692" s="0" t="n">
        <v>50021</v>
      </c>
      <c r="AD9692" s="0" t="n">
        <v>0</v>
      </c>
    </row>
    <row r="9693" customFormat="false" ht="12.75" hidden="false" customHeight="false" outlineLevel="0" collapsed="false">
      <c r="X9693" s="0" t="n">
        <v>4544681</v>
      </c>
      <c r="Y9693" s="0" t="n">
        <v>2004</v>
      </c>
      <c r="Z9693" s="0" t="n">
        <v>38030</v>
      </c>
      <c r="AA9693" s="0" t="n">
        <v>696</v>
      </c>
      <c r="AB9693" s="0" t="n">
        <v>696</v>
      </c>
      <c r="AC9693" s="0" t="n">
        <v>50022</v>
      </c>
      <c r="AD9693" s="0" t="n">
        <v>0</v>
      </c>
    </row>
    <row r="9694" customFormat="false" ht="12.75" hidden="false" customHeight="false" outlineLevel="0" collapsed="false">
      <c r="X9694" s="0" t="n">
        <v>4544682</v>
      </c>
      <c r="Y9694" s="0" t="n">
        <v>2004</v>
      </c>
      <c r="Z9694" s="0" t="n">
        <v>38030</v>
      </c>
      <c r="AA9694" s="0" t="n">
        <v>697</v>
      </c>
      <c r="AB9694" s="0" t="n">
        <v>697</v>
      </c>
      <c r="AC9694" s="0" t="n">
        <v>50023</v>
      </c>
      <c r="AD9694" s="0" t="n">
        <v>0</v>
      </c>
    </row>
    <row r="9695" customFormat="false" ht="12.75" hidden="false" customHeight="false" outlineLevel="0" collapsed="false">
      <c r="X9695" s="0" t="n">
        <v>4544683</v>
      </c>
      <c r="Y9695" s="0" t="n">
        <v>2004</v>
      </c>
      <c r="Z9695" s="0" t="n">
        <v>38030</v>
      </c>
      <c r="AA9695" s="0" t="n">
        <v>698</v>
      </c>
      <c r="AB9695" s="0" t="n">
        <v>698</v>
      </c>
      <c r="AC9695" s="0" t="n">
        <v>50024</v>
      </c>
      <c r="AD9695" s="0" t="n">
        <v>0</v>
      </c>
    </row>
    <row r="9696" customFormat="false" ht="12.75" hidden="false" customHeight="false" outlineLevel="0" collapsed="false">
      <c r="X9696" s="0" t="n">
        <v>4544684</v>
      </c>
      <c r="Y9696" s="0" t="n">
        <v>2004</v>
      </c>
      <c r="Z9696" s="0" t="n">
        <v>38030</v>
      </c>
      <c r="AA9696" s="0" t="n">
        <v>699</v>
      </c>
      <c r="AB9696" s="0" t="n">
        <v>699</v>
      </c>
      <c r="AC9696" s="0" t="n">
        <v>50025</v>
      </c>
      <c r="AD9696" s="0" t="n">
        <v>228000</v>
      </c>
    </row>
    <row r="9697" customFormat="false" ht="12.75" hidden="false" customHeight="false" outlineLevel="0" collapsed="false">
      <c r="X9697" s="0" t="n">
        <v>4544685</v>
      </c>
      <c r="Y9697" s="0" t="n">
        <v>2004</v>
      </c>
      <c r="Z9697" s="0" t="n">
        <v>38030</v>
      </c>
      <c r="AA9697" s="0" t="n">
        <v>810</v>
      </c>
      <c r="AB9697" s="0" t="n">
        <v>810</v>
      </c>
      <c r="AC9697" s="0" t="n">
        <v>50026</v>
      </c>
      <c r="AD9697" s="0" t="n">
        <v>246666</v>
      </c>
    </row>
    <row r="9698" customFormat="false" ht="12.75" hidden="false" customHeight="false" outlineLevel="0" collapsed="false">
      <c r="X9698" s="0" t="n">
        <v>4544686</v>
      </c>
      <c r="Y9698" s="0" t="n">
        <v>2004</v>
      </c>
      <c r="Z9698" s="0" t="n">
        <v>38030</v>
      </c>
      <c r="AA9698" s="0" t="n">
        <v>820</v>
      </c>
      <c r="AB9698" s="0" t="n">
        <v>820</v>
      </c>
      <c r="AC9698" s="0" t="n">
        <v>50027</v>
      </c>
      <c r="AD9698" s="0" t="n">
        <v>5000</v>
      </c>
    </row>
    <row r="9699" customFormat="false" ht="12.75" hidden="false" customHeight="false" outlineLevel="0" collapsed="false">
      <c r="X9699" s="0" t="n">
        <v>4544687</v>
      </c>
      <c r="Y9699" s="0" t="n">
        <v>2004</v>
      </c>
      <c r="Z9699" s="0" t="n">
        <v>38030</v>
      </c>
      <c r="AA9699" s="0" t="n">
        <v>899</v>
      </c>
      <c r="AB9699" s="0" t="n">
        <v>899</v>
      </c>
      <c r="AC9699" s="0" t="n">
        <v>50028</v>
      </c>
      <c r="AD9699" s="0" t="n">
        <v>251666</v>
      </c>
    </row>
    <row r="9700" customFormat="false" ht="12.75" hidden="false" customHeight="false" outlineLevel="0" collapsed="false">
      <c r="X9700" s="0" t="n">
        <v>4544688</v>
      </c>
      <c r="Y9700" s="0" t="n">
        <v>2004</v>
      </c>
      <c r="Z9700" s="0" t="n">
        <v>38030</v>
      </c>
      <c r="AA9700" s="0" t="n">
        <v>1099</v>
      </c>
      <c r="AB9700" s="0" t="n">
        <v>1099</v>
      </c>
      <c r="AC9700" s="0" t="n">
        <v>50029</v>
      </c>
      <c r="AD9700" s="0" t="n">
        <v>2341569</v>
      </c>
    </row>
    <row r="9701" customFormat="false" ht="12.75" hidden="false" customHeight="false" outlineLevel="0" collapsed="false">
      <c r="X9701" s="0" t="n">
        <v>4544689</v>
      </c>
      <c r="Y9701" s="0" t="n">
        <v>2004</v>
      </c>
      <c r="Z9701" s="0" t="n">
        <v>38030</v>
      </c>
      <c r="AA9701" s="0" t="n">
        <v>1299</v>
      </c>
      <c r="AB9701" s="0" t="n">
        <v>1299</v>
      </c>
      <c r="AC9701" s="0" t="n">
        <v>50030</v>
      </c>
      <c r="AD9701" s="0" t="n">
        <v>22720631</v>
      </c>
    </row>
    <row r="9702" customFormat="false" ht="12.75" hidden="false" customHeight="false" outlineLevel="0" collapsed="false">
      <c r="X9702" s="0" t="n">
        <v>4544690</v>
      </c>
      <c r="Y9702" s="0" t="n">
        <v>2004</v>
      </c>
      <c r="Z9702" s="0" t="n">
        <v>38030</v>
      </c>
      <c r="AA9702" s="0" t="n">
        <v>1410</v>
      </c>
      <c r="AB9702" s="0" t="n">
        <v>1410</v>
      </c>
      <c r="AC9702" s="0" t="n">
        <v>50031</v>
      </c>
      <c r="AD9702" s="0" t="n">
        <v>0</v>
      </c>
    </row>
    <row r="9703" customFormat="false" ht="12.75" hidden="false" customHeight="false" outlineLevel="0" collapsed="false">
      <c r="X9703" s="0" t="n">
        <v>4544691</v>
      </c>
      <c r="Y9703" s="0" t="n">
        <v>2004</v>
      </c>
      <c r="Z9703" s="0" t="n">
        <v>38030</v>
      </c>
      <c r="AA9703" s="0" t="n">
        <v>1420</v>
      </c>
      <c r="AB9703" s="0" t="n">
        <v>1420</v>
      </c>
      <c r="AC9703" s="0" t="n">
        <v>50032</v>
      </c>
      <c r="AD9703" s="0" t="n">
        <v>872218</v>
      </c>
    </row>
    <row r="9704" customFormat="false" ht="12.75" hidden="false" customHeight="false" outlineLevel="0" collapsed="false">
      <c r="X9704" s="0" t="n">
        <v>4544692</v>
      </c>
      <c r="Y9704" s="0" t="n">
        <v>2004</v>
      </c>
      <c r="Z9704" s="0" t="n">
        <v>38030</v>
      </c>
      <c r="AA9704" s="0" t="n">
        <v>1430</v>
      </c>
      <c r="AB9704" s="0" t="n">
        <v>1430</v>
      </c>
      <c r="AC9704" s="0" t="n">
        <v>50033</v>
      </c>
      <c r="AD9704" s="0" t="n">
        <v>932427</v>
      </c>
    </row>
    <row r="9705" customFormat="false" ht="12.75" hidden="false" customHeight="false" outlineLevel="0" collapsed="false">
      <c r="X9705" s="0" t="n">
        <v>4544693</v>
      </c>
      <c r="Y9705" s="0" t="n">
        <v>2004</v>
      </c>
      <c r="Z9705" s="0" t="n">
        <v>38030</v>
      </c>
      <c r="AA9705" s="0" t="n">
        <v>1499</v>
      </c>
      <c r="AB9705" s="0" t="n">
        <v>1499</v>
      </c>
      <c r="AC9705" s="0" t="n">
        <v>50034</v>
      </c>
      <c r="AD9705" s="0" t="n">
        <v>1804645</v>
      </c>
    </row>
    <row r="9706" customFormat="false" ht="12.75" hidden="false" customHeight="false" outlineLevel="0" collapsed="false">
      <c r="X9706" s="0" t="n">
        <v>4544694</v>
      </c>
      <c r="Y9706" s="0" t="n">
        <v>2004</v>
      </c>
      <c r="Z9706" s="0" t="n">
        <v>38030</v>
      </c>
      <c r="AA9706" s="0" t="n">
        <v>1605</v>
      </c>
      <c r="AB9706" s="0" t="n">
        <v>1605.1</v>
      </c>
      <c r="AC9706" s="0" t="n">
        <v>56004</v>
      </c>
      <c r="AD9706" s="0" t="n">
        <v>0</v>
      </c>
    </row>
    <row r="9707" customFormat="false" ht="12.75" hidden="false" customHeight="false" outlineLevel="0" collapsed="false">
      <c r="X9707" s="0" t="n">
        <v>4544695</v>
      </c>
      <c r="Y9707" s="0" t="n">
        <v>2004</v>
      </c>
      <c r="Z9707" s="0" t="n">
        <v>38030</v>
      </c>
      <c r="AA9707" s="0" t="n">
        <v>1610</v>
      </c>
      <c r="AB9707" s="0" t="n">
        <v>1610</v>
      </c>
      <c r="AC9707" s="0" t="n">
        <v>50035</v>
      </c>
      <c r="AD9707" s="0" t="n">
        <v>43826</v>
      </c>
    </row>
    <row r="9708" customFormat="false" ht="12.75" hidden="false" customHeight="false" outlineLevel="0" collapsed="false">
      <c r="X9708" s="0" t="n">
        <v>4544696</v>
      </c>
      <c r="Y9708" s="0" t="n">
        <v>2004</v>
      </c>
      <c r="Z9708" s="0" t="n">
        <v>38030</v>
      </c>
      <c r="AA9708" s="0" t="n">
        <v>1620</v>
      </c>
      <c r="AB9708" s="0" t="n">
        <v>1620</v>
      </c>
      <c r="AC9708" s="0" t="n">
        <v>50036</v>
      </c>
      <c r="AD9708" s="0" t="n">
        <v>979548</v>
      </c>
    </row>
    <row r="9709" customFormat="false" ht="12.75" hidden="false" customHeight="false" outlineLevel="0" collapsed="false">
      <c r="X9709" s="0" t="n">
        <v>4544697</v>
      </c>
      <c r="Y9709" s="0" t="n">
        <v>2004</v>
      </c>
      <c r="Z9709" s="0" t="n">
        <v>38030</v>
      </c>
      <c r="AA9709" s="0" t="n">
        <v>1699</v>
      </c>
      <c r="AB9709" s="0" t="n">
        <v>1699</v>
      </c>
      <c r="AC9709" s="0" t="n">
        <v>50037</v>
      </c>
      <c r="AD9709" s="0" t="n">
        <v>1023374</v>
      </c>
    </row>
    <row r="9710" customFormat="false" ht="12.75" hidden="false" customHeight="false" outlineLevel="0" collapsed="false">
      <c r="X9710" s="0" t="n">
        <v>4544698</v>
      </c>
      <c r="Y9710" s="0" t="n">
        <v>2004</v>
      </c>
      <c r="Z9710" s="0" t="n">
        <v>38030</v>
      </c>
      <c r="AA9710" s="0" t="n">
        <v>1810</v>
      </c>
      <c r="AB9710" s="0" t="n">
        <v>1810</v>
      </c>
      <c r="AC9710" s="0" t="n">
        <v>50038</v>
      </c>
      <c r="AD9710" s="0" t="n">
        <v>0</v>
      </c>
    </row>
    <row r="9711" customFormat="false" ht="12.75" hidden="false" customHeight="false" outlineLevel="0" collapsed="false">
      <c r="X9711" s="0" t="n">
        <v>4544699</v>
      </c>
      <c r="Y9711" s="0" t="n">
        <v>2004</v>
      </c>
      <c r="Z9711" s="0" t="n">
        <v>38030</v>
      </c>
      <c r="AA9711" s="0" t="n">
        <v>1820</v>
      </c>
      <c r="AB9711" s="0" t="n">
        <v>1820</v>
      </c>
      <c r="AC9711" s="0" t="n">
        <v>50039</v>
      </c>
      <c r="AD9711" s="0" t="n">
        <v>177351</v>
      </c>
    </row>
    <row r="9712" customFormat="false" ht="12.75" hidden="false" customHeight="false" outlineLevel="0" collapsed="false">
      <c r="X9712" s="0" t="n">
        <v>4544700</v>
      </c>
      <c r="Y9712" s="0" t="n">
        <v>2004</v>
      </c>
      <c r="Z9712" s="0" t="n">
        <v>38030</v>
      </c>
      <c r="AA9712" s="0" t="n">
        <v>1830</v>
      </c>
      <c r="AB9712" s="0" t="n">
        <v>1830</v>
      </c>
      <c r="AC9712" s="0" t="n">
        <v>50040</v>
      </c>
      <c r="AD9712" s="0" t="n">
        <v>244741</v>
      </c>
    </row>
    <row r="9713" customFormat="false" ht="12.75" hidden="false" customHeight="false" outlineLevel="0" collapsed="false">
      <c r="X9713" s="0" t="n">
        <v>4544701</v>
      </c>
      <c r="Y9713" s="0" t="n">
        <v>2004</v>
      </c>
      <c r="Z9713" s="0" t="n">
        <v>38030</v>
      </c>
      <c r="AA9713" s="0" t="n">
        <v>1840</v>
      </c>
      <c r="AB9713" s="0" t="n">
        <v>1840</v>
      </c>
      <c r="AC9713" s="0" t="n">
        <v>50041</v>
      </c>
      <c r="AD9713" s="0" t="n">
        <v>24679</v>
      </c>
    </row>
    <row r="9714" customFormat="false" ht="12.75" hidden="false" customHeight="false" outlineLevel="0" collapsed="false">
      <c r="X9714" s="0" t="n">
        <v>4544702</v>
      </c>
      <c r="Y9714" s="0" t="n">
        <v>2004</v>
      </c>
      <c r="Z9714" s="0" t="n">
        <v>38030</v>
      </c>
      <c r="AA9714" s="0" t="n">
        <v>1850</v>
      </c>
      <c r="AB9714" s="0" t="n">
        <v>1850</v>
      </c>
      <c r="AC9714" s="0" t="n">
        <v>50042</v>
      </c>
      <c r="AD9714" s="0" t="n">
        <v>11496</v>
      </c>
    </row>
    <row r="9715" customFormat="false" ht="12.75" hidden="false" customHeight="false" outlineLevel="0" collapsed="false">
      <c r="X9715" s="0" t="n">
        <v>4544703</v>
      </c>
      <c r="Y9715" s="0" t="n">
        <v>2004</v>
      </c>
      <c r="Z9715" s="0" t="n">
        <v>38030</v>
      </c>
      <c r="AA9715" s="0" t="n">
        <v>1865</v>
      </c>
      <c r="AB9715" s="0" t="n">
        <v>1865</v>
      </c>
      <c r="AC9715" s="0" t="n">
        <v>56005</v>
      </c>
      <c r="AD9715" s="0" t="n">
        <v>1471049</v>
      </c>
    </row>
    <row r="9716" customFormat="false" ht="12.75" hidden="false" customHeight="false" outlineLevel="0" collapsed="false">
      <c r="X9716" s="0" t="n">
        <v>4544704</v>
      </c>
      <c r="Y9716" s="0" t="n">
        <v>2004</v>
      </c>
      <c r="Z9716" s="0" t="n">
        <v>38030</v>
      </c>
      <c r="AA9716" s="0" t="n">
        <v>1870</v>
      </c>
      <c r="AB9716" s="0" t="n">
        <v>1870</v>
      </c>
      <c r="AC9716" s="0" t="n">
        <v>56006</v>
      </c>
      <c r="AD9716" s="0" t="n">
        <v>2055227</v>
      </c>
    </row>
    <row r="9717" customFormat="false" ht="12.75" hidden="false" customHeight="false" outlineLevel="0" collapsed="false">
      <c r="X9717" s="0" t="n">
        <v>4544705</v>
      </c>
      <c r="Y9717" s="0" t="n">
        <v>2004</v>
      </c>
      <c r="Z9717" s="0" t="n">
        <v>38030</v>
      </c>
      <c r="AA9717" s="0" t="n">
        <v>1896</v>
      </c>
      <c r="AB9717" s="0" t="n">
        <v>1896</v>
      </c>
      <c r="AC9717" s="0" t="n">
        <v>571373</v>
      </c>
      <c r="AD9717" s="0" t="n">
        <v>682190</v>
      </c>
    </row>
    <row r="9718" customFormat="false" ht="12.75" hidden="false" customHeight="false" outlineLevel="0" collapsed="false">
      <c r="X9718" s="0" t="n">
        <v>4544706</v>
      </c>
      <c r="Y9718" s="0" t="n">
        <v>2004</v>
      </c>
      <c r="Z9718" s="0" t="n">
        <v>38030</v>
      </c>
      <c r="AA9718" s="0" t="n">
        <v>1897</v>
      </c>
      <c r="AB9718" s="0" t="n">
        <v>1897</v>
      </c>
      <c r="AC9718" s="0" t="n">
        <v>571375</v>
      </c>
      <c r="AD9718" s="0" t="n">
        <v>27678</v>
      </c>
    </row>
    <row r="9719" customFormat="false" ht="12.75" hidden="false" customHeight="false" outlineLevel="0" collapsed="false">
      <c r="X9719" s="0" t="n">
        <v>4544707</v>
      </c>
      <c r="Y9719" s="0" t="n">
        <v>2004</v>
      </c>
      <c r="Z9719" s="0" t="n">
        <v>38030</v>
      </c>
      <c r="AA9719" s="0" t="n">
        <v>1898</v>
      </c>
      <c r="AB9719" s="0" t="n">
        <v>1898</v>
      </c>
      <c r="AC9719" s="0" t="n">
        <v>571377</v>
      </c>
      <c r="AD9719" s="0" t="n">
        <v>157027</v>
      </c>
    </row>
    <row r="9720" customFormat="false" ht="12.75" hidden="false" customHeight="false" outlineLevel="0" collapsed="false">
      <c r="X9720" s="0" t="n">
        <v>4544708</v>
      </c>
      <c r="Y9720" s="0" t="n">
        <v>2004</v>
      </c>
      <c r="Z9720" s="0" t="n">
        <v>38030</v>
      </c>
      <c r="AA9720" s="0" t="n">
        <v>1899</v>
      </c>
      <c r="AB9720" s="0" t="n">
        <v>1899</v>
      </c>
      <c r="AC9720" s="0" t="n">
        <v>50046</v>
      </c>
      <c r="AD9720" s="0" t="n">
        <v>4851438</v>
      </c>
    </row>
    <row r="9721" customFormat="false" ht="12.75" hidden="false" customHeight="false" outlineLevel="0" collapsed="false">
      <c r="X9721" s="0" t="n">
        <v>4544710</v>
      </c>
      <c r="Y9721" s="0" t="n">
        <v>2004</v>
      </c>
      <c r="Z9721" s="0" t="n">
        <v>38030</v>
      </c>
      <c r="AA9721" s="0" t="n">
        <v>3010</v>
      </c>
      <c r="AB9721" s="0" t="n">
        <v>3010</v>
      </c>
      <c r="AC9721" s="0" t="n">
        <v>50048</v>
      </c>
      <c r="AD9721" s="0" t="n">
        <v>15027</v>
      </c>
    </row>
    <row r="9722" customFormat="false" ht="12.75" hidden="false" customHeight="false" outlineLevel="0" collapsed="false">
      <c r="X9722" s="0" t="n">
        <v>4544711</v>
      </c>
      <c r="Y9722" s="0" t="n">
        <v>2004</v>
      </c>
      <c r="Z9722" s="0" t="n">
        <v>38030</v>
      </c>
      <c r="AA9722" s="0" t="n">
        <v>3020</v>
      </c>
      <c r="AB9722" s="0" t="n">
        <v>3020.1</v>
      </c>
      <c r="AC9722" s="0" t="n">
        <v>52165</v>
      </c>
      <c r="AD9722" s="0" t="n">
        <v>1912250</v>
      </c>
    </row>
    <row r="9723" customFormat="false" ht="12.75" hidden="false" customHeight="false" outlineLevel="0" collapsed="false">
      <c r="X9723" s="0" t="n">
        <v>4544714</v>
      </c>
      <c r="Y9723" s="0" t="n">
        <v>2004</v>
      </c>
      <c r="Z9723" s="0" t="n">
        <v>38030</v>
      </c>
      <c r="AA9723" s="0" t="n">
        <v>5010</v>
      </c>
      <c r="AB9723" s="0" t="n">
        <v>5010</v>
      </c>
      <c r="AC9723" s="0" t="n">
        <v>50052</v>
      </c>
      <c r="AD9723" s="0" t="n">
        <v>-791241</v>
      </c>
    </row>
    <row r="9724" customFormat="false" ht="12.75" hidden="false" customHeight="false" outlineLevel="0" collapsed="false">
      <c r="X9724" s="0" t="n">
        <v>4544715</v>
      </c>
      <c r="Y9724" s="0" t="n">
        <v>2004</v>
      </c>
      <c r="Z9724" s="0" t="n">
        <v>38030</v>
      </c>
      <c r="AA9724" s="0" t="n">
        <v>5020</v>
      </c>
      <c r="AB9724" s="0" t="n">
        <v>5020</v>
      </c>
      <c r="AC9724" s="0" t="n">
        <v>50053</v>
      </c>
      <c r="AD9724" s="0" t="n">
        <v>80156909</v>
      </c>
    </row>
    <row r="9725" customFormat="false" ht="12.75" hidden="false" customHeight="false" outlineLevel="0" collapsed="false">
      <c r="X9725" s="0" t="n">
        <v>4544716</v>
      </c>
      <c r="Y9725" s="0" t="n">
        <v>2004</v>
      </c>
      <c r="Z9725" s="0" t="n">
        <v>38030</v>
      </c>
      <c r="AA9725" s="0" t="n">
        <v>5042</v>
      </c>
      <c r="AB9725" s="0" t="n">
        <v>5042</v>
      </c>
      <c r="AC9725" s="0" t="n">
        <v>56007</v>
      </c>
      <c r="AD9725" s="0" t="n">
        <v>80984047</v>
      </c>
    </row>
    <row r="9726" customFormat="false" ht="12.75" hidden="false" customHeight="false" outlineLevel="0" collapsed="false">
      <c r="X9726" s="0" t="n">
        <v>4544717</v>
      </c>
      <c r="Y9726" s="0" t="n">
        <v>2004</v>
      </c>
      <c r="Z9726" s="0" t="n">
        <v>38030</v>
      </c>
      <c r="AA9726" s="0" t="n">
        <v>5050</v>
      </c>
      <c r="AB9726" s="0" t="n">
        <v>5050</v>
      </c>
      <c r="AC9726" s="0" t="n">
        <v>50856</v>
      </c>
      <c r="AD9726" s="0" t="n">
        <v>0</v>
      </c>
    </row>
    <row r="9727" customFormat="false" ht="12.75" hidden="false" customHeight="false" outlineLevel="0" collapsed="false">
      <c r="X9727" s="0" t="n">
        <v>4544718</v>
      </c>
      <c r="Y9727" s="0" t="n">
        <v>2004</v>
      </c>
      <c r="Z9727" s="0" t="n">
        <v>38030</v>
      </c>
      <c r="AA9727" s="0" t="n">
        <v>5060</v>
      </c>
      <c r="AB9727" s="0" t="n">
        <v>5060</v>
      </c>
      <c r="AC9727" s="0" t="n">
        <v>52002</v>
      </c>
      <c r="AD9727" s="0" t="n">
        <v>0</v>
      </c>
    </row>
    <row r="9728" customFormat="false" ht="12.75" hidden="false" customHeight="false" outlineLevel="0" collapsed="false">
      <c r="X9728" s="0" t="n">
        <v>4544719</v>
      </c>
      <c r="Y9728" s="0" t="n">
        <v>2004</v>
      </c>
      <c r="Z9728" s="0" t="n">
        <v>38030</v>
      </c>
      <c r="AA9728" s="0" t="n">
        <v>5090</v>
      </c>
      <c r="AB9728" s="0" t="n">
        <v>5090</v>
      </c>
      <c r="AC9728" s="0" t="n">
        <v>50055</v>
      </c>
      <c r="AD9728" s="0" t="n">
        <v>-1618379</v>
      </c>
    </row>
    <row r="9729" customFormat="false" ht="12.75" hidden="false" customHeight="false" outlineLevel="0" collapsed="false">
      <c r="X9729" s="0" t="n">
        <v>4544720</v>
      </c>
      <c r="Y9729" s="0" t="n">
        <v>2004</v>
      </c>
      <c r="Z9729" s="0" t="n">
        <v>38030</v>
      </c>
      <c r="AA9729" s="0" t="n">
        <v>6010</v>
      </c>
      <c r="AB9729" s="0" t="n">
        <v>6010</v>
      </c>
      <c r="AC9729" s="0" t="n">
        <v>56008</v>
      </c>
      <c r="AD9729" s="0" t="n">
        <v>36729189</v>
      </c>
    </row>
    <row r="9730" customFormat="false" ht="12.75" hidden="false" customHeight="false" outlineLevel="0" collapsed="false">
      <c r="X9730" s="0" t="n">
        <v>4544721</v>
      </c>
      <c r="Y9730" s="0" t="n">
        <v>2004</v>
      </c>
      <c r="Z9730" s="0" t="n">
        <v>38030</v>
      </c>
      <c r="AA9730" s="0" t="n">
        <v>6020</v>
      </c>
      <c r="AB9730" s="0" t="n">
        <v>6020</v>
      </c>
      <c r="AC9730" s="0" t="n">
        <v>56009</v>
      </c>
      <c r="AD9730" s="0" t="n">
        <v>771656</v>
      </c>
    </row>
    <row r="9731" customFormat="false" ht="12.75" hidden="false" customHeight="false" outlineLevel="0" collapsed="false">
      <c r="X9731" s="0" t="n">
        <v>4544722</v>
      </c>
      <c r="Y9731" s="0" t="n">
        <v>2004</v>
      </c>
      <c r="Z9731" s="0" t="n">
        <v>38030</v>
      </c>
      <c r="AA9731" s="0" t="n">
        <v>6060</v>
      </c>
      <c r="AB9731" s="0" t="n">
        <v>6060</v>
      </c>
      <c r="AC9731" s="0" t="n">
        <v>571379</v>
      </c>
      <c r="AD9731" s="0" t="n">
        <v>-258150</v>
      </c>
    </row>
    <row r="9732" customFormat="false" ht="12.75" hidden="false" customHeight="false" outlineLevel="0" collapsed="false">
      <c r="X9732" s="0" t="n">
        <v>4544723</v>
      </c>
      <c r="Y9732" s="0" t="n">
        <v>2004</v>
      </c>
      <c r="Z9732" s="0" t="n">
        <v>38030</v>
      </c>
      <c r="AA9732" s="0" t="n">
        <v>6090</v>
      </c>
      <c r="AB9732" s="0" t="n">
        <v>6090</v>
      </c>
      <c r="AC9732" s="0" t="n">
        <v>56011</v>
      </c>
      <c r="AD9732" s="0" t="n">
        <v>37242695</v>
      </c>
    </row>
    <row r="9733" customFormat="false" ht="12.75" hidden="false" customHeight="false" outlineLevel="0" collapsed="false">
      <c r="X9733" s="0" t="n">
        <v>4544709</v>
      </c>
      <c r="Y9733" s="0" t="n">
        <v>2004</v>
      </c>
      <c r="Z9733" s="0" t="n">
        <v>38030</v>
      </c>
      <c r="AA9733" s="0" t="n">
        <v>9910</v>
      </c>
      <c r="AB9733" s="0" t="n">
        <v>2001</v>
      </c>
      <c r="AC9733" s="0" t="n">
        <v>50047</v>
      </c>
      <c r="AD9733" s="0" t="n">
        <v>78229632</v>
      </c>
    </row>
    <row r="9734" customFormat="false" ht="12.75" hidden="false" customHeight="false" outlineLevel="0" collapsed="false">
      <c r="X9734" s="0" t="n">
        <v>4544712</v>
      </c>
      <c r="Y9734" s="0" t="n">
        <v>2004</v>
      </c>
      <c r="Z9734" s="0" t="n">
        <v>38030</v>
      </c>
      <c r="AA9734" s="0" t="n">
        <v>9920</v>
      </c>
      <c r="AB9734" s="0" t="n">
        <v>4001</v>
      </c>
      <c r="AC9734" s="0" t="n">
        <v>50050</v>
      </c>
      <c r="AD9734" s="0" t="n">
        <v>1927277</v>
      </c>
    </row>
    <row r="9735" customFormat="false" ht="12.75" hidden="false" customHeight="false" outlineLevel="0" collapsed="false">
      <c r="X9735" s="0" t="n">
        <v>4544713</v>
      </c>
      <c r="Y9735" s="0" t="n">
        <v>2004</v>
      </c>
      <c r="Z9735" s="0" t="n">
        <v>38030</v>
      </c>
      <c r="AA9735" s="0" t="n">
        <v>9930</v>
      </c>
      <c r="AB9735" s="0" t="n">
        <v>4006</v>
      </c>
      <c r="AC9735" s="0" t="n">
        <v>50051</v>
      </c>
      <c r="AD9735" s="0" t="n">
        <v>80156909</v>
      </c>
    </row>
    <row r="9736" customFormat="false" ht="12.75" hidden="false" customHeight="false" outlineLevel="0" collapsed="false">
      <c r="X9736" s="0" t="n">
        <v>4544724</v>
      </c>
      <c r="Y9736" s="0" t="n">
        <v>2004</v>
      </c>
      <c r="Z9736" s="0" t="n">
        <v>38031</v>
      </c>
      <c r="AA9736" s="0" t="n">
        <v>299</v>
      </c>
      <c r="AB9736" s="0" t="n">
        <v>299.1</v>
      </c>
      <c r="AC9736" s="0" t="n">
        <v>52164</v>
      </c>
      <c r="AD9736" s="0" t="n">
        <v>1279276</v>
      </c>
    </row>
    <row r="9737" customFormat="false" ht="12.75" hidden="false" customHeight="false" outlineLevel="0" collapsed="false">
      <c r="X9737" s="0" t="n">
        <v>4544725</v>
      </c>
      <c r="Y9737" s="0" t="n">
        <v>2004</v>
      </c>
      <c r="Z9737" s="0" t="n">
        <v>38031</v>
      </c>
      <c r="AA9737" s="0" t="n">
        <v>499</v>
      </c>
      <c r="AB9737" s="0" t="n">
        <v>499</v>
      </c>
      <c r="AC9737" s="0" t="n">
        <v>50019</v>
      </c>
      <c r="AD9737" s="0" t="n">
        <v>423295</v>
      </c>
    </row>
    <row r="9738" customFormat="false" ht="12.75" hidden="false" customHeight="false" outlineLevel="0" collapsed="false">
      <c r="X9738" s="0" t="n">
        <v>4544726</v>
      </c>
      <c r="Y9738" s="0" t="n">
        <v>2004</v>
      </c>
      <c r="Z9738" s="0" t="n">
        <v>38031</v>
      </c>
      <c r="AA9738" s="0" t="n">
        <v>610</v>
      </c>
      <c r="AB9738" s="0" t="n">
        <v>610</v>
      </c>
      <c r="AC9738" s="0" t="n">
        <v>50020</v>
      </c>
      <c r="AD9738" s="0" t="n">
        <v>4000</v>
      </c>
    </row>
    <row r="9739" customFormat="false" ht="12.75" hidden="false" customHeight="false" outlineLevel="0" collapsed="false">
      <c r="X9739" s="0" t="n">
        <v>4544727</v>
      </c>
      <c r="Y9739" s="0" t="n">
        <v>2004</v>
      </c>
      <c r="Z9739" s="0" t="n">
        <v>38031</v>
      </c>
      <c r="AA9739" s="0" t="n">
        <v>695</v>
      </c>
      <c r="AB9739" s="0" t="n">
        <v>695</v>
      </c>
      <c r="AC9739" s="0" t="n">
        <v>50021</v>
      </c>
      <c r="AD9739" s="0" t="n">
        <v>0</v>
      </c>
    </row>
    <row r="9740" customFormat="false" ht="12.75" hidden="false" customHeight="false" outlineLevel="0" collapsed="false">
      <c r="X9740" s="0" t="n">
        <v>4544728</v>
      </c>
      <c r="Y9740" s="0" t="n">
        <v>2004</v>
      </c>
      <c r="Z9740" s="0" t="n">
        <v>38031</v>
      </c>
      <c r="AA9740" s="0" t="n">
        <v>696</v>
      </c>
      <c r="AB9740" s="0" t="n">
        <v>696</v>
      </c>
      <c r="AC9740" s="0" t="n">
        <v>50022</v>
      </c>
      <c r="AD9740" s="0" t="n">
        <v>0</v>
      </c>
    </row>
    <row r="9741" customFormat="false" ht="12.75" hidden="false" customHeight="false" outlineLevel="0" collapsed="false">
      <c r="X9741" s="0" t="n">
        <v>4544729</v>
      </c>
      <c r="Y9741" s="0" t="n">
        <v>2004</v>
      </c>
      <c r="Z9741" s="0" t="n">
        <v>38031</v>
      </c>
      <c r="AA9741" s="0" t="n">
        <v>697</v>
      </c>
      <c r="AB9741" s="0" t="n">
        <v>697</v>
      </c>
      <c r="AC9741" s="0" t="n">
        <v>50023</v>
      </c>
      <c r="AD9741" s="0" t="n">
        <v>0</v>
      </c>
    </row>
    <row r="9742" customFormat="false" ht="12.75" hidden="false" customHeight="false" outlineLevel="0" collapsed="false">
      <c r="X9742" s="0" t="n">
        <v>4544730</v>
      </c>
      <c r="Y9742" s="0" t="n">
        <v>2004</v>
      </c>
      <c r="Z9742" s="0" t="n">
        <v>38031</v>
      </c>
      <c r="AA9742" s="0" t="n">
        <v>698</v>
      </c>
      <c r="AB9742" s="0" t="n">
        <v>698</v>
      </c>
      <c r="AC9742" s="0" t="n">
        <v>50024</v>
      </c>
      <c r="AD9742" s="0" t="n">
        <v>0</v>
      </c>
    </row>
    <row r="9743" customFormat="false" ht="12.75" hidden="false" customHeight="false" outlineLevel="0" collapsed="false">
      <c r="X9743" s="0" t="n">
        <v>4544731</v>
      </c>
      <c r="Y9743" s="0" t="n">
        <v>2004</v>
      </c>
      <c r="Z9743" s="0" t="n">
        <v>38031</v>
      </c>
      <c r="AA9743" s="0" t="n">
        <v>699</v>
      </c>
      <c r="AB9743" s="0" t="n">
        <v>699</v>
      </c>
      <c r="AC9743" s="0" t="n">
        <v>50025</v>
      </c>
      <c r="AD9743" s="0" t="n">
        <v>4000</v>
      </c>
    </row>
    <row r="9744" customFormat="false" ht="12.75" hidden="false" customHeight="false" outlineLevel="0" collapsed="false">
      <c r="X9744" s="0" t="n">
        <v>4544732</v>
      </c>
      <c r="Y9744" s="0" t="n">
        <v>2004</v>
      </c>
      <c r="Z9744" s="0" t="n">
        <v>38031</v>
      </c>
      <c r="AA9744" s="0" t="n">
        <v>810</v>
      </c>
      <c r="AB9744" s="0" t="n">
        <v>810</v>
      </c>
      <c r="AC9744" s="0" t="n">
        <v>50026</v>
      </c>
      <c r="AD9744" s="0" t="n">
        <v>3897</v>
      </c>
    </row>
    <row r="9745" customFormat="false" ht="12.75" hidden="false" customHeight="false" outlineLevel="0" collapsed="false">
      <c r="X9745" s="0" t="n">
        <v>4544733</v>
      </c>
      <c r="Y9745" s="0" t="n">
        <v>2004</v>
      </c>
      <c r="Z9745" s="0" t="n">
        <v>38031</v>
      </c>
      <c r="AA9745" s="0" t="n">
        <v>820</v>
      </c>
      <c r="AB9745" s="0" t="n">
        <v>820</v>
      </c>
      <c r="AC9745" s="0" t="n">
        <v>50027</v>
      </c>
      <c r="AD9745" s="0" t="n">
        <v>0</v>
      </c>
    </row>
    <row r="9746" customFormat="false" ht="12.75" hidden="false" customHeight="false" outlineLevel="0" collapsed="false">
      <c r="X9746" s="0" t="n">
        <v>4544734</v>
      </c>
      <c r="Y9746" s="0" t="n">
        <v>2004</v>
      </c>
      <c r="Z9746" s="0" t="n">
        <v>38031</v>
      </c>
      <c r="AA9746" s="0" t="n">
        <v>899</v>
      </c>
      <c r="AB9746" s="0" t="n">
        <v>899</v>
      </c>
      <c r="AC9746" s="0" t="n">
        <v>50028</v>
      </c>
      <c r="AD9746" s="0" t="n">
        <v>3897</v>
      </c>
    </row>
    <row r="9747" customFormat="false" ht="12.75" hidden="false" customHeight="false" outlineLevel="0" collapsed="false">
      <c r="X9747" s="0" t="n">
        <v>4544735</v>
      </c>
      <c r="Y9747" s="0" t="n">
        <v>2004</v>
      </c>
      <c r="Z9747" s="0" t="n">
        <v>38031</v>
      </c>
      <c r="AA9747" s="0" t="n">
        <v>1099</v>
      </c>
      <c r="AB9747" s="0" t="n">
        <v>1099</v>
      </c>
      <c r="AC9747" s="0" t="n">
        <v>50029</v>
      </c>
      <c r="AD9747" s="0" t="n">
        <v>26647</v>
      </c>
    </row>
    <row r="9748" customFormat="false" ht="12.75" hidden="false" customHeight="false" outlineLevel="0" collapsed="false">
      <c r="X9748" s="0" t="n">
        <v>4544736</v>
      </c>
      <c r="Y9748" s="0" t="n">
        <v>2004</v>
      </c>
      <c r="Z9748" s="0" t="n">
        <v>38031</v>
      </c>
      <c r="AA9748" s="0" t="n">
        <v>1299</v>
      </c>
      <c r="AB9748" s="0" t="n">
        <v>1299</v>
      </c>
      <c r="AC9748" s="0" t="n">
        <v>50030</v>
      </c>
      <c r="AD9748" s="0" t="n">
        <v>1015481</v>
      </c>
    </row>
    <row r="9749" customFormat="false" ht="12.75" hidden="false" customHeight="false" outlineLevel="0" collapsed="false">
      <c r="X9749" s="0" t="n">
        <v>4544737</v>
      </c>
      <c r="Y9749" s="0" t="n">
        <v>2004</v>
      </c>
      <c r="Z9749" s="0" t="n">
        <v>38031</v>
      </c>
      <c r="AA9749" s="0" t="n">
        <v>1410</v>
      </c>
      <c r="AB9749" s="0" t="n">
        <v>1410</v>
      </c>
      <c r="AC9749" s="0" t="n">
        <v>50031</v>
      </c>
      <c r="AD9749" s="0" t="n">
        <v>0</v>
      </c>
    </row>
    <row r="9750" customFormat="false" ht="12.75" hidden="false" customHeight="false" outlineLevel="0" collapsed="false">
      <c r="X9750" s="0" t="n">
        <v>4544738</v>
      </c>
      <c r="Y9750" s="0" t="n">
        <v>2004</v>
      </c>
      <c r="Z9750" s="0" t="n">
        <v>38031</v>
      </c>
      <c r="AA9750" s="0" t="n">
        <v>1420</v>
      </c>
      <c r="AB9750" s="0" t="n">
        <v>1420</v>
      </c>
      <c r="AC9750" s="0" t="n">
        <v>50032</v>
      </c>
      <c r="AD9750" s="0" t="n">
        <v>215732</v>
      </c>
    </row>
    <row r="9751" customFormat="false" ht="12.75" hidden="false" customHeight="false" outlineLevel="0" collapsed="false">
      <c r="X9751" s="0" t="n">
        <v>4544739</v>
      </c>
      <c r="Y9751" s="0" t="n">
        <v>2004</v>
      </c>
      <c r="Z9751" s="0" t="n">
        <v>38031</v>
      </c>
      <c r="AA9751" s="0" t="n">
        <v>1430</v>
      </c>
      <c r="AB9751" s="0" t="n">
        <v>1430</v>
      </c>
      <c r="AC9751" s="0" t="n">
        <v>50033</v>
      </c>
      <c r="AD9751" s="0" t="n">
        <v>0</v>
      </c>
    </row>
    <row r="9752" customFormat="false" ht="12.75" hidden="false" customHeight="false" outlineLevel="0" collapsed="false">
      <c r="X9752" s="0" t="n">
        <v>4544740</v>
      </c>
      <c r="Y9752" s="0" t="n">
        <v>2004</v>
      </c>
      <c r="Z9752" s="0" t="n">
        <v>38031</v>
      </c>
      <c r="AA9752" s="0" t="n">
        <v>1499</v>
      </c>
      <c r="AB9752" s="0" t="n">
        <v>1499</v>
      </c>
      <c r="AC9752" s="0" t="n">
        <v>50034</v>
      </c>
      <c r="AD9752" s="0" t="n">
        <v>215732</v>
      </c>
    </row>
    <row r="9753" customFormat="false" ht="12.75" hidden="false" customHeight="false" outlineLevel="0" collapsed="false">
      <c r="X9753" s="0" t="n">
        <v>4544741</v>
      </c>
      <c r="Y9753" s="0" t="n">
        <v>2004</v>
      </c>
      <c r="Z9753" s="0" t="n">
        <v>38031</v>
      </c>
      <c r="AA9753" s="0" t="n">
        <v>1605</v>
      </c>
      <c r="AB9753" s="0" t="n">
        <v>1605.1</v>
      </c>
      <c r="AC9753" s="0" t="n">
        <v>56004</v>
      </c>
      <c r="AD9753" s="0" t="n">
        <v>0</v>
      </c>
    </row>
    <row r="9754" customFormat="false" ht="12.75" hidden="false" customHeight="false" outlineLevel="0" collapsed="false">
      <c r="X9754" s="0" t="n">
        <v>4544742</v>
      </c>
      <c r="Y9754" s="0" t="n">
        <v>2004</v>
      </c>
      <c r="Z9754" s="0" t="n">
        <v>38031</v>
      </c>
      <c r="AA9754" s="0" t="n">
        <v>1610</v>
      </c>
      <c r="AB9754" s="0" t="n">
        <v>1610</v>
      </c>
      <c r="AC9754" s="0" t="n">
        <v>50035</v>
      </c>
      <c r="AD9754" s="0" t="n">
        <v>2001</v>
      </c>
    </row>
    <row r="9755" customFormat="false" ht="12.75" hidden="false" customHeight="false" outlineLevel="0" collapsed="false">
      <c r="X9755" s="0" t="n">
        <v>4544743</v>
      </c>
      <c r="Y9755" s="0" t="n">
        <v>2004</v>
      </c>
      <c r="Z9755" s="0" t="n">
        <v>38031</v>
      </c>
      <c r="AA9755" s="0" t="n">
        <v>1620</v>
      </c>
      <c r="AB9755" s="0" t="n">
        <v>1620</v>
      </c>
      <c r="AC9755" s="0" t="n">
        <v>50036</v>
      </c>
      <c r="AD9755" s="0" t="n">
        <v>95704</v>
      </c>
    </row>
    <row r="9756" customFormat="false" ht="12.75" hidden="false" customHeight="false" outlineLevel="0" collapsed="false">
      <c r="X9756" s="0" t="n">
        <v>4544744</v>
      </c>
      <c r="Y9756" s="0" t="n">
        <v>2004</v>
      </c>
      <c r="Z9756" s="0" t="n">
        <v>38031</v>
      </c>
      <c r="AA9756" s="0" t="n">
        <v>1699</v>
      </c>
      <c r="AB9756" s="0" t="n">
        <v>1699</v>
      </c>
      <c r="AC9756" s="0" t="n">
        <v>50037</v>
      </c>
      <c r="AD9756" s="0" t="n">
        <v>97705</v>
      </c>
    </row>
    <row r="9757" customFormat="false" ht="12.75" hidden="false" customHeight="false" outlineLevel="0" collapsed="false">
      <c r="X9757" s="0" t="n">
        <v>4544745</v>
      </c>
      <c r="Y9757" s="0" t="n">
        <v>2004</v>
      </c>
      <c r="Z9757" s="0" t="n">
        <v>38031</v>
      </c>
      <c r="AA9757" s="0" t="n">
        <v>1810</v>
      </c>
      <c r="AB9757" s="0" t="n">
        <v>1810</v>
      </c>
      <c r="AC9757" s="0" t="n">
        <v>50038</v>
      </c>
      <c r="AD9757" s="0" t="n">
        <v>0</v>
      </c>
    </row>
    <row r="9758" customFormat="false" ht="12.75" hidden="false" customHeight="false" outlineLevel="0" collapsed="false">
      <c r="X9758" s="0" t="n">
        <v>4544746</v>
      </c>
      <c r="Y9758" s="0" t="n">
        <v>2004</v>
      </c>
      <c r="Z9758" s="0" t="n">
        <v>38031</v>
      </c>
      <c r="AA9758" s="0" t="n">
        <v>1820</v>
      </c>
      <c r="AB9758" s="0" t="n">
        <v>1820</v>
      </c>
      <c r="AC9758" s="0" t="n">
        <v>50039</v>
      </c>
      <c r="AD9758" s="0" t="n">
        <v>79145</v>
      </c>
    </row>
    <row r="9759" customFormat="false" ht="12.75" hidden="false" customHeight="false" outlineLevel="0" collapsed="false">
      <c r="X9759" s="0" t="n">
        <v>4544747</v>
      </c>
      <c r="Y9759" s="0" t="n">
        <v>2004</v>
      </c>
      <c r="Z9759" s="0" t="n">
        <v>38031</v>
      </c>
      <c r="AA9759" s="0" t="n">
        <v>1830</v>
      </c>
      <c r="AB9759" s="0" t="n">
        <v>1830</v>
      </c>
      <c r="AC9759" s="0" t="n">
        <v>50040</v>
      </c>
      <c r="AD9759" s="0" t="n">
        <v>0</v>
      </c>
    </row>
    <row r="9760" customFormat="false" ht="12.75" hidden="false" customHeight="false" outlineLevel="0" collapsed="false">
      <c r="X9760" s="0" t="n">
        <v>4544748</v>
      </c>
      <c r="Y9760" s="0" t="n">
        <v>2004</v>
      </c>
      <c r="Z9760" s="0" t="n">
        <v>38031</v>
      </c>
      <c r="AA9760" s="0" t="n">
        <v>1840</v>
      </c>
      <c r="AB9760" s="0" t="n">
        <v>1840</v>
      </c>
      <c r="AC9760" s="0" t="n">
        <v>50041</v>
      </c>
      <c r="AD9760" s="0" t="n">
        <v>149674</v>
      </c>
    </row>
    <row r="9761" customFormat="false" ht="12.75" hidden="false" customHeight="false" outlineLevel="0" collapsed="false">
      <c r="X9761" s="0" t="n">
        <v>4544749</v>
      </c>
      <c r="Y9761" s="0" t="n">
        <v>2004</v>
      </c>
      <c r="Z9761" s="0" t="n">
        <v>38031</v>
      </c>
      <c r="AA9761" s="0" t="n">
        <v>1850</v>
      </c>
      <c r="AB9761" s="0" t="n">
        <v>1850</v>
      </c>
      <c r="AC9761" s="0" t="n">
        <v>50042</v>
      </c>
      <c r="AD9761" s="0" t="n">
        <v>0</v>
      </c>
    </row>
    <row r="9762" customFormat="false" ht="12.75" hidden="false" customHeight="false" outlineLevel="0" collapsed="false">
      <c r="X9762" s="0" t="n">
        <v>4544750</v>
      </c>
      <c r="Y9762" s="0" t="n">
        <v>2004</v>
      </c>
      <c r="Z9762" s="0" t="n">
        <v>38031</v>
      </c>
      <c r="AA9762" s="0" t="n">
        <v>1865</v>
      </c>
      <c r="AB9762" s="0" t="n">
        <v>1865</v>
      </c>
      <c r="AC9762" s="0" t="n">
        <v>56005</v>
      </c>
      <c r="AD9762" s="0" t="n">
        <v>0</v>
      </c>
    </row>
    <row r="9763" customFormat="false" ht="12.75" hidden="false" customHeight="false" outlineLevel="0" collapsed="false">
      <c r="X9763" s="0" t="n">
        <v>4544751</v>
      </c>
      <c r="Y9763" s="0" t="n">
        <v>2004</v>
      </c>
      <c r="Z9763" s="0" t="n">
        <v>38031</v>
      </c>
      <c r="AA9763" s="0" t="n">
        <v>1870</v>
      </c>
      <c r="AB9763" s="0" t="n">
        <v>1870</v>
      </c>
      <c r="AC9763" s="0" t="n">
        <v>56006</v>
      </c>
      <c r="AD9763" s="0" t="n">
        <v>3154489</v>
      </c>
    </row>
    <row r="9764" customFormat="false" ht="12.75" hidden="false" customHeight="false" outlineLevel="0" collapsed="false">
      <c r="X9764" s="0" t="n">
        <v>4544752</v>
      </c>
      <c r="Y9764" s="0" t="n">
        <v>2004</v>
      </c>
      <c r="Z9764" s="0" t="n">
        <v>38031</v>
      </c>
      <c r="AA9764" s="0" t="n">
        <v>1896</v>
      </c>
      <c r="AB9764" s="0" t="n">
        <v>1896</v>
      </c>
      <c r="AC9764" s="0" t="n">
        <v>573497</v>
      </c>
      <c r="AD9764" s="0" t="n">
        <v>21892</v>
      </c>
    </row>
    <row r="9765" customFormat="false" ht="12.75" hidden="false" customHeight="false" outlineLevel="0" collapsed="false">
      <c r="X9765" s="0" t="n">
        <v>4544753</v>
      </c>
      <c r="Y9765" s="0" t="n">
        <v>2004</v>
      </c>
      <c r="Z9765" s="0" t="n">
        <v>38031</v>
      </c>
      <c r="AA9765" s="0" t="n">
        <v>1897</v>
      </c>
      <c r="AB9765" s="0" t="n">
        <v>1897</v>
      </c>
      <c r="AC9765" s="0" t="n">
        <v>50044</v>
      </c>
      <c r="AD9765" s="0" t="n">
        <v>0</v>
      </c>
    </row>
    <row r="9766" customFormat="false" ht="12.75" hidden="false" customHeight="false" outlineLevel="0" collapsed="false">
      <c r="X9766" s="0" t="n">
        <v>4544754</v>
      </c>
      <c r="Y9766" s="0" t="n">
        <v>2004</v>
      </c>
      <c r="Z9766" s="0" t="n">
        <v>38031</v>
      </c>
      <c r="AA9766" s="0" t="n">
        <v>1898</v>
      </c>
      <c r="AB9766" s="0" t="n">
        <v>1898</v>
      </c>
      <c r="AC9766" s="0" t="n">
        <v>573499</v>
      </c>
      <c r="AD9766" s="0" t="n">
        <v>1</v>
      </c>
    </row>
    <row r="9767" customFormat="false" ht="12.75" hidden="false" customHeight="false" outlineLevel="0" collapsed="false">
      <c r="X9767" s="0" t="n">
        <v>4544755</v>
      </c>
      <c r="Y9767" s="0" t="n">
        <v>2004</v>
      </c>
      <c r="Z9767" s="0" t="n">
        <v>38031</v>
      </c>
      <c r="AA9767" s="0" t="n">
        <v>1899</v>
      </c>
      <c r="AB9767" s="0" t="n">
        <v>1899</v>
      </c>
      <c r="AC9767" s="0" t="n">
        <v>50046</v>
      </c>
      <c r="AD9767" s="0" t="n">
        <v>3405201</v>
      </c>
    </row>
    <row r="9768" customFormat="false" ht="12.75" hidden="false" customHeight="false" outlineLevel="0" collapsed="false">
      <c r="X9768" s="0" t="n">
        <v>4544757</v>
      </c>
      <c r="Y9768" s="0" t="n">
        <v>2004</v>
      </c>
      <c r="Z9768" s="0" t="n">
        <v>38031</v>
      </c>
      <c r="AA9768" s="0" t="n">
        <v>3010</v>
      </c>
      <c r="AB9768" s="0" t="n">
        <v>3010</v>
      </c>
      <c r="AC9768" s="0" t="n">
        <v>50048</v>
      </c>
      <c r="AD9768" s="0" t="n">
        <v>0</v>
      </c>
    </row>
    <row r="9769" customFormat="false" ht="12.75" hidden="false" customHeight="false" outlineLevel="0" collapsed="false">
      <c r="X9769" s="0" t="n">
        <v>4544758</v>
      </c>
      <c r="Y9769" s="0" t="n">
        <v>2004</v>
      </c>
      <c r="Z9769" s="0" t="n">
        <v>38031</v>
      </c>
      <c r="AA9769" s="0" t="n">
        <v>3020</v>
      </c>
      <c r="AB9769" s="0" t="n">
        <v>3020.1</v>
      </c>
      <c r="AC9769" s="0" t="n">
        <v>52165</v>
      </c>
      <c r="AD9769" s="0" t="n">
        <v>673141</v>
      </c>
    </row>
    <row r="9770" customFormat="false" ht="12.75" hidden="false" customHeight="false" outlineLevel="0" collapsed="false">
      <c r="X9770" s="0" t="n">
        <v>4544761</v>
      </c>
      <c r="Y9770" s="0" t="n">
        <v>2004</v>
      </c>
      <c r="Z9770" s="0" t="n">
        <v>38031</v>
      </c>
      <c r="AA9770" s="0" t="n">
        <v>5010</v>
      </c>
      <c r="AB9770" s="0" t="n">
        <v>5010</v>
      </c>
      <c r="AC9770" s="0" t="n">
        <v>50052</v>
      </c>
      <c r="AD9770" s="0" t="n">
        <v>69744</v>
      </c>
    </row>
    <row r="9771" customFormat="false" ht="12.75" hidden="false" customHeight="false" outlineLevel="0" collapsed="false">
      <c r="X9771" s="0" t="n">
        <v>4544762</v>
      </c>
      <c r="Y9771" s="0" t="n">
        <v>2004</v>
      </c>
      <c r="Z9771" s="0" t="n">
        <v>38031</v>
      </c>
      <c r="AA9771" s="0" t="n">
        <v>5020</v>
      </c>
      <c r="AB9771" s="0" t="n">
        <v>5020</v>
      </c>
      <c r="AC9771" s="0" t="n">
        <v>50053</v>
      </c>
      <c r="AD9771" s="0" t="n">
        <v>7144375</v>
      </c>
    </row>
    <row r="9772" customFormat="false" ht="12.75" hidden="false" customHeight="false" outlineLevel="0" collapsed="false">
      <c r="X9772" s="0" t="n">
        <v>4544763</v>
      </c>
      <c r="Y9772" s="0" t="n">
        <v>2004</v>
      </c>
      <c r="Z9772" s="0" t="n">
        <v>38031</v>
      </c>
      <c r="AA9772" s="0" t="n">
        <v>5042</v>
      </c>
      <c r="AB9772" s="0" t="n">
        <v>5042</v>
      </c>
      <c r="AC9772" s="0" t="n">
        <v>56007</v>
      </c>
      <c r="AD9772" s="0" t="n">
        <v>7214119</v>
      </c>
    </row>
    <row r="9773" customFormat="false" ht="12.75" hidden="false" customHeight="false" outlineLevel="0" collapsed="false">
      <c r="X9773" s="0" t="n">
        <v>4544764</v>
      </c>
      <c r="Y9773" s="0" t="n">
        <v>2004</v>
      </c>
      <c r="Z9773" s="0" t="n">
        <v>38031</v>
      </c>
      <c r="AA9773" s="0" t="n">
        <v>5050</v>
      </c>
      <c r="AB9773" s="0" t="n">
        <v>5050</v>
      </c>
      <c r="AC9773" s="0" t="n">
        <v>50856</v>
      </c>
      <c r="AD9773" s="0" t="n">
        <v>0</v>
      </c>
    </row>
    <row r="9774" customFormat="false" ht="12.75" hidden="false" customHeight="false" outlineLevel="0" collapsed="false">
      <c r="X9774" s="0" t="n">
        <v>4544765</v>
      </c>
      <c r="Y9774" s="0" t="n">
        <v>2004</v>
      </c>
      <c r="Z9774" s="0" t="n">
        <v>38031</v>
      </c>
      <c r="AA9774" s="0" t="n">
        <v>5060</v>
      </c>
      <c r="AB9774" s="0" t="n">
        <v>5060</v>
      </c>
      <c r="AC9774" s="0" t="n">
        <v>52002</v>
      </c>
      <c r="AD9774" s="0" t="n">
        <v>0</v>
      </c>
    </row>
    <row r="9775" customFormat="false" ht="12.75" hidden="false" customHeight="false" outlineLevel="0" collapsed="false">
      <c r="X9775" s="0" t="n">
        <v>4544766</v>
      </c>
      <c r="Y9775" s="0" t="n">
        <v>2004</v>
      </c>
      <c r="Z9775" s="0" t="n">
        <v>38031</v>
      </c>
      <c r="AA9775" s="0" t="n">
        <v>5090</v>
      </c>
      <c r="AB9775" s="0" t="n">
        <v>5090</v>
      </c>
      <c r="AC9775" s="0" t="n">
        <v>50055</v>
      </c>
      <c r="AD9775" s="0" t="n">
        <v>0</v>
      </c>
    </row>
    <row r="9776" customFormat="false" ht="12.75" hidden="false" customHeight="false" outlineLevel="0" collapsed="false">
      <c r="X9776" s="0" t="n">
        <v>4544767</v>
      </c>
      <c r="Y9776" s="0" t="n">
        <v>2004</v>
      </c>
      <c r="Z9776" s="0" t="n">
        <v>38031</v>
      </c>
      <c r="AA9776" s="0" t="n">
        <v>6010</v>
      </c>
      <c r="AB9776" s="0" t="n">
        <v>6010</v>
      </c>
      <c r="AC9776" s="0" t="n">
        <v>56008</v>
      </c>
      <c r="AD9776" s="0" t="n">
        <v>1370798</v>
      </c>
    </row>
    <row r="9777" customFormat="false" ht="12.75" hidden="false" customHeight="false" outlineLevel="0" collapsed="false">
      <c r="X9777" s="0" t="n">
        <v>4544768</v>
      </c>
      <c r="Y9777" s="0" t="n">
        <v>2004</v>
      </c>
      <c r="Z9777" s="0" t="n">
        <v>38031</v>
      </c>
      <c r="AA9777" s="0" t="n">
        <v>6020</v>
      </c>
      <c r="AB9777" s="0" t="n">
        <v>6020</v>
      </c>
      <c r="AC9777" s="0" t="n">
        <v>56009</v>
      </c>
      <c r="AD9777" s="0" t="n">
        <v>0</v>
      </c>
    </row>
    <row r="9778" customFormat="false" ht="12.75" hidden="false" customHeight="false" outlineLevel="0" collapsed="false">
      <c r="X9778" s="0" t="n">
        <v>4544769</v>
      </c>
      <c r="Y9778" s="0" t="n">
        <v>2004</v>
      </c>
      <c r="Z9778" s="0" t="n">
        <v>38031</v>
      </c>
      <c r="AA9778" s="0" t="n">
        <v>6060</v>
      </c>
      <c r="AB9778" s="0" t="n">
        <v>6060</v>
      </c>
      <c r="AC9778" s="0" t="n">
        <v>56010</v>
      </c>
      <c r="AD9778" s="0" t="n">
        <v>0</v>
      </c>
    </row>
    <row r="9779" customFormat="false" ht="12.75" hidden="false" customHeight="false" outlineLevel="0" collapsed="false">
      <c r="X9779" s="0" t="n">
        <v>4544770</v>
      </c>
      <c r="Y9779" s="0" t="n">
        <v>2004</v>
      </c>
      <c r="Z9779" s="0" t="n">
        <v>38031</v>
      </c>
      <c r="AA9779" s="0" t="n">
        <v>6090</v>
      </c>
      <c r="AB9779" s="0" t="n">
        <v>6090</v>
      </c>
      <c r="AC9779" s="0" t="n">
        <v>56011</v>
      </c>
      <c r="AD9779" s="0" t="n">
        <v>1370798</v>
      </c>
    </row>
    <row r="9780" customFormat="false" ht="12.75" hidden="false" customHeight="false" outlineLevel="0" collapsed="false">
      <c r="X9780" s="0" t="n">
        <v>4544756</v>
      </c>
      <c r="Y9780" s="0" t="n">
        <v>2004</v>
      </c>
      <c r="Z9780" s="0" t="n">
        <v>38031</v>
      </c>
      <c r="AA9780" s="0" t="n">
        <v>9910</v>
      </c>
      <c r="AB9780" s="0" t="n">
        <v>2001</v>
      </c>
      <c r="AC9780" s="0" t="n">
        <v>50047</v>
      </c>
      <c r="AD9780" s="0" t="n">
        <v>6471234</v>
      </c>
    </row>
    <row r="9781" customFormat="false" ht="12.75" hidden="false" customHeight="false" outlineLevel="0" collapsed="false">
      <c r="X9781" s="0" t="n">
        <v>4544759</v>
      </c>
      <c r="Y9781" s="0" t="n">
        <v>2004</v>
      </c>
      <c r="Z9781" s="0" t="n">
        <v>38031</v>
      </c>
      <c r="AA9781" s="0" t="n">
        <v>9920</v>
      </c>
      <c r="AB9781" s="0" t="n">
        <v>4001</v>
      </c>
      <c r="AC9781" s="0" t="n">
        <v>50050</v>
      </c>
      <c r="AD9781" s="0" t="n">
        <v>673141</v>
      </c>
    </row>
    <row r="9782" customFormat="false" ht="12.75" hidden="false" customHeight="false" outlineLevel="0" collapsed="false">
      <c r="X9782" s="0" t="n">
        <v>4544760</v>
      </c>
      <c r="Y9782" s="0" t="n">
        <v>2004</v>
      </c>
      <c r="Z9782" s="0" t="n">
        <v>38031</v>
      </c>
      <c r="AA9782" s="0" t="n">
        <v>9930</v>
      </c>
      <c r="AB9782" s="0" t="n">
        <v>4006</v>
      </c>
      <c r="AC9782" s="0" t="n">
        <v>50051</v>
      </c>
      <c r="AD9782" s="0" t="n">
        <v>7144375</v>
      </c>
    </row>
    <row r="9783" customFormat="false" ht="12.75" hidden="false" customHeight="false" outlineLevel="0" collapsed="false">
      <c r="X9783" s="0" t="n">
        <v>4544771</v>
      </c>
      <c r="Y9783" s="0" t="n">
        <v>2004</v>
      </c>
      <c r="Z9783" s="0" t="n">
        <v>38033</v>
      </c>
      <c r="AA9783" s="0" t="n">
        <v>299</v>
      </c>
      <c r="AB9783" s="0" t="n">
        <v>299.1</v>
      </c>
      <c r="AC9783" s="0" t="n">
        <v>52164</v>
      </c>
      <c r="AD9783" s="0" t="n">
        <v>2406946</v>
      </c>
    </row>
    <row r="9784" customFormat="false" ht="12.75" hidden="false" customHeight="false" outlineLevel="0" collapsed="false">
      <c r="X9784" s="0" t="n">
        <v>4544772</v>
      </c>
      <c r="Y9784" s="0" t="n">
        <v>2004</v>
      </c>
      <c r="Z9784" s="0" t="n">
        <v>38033</v>
      </c>
      <c r="AA9784" s="0" t="n">
        <v>499</v>
      </c>
      <c r="AB9784" s="0" t="n">
        <v>499</v>
      </c>
      <c r="AC9784" s="0" t="n">
        <v>50019</v>
      </c>
      <c r="AD9784" s="0" t="n">
        <v>53952</v>
      </c>
    </row>
    <row r="9785" customFormat="false" ht="12.75" hidden="false" customHeight="false" outlineLevel="0" collapsed="false">
      <c r="X9785" s="0" t="n">
        <v>4544773</v>
      </c>
      <c r="Y9785" s="0" t="n">
        <v>2004</v>
      </c>
      <c r="Z9785" s="0" t="n">
        <v>38033</v>
      </c>
      <c r="AA9785" s="0" t="n">
        <v>610</v>
      </c>
      <c r="AB9785" s="0" t="n">
        <v>610</v>
      </c>
      <c r="AC9785" s="0" t="n">
        <v>50020</v>
      </c>
      <c r="AD9785" s="0" t="n">
        <v>699000</v>
      </c>
    </row>
    <row r="9786" customFormat="false" ht="12.75" hidden="false" customHeight="false" outlineLevel="0" collapsed="false">
      <c r="X9786" s="0" t="n">
        <v>4544774</v>
      </c>
      <c r="Y9786" s="0" t="n">
        <v>2004</v>
      </c>
      <c r="Z9786" s="0" t="n">
        <v>38033</v>
      </c>
      <c r="AA9786" s="0" t="n">
        <v>695</v>
      </c>
      <c r="AB9786" s="0" t="n">
        <v>695</v>
      </c>
      <c r="AC9786" s="0" t="n">
        <v>50021</v>
      </c>
      <c r="AD9786" s="0" t="n">
        <v>0</v>
      </c>
    </row>
    <row r="9787" customFormat="false" ht="12.75" hidden="false" customHeight="false" outlineLevel="0" collapsed="false">
      <c r="X9787" s="0" t="n">
        <v>4544775</v>
      </c>
      <c r="Y9787" s="0" t="n">
        <v>2004</v>
      </c>
      <c r="Z9787" s="0" t="n">
        <v>38033</v>
      </c>
      <c r="AA9787" s="0" t="n">
        <v>696</v>
      </c>
      <c r="AB9787" s="0" t="n">
        <v>696</v>
      </c>
      <c r="AC9787" s="0" t="n">
        <v>50022</v>
      </c>
      <c r="AD9787" s="0" t="n">
        <v>0</v>
      </c>
    </row>
    <row r="9788" customFormat="false" ht="12.75" hidden="false" customHeight="false" outlineLevel="0" collapsed="false">
      <c r="X9788" s="0" t="n">
        <v>4544776</v>
      </c>
      <c r="Y9788" s="0" t="n">
        <v>2004</v>
      </c>
      <c r="Z9788" s="0" t="n">
        <v>38033</v>
      </c>
      <c r="AA9788" s="0" t="n">
        <v>697</v>
      </c>
      <c r="AB9788" s="0" t="n">
        <v>697</v>
      </c>
      <c r="AC9788" s="0" t="n">
        <v>50023</v>
      </c>
      <c r="AD9788" s="0" t="n">
        <v>0</v>
      </c>
    </row>
    <row r="9789" customFormat="false" ht="12.75" hidden="false" customHeight="false" outlineLevel="0" collapsed="false">
      <c r="X9789" s="0" t="n">
        <v>4544777</v>
      </c>
      <c r="Y9789" s="0" t="n">
        <v>2004</v>
      </c>
      <c r="Z9789" s="0" t="n">
        <v>38033</v>
      </c>
      <c r="AA9789" s="0" t="n">
        <v>698</v>
      </c>
      <c r="AB9789" s="0" t="n">
        <v>698</v>
      </c>
      <c r="AC9789" s="0" t="n">
        <v>50024</v>
      </c>
      <c r="AD9789" s="0" t="n">
        <v>0</v>
      </c>
    </row>
    <row r="9790" customFormat="false" ht="12.75" hidden="false" customHeight="false" outlineLevel="0" collapsed="false">
      <c r="X9790" s="0" t="n">
        <v>4544778</v>
      </c>
      <c r="Y9790" s="0" t="n">
        <v>2004</v>
      </c>
      <c r="Z9790" s="0" t="n">
        <v>38033</v>
      </c>
      <c r="AA9790" s="0" t="n">
        <v>699</v>
      </c>
      <c r="AB9790" s="0" t="n">
        <v>699</v>
      </c>
      <c r="AC9790" s="0" t="n">
        <v>50025</v>
      </c>
      <c r="AD9790" s="0" t="n">
        <v>699000</v>
      </c>
    </row>
    <row r="9791" customFormat="false" ht="12.75" hidden="false" customHeight="false" outlineLevel="0" collapsed="false">
      <c r="X9791" s="0" t="n">
        <v>4544779</v>
      </c>
      <c r="Y9791" s="0" t="n">
        <v>2004</v>
      </c>
      <c r="Z9791" s="0" t="n">
        <v>38033</v>
      </c>
      <c r="AA9791" s="0" t="n">
        <v>810</v>
      </c>
      <c r="AB9791" s="0" t="n">
        <v>810</v>
      </c>
      <c r="AC9791" s="0" t="n">
        <v>50026</v>
      </c>
      <c r="AD9791" s="0" t="n">
        <v>92629</v>
      </c>
    </row>
    <row r="9792" customFormat="false" ht="12.75" hidden="false" customHeight="false" outlineLevel="0" collapsed="false">
      <c r="X9792" s="0" t="n">
        <v>4544780</v>
      </c>
      <c r="Y9792" s="0" t="n">
        <v>2004</v>
      </c>
      <c r="Z9792" s="0" t="n">
        <v>38033</v>
      </c>
      <c r="AA9792" s="0" t="n">
        <v>820</v>
      </c>
      <c r="AB9792" s="0" t="n">
        <v>820</v>
      </c>
      <c r="AC9792" s="0" t="n">
        <v>50027</v>
      </c>
      <c r="AD9792" s="0" t="n">
        <v>3603</v>
      </c>
    </row>
    <row r="9793" customFormat="false" ht="12.75" hidden="false" customHeight="false" outlineLevel="0" collapsed="false">
      <c r="X9793" s="0" t="n">
        <v>4544781</v>
      </c>
      <c r="Y9793" s="0" t="n">
        <v>2004</v>
      </c>
      <c r="Z9793" s="0" t="n">
        <v>38033</v>
      </c>
      <c r="AA9793" s="0" t="n">
        <v>899</v>
      </c>
      <c r="AB9793" s="0" t="n">
        <v>899</v>
      </c>
      <c r="AC9793" s="0" t="n">
        <v>50028</v>
      </c>
      <c r="AD9793" s="0" t="n">
        <v>96232</v>
      </c>
    </row>
    <row r="9794" customFormat="false" ht="12.75" hidden="false" customHeight="false" outlineLevel="0" collapsed="false">
      <c r="X9794" s="0" t="n">
        <v>4544782</v>
      </c>
      <c r="Y9794" s="0" t="n">
        <v>2004</v>
      </c>
      <c r="Z9794" s="0" t="n">
        <v>38033</v>
      </c>
      <c r="AA9794" s="0" t="n">
        <v>1099</v>
      </c>
      <c r="AB9794" s="0" t="n">
        <v>1099</v>
      </c>
      <c r="AC9794" s="0" t="n">
        <v>50029</v>
      </c>
      <c r="AD9794" s="0" t="n">
        <v>51021</v>
      </c>
    </row>
    <row r="9795" customFormat="false" ht="12.75" hidden="false" customHeight="false" outlineLevel="0" collapsed="false">
      <c r="X9795" s="0" t="n">
        <v>4544783</v>
      </c>
      <c r="Y9795" s="0" t="n">
        <v>2004</v>
      </c>
      <c r="Z9795" s="0" t="n">
        <v>38033</v>
      </c>
      <c r="AA9795" s="0" t="n">
        <v>1299</v>
      </c>
      <c r="AB9795" s="0" t="n">
        <v>1299</v>
      </c>
      <c r="AC9795" s="0" t="n">
        <v>50030</v>
      </c>
      <c r="AD9795" s="0" t="n">
        <v>1820476</v>
      </c>
    </row>
    <row r="9796" customFormat="false" ht="12.75" hidden="false" customHeight="false" outlineLevel="0" collapsed="false">
      <c r="X9796" s="0" t="n">
        <v>4544784</v>
      </c>
      <c r="Y9796" s="0" t="n">
        <v>2004</v>
      </c>
      <c r="Z9796" s="0" t="n">
        <v>38033</v>
      </c>
      <c r="AA9796" s="0" t="n">
        <v>1410</v>
      </c>
      <c r="AB9796" s="0" t="n">
        <v>1410</v>
      </c>
      <c r="AC9796" s="0" t="n">
        <v>50031</v>
      </c>
      <c r="AD9796" s="0" t="n">
        <v>0</v>
      </c>
    </row>
    <row r="9797" customFormat="false" ht="12.75" hidden="false" customHeight="false" outlineLevel="0" collapsed="false">
      <c r="X9797" s="0" t="n">
        <v>4544785</v>
      </c>
      <c r="Y9797" s="0" t="n">
        <v>2004</v>
      </c>
      <c r="Z9797" s="0" t="n">
        <v>38033</v>
      </c>
      <c r="AA9797" s="0" t="n">
        <v>1420</v>
      </c>
      <c r="AB9797" s="0" t="n">
        <v>1420</v>
      </c>
      <c r="AC9797" s="0" t="n">
        <v>50032</v>
      </c>
      <c r="AD9797" s="0" t="n">
        <v>86656</v>
      </c>
    </row>
    <row r="9798" customFormat="false" ht="12.75" hidden="false" customHeight="false" outlineLevel="0" collapsed="false">
      <c r="X9798" s="0" t="n">
        <v>4544786</v>
      </c>
      <c r="Y9798" s="0" t="n">
        <v>2004</v>
      </c>
      <c r="Z9798" s="0" t="n">
        <v>38033</v>
      </c>
      <c r="AA9798" s="0" t="n">
        <v>1430</v>
      </c>
      <c r="AB9798" s="0" t="n">
        <v>1430</v>
      </c>
      <c r="AC9798" s="0" t="n">
        <v>50033</v>
      </c>
      <c r="AD9798" s="0" t="n">
        <v>23400</v>
      </c>
    </row>
    <row r="9799" customFormat="false" ht="12.75" hidden="false" customHeight="false" outlineLevel="0" collapsed="false">
      <c r="X9799" s="0" t="n">
        <v>4544787</v>
      </c>
      <c r="Y9799" s="0" t="n">
        <v>2004</v>
      </c>
      <c r="Z9799" s="0" t="n">
        <v>38033</v>
      </c>
      <c r="AA9799" s="0" t="n">
        <v>1499</v>
      </c>
      <c r="AB9799" s="0" t="n">
        <v>1499</v>
      </c>
      <c r="AC9799" s="0" t="n">
        <v>50034</v>
      </c>
      <c r="AD9799" s="0" t="n">
        <v>110056</v>
      </c>
    </row>
    <row r="9800" customFormat="false" ht="12.75" hidden="false" customHeight="false" outlineLevel="0" collapsed="false">
      <c r="X9800" s="0" t="n">
        <v>4544788</v>
      </c>
      <c r="Y9800" s="0" t="n">
        <v>2004</v>
      </c>
      <c r="Z9800" s="0" t="n">
        <v>38033</v>
      </c>
      <c r="AA9800" s="0" t="n">
        <v>1605</v>
      </c>
      <c r="AB9800" s="0" t="n">
        <v>1605.1</v>
      </c>
      <c r="AC9800" s="0" t="n">
        <v>56004</v>
      </c>
      <c r="AD9800" s="0" t="n">
        <v>0</v>
      </c>
    </row>
    <row r="9801" customFormat="false" ht="12.75" hidden="false" customHeight="false" outlineLevel="0" collapsed="false">
      <c r="X9801" s="0" t="n">
        <v>4544789</v>
      </c>
      <c r="Y9801" s="0" t="n">
        <v>2004</v>
      </c>
      <c r="Z9801" s="0" t="n">
        <v>38033</v>
      </c>
      <c r="AA9801" s="0" t="n">
        <v>1610</v>
      </c>
      <c r="AB9801" s="0" t="n">
        <v>1610</v>
      </c>
      <c r="AC9801" s="0" t="n">
        <v>50035</v>
      </c>
      <c r="AD9801" s="0" t="n">
        <v>420</v>
      </c>
    </row>
    <row r="9802" customFormat="false" ht="12.75" hidden="false" customHeight="false" outlineLevel="0" collapsed="false">
      <c r="X9802" s="0" t="n">
        <v>4544790</v>
      </c>
      <c r="Y9802" s="0" t="n">
        <v>2004</v>
      </c>
      <c r="Z9802" s="0" t="n">
        <v>38033</v>
      </c>
      <c r="AA9802" s="0" t="n">
        <v>1620</v>
      </c>
      <c r="AB9802" s="0" t="n">
        <v>1620</v>
      </c>
      <c r="AC9802" s="0" t="n">
        <v>50036</v>
      </c>
      <c r="AD9802" s="0" t="n">
        <v>76455</v>
      </c>
    </row>
    <row r="9803" customFormat="false" ht="12.75" hidden="false" customHeight="false" outlineLevel="0" collapsed="false">
      <c r="X9803" s="0" t="n">
        <v>4544791</v>
      </c>
      <c r="Y9803" s="0" t="n">
        <v>2004</v>
      </c>
      <c r="Z9803" s="0" t="n">
        <v>38033</v>
      </c>
      <c r="AA9803" s="0" t="n">
        <v>1699</v>
      </c>
      <c r="AB9803" s="0" t="n">
        <v>1699</v>
      </c>
      <c r="AC9803" s="0" t="n">
        <v>50037</v>
      </c>
      <c r="AD9803" s="0" t="n">
        <v>76875</v>
      </c>
    </row>
    <row r="9804" customFormat="false" ht="12.75" hidden="false" customHeight="false" outlineLevel="0" collapsed="false">
      <c r="X9804" s="0" t="n">
        <v>4544792</v>
      </c>
      <c r="Y9804" s="0" t="n">
        <v>2004</v>
      </c>
      <c r="Z9804" s="0" t="n">
        <v>38033</v>
      </c>
      <c r="AA9804" s="0" t="n">
        <v>1810</v>
      </c>
      <c r="AB9804" s="0" t="n">
        <v>1810</v>
      </c>
      <c r="AC9804" s="0" t="n">
        <v>50038</v>
      </c>
      <c r="AD9804" s="0" t="n">
        <v>29645</v>
      </c>
    </row>
    <row r="9805" customFormat="false" ht="12.75" hidden="false" customHeight="false" outlineLevel="0" collapsed="false">
      <c r="X9805" s="0" t="n">
        <v>4544793</v>
      </c>
      <c r="Y9805" s="0" t="n">
        <v>2004</v>
      </c>
      <c r="Z9805" s="0" t="n">
        <v>38033</v>
      </c>
      <c r="AA9805" s="0" t="n">
        <v>1820</v>
      </c>
      <c r="AB9805" s="0" t="n">
        <v>1820</v>
      </c>
      <c r="AC9805" s="0" t="n">
        <v>50039</v>
      </c>
      <c r="AD9805" s="0" t="n">
        <v>7672</v>
      </c>
    </row>
    <row r="9806" customFormat="false" ht="12.75" hidden="false" customHeight="false" outlineLevel="0" collapsed="false">
      <c r="X9806" s="0" t="n">
        <v>4544794</v>
      </c>
      <c r="Y9806" s="0" t="n">
        <v>2004</v>
      </c>
      <c r="Z9806" s="0" t="n">
        <v>38033</v>
      </c>
      <c r="AA9806" s="0" t="n">
        <v>1830</v>
      </c>
      <c r="AB9806" s="0" t="n">
        <v>1830</v>
      </c>
      <c r="AC9806" s="0" t="n">
        <v>50040</v>
      </c>
      <c r="AD9806" s="0" t="n">
        <v>37300</v>
      </c>
    </row>
    <row r="9807" customFormat="false" ht="12.75" hidden="false" customHeight="false" outlineLevel="0" collapsed="false">
      <c r="X9807" s="0" t="n">
        <v>4544795</v>
      </c>
      <c r="Y9807" s="0" t="n">
        <v>2004</v>
      </c>
      <c r="Z9807" s="0" t="n">
        <v>38033</v>
      </c>
      <c r="AA9807" s="0" t="n">
        <v>1840</v>
      </c>
      <c r="AB9807" s="0" t="n">
        <v>1840</v>
      </c>
      <c r="AC9807" s="0" t="n">
        <v>50041</v>
      </c>
      <c r="AD9807" s="0" t="n">
        <v>9300</v>
      </c>
    </row>
    <row r="9808" customFormat="false" ht="12.75" hidden="false" customHeight="false" outlineLevel="0" collapsed="false">
      <c r="X9808" s="0" t="n">
        <v>4544796</v>
      </c>
      <c r="Y9808" s="0" t="n">
        <v>2004</v>
      </c>
      <c r="Z9808" s="0" t="n">
        <v>38033</v>
      </c>
      <c r="AA9808" s="0" t="n">
        <v>1850</v>
      </c>
      <c r="AB9808" s="0" t="n">
        <v>1850</v>
      </c>
      <c r="AC9808" s="0" t="n">
        <v>50042</v>
      </c>
      <c r="AD9808" s="0" t="n">
        <v>0</v>
      </c>
    </row>
    <row r="9809" customFormat="false" ht="12.75" hidden="false" customHeight="false" outlineLevel="0" collapsed="false">
      <c r="X9809" s="0" t="n">
        <v>4544797</v>
      </c>
      <c r="Y9809" s="0" t="n">
        <v>2004</v>
      </c>
      <c r="Z9809" s="0" t="n">
        <v>38033</v>
      </c>
      <c r="AA9809" s="0" t="n">
        <v>1865</v>
      </c>
      <c r="AB9809" s="0" t="n">
        <v>1865</v>
      </c>
      <c r="AC9809" s="0" t="n">
        <v>56005</v>
      </c>
      <c r="AD9809" s="0" t="n">
        <v>0</v>
      </c>
    </row>
    <row r="9810" customFormat="false" ht="12.75" hidden="false" customHeight="false" outlineLevel="0" collapsed="false">
      <c r="X9810" s="0" t="n">
        <v>4544798</v>
      </c>
      <c r="Y9810" s="0" t="n">
        <v>2004</v>
      </c>
      <c r="Z9810" s="0" t="n">
        <v>38033</v>
      </c>
      <c r="AA9810" s="0" t="n">
        <v>1870</v>
      </c>
      <c r="AB9810" s="0" t="n">
        <v>1870</v>
      </c>
      <c r="AC9810" s="0" t="n">
        <v>56006</v>
      </c>
      <c r="AD9810" s="0" t="n">
        <v>0</v>
      </c>
    </row>
    <row r="9811" customFormat="false" ht="12.75" hidden="false" customHeight="false" outlineLevel="0" collapsed="false">
      <c r="X9811" s="0" t="n">
        <v>4544799</v>
      </c>
      <c r="Y9811" s="0" t="n">
        <v>2004</v>
      </c>
      <c r="Z9811" s="0" t="n">
        <v>38033</v>
      </c>
      <c r="AA9811" s="0" t="n">
        <v>1896</v>
      </c>
      <c r="AB9811" s="0" t="n">
        <v>1896</v>
      </c>
      <c r="AC9811" s="0" t="n">
        <v>50043</v>
      </c>
      <c r="AD9811" s="0" t="n">
        <v>0</v>
      </c>
    </row>
    <row r="9812" customFormat="false" ht="12.75" hidden="false" customHeight="false" outlineLevel="0" collapsed="false">
      <c r="X9812" s="0" t="n">
        <v>4544800</v>
      </c>
      <c r="Y9812" s="0" t="n">
        <v>2004</v>
      </c>
      <c r="Z9812" s="0" t="n">
        <v>38033</v>
      </c>
      <c r="AA9812" s="0" t="n">
        <v>1897</v>
      </c>
      <c r="AB9812" s="0" t="n">
        <v>1897</v>
      </c>
      <c r="AC9812" s="0" t="n">
        <v>50044</v>
      </c>
      <c r="AD9812" s="0" t="n">
        <v>0</v>
      </c>
    </row>
    <row r="9813" customFormat="false" ht="12.75" hidden="false" customHeight="false" outlineLevel="0" collapsed="false">
      <c r="X9813" s="0" t="n">
        <v>4544801</v>
      </c>
      <c r="Y9813" s="0" t="n">
        <v>2004</v>
      </c>
      <c r="Z9813" s="0" t="n">
        <v>38033</v>
      </c>
      <c r="AA9813" s="0" t="n">
        <v>1898</v>
      </c>
      <c r="AB9813" s="0" t="n">
        <v>1898</v>
      </c>
      <c r="AC9813" s="0" t="n">
        <v>50045</v>
      </c>
      <c r="AD9813" s="0" t="n">
        <v>0</v>
      </c>
    </row>
    <row r="9814" customFormat="false" ht="12.75" hidden="false" customHeight="false" outlineLevel="0" collapsed="false">
      <c r="X9814" s="0" t="n">
        <v>4544802</v>
      </c>
      <c r="Y9814" s="0" t="n">
        <v>2004</v>
      </c>
      <c r="Z9814" s="0" t="n">
        <v>38033</v>
      </c>
      <c r="AA9814" s="0" t="n">
        <v>1899</v>
      </c>
      <c r="AB9814" s="0" t="n">
        <v>1899</v>
      </c>
      <c r="AC9814" s="0" t="n">
        <v>50046</v>
      </c>
      <c r="AD9814" s="0" t="n">
        <v>83917</v>
      </c>
    </row>
    <row r="9815" customFormat="false" ht="12.75" hidden="false" customHeight="false" outlineLevel="0" collapsed="false">
      <c r="X9815" s="0" t="n">
        <v>4544804</v>
      </c>
      <c r="Y9815" s="0" t="n">
        <v>2004</v>
      </c>
      <c r="Z9815" s="0" t="n">
        <v>38033</v>
      </c>
      <c r="AA9815" s="0" t="n">
        <v>3010</v>
      </c>
      <c r="AB9815" s="0" t="n">
        <v>3010</v>
      </c>
      <c r="AC9815" s="0" t="n">
        <v>50048</v>
      </c>
      <c r="AD9815" s="0" t="n">
        <v>0</v>
      </c>
    </row>
    <row r="9816" customFormat="false" ht="12.75" hidden="false" customHeight="false" outlineLevel="0" collapsed="false">
      <c r="X9816" s="0" t="n">
        <v>4544805</v>
      </c>
      <c r="Y9816" s="0" t="n">
        <v>2004</v>
      </c>
      <c r="Z9816" s="0" t="n">
        <v>38033</v>
      </c>
      <c r="AA9816" s="0" t="n">
        <v>3020</v>
      </c>
      <c r="AB9816" s="0" t="n">
        <v>3020.1</v>
      </c>
      <c r="AC9816" s="0" t="n">
        <v>52165</v>
      </c>
      <c r="AD9816" s="0" t="n">
        <v>57347</v>
      </c>
    </row>
    <row r="9817" customFormat="false" ht="12.75" hidden="false" customHeight="false" outlineLevel="0" collapsed="false">
      <c r="X9817" s="0" t="n">
        <v>4544808</v>
      </c>
      <c r="Y9817" s="0" t="n">
        <v>2004</v>
      </c>
      <c r="Z9817" s="0" t="n">
        <v>38033</v>
      </c>
      <c r="AA9817" s="0" t="n">
        <v>5010</v>
      </c>
      <c r="AB9817" s="0" t="n">
        <v>5010</v>
      </c>
      <c r="AC9817" s="0" t="n">
        <v>50052</v>
      </c>
      <c r="AD9817" s="0" t="n">
        <v>7416</v>
      </c>
    </row>
    <row r="9818" customFormat="false" ht="12.75" hidden="false" customHeight="false" outlineLevel="0" collapsed="false">
      <c r="X9818" s="0" t="n">
        <v>4544809</v>
      </c>
      <c r="Y9818" s="0" t="n">
        <v>2004</v>
      </c>
      <c r="Z9818" s="0" t="n">
        <v>38033</v>
      </c>
      <c r="AA9818" s="0" t="n">
        <v>5020</v>
      </c>
      <c r="AB9818" s="0" t="n">
        <v>5020</v>
      </c>
      <c r="AC9818" s="0" t="n">
        <v>50053</v>
      </c>
      <c r="AD9818" s="0" t="n">
        <v>5455822</v>
      </c>
    </row>
    <row r="9819" customFormat="false" ht="12.75" hidden="false" customHeight="false" outlineLevel="0" collapsed="false">
      <c r="X9819" s="0" t="n">
        <v>4544810</v>
      </c>
      <c r="Y9819" s="0" t="n">
        <v>2004</v>
      </c>
      <c r="Z9819" s="0" t="n">
        <v>38033</v>
      </c>
      <c r="AA9819" s="0" t="n">
        <v>5042</v>
      </c>
      <c r="AB9819" s="0" t="n">
        <v>5042</v>
      </c>
      <c r="AC9819" s="0" t="n">
        <v>56007</v>
      </c>
      <c r="AD9819" s="0" t="n">
        <v>5497717</v>
      </c>
    </row>
    <row r="9820" customFormat="false" ht="12.75" hidden="false" customHeight="false" outlineLevel="0" collapsed="false">
      <c r="X9820" s="0" t="n">
        <v>4544811</v>
      </c>
      <c r="Y9820" s="0" t="n">
        <v>2004</v>
      </c>
      <c r="Z9820" s="0" t="n">
        <v>38033</v>
      </c>
      <c r="AA9820" s="0" t="n">
        <v>5050</v>
      </c>
      <c r="AB9820" s="0" t="n">
        <v>5050</v>
      </c>
      <c r="AC9820" s="0" t="n">
        <v>50856</v>
      </c>
      <c r="AD9820" s="0" t="n">
        <v>0</v>
      </c>
    </row>
    <row r="9821" customFormat="false" ht="12.75" hidden="false" customHeight="false" outlineLevel="0" collapsed="false">
      <c r="X9821" s="0" t="n">
        <v>4544812</v>
      </c>
      <c r="Y9821" s="0" t="n">
        <v>2004</v>
      </c>
      <c r="Z9821" s="0" t="n">
        <v>38033</v>
      </c>
      <c r="AA9821" s="0" t="n">
        <v>5060</v>
      </c>
      <c r="AB9821" s="0" t="n">
        <v>5060</v>
      </c>
      <c r="AC9821" s="0" t="n">
        <v>52002</v>
      </c>
      <c r="AD9821" s="0" t="n">
        <v>0</v>
      </c>
    </row>
    <row r="9822" customFormat="false" ht="12.75" hidden="false" customHeight="false" outlineLevel="0" collapsed="false">
      <c r="X9822" s="0" t="n">
        <v>4544813</v>
      </c>
      <c r="Y9822" s="0" t="n">
        <v>2004</v>
      </c>
      <c r="Z9822" s="0" t="n">
        <v>38033</v>
      </c>
      <c r="AA9822" s="0" t="n">
        <v>5090</v>
      </c>
      <c r="AB9822" s="0" t="n">
        <v>5090</v>
      </c>
      <c r="AC9822" s="0" t="n">
        <v>50055</v>
      </c>
      <c r="AD9822" s="0" t="n">
        <v>-34479</v>
      </c>
    </row>
    <row r="9823" customFormat="false" ht="12.75" hidden="false" customHeight="false" outlineLevel="0" collapsed="false">
      <c r="X9823" s="0" t="n">
        <v>4544814</v>
      </c>
      <c r="Y9823" s="0" t="n">
        <v>2004</v>
      </c>
      <c r="Z9823" s="0" t="n">
        <v>38033</v>
      </c>
      <c r="AA9823" s="0" t="n">
        <v>6010</v>
      </c>
      <c r="AB9823" s="0" t="n">
        <v>6010</v>
      </c>
      <c r="AC9823" s="0" t="n">
        <v>56008</v>
      </c>
      <c r="AD9823" s="0" t="n">
        <v>0</v>
      </c>
    </row>
    <row r="9824" customFormat="false" ht="12.75" hidden="false" customHeight="false" outlineLevel="0" collapsed="false">
      <c r="X9824" s="0" t="n">
        <v>4544815</v>
      </c>
      <c r="Y9824" s="0" t="n">
        <v>2004</v>
      </c>
      <c r="Z9824" s="0" t="n">
        <v>38033</v>
      </c>
      <c r="AA9824" s="0" t="n">
        <v>6020</v>
      </c>
      <c r="AB9824" s="0" t="n">
        <v>6020</v>
      </c>
      <c r="AC9824" s="0" t="n">
        <v>56009</v>
      </c>
      <c r="AD9824" s="0" t="n">
        <v>0</v>
      </c>
    </row>
    <row r="9825" customFormat="false" ht="12.75" hidden="false" customHeight="false" outlineLevel="0" collapsed="false">
      <c r="X9825" s="0" t="n">
        <v>4544816</v>
      </c>
      <c r="Y9825" s="0" t="n">
        <v>2004</v>
      </c>
      <c r="Z9825" s="0" t="n">
        <v>38033</v>
      </c>
      <c r="AA9825" s="0" t="n">
        <v>6060</v>
      </c>
      <c r="AB9825" s="0" t="n">
        <v>6060</v>
      </c>
      <c r="AC9825" s="0" t="n">
        <v>56010</v>
      </c>
      <c r="AD9825" s="0" t="n">
        <v>0</v>
      </c>
    </row>
    <row r="9826" customFormat="false" ht="12.75" hidden="false" customHeight="false" outlineLevel="0" collapsed="false">
      <c r="X9826" s="0" t="n">
        <v>4544817</v>
      </c>
      <c r="Y9826" s="0" t="n">
        <v>2004</v>
      </c>
      <c r="Z9826" s="0" t="n">
        <v>38033</v>
      </c>
      <c r="AA9826" s="0" t="n">
        <v>6090</v>
      </c>
      <c r="AB9826" s="0" t="n">
        <v>6090</v>
      </c>
      <c r="AC9826" s="0" t="n">
        <v>56011</v>
      </c>
      <c r="AD9826" s="0" t="n">
        <v>0</v>
      </c>
    </row>
    <row r="9827" customFormat="false" ht="12.75" hidden="false" customHeight="false" outlineLevel="0" collapsed="false">
      <c r="X9827" s="0" t="n">
        <v>4544803</v>
      </c>
      <c r="Y9827" s="0" t="n">
        <v>2004</v>
      </c>
      <c r="Z9827" s="0" t="n">
        <v>38033</v>
      </c>
      <c r="AA9827" s="0" t="n">
        <v>9910</v>
      </c>
      <c r="AB9827" s="0" t="n">
        <v>2001</v>
      </c>
      <c r="AC9827" s="0" t="n">
        <v>50047</v>
      </c>
      <c r="AD9827" s="0" t="n">
        <v>5398475</v>
      </c>
    </row>
    <row r="9828" customFormat="false" ht="12.75" hidden="false" customHeight="false" outlineLevel="0" collapsed="false">
      <c r="X9828" s="0" t="n">
        <v>4544806</v>
      </c>
      <c r="Y9828" s="0" t="n">
        <v>2004</v>
      </c>
      <c r="Z9828" s="0" t="n">
        <v>38033</v>
      </c>
      <c r="AA9828" s="0" t="n">
        <v>9920</v>
      </c>
      <c r="AB9828" s="0" t="n">
        <v>4001</v>
      </c>
      <c r="AC9828" s="0" t="n">
        <v>50050</v>
      </c>
      <c r="AD9828" s="0" t="n">
        <v>57347</v>
      </c>
    </row>
    <row r="9829" customFormat="false" ht="12.75" hidden="false" customHeight="false" outlineLevel="0" collapsed="false">
      <c r="X9829" s="0" t="n">
        <v>4544807</v>
      </c>
      <c r="Y9829" s="0" t="n">
        <v>2004</v>
      </c>
      <c r="Z9829" s="0" t="n">
        <v>38033</v>
      </c>
      <c r="AA9829" s="0" t="n">
        <v>9930</v>
      </c>
      <c r="AB9829" s="0" t="n">
        <v>4006</v>
      </c>
      <c r="AC9829" s="0" t="n">
        <v>50051</v>
      </c>
      <c r="AD9829" s="0" t="n">
        <v>5455822</v>
      </c>
    </row>
    <row r="9830" customFormat="false" ht="12.75" hidden="false" customHeight="false" outlineLevel="0" collapsed="false">
      <c r="X9830" s="0" t="n">
        <v>4544818</v>
      </c>
      <c r="Y9830" s="0" t="n">
        <v>2004</v>
      </c>
      <c r="Z9830" s="0" t="n">
        <v>38037</v>
      </c>
      <c r="AA9830" s="0" t="n">
        <v>299</v>
      </c>
      <c r="AB9830" s="0" t="n">
        <v>299.1</v>
      </c>
      <c r="AC9830" s="0" t="n">
        <v>52164</v>
      </c>
      <c r="AD9830" s="0" t="n">
        <v>5974914</v>
      </c>
    </row>
    <row r="9831" customFormat="false" ht="12.75" hidden="false" customHeight="false" outlineLevel="0" collapsed="false">
      <c r="X9831" s="0" t="n">
        <v>4544819</v>
      </c>
      <c r="Y9831" s="0" t="n">
        <v>2004</v>
      </c>
      <c r="Z9831" s="0" t="n">
        <v>38037</v>
      </c>
      <c r="AA9831" s="0" t="n">
        <v>499</v>
      </c>
      <c r="AB9831" s="0" t="n">
        <v>499</v>
      </c>
      <c r="AC9831" s="0" t="n">
        <v>50019</v>
      </c>
      <c r="AD9831" s="0" t="n">
        <v>361052</v>
      </c>
    </row>
    <row r="9832" customFormat="false" ht="12.75" hidden="false" customHeight="false" outlineLevel="0" collapsed="false">
      <c r="X9832" s="0" t="n">
        <v>4544820</v>
      </c>
      <c r="Y9832" s="0" t="n">
        <v>2004</v>
      </c>
      <c r="Z9832" s="0" t="n">
        <v>38037</v>
      </c>
      <c r="AA9832" s="0" t="n">
        <v>610</v>
      </c>
      <c r="AB9832" s="0" t="n">
        <v>610</v>
      </c>
      <c r="AC9832" s="0" t="n">
        <v>50020</v>
      </c>
      <c r="AD9832" s="0" t="n">
        <v>851000</v>
      </c>
    </row>
    <row r="9833" customFormat="false" ht="12.75" hidden="false" customHeight="false" outlineLevel="0" collapsed="false">
      <c r="X9833" s="0" t="n">
        <v>4544821</v>
      </c>
      <c r="Y9833" s="0" t="n">
        <v>2004</v>
      </c>
      <c r="Z9833" s="0" t="n">
        <v>38037</v>
      </c>
      <c r="AA9833" s="0" t="n">
        <v>695</v>
      </c>
      <c r="AB9833" s="0" t="n">
        <v>695</v>
      </c>
      <c r="AC9833" s="0" t="n">
        <v>581801</v>
      </c>
      <c r="AD9833" s="0" t="n">
        <v>1779</v>
      </c>
    </row>
    <row r="9834" customFormat="false" ht="12.75" hidden="false" customHeight="false" outlineLevel="0" collapsed="false">
      <c r="X9834" s="0" t="n">
        <v>4544822</v>
      </c>
      <c r="Y9834" s="0" t="n">
        <v>2004</v>
      </c>
      <c r="Z9834" s="0" t="n">
        <v>38037</v>
      </c>
      <c r="AA9834" s="0" t="n">
        <v>696</v>
      </c>
      <c r="AB9834" s="0" t="n">
        <v>696</v>
      </c>
      <c r="AC9834" s="0" t="n">
        <v>50022</v>
      </c>
      <c r="AD9834" s="0" t="n">
        <v>0</v>
      </c>
    </row>
    <row r="9835" customFormat="false" ht="12.75" hidden="false" customHeight="false" outlineLevel="0" collapsed="false">
      <c r="X9835" s="0" t="n">
        <v>4544823</v>
      </c>
      <c r="Y9835" s="0" t="n">
        <v>2004</v>
      </c>
      <c r="Z9835" s="0" t="n">
        <v>38037</v>
      </c>
      <c r="AA9835" s="0" t="n">
        <v>697</v>
      </c>
      <c r="AB9835" s="0" t="n">
        <v>697</v>
      </c>
      <c r="AC9835" s="0" t="n">
        <v>50023</v>
      </c>
      <c r="AD9835" s="0" t="n">
        <v>0</v>
      </c>
    </row>
    <row r="9836" customFormat="false" ht="12.75" hidden="false" customHeight="false" outlineLevel="0" collapsed="false">
      <c r="X9836" s="0" t="n">
        <v>4544824</v>
      </c>
      <c r="Y9836" s="0" t="n">
        <v>2004</v>
      </c>
      <c r="Z9836" s="0" t="n">
        <v>38037</v>
      </c>
      <c r="AA9836" s="0" t="n">
        <v>698</v>
      </c>
      <c r="AB9836" s="0" t="n">
        <v>698</v>
      </c>
      <c r="AC9836" s="0" t="n">
        <v>50024</v>
      </c>
      <c r="AD9836" s="0" t="n">
        <v>0</v>
      </c>
    </row>
    <row r="9837" customFormat="false" ht="12.75" hidden="false" customHeight="false" outlineLevel="0" collapsed="false">
      <c r="X9837" s="0" t="n">
        <v>4544825</v>
      </c>
      <c r="Y9837" s="0" t="n">
        <v>2004</v>
      </c>
      <c r="Z9837" s="0" t="n">
        <v>38037</v>
      </c>
      <c r="AA9837" s="0" t="n">
        <v>699</v>
      </c>
      <c r="AB9837" s="0" t="n">
        <v>699</v>
      </c>
      <c r="AC9837" s="0" t="n">
        <v>50025</v>
      </c>
      <c r="AD9837" s="0" t="n">
        <v>852779</v>
      </c>
    </row>
    <row r="9838" customFormat="false" ht="12.75" hidden="false" customHeight="false" outlineLevel="0" collapsed="false">
      <c r="X9838" s="0" t="n">
        <v>4544826</v>
      </c>
      <c r="Y9838" s="0" t="n">
        <v>2004</v>
      </c>
      <c r="Z9838" s="0" t="n">
        <v>38037</v>
      </c>
      <c r="AA9838" s="0" t="n">
        <v>810</v>
      </c>
      <c r="AB9838" s="0" t="n">
        <v>810</v>
      </c>
      <c r="AC9838" s="0" t="n">
        <v>50026</v>
      </c>
      <c r="AD9838" s="0" t="n">
        <v>24556</v>
      </c>
    </row>
    <row r="9839" customFormat="false" ht="12.75" hidden="false" customHeight="false" outlineLevel="0" collapsed="false">
      <c r="X9839" s="0" t="n">
        <v>4544827</v>
      </c>
      <c r="Y9839" s="0" t="n">
        <v>2004</v>
      </c>
      <c r="Z9839" s="0" t="n">
        <v>38037</v>
      </c>
      <c r="AA9839" s="0" t="n">
        <v>820</v>
      </c>
      <c r="AB9839" s="0" t="n">
        <v>820</v>
      </c>
      <c r="AC9839" s="0" t="n">
        <v>50027</v>
      </c>
      <c r="AD9839" s="0" t="n">
        <v>31004</v>
      </c>
    </row>
    <row r="9840" customFormat="false" ht="12.75" hidden="false" customHeight="false" outlineLevel="0" collapsed="false">
      <c r="X9840" s="0" t="n">
        <v>4544828</v>
      </c>
      <c r="Y9840" s="0" t="n">
        <v>2004</v>
      </c>
      <c r="Z9840" s="0" t="n">
        <v>38037</v>
      </c>
      <c r="AA9840" s="0" t="n">
        <v>899</v>
      </c>
      <c r="AB9840" s="0" t="n">
        <v>899</v>
      </c>
      <c r="AC9840" s="0" t="n">
        <v>50028</v>
      </c>
      <c r="AD9840" s="0" t="n">
        <v>55560</v>
      </c>
    </row>
    <row r="9841" customFormat="false" ht="12.75" hidden="false" customHeight="false" outlineLevel="0" collapsed="false">
      <c r="X9841" s="0" t="n">
        <v>4544829</v>
      </c>
      <c r="Y9841" s="0" t="n">
        <v>2004</v>
      </c>
      <c r="Z9841" s="0" t="n">
        <v>38037</v>
      </c>
      <c r="AA9841" s="0" t="n">
        <v>1099</v>
      </c>
      <c r="AB9841" s="0" t="n">
        <v>1099</v>
      </c>
      <c r="AC9841" s="0" t="n">
        <v>50029</v>
      </c>
      <c r="AD9841" s="0" t="n">
        <v>114613</v>
      </c>
    </row>
    <row r="9842" customFormat="false" ht="12.75" hidden="false" customHeight="false" outlineLevel="0" collapsed="false">
      <c r="X9842" s="0" t="n">
        <v>4544830</v>
      </c>
      <c r="Y9842" s="0" t="n">
        <v>2004</v>
      </c>
      <c r="Z9842" s="0" t="n">
        <v>38037</v>
      </c>
      <c r="AA9842" s="0" t="n">
        <v>1299</v>
      </c>
      <c r="AB9842" s="0" t="n">
        <v>1299</v>
      </c>
      <c r="AC9842" s="0" t="n">
        <v>50030</v>
      </c>
      <c r="AD9842" s="0" t="n">
        <v>4107225</v>
      </c>
    </row>
    <row r="9843" customFormat="false" ht="12.75" hidden="false" customHeight="false" outlineLevel="0" collapsed="false">
      <c r="X9843" s="0" t="n">
        <v>4544831</v>
      </c>
      <c r="Y9843" s="0" t="n">
        <v>2004</v>
      </c>
      <c r="Z9843" s="0" t="n">
        <v>38037</v>
      </c>
      <c r="AA9843" s="0" t="n">
        <v>1410</v>
      </c>
      <c r="AB9843" s="0" t="n">
        <v>1410</v>
      </c>
      <c r="AC9843" s="0" t="n">
        <v>50031</v>
      </c>
      <c r="AD9843" s="0" t="n">
        <v>0</v>
      </c>
    </row>
    <row r="9844" customFormat="false" ht="12.75" hidden="false" customHeight="false" outlineLevel="0" collapsed="false">
      <c r="X9844" s="0" t="n">
        <v>4544832</v>
      </c>
      <c r="Y9844" s="0" t="n">
        <v>2004</v>
      </c>
      <c r="Z9844" s="0" t="n">
        <v>38037</v>
      </c>
      <c r="AA9844" s="0" t="n">
        <v>1420</v>
      </c>
      <c r="AB9844" s="0" t="n">
        <v>1420</v>
      </c>
      <c r="AC9844" s="0" t="n">
        <v>50032</v>
      </c>
      <c r="AD9844" s="0" t="n">
        <v>150025</v>
      </c>
    </row>
    <row r="9845" customFormat="false" ht="12.75" hidden="false" customHeight="false" outlineLevel="0" collapsed="false">
      <c r="X9845" s="0" t="n">
        <v>4544833</v>
      </c>
      <c r="Y9845" s="0" t="n">
        <v>2004</v>
      </c>
      <c r="Z9845" s="0" t="n">
        <v>38037</v>
      </c>
      <c r="AA9845" s="0" t="n">
        <v>1430</v>
      </c>
      <c r="AB9845" s="0" t="n">
        <v>1430</v>
      </c>
      <c r="AC9845" s="0" t="n">
        <v>50033</v>
      </c>
      <c r="AD9845" s="0" t="n">
        <v>787110</v>
      </c>
    </row>
    <row r="9846" customFormat="false" ht="12.75" hidden="false" customHeight="false" outlineLevel="0" collapsed="false">
      <c r="X9846" s="0" t="n">
        <v>4544834</v>
      </c>
      <c r="Y9846" s="0" t="n">
        <v>2004</v>
      </c>
      <c r="Z9846" s="0" t="n">
        <v>38037</v>
      </c>
      <c r="AA9846" s="0" t="n">
        <v>1499</v>
      </c>
      <c r="AB9846" s="0" t="n">
        <v>1499</v>
      </c>
      <c r="AC9846" s="0" t="n">
        <v>50034</v>
      </c>
      <c r="AD9846" s="0" t="n">
        <v>937135</v>
      </c>
    </row>
    <row r="9847" customFormat="false" ht="12.75" hidden="false" customHeight="false" outlineLevel="0" collapsed="false">
      <c r="X9847" s="0" t="n">
        <v>4544835</v>
      </c>
      <c r="Y9847" s="0" t="n">
        <v>2004</v>
      </c>
      <c r="Z9847" s="0" t="n">
        <v>38037</v>
      </c>
      <c r="AA9847" s="0" t="n">
        <v>1605</v>
      </c>
      <c r="AB9847" s="0" t="n">
        <v>1605.1</v>
      </c>
      <c r="AC9847" s="0" t="n">
        <v>56004</v>
      </c>
      <c r="AD9847" s="0" t="n">
        <v>0</v>
      </c>
    </row>
    <row r="9848" customFormat="false" ht="12.75" hidden="false" customHeight="false" outlineLevel="0" collapsed="false">
      <c r="X9848" s="0" t="n">
        <v>4544836</v>
      </c>
      <c r="Y9848" s="0" t="n">
        <v>2004</v>
      </c>
      <c r="Z9848" s="0" t="n">
        <v>38037</v>
      </c>
      <c r="AA9848" s="0" t="n">
        <v>1610</v>
      </c>
      <c r="AB9848" s="0" t="n">
        <v>1610</v>
      </c>
      <c r="AC9848" s="0" t="n">
        <v>50035</v>
      </c>
      <c r="AD9848" s="0" t="n">
        <v>59187</v>
      </c>
    </row>
    <row r="9849" customFormat="false" ht="12.75" hidden="false" customHeight="false" outlineLevel="0" collapsed="false">
      <c r="X9849" s="0" t="n">
        <v>4544837</v>
      </c>
      <c r="Y9849" s="0" t="n">
        <v>2004</v>
      </c>
      <c r="Z9849" s="0" t="n">
        <v>38037</v>
      </c>
      <c r="AA9849" s="0" t="n">
        <v>1620</v>
      </c>
      <c r="AB9849" s="0" t="n">
        <v>1620</v>
      </c>
      <c r="AC9849" s="0" t="n">
        <v>50036</v>
      </c>
      <c r="AD9849" s="0" t="n">
        <v>231614</v>
      </c>
    </row>
    <row r="9850" customFormat="false" ht="12.75" hidden="false" customHeight="false" outlineLevel="0" collapsed="false">
      <c r="X9850" s="0" t="n">
        <v>4544838</v>
      </c>
      <c r="Y9850" s="0" t="n">
        <v>2004</v>
      </c>
      <c r="Z9850" s="0" t="n">
        <v>38037</v>
      </c>
      <c r="AA9850" s="0" t="n">
        <v>1699</v>
      </c>
      <c r="AB9850" s="0" t="n">
        <v>1699</v>
      </c>
      <c r="AC9850" s="0" t="n">
        <v>50037</v>
      </c>
      <c r="AD9850" s="0" t="n">
        <v>290801</v>
      </c>
    </row>
    <row r="9851" customFormat="false" ht="12.75" hidden="false" customHeight="false" outlineLevel="0" collapsed="false">
      <c r="X9851" s="0" t="n">
        <v>4544839</v>
      </c>
      <c r="Y9851" s="0" t="n">
        <v>2004</v>
      </c>
      <c r="Z9851" s="0" t="n">
        <v>38037</v>
      </c>
      <c r="AA9851" s="0" t="n">
        <v>1810</v>
      </c>
      <c r="AB9851" s="0" t="n">
        <v>1810</v>
      </c>
      <c r="AC9851" s="0" t="n">
        <v>50038</v>
      </c>
      <c r="AD9851" s="0" t="n">
        <v>0</v>
      </c>
    </row>
    <row r="9852" customFormat="false" ht="12.75" hidden="false" customHeight="false" outlineLevel="0" collapsed="false">
      <c r="X9852" s="0" t="n">
        <v>4544840</v>
      </c>
      <c r="Y9852" s="0" t="n">
        <v>2004</v>
      </c>
      <c r="Z9852" s="0" t="n">
        <v>38037</v>
      </c>
      <c r="AA9852" s="0" t="n">
        <v>1820</v>
      </c>
      <c r="AB9852" s="0" t="n">
        <v>1820</v>
      </c>
      <c r="AC9852" s="0" t="n">
        <v>50039</v>
      </c>
      <c r="AD9852" s="0" t="n">
        <v>92830</v>
      </c>
    </row>
    <row r="9853" customFormat="false" ht="12.75" hidden="false" customHeight="false" outlineLevel="0" collapsed="false">
      <c r="X9853" s="0" t="n">
        <v>4544841</v>
      </c>
      <c r="Y9853" s="0" t="n">
        <v>2004</v>
      </c>
      <c r="Z9853" s="0" t="n">
        <v>38037</v>
      </c>
      <c r="AA9853" s="0" t="n">
        <v>1830</v>
      </c>
      <c r="AB9853" s="0" t="n">
        <v>1830</v>
      </c>
      <c r="AC9853" s="0" t="n">
        <v>50040</v>
      </c>
      <c r="AD9853" s="0" t="n">
        <v>59027</v>
      </c>
    </row>
    <row r="9854" customFormat="false" ht="12.75" hidden="false" customHeight="false" outlineLevel="0" collapsed="false">
      <c r="X9854" s="0" t="n">
        <v>4544842</v>
      </c>
      <c r="Y9854" s="0" t="n">
        <v>2004</v>
      </c>
      <c r="Z9854" s="0" t="n">
        <v>38037</v>
      </c>
      <c r="AA9854" s="0" t="n">
        <v>1840</v>
      </c>
      <c r="AB9854" s="0" t="n">
        <v>1840</v>
      </c>
      <c r="AC9854" s="0" t="n">
        <v>50041</v>
      </c>
      <c r="AD9854" s="0" t="n">
        <v>2410</v>
      </c>
    </row>
    <row r="9855" customFormat="false" ht="12.75" hidden="false" customHeight="false" outlineLevel="0" collapsed="false">
      <c r="X9855" s="0" t="n">
        <v>4544843</v>
      </c>
      <c r="Y9855" s="0" t="n">
        <v>2004</v>
      </c>
      <c r="Z9855" s="0" t="n">
        <v>38037</v>
      </c>
      <c r="AA9855" s="0" t="n">
        <v>1850</v>
      </c>
      <c r="AB9855" s="0" t="n">
        <v>1850</v>
      </c>
      <c r="AC9855" s="0" t="n">
        <v>50042</v>
      </c>
      <c r="AD9855" s="0" t="n">
        <v>0</v>
      </c>
    </row>
    <row r="9856" customFormat="false" ht="12.75" hidden="false" customHeight="false" outlineLevel="0" collapsed="false">
      <c r="X9856" s="0" t="n">
        <v>4544844</v>
      </c>
      <c r="Y9856" s="0" t="n">
        <v>2004</v>
      </c>
      <c r="Z9856" s="0" t="n">
        <v>38037</v>
      </c>
      <c r="AA9856" s="0" t="n">
        <v>1865</v>
      </c>
      <c r="AB9856" s="0" t="n">
        <v>1865</v>
      </c>
      <c r="AC9856" s="0" t="n">
        <v>56005</v>
      </c>
      <c r="AD9856" s="0" t="n">
        <v>0</v>
      </c>
    </row>
    <row r="9857" customFormat="false" ht="12.75" hidden="false" customHeight="false" outlineLevel="0" collapsed="false">
      <c r="X9857" s="0" t="n">
        <v>4544845</v>
      </c>
      <c r="Y9857" s="0" t="n">
        <v>2004</v>
      </c>
      <c r="Z9857" s="0" t="n">
        <v>38037</v>
      </c>
      <c r="AA9857" s="0" t="n">
        <v>1870</v>
      </c>
      <c r="AB9857" s="0" t="n">
        <v>1870</v>
      </c>
      <c r="AC9857" s="0" t="n">
        <v>56006</v>
      </c>
      <c r="AD9857" s="0" t="n">
        <v>0</v>
      </c>
    </row>
    <row r="9858" customFormat="false" ht="12.75" hidden="false" customHeight="false" outlineLevel="0" collapsed="false">
      <c r="X9858" s="0" t="n">
        <v>4544846</v>
      </c>
      <c r="Y9858" s="0" t="n">
        <v>2004</v>
      </c>
      <c r="Z9858" s="0" t="n">
        <v>38037</v>
      </c>
      <c r="AA9858" s="0" t="n">
        <v>1896</v>
      </c>
      <c r="AB9858" s="0" t="n">
        <v>1896</v>
      </c>
      <c r="AC9858" s="0" t="n">
        <v>50043</v>
      </c>
      <c r="AD9858" s="0" t="n">
        <v>0</v>
      </c>
    </row>
    <row r="9859" customFormat="false" ht="12.75" hidden="false" customHeight="false" outlineLevel="0" collapsed="false">
      <c r="X9859" s="0" t="n">
        <v>4544847</v>
      </c>
      <c r="Y9859" s="0" t="n">
        <v>2004</v>
      </c>
      <c r="Z9859" s="0" t="n">
        <v>38037</v>
      </c>
      <c r="AA9859" s="0" t="n">
        <v>1897</v>
      </c>
      <c r="AB9859" s="0" t="n">
        <v>1897</v>
      </c>
      <c r="AC9859" s="0" t="n">
        <v>50044</v>
      </c>
      <c r="AD9859" s="0" t="n">
        <v>0</v>
      </c>
    </row>
    <row r="9860" customFormat="false" ht="12.75" hidden="false" customHeight="false" outlineLevel="0" collapsed="false">
      <c r="X9860" s="0" t="n">
        <v>4544848</v>
      </c>
      <c r="Y9860" s="0" t="n">
        <v>2004</v>
      </c>
      <c r="Z9860" s="0" t="n">
        <v>38037</v>
      </c>
      <c r="AA9860" s="0" t="n">
        <v>1898</v>
      </c>
      <c r="AB9860" s="0" t="n">
        <v>1898</v>
      </c>
      <c r="AC9860" s="0" t="n">
        <v>50045</v>
      </c>
      <c r="AD9860" s="0" t="n">
        <v>0</v>
      </c>
    </row>
    <row r="9861" customFormat="false" ht="12.75" hidden="false" customHeight="false" outlineLevel="0" collapsed="false">
      <c r="X9861" s="0" t="n">
        <v>4544849</v>
      </c>
      <c r="Y9861" s="0" t="n">
        <v>2004</v>
      </c>
      <c r="Z9861" s="0" t="n">
        <v>38037</v>
      </c>
      <c r="AA9861" s="0" t="n">
        <v>1899</v>
      </c>
      <c r="AB9861" s="0" t="n">
        <v>1899</v>
      </c>
      <c r="AC9861" s="0" t="n">
        <v>50046</v>
      </c>
      <c r="AD9861" s="0" t="n">
        <v>154267</v>
      </c>
    </row>
    <row r="9862" customFormat="false" ht="12.75" hidden="false" customHeight="false" outlineLevel="0" collapsed="false">
      <c r="X9862" s="0" t="n">
        <v>4544851</v>
      </c>
      <c r="Y9862" s="0" t="n">
        <v>2004</v>
      </c>
      <c r="Z9862" s="0" t="n">
        <v>38037</v>
      </c>
      <c r="AA9862" s="0" t="n">
        <v>3010</v>
      </c>
      <c r="AB9862" s="0" t="n">
        <v>3010</v>
      </c>
      <c r="AC9862" s="0" t="n">
        <v>50048</v>
      </c>
      <c r="AD9862" s="0" t="n">
        <v>0</v>
      </c>
    </row>
    <row r="9863" customFormat="false" ht="12.75" hidden="false" customHeight="false" outlineLevel="0" collapsed="false">
      <c r="X9863" s="0" t="n">
        <v>4544852</v>
      </c>
      <c r="Y9863" s="0" t="n">
        <v>2004</v>
      </c>
      <c r="Z9863" s="0" t="n">
        <v>38037</v>
      </c>
      <c r="AA9863" s="0" t="n">
        <v>3020</v>
      </c>
      <c r="AB9863" s="0" t="n">
        <v>3020.1</v>
      </c>
      <c r="AC9863" s="0" t="n">
        <v>52165</v>
      </c>
      <c r="AD9863" s="0" t="n">
        <v>118445</v>
      </c>
    </row>
    <row r="9864" customFormat="false" ht="12.75" hidden="false" customHeight="false" outlineLevel="0" collapsed="false">
      <c r="X9864" s="0" t="n">
        <v>4544855</v>
      </c>
      <c r="Y9864" s="0" t="n">
        <v>2004</v>
      </c>
      <c r="Z9864" s="0" t="n">
        <v>38037</v>
      </c>
      <c r="AA9864" s="0" t="n">
        <v>5010</v>
      </c>
      <c r="AB9864" s="0" t="n">
        <v>5010</v>
      </c>
      <c r="AC9864" s="0" t="n">
        <v>50052</v>
      </c>
      <c r="AD9864" s="0" t="n">
        <v>280484</v>
      </c>
    </row>
    <row r="9865" customFormat="false" ht="12.75" hidden="false" customHeight="false" outlineLevel="0" collapsed="false">
      <c r="X9865" s="0" t="n">
        <v>4544856</v>
      </c>
      <c r="Y9865" s="0" t="n">
        <v>2004</v>
      </c>
      <c r="Z9865" s="0" t="n">
        <v>38037</v>
      </c>
      <c r="AA9865" s="0" t="n">
        <v>5020</v>
      </c>
      <c r="AB9865" s="0" t="n">
        <v>5020</v>
      </c>
      <c r="AC9865" s="0" t="n">
        <v>50053</v>
      </c>
      <c r="AD9865" s="0" t="n">
        <v>12966791</v>
      </c>
    </row>
    <row r="9866" customFormat="false" ht="12.75" hidden="false" customHeight="false" outlineLevel="0" collapsed="false">
      <c r="X9866" s="0" t="n">
        <v>4544857</v>
      </c>
      <c r="Y9866" s="0" t="n">
        <v>2004</v>
      </c>
      <c r="Z9866" s="0" t="n">
        <v>38037</v>
      </c>
      <c r="AA9866" s="0" t="n">
        <v>5042</v>
      </c>
      <c r="AB9866" s="0" t="n">
        <v>5042</v>
      </c>
      <c r="AC9866" s="0" t="n">
        <v>56007</v>
      </c>
      <c r="AD9866" s="0" t="n">
        <v>12994752</v>
      </c>
    </row>
    <row r="9867" customFormat="false" ht="12.75" hidden="false" customHeight="false" outlineLevel="0" collapsed="false">
      <c r="X9867" s="0" t="n">
        <v>4544858</v>
      </c>
      <c r="Y9867" s="0" t="n">
        <v>2004</v>
      </c>
      <c r="Z9867" s="0" t="n">
        <v>38037</v>
      </c>
      <c r="AA9867" s="0" t="n">
        <v>5050</v>
      </c>
      <c r="AB9867" s="0" t="n">
        <v>5050</v>
      </c>
      <c r="AC9867" s="0" t="n">
        <v>50856</v>
      </c>
      <c r="AD9867" s="0" t="n">
        <v>0</v>
      </c>
    </row>
    <row r="9868" customFormat="false" ht="12.75" hidden="false" customHeight="false" outlineLevel="0" collapsed="false">
      <c r="X9868" s="0" t="n">
        <v>4544859</v>
      </c>
      <c r="Y9868" s="0" t="n">
        <v>2004</v>
      </c>
      <c r="Z9868" s="0" t="n">
        <v>38037</v>
      </c>
      <c r="AA9868" s="0" t="n">
        <v>5060</v>
      </c>
      <c r="AB9868" s="0" t="n">
        <v>5060</v>
      </c>
      <c r="AC9868" s="0" t="n">
        <v>52002</v>
      </c>
      <c r="AD9868" s="0" t="n">
        <v>0</v>
      </c>
    </row>
    <row r="9869" customFormat="false" ht="12.75" hidden="false" customHeight="false" outlineLevel="0" collapsed="false">
      <c r="X9869" s="0" t="n">
        <v>4544860</v>
      </c>
      <c r="Y9869" s="0" t="n">
        <v>2004</v>
      </c>
      <c r="Z9869" s="0" t="n">
        <v>38037</v>
      </c>
      <c r="AA9869" s="0" t="n">
        <v>5090</v>
      </c>
      <c r="AB9869" s="0" t="n">
        <v>5090</v>
      </c>
      <c r="AC9869" s="0" t="n">
        <v>50055</v>
      </c>
      <c r="AD9869" s="0" t="n">
        <v>252523</v>
      </c>
    </row>
    <row r="9870" customFormat="false" ht="12.75" hidden="false" customHeight="false" outlineLevel="0" collapsed="false">
      <c r="X9870" s="0" t="n">
        <v>4544861</v>
      </c>
      <c r="Y9870" s="0" t="n">
        <v>2004</v>
      </c>
      <c r="Z9870" s="0" t="n">
        <v>38037</v>
      </c>
      <c r="AA9870" s="0" t="n">
        <v>6010</v>
      </c>
      <c r="AB9870" s="0" t="n">
        <v>6010</v>
      </c>
      <c r="AC9870" s="0" t="n">
        <v>56008</v>
      </c>
      <c r="AD9870" s="0" t="n">
        <v>0</v>
      </c>
    </row>
    <row r="9871" customFormat="false" ht="12.75" hidden="false" customHeight="false" outlineLevel="0" collapsed="false">
      <c r="X9871" s="0" t="n">
        <v>4544862</v>
      </c>
      <c r="Y9871" s="0" t="n">
        <v>2004</v>
      </c>
      <c r="Z9871" s="0" t="n">
        <v>38037</v>
      </c>
      <c r="AA9871" s="0" t="n">
        <v>6020</v>
      </c>
      <c r="AB9871" s="0" t="n">
        <v>6020</v>
      </c>
      <c r="AC9871" s="0" t="n">
        <v>56009</v>
      </c>
      <c r="AD9871" s="0" t="n">
        <v>0</v>
      </c>
    </row>
    <row r="9872" customFormat="false" ht="12.75" hidden="false" customHeight="false" outlineLevel="0" collapsed="false">
      <c r="X9872" s="0" t="n">
        <v>4544863</v>
      </c>
      <c r="Y9872" s="0" t="n">
        <v>2004</v>
      </c>
      <c r="Z9872" s="0" t="n">
        <v>38037</v>
      </c>
      <c r="AA9872" s="0" t="n">
        <v>6060</v>
      </c>
      <c r="AB9872" s="0" t="n">
        <v>6060</v>
      </c>
      <c r="AC9872" s="0" t="n">
        <v>56010</v>
      </c>
      <c r="AD9872" s="0" t="n">
        <v>0</v>
      </c>
    </row>
    <row r="9873" customFormat="false" ht="12.75" hidden="false" customHeight="false" outlineLevel="0" collapsed="false">
      <c r="X9873" s="0" t="n">
        <v>4544864</v>
      </c>
      <c r="Y9873" s="0" t="n">
        <v>2004</v>
      </c>
      <c r="Z9873" s="0" t="n">
        <v>38037</v>
      </c>
      <c r="AA9873" s="0" t="n">
        <v>6090</v>
      </c>
      <c r="AB9873" s="0" t="n">
        <v>6090</v>
      </c>
      <c r="AC9873" s="0" t="n">
        <v>56011</v>
      </c>
      <c r="AD9873" s="0" t="n">
        <v>0</v>
      </c>
    </row>
    <row r="9874" customFormat="false" ht="12.75" hidden="false" customHeight="false" outlineLevel="0" collapsed="false">
      <c r="X9874" s="0" t="n">
        <v>4544850</v>
      </c>
      <c r="Y9874" s="0" t="n">
        <v>2004</v>
      </c>
      <c r="Z9874" s="0" t="n">
        <v>38037</v>
      </c>
      <c r="AA9874" s="0" t="n">
        <v>9910</v>
      </c>
      <c r="AB9874" s="0" t="n">
        <v>2001</v>
      </c>
      <c r="AC9874" s="0" t="n">
        <v>50047</v>
      </c>
      <c r="AD9874" s="0" t="n">
        <v>12848346</v>
      </c>
    </row>
    <row r="9875" customFormat="false" ht="12.75" hidden="false" customHeight="false" outlineLevel="0" collapsed="false">
      <c r="X9875" s="0" t="n">
        <v>4544853</v>
      </c>
      <c r="Y9875" s="0" t="n">
        <v>2004</v>
      </c>
      <c r="Z9875" s="0" t="n">
        <v>38037</v>
      </c>
      <c r="AA9875" s="0" t="n">
        <v>9920</v>
      </c>
      <c r="AB9875" s="0" t="n">
        <v>4001</v>
      </c>
      <c r="AC9875" s="0" t="n">
        <v>50050</v>
      </c>
      <c r="AD9875" s="0" t="n">
        <v>118445</v>
      </c>
    </row>
    <row r="9876" customFormat="false" ht="12.75" hidden="false" customHeight="false" outlineLevel="0" collapsed="false">
      <c r="X9876" s="0" t="n">
        <v>4544854</v>
      </c>
      <c r="Y9876" s="0" t="n">
        <v>2004</v>
      </c>
      <c r="Z9876" s="0" t="n">
        <v>38037</v>
      </c>
      <c r="AA9876" s="0" t="n">
        <v>9930</v>
      </c>
      <c r="AB9876" s="0" t="n">
        <v>4006</v>
      </c>
      <c r="AC9876" s="0" t="n">
        <v>50051</v>
      </c>
      <c r="AD9876" s="0" t="n">
        <v>12966791</v>
      </c>
    </row>
    <row r="9877" customFormat="false" ht="12.75" hidden="false" customHeight="false" outlineLevel="0" collapsed="false">
      <c r="X9877" s="0" t="n">
        <v>4544865</v>
      </c>
      <c r="Y9877" s="0" t="n">
        <v>2004</v>
      </c>
      <c r="Z9877" s="0" t="n">
        <v>38040</v>
      </c>
      <c r="AA9877" s="0" t="n">
        <v>299</v>
      </c>
      <c r="AB9877" s="0" t="n">
        <v>299.1</v>
      </c>
      <c r="AC9877" s="0" t="n">
        <v>52164</v>
      </c>
      <c r="AD9877" s="0" t="n">
        <v>1387336</v>
      </c>
    </row>
    <row r="9878" customFormat="false" ht="12.75" hidden="false" customHeight="false" outlineLevel="0" collapsed="false">
      <c r="X9878" s="0" t="n">
        <v>4544866</v>
      </c>
      <c r="Y9878" s="0" t="n">
        <v>2004</v>
      </c>
      <c r="Z9878" s="0" t="n">
        <v>38040</v>
      </c>
      <c r="AA9878" s="0" t="n">
        <v>499</v>
      </c>
      <c r="AB9878" s="0" t="n">
        <v>499</v>
      </c>
      <c r="AC9878" s="0" t="n">
        <v>50019</v>
      </c>
      <c r="AD9878" s="0" t="n">
        <v>9367</v>
      </c>
    </row>
    <row r="9879" customFormat="false" ht="12.75" hidden="false" customHeight="false" outlineLevel="0" collapsed="false">
      <c r="X9879" s="0" t="n">
        <v>4544867</v>
      </c>
      <c r="Y9879" s="0" t="n">
        <v>2004</v>
      </c>
      <c r="Z9879" s="0" t="n">
        <v>38040</v>
      </c>
      <c r="AA9879" s="0" t="n">
        <v>610</v>
      </c>
      <c r="AB9879" s="0" t="n">
        <v>610</v>
      </c>
      <c r="AC9879" s="0" t="n">
        <v>50020</v>
      </c>
      <c r="AD9879" s="0" t="n">
        <v>1050000</v>
      </c>
    </row>
    <row r="9880" customFormat="false" ht="12.75" hidden="false" customHeight="false" outlineLevel="0" collapsed="false">
      <c r="X9880" s="0" t="n">
        <v>4544868</v>
      </c>
      <c r="Y9880" s="0" t="n">
        <v>2004</v>
      </c>
      <c r="Z9880" s="0" t="n">
        <v>38040</v>
      </c>
      <c r="AA9880" s="0" t="n">
        <v>695</v>
      </c>
      <c r="AB9880" s="0" t="n">
        <v>695</v>
      </c>
      <c r="AC9880" s="0" t="n">
        <v>50021</v>
      </c>
      <c r="AD9880" s="0" t="n">
        <v>0</v>
      </c>
    </row>
    <row r="9881" customFormat="false" ht="12.75" hidden="false" customHeight="false" outlineLevel="0" collapsed="false">
      <c r="X9881" s="0" t="n">
        <v>4544869</v>
      </c>
      <c r="Y9881" s="0" t="n">
        <v>2004</v>
      </c>
      <c r="Z9881" s="0" t="n">
        <v>38040</v>
      </c>
      <c r="AA9881" s="0" t="n">
        <v>696</v>
      </c>
      <c r="AB9881" s="0" t="n">
        <v>696</v>
      </c>
      <c r="AC9881" s="0" t="n">
        <v>50022</v>
      </c>
      <c r="AD9881" s="0" t="n">
        <v>0</v>
      </c>
    </row>
    <row r="9882" customFormat="false" ht="12.75" hidden="false" customHeight="false" outlineLevel="0" collapsed="false">
      <c r="X9882" s="0" t="n">
        <v>4544870</v>
      </c>
      <c r="Y9882" s="0" t="n">
        <v>2004</v>
      </c>
      <c r="Z9882" s="0" t="n">
        <v>38040</v>
      </c>
      <c r="AA9882" s="0" t="n">
        <v>697</v>
      </c>
      <c r="AB9882" s="0" t="n">
        <v>697</v>
      </c>
      <c r="AC9882" s="0" t="n">
        <v>50023</v>
      </c>
      <c r="AD9882" s="0" t="n">
        <v>0</v>
      </c>
    </row>
    <row r="9883" customFormat="false" ht="12.75" hidden="false" customHeight="false" outlineLevel="0" collapsed="false">
      <c r="X9883" s="0" t="n">
        <v>4544871</v>
      </c>
      <c r="Y9883" s="0" t="n">
        <v>2004</v>
      </c>
      <c r="Z9883" s="0" t="n">
        <v>38040</v>
      </c>
      <c r="AA9883" s="0" t="n">
        <v>698</v>
      </c>
      <c r="AB9883" s="0" t="n">
        <v>698</v>
      </c>
      <c r="AC9883" s="0" t="n">
        <v>50024</v>
      </c>
      <c r="AD9883" s="0" t="n">
        <v>0</v>
      </c>
    </row>
    <row r="9884" customFormat="false" ht="12.75" hidden="false" customHeight="false" outlineLevel="0" collapsed="false">
      <c r="X9884" s="0" t="n">
        <v>4544872</v>
      </c>
      <c r="Y9884" s="0" t="n">
        <v>2004</v>
      </c>
      <c r="Z9884" s="0" t="n">
        <v>38040</v>
      </c>
      <c r="AA9884" s="0" t="n">
        <v>699</v>
      </c>
      <c r="AB9884" s="0" t="n">
        <v>699</v>
      </c>
      <c r="AC9884" s="0" t="n">
        <v>50025</v>
      </c>
      <c r="AD9884" s="0" t="n">
        <v>1050000</v>
      </c>
    </row>
    <row r="9885" customFormat="false" ht="12.75" hidden="false" customHeight="false" outlineLevel="0" collapsed="false">
      <c r="X9885" s="0" t="n">
        <v>4544873</v>
      </c>
      <c r="Y9885" s="0" t="n">
        <v>2004</v>
      </c>
      <c r="Z9885" s="0" t="n">
        <v>38040</v>
      </c>
      <c r="AA9885" s="0" t="n">
        <v>810</v>
      </c>
      <c r="AB9885" s="0" t="n">
        <v>810</v>
      </c>
      <c r="AC9885" s="0" t="n">
        <v>50026</v>
      </c>
      <c r="AD9885" s="0" t="n">
        <v>42318</v>
      </c>
    </row>
    <row r="9886" customFormat="false" ht="12.75" hidden="false" customHeight="false" outlineLevel="0" collapsed="false">
      <c r="X9886" s="0" t="n">
        <v>4544874</v>
      </c>
      <c r="Y9886" s="0" t="n">
        <v>2004</v>
      </c>
      <c r="Z9886" s="0" t="n">
        <v>38040</v>
      </c>
      <c r="AA9886" s="0" t="n">
        <v>820</v>
      </c>
      <c r="AB9886" s="0" t="n">
        <v>820</v>
      </c>
      <c r="AC9886" s="0" t="n">
        <v>50027</v>
      </c>
      <c r="AD9886" s="0" t="n">
        <v>1828</v>
      </c>
    </row>
    <row r="9887" customFormat="false" ht="12.75" hidden="false" customHeight="false" outlineLevel="0" collapsed="false">
      <c r="X9887" s="0" t="n">
        <v>4544875</v>
      </c>
      <c r="Y9887" s="0" t="n">
        <v>2004</v>
      </c>
      <c r="Z9887" s="0" t="n">
        <v>38040</v>
      </c>
      <c r="AA9887" s="0" t="n">
        <v>899</v>
      </c>
      <c r="AB9887" s="0" t="n">
        <v>899</v>
      </c>
      <c r="AC9887" s="0" t="n">
        <v>50028</v>
      </c>
      <c r="AD9887" s="0" t="n">
        <v>44146</v>
      </c>
    </row>
    <row r="9888" customFormat="false" ht="12.75" hidden="false" customHeight="false" outlineLevel="0" collapsed="false">
      <c r="X9888" s="0" t="n">
        <v>4544876</v>
      </c>
      <c r="Y9888" s="0" t="n">
        <v>2004</v>
      </c>
      <c r="Z9888" s="0" t="n">
        <v>38040</v>
      </c>
      <c r="AA9888" s="0" t="n">
        <v>1099</v>
      </c>
      <c r="AB9888" s="0" t="n">
        <v>1099</v>
      </c>
      <c r="AC9888" s="0" t="n">
        <v>50029</v>
      </c>
      <c r="AD9888" s="0" t="n">
        <v>85140</v>
      </c>
    </row>
    <row r="9889" customFormat="false" ht="12.75" hidden="false" customHeight="false" outlineLevel="0" collapsed="false">
      <c r="X9889" s="0" t="n">
        <v>4544877</v>
      </c>
      <c r="Y9889" s="0" t="n">
        <v>2004</v>
      </c>
      <c r="Z9889" s="0" t="n">
        <v>38040</v>
      </c>
      <c r="AA9889" s="0" t="n">
        <v>1299</v>
      </c>
      <c r="AB9889" s="0" t="n">
        <v>1299</v>
      </c>
      <c r="AC9889" s="0" t="n">
        <v>50030</v>
      </c>
      <c r="AD9889" s="0" t="n">
        <v>1173243</v>
      </c>
    </row>
    <row r="9890" customFormat="false" ht="12.75" hidden="false" customHeight="false" outlineLevel="0" collapsed="false">
      <c r="X9890" s="0" t="n">
        <v>4544878</v>
      </c>
      <c r="Y9890" s="0" t="n">
        <v>2004</v>
      </c>
      <c r="Z9890" s="0" t="n">
        <v>38040</v>
      </c>
      <c r="AA9890" s="0" t="n">
        <v>1410</v>
      </c>
      <c r="AB9890" s="0" t="n">
        <v>1410</v>
      </c>
      <c r="AC9890" s="0" t="n">
        <v>50031</v>
      </c>
      <c r="AD9890" s="0" t="n">
        <v>0</v>
      </c>
    </row>
    <row r="9891" customFormat="false" ht="12.75" hidden="false" customHeight="false" outlineLevel="0" collapsed="false">
      <c r="X9891" s="0" t="n">
        <v>4544879</v>
      </c>
      <c r="Y9891" s="0" t="n">
        <v>2004</v>
      </c>
      <c r="Z9891" s="0" t="n">
        <v>38040</v>
      </c>
      <c r="AA9891" s="0" t="n">
        <v>1420</v>
      </c>
      <c r="AB9891" s="0" t="n">
        <v>1420</v>
      </c>
      <c r="AC9891" s="0" t="n">
        <v>50032</v>
      </c>
      <c r="AD9891" s="0" t="n">
        <v>36407</v>
      </c>
    </row>
    <row r="9892" customFormat="false" ht="12.75" hidden="false" customHeight="false" outlineLevel="0" collapsed="false">
      <c r="X9892" s="0" t="n">
        <v>4544880</v>
      </c>
      <c r="Y9892" s="0" t="n">
        <v>2004</v>
      </c>
      <c r="Z9892" s="0" t="n">
        <v>38040</v>
      </c>
      <c r="AA9892" s="0" t="n">
        <v>1430</v>
      </c>
      <c r="AB9892" s="0" t="n">
        <v>1430</v>
      </c>
      <c r="AC9892" s="0" t="n">
        <v>50033</v>
      </c>
      <c r="AD9892" s="0" t="n">
        <v>19305</v>
      </c>
    </row>
    <row r="9893" customFormat="false" ht="12.75" hidden="false" customHeight="false" outlineLevel="0" collapsed="false">
      <c r="X9893" s="0" t="n">
        <v>4544881</v>
      </c>
      <c r="Y9893" s="0" t="n">
        <v>2004</v>
      </c>
      <c r="Z9893" s="0" t="n">
        <v>38040</v>
      </c>
      <c r="AA9893" s="0" t="n">
        <v>1499</v>
      </c>
      <c r="AB9893" s="0" t="n">
        <v>1499</v>
      </c>
      <c r="AC9893" s="0" t="n">
        <v>50034</v>
      </c>
      <c r="AD9893" s="0" t="n">
        <v>55712</v>
      </c>
    </row>
    <row r="9894" customFormat="false" ht="12.75" hidden="false" customHeight="false" outlineLevel="0" collapsed="false">
      <c r="X9894" s="0" t="n">
        <v>4544882</v>
      </c>
      <c r="Y9894" s="0" t="n">
        <v>2004</v>
      </c>
      <c r="Z9894" s="0" t="n">
        <v>38040</v>
      </c>
      <c r="AA9894" s="0" t="n">
        <v>1605</v>
      </c>
      <c r="AB9894" s="0" t="n">
        <v>1605.1</v>
      </c>
      <c r="AC9894" s="0" t="n">
        <v>56004</v>
      </c>
      <c r="AD9894" s="0" t="n">
        <v>0</v>
      </c>
    </row>
    <row r="9895" customFormat="false" ht="12.75" hidden="false" customHeight="false" outlineLevel="0" collapsed="false">
      <c r="X9895" s="0" t="n">
        <v>4544883</v>
      </c>
      <c r="Y9895" s="0" t="n">
        <v>2004</v>
      </c>
      <c r="Z9895" s="0" t="n">
        <v>38040</v>
      </c>
      <c r="AA9895" s="0" t="n">
        <v>1610</v>
      </c>
      <c r="AB9895" s="0" t="n">
        <v>1610</v>
      </c>
      <c r="AC9895" s="0" t="n">
        <v>50035</v>
      </c>
      <c r="AD9895" s="0" t="n">
        <v>665</v>
      </c>
    </row>
    <row r="9896" customFormat="false" ht="12.75" hidden="false" customHeight="false" outlineLevel="0" collapsed="false">
      <c r="X9896" s="0" t="n">
        <v>4544884</v>
      </c>
      <c r="Y9896" s="0" t="n">
        <v>2004</v>
      </c>
      <c r="Z9896" s="0" t="n">
        <v>38040</v>
      </c>
      <c r="AA9896" s="0" t="n">
        <v>1620</v>
      </c>
      <c r="AB9896" s="0" t="n">
        <v>1620</v>
      </c>
      <c r="AC9896" s="0" t="n">
        <v>50036</v>
      </c>
      <c r="AD9896" s="0" t="n">
        <v>62890</v>
      </c>
    </row>
    <row r="9897" customFormat="false" ht="12.75" hidden="false" customHeight="false" outlineLevel="0" collapsed="false">
      <c r="X9897" s="0" t="n">
        <v>4544885</v>
      </c>
      <c r="Y9897" s="0" t="n">
        <v>2004</v>
      </c>
      <c r="Z9897" s="0" t="n">
        <v>38040</v>
      </c>
      <c r="AA9897" s="0" t="n">
        <v>1699</v>
      </c>
      <c r="AB9897" s="0" t="n">
        <v>1699</v>
      </c>
      <c r="AC9897" s="0" t="n">
        <v>50037</v>
      </c>
      <c r="AD9897" s="0" t="n">
        <v>63555</v>
      </c>
    </row>
    <row r="9898" customFormat="false" ht="12.75" hidden="false" customHeight="false" outlineLevel="0" collapsed="false">
      <c r="X9898" s="0" t="n">
        <v>4544886</v>
      </c>
      <c r="Y9898" s="0" t="n">
        <v>2004</v>
      </c>
      <c r="Z9898" s="0" t="n">
        <v>38040</v>
      </c>
      <c r="AA9898" s="0" t="n">
        <v>1810</v>
      </c>
      <c r="AB9898" s="0" t="n">
        <v>1810</v>
      </c>
      <c r="AC9898" s="0" t="n">
        <v>50038</v>
      </c>
      <c r="AD9898" s="0" t="n">
        <v>8721</v>
      </c>
    </row>
    <row r="9899" customFormat="false" ht="12.75" hidden="false" customHeight="false" outlineLevel="0" collapsed="false">
      <c r="X9899" s="0" t="n">
        <v>4544887</v>
      </c>
      <c r="Y9899" s="0" t="n">
        <v>2004</v>
      </c>
      <c r="Z9899" s="0" t="n">
        <v>38040</v>
      </c>
      <c r="AA9899" s="0" t="n">
        <v>1820</v>
      </c>
      <c r="AB9899" s="0" t="n">
        <v>1820</v>
      </c>
      <c r="AC9899" s="0" t="n">
        <v>50039</v>
      </c>
      <c r="AD9899" s="0" t="n">
        <v>69392</v>
      </c>
    </row>
    <row r="9900" customFormat="false" ht="12.75" hidden="false" customHeight="false" outlineLevel="0" collapsed="false">
      <c r="X9900" s="0" t="n">
        <v>4544888</v>
      </c>
      <c r="Y9900" s="0" t="n">
        <v>2004</v>
      </c>
      <c r="Z9900" s="0" t="n">
        <v>38040</v>
      </c>
      <c r="AA9900" s="0" t="n">
        <v>1830</v>
      </c>
      <c r="AB9900" s="0" t="n">
        <v>1830</v>
      </c>
      <c r="AC9900" s="0" t="n">
        <v>50040</v>
      </c>
      <c r="AD9900" s="0" t="n">
        <v>71410</v>
      </c>
    </row>
    <row r="9901" customFormat="false" ht="12.75" hidden="false" customHeight="false" outlineLevel="0" collapsed="false">
      <c r="X9901" s="0" t="n">
        <v>4544889</v>
      </c>
      <c r="Y9901" s="0" t="n">
        <v>2004</v>
      </c>
      <c r="Z9901" s="0" t="n">
        <v>38040</v>
      </c>
      <c r="AA9901" s="0" t="n">
        <v>1840</v>
      </c>
      <c r="AB9901" s="0" t="n">
        <v>1840</v>
      </c>
      <c r="AC9901" s="0" t="n">
        <v>50041</v>
      </c>
      <c r="AD9901" s="0" t="n">
        <v>0</v>
      </c>
    </row>
    <row r="9902" customFormat="false" ht="12.75" hidden="false" customHeight="false" outlineLevel="0" collapsed="false">
      <c r="X9902" s="0" t="n">
        <v>4544890</v>
      </c>
      <c r="Y9902" s="0" t="n">
        <v>2004</v>
      </c>
      <c r="Z9902" s="0" t="n">
        <v>38040</v>
      </c>
      <c r="AA9902" s="0" t="n">
        <v>1850</v>
      </c>
      <c r="AB9902" s="0" t="n">
        <v>1850</v>
      </c>
      <c r="AC9902" s="0" t="n">
        <v>50042</v>
      </c>
      <c r="AD9902" s="0" t="n">
        <v>0</v>
      </c>
    </row>
    <row r="9903" customFormat="false" ht="12.75" hidden="false" customHeight="false" outlineLevel="0" collapsed="false">
      <c r="X9903" s="0" t="n">
        <v>4544891</v>
      </c>
      <c r="Y9903" s="0" t="n">
        <v>2004</v>
      </c>
      <c r="Z9903" s="0" t="n">
        <v>38040</v>
      </c>
      <c r="AA9903" s="0" t="n">
        <v>1865</v>
      </c>
      <c r="AB9903" s="0" t="n">
        <v>1865</v>
      </c>
      <c r="AC9903" s="0" t="n">
        <v>56005</v>
      </c>
      <c r="AD9903" s="0" t="n">
        <v>0</v>
      </c>
    </row>
    <row r="9904" customFormat="false" ht="12.75" hidden="false" customHeight="false" outlineLevel="0" collapsed="false">
      <c r="X9904" s="0" t="n">
        <v>4544892</v>
      </c>
      <c r="Y9904" s="0" t="n">
        <v>2004</v>
      </c>
      <c r="Z9904" s="0" t="n">
        <v>38040</v>
      </c>
      <c r="AA9904" s="0" t="n">
        <v>1870</v>
      </c>
      <c r="AB9904" s="0" t="n">
        <v>1870</v>
      </c>
      <c r="AC9904" s="0" t="n">
        <v>56006</v>
      </c>
      <c r="AD9904" s="0" t="n">
        <v>0</v>
      </c>
    </row>
    <row r="9905" customFormat="false" ht="12.75" hidden="false" customHeight="false" outlineLevel="0" collapsed="false">
      <c r="X9905" s="0" t="n">
        <v>4544893</v>
      </c>
      <c r="Y9905" s="0" t="n">
        <v>2004</v>
      </c>
      <c r="Z9905" s="0" t="n">
        <v>38040</v>
      </c>
      <c r="AA9905" s="0" t="n">
        <v>1896</v>
      </c>
      <c r="AB9905" s="0" t="n">
        <v>1896</v>
      </c>
      <c r="AC9905" s="0" t="n">
        <v>50043</v>
      </c>
      <c r="AD9905" s="0" t="n">
        <v>0</v>
      </c>
    </row>
    <row r="9906" customFormat="false" ht="12.75" hidden="false" customHeight="false" outlineLevel="0" collapsed="false">
      <c r="X9906" s="0" t="n">
        <v>4544894</v>
      </c>
      <c r="Y9906" s="0" t="n">
        <v>2004</v>
      </c>
      <c r="Z9906" s="0" t="n">
        <v>38040</v>
      </c>
      <c r="AA9906" s="0" t="n">
        <v>1897</v>
      </c>
      <c r="AB9906" s="0" t="n">
        <v>1897</v>
      </c>
      <c r="AC9906" s="0" t="n">
        <v>50044</v>
      </c>
      <c r="AD9906" s="0" t="n">
        <v>0</v>
      </c>
    </row>
    <row r="9907" customFormat="false" ht="12.75" hidden="false" customHeight="false" outlineLevel="0" collapsed="false">
      <c r="X9907" s="0" t="n">
        <v>4544895</v>
      </c>
      <c r="Y9907" s="0" t="n">
        <v>2004</v>
      </c>
      <c r="Z9907" s="0" t="n">
        <v>38040</v>
      </c>
      <c r="AA9907" s="0" t="n">
        <v>1898</v>
      </c>
      <c r="AB9907" s="0" t="n">
        <v>1898</v>
      </c>
      <c r="AC9907" s="0" t="n">
        <v>50045</v>
      </c>
      <c r="AD9907" s="0" t="n">
        <v>0</v>
      </c>
    </row>
    <row r="9908" customFormat="false" ht="12.75" hidden="false" customHeight="false" outlineLevel="0" collapsed="false">
      <c r="X9908" s="0" t="n">
        <v>4544896</v>
      </c>
      <c r="Y9908" s="0" t="n">
        <v>2004</v>
      </c>
      <c r="Z9908" s="0" t="n">
        <v>38040</v>
      </c>
      <c r="AA9908" s="0" t="n">
        <v>1899</v>
      </c>
      <c r="AB9908" s="0" t="n">
        <v>1899</v>
      </c>
      <c r="AC9908" s="0" t="n">
        <v>50046</v>
      </c>
      <c r="AD9908" s="0" t="n">
        <v>149523</v>
      </c>
    </row>
    <row r="9909" customFormat="false" ht="12.75" hidden="false" customHeight="false" outlineLevel="0" collapsed="false">
      <c r="X9909" s="0" t="n">
        <v>4544898</v>
      </c>
      <c r="Y9909" s="0" t="n">
        <v>2004</v>
      </c>
      <c r="Z9909" s="0" t="n">
        <v>38040</v>
      </c>
      <c r="AA9909" s="0" t="n">
        <v>3010</v>
      </c>
      <c r="AB9909" s="0" t="n">
        <v>3010</v>
      </c>
      <c r="AC9909" s="0" t="n">
        <v>50048</v>
      </c>
      <c r="AD9909" s="0" t="n">
        <v>0</v>
      </c>
    </row>
    <row r="9910" customFormat="false" ht="12.75" hidden="false" customHeight="false" outlineLevel="0" collapsed="false">
      <c r="X9910" s="0" t="n">
        <v>4544899</v>
      </c>
      <c r="Y9910" s="0" t="n">
        <v>2004</v>
      </c>
      <c r="Z9910" s="0" t="n">
        <v>38040</v>
      </c>
      <c r="AA9910" s="0" t="n">
        <v>3020</v>
      </c>
      <c r="AB9910" s="0" t="n">
        <v>3020.1</v>
      </c>
      <c r="AC9910" s="0" t="n">
        <v>52165</v>
      </c>
      <c r="AD9910" s="0" t="n">
        <v>159823</v>
      </c>
    </row>
    <row r="9911" customFormat="false" ht="12.75" hidden="false" customHeight="false" outlineLevel="0" collapsed="false">
      <c r="X9911" s="0" t="n">
        <v>4544902</v>
      </c>
      <c r="Y9911" s="0" t="n">
        <v>2004</v>
      </c>
      <c r="Z9911" s="0" t="n">
        <v>38040</v>
      </c>
      <c r="AA9911" s="0" t="n">
        <v>5010</v>
      </c>
      <c r="AB9911" s="0" t="n">
        <v>5010</v>
      </c>
      <c r="AC9911" s="0" t="n">
        <v>50052</v>
      </c>
      <c r="AD9911" s="0" t="n">
        <v>9776</v>
      </c>
    </row>
    <row r="9912" customFormat="false" ht="12.75" hidden="false" customHeight="false" outlineLevel="0" collapsed="false">
      <c r="X9912" s="0" t="n">
        <v>4544903</v>
      </c>
      <c r="Y9912" s="0" t="n">
        <v>2004</v>
      </c>
      <c r="Z9912" s="0" t="n">
        <v>38040</v>
      </c>
      <c r="AA9912" s="0" t="n">
        <v>5020</v>
      </c>
      <c r="AB9912" s="0" t="n">
        <v>5020</v>
      </c>
      <c r="AC9912" s="0" t="n">
        <v>50053</v>
      </c>
      <c r="AD9912" s="0" t="n">
        <v>4177845</v>
      </c>
    </row>
    <row r="9913" customFormat="false" ht="12.75" hidden="false" customHeight="false" outlineLevel="0" collapsed="false">
      <c r="X9913" s="0" t="n">
        <v>4544904</v>
      </c>
      <c r="Y9913" s="0" t="n">
        <v>2004</v>
      </c>
      <c r="Z9913" s="0" t="n">
        <v>38040</v>
      </c>
      <c r="AA9913" s="0" t="n">
        <v>5042</v>
      </c>
      <c r="AB9913" s="0" t="n">
        <v>5042</v>
      </c>
      <c r="AC9913" s="0" t="n">
        <v>56007</v>
      </c>
      <c r="AD9913" s="0" t="n">
        <v>4200530</v>
      </c>
    </row>
    <row r="9914" customFormat="false" ht="12.75" hidden="false" customHeight="false" outlineLevel="0" collapsed="false">
      <c r="X9914" s="0" t="n">
        <v>4544905</v>
      </c>
      <c r="Y9914" s="0" t="n">
        <v>2004</v>
      </c>
      <c r="Z9914" s="0" t="n">
        <v>38040</v>
      </c>
      <c r="AA9914" s="0" t="n">
        <v>5050</v>
      </c>
      <c r="AB9914" s="0" t="n">
        <v>5050</v>
      </c>
      <c r="AC9914" s="0" t="n">
        <v>50856</v>
      </c>
      <c r="AD9914" s="0" t="n">
        <v>0</v>
      </c>
    </row>
    <row r="9915" customFormat="false" ht="12.75" hidden="false" customHeight="false" outlineLevel="0" collapsed="false">
      <c r="X9915" s="0" t="n">
        <v>4544906</v>
      </c>
      <c r="Y9915" s="0" t="n">
        <v>2004</v>
      </c>
      <c r="Z9915" s="0" t="n">
        <v>38040</v>
      </c>
      <c r="AA9915" s="0" t="n">
        <v>5060</v>
      </c>
      <c r="AB9915" s="0" t="n">
        <v>5060</v>
      </c>
      <c r="AC9915" s="0" t="n">
        <v>52002</v>
      </c>
      <c r="AD9915" s="0" t="n">
        <v>0</v>
      </c>
    </row>
    <row r="9916" customFormat="false" ht="12.75" hidden="false" customHeight="false" outlineLevel="0" collapsed="false">
      <c r="X9916" s="0" t="n">
        <v>4544907</v>
      </c>
      <c r="Y9916" s="0" t="n">
        <v>2004</v>
      </c>
      <c r="Z9916" s="0" t="n">
        <v>38040</v>
      </c>
      <c r="AA9916" s="0" t="n">
        <v>5090</v>
      </c>
      <c r="AB9916" s="0" t="n">
        <v>5090</v>
      </c>
      <c r="AC9916" s="0" t="n">
        <v>50055</v>
      </c>
      <c r="AD9916" s="0" t="n">
        <v>-12909</v>
      </c>
    </row>
    <row r="9917" customFormat="false" ht="12.75" hidden="false" customHeight="false" outlineLevel="0" collapsed="false">
      <c r="X9917" s="0" t="n">
        <v>4544908</v>
      </c>
      <c r="Y9917" s="0" t="n">
        <v>2004</v>
      </c>
      <c r="Z9917" s="0" t="n">
        <v>38040</v>
      </c>
      <c r="AA9917" s="0" t="n">
        <v>6010</v>
      </c>
      <c r="AB9917" s="0" t="n">
        <v>6010</v>
      </c>
      <c r="AC9917" s="0" t="n">
        <v>56008</v>
      </c>
      <c r="AD9917" s="0" t="n">
        <v>882684</v>
      </c>
    </row>
    <row r="9918" customFormat="false" ht="12.75" hidden="false" customHeight="false" outlineLevel="0" collapsed="false">
      <c r="X9918" s="0" t="n">
        <v>4544909</v>
      </c>
      <c r="Y9918" s="0" t="n">
        <v>2004</v>
      </c>
      <c r="Z9918" s="0" t="n">
        <v>38040</v>
      </c>
      <c r="AA9918" s="0" t="n">
        <v>6020</v>
      </c>
      <c r="AB9918" s="0" t="n">
        <v>6020</v>
      </c>
      <c r="AC9918" s="0" t="n">
        <v>56009</v>
      </c>
      <c r="AD9918" s="0" t="n">
        <v>0</v>
      </c>
    </row>
    <row r="9919" customFormat="false" ht="12.75" hidden="false" customHeight="false" outlineLevel="0" collapsed="false">
      <c r="X9919" s="0" t="n">
        <v>4544910</v>
      </c>
      <c r="Y9919" s="0" t="n">
        <v>2004</v>
      </c>
      <c r="Z9919" s="0" t="n">
        <v>38040</v>
      </c>
      <c r="AA9919" s="0" t="n">
        <v>6060</v>
      </c>
      <c r="AB9919" s="0" t="n">
        <v>6060</v>
      </c>
      <c r="AC9919" s="0" t="n">
        <v>56010</v>
      </c>
      <c r="AD9919" s="0" t="n">
        <v>0</v>
      </c>
    </row>
    <row r="9920" customFormat="false" ht="12.75" hidden="false" customHeight="false" outlineLevel="0" collapsed="false">
      <c r="X9920" s="0" t="n">
        <v>4544911</v>
      </c>
      <c r="Y9920" s="0" t="n">
        <v>2004</v>
      </c>
      <c r="Z9920" s="0" t="n">
        <v>38040</v>
      </c>
      <c r="AA9920" s="0" t="n">
        <v>6090</v>
      </c>
      <c r="AB9920" s="0" t="n">
        <v>6090</v>
      </c>
      <c r="AC9920" s="0" t="n">
        <v>56011</v>
      </c>
      <c r="AD9920" s="0" t="n">
        <v>882684</v>
      </c>
    </row>
    <row r="9921" customFormat="false" ht="12.75" hidden="false" customHeight="false" outlineLevel="0" collapsed="false">
      <c r="X9921" s="0" t="n">
        <v>4544897</v>
      </c>
      <c r="Y9921" s="0" t="n">
        <v>2004</v>
      </c>
      <c r="Z9921" s="0" t="n">
        <v>38040</v>
      </c>
      <c r="AA9921" s="0" t="n">
        <v>9910</v>
      </c>
      <c r="AB9921" s="0" t="n">
        <v>2001</v>
      </c>
      <c r="AC9921" s="0" t="n">
        <v>50047</v>
      </c>
      <c r="AD9921" s="0" t="n">
        <v>4018022</v>
      </c>
    </row>
    <row r="9922" customFormat="false" ht="12.75" hidden="false" customHeight="false" outlineLevel="0" collapsed="false">
      <c r="X9922" s="0" t="n">
        <v>4544900</v>
      </c>
      <c r="Y9922" s="0" t="n">
        <v>2004</v>
      </c>
      <c r="Z9922" s="0" t="n">
        <v>38040</v>
      </c>
      <c r="AA9922" s="0" t="n">
        <v>9920</v>
      </c>
      <c r="AB9922" s="0" t="n">
        <v>4001</v>
      </c>
      <c r="AC9922" s="0" t="n">
        <v>50050</v>
      </c>
      <c r="AD9922" s="0" t="n">
        <v>159823</v>
      </c>
    </row>
    <row r="9923" customFormat="false" ht="12.75" hidden="false" customHeight="false" outlineLevel="0" collapsed="false">
      <c r="X9923" s="0" t="n">
        <v>4544901</v>
      </c>
      <c r="Y9923" s="0" t="n">
        <v>2004</v>
      </c>
      <c r="Z9923" s="0" t="n">
        <v>38040</v>
      </c>
      <c r="AA9923" s="0" t="n">
        <v>9930</v>
      </c>
      <c r="AB9923" s="0" t="n">
        <v>4006</v>
      </c>
      <c r="AC9923" s="0" t="n">
        <v>50051</v>
      </c>
      <c r="AD9923" s="0" t="n">
        <v>4177845</v>
      </c>
    </row>
    <row r="9924" customFormat="false" ht="12.75" hidden="false" customHeight="false" outlineLevel="0" collapsed="false">
      <c r="X9924" s="0" t="n">
        <v>4544912</v>
      </c>
      <c r="Y9924" s="0" t="n">
        <v>2004</v>
      </c>
      <c r="Z9924" s="0" t="n">
        <v>39000</v>
      </c>
      <c r="AA9924" s="0" t="n">
        <v>299</v>
      </c>
      <c r="AB9924" s="0" t="n">
        <v>299.1</v>
      </c>
      <c r="AC9924" s="0" t="n">
        <v>52164</v>
      </c>
      <c r="AD9924" s="0" t="n">
        <v>22143116</v>
      </c>
    </row>
    <row r="9925" customFormat="false" ht="12.75" hidden="false" customHeight="false" outlineLevel="0" collapsed="false">
      <c r="X9925" s="0" t="n">
        <v>4544913</v>
      </c>
      <c r="Y9925" s="0" t="n">
        <v>2004</v>
      </c>
      <c r="Z9925" s="0" t="n">
        <v>39000</v>
      </c>
      <c r="AA9925" s="0" t="n">
        <v>499</v>
      </c>
      <c r="AB9925" s="0" t="n">
        <v>499</v>
      </c>
      <c r="AC9925" s="0" t="n">
        <v>50019</v>
      </c>
      <c r="AD9925" s="0" t="n">
        <v>0</v>
      </c>
    </row>
    <row r="9926" customFormat="false" ht="12.75" hidden="false" customHeight="false" outlineLevel="0" collapsed="false">
      <c r="X9926" s="0" t="n">
        <v>4544914</v>
      </c>
      <c r="Y9926" s="0" t="n">
        <v>2004</v>
      </c>
      <c r="Z9926" s="0" t="n">
        <v>39000</v>
      </c>
      <c r="AA9926" s="0" t="n">
        <v>610</v>
      </c>
      <c r="AB9926" s="0" t="n">
        <v>610</v>
      </c>
      <c r="AC9926" s="0" t="n">
        <v>50020</v>
      </c>
      <c r="AD9926" s="0" t="n">
        <v>366000</v>
      </c>
    </row>
    <row r="9927" customFormat="false" ht="12.75" hidden="false" customHeight="false" outlineLevel="0" collapsed="false">
      <c r="X9927" s="0" t="n">
        <v>4544915</v>
      </c>
      <c r="Y9927" s="0" t="n">
        <v>2004</v>
      </c>
      <c r="Z9927" s="0" t="n">
        <v>39000</v>
      </c>
      <c r="AA9927" s="0" t="n">
        <v>695</v>
      </c>
      <c r="AB9927" s="0" t="n">
        <v>695</v>
      </c>
      <c r="AC9927" s="0" t="n">
        <v>50021</v>
      </c>
      <c r="AD9927" s="0" t="n">
        <v>0</v>
      </c>
    </row>
    <row r="9928" customFormat="false" ht="12.75" hidden="false" customHeight="false" outlineLevel="0" collapsed="false">
      <c r="X9928" s="0" t="n">
        <v>4544916</v>
      </c>
      <c r="Y9928" s="0" t="n">
        <v>2004</v>
      </c>
      <c r="Z9928" s="0" t="n">
        <v>39000</v>
      </c>
      <c r="AA9928" s="0" t="n">
        <v>696</v>
      </c>
      <c r="AB9928" s="0" t="n">
        <v>696</v>
      </c>
      <c r="AC9928" s="0" t="n">
        <v>50022</v>
      </c>
      <c r="AD9928" s="0" t="n">
        <v>0</v>
      </c>
    </row>
    <row r="9929" customFormat="false" ht="12.75" hidden="false" customHeight="false" outlineLevel="0" collapsed="false">
      <c r="X9929" s="0" t="n">
        <v>4544917</v>
      </c>
      <c r="Y9929" s="0" t="n">
        <v>2004</v>
      </c>
      <c r="Z9929" s="0" t="n">
        <v>39000</v>
      </c>
      <c r="AA9929" s="0" t="n">
        <v>697</v>
      </c>
      <c r="AB9929" s="0" t="n">
        <v>697</v>
      </c>
      <c r="AC9929" s="0" t="n">
        <v>50023</v>
      </c>
      <c r="AD9929" s="0" t="n">
        <v>0</v>
      </c>
    </row>
    <row r="9930" customFormat="false" ht="12.75" hidden="false" customHeight="false" outlineLevel="0" collapsed="false">
      <c r="X9930" s="0" t="n">
        <v>4544918</v>
      </c>
      <c r="Y9930" s="0" t="n">
        <v>2004</v>
      </c>
      <c r="Z9930" s="0" t="n">
        <v>39000</v>
      </c>
      <c r="AA9930" s="0" t="n">
        <v>698</v>
      </c>
      <c r="AB9930" s="0" t="n">
        <v>698</v>
      </c>
      <c r="AC9930" s="0" t="n">
        <v>50024</v>
      </c>
      <c r="AD9930" s="0" t="n">
        <v>0</v>
      </c>
    </row>
    <row r="9931" customFormat="false" ht="12.75" hidden="false" customHeight="false" outlineLevel="0" collapsed="false">
      <c r="X9931" s="0" t="n">
        <v>4544919</v>
      </c>
      <c r="Y9931" s="0" t="n">
        <v>2004</v>
      </c>
      <c r="Z9931" s="0" t="n">
        <v>39000</v>
      </c>
      <c r="AA9931" s="0" t="n">
        <v>699</v>
      </c>
      <c r="AB9931" s="0" t="n">
        <v>699</v>
      </c>
      <c r="AC9931" s="0" t="n">
        <v>50025</v>
      </c>
      <c r="AD9931" s="0" t="n">
        <v>366000</v>
      </c>
    </row>
    <row r="9932" customFormat="false" ht="12.75" hidden="false" customHeight="false" outlineLevel="0" collapsed="false">
      <c r="X9932" s="0" t="n">
        <v>4544920</v>
      </c>
      <c r="Y9932" s="0" t="n">
        <v>2004</v>
      </c>
      <c r="Z9932" s="0" t="n">
        <v>39000</v>
      </c>
      <c r="AA9932" s="0" t="n">
        <v>810</v>
      </c>
      <c r="AB9932" s="0" t="n">
        <v>810</v>
      </c>
      <c r="AC9932" s="0" t="n">
        <v>50026</v>
      </c>
      <c r="AD9932" s="0" t="n">
        <v>15212002</v>
      </c>
    </row>
    <row r="9933" customFormat="false" ht="12.75" hidden="false" customHeight="false" outlineLevel="0" collapsed="false">
      <c r="X9933" s="0" t="n">
        <v>4544921</v>
      </c>
      <c r="Y9933" s="0" t="n">
        <v>2004</v>
      </c>
      <c r="Z9933" s="0" t="n">
        <v>39000</v>
      </c>
      <c r="AA9933" s="0" t="n">
        <v>820</v>
      </c>
      <c r="AB9933" s="0" t="n">
        <v>820</v>
      </c>
      <c r="AC9933" s="0" t="n">
        <v>50027</v>
      </c>
      <c r="AD9933" s="0" t="n">
        <v>670979</v>
      </c>
    </row>
    <row r="9934" customFormat="false" ht="12.75" hidden="false" customHeight="false" outlineLevel="0" collapsed="false">
      <c r="X9934" s="0" t="n">
        <v>4544922</v>
      </c>
      <c r="Y9934" s="0" t="n">
        <v>2004</v>
      </c>
      <c r="Z9934" s="0" t="n">
        <v>39000</v>
      </c>
      <c r="AA9934" s="0" t="n">
        <v>899</v>
      </c>
      <c r="AB9934" s="0" t="n">
        <v>899</v>
      </c>
      <c r="AC9934" s="0" t="n">
        <v>50028</v>
      </c>
      <c r="AD9934" s="0" t="n">
        <v>15882981</v>
      </c>
    </row>
    <row r="9935" customFormat="false" ht="12.75" hidden="false" customHeight="false" outlineLevel="0" collapsed="false">
      <c r="X9935" s="0" t="n">
        <v>4544923</v>
      </c>
      <c r="Y9935" s="0" t="n">
        <v>2004</v>
      </c>
      <c r="Z9935" s="0" t="n">
        <v>39000</v>
      </c>
      <c r="AA9935" s="0" t="n">
        <v>1099</v>
      </c>
      <c r="AB9935" s="0" t="n">
        <v>1099</v>
      </c>
      <c r="AC9935" s="0" t="n">
        <v>50029</v>
      </c>
      <c r="AD9935" s="0" t="n">
        <v>7319118</v>
      </c>
    </row>
    <row r="9936" customFormat="false" ht="12.75" hidden="false" customHeight="false" outlineLevel="0" collapsed="false">
      <c r="X9936" s="0" t="n">
        <v>4544924</v>
      </c>
      <c r="Y9936" s="0" t="n">
        <v>2004</v>
      </c>
      <c r="Z9936" s="0" t="n">
        <v>39000</v>
      </c>
      <c r="AA9936" s="0" t="n">
        <v>1299</v>
      </c>
      <c r="AB9936" s="0" t="n">
        <v>1299</v>
      </c>
      <c r="AC9936" s="0" t="n">
        <v>50030</v>
      </c>
      <c r="AD9936" s="0" t="n">
        <v>4346552</v>
      </c>
    </row>
    <row r="9937" customFormat="false" ht="12.75" hidden="false" customHeight="false" outlineLevel="0" collapsed="false">
      <c r="X9937" s="0" t="n">
        <v>4544925</v>
      </c>
      <c r="Y9937" s="0" t="n">
        <v>2004</v>
      </c>
      <c r="Z9937" s="0" t="n">
        <v>39000</v>
      </c>
      <c r="AA9937" s="0" t="n">
        <v>1410</v>
      </c>
      <c r="AB9937" s="0" t="n">
        <v>1410</v>
      </c>
      <c r="AC9937" s="0" t="n">
        <v>50031</v>
      </c>
      <c r="AD9937" s="0" t="n">
        <v>0</v>
      </c>
    </row>
    <row r="9938" customFormat="false" ht="12.75" hidden="false" customHeight="false" outlineLevel="0" collapsed="false">
      <c r="X9938" s="0" t="n">
        <v>4544926</v>
      </c>
      <c r="Y9938" s="0" t="n">
        <v>2004</v>
      </c>
      <c r="Z9938" s="0" t="n">
        <v>39000</v>
      </c>
      <c r="AA9938" s="0" t="n">
        <v>1420</v>
      </c>
      <c r="AB9938" s="0" t="n">
        <v>1420</v>
      </c>
      <c r="AC9938" s="0" t="n">
        <v>50032</v>
      </c>
      <c r="AD9938" s="0" t="n">
        <v>0</v>
      </c>
    </row>
    <row r="9939" customFormat="false" ht="12.75" hidden="false" customHeight="false" outlineLevel="0" collapsed="false">
      <c r="X9939" s="0" t="n">
        <v>4544927</v>
      </c>
      <c r="Y9939" s="0" t="n">
        <v>2004</v>
      </c>
      <c r="Z9939" s="0" t="n">
        <v>39000</v>
      </c>
      <c r="AA9939" s="0" t="n">
        <v>1430</v>
      </c>
      <c r="AB9939" s="0" t="n">
        <v>1430</v>
      </c>
      <c r="AC9939" s="0" t="n">
        <v>50033</v>
      </c>
      <c r="AD9939" s="0" t="n">
        <v>0</v>
      </c>
    </row>
    <row r="9940" customFormat="false" ht="12.75" hidden="false" customHeight="false" outlineLevel="0" collapsed="false">
      <c r="X9940" s="0" t="n">
        <v>4544928</v>
      </c>
      <c r="Y9940" s="0" t="n">
        <v>2004</v>
      </c>
      <c r="Z9940" s="0" t="n">
        <v>39000</v>
      </c>
      <c r="AA9940" s="0" t="n">
        <v>1499</v>
      </c>
      <c r="AB9940" s="0" t="n">
        <v>1499</v>
      </c>
      <c r="AC9940" s="0" t="n">
        <v>50034</v>
      </c>
      <c r="AD9940" s="0" t="n">
        <v>0</v>
      </c>
    </row>
    <row r="9941" customFormat="false" ht="12.75" hidden="false" customHeight="false" outlineLevel="0" collapsed="false">
      <c r="X9941" s="0" t="n">
        <v>4544929</v>
      </c>
      <c r="Y9941" s="0" t="n">
        <v>2004</v>
      </c>
      <c r="Z9941" s="0" t="n">
        <v>39000</v>
      </c>
      <c r="AA9941" s="0" t="n">
        <v>1605</v>
      </c>
      <c r="AB9941" s="0" t="n">
        <v>1605.1</v>
      </c>
      <c r="AC9941" s="0" t="n">
        <v>56004</v>
      </c>
      <c r="AD9941" s="0" t="n">
        <v>0</v>
      </c>
    </row>
    <row r="9942" customFormat="false" ht="12.75" hidden="false" customHeight="false" outlineLevel="0" collapsed="false">
      <c r="X9942" s="0" t="n">
        <v>4544930</v>
      </c>
      <c r="Y9942" s="0" t="n">
        <v>2004</v>
      </c>
      <c r="Z9942" s="0" t="n">
        <v>39000</v>
      </c>
      <c r="AA9942" s="0" t="n">
        <v>1610</v>
      </c>
      <c r="AB9942" s="0" t="n">
        <v>1610</v>
      </c>
      <c r="AC9942" s="0" t="n">
        <v>50035</v>
      </c>
      <c r="AD9942" s="0" t="n">
        <v>0</v>
      </c>
    </row>
    <row r="9943" customFormat="false" ht="12.75" hidden="false" customHeight="false" outlineLevel="0" collapsed="false">
      <c r="X9943" s="0" t="n">
        <v>4544931</v>
      </c>
      <c r="Y9943" s="0" t="n">
        <v>2004</v>
      </c>
      <c r="Z9943" s="0" t="n">
        <v>39000</v>
      </c>
      <c r="AA9943" s="0" t="n">
        <v>1620</v>
      </c>
      <c r="AB9943" s="0" t="n">
        <v>1620</v>
      </c>
      <c r="AC9943" s="0" t="n">
        <v>50036</v>
      </c>
      <c r="AD9943" s="0" t="n">
        <v>0</v>
      </c>
    </row>
    <row r="9944" customFormat="false" ht="12.75" hidden="false" customHeight="false" outlineLevel="0" collapsed="false">
      <c r="X9944" s="0" t="n">
        <v>4544932</v>
      </c>
      <c r="Y9944" s="0" t="n">
        <v>2004</v>
      </c>
      <c r="Z9944" s="0" t="n">
        <v>39000</v>
      </c>
      <c r="AA9944" s="0" t="n">
        <v>1699</v>
      </c>
      <c r="AB9944" s="0" t="n">
        <v>1699</v>
      </c>
      <c r="AC9944" s="0" t="n">
        <v>50037</v>
      </c>
      <c r="AD9944" s="0" t="n">
        <v>0</v>
      </c>
    </row>
    <row r="9945" customFormat="false" ht="12.75" hidden="false" customHeight="false" outlineLevel="0" collapsed="false">
      <c r="X9945" s="0" t="n">
        <v>4544933</v>
      </c>
      <c r="Y9945" s="0" t="n">
        <v>2004</v>
      </c>
      <c r="Z9945" s="0" t="n">
        <v>39000</v>
      </c>
      <c r="AA9945" s="0" t="n">
        <v>1810</v>
      </c>
      <c r="AB9945" s="0" t="n">
        <v>1810</v>
      </c>
      <c r="AC9945" s="0" t="n">
        <v>50038</v>
      </c>
      <c r="AD9945" s="0" t="n">
        <v>0</v>
      </c>
    </row>
    <row r="9946" customFormat="false" ht="12.75" hidden="false" customHeight="false" outlineLevel="0" collapsed="false">
      <c r="X9946" s="0" t="n">
        <v>4544934</v>
      </c>
      <c r="Y9946" s="0" t="n">
        <v>2004</v>
      </c>
      <c r="Z9946" s="0" t="n">
        <v>39000</v>
      </c>
      <c r="AA9946" s="0" t="n">
        <v>1820</v>
      </c>
      <c r="AB9946" s="0" t="n">
        <v>1820</v>
      </c>
      <c r="AC9946" s="0" t="n">
        <v>50039</v>
      </c>
      <c r="AD9946" s="0" t="n">
        <v>792281</v>
      </c>
    </row>
    <row r="9947" customFormat="false" ht="12.75" hidden="false" customHeight="false" outlineLevel="0" collapsed="false">
      <c r="X9947" s="0" t="n">
        <v>4544935</v>
      </c>
      <c r="Y9947" s="0" t="n">
        <v>2004</v>
      </c>
      <c r="Z9947" s="0" t="n">
        <v>39000</v>
      </c>
      <c r="AA9947" s="0" t="n">
        <v>1830</v>
      </c>
      <c r="AB9947" s="0" t="n">
        <v>1830</v>
      </c>
      <c r="AC9947" s="0" t="n">
        <v>50040</v>
      </c>
      <c r="AD9947" s="0" t="n">
        <v>0</v>
      </c>
    </row>
    <row r="9948" customFormat="false" ht="12.75" hidden="false" customHeight="false" outlineLevel="0" collapsed="false">
      <c r="X9948" s="0" t="n">
        <v>4544936</v>
      </c>
      <c r="Y9948" s="0" t="n">
        <v>2004</v>
      </c>
      <c r="Z9948" s="0" t="n">
        <v>39000</v>
      </c>
      <c r="AA9948" s="0" t="n">
        <v>1840</v>
      </c>
      <c r="AB9948" s="0" t="n">
        <v>1840</v>
      </c>
      <c r="AC9948" s="0" t="n">
        <v>50041</v>
      </c>
      <c r="AD9948" s="0" t="n">
        <v>161893</v>
      </c>
    </row>
    <row r="9949" customFormat="false" ht="12.75" hidden="false" customHeight="false" outlineLevel="0" collapsed="false">
      <c r="X9949" s="0" t="n">
        <v>4544937</v>
      </c>
      <c r="Y9949" s="0" t="n">
        <v>2004</v>
      </c>
      <c r="Z9949" s="0" t="n">
        <v>39000</v>
      </c>
      <c r="AA9949" s="0" t="n">
        <v>1850</v>
      </c>
      <c r="AB9949" s="0" t="n">
        <v>1850</v>
      </c>
      <c r="AC9949" s="0" t="n">
        <v>50042</v>
      </c>
      <c r="AD9949" s="0" t="n">
        <v>0</v>
      </c>
    </row>
    <row r="9950" customFormat="false" ht="12.75" hidden="false" customHeight="false" outlineLevel="0" collapsed="false">
      <c r="X9950" s="0" t="n">
        <v>4544938</v>
      </c>
      <c r="Y9950" s="0" t="n">
        <v>2004</v>
      </c>
      <c r="Z9950" s="0" t="n">
        <v>39000</v>
      </c>
      <c r="AA9950" s="0" t="n">
        <v>1865</v>
      </c>
      <c r="AB9950" s="0" t="n">
        <v>1865</v>
      </c>
      <c r="AC9950" s="0" t="n">
        <v>56005</v>
      </c>
      <c r="AD9950" s="0" t="n">
        <v>0</v>
      </c>
    </row>
    <row r="9951" customFormat="false" ht="12.75" hidden="false" customHeight="false" outlineLevel="0" collapsed="false">
      <c r="X9951" s="0" t="n">
        <v>4544939</v>
      </c>
      <c r="Y9951" s="0" t="n">
        <v>2004</v>
      </c>
      <c r="Z9951" s="0" t="n">
        <v>39000</v>
      </c>
      <c r="AA9951" s="0" t="n">
        <v>1870</v>
      </c>
      <c r="AB9951" s="0" t="n">
        <v>1870</v>
      </c>
      <c r="AC9951" s="0" t="n">
        <v>56006</v>
      </c>
      <c r="AD9951" s="0" t="n">
        <v>0</v>
      </c>
    </row>
    <row r="9952" customFormat="false" ht="12.75" hidden="false" customHeight="false" outlineLevel="0" collapsed="false">
      <c r="X9952" s="0" t="n">
        <v>4544940</v>
      </c>
      <c r="Y9952" s="0" t="n">
        <v>2004</v>
      </c>
      <c r="Z9952" s="0" t="n">
        <v>39000</v>
      </c>
      <c r="AA9952" s="0" t="n">
        <v>1896</v>
      </c>
      <c r="AB9952" s="0" t="n">
        <v>1896</v>
      </c>
      <c r="AC9952" s="0" t="n">
        <v>50043</v>
      </c>
      <c r="AD9952" s="0" t="n">
        <v>0</v>
      </c>
    </row>
    <row r="9953" customFormat="false" ht="12.75" hidden="false" customHeight="false" outlineLevel="0" collapsed="false">
      <c r="X9953" s="0" t="n">
        <v>4544941</v>
      </c>
      <c r="Y9953" s="0" t="n">
        <v>2004</v>
      </c>
      <c r="Z9953" s="0" t="n">
        <v>39000</v>
      </c>
      <c r="AA9953" s="0" t="n">
        <v>1897</v>
      </c>
      <c r="AB9953" s="0" t="n">
        <v>1897</v>
      </c>
      <c r="AC9953" s="0" t="n">
        <v>50044</v>
      </c>
      <c r="AD9953" s="0" t="n">
        <v>0</v>
      </c>
    </row>
    <row r="9954" customFormat="false" ht="12.75" hidden="false" customHeight="false" outlineLevel="0" collapsed="false">
      <c r="X9954" s="0" t="n">
        <v>4544942</v>
      </c>
      <c r="Y9954" s="0" t="n">
        <v>2004</v>
      </c>
      <c r="Z9954" s="0" t="n">
        <v>39000</v>
      </c>
      <c r="AA9954" s="0" t="n">
        <v>1898</v>
      </c>
      <c r="AB9954" s="0" t="n">
        <v>1898</v>
      </c>
      <c r="AC9954" s="0" t="n">
        <v>50045</v>
      </c>
      <c r="AD9954" s="0" t="n">
        <v>0</v>
      </c>
    </row>
    <row r="9955" customFormat="false" ht="12.75" hidden="false" customHeight="false" outlineLevel="0" collapsed="false">
      <c r="X9955" s="0" t="n">
        <v>4544943</v>
      </c>
      <c r="Y9955" s="0" t="n">
        <v>2004</v>
      </c>
      <c r="Z9955" s="0" t="n">
        <v>39000</v>
      </c>
      <c r="AA9955" s="0" t="n">
        <v>1899</v>
      </c>
      <c r="AB9955" s="0" t="n">
        <v>1899</v>
      </c>
      <c r="AC9955" s="0" t="n">
        <v>50046</v>
      </c>
      <c r="AD9955" s="0" t="n">
        <v>954174</v>
      </c>
    </row>
    <row r="9956" customFormat="false" ht="12.75" hidden="false" customHeight="false" outlineLevel="0" collapsed="false">
      <c r="X9956" s="0" t="n">
        <v>4544945</v>
      </c>
      <c r="Y9956" s="0" t="n">
        <v>2004</v>
      </c>
      <c r="Z9956" s="0" t="n">
        <v>39000</v>
      </c>
      <c r="AA9956" s="0" t="n">
        <v>3010</v>
      </c>
      <c r="AB9956" s="0" t="n">
        <v>3010</v>
      </c>
      <c r="AC9956" s="0" t="n">
        <v>50048</v>
      </c>
      <c r="AD9956" s="0" t="n">
        <v>0</v>
      </c>
    </row>
    <row r="9957" customFormat="false" ht="12.75" hidden="false" customHeight="false" outlineLevel="0" collapsed="false">
      <c r="X9957" s="0" t="n">
        <v>4544946</v>
      </c>
      <c r="Y9957" s="0" t="n">
        <v>2004</v>
      </c>
      <c r="Z9957" s="0" t="n">
        <v>39000</v>
      </c>
      <c r="AA9957" s="0" t="n">
        <v>3020</v>
      </c>
      <c r="AB9957" s="0" t="n">
        <v>3020.1</v>
      </c>
      <c r="AC9957" s="0" t="n">
        <v>52165</v>
      </c>
      <c r="AD9957" s="0" t="n">
        <v>1369951</v>
      </c>
    </row>
    <row r="9958" customFormat="false" ht="12.75" hidden="false" customHeight="false" outlineLevel="0" collapsed="false">
      <c r="X9958" s="0" t="n">
        <v>4544949</v>
      </c>
      <c r="Y9958" s="0" t="n">
        <v>2004</v>
      </c>
      <c r="Z9958" s="0" t="n">
        <v>39000</v>
      </c>
      <c r="AA9958" s="0" t="n">
        <v>5010</v>
      </c>
      <c r="AB9958" s="0" t="n">
        <v>5010</v>
      </c>
      <c r="AC9958" s="0" t="n">
        <v>50052</v>
      </c>
      <c r="AD9958" s="0" t="n">
        <v>818797</v>
      </c>
    </row>
    <row r="9959" customFormat="false" ht="12.75" hidden="false" customHeight="false" outlineLevel="0" collapsed="false">
      <c r="X9959" s="0" t="n">
        <v>4544950</v>
      </c>
      <c r="Y9959" s="0" t="n">
        <v>2004</v>
      </c>
      <c r="Z9959" s="0" t="n">
        <v>39000</v>
      </c>
      <c r="AA9959" s="0" t="n">
        <v>5020</v>
      </c>
      <c r="AB9959" s="0" t="n">
        <v>5020</v>
      </c>
      <c r="AC9959" s="0" t="n">
        <v>50053</v>
      </c>
      <c r="AD9959" s="0" t="n">
        <v>52381892</v>
      </c>
    </row>
    <row r="9960" customFormat="false" ht="12.75" hidden="false" customHeight="false" outlineLevel="0" collapsed="false">
      <c r="X9960" s="0" t="n">
        <v>4544951</v>
      </c>
      <c r="Y9960" s="0" t="n">
        <v>2004</v>
      </c>
      <c r="Z9960" s="0" t="n">
        <v>39000</v>
      </c>
      <c r="AA9960" s="0" t="n">
        <v>5042</v>
      </c>
      <c r="AB9960" s="0" t="n">
        <v>5042</v>
      </c>
      <c r="AC9960" s="0" t="n">
        <v>56007</v>
      </c>
      <c r="AD9960" s="0" t="n">
        <v>51819398</v>
      </c>
    </row>
    <row r="9961" customFormat="false" ht="12.75" hidden="false" customHeight="false" outlineLevel="0" collapsed="false">
      <c r="X9961" s="0" t="n">
        <v>4544952</v>
      </c>
      <c r="Y9961" s="0" t="n">
        <v>2004</v>
      </c>
      <c r="Z9961" s="0" t="n">
        <v>39000</v>
      </c>
      <c r="AA9961" s="0" t="n">
        <v>5050</v>
      </c>
      <c r="AB9961" s="0" t="n">
        <v>5050</v>
      </c>
      <c r="AC9961" s="0" t="n">
        <v>50856</v>
      </c>
      <c r="AD9961" s="0" t="n">
        <v>0</v>
      </c>
    </row>
    <row r="9962" customFormat="false" ht="12.75" hidden="false" customHeight="false" outlineLevel="0" collapsed="false">
      <c r="X9962" s="0" t="n">
        <v>4544953</v>
      </c>
      <c r="Y9962" s="0" t="n">
        <v>2004</v>
      </c>
      <c r="Z9962" s="0" t="n">
        <v>39000</v>
      </c>
      <c r="AA9962" s="0" t="n">
        <v>5060</v>
      </c>
      <c r="AB9962" s="0" t="n">
        <v>5060</v>
      </c>
      <c r="AC9962" s="0" t="n">
        <v>52002</v>
      </c>
      <c r="AD9962" s="0" t="n">
        <v>0</v>
      </c>
    </row>
    <row r="9963" customFormat="false" ht="12.75" hidden="false" customHeight="false" outlineLevel="0" collapsed="false">
      <c r="X9963" s="0" t="n">
        <v>4544954</v>
      </c>
      <c r="Y9963" s="0" t="n">
        <v>2004</v>
      </c>
      <c r="Z9963" s="0" t="n">
        <v>39000</v>
      </c>
      <c r="AA9963" s="0" t="n">
        <v>5090</v>
      </c>
      <c r="AB9963" s="0" t="n">
        <v>5090</v>
      </c>
      <c r="AC9963" s="0" t="n">
        <v>50055</v>
      </c>
      <c r="AD9963" s="0" t="n">
        <v>1381291</v>
      </c>
    </row>
    <row r="9964" customFormat="false" ht="12.75" hidden="false" customHeight="false" outlineLevel="0" collapsed="false">
      <c r="X9964" s="0" t="n">
        <v>4544955</v>
      </c>
      <c r="Y9964" s="0" t="n">
        <v>2004</v>
      </c>
      <c r="Z9964" s="0" t="n">
        <v>39000</v>
      </c>
      <c r="AA9964" s="0" t="n">
        <v>6010</v>
      </c>
      <c r="AB9964" s="0" t="n">
        <v>6010</v>
      </c>
      <c r="AC9964" s="0" t="n">
        <v>56008</v>
      </c>
      <c r="AD9964" s="0" t="n">
        <v>0</v>
      </c>
    </row>
    <row r="9965" customFormat="false" ht="12.75" hidden="false" customHeight="false" outlineLevel="0" collapsed="false">
      <c r="X9965" s="0" t="n">
        <v>4544956</v>
      </c>
      <c r="Y9965" s="0" t="n">
        <v>2004</v>
      </c>
      <c r="Z9965" s="0" t="n">
        <v>39000</v>
      </c>
      <c r="AA9965" s="0" t="n">
        <v>6020</v>
      </c>
      <c r="AB9965" s="0" t="n">
        <v>6020</v>
      </c>
      <c r="AC9965" s="0" t="n">
        <v>56009</v>
      </c>
      <c r="AD9965" s="0" t="n">
        <v>0</v>
      </c>
    </row>
    <row r="9966" customFormat="false" ht="12.75" hidden="false" customHeight="false" outlineLevel="0" collapsed="false">
      <c r="X9966" s="0" t="n">
        <v>4544957</v>
      </c>
      <c r="Y9966" s="0" t="n">
        <v>2004</v>
      </c>
      <c r="Z9966" s="0" t="n">
        <v>39000</v>
      </c>
      <c r="AA9966" s="0" t="n">
        <v>6060</v>
      </c>
      <c r="AB9966" s="0" t="n">
        <v>6060</v>
      </c>
      <c r="AC9966" s="0" t="n">
        <v>56010</v>
      </c>
      <c r="AD9966" s="0" t="n">
        <v>0</v>
      </c>
    </row>
    <row r="9967" customFormat="false" ht="12.75" hidden="false" customHeight="false" outlineLevel="0" collapsed="false">
      <c r="X9967" s="0" t="n">
        <v>4544958</v>
      </c>
      <c r="Y9967" s="0" t="n">
        <v>2004</v>
      </c>
      <c r="Z9967" s="0" t="n">
        <v>39000</v>
      </c>
      <c r="AA9967" s="0" t="n">
        <v>6090</v>
      </c>
      <c r="AB9967" s="0" t="n">
        <v>6090</v>
      </c>
      <c r="AC9967" s="0" t="n">
        <v>56011</v>
      </c>
      <c r="AD9967" s="0" t="n">
        <v>0</v>
      </c>
    </row>
    <row r="9968" customFormat="false" ht="12.75" hidden="false" customHeight="false" outlineLevel="0" collapsed="false">
      <c r="X9968" s="0" t="n">
        <v>4544944</v>
      </c>
      <c r="Y9968" s="0" t="n">
        <v>2004</v>
      </c>
      <c r="Z9968" s="0" t="n">
        <v>39000</v>
      </c>
      <c r="AA9968" s="0" t="n">
        <v>9910</v>
      </c>
      <c r="AB9968" s="0" t="n">
        <v>2001</v>
      </c>
      <c r="AC9968" s="0" t="n">
        <v>50047</v>
      </c>
      <c r="AD9968" s="0" t="n">
        <v>51011941</v>
      </c>
    </row>
    <row r="9969" customFormat="false" ht="12.75" hidden="false" customHeight="false" outlineLevel="0" collapsed="false">
      <c r="X9969" s="0" t="n">
        <v>4544947</v>
      </c>
      <c r="Y9969" s="0" t="n">
        <v>2004</v>
      </c>
      <c r="Z9969" s="0" t="n">
        <v>39000</v>
      </c>
      <c r="AA9969" s="0" t="n">
        <v>9920</v>
      </c>
      <c r="AB9969" s="0" t="n">
        <v>4001</v>
      </c>
      <c r="AC9969" s="0" t="n">
        <v>50050</v>
      </c>
      <c r="AD9969" s="0" t="n">
        <v>1369951</v>
      </c>
    </row>
    <row r="9970" customFormat="false" ht="12.75" hidden="false" customHeight="false" outlineLevel="0" collapsed="false">
      <c r="X9970" s="0" t="n">
        <v>4544948</v>
      </c>
      <c r="Y9970" s="0" t="n">
        <v>2004</v>
      </c>
      <c r="Z9970" s="0" t="n">
        <v>39000</v>
      </c>
      <c r="AA9970" s="0" t="n">
        <v>9930</v>
      </c>
      <c r="AB9970" s="0" t="n">
        <v>4006</v>
      </c>
      <c r="AC9970" s="0" t="n">
        <v>50051</v>
      </c>
      <c r="AD9970" s="0" t="n">
        <v>52381892</v>
      </c>
    </row>
    <row r="9971" customFormat="false" ht="12.75" hidden="false" customHeight="false" outlineLevel="0" collapsed="false">
      <c r="X9971" s="0" t="n">
        <v>4544959</v>
      </c>
      <c r="Y9971" s="0" t="n">
        <v>2004</v>
      </c>
      <c r="Z9971" s="0" t="n">
        <v>39002</v>
      </c>
      <c r="AA9971" s="0" t="n">
        <v>299</v>
      </c>
      <c r="AB9971" s="0" t="n">
        <v>299.1</v>
      </c>
      <c r="AC9971" s="0" t="n">
        <v>52164</v>
      </c>
      <c r="AD9971" s="0" t="n">
        <v>120699</v>
      </c>
    </row>
    <row r="9972" customFormat="false" ht="12.75" hidden="false" customHeight="false" outlineLevel="0" collapsed="false">
      <c r="X9972" s="0" t="n">
        <v>4544960</v>
      </c>
      <c r="Y9972" s="0" t="n">
        <v>2004</v>
      </c>
      <c r="Z9972" s="0" t="n">
        <v>39002</v>
      </c>
      <c r="AA9972" s="0" t="n">
        <v>499</v>
      </c>
      <c r="AB9972" s="0" t="n">
        <v>499</v>
      </c>
      <c r="AC9972" s="0" t="n">
        <v>50019</v>
      </c>
      <c r="AD9972" s="0" t="n">
        <v>5060</v>
      </c>
    </row>
    <row r="9973" customFormat="false" ht="12.75" hidden="false" customHeight="false" outlineLevel="0" collapsed="false">
      <c r="X9973" s="0" t="n">
        <v>4544961</v>
      </c>
      <c r="Y9973" s="0" t="n">
        <v>2004</v>
      </c>
      <c r="Z9973" s="0" t="n">
        <v>39002</v>
      </c>
      <c r="AA9973" s="0" t="n">
        <v>610</v>
      </c>
      <c r="AB9973" s="0" t="n">
        <v>610</v>
      </c>
      <c r="AC9973" s="0" t="n">
        <v>50020</v>
      </c>
      <c r="AD9973" s="0" t="n">
        <v>56000</v>
      </c>
    </row>
    <row r="9974" customFormat="false" ht="12.75" hidden="false" customHeight="false" outlineLevel="0" collapsed="false">
      <c r="X9974" s="0" t="n">
        <v>4544962</v>
      </c>
      <c r="Y9974" s="0" t="n">
        <v>2004</v>
      </c>
      <c r="Z9974" s="0" t="n">
        <v>39002</v>
      </c>
      <c r="AA9974" s="0" t="n">
        <v>695</v>
      </c>
      <c r="AB9974" s="0" t="n">
        <v>695</v>
      </c>
      <c r="AC9974" s="0" t="n">
        <v>50021</v>
      </c>
      <c r="AD9974" s="0" t="n">
        <v>0</v>
      </c>
    </row>
    <row r="9975" customFormat="false" ht="12.75" hidden="false" customHeight="false" outlineLevel="0" collapsed="false">
      <c r="X9975" s="0" t="n">
        <v>4544963</v>
      </c>
      <c r="Y9975" s="0" t="n">
        <v>2004</v>
      </c>
      <c r="Z9975" s="0" t="n">
        <v>39002</v>
      </c>
      <c r="AA9975" s="0" t="n">
        <v>696</v>
      </c>
      <c r="AB9975" s="0" t="n">
        <v>696</v>
      </c>
      <c r="AC9975" s="0" t="n">
        <v>50022</v>
      </c>
      <c r="AD9975" s="0" t="n">
        <v>0</v>
      </c>
    </row>
    <row r="9976" customFormat="false" ht="12.75" hidden="false" customHeight="false" outlineLevel="0" collapsed="false">
      <c r="X9976" s="0" t="n">
        <v>4544964</v>
      </c>
      <c r="Y9976" s="0" t="n">
        <v>2004</v>
      </c>
      <c r="Z9976" s="0" t="n">
        <v>39002</v>
      </c>
      <c r="AA9976" s="0" t="n">
        <v>697</v>
      </c>
      <c r="AB9976" s="0" t="n">
        <v>697</v>
      </c>
      <c r="AC9976" s="0" t="n">
        <v>50023</v>
      </c>
      <c r="AD9976" s="0" t="n">
        <v>0</v>
      </c>
    </row>
    <row r="9977" customFormat="false" ht="12.75" hidden="false" customHeight="false" outlineLevel="0" collapsed="false">
      <c r="X9977" s="0" t="n">
        <v>4544965</v>
      </c>
      <c r="Y9977" s="0" t="n">
        <v>2004</v>
      </c>
      <c r="Z9977" s="0" t="n">
        <v>39002</v>
      </c>
      <c r="AA9977" s="0" t="n">
        <v>698</v>
      </c>
      <c r="AB9977" s="0" t="n">
        <v>698</v>
      </c>
      <c r="AC9977" s="0" t="n">
        <v>50024</v>
      </c>
      <c r="AD9977" s="0" t="n">
        <v>0</v>
      </c>
    </row>
    <row r="9978" customFormat="false" ht="12.75" hidden="false" customHeight="false" outlineLevel="0" collapsed="false">
      <c r="X9978" s="0" t="n">
        <v>4544966</v>
      </c>
      <c r="Y9978" s="0" t="n">
        <v>2004</v>
      </c>
      <c r="Z9978" s="0" t="n">
        <v>39002</v>
      </c>
      <c r="AA9978" s="0" t="n">
        <v>699</v>
      </c>
      <c r="AB9978" s="0" t="n">
        <v>699</v>
      </c>
      <c r="AC9978" s="0" t="n">
        <v>50025</v>
      </c>
      <c r="AD9978" s="0" t="n">
        <v>56000</v>
      </c>
    </row>
    <row r="9979" customFormat="false" ht="12.75" hidden="false" customHeight="false" outlineLevel="0" collapsed="false">
      <c r="X9979" s="0" t="n">
        <v>4544967</v>
      </c>
      <c r="Y9979" s="0" t="n">
        <v>2004</v>
      </c>
      <c r="Z9979" s="0" t="n">
        <v>39002</v>
      </c>
      <c r="AA9979" s="0" t="n">
        <v>810</v>
      </c>
      <c r="AB9979" s="0" t="n">
        <v>810</v>
      </c>
      <c r="AC9979" s="0" t="n">
        <v>50026</v>
      </c>
      <c r="AD9979" s="0" t="n">
        <v>0</v>
      </c>
    </row>
    <row r="9980" customFormat="false" ht="12.75" hidden="false" customHeight="false" outlineLevel="0" collapsed="false">
      <c r="X9980" s="0" t="n">
        <v>4544968</v>
      </c>
      <c r="Y9980" s="0" t="n">
        <v>2004</v>
      </c>
      <c r="Z9980" s="0" t="n">
        <v>39002</v>
      </c>
      <c r="AA9980" s="0" t="n">
        <v>820</v>
      </c>
      <c r="AB9980" s="0" t="n">
        <v>820</v>
      </c>
      <c r="AC9980" s="0" t="n">
        <v>50027</v>
      </c>
      <c r="AD9980" s="0" t="n">
        <v>1253</v>
      </c>
    </row>
    <row r="9981" customFormat="false" ht="12.75" hidden="false" customHeight="false" outlineLevel="0" collapsed="false">
      <c r="X9981" s="0" t="n">
        <v>4544969</v>
      </c>
      <c r="Y9981" s="0" t="n">
        <v>2004</v>
      </c>
      <c r="Z9981" s="0" t="n">
        <v>39002</v>
      </c>
      <c r="AA9981" s="0" t="n">
        <v>899</v>
      </c>
      <c r="AB9981" s="0" t="n">
        <v>899</v>
      </c>
      <c r="AC9981" s="0" t="n">
        <v>50028</v>
      </c>
      <c r="AD9981" s="0" t="n">
        <v>1253</v>
      </c>
    </row>
    <row r="9982" customFormat="false" ht="12.75" hidden="false" customHeight="false" outlineLevel="0" collapsed="false">
      <c r="X9982" s="0" t="n">
        <v>4544970</v>
      </c>
      <c r="Y9982" s="0" t="n">
        <v>2004</v>
      </c>
      <c r="Z9982" s="0" t="n">
        <v>39002</v>
      </c>
      <c r="AA9982" s="0" t="n">
        <v>1099</v>
      </c>
      <c r="AB9982" s="0" t="n">
        <v>1099</v>
      </c>
      <c r="AC9982" s="0" t="n">
        <v>50029</v>
      </c>
      <c r="AD9982" s="0" t="n">
        <v>10254</v>
      </c>
    </row>
    <row r="9983" customFormat="false" ht="12.75" hidden="false" customHeight="false" outlineLevel="0" collapsed="false">
      <c r="X9983" s="0" t="n">
        <v>4544971</v>
      </c>
      <c r="Y9983" s="0" t="n">
        <v>2004</v>
      </c>
      <c r="Z9983" s="0" t="n">
        <v>39002</v>
      </c>
      <c r="AA9983" s="0" t="n">
        <v>1299</v>
      </c>
      <c r="AB9983" s="0" t="n">
        <v>1299</v>
      </c>
      <c r="AC9983" s="0" t="n">
        <v>50030</v>
      </c>
      <c r="AD9983" s="0" t="n">
        <v>236382</v>
      </c>
    </row>
    <row r="9984" customFormat="false" ht="12.75" hidden="false" customHeight="false" outlineLevel="0" collapsed="false">
      <c r="X9984" s="0" t="n">
        <v>4544972</v>
      </c>
      <c r="Y9984" s="0" t="n">
        <v>2004</v>
      </c>
      <c r="Z9984" s="0" t="n">
        <v>39002</v>
      </c>
      <c r="AA9984" s="0" t="n">
        <v>1410</v>
      </c>
      <c r="AB9984" s="0" t="n">
        <v>1410</v>
      </c>
      <c r="AC9984" s="0" t="n">
        <v>50031</v>
      </c>
      <c r="AD9984" s="0" t="n">
        <v>0</v>
      </c>
    </row>
    <row r="9985" customFormat="false" ht="12.75" hidden="false" customHeight="false" outlineLevel="0" collapsed="false">
      <c r="X9985" s="0" t="n">
        <v>4544973</v>
      </c>
      <c r="Y9985" s="0" t="n">
        <v>2004</v>
      </c>
      <c r="Z9985" s="0" t="n">
        <v>39002</v>
      </c>
      <c r="AA9985" s="0" t="n">
        <v>1420</v>
      </c>
      <c r="AB9985" s="0" t="n">
        <v>1420</v>
      </c>
      <c r="AC9985" s="0" t="n">
        <v>50032</v>
      </c>
      <c r="AD9985" s="0" t="n">
        <v>7752</v>
      </c>
    </row>
    <row r="9986" customFormat="false" ht="12.75" hidden="false" customHeight="false" outlineLevel="0" collapsed="false">
      <c r="X9986" s="0" t="n">
        <v>4544974</v>
      </c>
      <c r="Y9986" s="0" t="n">
        <v>2004</v>
      </c>
      <c r="Z9986" s="0" t="n">
        <v>39002</v>
      </c>
      <c r="AA9986" s="0" t="n">
        <v>1430</v>
      </c>
      <c r="AB9986" s="0" t="n">
        <v>1430</v>
      </c>
      <c r="AC9986" s="0" t="n">
        <v>50033</v>
      </c>
      <c r="AD9986" s="0" t="n">
        <v>0</v>
      </c>
    </row>
    <row r="9987" customFormat="false" ht="12.75" hidden="false" customHeight="false" outlineLevel="0" collapsed="false">
      <c r="X9987" s="0" t="n">
        <v>4544975</v>
      </c>
      <c r="Y9987" s="0" t="n">
        <v>2004</v>
      </c>
      <c r="Z9987" s="0" t="n">
        <v>39002</v>
      </c>
      <c r="AA9987" s="0" t="n">
        <v>1499</v>
      </c>
      <c r="AB9987" s="0" t="n">
        <v>1499</v>
      </c>
      <c r="AC9987" s="0" t="n">
        <v>50034</v>
      </c>
      <c r="AD9987" s="0" t="n">
        <v>7752</v>
      </c>
    </row>
    <row r="9988" customFormat="false" ht="12.75" hidden="false" customHeight="false" outlineLevel="0" collapsed="false">
      <c r="X9988" s="0" t="n">
        <v>4544976</v>
      </c>
      <c r="Y9988" s="0" t="n">
        <v>2004</v>
      </c>
      <c r="Z9988" s="0" t="n">
        <v>39002</v>
      </c>
      <c r="AA9988" s="0" t="n">
        <v>1605</v>
      </c>
      <c r="AB9988" s="0" t="n">
        <v>1605.1</v>
      </c>
      <c r="AC9988" s="0" t="n">
        <v>56004</v>
      </c>
      <c r="AD9988" s="0" t="n">
        <v>0</v>
      </c>
    </row>
    <row r="9989" customFormat="false" ht="12.75" hidden="false" customHeight="false" outlineLevel="0" collapsed="false">
      <c r="X9989" s="0" t="n">
        <v>4544977</v>
      </c>
      <c r="Y9989" s="0" t="n">
        <v>2004</v>
      </c>
      <c r="Z9989" s="0" t="n">
        <v>39002</v>
      </c>
      <c r="AA9989" s="0" t="n">
        <v>1610</v>
      </c>
      <c r="AB9989" s="0" t="n">
        <v>1610</v>
      </c>
      <c r="AC9989" s="0" t="n">
        <v>50035</v>
      </c>
      <c r="AD9989" s="0" t="n">
        <v>0</v>
      </c>
    </row>
    <row r="9990" customFormat="false" ht="12.75" hidden="false" customHeight="false" outlineLevel="0" collapsed="false">
      <c r="X9990" s="0" t="n">
        <v>4544978</v>
      </c>
      <c r="Y9990" s="0" t="n">
        <v>2004</v>
      </c>
      <c r="Z9990" s="0" t="n">
        <v>39002</v>
      </c>
      <c r="AA9990" s="0" t="n">
        <v>1620</v>
      </c>
      <c r="AB9990" s="0" t="n">
        <v>1620</v>
      </c>
      <c r="AC9990" s="0" t="n">
        <v>50036</v>
      </c>
      <c r="AD9990" s="0" t="n">
        <v>6744</v>
      </c>
    </row>
    <row r="9991" customFormat="false" ht="12.75" hidden="false" customHeight="false" outlineLevel="0" collapsed="false">
      <c r="X9991" s="0" t="n">
        <v>4544979</v>
      </c>
      <c r="Y9991" s="0" t="n">
        <v>2004</v>
      </c>
      <c r="Z9991" s="0" t="n">
        <v>39002</v>
      </c>
      <c r="AA9991" s="0" t="n">
        <v>1699</v>
      </c>
      <c r="AB9991" s="0" t="n">
        <v>1699</v>
      </c>
      <c r="AC9991" s="0" t="n">
        <v>50037</v>
      </c>
      <c r="AD9991" s="0" t="n">
        <v>6744</v>
      </c>
    </row>
    <row r="9992" customFormat="false" ht="12.75" hidden="false" customHeight="false" outlineLevel="0" collapsed="false">
      <c r="X9992" s="0" t="n">
        <v>4544980</v>
      </c>
      <c r="Y9992" s="0" t="n">
        <v>2004</v>
      </c>
      <c r="Z9992" s="0" t="n">
        <v>39002</v>
      </c>
      <c r="AA9992" s="0" t="n">
        <v>1810</v>
      </c>
      <c r="AB9992" s="0" t="n">
        <v>1810</v>
      </c>
      <c r="AC9992" s="0" t="n">
        <v>50038</v>
      </c>
      <c r="AD9992" s="0" t="n">
        <v>7250</v>
      </c>
    </row>
    <row r="9993" customFormat="false" ht="12.75" hidden="false" customHeight="false" outlineLevel="0" collapsed="false">
      <c r="X9993" s="0" t="n">
        <v>4544981</v>
      </c>
      <c r="Y9993" s="0" t="n">
        <v>2004</v>
      </c>
      <c r="Z9993" s="0" t="n">
        <v>39002</v>
      </c>
      <c r="AA9993" s="0" t="n">
        <v>1820</v>
      </c>
      <c r="AB9993" s="0" t="n">
        <v>1820</v>
      </c>
      <c r="AC9993" s="0" t="n">
        <v>50039</v>
      </c>
      <c r="AD9993" s="0" t="n">
        <v>0</v>
      </c>
    </row>
    <row r="9994" customFormat="false" ht="12.75" hidden="false" customHeight="false" outlineLevel="0" collapsed="false">
      <c r="X9994" s="0" t="n">
        <v>4544982</v>
      </c>
      <c r="Y9994" s="0" t="n">
        <v>2004</v>
      </c>
      <c r="Z9994" s="0" t="n">
        <v>39002</v>
      </c>
      <c r="AA9994" s="0" t="n">
        <v>1830</v>
      </c>
      <c r="AB9994" s="0" t="n">
        <v>1830</v>
      </c>
      <c r="AC9994" s="0" t="n">
        <v>50040</v>
      </c>
      <c r="AD9994" s="0" t="n">
        <v>3689</v>
      </c>
    </row>
    <row r="9995" customFormat="false" ht="12.75" hidden="false" customHeight="false" outlineLevel="0" collapsed="false">
      <c r="X9995" s="0" t="n">
        <v>4544983</v>
      </c>
      <c r="Y9995" s="0" t="n">
        <v>2004</v>
      </c>
      <c r="Z9995" s="0" t="n">
        <v>39002</v>
      </c>
      <c r="AA9995" s="0" t="n">
        <v>1840</v>
      </c>
      <c r="AB9995" s="0" t="n">
        <v>1840</v>
      </c>
      <c r="AC9995" s="0" t="n">
        <v>50041</v>
      </c>
      <c r="AD9995" s="0" t="n">
        <v>0</v>
      </c>
    </row>
    <row r="9996" customFormat="false" ht="12.75" hidden="false" customHeight="false" outlineLevel="0" collapsed="false">
      <c r="X9996" s="0" t="n">
        <v>4544984</v>
      </c>
      <c r="Y9996" s="0" t="n">
        <v>2004</v>
      </c>
      <c r="Z9996" s="0" t="n">
        <v>39002</v>
      </c>
      <c r="AA9996" s="0" t="n">
        <v>1850</v>
      </c>
      <c r="AB9996" s="0" t="n">
        <v>1850</v>
      </c>
      <c r="AC9996" s="0" t="n">
        <v>50042</v>
      </c>
      <c r="AD9996" s="0" t="n">
        <v>0</v>
      </c>
    </row>
    <row r="9997" customFormat="false" ht="12.75" hidden="false" customHeight="false" outlineLevel="0" collapsed="false">
      <c r="X9997" s="0" t="n">
        <v>4544985</v>
      </c>
      <c r="Y9997" s="0" t="n">
        <v>2004</v>
      </c>
      <c r="Z9997" s="0" t="n">
        <v>39002</v>
      </c>
      <c r="AA9997" s="0" t="n">
        <v>1865</v>
      </c>
      <c r="AB9997" s="0" t="n">
        <v>1865</v>
      </c>
      <c r="AC9997" s="0" t="n">
        <v>56005</v>
      </c>
      <c r="AD9997" s="0" t="n">
        <v>0</v>
      </c>
    </row>
    <row r="9998" customFormat="false" ht="12.75" hidden="false" customHeight="false" outlineLevel="0" collapsed="false">
      <c r="X9998" s="0" t="n">
        <v>4544986</v>
      </c>
      <c r="Y9998" s="0" t="n">
        <v>2004</v>
      </c>
      <c r="Z9998" s="0" t="n">
        <v>39002</v>
      </c>
      <c r="AA9998" s="0" t="n">
        <v>1870</v>
      </c>
      <c r="AB9998" s="0" t="n">
        <v>1870</v>
      </c>
      <c r="AC9998" s="0" t="n">
        <v>56006</v>
      </c>
      <c r="AD9998" s="0" t="n">
        <v>0</v>
      </c>
    </row>
    <row r="9999" customFormat="false" ht="12.75" hidden="false" customHeight="false" outlineLevel="0" collapsed="false">
      <c r="X9999" s="0" t="n">
        <v>4544987</v>
      </c>
      <c r="Y9999" s="0" t="n">
        <v>2004</v>
      </c>
      <c r="Z9999" s="0" t="n">
        <v>39002</v>
      </c>
      <c r="AA9999" s="0" t="n">
        <v>1896</v>
      </c>
      <c r="AB9999" s="0" t="n">
        <v>1896</v>
      </c>
      <c r="AC9999" s="0" t="n">
        <v>50043</v>
      </c>
      <c r="AD9999" s="0" t="n">
        <v>0</v>
      </c>
    </row>
    <row r="10000" customFormat="false" ht="12.75" hidden="false" customHeight="false" outlineLevel="0" collapsed="false">
      <c r="X10000" s="0" t="n">
        <v>4544988</v>
      </c>
      <c r="Y10000" s="0" t="n">
        <v>2004</v>
      </c>
      <c r="Z10000" s="0" t="n">
        <v>39002</v>
      </c>
      <c r="AA10000" s="0" t="n">
        <v>1897</v>
      </c>
      <c r="AB10000" s="0" t="n">
        <v>1897</v>
      </c>
      <c r="AC10000" s="0" t="n">
        <v>50044</v>
      </c>
      <c r="AD10000" s="0" t="n">
        <v>0</v>
      </c>
    </row>
    <row r="10001" customFormat="false" ht="12.75" hidden="false" customHeight="false" outlineLevel="0" collapsed="false">
      <c r="X10001" s="0" t="n">
        <v>4544989</v>
      </c>
      <c r="Y10001" s="0" t="n">
        <v>2004</v>
      </c>
      <c r="Z10001" s="0" t="n">
        <v>39002</v>
      </c>
      <c r="AA10001" s="0" t="n">
        <v>1898</v>
      </c>
      <c r="AB10001" s="0" t="n">
        <v>1898</v>
      </c>
      <c r="AC10001" s="0" t="n">
        <v>50045</v>
      </c>
      <c r="AD10001" s="0" t="n">
        <v>0</v>
      </c>
    </row>
    <row r="10002" customFormat="false" ht="12.75" hidden="false" customHeight="false" outlineLevel="0" collapsed="false">
      <c r="X10002" s="0" t="n">
        <v>4544990</v>
      </c>
      <c r="Y10002" s="0" t="n">
        <v>2004</v>
      </c>
      <c r="Z10002" s="0" t="n">
        <v>39002</v>
      </c>
      <c r="AA10002" s="0" t="n">
        <v>1899</v>
      </c>
      <c r="AB10002" s="0" t="n">
        <v>1899</v>
      </c>
      <c r="AC10002" s="0" t="n">
        <v>50046</v>
      </c>
      <c r="AD10002" s="0" t="n">
        <v>10939</v>
      </c>
    </row>
    <row r="10003" customFormat="false" ht="12.75" hidden="false" customHeight="false" outlineLevel="0" collapsed="false">
      <c r="X10003" s="0" t="n">
        <v>4544992</v>
      </c>
      <c r="Y10003" s="0" t="n">
        <v>2004</v>
      </c>
      <c r="Z10003" s="0" t="n">
        <v>39002</v>
      </c>
      <c r="AA10003" s="0" t="n">
        <v>3010</v>
      </c>
      <c r="AB10003" s="0" t="n">
        <v>3010</v>
      </c>
      <c r="AC10003" s="0" t="n">
        <v>50048</v>
      </c>
      <c r="AD10003" s="0" t="n">
        <v>0</v>
      </c>
    </row>
    <row r="10004" customFormat="false" ht="12.75" hidden="false" customHeight="false" outlineLevel="0" collapsed="false">
      <c r="X10004" s="0" t="n">
        <v>4544993</v>
      </c>
      <c r="Y10004" s="0" t="n">
        <v>2004</v>
      </c>
      <c r="Z10004" s="0" t="n">
        <v>39002</v>
      </c>
      <c r="AA10004" s="0" t="n">
        <v>3020</v>
      </c>
      <c r="AB10004" s="0" t="n">
        <v>3020.1</v>
      </c>
      <c r="AC10004" s="0" t="n">
        <v>52165</v>
      </c>
      <c r="AD10004" s="0" t="n">
        <v>5000</v>
      </c>
    </row>
    <row r="10005" customFormat="false" ht="12.75" hidden="false" customHeight="false" outlineLevel="0" collapsed="false">
      <c r="X10005" s="0" t="n">
        <v>4544996</v>
      </c>
      <c r="Y10005" s="0" t="n">
        <v>2004</v>
      </c>
      <c r="Z10005" s="0" t="n">
        <v>39002</v>
      </c>
      <c r="AA10005" s="0" t="n">
        <v>5010</v>
      </c>
      <c r="AB10005" s="0" t="n">
        <v>5010</v>
      </c>
      <c r="AC10005" s="0" t="n">
        <v>50052</v>
      </c>
      <c r="AD10005" s="0" t="n">
        <v>-33467</v>
      </c>
    </row>
    <row r="10006" customFormat="false" ht="12.75" hidden="false" customHeight="false" outlineLevel="0" collapsed="false">
      <c r="X10006" s="0" t="n">
        <v>4544997</v>
      </c>
      <c r="Y10006" s="0" t="n">
        <v>2004</v>
      </c>
      <c r="Z10006" s="0" t="n">
        <v>39002</v>
      </c>
      <c r="AA10006" s="0" t="n">
        <v>5020</v>
      </c>
      <c r="AB10006" s="0" t="n">
        <v>5020</v>
      </c>
      <c r="AC10006" s="0" t="n">
        <v>50053</v>
      </c>
      <c r="AD10006" s="0" t="n">
        <v>460083</v>
      </c>
    </row>
    <row r="10007" customFormat="false" ht="12.75" hidden="false" customHeight="false" outlineLevel="0" collapsed="false">
      <c r="X10007" s="0" t="n">
        <v>4544998</v>
      </c>
      <c r="Y10007" s="0" t="n">
        <v>2004</v>
      </c>
      <c r="Z10007" s="0" t="n">
        <v>39002</v>
      </c>
      <c r="AA10007" s="0" t="n">
        <v>5042</v>
      </c>
      <c r="AB10007" s="0" t="n">
        <v>5042</v>
      </c>
      <c r="AC10007" s="0" t="n">
        <v>56007</v>
      </c>
      <c r="AD10007" s="0" t="n">
        <v>398770</v>
      </c>
    </row>
    <row r="10008" customFormat="false" ht="12.75" hidden="false" customHeight="false" outlineLevel="0" collapsed="false">
      <c r="X10008" s="0" t="n">
        <v>4544999</v>
      </c>
      <c r="Y10008" s="0" t="n">
        <v>2004</v>
      </c>
      <c r="Z10008" s="0" t="n">
        <v>39002</v>
      </c>
      <c r="AA10008" s="0" t="n">
        <v>5050</v>
      </c>
      <c r="AB10008" s="0" t="n">
        <v>5050</v>
      </c>
      <c r="AC10008" s="0" t="n">
        <v>50856</v>
      </c>
      <c r="AD10008" s="0" t="n">
        <v>0</v>
      </c>
    </row>
    <row r="10009" customFormat="false" ht="12.75" hidden="false" customHeight="false" outlineLevel="0" collapsed="false">
      <c r="X10009" s="0" t="n">
        <v>4545000</v>
      </c>
      <c r="Y10009" s="0" t="n">
        <v>2004</v>
      </c>
      <c r="Z10009" s="0" t="n">
        <v>39002</v>
      </c>
      <c r="AA10009" s="0" t="n">
        <v>5060</v>
      </c>
      <c r="AB10009" s="0" t="n">
        <v>5060</v>
      </c>
      <c r="AC10009" s="0" t="n">
        <v>52002</v>
      </c>
      <c r="AD10009" s="0" t="n">
        <v>0</v>
      </c>
    </row>
    <row r="10010" customFormat="false" ht="12.75" hidden="false" customHeight="false" outlineLevel="0" collapsed="false">
      <c r="X10010" s="0" t="n">
        <v>4545001</v>
      </c>
      <c r="Y10010" s="0" t="n">
        <v>2004</v>
      </c>
      <c r="Z10010" s="0" t="n">
        <v>39002</v>
      </c>
      <c r="AA10010" s="0" t="n">
        <v>5090</v>
      </c>
      <c r="AB10010" s="0" t="n">
        <v>5090</v>
      </c>
      <c r="AC10010" s="0" t="n">
        <v>50055</v>
      </c>
      <c r="AD10010" s="0" t="n">
        <v>27846</v>
      </c>
    </row>
    <row r="10011" customFormat="false" ht="12.75" hidden="false" customHeight="false" outlineLevel="0" collapsed="false">
      <c r="X10011" s="0" t="n">
        <v>4545002</v>
      </c>
      <c r="Y10011" s="0" t="n">
        <v>2004</v>
      </c>
      <c r="Z10011" s="0" t="n">
        <v>39002</v>
      </c>
      <c r="AA10011" s="0" t="n">
        <v>6010</v>
      </c>
      <c r="AB10011" s="0" t="n">
        <v>6010</v>
      </c>
      <c r="AC10011" s="0" t="n">
        <v>56008</v>
      </c>
      <c r="AD10011" s="0" t="n">
        <v>-38465</v>
      </c>
    </row>
    <row r="10012" customFormat="false" ht="12.75" hidden="false" customHeight="false" outlineLevel="0" collapsed="false">
      <c r="X10012" s="0" t="n">
        <v>4545003</v>
      </c>
      <c r="Y10012" s="0" t="n">
        <v>2004</v>
      </c>
      <c r="Z10012" s="0" t="n">
        <v>39002</v>
      </c>
      <c r="AA10012" s="0" t="n">
        <v>6020</v>
      </c>
      <c r="AB10012" s="0" t="n">
        <v>6020</v>
      </c>
      <c r="AC10012" s="0" t="n">
        <v>56009</v>
      </c>
      <c r="AD10012" s="0" t="n">
        <v>-14852</v>
      </c>
    </row>
    <row r="10013" customFormat="false" ht="12.75" hidden="false" customHeight="false" outlineLevel="0" collapsed="false">
      <c r="X10013" s="0" t="n">
        <v>4545004</v>
      </c>
      <c r="Y10013" s="0" t="n">
        <v>2004</v>
      </c>
      <c r="Z10013" s="0" t="n">
        <v>39002</v>
      </c>
      <c r="AA10013" s="0" t="n">
        <v>6060</v>
      </c>
      <c r="AB10013" s="0" t="n">
        <v>6060</v>
      </c>
      <c r="AC10013" s="0" t="n">
        <v>56010</v>
      </c>
      <c r="AD10013" s="0" t="n">
        <v>0</v>
      </c>
    </row>
    <row r="10014" customFormat="false" ht="12.75" hidden="false" customHeight="false" outlineLevel="0" collapsed="false">
      <c r="X10014" s="0" t="n">
        <v>4545005</v>
      </c>
      <c r="Y10014" s="0" t="n">
        <v>2004</v>
      </c>
      <c r="Z10014" s="0" t="n">
        <v>39002</v>
      </c>
      <c r="AA10014" s="0" t="n">
        <v>6090</v>
      </c>
      <c r="AB10014" s="0" t="n">
        <v>6090</v>
      </c>
      <c r="AC10014" s="0" t="n">
        <v>56011</v>
      </c>
      <c r="AD10014" s="0" t="n">
        <v>-53317</v>
      </c>
    </row>
    <row r="10015" customFormat="false" ht="12.75" hidden="false" customHeight="false" outlineLevel="0" collapsed="false">
      <c r="X10015" s="0" t="n">
        <v>4544991</v>
      </c>
      <c r="Y10015" s="0" t="n">
        <v>2004</v>
      </c>
      <c r="Z10015" s="0" t="n">
        <v>39002</v>
      </c>
      <c r="AA10015" s="0" t="n">
        <v>9910</v>
      </c>
      <c r="AB10015" s="0" t="n">
        <v>2001</v>
      </c>
      <c r="AC10015" s="0" t="n">
        <v>50047</v>
      </c>
      <c r="AD10015" s="0" t="n">
        <v>455083</v>
      </c>
    </row>
    <row r="10016" customFormat="false" ht="12.75" hidden="false" customHeight="false" outlineLevel="0" collapsed="false">
      <c r="X10016" s="0" t="n">
        <v>4544994</v>
      </c>
      <c r="Y10016" s="0" t="n">
        <v>2004</v>
      </c>
      <c r="Z10016" s="0" t="n">
        <v>39002</v>
      </c>
      <c r="AA10016" s="0" t="n">
        <v>9920</v>
      </c>
      <c r="AB10016" s="0" t="n">
        <v>4001</v>
      </c>
      <c r="AC10016" s="0" t="n">
        <v>50050</v>
      </c>
      <c r="AD10016" s="0" t="n">
        <v>5000</v>
      </c>
    </row>
    <row r="10017" customFormat="false" ht="12.75" hidden="false" customHeight="false" outlineLevel="0" collapsed="false">
      <c r="X10017" s="0" t="n">
        <v>4544995</v>
      </c>
      <c r="Y10017" s="0" t="n">
        <v>2004</v>
      </c>
      <c r="Z10017" s="0" t="n">
        <v>39002</v>
      </c>
      <c r="AA10017" s="0" t="n">
        <v>9930</v>
      </c>
      <c r="AB10017" s="0" t="n">
        <v>4006</v>
      </c>
      <c r="AC10017" s="0" t="n">
        <v>50051</v>
      </c>
      <c r="AD10017" s="0" t="n">
        <v>460083</v>
      </c>
    </row>
    <row r="10018" customFormat="false" ht="12.75" hidden="false" customHeight="false" outlineLevel="0" collapsed="false">
      <c r="X10018" s="0" t="n">
        <v>4545006</v>
      </c>
      <c r="Y10018" s="0" t="n">
        <v>2004</v>
      </c>
      <c r="Z10018" s="0" t="n">
        <v>39003</v>
      </c>
      <c r="AA10018" s="0" t="n">
        <v>299</v>
      </c>
      <c r="AB10018" s="0" t="n">
        <v>299.1</v>
      </c>
      <c r="AC10018" s="0" t="n">
        <v>52164</v>
      </c>
      <c r="AD10018" s="0" t="n">
        <v>1889363</v>
      </c>
    </row>
    <row r="10019" customFormat="false" ht="12.75" hidden="false" customHeight="false" outlineLevel="0" collapsed="false">
      <c r="X10019" s="0" t="n">
        <v>4545007</v>
      </c>
      <c r="Y10019" s="0" t="n">
        <v>2004</v>
      </c>
      <c r="Z10019" s="0" t="n">
        <v>39003</v>
      </c>
      <c r="AA10019" s="0" t="n">
        <v>499</v>
      </c>
      <c r="AB10019" s="0" t="n">
        <v>499</v>
      </c>
      <c r="AC10019" s="0" t="n">
        <v>50019</v>
      </c>
      <c r="AD10019" s="0" t="n">
        <v>9701</v>
      </c>
    </row>
    <row r="10020" customFormat="false" ht="12.75" hidden="false" customHeight="false" outlineLevel="0" collapsed="false">
      <c r="X10020" s="0" t="n">
        <v>4545008</v>
      </c>
      <c r="Y10020" s="0" t="n">
        <v>2004</v>
      </c>
      <c r="Z10020" s="0" t="n">
        <v>39003</v>
      </c>
      <c r="AA10020" s="0" t="n">
        <v>610</v>
      </c>
      <c r="AB10020" s="0" t="n">
        <v>610</v>
      </c>
      <c r="AC10020" s="0" t="n">
        <v>50020</v>
      </c>
      <c r="AD10020" s="0" t="n">
        <v>1335000</v>
      </c>
    </row>
    <row r="10021" customFormat="false" ht="12.75" hidden="false" customHeight="false" outlineLevel="0" collapsed="false">
      <c r="X10021" s="0" t="n">
        <v>4545009</v>
      </c>
      <c r="Y10021" s="0" t="n">
        <v>2004</v>
      </c>
      <c r="Z10021" s="0" t="n">
        <v>39003</v>
      </c>
      <c r="AA10021" s="0" t="n">
        <v>695</v>
      </c>
      <c r="AB10021" s="0" t="n">
        <v>695</v>
      </c>
      <c r="AC10021" s="0" t="n">
        <v>50021</v>
      </c>
      <c r="AD10021" s="0" t="n">
        <v>0</v>
      </c>
    </row>
    <row r="10022" customFormat="false" ht="12.75" hidden="false" customHeight="false" outlineLevel="0" collapsed="false">
      <c r="X10022" s="0" t="n">
        <v>4545010</v>
      </c>
      <c r="Y10022" s="0" t="n">
        <v>2004</v>
      </c>
      <c r="Z10022" s="0" t="n">
        <v>39003</v>
      </c>
      <c r="AA10022" s="0" t="n">
        <v>696</v>
      </c>
      <c r="AB10022" s="0" t="n">
        <v>696</v>
      </c>
      <c r="AC10022" s="0" t="n">
        <v>50022</v>
      </c>
      <c r="AD10022" s="0" t="n">
        <v>0</v>
      </c>
    </row>
    <row r="10023" customFormat="false" ht="12.75" hidden="false" customHeight="false" outlineLevel="0" collapsed="false">
      <c r="X10023" s="0" t="n">
        <v>4545011</v>
      </c>
      <c r="Y10023" s="0" t="n">
        <v>2004</v>
      </c>
      <c r="Z10023" s="0" t="n">
        <v>39003</v>
      </c>
      <c r="AA10023" s="0" t="n">
        <v>697</v>
      </c>
      <c r="AB10023" s="0" t="n">
        <v>697</v>
      </c>
      <c r="AC10023" s="0" t="n">
        <v>50023</v>
      </c>
      <c r="AD10023" s="0" t="n">
        <v>0</v>
      </c>
    </row>
    <row r="10024" customFormat="false" ht="12.75" hidden="false" customHeight="false" outlineLevel="0" collapsed="false">
      <c r="X10024" s="0" t="n">
        <v>4545012</v>
      </c>
      <c r="Y10024" s="0" t="n">
        <v>2004</v>
      </c>
      <c r="Z10024" s="0" t="n">
        <v>39003</v>
      </c>
      <c r="AA10024" s="0" t="n">
        <v>698</v>
      </c>
      <c r="AB10024" s="0" t="n">
        <v>698</v>
      </c>
      <c r="AC10024" s="0" t="n">
        <v>50024</v>
      </c>
      <c r="AD10024" s="0" t="n">
        <v>0</v>
      </c>
    </row>
    <row r="10025" customFormat="false" ht="12.75" hidden="false" customHeight="false" outlineLevel="0" collapsed="false">
      <c r="X10025" s="0" t="n">
        <v>4545013</v>
      </c>
      <c r="Y10025" s="0" t="n">
        <v>2004</v>
      </c>
      <c r="Z10025" s="0" t="n">
        <v>39003</v>
      </c>
      <c r="AA10025" s="0" t="n">
        <v>699</v>
      </c>
      <c r="AB10025" s="0" t="n">
        <v>699</v>
      </c>
      <c r="AC10025" s="0" t="n">
        <v>50025</v>
      </c>
      <c r="AD10025" s="0" t="n">
        <v>1335000</v>
      </c>
    </row>
    <row r="10026" customFormat="false" ht="12.75" hidden="false" customHeight="false" outlineLevel="0" collapsed="false">
      <c r="X10026" s="0" t="n">
        <v>4545014</v>
      </c>
      <c r="Y10026" s="0" t="n">
        <v>2004</v>
      </c>
      <c r="Z10026" s="0" t="n">
        <v>39003</v>
      </c>
      <c r="AA10026" s="0" t="n">
        <v>810</v>
      </c>
      <c r="AB10026" s="0" t="n">
        <v>810</v>
      </c>
      <c r="AC10026" s="0" t="n">
        <v>50026</v>
      </c>
      <c r="AD10026" s="0" t="n">
        <v>31049</v>
      </c>
    </row>
    <row r="10027" customFormat="false" ht="12.75" hidden="false" customHeight="false" outlineLevel="0" collapsed="false">
      <c r="X10027" s="0" t="n">
        <v>4545015</v>
      </c>
      <c r="Y10027" s="0" t="n">
        <v>2004</v>
      </c>
      <c r="Z10027" s="0" t="n">
        <v>39003</v>
      </c>
      <c r="AA10027" s="0" t="n">
        <v>820</v>
      </c>
      <c r="AB10027" s="0" t="n">
        <v>820</v>
      </c>
      <c r="AC10027" s="0" t="n">
        <v>50027</v>
      </c>
      <c r="AD10027" s="0" t="n">
        <v>0</v>
      </c>
    </row>
    <row r="10028" customFormat="false" ht="12.75" hidden="false" customHeight="false" outlineLevel="0" collapsed="false">
      <c r="X10028" s="0" t="n">
        <v>4545016</v>
      </c>
      <c r="Y10028" s="0" t="n">
        <v>2004</v>
      </c>
      <c r="Z10028" s="0" t="n">
        <v>39003</v>
      </c>
      <c r="AA10028" s="0" t="n">
        <v>899</v>
      </c>
      <c r="AB10028" s="0" t="n">
        <v>899</v>
      </c>
      <c r="AC10028" s="0" t="n">
        <v>50028</v>
      </c>
      <c r="AD10028" s="0" t="n">
        <v>31049</v>
      </c>
    </row>
    <row r="10029" customFormat="false" ht="12.75" hidden="false" customHeight="false" outlineLevel="0" collapsed="false">
      <c r="X10029" s="0" t="n">
        <v>4545017</v>
      </c>
      <c r="Y10029" s="0" t="n">
        <v>2004</v>
      </c>
      <c r="Z10029" s="0" t="n">
        <v>39003</v>
      </c>
      <c r="AA10029" s="0" t="n">
        <v>1099</v>
      </c>
      <c r="AB10029" s="0" t="n">
        <v>1099</v>
      </c>
      <c r="AC10029" s="0" t="n">
        <v>50029</v>
      </c>
      <c r="AD10029" s="0" t="n">
        <v>62222</v>
      </c>
    </row>
    <row r="10030" customFormat="false" ht="12.75" hidden="false" customHeight="false" outlineLevel="0" collapsed="false">
      <c r="X10030" s="0" t="n">
        <v>4545018</v>
      </c>
      <c r="Y10030" s="0" t="n">
        <v>2004</v>
      </c>
      <c r="Z10030" s="0" t="n">
        <v>39003</v>
      </c>
      <c r="AA10030" s="0" t="n">
        <v>1299</v>
      </c>
      <c r="AB10030" s="0" t="n">
        <v>1299</v>
      </c>
      <c r="AC10030" s="0" t="n">
        <v>50030</v>
      </c>
      <c r="AD10030" s="0" t="n">
        <v>2178556</v>
      </c>
    </row>
    <row r="10031" customFormat="false" ht="12.75" hidden="false" customHeight="false" outlineLevel="0" collapsed="false">
      <c r="X10031" s="0" t="n">
        <v>4545019</v>
      </c>
      <c r="Y10031" s="0" t="n">
        <v>2004</v>
      </c>
      <c r="Z10031" s="0" t="n">
        <v>39003</v>
      </c>
      <c r="AA10031" s="0" t="n">
        <v>1410</v>
      </c>
      <c r="AB10031" s="0" t="n">
        <v>1410</v>
      </c>
      <c r="AC10031" s="0" t="n">
        <v>50031</v>
      </c>
      <c r="AD10031" s="0" t="n">
        <v>0</v>
      </c>
    </row>
    <row r="10032" customFormat="false" ht="12.75" hidden="false" customHeight="false" outlineLevel="0" collapsed="false">
      <c r="X10032" s="0" t="n">
        <v>4545020</v>
      </c>
      <c r="Y10032" s="0" t="n">
        <v>2004</v>
      </c>
      <c r="Z10032" s="0" t="n">
        <v>39003</v>
      </c>
      <c r="AA10032" s="0" t="n">
        <v>1420</v>
      </c>
      <c r="AB10032" s="0" t="n">
        <v>1420</v>
      </c>
      <c r="AC10032" s="0" t="n">
        <v>50032</v>
      </c>
      <c r="AD10032" s="0" t="n">
        <v>61131</v>
      </c>
    </row>
    <row r="10033" customFormat="false" ht="12.75" hidden="false" customHeight="false" outlineLevel="0" collapsed="false">
      <c r="X10033" s="0" t="n">
        <v>4545021</v>
      </c>
      <c r="Y10033" s="0" t="n">
        <v>2004</v>
      </c>
      <c r="Z10033" s="0" t="n">
        <v>39003</v>
      </c>
      <c r="AA10033" s="0" t="n">
        <v>1430</v>
      </c>
      <c r="AB10033" s="0" t="n">
        <v>1430</v>
      </c>
      <c r="AC10033" s="0" t="n">
        <v>50033</v>
      </c>
      <c r="AD10033" s="0" t="n">
        <v>0</v>
      </c>
    </row>
    <row r="10034" customFormat="false" ht="12.75" hidden="false" customHeight="false" outlineLevel="0" collapsed="false">
      <c r="X10034" s="0" t="n">
        <v>4545022</v>
      </c>
      <c r="Y10034" s="0" t="n">
        <v>2004</v>
      </c>
      <c r="Z10034" s="0" t="n">
        <v>39003</v>
      </c>
      <c r="AA10034" s="0" t="n">
        <v>1499</v>
      </c>
      <c r="AB10034" s="0" t="n">
        <v>1499</v>
      </c>
      <c r="AC10034" s="0" t="n">
        <v>50034</v>
      </c>
      <c r="AD10034" s="0" t="n">
        <v>61131</v>
      </c>
    </row>
    <row r="10035" customFormat="false" ht="12.75" hidden="false" customHeight="false" outlineLevel="0" collapsed="false">
      <c r="X10035" s="0" t="n">
        <v>4545023</v>
      </c>
      <c r="Y10035" s="0" t="n">
        <v>2004</v>
      </c>
      <c r="Z10035" s="0" t="n">
        <v>39003</v>
      </c>
      <c r="AA10035" s="0" t="n">
        <v>1605</v>
      </c>
      <c r="AB10035" s="0" t="n">
        <v>1605.1</v>
      </c>
      <c r="AC10035" s="0" t="n">
        <v>56004</v>
      </c>
      <c r="AD10035" s="0" t="n">
        <v>0</v>
      </c>
    </row>
    <row r="10036" customFormat="false" ht="12.75" hidden="false" customHeight="false" outlineLevel="0" collapsed="false">
      <c r="X10036" s="0" t="n">
        <v>4545024</v>
      </c>
      <c r="Y10036" s="0" t="n">
        <v>2004</v>
      </c>
      <c r="Z10036" s="0" t="n">
        <v>39003</v>
      </c>
      <c r="AA10036" s="0" t="n">
        <v>1610</v>
      </c>
      <c r="AB10036" s="0" t="n">
        <v>1610</v>
      </c>
      <c r="AC10036" s="0" t="n">
        <v>50035</v>
      </c>
      <c r="AD10036" s="0" t="n">
        <v>0</v>
      </c>
    </row>
    <row r="10037" customFormat="false" ht="12.75" hidden="false" customHeight="false" outlineLevel="0" collapsed="false">
      <c r="X10037" s="0" t="n">
        <v>4545025</v>
      </c>
      <c r="Y10037" s="0" t="n">
        <v>2004</v>
      </c>
      <c r="Z10037" s="0" t="n">
        <v>39003</v>
      </c>
      <c r="AA10037" s="0" t="n">
        <v>1620</v>
      </c>
      <c r="AB10037" s="0" t="n">
        <v>1620</v>
      </c>
      <c r="AC10037" s="0" t="n">
        <v>50036</v>
      </c>
      <c r="AD10037" s="0" t="n">
        <v>130735</v>
      </c>
    </row>
    <row r="10038" customFormat="false" ht="12.75" hidden="false" customHeight="false" outlineLevel="0" collapsed="false">
      <c r="X10038" s="0" t="n">
        <v>4545026</v>
      </c>
      <c r="Y10038" s="0" t="n">
        <v>2004</v>
      </c>
      <c r="Z10038" s="0" t="n">
        <v>39003</v>
      </c>
      <c r="AA10038" s="0" t="n">
        <v>1699</v>
      </c>
      <c r="AB10038" s="0" t="n">
        <v>1699</v>
      </c>
      <c r="AC10038" s="0" t="n">
        <v>50037</v>
      </c>
      <c r="AD10038" s="0" t="n">
        <v>130735</v>
      </c>
    </row>
    <row r="10039" customFormat="false" ht="12.75" hidden="false" customHeight="false" outlineLevel="0" collapsed="false">
      <c r="X10039" s="0" t="n">
        <v>4545027</v>
      </c>
      <c r="Y10039" s="0" t="n">
        <v>2004</v>
      </c>
      <c r="Z10039" s="0" t="n">
        <v>39003</v>
      </c>
      <c r="AA10039" s="0" t="n">
        <v>1810</v>
      </c>
      <c r="AB10039" s="0" t="n">
        <v>1810</v>
      </c>
      <c r="AC10039" s="0" t="n">
        <v>50038</v>
      </c>
      <c r="AD10039" s="0" t="n">
        <v>0</v>
      </c>
    </row>
    <row r="10040" customFormat="false" ht="12.75" hidden="false" customHeight="false" outlineLevel="0" collapsed="false">
      <c r="X10040" s="0" t="n">
        <v>4545028</v>
      </c>
      <c r="Y10040" s="0" t="n">
        <v>2004</v>
      </c>
      <c r="Z10040" s="0" t="n">
        <v>39003</v>
      </c>
      <c r="AA10040" s="0" t="n">
        <v>1820</v>
      </c>
      <c r="AB10040" s="0" t="n">
        <v>1820</v>
      </c>
      <c r="AC10040" s="0" t="n">
        <v>50039</v>
      </c>
      <c r="AD10040" s="0" t="n">
        <v>225771</v>
      </c>
    </row>
    <row r="10041" customFormat="false" ht="12.75" hidden="false" customHeight="false" outlineLevel="0" collapsed="false">
      <c r="X10041" s="0" t="n">
        <v>4545029</v>
      </c>
      <c r="Y10041" s="0" t="n">
        <v>2004</v>
      </c>
      <c r="Z10041" s="0" t="n">
        <v>39003</v>
      </c>
      <c r="AA10041" s="0" t="n">
        <v>1830</v>
      </c>
      <c r="AB10041" s="0" t="n">
        <v>1830</v>
      </c>
      <c r="AC10041" s="0" t="n">
        <v>50040</v>
      </c>
      <c r="AD10041" s="0" t="n">
        <v>4750</v>
      </c>
    </row>
    <row r="10042" customFormat="false" ht="12.75" hidden="false" customHeight="false" outlineLevel="0" collapsed="false">
      <c r="X10042" s="0" t="n">
        <v>4545030</v>
      </c>
      <c r="Y10042" s="0" t="n">
        <v>2004</v>
      </c>
      <c r="Z10042" s="0" t="n">
        <v>39003</v>
      </c>
      <c r="AA10042" s="0" t="n">
        <v>1840</v>
      </c>
      <c r="AB10042" s="0" t="n">
        <v>1840</v>
      </c>
      <c r="AC10042" s="0" t="n">
        <v>50041</v>
      </c>
      <c r="AD10042" s="0" t="n">
        <v>52371</v>
      </c>
    </row>
    <row r="10043" customFormat="false" ht="12.75" hidden="false" customHeight="false" outlineLevel="0" collapsed="false">
      <c r="X10043" s="0" t="n">
        <v>4545031</v>
      </c>
      <c r="Y10043" s="0" t="n">
        <v>2004</v>
      </c>
      <c r="Z10043" s="0" t="n">
        <v>39003</v>
      </c>
      <c r="AA10043" s="0" t="n">
        <v>1850</v>
      </c>
      <c r="AB10043" s="0" t="n">
        <v>1850</v>
      </c>
      <c r="AC10043" s="0" t="n">
        <v>50042</v>
      </c>
      <c r="AD10043" s="0" t="n">
        <v>0</v>
      </c>
    </row>
    <row r="10044" customFormat="false" ht="12.75" hidden="false" customHeight="false" outlineLevel="0" collapsed="false">
      <c r="X10044" s="0" t="n">
        <v>4545032</v>
      </c>
      <c r="Y10044" s="0" t="n">
        <v>2004</v>
      </c>
      <c r="Z10044" s="0" t="n">
        <v>39003</v>
      </c>
      <c r="AA10044" s="0" t="n">
        <v>1865</v>
      </c>
      <c r="AB10044" s="0" t="n">
        <v>1865</v>
      </c>
      <c r="AC10044" s="0" t="n">
        <v>56005</v>
      </c>
      <c r="AD10044" s="0" t="n">
        <v>0</v>
      </c>
    </row>
    <row r="10045" customFormat="false" ht="12.75" hidden="false" customHeight="false" outlineLevel="0" collapsed="false">
      <c r="X10045" s="0" t="n">
        <v>4545033</v>
      </c>
      <c r="Y10045" s="0" t="n">
        <v>2004</v>
      </c>
      <c r="Z10045" s="0" t="n">
        <v>39003</v>
      </c>
      <c r="AA10045" s="0" t="n">
        <v>1870</v>
      </c>
      <c r="AB10045" s="0" t="n">
        <v>1870</v>
      </c>
      <c r="AC10045" s="0" t="n">
        <v>56006</v>
      </c>
      <c r="AD10045" s="0" t="n">
        <v>0</v>
      </c>
    </row>
    <row r="10046" customFormat="false" ht="12.75" hidden="false" customHeight="false" outlineLevel="0" collapsed="false">
      <c r="X10046" s="0" t="n">
        <v>4545034</v>
      </c>
      <c r="Y10046" s="0" t="n">
        <v>2004</v>
      </c>
      <c r="Z10046" s="0" t="n">
        <v>39003</v>
      </c>
      <c r="AA10046" s="0" t="n">
        <v>1896</v>
      </c>
      <c r="AB10046" s="0" t="n">
        <v>1896</v>
      </c>
      <c r="AC10046" s="0" t="n">
        <v>50043</v>
      </c>
      <c r="AD10046" s="0" t="n">
        <v>0</v>
      </c>
    </row>
    <row r="10047" customFormat="false" ht="12.75" hidden="false" customHeight="false" outlineLevel="0" collapsed="false">
      <c r="X10047" s="0" t="n">
        <v>4545035</v>
      </c>
      <c r="Y10047" s="0" t="n">
        <v>2004</v>
      </c>
      <c r="Z10047" s="0" t="n">
        <v>39003</v>
      </c>
      <c r="AA10047" s="0" t="n">
        <v>1897</v>
      </c>
      <c r="AB10047" s="0" t="n">
        <v>1897</v>
      </c>
      <c r="AC10047" s="0" t="n">
        <v>50044</v>
      </c>
      <c r="AD10047" s="0" t="n">
        <v>0</v>
      </c>
    </row>
    <row r="10048" customFormat="false" ht="12.75" hidden="false" customHeight="false" outlineLevel="0" collapsed="false">
      <c r="X10048" s="0" t="n">
        <v>4545036</v>
      </c>
      <c r="Y10048" s="0" t="n">
        <v>2004</v>
      </c>
      <c r="Z10048" s="0" t="n">
        <v>39003</v>
      </c>
      <c r="AA10048" s="0" t="n">
        <v>1898</v>
      </c>
      <c r="AB10048" s="0" t="n">
        <v>1898</v>
      </c>
      <c r="AC10048" s="0" t="n">
        <v>50045</v>
      </c>
      <c r="AD10048" s="0" t="n">
        <v>0</v>
      </c>
    </row>
    <row r="10049" customFormat="false" ht="12.75" hidden="false" customHeight="false" outlineLevel="0" collapsed="false">
      <c r="X10049" s="0" t="n">
        <v>4545037</v>
      </c>
      <c r="Y10049" s="0" t="n">
        <v>2004</v>
      </c>
      <c r="Z10049" s="0" t="n">
        <v>39003</v>
      </c>
      <c r="AA10049" s="0" t="n">
        <v>1899</v>
      </c>
      <c r="AB10049" s="0" t="n">
        <v>1899</v>
      </c>
      <c r="AC10049" s="0" t="n">
        <v>50046</v>
      </c>
      <c r="AD10049" s="0" t="n">
        <v>282892</v>
      </c>
    </row>
    <row r="10050" customFormat="false" ht="12.75" hidden="false" customHeight="false" outlineLevel="0" collapsed="false">
      <c r="X10050" s="0" t="n">
        <v>4545039</v>
      </c>
      <c r="Y10050" s="0" t="n">
        <v>2004</v>
      </c>
      <c r="Z10050" s="0" t="n">
        <v>39003</v>
      </c>
      <c r="AA10050" s="0" t="n">
        <v>3010</v>
      </c>
      <c r="AB10050" s="0" t="n">
        <v>3010</v>
      </c>
      <c r="AC10050" s="0" t="n">
        <v>50048</v>
      </c>
      <c r="AD10050" s="0" t="n">
        <v>0</v>
      </c>
    </row>
    <row r="10051" customFormat="false" ht="12.75" hidden="false" customHeight="false" outlineLevel="0" collapsed="false">
      <c r="X10051" s="0" t="n">
        <v>4545040</v>
      </c>
      <c r="Y10051" s="0" t="n">
        <v>2004</v>
      </c>
      <c r="Z10051" s="0" t="n">
        <v>39003</v>
      </c>
      <c r="AA10051" s="0" t="n">
        <v>3020</v>
      </c>
      <c r="AB10051" s="0" t="n">
        <v>3020.1</v>
      </c>
      <c r="AC10051" s="0" t="n">
        <v>52165</v>
      </c>
      <c r="AD10051" s="0" t="n">
        <v>100672</v>
      </c>
    </row>
    <row r="10052" customFormat="false" ht="12.75" hidden="false" customHeight="false" outlineLevel="0" collapsed="false">
      <c r="X10052" s="0" t="n">
        <v>4545043</v>
      </c>
      <c r="Y10052" s="0" t="n">
        <v>2004</v>
      </c>
      <c r="Z10052" s="0" t="n">
        <v>39003</v>
      </c>
      <c r="AA10052" s="0" t="n">
        <v>5010</v>
      </c>
      <c r="AB10052" s="0" t="n">
        <v>5010</v>
      </c>
      <c r="AC10052" s="0" t="n">
        <v>50052</v>
      </c>
      <c r="AD10052" s="0" t="n">
        <v>1557969</v>
      </c>
    </row>
    <row r="10053" customFormat="false" ht="12.75" hidden="false" customHeight="false" outlineLevel="0" collapsed="false">
      <c r="X10053" s="0" t="n">
        <v>4545044</v>
      </c>
      <c r="Y10053" s="0" t="n">
        <v>2004</v>
      </c>
      <c r="Z10053" s="0" t="n">
        <v>39003</v>
      </c>
      <c r="AA10053" s="0" t="n">
        <v>5020</v>
      </c>
      <c r="AB10053" s="0" t="n">
        <v>5020</v>
      </c>
      <c r="AC10053" s="0" t="n">
        <v>50053</v>
      </c>
      <c r="AD10053" s="0" t="n">
        <v>6081321</v>
      </c>
    </row>
    <row r="10054" customFormat="false" ht="12.75" hidden="false" customHeight="false" outlineLevel="0" collapsed="false">
      <c r="X10054" s="0" t="n">
        <v>4545045</v>
      </c>
      <c r="Y10054" s="0" t="n">
        <v>2004</v>
      </c>
      <c r="Z10054" s="0" t="n">
        <v>39003</v>
      </c>
      <c r="AA10054" s="0" t="n">
        <v>5042</v>
      </c>
      <c r="AB10054" s="0" t="n">
        <v>5042</v>
      </c>
      <c r="AC10054" s="0" t="n">
        <v>56007</v>
      </c>
      <c r="AD10054" s="0" t="n">
        <v>5948081</v>
      </c>
    </row>
    <row r="10055" customFormat="false" ht="12.75" hidden="false" customHeight="false" outlineLevel="0" collapsed="false">
      <c r="X10055" s="0" t="n">
        <v>4545046</v>
      </c>
      <c r="Y10055" s="0" t="n">
        <v>2004</v>
      </c>
      <c r="Z10055" s="0" t="n">
        <v>39003</v>
      </c>
      <c r="AA10055" s="0" t="n">
        <v>5050</v>
      </c>
      <c r="AB10055" s="0" t="n">
        <v>5050</v>
      </c>
      <c r="AC10055" s="0" t="n">
        <v>50856</v>
      </c>
      <c r="AD10055" s="0" t="n">
        <v>0</v>
      </c>
    </row>
    <row r="10056" customFormat="false" ht="12.75" hidden="false" customHeight="false" outlineLevel="0" collapsed="false">
      <c r="X10056" s="0" t="n">
        <v>4545047</v>
      </c>
      <c r="Y10056" s="0" t="n">
        <v>2004</v>
      </c>
      <c r="Z10056" s="0" t="n">
        <v>39003</v>
      </c>
      <c r="AA10056" s="0" t="n">
        <v>5060</v>
      </c>
      <c r="AB10056" s="0" t="n">
        <v>5060</v>
      </c>
      <c r="AC10056" s="0" t="n">
        <v>52002</v>
      </c>
      <c r="AD10056" s="0" t="n">
        <v>0</v>
      </c>
    </row>
    <row r="10057" customFormat="false" ht="12.75" hidden="false" customHeight="false" outlineLevel="0" collapsed="false">
      <c r="X10057" s="0" t="n">
        <v>4545048</v>
      </c>
      <c r="Y10057" s="0" t="n">
        <v>2004</v>
      </c>
      <c r="Z10057" s="0" t="n">
        <v>39003</v>
      </c>
      <c r="AA10057" s="0" t="n">
        <v>5090</v>
      </c>
      <c r="AB10057" s="0" t="n">
        <v>5090</v>
      </c>
      <c r="AC10057" s="0" t="n">
        <v>50055</v>
      </c>
      <c r="AD10057" s="0" t="n">
        <v>1691209</v>
      </c>
    </row>
    <row r="10058" customFormat="false" ht="12.75" hidden="false" customHeight="false" outlineLevel="0" collapsed="false">
      <c r="X10058" s="0" t="n">
        <v>4545049</v>
      </c>
      <c r="Y10058" s="0" t="n">
        <v>2004</v>
      </c>
      <c r="Z10058" s="0" t="n">
        <v>39003</v>
      </c>
      <c r="AA10058" s="0" t="n">
        <v>6010</v>
      </c>
      <c r="AB10058" s="0" t="n">
        <v>6010</v>
      </c>
      <c r="AC10058" s="0" t="n">
        <v>56008</v>
      </c>
      <c r="AD10058" s="0" t="n">
        <v>0</v>
      </c>
    </row>
    <row r="10059" customFormat="false" ht="12.75" hidden="false" customHeight="false" outlineLevel="0" collapsed="false">
      <c r="X10059" s="0" t="n">
        <v>4545050</v>
      </c>
      <c r="Y10059" s="0" t="n">
        <v>2004</v>
      </c>
      <c r="Z10059" s="0" t="n">
        <v>39003</v>
      </c>
      <c r="AA10059" s="0" t="n">
        <v>6020</v>
      </c>
      <c r="AB10059" s="0" t="n">
        <v>6020</v>
      </c>
      <c r="AC10059" s="0" t="n">
        <v>56009</v>
      </c>
      <c r="AD10059" s="0" t="n">
        <v>0</v>
      </c>
    </row>
    <row r="10060" customFormat="false" ht="12.75" hidden="false" customHeight="false" outlineLevel="0" collapsed="false">
      <c r="X10060" s="0" t="n">
        <v>4545051</v>
      </c>
      <c r="Y10060" s="0" t="n">
        <v>2004</v>
      </c>
      <c r="Z10060" s="0" t="n">
        <v>39003</v>
      </c>
      <c r="AA10060" s="0" t="n">
        <v>6060</v>
      </c>
      <c r="AB10060" s="0" t="n">
        <v>6060</v>
      </c>
      <c r="AC10060" s="0" t="n">
        <v>56010</v>
      </c>
      <c r="AD10060" s="0" t="n">
        <v>0</v>
      </c>
    </row>
    <row r="10061" customFormat="false" ht="12.75" hidden="false" customHeight="false" outlineLevel="0" collapsed="false">
      <c r="X10061" s="0" t="n">
        <v>4545052</v>
      </c>
      <c r="Y10061" s="0" t="n">
        <v>2004</v>
      </c>
      <c r="Z10061" s="0" t="n">
        <v>39003</v>
      </c>
      <c r="AA10061" s="0" t="n">
        <v>6090</v>
      </c>
      <c r="AB10061" s="0" t="n">
        <v>6090</v>
      </c>
      <c r="AC10061" s="0" t="n">
        <v>56011</v>
      </c>
      <c r="AD10061" s="0" t="n">
        <v>0</v>
      </c>
    </row>
    <row r="10062" customFormat="false" ht="12.75" hidden="false" customHeight="false" outlineLevel="0" collapsed="false">
      <c r="X10062" s="0" t="n">
        <v>4545038</v>
      </c>
      <c r="Y10062" s="0" t="n">
        <v>2004</v>
      </c>
      <c r="Z10062" s="0" t="n">
        <v>39003</v>
      </c>
      <c r="AA10062" s="0" t="n">
        <v>9910</v>
      </c>
      <c r="AB10062" s="0" t="n">
        <v>2001</v>
      </c>
      <c r="AC10062" s="0" t="n">
        <v>50047</v>
      </c>
      <c r="AD10062" s="0" t="n">
        <v>5980649</v>
      </c>
    </row>
    <row r="10063" customFormat="false" ht="12.75" hidden="false" customHeight="false" outlineLevel="0" collapsed="false">
      <c r="X10063" s="0" t="n">
        <v>4545041</v>
      </c>
      <c r="Y10063" s="0" t="n">
        <v>2004</v>
      </c>
      <c r="Z10063" s="0" t="n">
        <v>39003</v>
      </c>
      <c r="AA10063" s="0" t="n">
        <v>9920</v>
      </c>
      <c r="AB10063" s="0" t="n">
        <v>4001</v>
      </c>
      <c r="AC10063" s="0" t="n">
        <v>50050</v>
      </c>
      <c r="AD10063" s="0" t="n">
        <v>100672</v>
      </c>
    </row>
    <row r="10064" customFormat="false" ht="12.75" hidden="false" customHeight="false" outlineLevel="0" collapsed="false">
      <c r="X10064" s="0" t="n">
        <v>4545042</v>
      </c>
      <c r="Y10064" s="0" t="n">
        <v>2004</v>
      </c>
      <c r="Z10064" s="0" t="n">
        <v>39003</v>
      </c>
      <c r="AA10064" s="0" t="n">
        <v>9930</v>
      </c>
      <c r="AB10064" s="0" t="n">
        <v>4006</v>
      </c>
      <c r="AC10064" s="0" t="n">
        <v>50051</v>
      </c>
      <c r="AD10064" s="0" t="n">
        <v>6081321</v>
      </c>
    </row>
    <row r="10065" customFormat="false" ht="12.75" hidden="false" customHeight="false" outlineLevel="0" collapsed="false">
      <c r="X10065" s="0" t="n">
        <v>4545053</v>
      </c>
      <c r="Y10065" s="0" t="n">
        <v>2004</v>
      </c>
      <c r="Z10065" s="0" t="n">
        <v>39010</v>
      </c>
      <c r="AA10065" s="0" t="n">
        <v>299</v>
      </c>
      <c r="AB10065" s="0" t="n">
        <v>299.1</v>
      </c>
      <c r="AC10065" s="0" t="n">
        <v>52164</v>
      </c>
      <c r="AD10065" s="0" t="n">
        <v>1481987</v>
      </c>
    </row>
    <row r="10066" customFormat="false" ht="12.75" hidden="false" customHeight="false" outlineLevel="0" collapsed="false">
      <c r="X10066" s="0" t="n">
        <v>4545054</v>
      </c>
      <c r="Y10066" s="0" t="n">
        <v>2004</v>
      </c>
      <c r="Z10066" s="0" t="n">
        <v>39010</v>
      </c>
      <c r="AA10066" s="0" t="n">
        <v>499</v>
      </c>
      <c r="AB10066" s="0" t="n">
        <v>499</v>
      </c>
      <c r="AC10066" s="0" t="n">
        <v>50019</v>
      </c>
      <c r="AD10066" s="0" t="n">
        <v>50085</v>
      </c>
    </row>
    <row r="10067" customFormat="false" ht="12.75" hidden="false" customHeight="false" outlineLevel="0" collapsed="false">
      <c r="X10067" s="0" t="n">
        <v>4545055</v>
      </c>
      <c r="Y10067" s="0" t="n">
        <v>2004</v>
      </c>
      <c r="Z10067" s="0" t="n">
        <v>39010</v>
      </c>
      <c r="AA10067" s="0" t="n">
        <v>610</v>
      </c>
      <c r="AB10067" s="0" t="n">
        <v>610</v>
      </c>
      <c r="AC10067" s="0" t="n">
        <v>50020</v>
      </c>
      <c r="AD10067" s="0" t="n">
        <v>504000</v>
      </c>
    </row>
    <row r="10068" customFormat="false" ht="12.75" hidden="false" customHeight="false" outlineLevel="0" collapsed="false">
      <c r="X10068" s="0" t="n">
        <v>4545056</v>
      </c>
      <c r="Y10068" s="0" t="n">
        <v>2004</v>
      </c>
      <c r="Z10068" s="0" t="n">
        <v>39010</v>
      </c>
      <c r="AA10068" s="0" t="n">
        <v>695</v>
      </c>
      <c r="AB10068" s="0" t="n">
        <v>695</v>
      </c>
      <c r="AC10068" s="0" t="n">
        <v>50021</v>
      </c>
      <c r="AD10068" s="0" t="n">
        <v>0</v>
      </c>
    </row>
    <row r="10069" customFormat="false" ht="12.75" hidden="false" customHeight="false" outlineLevel="0" collapsed="false">
      <c r="X10069" s="0" t="n">
        <v>4545057</v>
      </c>
      <c r="Y10069" s="0" t="n">
        <v>2004</v>
      </c>
      <c r="Z10069" s="0" t="n">
        <v>39010</v>
      </c>
      <c r="AA10069" s="0" t="n">
        <v>696</v>
      </c>
      <c r="AB10069" s="0" t="n">
        <v>696</v>
      </c>
      <c r="AC10069" s="0" t="n">
        <v>50022</v>
      </c>
      <c r="AD10069" s="0" t="n">
        <v>0</v>
      </c>
    </row>
    <row r="10070" customFormat="false" ht="12.75" hidden="false" customHeight="false" outlineLevel="0" collapsed="false">
      <c r="X10070" s="0" t="n">
        <v>4545058</v>
      </c>
      <c r="Y10070" s="0" t="n">
        <v>2004</v>
      </c>
      <c r="Z10070" s="0" t="n">
        <v>39010</v>
      </c>
      <c r="AA10070" s="0" t="n">
        <v>697</v>
      </c>
      <c r="AB10070" s="0" t="n">
        <v>697</v>
      </c>
      <c r="AC10070" s="0" t="n">
        <v>50023</v>
      </c>
      <c r="AD10070" s="0" t="n">
        <v>0</v>
      </c>
    </row>
    <row r="10071" customFormat="false" ht="12.75" hidden="false" customHeight="false" outlineLevel="0" collapsed="false">
      <c r="X10071" s="0" t="n">
        <v>4545059</v>
      </c>
      <c r="Y10071" s="0" t="n">
        <v>2004</v>
      </c>
      <c r="Z10071" s="0" t="n">
        <v>39010</v>
      </c>
      <c r="AA10071" s="0" t="n">
        <v>698</v>
      </c>
      <c r="AB10071" s="0" t="n">
        <v>698</v>
      </c>
      <c r="AC10071" s="0" t="n">
        <v>50024</v>
      </c>
      <c r="AD10071" s="0" t="n">
        <v>0</v>
      </c>
    </row>
    <row r="10072" customFormat="false" ht="12.75" hidden="false" customHeight="false" outlineLevel="0" collapsed="false">
      <c r="X10072" s="0" t="n">
        <v>4545060</v>
      </c>
      <c r="Y10072" s="0" t="n">
        <v>2004</v>
      </c>
      <c r="Z10072" s="0" t="n">
        <v>39010</v>
      </c>
      <c r="AA10072" s="0" t="n">
        <v>699</v>
      </c>
      <c r="AB10072" s="0" t="n">
        <v>699</v>
      </c>
      <c r="AC10072" s="0" t="n">
        <v>50025</v>
      </c>
      <c r="AD10072" s="0" t="n">
        <v>504000</v>
      </c>
    </row>
    <row r="10073" customFormat="false" ht="12.75" hidden="false" customHeight="false" outlineLevel="0" collapsed="false">
      <c r="X10073" s="0" t="n">
        <v>4545061</v>
      </c>
      <c r="Y10073" s="0" t="n">
        <v>2004</v>
      </c>
      <c r="Z10073" s="0" t="n">
        <v>39010</v>
      </c>
      <c r="AA10073" s="0" t="n">
        <v>810</v>
      </c>
      <c r="AB10073" s="0" t="n">
        <v>810</v>
      </c>
      <c r="AC10073" s="0" t="n">
        <v>50026</v>
      </c>
      <c r="AD10073" s="0" t="n">
        <v>27874</v>
      </c>
    </row>
    <row r="10074" customFormat="false" ht="12.75" hidden="false" customHeight="false" outlineLevel="0" collapsed="false">
      <c r="X10074" s="0" t="n">
        <v>4545062</v>
      </c>
      <c r="Y10074" s="0" t="n">
        <v>2004</v>
      </c>
      <c r="Z10074" s="0" t="n">
        <v>39010</v>
      </c>
      <c r="AA10074" s="0" t="n">
        <v>820</v>
      </c>
      <c r="AB10074" s="0" t="n">
        <v>820</v>
      </c>
      <c r="AC10074" s="0" t="n">
        <v>50027</v>
      </c>
      <c r="AD10074" s="0" t="n">
        <v>0</v>
      </c>
    </row>
    <row r="10075" customFormat="false" ht="12.75" hidden="false" customHeight="false" outlineLevel="0" collapsed="false">
      <c r="X10075" s="0" t="n">
        <v>4545063</v>
      </c>
      <c r="Y10075" s="0" t="n">
        <v>2004</v>
      </c>
      <c r="Z10075" s="0" t="n">
        <v>39010</v>
      </c>
      <c r="AA10075" s="0" t="n">
        <v>899</v>
      </c>
      <c r="AB10075" s="0" t="n">
        <v>899</v>
      </c>
      <c r="AC10075" s="0" t="n">
        <v>50028</v>
      </c>
      <c r="AD10075" s="0" t="n">
        <v>27874</v>
      </c>
    </row>
    <row r="10076" customFormat="false" ht="12.75" hidden="false" customHeight="false" outlineLevel="0" collapsed="false">
      <c r="X10076" s="0" t="n">
        <v>4545064</v>
      </c>
      <c r="Y10076" s="0" t="n">
        <v>2004</v>
      </c>
      <c r="Z10076" s="0" t="n">
        <v>39010</v>
      </c>
      <c r="AA10076" s="0" t="n">
        <v>1099</v>
      </c>
      <c r="AB10076" s="0" t="n">
        <v>1099</v>
      </c>
      <c r="AC10076" s="0" t="n">
        <v>50029</v>
      </c>
      <c r="AD10076" s="0" t="n">
        <v>37809</v>
      </c>
    </row>
    <row r="10077" customFormat="false" ht="12.75" hidden="false" customHeight="false" outlineLevel="0" collapsed="false">
      <c r="X10077" s="0" t="n">
        <v>4545065</v>
      </c>
      <c r="Y10077" s="0" t="n">
        <v>2004</v>
      </c>
      <c r="Z10077" s="0" t="n">
        <v>39010</v>
      </c>
      <c r="AA10077" s="0" t="n">
        <v>1299</v>
      </c>
      <c r="AB10077" s="0" t="n">
        <v>1299</v>
      </c>
      <c r="AC10077" s="0" t="n">
        <v>50030</v>
      </c>
      <c r="AD10077" s="0" t="n">
        <v>182157</v>
      </c>
    </row>
    <row r="10078" customFormat="false" ht="12.75" hidden="false" customHeight="false" outlineLevel="0" collapsed="false">
      <c r="X10078" s="0" t="n">
        <v>4545066</v>
      </c>
      <c r="Y10078" s="0" t="n">
        <v>2004</v>
      </c>
      <c r="Z10078" s="0" t="n">
        <v>39010</v>
      </c>
      <c r="AA10078" s="0" t="n">
        <v>1410</v>
      </c>
      <c r="AB10078" s="0" t="n">
        <v>1410</v>
      </c>
      <c r="AC10078" s="0" t="n">
        <v>50031</v>
      </c>
      <c r="AD10078" s="0" t="n">
        <v>0</v>
      </c>
    </row>
    <row r="10079" customFormat="false" ht="12.75" hidden="false" customHeight="false" outlineLevel="0" collapsed="false">
      <c r="X10079" s="0" t="n">
        <v>4545067</v>
      </c>
      <c r="Y10079" s="0" t="n">
        <v>2004</v>
      </c>
      <c r="Z10079" s="0" t="n">
        <v>39010</v>
      </c>
      <c r="AA10079" s="0" t="n">
        <v>1420</v>
      </c>
      <c r="AB10079" s="0" t="n">
        <v>1420</v>
      </c>
      <c r="AC10079" s="0" t="n">
        <v>50032</v>
      </c>
      <c r="AD10079" s="0" t="n">
        <v>49252</v>
      </c>
    </row>
    <row r="10080" customFormat="false" ht="12.75" hidden="false" customHeight="false" outlineLevel="0" collapsed="false">
      <c r="X10080" s="0" t="n">
        <v>4545068</v>
      </c>
      <c r="Y10080" s="0" t="n">
        <v>2004</v>
      </c>
      <c r="Z10080" s="0" t="n">
        <v>39010</v>
      </c>
      <c r="AA10080" s="0" t="n">
        <v>1430</v>
      </c>
      <c r="AB10080" s="0" t="n">
        <v>1430</v>
      </c>
      <c r="AC10080" s="0" t="n">
        <v>50033</v>
      </c>
      <c r="AD10080" s="0" t="n">
        <v>1155</v>
      </c>
    </row>
    <row r="10081" customFormat="false" ht="12.75" hidden="false" customHeight="false" outlineLevel="0" collapsed="false">
      <c r="X10081" s="0" t="n">
        <v>4545069</v>
      </c>
      <c r="Y10081" s="0" t="n">
        <v>2004</v>
      </c>
      <c r="Z10081" s="0" t="n">
        <v>39010</v>
      </c>
      <c r="AA10081" s="0" t="n">
        <v>1499</v>
      </c>
      <c r="AB10081" s="0" t="n">
        <v>1499</v>
      </c>
      <c r="AC10081" s="0" t="n">
        <v>50034</v>
      </c>
      <c r="AD10081" s="0" t="n">
        <v>50407</v>
      </c>
    </row>
    <row r="10082" customFormat="false" ht="12.75" hidden="false" customHeight="false" outlineLevel="0" collapsed="false">
      <c r="X10082" s="0" t="n">
        <v>4545070</v>
      </c>
      <c r="Y10082" s="0" t="n">
        <v>2004</v>
      </c>
      <c r="Z10082" s="0" t="n">
        <v>39010</v>
      </c>
      <c r="AA10082" s="0" t="n">
        <v>1605</v>
      </c>
      <c r="AB10082" s="0" t="n">
        <v>1605.1</v>
      </c>
      <c r="AC10082" s="0" t="n">
        <v>56004</v>
      </c>
      <c r="AD10082" s="0" t="n">
        <v>0</v>
      </c>
    </row>
    <row r="10083" customFormat="false" ht="12.75" hidden="false" customHeight="false" outlineLevel="0" collapsed="false">
      <c r="X10083" s="0" t="n">
        <v>4545071</v>
      </c>
      <c r="Y10083" s="0" t="n">
        <v>2004</v>
      </c>
      <c r="Z10083" s="0" t="n">
        <v>39010</v>
      </c>
      <c r="AA10083" s="0" t="n">
        <v>1610</v>
      </c>
      <c r="AB10083" s="0" t="n">
        <v>1610</v>
      </c>
      <c r="AC10083" s="0" t="n">
        <v>50035</v>
      </c>
      <c r="AD10083" s="0" t="n">
        <v>0</v>
      </c>
    </row>
    <row r="10084" customFormat="false" ht="12.75" hidden="false" customHeight="false" outlineLevel="0" collapsed="false">
      <c r="X10084" s="0" t="n">
        <v>4545072</v>
      </c>
      <c r="Y10084" s="0" t="n">
        <v>2004</v>
      </c>
      <c r="Z10084" s="0" t="n">
        <v>39010</v>
      </c>
      <c r="AA10084" s="0" t="n">
        <v>1620</v>
      </c>
      <c r="AB10084" s="0" t="n">
        <v>1620</v>
      </c>
      <c r="AC10084" s="0" t="n">
        <v>50036</v>
      </c>
      <c r="AD10084" s="0" t="n">
        <v>49272</v>
      </c>
    </row>
    <row r="10085" customFormat="false" ht="12.75" hidden="false" customHeight="false" outlineLevel="0" collapsed="false">
      <c r="X10085" s="0" t="n">
        <v>4545073</v>
      </c>
      <c r="Y10085" s="0" t="n">
        <v>2004</v>
      </c>
      <c r="Z10085" s="0" t="n">
        <v>39010</v>
      </c>
      <c r="AA10085" s="0" t="n">
        <v>1699</v>
      </c>
      <c r="AB10085" s="0" t="n">
        <v>1699</v>
      </c>
      <c r="AC10085" s="0" t="n">
        <v>50037</v>
      </c>
      <c r="AD10085" s="0" t="n">
        <v>49272</v>
      </c>
    </row>
    <row r="10086" customFormat="false" ht="12.75" hidden="false" customHeight="false" outlineLevel="0" collapsed="false">
      <c r="X10086" s="0" t="n">
        <v>4545074</v>
      </c>
      <c r="Y10086" s="0" t="n">
        <v>2004</v>
      </c>
      <c r="Z10086" s="0" t="n">
        <v>39010</v>
      </c>
      <c r="AA10086" s="0" t="n">
        <v>1810</v>
      </c>
      <c r="AB10086" s="0" t="n">
        <v>1810</v>
      </c>
      <c r="AC10086" s="0" t="n">
        <v>50038</v>
      </c>
      <c r="AD10086" s="0" t="n">
        <v>23026</v>
      </c>
    </row>
    <row r="10087" customFormat="false" ht="12.75" hidden="false" customHeight="false" outlineLevel="0" collapsed="false">
      <c r="X10087" s="0" t="n">
        <v>4545075</v>
      </c>
      <c r="Y10087" s="0" t="n">
        <v>2004</v>
      </c>
      <c r="Z10087" s="0" t="n">
        <v>39010</v>
      </c>
      <c r="AA10087" s="0" t="n">
        <v>1820</v>
      </c>
      <c r="AB10087" s="0" t="n">
        <v>1820</v>
      </c>
      <c r="AC10087" s="0" t="n">
        <v>50039</v>
      </c>
      <c r="AD10087" s="0" t="n">
        <v>7612</v>
      </c>
    </row>
    <row r="10088" customFormat="false" ht="12.75" hidden="false" customHeight="false" outlineLevel="0" collapsed="false">
      <c r="X10088" s="0" t="n">
        <v>4545076</v>
      </c>
      <c r="Y10088" s="0" t="n">
        <v>2004</v>
      </c>
      <c r="Z10088" s="0" t="n">
        <v>39010</v>
      </c>
      <c r="AA10088" s="0" t="n">
        <v>1830</v>
      </c>
      <c r="AB10088" s="0" t="n">
        <v>1830</v>
      </c>
      <c r="AC10088" s="0" t="n">
        <v>50040</v>
      </c>
      <c r="AD10088" s="0" t="n">
        <v>0</v>
      </c>
    </row>
    <row r="10089" customFormat="false" ht="12.75" hidden="false" customHeight="false" outlineLevel="0" collapsed="false">
      <c r="X10089" s="0" t="n">
        <v>4545077</v>
      </c>
      <c r="Y10089" s="0" t="n">
        <v>2004</v>
      </c>
      <c r="Z10089" s="0" t="n">
        <v>39010</v>
      </c>
      <c r="AA10089" s="0" t="n">
        <v>1840</v>
      </c>
      <c r="AB10089" s="0" t="n">
        <v>1840</v>
      </c>
      <c r="AC10089" s="0" t="n">
        <v>50041</v>
      </c>
      <c r="AD10089" s="0" t="n">
        <v>0</v>
      </c>
    </row>
    <row r="10090" customFormat="false" ht="12.75" hidden="false" customHeight="false" outlineLevel="0" collapsed="false">
      <c r="X10090" s="0" t="n">
        <v>4545078</v>
      </c>
      <c r="Y10090" s="0" t="n">
        <v>2004</v>
      </c>
      <c r="Z10090" s="0" t="n">
        <v>39010</v>
      </c>
      <c r="AA10090" s="0" t="n">
        <v>1850</v>
      </c>
      <c r="AB10090" s="0" t="n">
        <v>1850</v>
      </c>
      <c r="AC10090" s="0" t="n">
        <v>50042</v>
      </c>
      <c r="AD10090" s="0" t="n">
        <v>0</v>
      </c>
    </row>
    <row r="10091" customFormat="false" ht="12.75" hidden="false" customHeight="false" outlineLevel="0" collapsed="false">
      <c r="X10091" s="0" t="n">
        <v>4545079</v>
      </c>
      <c r="Y10091" s="0" t="n">
        <v>2004</v>
      </c>
      <c r="Z10091" s="0" t="n">
        <v>39010</v>
      </c>
      <c r="AA10091" s="0" t="n">
        <v>1865</v>
      </c>
      <c r="AB10091" s="0" t="n">
        <v>1865</v>
      </c>
      <c r="AC10091" s="0" t="n">
        <v>56005</v>
      </c>
      <c r="AD10091" s="0" t="n">
        <v>0</v>
      </c>
    </row>
    <row r="10092" customFormat="false" ht="12.75" hidden="false" customHeight="false" outlineLevel="0" collapsed="false">
      <c r="X10092" s="0" t="n">
        <v>4545080</v>
      </c>
      <c r="Y10092" s="0" t="n">
        <v>2004</v>
      </c>
      <c r="Z10092" s="0" t="n">
        <v>39010</v>
      </c>
      <c r="AA10092" s="0" t="n">
        <v>1870</v>
      </c>
      <c r="AB10092" s="0" t="n">
        <v>1870</v>
      </c>
      <c r="AC10092" s="0" t="n">
        <v>56006</v>
      </c>
      <c r="AD10092" s="0" t="n">
        <v>0</v>
      </c>
    </row>
    <row r="10093" customFormat="false" ht="12.75" hidden="false" customHeight="false" outlineLevel="0" collapsed="false">
      <c r="X10093" s="0" t="n">
        <v>4545081</v>
      </c>
      <c r="Y10093" s="0" t="n">
        <v>2004</v>
      </c>
      <c r="Z10093" s="0" t="n">
        <v>39010</v>
      </c>
      <c r="AA10093" s="0" t="n">
        <v>1896</v>
      </c>
      <c r="AB10093" s="0" t="n">
        <v>1896</v>
      </c>
      <c r="AC10093" s="0" t="n">
        <v>50043</v>
      </c>
      <c r="AD10093" s="0" t="n">
        <v>0</v>
      </c>
    </row>
    <row r="10094" customFormat="false" ht="12.75" hidden="false" customHeight="false" outlineLevel="0" collapsed="false">
      <c r="X10094" s="0" t="n">
        <v>4545082</v>
      </c>
      <c r="Y10094" s="0" t="n">
        <v>2004</v>
      </c>
      <c r="Z10094" s="0" t="n">
        <v>39010</v>
      </c>
      <c r="AA10094" s="0" t="n">
        <v>1897</v>
      </c>
      <c r="AB10094" s="0" t="n">
        <v>1897</v>
      </c>
      <c r="AC10094" s="0" t="n">
        <v>50044</v>
      </c>
      <c r="AD10094" s="0" t="n">
        <v>0</v>
      </c>
    </row>
    <row r="10095" customFormat="false" ht="12.75" hidden="false" customHeight="false" outlineLevel="0" collapsed="false">
      <c r="X10095" s="0" t="n">
        <v>4545083</v>
      </c>
      <c r="Y10095" s="0" t="n">
        <v>2004</v>
      </c>
      <c r="Z10095" s="0" t="n">
        <v>39010</v>
      </c>
      <c r="AA10095" s="0" t="n">
        <v>1898</v>
      </c>
      <c r="AB10095" s="0" t="n">
        <v>1898</v>
      </c>
      <c r="AC10095" s="0" t="n">
        <v>50045</v>
      </c>
      <c r="AD10095" s="0" t="n">
        <v>0</v>
      </c>
    </row>
    <row r="10096" customFormat="false" ht="12.75" hidden="false" customHeight="false" outlineLevel="0" collapsed="false">
      <c r="X10096" s="0" t="n">
        <v>4545084</v>
      </c>
      <c r="Y10096" s="0" t="n">
        <v>2004</v>
      </c>
      <c r="Z10096" s="0" t="n">
        <v>39010</v>
      </c>
      <c r="AA10096" s="0" t="n">
        <v>1899</v>
      </c>
      <c r="AB10096" s="0" t="n">
        <v>1899</v>
      </c>
      <c r="AC10096" s="0" t="n">
        <v>50046</v>
      </c>
      <c r="AD10096" s="0" t="n">
        <v>30638</v>
      </c>
    </row>
    <row r="10097" customFormat="false" ht="12.75" hidden="false" customHeight="false" outlineLevel="0" collapsed="false">
      <c r="X10097" s="0" t="n">
        <v>4545086</v>
      </c>
      <c r="Y10097" s="0" t="n">
        <v>2004</v>
      </c>
      <c r="Z10097" s="0" t="n">
        <v>39010</v>
      </c>
      <c r="AA10097" s="0" t="n">
        <v>3010</v>
      </c>
      <c r="AB10097" s="0" t="n">
        <v>3010</v>
      </c>
      <c r="AC10097" s="0" t="n">
        <v>50048</v>
      </c>
      <c r="AD10097" s="0" t="n">
        <v>0</v>
      </c>
    </row>
    <row r="10098" customFormat="false" ht="12.75" hidden="false" customHeight="false" outlineLevel="0" collapsed="false">
      <c r="X10098" s="0" t="n">
        <v>4545087</v>
      </c>
      <c r="Y10098" s="0" t="n">
        <v>2004</v>
      </c>
      <c r="Z10098" s="0" t="n">
        <v>39010</v>
      </c>
      <c r="AA10098" s="0" t="n">
        <v>3020</v>
      </c>
      <c r="AB10098" s="0" t="n">
        <v>3020.1</v>
      </c>
      <c r="AC10098" s="0" t="n">
        <v>52165</v>
      </c>
      <c r="AD10098" s="0" t="n">
        <v>50000</v>
      </c>
    </row>
    <row r="10099" customFormat="false" ht="12.75" hidden="false" customHeight="false" outlineLevel="0" collapsed="false">
      <c r="X10099" s="0" t="n">
        <v>4545090</v>
      </c>
      <c r="Y10099" s="0" t="n">
        <v>2004</v>
      </c>
      <c r="Z10099" s="0" t="n">
        <v>39010</v>
      </c>
      <c r="AA10099" s="0" t="n">
        <v>5010</v>
      </c>
      <c r="AB10099" s="0" t="n">
        <v>5010</v>
      </c>
      <c r="AC10099" s="0" t="n">
        <v>50052</v>
      </c>
      <c r="AD10099" s="0" t="n">
        <v>58754</v>
      </c>
    </row>
    <row r="10100" customFormat="false" ht="12.75" hidden="false" customHeight="false" outlineLevel="0" collapsed="false">
      <c r="X10100" s="0" t="n">
        <v>4545091</v>
      </c>
      <c r="Y10100" s="0" t="n">
        <v>2004</v>
      </c>
      <c r="Z10100" s="0" t="n">
        <v>39010</v>
      </c>
      <c r="AA10100" s="0" t="n">
        <v>5020</v>
      </c>
      <c r="AB10100" s="0" t="n">
        <v>5020</v>
      </c>
      <c r="AC10100" s="0" t="n">
        <v>50053</v>
      </c>
      <c r="AD10100" s="0" t="n">
        <v>2464229</v>
      </c>
    </row>
    <row r="10101" customFormat="false" ht="12.75" hidden="false" customHeight="false" outlineLevel="0" collapsed="false">
      <c r="X10101" s="0" t="n">
        <v>4545092</v>
      </c>
      <c r="Y10101" s="0" t="n">
        <v>2004</v>
      </c>
      <c r="Z10101" s="0" t="n">
        <v>39010</v>
      </c>
      <c r="AA10101" s="0" t="n">
        <v>5042</v>
      </c>
      <c r="AB10101" s="0" t="n">
        <v>5042</v>
      </c>
      <c r="AC10101" s="0" t="n">
        <v>56007</v>
      </c>
      <c r="AD10101" s="0" t="n">
        <v>2503448</v>
      </c>
    </row>
    <row r="10102" customFormat="false" ht="12.75" hidden="false" customHeight="false" outlineLevel="0" collapsed="false">
      <c r="X10102" s="0" t="n">
        <v>4545093</v>
      </c>
      <c r="Y10102" s="0" t="n">
        <v>2004</v>
      </c>
      <c r="Z10102" s="0" t="n">
        <v>39010</v>
      </c>
      <c r="AA10102" s="0" t="n">
        <v>5050</v>
      </c>
      <c r="AB10102" s="0" t="n">
        <v>5050</v>
      </c>
      <c r="AC10102" s="0" t="n">
        <v>50856</v>
      </c>
      <c r="AD10102" s="0" t="n">
        <v>0</v>
      </c>
    </row>
    <row r="10103" customFormat="false" ht="12.75" hidden="false" customHeight="false" outlineLevel="0" collapsed="false">
      <c r="X10103" s="0" t="n">
        <v>4545094</v>
      </c>
      <c r="Y10103" s="0" t="n">
        <v>2004</v>
      </c>
      <c r="Z10103" s="0" t="n">
        <v>39010</v>
      </c>
      <c r="AA10103" s="0" t="n">
        <v>5060</v>
      </c>
      <c r="AB10103" s="0" t="n">
        <v>5060</v>
      </c>
      <c r="AC10103" s="0" t="n">
        <v>52002</v>
      </c>
      <c r="AD10103" s="0" t="n">
        <v>0</v>
      </c>
    </row>
    <row r="10104" customFormat="false" ht="12.75" hidden="false" customHeight="false" outlineLevel="0" collapsed="false">
      <c r="X10104" s="0" t="n">
        <v>4545095</v>
      </c>
      <c r="Y10104" s="0" t="n">
        <v>2004</v>
      </c>
      <c r="Z10104" s="0" t="n">
        <v>39010</v>
      </c>
      <c r="AA10104" s="0" t="n">
        <v>5090</v>
      </c>
      <c r="AB10104" s="0" t="n">
        <v>5090</v>
      </c>
      <c r="AC10104" s="0" t="n">
        <v>50055</v>
      </c>
      <c r="AD10104" s="0" t="n">
        <v>19535</v>
      </c>
    </row>
    <row r="10105" customFormat="false" ht="12.75" hidden="false" customHeight="false" outlineLevel="0" collapsed="false">
      <c r="X10105" s="0" t="n">
        <v>4545096</v>
      </c>
      <c r="Y10105" s="0" t="n">
        <v>2004</v>
      </c>
      <c r="Z10105" s="0" t="n">
        <v>39010</v>
      </c>
      <c r="AA10105" s="0" t="n">
        <v>6010</v>
      </c>
      <c r="AB10105" s="0" t="n">
        <v>6010</v>
      </c>
      <c r="AC10105" s="0" t="n">
        <v>56008</v>
      </c>
      <c r="AD10105" s="0" t="n">
        <v>0</v>
      </c>
    </row>
    <row r="10106" customFormat="false" ht="12.75" hidden="false" customHeight="false" outlineLevel="0" collapsed="false">
      <c r="X10106" s="0" t="n">
        <v>4545097</v>
      </c>
      <c r="Y10106" s="0" t="n">
        <v>2004</v>
      </c>
      <c r="Z10106" s="0" t="n">
        <v>39010</v>
      </c>
      <c r="AA10106" s="0" t="n">
        <v>6020</v>
      </c>
      <c r="AB10106" s="0" t="n">
        <v>6020</v>
      </c>
      <c r="AC10106" s="0" t="n">
        <v>56009</v>
      </c>
      <c r="AD10106" s="0" t="n">
        <v>0</v>
      </c>
    </row>
    <row r="10107" customFormat="false" ht="12.75" hidden="false" customHeight="false" outlineLevel="0" collapsed="false">
      <c r="X10107" s="0" t="n">
        <v>4545098</v>
      </c>
      <c r="Y10107" s="0" t="n">
        <v>2004</v>
      </c>
      <c r="Z10107" s="0" t="n">
        <v>39010</v>
      </c>
      <c r="AA10107" s="0" t="n">
        <v>6060</v>
      </c>
      <c r="AB10107" s="0" t="n">
        <v>6060</v>
      </c>
      <c r="AC10107" s="0" t="n">
        <v>56010</v>
      </c>
      <c r="AD10107" s="0" t="n">
        <v>0</v>
      </c>
    </row>
    <row r="10108" customFormat="false" ht="12.75" hidden="false" customHeight="false" outlineLevel="0" collapsed="false">
      <c r="X10108" s="0" t="n">
        <v>4545099</v>
      </c>
      <c r="Y10108" s="0" t="n">
        <v>2004</v>
      </c>
      <c r="Z10108" s="0" t="n">
        <v>39010</v>
      </c>
      <c r="AA10108" s="0" t="n">
        <v>6090</v>
      </c>
      <c r="AB10108" s="0" t="n">
        <v>6090</v>
      </c>
      <c r="AC10108" s="0" t="n">
        <v>56011</v>
      </c>
      <c r="AD10108" s="0" t="n">
        <v>0</v>
      </c>
    </row>
    <row r="10109" customFormat="false" ht="12.75" hidden="false" customHeight="false" outlineLevel="0" collapsed="false">
      <c r="X10109" s="0" t="n">
        <v>4545085</v>
      </c>
      <c r="Y10109" s="0" t="n">
        <v>2004</v>
      </c>
      <c r="Z10109" s="0" t="n">
        <v>39010</v>
      </c>
      <c r="AA10109" s="0" t="n">
        <v>9910</v>
      </c>
      <c r="AB10109" s="0" t="n">
        <v>2001</v>
      </c>
      <c r="AC10109" s="0" t="n">
        <v>50047</v>
      </c>
      <c r="AD10109" s="0" t="n">
        <v>2414229</v>
      </c>
    </row>
    <row r="10110" customFormat="false" ht="12.75" hidden="false" customHeight="false" outlineLevel="0" collapsed="false">
      <c r="X10110" s="0" t="n">
        <v>4545088</v>
      </c>
      <c r="Y10110" s="0" t="n">
        <v>2004</v>
      </c>
      <c r="Z10110" s="0" t="n">
        <v>39010</v>
      </c>
      <c r="AA10110" s="0" t="n">
        <v>9920</v>
      </c>
      <c r="AB10110" s="0" t="n">
        <v>4001</v>
      </c>
      <c r="AC10110" s="0" t="n">
        <v>50050</v>
      </c>
      <c r="AD10110" s="0" t="n">
        <v>50000</v>
      </c>
    </row>
    <row r="10111" customFormat="false" ht="12.75" hidden="false" customHeight="false" outlineLevel="0" collapsed="false">
      <c r="X10111" s="0" t="n">
        <v>4545089</v>
      </c>
      <c r="Y10111" s="0" t="n">
        <v>2004</v>
      </c>
      <c r="Z10111" s="0" t="n">
        <v>39010</v>
      </c>
      <c r="AA10111" s="0" t="n">
        <v>9930</v>
      </c>
      <c r="AB10111" s="0" t="n">
        <v>4006</v>
      </c>
      <c r="AC10111" s="0" t="n">
        <v>50051</v>
      </c>
      <c r="AD10111" s="0" t="n">
        <v>2464229</v>
      </c>
    </row>
    <row r="10112" customFormat="false" ht="12.75" hidden="false" customHeight="false" outlineLevel="0" collapsed="false">
      <c r="X10112" s="0" t="n">
        <v>4545100</v>
      </c>
      <c r="Y10112" s="0" t="n">
        <v>2004</v>
      </c>
      <c r="Z10112" s="0" t="n">
        <v>39013</v>
      </c>
      <c r="AA10112" s="0" t="n">
        <v>299</v>
      </c>
      <c r="AB10112" s="0" t="n">
        <v>299.1</v>
      </c>
      <c r="AC10112" s="0" t="n">
        <v>52164</v>
      </c>
      <c r="AD10112" s="0" t="n">
        <v>11341242</v>
      </c>
    </row>
    <row r="10113" customFormat="false" ht="12.75" hidden="false" customHeight="false" outlineLevel="0" collapsed="false">
      <c r="X10113" s="0" t="n">
        <v>4545101</v>
      </c>
      <c r="Y10113" s="0" t="n">
        <v>2004</v>
      </c>
      <c r="Z10113" s="0" t="n">
        <v>39013</v>
      </c>
      <c r="AA10113" s="0" t="n">
        <v>499</v>
      </c>
      <c r="AB10113" s="0" t="n">
        <v>499</v>
      </c>
      <c r="AC10113" s="0" t="n">
        <v>50019</v>
      </c>
      <c r="AD10113" s="0" t="n">
        <v>107431</v>
      </c>
    </row>
    <row r="10114" customFormat="false" ht="12.75" hidden="false" customHeight="false" outlineLevel="0" collapsed="false">
      <c r="X10114" s="0" t="n">
        <v>4545102</v>
      </c>
      <c r="Y10114" s="0" t="n">
        <v>2004</v>
      </c>
      <c r="Z10114" s="0" t="n">
        <v>39013</v>
      </c>
      <c r="AA10114" s="0" t="n">
        <v>610</v>
      </c>
      <c r="AB10114" s="0" t="n">
        <v>610</v>
      </c>
      <c r="AC10114" s="0" t="n">
        <v>50020</v>
      </c>
      <c r="AD10114" s="0" t="n">
        <v>669000</v>
      </c>
    </row>
    <row r="10115" customFormat="false" ht="12.75" hidden="false" customHeight="false" outlineLevel="0" collapsed="false">
      <c r="X10115" s="0" t="n">
        <v>4545103</v>
      </c>
      <c r="Y10115" s="0" t="n">
        <v>2004</v>
      </c>
      <c r="Z10115" s="0" t="n">
        <v>39013</v>
      </c>
      <c r="AA10115" s="0" t="n">
        <v>695</v>
      </c>
      <c r="AB10115" s="0" t="n">
        <v>695</v>
      </c>
      <c r="AC10115" s="0" t="n">
        <v>50021</v>
      </c>
      <c r="AD10115" s="0" t="n">
        <v>0</v>
      </c>
    </row>
    <row r="10116" customFormat="false" ht="12.75" hidden="false" customHeight="false" outlineLevel="0" collapsed="false">
      <c r="X10116" s="0" t="n">
        <v>4545104</v>
      </c>
      <c r="Y10116" s="0" t="n">
        <v>2004</v>
      </c>
      <c r="Z10116" s="0" t="n">
        <v>39013</v>
      </c>
      <c r="AA10116" s="0" t="n">
        <v>696</v>
      </c>
      <c r="AB10116" s="0" t="n">
        <v>696</v>
      </c>
      <c r="AC10116" s="0" t="n">
        <v>50022</v>
      </c>
      <c r="AD10116" s="0" t="n">
        <v>0</v>
      </c>
    </row>
    <row r="10117" customFormat="false" ht="12.75" hidden="false" customHeight="false" outlineLevel="0" collapsed="false">
      <c r="X10117" s="0" t="n">
        <v>4545105</v>
      </c>
      <c r="Y10117" s="0" t="n">
        <v>2004</v>
      </c>
      <c r="Z10117" s="0" t="n">
        <v>39013</v>
      </c>
      <c r="AA10117" s="0" t="n">
        <v>697</v>
      </c>
      <c r="AB10117" s="0" t="n">
        <v>697</v>
      </c>
      <c r="AC10117" s="0" t="n">
        <v>50023</v>
      </c>
      <c r="AD10117" s="0" t="n">
        <v>0</v>
      </c>
    </row>
    <row r="10118" customFormat="false" ht="12.75" hidden="false" customHeight="false" outlineLevel="0" collapsed="false">
      <c r="X10118" s="0" t="n">
        <v>4545106</v>
      </c>
      <c r="Y10118" s="0" t="n">
        <v>2004</v>
      </c>
      <c r="Z10118" s="0" t="n">
        <v>39013</v>
      </c>
      <c r="AA10118" s="0" t="n">
        <v>698</v>
      </c>
      <c r="AB10118" s="0" t="n">
        <v>698</v>
      </c>
      <c r="AC10118" s="0" t="n">
        <v>50024</v>
      </c>
      <c r="AD10118" s="0" t="n">
        <v>0</v>
      </c>
    </row>
    <row r="10119" customFormat="false" ht="12.75" hidden="false" customHeight="false" outlineLevel="0" collapsed="false">
      <c r="X10119" s="0" t="n">
        <v>4545107</v>
      </c>
      <c r="Y10119" s="0" t="n">
        <v>2004</v>
      </c>
      <c r="Z10119" s="0" t="n">
        <v>39013</v>
      </c>
      <c r="AA10119" s="0" t="n">
        <v>699</v>
      </c>
      <c r="AB10119" s="0" t="n">
        <v>699</v>
      </c>
      <c r="AC10119" s="0" t="n">
        <v>50025</v>
      </c>
      <c r="AD10119" s="0" t="n">
        <v>669000</v>
      </c>
    </row>
    <row r="10120" customFormat="false" ht="12.75" hidden="false" customHeight="false" outlineLevel="0" collapsed="false">
      <c r="X10120" s="0" t="n">
        <v>4545108</v>
      </c>
      <c r="Y10120" s="0" t="n">
        <v>2004</v>
      </c>
      <c r="Z10120" s="0" t="n">
        <v>39013</v>
      </c>
      <c r="AA10120" s="0" t="n">
        <v>810</v>
      </c>
      <c r="AB10120" s="0" t="n">
        <v>810</v>
      </c>
      <c r="AC10120" s="0" t="n">
        <v>50026</v>
      </c>
      <c r="AD10120" s="0" t="n">
        <v>101019</v>
      </c>
    </row>
    <row r="10121" customFormat="false" ht="12.75" hidden="false" customHeight="false" outlineLevel="0" collapsed="false">
      <c r="X10121" s="0" t="n">
        <v>4545109</v>
      </c>
      <c r="Y10121" s="0" t="n">
        <v>2004</v>
      </c>
      <c r="Z10121" s="0" t="n">
        <v>39013</v>
      </c>
      <c r="AA10121" s="0" t="n">
        <v>820</v>
      </c>
      <c r="AB10121" s="0" t="n">
        <v>820</v>
      </c>
      <c r="AC10121" s="0" t="n">
        <v>50027</v>
      </c>
      <c r="AD10121" s="0" t="n">
        <v>92656</v>
      </c>
    </row>
    <row r="10122" customFormat="false" ht="12.75" hidden="false" customHeight="false" outlineLevel="0" collapsed="false">
      <c r="X10122" s="0" t="n">
        <v>4545110</v>
      </c>
      <c r="Y10122" s="0" t="n">
        <v>2004</v>
      </c>
      <c r="Z10122" s="0" t="n">
        <v>39013</v>
      </c>
      <c r="AA10122" s="0" t="n">
        <v>899</v>
      </c>
      <c r="AB10122" s="0" t="n">
        <v>899</v>
      </c>
      <c r="AC10122" s="0" t="n">
        <v>50028</v>
      </c>
      <c r="AD10122" s="0" t="n">
        <v>193675</v>
      </c>
    </row>
    <row r="10123" customFormat="false" ht="12.75" hidden="false" customHeight="false" outlineLevel="0" collapsed="false">
      <c r="X10123" s="0" t="n">
        <v>4545111</v>
      </c>
      <c r="Y10123" s="0" t="n">
        <v>2004</v>
      </c>
      <c r="Z10123" s="0" t="n">
        <v>39013</v>
      </c>
      <c r="AA10123" s="0" t="n">
        <v>1099</v>
      </c>
      <c r="AB10123" s="0" t="n">
        <v>1099</v>
      </c>
      <c r="AC10123" s="0" t="n">
        <v>50029</v>
      </c>
      <c r="AD10123" s="0" t="n">
        <v>177313</v>
      </c>
    </row>
    <row r="10124" customFormat="false" ht="12.75" hidden="false" customHeight="false" outlineLevel="0" collapsed="false">
      <c r="X10124" s="0" t="n">
        <v>4545112</v>
      </c>
      <c r="Y10124" s="0" t="n">
        <v>2004</v>
      </c>
      <c r="Z10124" s="0" t="n">
        <v>39013</v>
      </c>
      <c r="AA10124" s="0" t="n">
        <v>1299</v>
      </c>
      <c r="AB10124" s="0" t="n">
        <v>1299</v>
      </c>
      <c r="AC10124" s="0" t="n">
        <v>50030</v>
      </c>
      <c r="AD10124" s="0" t="n">
        <v>5731634</v>
      </c>
    </row>
    <row r="10125" customFormat="false" ht="12.75" hidden="false" customHeight="false" outlineLevel="0" collapsed="false">
      <c r="X10125" s="0" t="n">
        <v>4545113</v>
      </c>
      <c r="Y10125" s="0" t="n">
        <v>2004</v>
      </c>
      <c r="Z10125" s="0" t="n">
        <v>39013</v>
      </c>
      <c r="AA10125" s="0" t="n">
        <v>1410</v>
      </c>
      <c r="AB10125" s="0" t="n">
        <v>1410</v>
      </c>
      <c r="AC10125" s="0" t="n">
        <v>50031</v>
      </c>
      <c r="AD10125" s="0" t="n">
        <v>0</v>
      </c>
    </row>
    <row r="10126" customFormat="false" ht="12.75" hidden="false" customHeight="false" outlineLevel="0" collapsed="false">
      <c r="X10126" s="0" t="n">
        <v>4545114</v>
      </c>
      <c r="Y10126" s="0" t="n">
        <v>2004</v>
      </c>
      <c r="Z10126" s="0" t="n">
        <v>39013</v>
      </c>
      <c r="AA10126" s="0" t="n">
        <v>1420</v>
      </c>
      <c r="AB10126" s="0" t="n">
        <v>1420</v>
      </c>
      <c r="AC10126" s="0" t="n">
        <v>50032</v>
      </c>
      <c r="AD10126" s="0" t="n">
        <v>366297</v>
      </c>
    </row>
    <row r="10127" customFormat="false" ht="12.75" hidden="false" customHeight="false" outlineLevel="0" collapsed="false">
      <c r="X10127" s="0" t="n">
        <v>4545115</v>
      </c>
      <c r="Y10127" s="0" t="n">
        <v>2004</v>
      </c>
      <c r="Z10127" s="0" t="n">
        <v>39013</v>
      </c>
      <c r="AA10127" s="0" t="n">
        <v>1430</v>
      </c>
      <c r="AB10127" s="0" t="n">
        <v>1430</v>
      </c>
      <c r="AC10127" s="0" t="n">
        <v>50033</v>
      </c>
      <c r="AD10127" s="0" t="n">
        <v>6120</v>
      </c>
    </row>
    <row r="10128" customFormat="false" ht="12.75" hidden="false" customHeight="false" outlineLevel="0" collapsed="false">
      <c r="X10128" s="0" t="n">
        <v>4545116</v>
      </c>
      <c r="Y10128" s="0" t="n">
        <v>2004</v>
      </c>
      <c r="Z10128" s="0" t="n">
        <v>39013</v>
      </c>
      <c r="AA10128" s="0" t="n">
        <v>1499</v>
      </c>
      <c r="AB10128" s="0" t="n">
        <v>1499</v>
      </c>
      <c r="AC10128" s="0" t="n">
        <v>50034</v>
      </c>
      <c r="AD10128" s="0" t="n">
        <v>372417</v>
      </c>
    </row>
    <row r="10129" customFormat="false" ht="12.75" hidden="false" customHeight="false" outlineLevel="0" collapsed="false">
      <c r="X10129" s="0" t="n">
        <v>4545117</v>
      </c>
      <c r="Y10129" s="0" t="n">
        <v>2004</v>
      </c>
      <c r="Z10129" s="0" t="n">
        <v>39013</v>
      </c>
      <c r="AA10129" s="0" t="n">
        <v>1605</v>
      </c>
      <c r="AB10129" s="0" t="n">
        <v>1605.1</v>
      </c>
      <c r="AC10129" s="0" t="n">
        <v>56004</v>
      </c>
      <c r="AD10129" s="0" t="n">
        <v>0</v>
      </c>
    </row>
    <row r="10130" customFormat="false" ht="12.75" hidden="false" customHeight="false" outlineLevel="0" collapsed="false">
      <c r="X10130" s="0" t="n">
        <v>4545118</v>
      </c>
      <c r="Y10130" s="0" t="n">
        <v>2004</v>
      </c>
      <c r="Z10130" s="0" t="n">
        <v>39013</v>
      </c>
      <c r="AA10130" s="0" t="n">
        <v>1610</v>
      </c>
      <c r="AB10130" s="0" t="n">
        <v>1610</v>
      </c>
      <c r="AC10130" s="0" t="n">
        <v>50035</v>
      </c>
      <c r="AD10130" s="0" t="n">
        <v>0</v>
      </c>
    </row>
    <row r="10131" customFormat="false" ht="12.75" hidden="false" customHeight="false" outlineLevel="0" collapsed="false">
      <c r="X10131" s="0" t="n">
        <v>4545119</v>
      </c>
      <c r="Y10131" s="0" t="n">
        <v>2004</v>
      </c>
      <c r="Z10131" s="0" t="n">
        <v>39013</v>
      </c>
      <c r="AA10131" s="0" t="n">
        <v>1620</v>
      </c>
      <c r="AB10131" s="0" t="n">
        <v>1620</v>
      </c>
      <c r="AC10131" s="0" t="n">
        <v>50036</v>
      </c>
      <c r="AD10131" s="0" t="n">
        <v>252766</v>
      </c>
    </row>
    <row r="10132" customFormat="false" ht="12.75" hidden="false" customHeight="false" outlineLevel="0" collapsed="false">
      <c r="X10132" s="0" t="n">
        <v>4545120</v>
      </c>
      <c r="Y10132" s="0" t="n">
        <v>2004</v>
      </c>
      <c r="Z10132" s="0" t="n">
        <v>39013</v>
      </c>
      <c r="AA10132" s="0" t="n">
        <v>1699</v>
      </c>
      <c r="AB10132" s="0" t="n">
        <v>1699</v>
      </c>
      <c r="AC10132" s="0" t="n">
        <v>50037</v>
      </c>
      <c r="AD10132" s="0" t="n">
        <v>252766</v>
      </c>
    </row>
    <row r="10133" customFormat="false" ht="12.75" hidden="false" customHeight="false" outlineLevel="0" collapsed="false">
      <c r="X10133" s="0" t="n">
        <v>4545121</v>
      </c>
      <c r="Y10133" s="0" t="n">
        <v>2004</v>
      </c>
      <c r="Z10133" s="0" t="n">
        <v>39013</v>
      </c>
      <c r="AA10133" s="0" t="n">
        <v>1810</v>
      </c>
      <c r="AB10133" s="0" t="n">
        <v>1810</v>
      </c>
      <c r="AC10133" s="0" t="n">
        <v>50038</v>
      </c>
      <c r="AD10133" s="0" t="n">
        <v>36669</v>
      </c>
    </row>
    <row r="10134" customFormat="false" ht="12.75" hidden="false" customHeight="false" outlineLevel="0" collapsed="false">
      <c r="X10134" s="0" t="n">
        <v>4545122</v>
      </c>
      <c r="Y10134" s="0" t="n">
        <v>2004</v>
      </c>
      <c r="Z10134" s="0" t="n">
        <v>39013</v>
      </c>
      <c r="AA10134" s="0" t="n">
        <v>1820</v>
      </c>
      <c r="AB10134" s="0" t="n">
        <v>1820</v>
      </c>
      <c r="AC10134" s="0" t="n">
        <v>50039</v>
      </c>
      <c r="AD10134" s="0" t="n">
        <v>0</v>
      </c>
    </row>
    <row r="10135" customFormat="false" ht="12.75" hidden="false" customHeight="false" outlineLevel="0" collapsed="false">
      <c r="X10135" s="0" t="n">
        <v>4545123</v>
      </c>
      <c r="Y10135" s="0" t="n">
        <v>2004</v>
      </c>
      <c r="Z10135" s="0" t="n">
        <v>39013</v>
      </c>
      <c r="AA10135" s="0" t="n">
        <v>1830</v>
      </c>
      <c r="AB10135" s="0" t="n">
        <v>1830</v>
      </c>
      <c r="AC10135" s="0" t="n">
        <v>50040</v>
      </c>
      <c r="AD10135" s="0" t="n">
        <v>0</v>
      </c>
    </row>
    <row r="10136" customFormat="false" ht="12.75" hidden="false" customHeight="false" outlineLevel="0" collapsed="false">
      <c r="X10136" s="0" t="n">
        <v>4545124</v>
      </c>
      <c r="Y10136" s="0" t="n">
        <v>2004</v>
      </c>
      <c r="Z10136" s="0" t="n">
        <v>39013</v>
      </c>
      <c r="AA10136" s="0" t="n">
        <v>1840</v>
      </c>
      <c r="AB10136" s="0" t="n">
        <v>1840</v>
      </c>
      <c r="AC10136" s="0" t="n">
        <v>50041</v>
      </c>
      <c r="AD10136" s="0" t="n">
        <v>0</v>
      </c>
    </row>
    <row r="10137" customFormat="false" ht="12.75" hidden="false" customHeight="false" outlineLevel="0" collapsed="false">
      <c r="X10137" s="0" t="n">
        <v>4545125</v>
      </c>
      <c r="Y10137" s="0" t="n">
        <v>2004</v>
      </c>
      <c r="Z10137" s="0" t="n">
        <v>39013</v>
      </c>
      <c r="AA10137" s="0" t="n">
        <v>1850</v>
      </c>
      <c r="AB10137" s="0" t="n">
        <v>1850</v>
      </c>
      <c r="AC10137" s="0" t="n">
        <v>50042</v>
      </c>
      <c r="AD10137" s="0" t="n">
        <v>0</v>
      </c>
    </row>
    <row r="10138" customFormat="false" ht="12.75" hidden="false" customHeight="false" outlineLevel="0" collapsed="false">
      <c r="X10138" s="0" t="n">
        <v>4545126</v>
      </c>
      <c r="Y10138" s="0" t="n">
        <v>2004</v>
      </c>
      <c r="Z10138" s="0" t="n">
        <v>39013</v>
      </c>
      <c r="AA10138" s="0" t="n">
        <v>1865</v>
      </c>
      <c r="AB10138" s="0" t="n">
        <v>1865</v>
      </c>
      <c r="AC10138" s="0" t="n">
        <v>56005</v>
      </c>
      <c r="AD10138" s="0" t="n">
        <v>0</v>
      </c>
    </row>
    <row r="10139" customFormat="false" ht="12.75" hidden="false" customHeight="false" outlineLevel="0" collapsed="false">
      <c r="X10139" s="0" t="n">
        <v>4545127</v>
      </c>
      <c r="Y10139" s="0" t="n">
        <v>2004</v>
      </c>
      <c r="Z10139" s="0" t="n">
        <v>39013</v>
      </c>
      <c r="AA10139" s="0" t="n">
        <v>1870</v>
      </c>
      <c r="AB10139" s="0" t="n">
        <v>1870</v>
      </c>
      <c r="AC10139" s="0" t="n">
        <v>56006</v>
      </c>
      <c r="AD10139" s="0" t="n">
        <v>0</v>
      </c>
    </row>
    <row r="10140" customFormat="false" ht="12.75" hidden="false" customHeight="false" outlineLevel="0" collapsed="false">
      <c r="X10140" s="0" t="n">
        <v>4545128</v>
      </c>
      <c r="Y10140" s="0" t="n">
        <v>2004</v>
      </c>
      <c r="Z10140" s="0" t="n">
        <v>39013</v>
      </c>
      <c r="AA10140" s="0" t="n">
        <v>1896</v>
      </c>
      <c r="AB10140" s="0" t="n">
        <v>1896</v>
      </c>
      <c r="AC10140" s="0" t="n">
        <v>50043</v>
      </c>
      <c r="AD10140" s="0" t="n">
        <v>0</v>
      </c>
    </row>
    <row r="10141" customFormat="false" ht="12.75" hidden="false" customHeight="false" outlineLevel="0" collapsed="false">
      <c r="X10141" s="0" t="n">
        <v>4545129</v>
      </c>
      <c r="Y10141" s="0" t="n">
        <v>2004</v>
      </c>
      <c r="Z10141" s="0" t="n">
        <v>39013</v>
      </c>
      <c r="AA10141" s="0" t="n">
        <v>1897</v>
      </c>
      <c r="AB10141" s="0" t="n">
        <v>1897</v>
      </c>
      <c r="AC10141" s="0" t="n">
        <v>50044</v>
      </c>
      <c r="AD10141" s="0" t="n">
        <v>0</v>
      </c>
    </row>
    <row r="10142" customFormat="false" ht="12.75" hidden="false" customHeight="false" outlineLevel="0" collapsed="false">
      <c r="X10142" s="0" t="n">
        <v>4545130</v>
      </c>
      <c r="Y10142" s="0" t="n">
        <v>2004</v>
      </c>
      <c r="Z10142" s="0" t="n">
        <v>39013</v>
      </c>
      <c r="AA10142" s="0" t="n">
        <v>1898</v>
      </c>
      <c r="AB10142" s="0" t="n">
        <v>1898</v>
      </c>
      <c r="AC10142" s="0" t="n">
        <v>50045</v>
      </c>
      <c r="AD10142" s="0" t="n">
        <v>0</v>
      </c>
    </row>
    <row r="10143" customFormat="false" ht="12.75" hidden="false" customHeight="false" outlineLevel="0" collapsed="false">
      <c r="X10143" s="0" t="n">
        <v>4545131</v>
      </c>
      <c r="Y10143" s="0" t="n">
        <v>2004</v>
      </c>
      <c r="Z10143" s="0" t="n">
        <v>39013</v>
      </c>
      <c r="AA10143" s="0" t="n">
        <v>1899</v>
      </c>
      <c r="AB10143" s="0" t="n">
        <v>1899</v>
      </c>
      <c r="AC10143" s="0" t="n">
        <v>50046</v>
      </c>
      <c r="AD10143" s="0" t="n">
        <v>36669</v>
      </c>
    </row>
    <row r="10144" customFormat="false" ht="12.75" hidden="false" customHeight="false" outlineLevel="0" collapsed="false">
      <c r="X10144" s="0" t="n">
        <v>4545133</v>
      </c>
      <c r="Y10144" s="0" t="n">
        <v>2004</v>
      </c>
      <c r="Z10144" s="0" t="n">
        <v>39013</v>
      </c>
      <c r="AA10144" s="0" t="n">
        <v>3010</v>
      </c>
      <c r="AB10144" s="0" t="n">
        <v>3010</v>
      </c>
      <c r="AC10144" s="0" t="n">
        <v>50048</v>
      </c>
      <c r="AD10144" s="0" t="n">
        <v>0</v>
      </c>
    </row>
    <row r="10145" customFormat="false" ht="12.75" hidden="false" customHeight="false" outlineLevel="0" collapsed="false">
      <c r="X10145" s="0" t="n">
        <v>4545134</v>
      </c>
      <c r="Y10145" s="0" t="n">
        <v>2004</v>
      </c>
      <c r="Z10145" s="0" t="n">
        <v>39013</v>
      </c>
      <c r="AA10145" s="0" t="n">
        <v>3020</v>
      </c>
      <c r="AB10145" s="0" t="n">
        <v>3020.1</v>
      </c>
      <c r="AC10145" s="0" t="n">
        <v>52165</v>
      </c>
      <c r="AD10145" s="0" t="n">
        <v>978672</v>
      </c>
    </row>
    <row r="10146" customFormat="false" ht="12.75" hidden="false" customHeight="false" outlineLevel="0" collapsed="false">
      <c r="X10146" s="0" t="n">
        <v>4545137</v>
      </c>
      <c r="Y10146" s="0" t="n">
        <v>2004</v>
      </c>
      <c r="Z10146" s="0" t="n">
        <v>39013</v>
      </c>
      <c r="AA10146" s="0" t="n">
        <v>5010</v>
      </c>
      <c r="AB10146" s="0" t="n">
        <v>5010</v>
      </c>
      <c r="AC10146" s="0" t="n">
        <v>50052</v>
      </c>
      <c r="AD10146" s="0" t="n">
        <v>56466</v>
      </c>
    </row>
    <row r="10147" customFormat="false" ht="12.75" hidden="false" customHeight="false" outlineLevel="0" collapsed="false">
      <c r="X10147" s="0" t="n">
        <v>4545138</v>
      </c>
      <c r="Y10147" s="0" t="n">
        <v>2004</v>
      </c>
      <c r="Z10147" s="0" t="n">
        <v>39013</v>
      </c>
      <c r="AA10147" s="0" t="n">
        <v>5020</v>
      </c>
      <c r="AB10147" s="0" t="n">
        <v>5020</v>
      </c>
      <c r="AC10147" s="0" t="n">
        <v>50053</v>
      </c>
      <c r="AD10147" s="0" t="n">
        <v>19860819</v>
      </c>
    </row>
    <row r="10148" customFormat="false" ht="12.75" hidden="false" customHeight="false" outlineLevel="0" collapsed="false">
      <c r="X10148" s="0" t="n">
        <v>4545139</v>
      </c>
      <c r="Y10148" s="0" t="n">
        <v>2004</v>
      </c>
      <c r="Z10148" s="0" t="n">
        <v>39013</v>
      </c>
      <c r="AA10148" s="0" t="n">
        <v>5042</v>
      </c>
      <c r="AB10148" s="0" t="n">
        <v>5042</v>
      </c>
      <c r="AC10148" s="0" t="n">
        <v>56007</v>
      </c>
      <c r="AD10148" s="0" t="n">
        <v>18918663</v>
      </c>
    </row>
    <row r="10149" customFormat="false" ht="12.75" hidden="false" customHeight="false" outlineLevel="0" collapsed="false">
      <c r="X10149" s="0" t="n">
        <v>4545140</v>
      </c>
      <c r="Y10149" s="0" t="n">
        <v>2004</v>
      </c>
      <c r="Z10149" s="0" t="n">
        <v>39013</v>
      </c>
      <c r="AA10149" s="0" t="n">
        <v>5050</v>
      </c>
      <c r="AB10149" s="0" t="n">
        <v>5050</v>
      </c>
      <c r="AC10149" s="0" t="n">
        <v>50856</v>
      </c>
      <c r="AD10149" s="0" t="n">
        <v>0</v>
      </c>
    </row>
    <row r="10150" customFormat="false" ht="12.75" hidden="false" customHeight="false" outlineLevel="0" collapsed="false">
      <c r="X10150" s="0" t="n">
        <v>4545141</v>
      </c>
      <c r="Y10150" s="0" t="n">
        <v>2004</v>
      </c>
      <c r="Z10150" s="0" t="n">
        <v>39013</v>
      </c>
      <c r="AA10150" s="0" t="n">
        <v>5060</v>
      </c>
      <c r="AB10150" s="0" t="n">
        <v>5060</v>
      </c>
      <c r="AC10150" s="0" t="n">
        <v>52002</v>
      </c>
      <c r="AD10150" s="0" t="n">
        <v>0</v>
      </c>
    </row>
    <row r="10151" customFormat="false" ht="12.75" hidden="false" customHeight="false" outlineLevel="0" collapsed="false">
      <c r="X10151" s="0" t="n">
        <v>4545142</v>
      </c>
      <c r="Y10151" s="0" t="n">
        <v>2004</v>
      </c>
      <c r="Z10151" s="0" t="n">
        <v>39013</v>
      </c>
      <c r="AA10151" s="0" t="n">
        <v>5090</v>
      </c>
      <c r="AB10151" s="0" t="n">
        <v>5090</v>
      </c>
      <c r="AC10151" s="0" t="n">
        <v>50055</v>
      </c>
      <c r="AD10151" s="0" t="n">
        <v>998622</v>
      </c>
    </row>
    <row r="10152" customFormat="false" ht="12.75" hidden="false" customHeight="false" outlineLevel="0" collapsed="false">
      <c r="X10152" s="0" t="n">
        <v>4545143</v>
      </c>
      <c r="Y10152" s="0" t="n">
        <v>2004</v>
      </c>
      <c r="Z10152" s="0" t="n">
        <v>39013</v>
      </c>
      <c r="AA10152" s="0" t="n">
        <v>6010</v>
      </c>
      <c r="AB10152" s="0" t="n">
        <v>6010</v>
      </c>
      <c r="AC10152" s="0" t="n">
        <v>56008</v>
      </c>
      <c r="AD10152" s="0" t="n">
        <v>7550285</v>
      </c>
    </row>
    <row r="10153" customFormat="false" ht="12.75" hidden="false" customHeight="false" outlineLevel="0" collapsed="false">
      <c r="X10153" s="0" t="n">
        <v>4545144</v>
      </c>
      <c r="Y10153" s="0" t="n">
        <v>2004</v>
      </c>
      <c r="Z10153" s="0" t="n">
        <v>39013</v>
      </c>
      <c r="AA10153" s="0" t="n">
        <v>6020</v>
      </c>
      <c r="AB10153" s="0" t="n">
        <v>6020</v>
      </c>
      <c r="AC10153" s="0" t="n">
        <v>56009</v>
      </c>
      <c r="AD10153" s="0" t="n">
        <v>124423</v>
      </c>
    </row>
    <row r="10154" customFormat="false" ht="12.75" hidden="false" customHeight="false" outlineLevel="0" collapsed="false">
      <c r="X10154" s="0" t="n">
        <v>4545145</v>
      </c>
      <c r="Y10154" s="0" t="n">
        <v>2004</v>
      </c>
      <c r="Z10154" s="0" t="n">
        <v>39013</v>
      </c>
      <c r="AA10154" s="0" t="n">
        <v>6060</v>
      </c>
      <c r="AB10154" s="0" t="n">
        <v>6060</v>
      </c>
      <c r="AC10154" s="0" t="n">
        <v>56010</v>
      </c>
      <c r="AD10154" s="0" t="n">
        <v>0</v>
      </c>
    </row>
    <row r="10155" customFormat="false" ht="12.75" hidden="false" customHeight="false" outlineLevel="0" collapsed="false">
      <c r="X10155" s="0" t="n">
        <v>4545146</v>
      </c>
      <c r="Y10155" s="0" t="n">
        <v>2004</v>
      </c>
      <c r="Z10155" s="0" t="n">
        <v>39013</v>
      </c>
      <c r="AA10155" s="0" t="n">
        <v>6090</v>
      </c>
      <c r="AB10155" s="0" t="n">
        <v>6090</v>
      </c>
      <c r="AC10155" s="0" t="n">
        <v>56011</v>
      </c>
      <c r="AD10155" s="0" t="n">
        <v>7674708</v>
      </c>
    </row>
    <row r="10156" customFormat="false" ht="12.75" hidden="false" customHeight="false" outlineLevel="0" collapsed="false">
      <c r="X10156" s="0" t="n">
        <v>4545132</v>
      </c>
      <c r="Y10156" s="0" t="n">
        <v>2004</v>
      </c>
      <c r="Z10156" s="0" t="n">
        <v>39013</v>
      </c>
      <c r="AA10156" s="0" t="n">
        <v>9910</v>
      </c>
      <c r="AB10156" s="0" t="n">
        <v>2001</v>
      </c>
      <c r="AC10156" s="0" t="n">
        <v>50047</v>
      </c>
      <c r="AD10156" s="0" t="n">
        <v>18882147</v>
      </c>
    </row>
    <row r="10157" customFormat="false" ht="12.75" hidden="false" customHeight="false" outlineLevel="0" collapsed="false">
      <c r="X10157" s="0" t="n">
        <v>4545135</v>
      </c>
      <c r="Y10157" s="0" t="n">
        <v>2004</v>
      </c>
      <c r="Z10157" s="0" t="n">
        <v>39013</v>
      </c>
      <c r="AA10157" s="0" t="n">
        <v>9920</v>
      </c>
      <c r="AB10157" s="0" t="n">
        <v>4001</v>
      </c>
      <c r="AC10157" s="0" t="n">
        <v>50050</v>
      </c>
      <c r="AD10157" s="0" t="n">
        <v>978672</v>
      </c>
    </row>
    <row r="10158" customFormat="false" ht="12.75" hidden="false" customHeight="false" outlineLevel="0" collapsed="false">
      <c r="X10158" s="0" t="n">
        <v>4545136</v>
      </c>
      <c r="Y10158" s="0" t="n">
        <v>2004</v>
      </c>
      <c r="Z10158" s="0" t="n">
        <v>39013</v>
      </c>
      <c r="AA10158" s="0" t="n">
        <v>9930</v>
      </c>
      <c r="AB10158" s="0" t="n">
        <v>4006</v>
      </c>
      <c r="AC10158" s="0" t="n">
        <v>50051</v>
      </c>
      <c r="AD10158" s="0" t="n">
        <v>19860819</v>
      </c>
    </row>
    <row r="10159" customFormat="false" ht="12.75" hidden="false" customHeight="false" outlineLevel="0" collapsed="false">
      <c r="X10159" s="0" t="n">
        <v>4545147</v>
      </c>
      <c r="Y10159" s="0" t="n">
        <v>2004</v>
      </c>
      <c r="Z10159" s="0" t="n">
        <v>39020</v>
      </c>
      <c r="AA10159" s="0" t="n">
        <v>299</v>
      </c>
      <c r="AB10159" s="0" t="n">
        <v>299.1</v>
      </c>
      <c r="AC10159" s="0" t="n">
        <v>52164</v>
      </c>
      <c r="AD10159" s="0" t="n">
        <v>5820188</v>
      </c>
    </row>
    <row r="10160" customFormat="false" ht="12.75" hidden="false" customHeight="false" outlineLevel="0" collapsed="false">
      <c r="X10160" s="0" t="n">
        <v>4545148</v>
      </c>
      <c r="Y10160" s="0" t="n">
        <v>2004</v>
      </c>
      <c r="Z10160" s="0" t="n">
        <v>39020</v>
      </c>
      <c r="AA10160" s="0" t="n">
        <v>499</v>
      </c>
      <c r="AB10160" s="0" t="n">
        <v>499</v>
      </c>
      <c r="AC10160" s="0" t="n">
        <v>50019</v>
      </c>
      <c r="AD10160" s="0" t="n">
        <v>66207</v>
      </c>
    </row>
    <row r="10161" customFormat="false" ht="12.75" hidden="false" customHeight="false" outlineLevel="0" collapsed="false">
      <c r="X10161" s="0" t="n">
        <v>4545149</v>
      </c>
      <c r="Y10161" s="0" t="n">
        <v>2004</v>
      </c>
      <c r="Z10161" s="0" t="n">
        <v>39020</v>
      </c>
      <c r="AA10161" s="0" t="n">
        <v>610</v>
      </c>
      <c r="AB10161" s="0" t="n">
        <v>610</v>
      </c>
      <c r="AC10161" s="0" t="n">
        <v>50020</v>
      </c>
      <c r="AD10161" s="0" t="n">
        <v>681000</v>
      </c>
    </row>
    <row r="10162" customFormat="false" ht="12.75" hidden="false" customHeight="false" outlineLevel="0" collapsed="false">
      <c r="X10162" s="0" t="n">
        <v>4545150</v>
      </c>
      <c r="Y10162" s="0" t="n">
        <v>2004</v>
      </c>
      <c r="Z10162" s="0" t="n">
        <v>39020</v>
      </c>
      <c r="AA10162" s="0" t="n">
        <v>695</v>
      </c>
      <c r="AB10162" s="0" t="n">
        <v>695</v>
      </c>
      <c r="AC10162" s="0" t="n">
        <v>50021</v>
      </c>
      <c r="AD10162" s="0" t="n">
        <v>0</v>
      </c>
    </row>
    <row r="10163" customFormat="false" ht="12.75" hidden="false" customHeight="false" outlineLevel="0" collapsed="false">
      <c r="X10163" s="0" t="n">
        <v>4545151</v>
      </c>
      <c r="Y10163" s="0" t="n">
        <v>2004</v>
      </c>
      <c r="Z10163" s="0" t="n">
        <v>39020</v>
      </c>
      <c r="AA10163" s="0" t="n">
        <v>696</v>
      </c>
      <c r="AB10163" s="0" t="n">
        <v>696</v>
      </c>
      <c r="AC10163" s="0" t="n">
        <v>50022</v>
      </c>
      <c r="AD10163" s="0" t="n">
        <v>0</v>
      </c>
    </row>
    <row r="10164" customFormat="false" ht="12.75" hidden="false" customHeight="false" outlineLevel="0" collapsed="false">
      <c r="X10164" s="0" t="n">
        <v>4545152</v>
      </c>
      <c r="Y10164" s="0" t="n">
        <v>2004</v>
      </c>
      <c r="Z10164" s="0" t="n">
        <v>39020</v>
      </c>
      <c r="AA10164" s="0" t="n">
        <v>697</v>
      </c>
      <c r="AB10164" s="0" t="n">
        <v>697</v>
      </c>
      <c r="AC10164" s="0" t="n">
        <v>50023</v>
      </c>
      <c r="AD10164" s="0" t="n">
        <v>0</v>
      </c>
    </row>
    <row r="10165" customFormat="false" ht="12.75" hidden="false" customHeight="false" outlineLevel="0" collapsed="false">
      <c r="X10165" s="0" t="n">
        <v>4545153</v>
      </c>
      <c r="Y10165" s="0" t="n">
        <v>2004</v>
      </c>
      <c r="Z10165" s="0" t="n">
        <v>39020</v>
      </c>
      <c r="AA10165" s="0" t="n">
        <v>698</v>
      </c>
      <c r="AB10165" s="0" t="n">
        <v>698</v>
      </c>
      <c r="AC10165" s="0" t="n">
        <v>50024</v>
      </c>
      <c r="AD10165" s="0" t="n">
        <v>0</v>
      </c>
    </row>
    <row r="10166" customFormat="false" ht="12.75" hidden="false" customHeight="false" outlineLevel="0" collapsed="false">
      <c r="X10166" s="0" t="n">
        <v>4545154</v>
      </c>
      <c r="Y10166" s="0" t="n">
        <v>2004</v>
      </c>
      <c r="Z10166" s="0" t="n">
        <v>39020</v>
      </c>
      <c r="AA10166" s="0" t="n">
        <v>699</v>
      </c>
      <c r="AB10166" s="0" t="n">
        <v>699</v>
      </c>
      <c r="AC10166" s="0" t="n">
        <v>50025</v>
      </c>
      <c r="AD10166" s="0" t="n">
        <v>681000</v>
      </c>
    </row>
    <row r="10167" customFormat="false" ht="12.75" hidden="false" customHeight="false" outlineLevel="0" collapsed="false">
      <c r="X10167" s="0" t="n">
        <v>4545155</v>
      </c>
      <c r="Y10167" s="0" t="n">
        <v>2004</v>
      </c>
      <c r="Z10167" s="0" t="n">
        <v>39020</v>
      </c>
      <c r="AA10167" s="0" t="n">
        <v>810</v>
      </c>
      <c r="AB10167" s="0" t="n">
        <v>810</v>
      </c>
      <c r="AC10167" s="0" t="n">
        <v>50026</v>
      </c>
      <c r="AD10167" s="0" t="n">
        <v>59690</v>
      </c>
    </row>
    <row r="10168" customFormat="false" ht="12.75" hidden="false" customHeight="false" outlineLevel="0" collapsed="false">
      <c r="X10168" s="0" t="n">
        <v>4545156</v>
      </c>
      <c r="Y10168" s="0" t="n">
        <v>2004</v>
      </c>
      <c r="Z10168" s="0" t="n">
        <v>39020</v>
      </c>
      <c r="AA10168" s="0" t="n">
        <v>820</v>
      </c>
      <c r="AB10168" s="0" t="n">
        <v>820</v>
      </c>
      <c r="AC10168" s="0" t="n">
        <v>50027</v>
      </c>
      <c r="AD10168" s="0" t="n">
        <v>0</v>
      </c>
    </row>
    <row r="10169" customFormat="false" ht="12.75" hidden="false" customHeight="false" outlineLevel="0" collapsed="false">
      <c r="X10169" s="0" t="n">
        <v>4545157</v>
      </c>
      <c r="Y10169" s="0" t="n">
        <v>2004</v>
      </c>
      <c r="Z10169" s="0" t="n">
        <v>39020</v>
      </c>
      <c r="AA10169" s="0" t="n">
        <v>899</v>
      </c>
      <c r="AB10169" s="0" t="n">
        <v>899</v>
      </c>
      <c r="AC10169" s="0" t="n">
        <v>50028</v>
      </c>
      <c r="AD10169" s="0" t="n">
        <v>59690</v>
      </c>
    </row>
    <row r="10170" customFormat="false" ht="12.75" hidden="false" customHeight="false" outlineLevel="0" collapsed="false">
      <c r="X10170" s="0" t="n">
        <v>4545158</v>
      </c>
      <c r="Y10170" s="0" t="n">
        <v>2004</v>
      </c>
      <c r="Z10170" s="0" t="n">
        <v>39020</v>
      </c>
      <c r="AA10170" s="0" t="n">
        <v>1099</v>
      </c>
      <c r="AB10170" s="0" t="n">
        <v>1099</v>
      </c>
      <c r="AC10170" s="0" t="n">
        <v>50029</v>
      </c>
      <c r="AD10170" s="0" t="n">
        <v>111943</v>
      </c>
    </row>
    <row r="10171" customFormat="false" ht="12.75" hidden="false" customHeight="false" outlineLevel="0" collapsed="false">
      <c r="X10171" s="0" t="n">
        <v>4545159</v>
      </c>
      <c r="Y10171" s="0" t="n">
        <v>2004</v>
      </c>
      <c r="Z10171" s="0" t="n">
        <v>39020</v>
      </c>
      <c r="AA10171" s="0" t="n">
        <v>1299</v>
      </c>
      <c r="AB10171" s="0" t="n">
        <v>1299</v>
      </c>
      <c r="AC10171" s="0" t="n">
        <v>50030</v>
      </c>
      <c r="AD10171" s="0" t="n">
        <v>2827164</v>
      </c>
    </row>
    <row r="10172" customFormat="false" ht="12.75" hidden="false" customHeight="false" outlineLevel="0" collapsed="false">
      <c r="X10172" s="0" t="n">
        <v>4545160</v>
      </c>
      <c r="Y10172" s="0" t="n">
        <v>2004</v>
      </c>
      <c r="Z10172" s="0" t="n">
        <v>39020</v>
      </c>
      <c r="AA10172" s="0" t="n">
        <v>1410</v>
      </c>
      <c r="AB10172" s="0" t="n">
        <v>1410</v>
      </c>
      <c r="AC10172" s="0" t="n">
        <v>50031</v>
      </c>
      <c r="AD10172" s="0" t="n">
        <v>0</v>
      </c>
    </row>
    <row r="10173" customFormat="false" ht="12.75" hidden="false" customHeight="false" outlineLevel="0" collapsed="false">
      <c r="X10173" s="0" t="n">
        <v>4545161</v>
      </c>
      <c r="Y10173" s="0" t="n">
        <v>2004</v>
      </c>
      <c r="Z10173" s="0" t="n">
        <v>39020</v>
      </c>
      <c r="AA10173" s="0" t="n">
        <v>1420</v>
      </c>
      <c r="AB10173" s="0" t="n">
        <v>1420</v>
      </c>
      <c r="AC10173" s="0" t="n">
        <v>50032</v>
      </c>
      <c r="AD10173" s="0" t="n">
        <v>308206</v>
      </c>
    </row>
    <row r="10174" customFormat="false" ht="12.75" hidden="false" customHeight="false" outlineLevel="0" collapsed="false">
      <c r="X10174" s="0" t="n">
        <v>4545162</v>
      </c>
      <c r="Y10174" s="0" t="n">
        <v>2004</v>
      </c>
      <c r="Z10174" s="0" t="n">
        <v>39020</v>
      </c>
      <c r="AA10174" s="0" t="n">
        <v>1430</v>
      </c>
      <c r="AB10174" s="0" t="n">
        <v>1430</v>
      </c>
      <c r="AC10174" s="0" t="n">
        <v>50033</v>
      </c>
      <c r="AD10174" s="0" t="n">
        <v>0</v>
      </c>
    </row>
    <row r="10175" customFormat="false" ht="12.75" hidden="false" customHeight="false" outlineLevel="0" collapsed="false">
      <c r="X10175" s="0" t="n">
        <v>4545163</v>
      </c>
      <c r="Y10175" s="0" t="n">
        <v>2004</v>
      </c>
      <c r="Z10175" s="0" t="n">
        <v>39020</v>
      </c>
      <c r="AA10175" s="0" t="n">
        <v>1499</v>
      </c>
      <c r="AB10175" s="0" t="n">
        <v>1499</v>
      </c>
      <c r="AC10175" s="0" t="n">
        <v>50034</v>
      </c>
      <c r="AD10175" s="0" t="n">
        <v>308206</v>
      </c>
    </row>
    <row r="10176" customFormat="false" ht="12.75" hidden="false" customHeight="false" outlineLevel="0" collapsed="false">
      <c r="X10176" s="0" t="n">
        <v>4545164</v>
      </c>
      <c r="Y10176" s="0" t="n">
        <v>2004</v>
      </c>
      <c r="Z10176" s="0" t="n">
        <v>39020</v>
      </c>
      <c r="AA10176" s="0" t="n">
        <v>1605</v>
      </c>
      <c r="AB10176" s="0" t="n">
        <v>1605.1</v>
      </c>
      <c r="AC10176" s="0" t="n">
        <v>56004</v>
      </c>
      <c r="AD10176" s="0" t="n">
        <v>0</v>
      </c>
    </row>
    <row r="10177" customFormat="false" ht="12.75" hidden="false" customHeight="false" outlineLevel="0" collapsed="false">
      <c r="X10177" s="0" t="n">
        <v>4545165</v>
      </c>
      <c r="Y10177" s="0" t="n">
        <v>2004</v>
      </c>
      <c r="Z10177" s="0" t="n">
        <v>39020</v>
      </c>
      <c r="AA10177" s="0" t="n">
        <v>1610</v>
      </c>
      <c r="AB10177" s="0" t="n">
        <v>1610</v>
      </c>
      <c r="AC10177" s="0" t="n">
        <v>50035</v>
      </c>
      <c r="AD10177" s="0" t="n">
        <v>0</v>
      </c>
    </row>
    <row r="10178" customFormat="false" ht="12.75" hidden="false" customHeight="false" outlineLevel="0" collapsed="false">
      <c r="X10178" s="0" t="n">
        <v>4545166</v>
      </c>
      <c r="Y10178" s="0" t="n">
        <v>2004</v>
      </c>
      <c r="Z10178" s="0" t="n">
        <v>39020</v>
      </c>
      <c r="AA10178" s="0" t="n">
        <v>1620</v>
      </c>
      <c r="AB10178" s="0" t="n">
        <v>1620</v>
      </c>
      <c r="AC10178" s="0" t="n">
        <v>50036</v>
      </c>
      <c r="AD10178" s="0" t="n">
        <v>179862</v>
      </c>
    </row>
    <row r="10179" customFormat="false" ht="12.75" hidden="false" customHeight="false" outlineLevel="0" collapsed="false">
      <c r="X10179" s="0" t="n">
        <v>4545167</v>
      </c>
      <c r="Y10179" s="0" t="n">
        <v>2004</v>
      </c>
      <c r="Z10179" s="0" t="n">
        <v>39020</v>
      </c>
      <c r="AA10179" s="0" t="n">
        <v>1699</v>
      </c>
      <c r="AB10179" s="0" t="n">
        <v>1699</v>
      </c>
      <c r="AC10179" s="0" t="n">
        <v>50037</v>
      </c>
      <c r="AD10179" s="0" t="n">
        <v>179862</v>
      </c>
    </row>
    <row r="10180" customFormat="false" ht="12.75" hidden="false" customHeight="false" outlineLevel="0" collapsed="false">
      <c r="X10180" s="0" t="n">
        <v>4545168</v>
      </c>
      <c r="Y10180" s="0" t="n">
        <v>2004</v>
      </c>
      <c r="Z10180" s="0" t="n">
        <v>39020</v>
      </c>
      <c r="AA10180" s="0" t="n">
        <v>1810</v>
      </c>
      <c r="AB10180" s="0" t="n">
        <v>1810</v>
      </c>
      <c r="AC10180" s="0" t="n">
        <v>50038</v>
      </c>
      <c r="AD10180" s="0" t="n">
        <v>0</v>
      </c>
    </row>
    <row r="10181" customFormat="false" ht="12.75" hidden="false" customHeight="false" outlineLevel="0" collapsed="false">
      <c r="X10181" s="0" t="n">
        <v>4545169</v>
      </c>
      <c r="Y10181" s="0" t="n">
        <v>2004</v>
      </c>
      <c r="Z10181" s="0" t="n">
        <v>39020</v>
      </c>
      <c r="AA10181" s="0" t="n">
        <v>1820</v>
      </c>
      <c r="AB10181" s="0" t="n">
        <v>1820</v>
      </c>
      <c r="AC10181" s="0" t="n">
        <v>50039</v>
      </c>
      <c r="AD10181" s="0" t="n">
        <v>89395</v>
      </c>
    </row>
    <row r="10182" customFormat="false" ht="12.75" hidden="false" customHeight="false" outlineLevel="0" collapsed="false">
      <c r="X10182" s="0" t="n">
        <v>4545170</v>
      </c>
      <c r="Y10182" s="0" t="n">
        <v>2004</v>
      </c>
      <c r="Z10182" s="0" t="n">
        <v>39020</v>
      </c>
      <c r="AA10182" s="0" t="n">
        <v>1830</v>
      </c>
      <c r="AB10182" s="0" t="n">
        <v>1830</v>
      </c>
      <c r="AC10182" s="0" t="n">
        <v>50040</v>
      </c>
      <c r="AD10182" s="0" t="n">
        <v>0</v>
      </c>
    </row>
    <row r="10183" customFormat="false" ht="12.75" hidden="false" customHeight="false" outlineLevel="0" collapsed="false">
      <c r="X10183" s="0" t="n">
        <v>4545171</v>
      </c>
      <c r="Y10183" s="0" t="n">
        <v>2004</v>
      </c>
      <c r="Z10183" s="0" t="n">
        <v>39020</v>
      </c>
      <c r="AA10183" s="0" t="n">
        <v>1840</v>
      </c>
      <c r="AB10183" s="0" t="n">
        <v>1840</v>
      </c>
      <c r="AC10183" s="0" t="n">
        <v>50041</v>
      </c>
      <c r="AD10183" s="0" t="n">
        <v>0</v>
      </c>
    </row>
    <row r="10184" customFormat="false" ht="12.75" hidden="false" customHeight="false" outlineLevel="0" collapsed="false">
      <c r="X10184" s="0" t="n">
        <v>4545172</v>
      </c>
      <c r="Y10184" s="0" t="n">
        <v>2004</v>
      </c>
      <c r="Z10184" s="0" t="n">
        <v>39020</v>
      </c>
      <c r="AA10184" s="0" t="n">
        <v>1850</v>
      </c>
      <c r="AB10184" s="0" t="n">
        <v>1850</v>
      </c>
      <c r="AC10184" s="0" t="n">
        <v>50042</v>
      </c>
      <c r="AD10184" s="0" t="n">
        <v>0</v>
      </c>
    </row>
    <row r="10185" customFormat="false" ht="12.75" hidden="false" customHeight="false" outlineLevel="0" collapsed="false">
      <c r="X10185" s="0" t="n">
        <v>4545173</v>
      </c>
      <c r="Y10185" s="0" t="n">
        <v>2004</v>
      </c>
      <c r="Z10185" s="0" t="n">
        <v>39020</v>
      </c>
      <c r="AA10185" s="0" t="n">
        <v>1865</v>
      </c>
      <c r="AB10185" s="0" t="n">
        <v>1865</v>
      </c>
      <c r="AC10185" s="0" t="n">
        <v>56005</v>
      </c>
      <c r="AD10185" s="0" t="n">
        <v>0</v>
      </c>
    </row>
    <row r="10186" customFormat="false" ht="12.75" hidden="false" customHeight="false" outlineLevel="0" collapsed="false">
      <c r="X10186" s="0" t="n">
        <v>4545174</v>
      </c>
      <c r="Y10186" s="0" t="n">
        <v>2004</v>
      </c>
      <c r="Z10186" s="0" t="n">
        <v>39020</v>
      </c>
      <c r="AA10186" s="0" t="n">
        <v>1870</v>
      </c>
      <c r="AB10186" s="0" t="n">
        <v>1870</v>
      </c>
      <c r="AC10186" s="0" t="n">
        <v>56006</v>
      </c>
      <c r="AD10186" s="0" t="n">
        <v>0</v>
      </c>
    </row>
    <row r="10187" customFormat="false" ht="12.75" hidden="false" customHeight="false" outlineLevel="0" collapsed="false">
      <c r="X10187" s="0" t="n">
        <v>4545175</v>
      </c>
      <c r="Y10187" s="0" t="n">
        <v>2004</v>
      </c>
      <c r="Z10187" s="0" t="n">
        <v>39020</v>
      </c>
      <c r="AA10187" s="0" t="n">
        <v>1896</v>
      </c>
      <c r="AB10187" s="0" t="n">
        <v>1896</v>
      </c>
      <c r="AC10187" s="0" t="n">
        <v>50043</v>
      </c>
      <c r="AD10187" s="0" t="n">
        <v>0</v>
      </c>
    </row>
    <row r="10188" customFormat="false" ht="12.75" hidden="false" customHeight="false" outlineLevel="0" collapsed="false">
      <c r="X10188" s="0" t="n">
        <v>4545176</v>
      </c>
      <c r="Y10188" s="0" t="n">
        <v>2004</v>
      </c>
      <c r="Z10188" s="0" t="n">
        <v>39020</v>
      </c>
      <c r="AA10188" s="0" t="n">
        <v>1897</v>
      </c>
      <c r="AB10188" s="0" t="n">
        <v>1897</v>
      </c>
      <c r="AC10188" s="0" t="n">
        <v>50044</v>
      </c>
      <c r="AD10188" s="0" t="n">
        <v>0</v>
      </c>
    </row>
    <row r="10189" customFormat="false" ht="12.75" hidden="false" customHeight="false" outlineLevel="0" collapsed="false">
      <c r="X10189" s="0" t="n">
        <v>4545177</v>
      </c>
      <c r="Y10189" s="0" t="n">
        <v>2004</v>
      </c>
      <c r="Z10189" s="0" t="n">
        <v>39020</v>
      </c>
      <c r="AA10189" s="0" t="n">
        <v>1898</v>
      </c>
      <c r="AB10189" s="0" t="n">
        <v>1898</v>
      </c>
      <c r="AC10189" s="0" t="n">
        <v>50045</v>
      </c>
      <c r="AD10189" s="0" t="n">
        <v>0</v>
      </c>
    </row>
    <row r="10190" customFormat="false" ht="12.75" hidden="false" customHeight="false" outlineLevel="0" collapsed="false">
      <c r="X10190" s="0" t="n">
        <v>4545178</v>
      </c>
      <c r="Y10190" s="0" t="n">
        <v>2004</v>
      </c>
      <c r="Z10190" s="0" t="n">
        <v>39020</v>
      </c>
      <c r="AA10190" s="0" t="n">
        <v>1899</v>
      </c>
      <c r="AB10190" s="0" t="n">
        <v>1899</v>
      </c>
      <c r="AC10190" s="0" t="n">
        <v>50046</v>
      </c>
      <c r="AD10190" s="0" t="n">
        <v>89395</v>
      </c>
    </row>
    <row r="10191" customFormat="false" ht="12.75" hidden="false" customHeight="false" outlineLevel="0" collapsed="false">
      <c r="X10191" s="0" t="n">
        <v>4545180</v>
      </c>
      <c r="Y10191" s="0" t="n">
        <v>2004</v>
      </c>
      <c r="Z10191" s="0" t="n">
        <v>39020</v>
      </c>
      <c r="AA10191" s="0" t="n">
        <v>3010</v>
      </c>
      <c r="AB10191" s="0" t="n">
        <v>3010</v>
      </c>
      <c r="AC10191" s="0" t="n">
        <v>50048</v>
      </c>
      <c r="AD10191" s="0" t="n">
        <v>0</v>
      </c>
    </row>
    <row r="10192" customFormat="false" ht="12.75" hidden="false" customHeight="false" outlineLevel="0" collapsed="false">
      <c r="X10192" s="0" t="n">
        <v>4545181</v>
      </c>
      <c r="Y10192" s="0" t="n">
        <v>2004</v>
      </c>
      <c r="Z10192" s="0" t="n">
        <v>39020</v>
      </c>
      <c r="AA10192" s="0" t="n">
        <v>3020</v>
      </c>
      <c r="AB10192" s="0" t="n">
        <v>3020.1</v>
      </c>
      <c r="AC10192" s="0" t="n">
        <v>52165</v>
      </c>
      <c r="AD10192" s="0" t="n">
        <v>228817</v>
      </c>
    </row>
    <row r="10193" customFormat="false" ht="12.75" hidden="false" customHeight="false" outlineLevel="0" collapsed="false">
      <c r="X10193" s="0" t="n">
        <v>4545184</v>
      </c>
      <c r="Y10193" s="0" t="n">
        <v>2004</v>
      </c>
      <c r="Z10193" s="0" t="n">
        <v>39020</v>
      </c>
      <c r="AA10193" s="0" t="n">
        <v>5010</v>
      </c>
      <c r="AB10193" s="0" t="n">
        <v>5010</v>
      </c>
      <c r="AC10193" s="0" t="n">
        <v>50052</v>
      </c>
      <c r="AD10193" s="0" t="n">
        <v>335295</v>
      </c>
    </row>
    <row r="10194" customFormat="false" ht="12.75" hidden="false" customHeight="false" outlineLevel="0" collapsed="false">
      <c r="X10194" s="0" t="n">
        <v>4545185</v>
      </c>
      <c r="Y10194" s="0" t="n">
        <v>2004</v>
      </c>
      <c r="Z10194" s="0" t="n">
        <v>39020</v>
      </c>
      <c r="AA10194" s="0" t="n">
        <v>5020</v>
      </c>
      <c r="AB10194" s="0" t="n">
        <v>5020</v>
      </c>
      <c r="AC10194" s="0" t="n">
        <v>50053</v>
      </c>
      <c r="AD10194" s="0" t="n">
        <v>10372472</v>
      </c>
    </row>
    <row r="10195" customFormat="false" ht="12.75" hidden="false" customHeight="false" outlineLevel="0" collapsed="false">
      <c r="X10195" s="0" t="n">
        <v>4545186</v>
      </c>
      <c r="Y10195" s="0" t="n">
        <v>2004</v>
      </c>
      <c r="Z10195" s="0" t="n">
        <v>39020</v>
      </c>
      <c r="AA10195" s="0" t="n">
        <v>5042</v>
      </c>
      <c r="AB10195" s="0" t="n">
        <v>5042</v>
      </c>
      <c r="AC10195" s="0" t="n">
        <v>56007</v>
      </c>
      <c r="AD10195" s="0" t="n">
        <v>10560032</v>
      </c>
    </row>
    <row r="10196" customFormat="false" ht="12.75" hidden="false" customHeight="false" outlineLevel="0" collapsed="false">
      <c r="X10196" s="0" t="n">
        <v>4545187</v>
      </c>
      <c r="Y10196" s="0" t="n">
        <v>2004</v>
      </c>
      <c r="Z10196" s="0" t="n">
        <v>39020</v>
      </c>
      <c r="AA10196" s="0" t="n">
        <v>5050</v>
      </c>
      <c r="AB10196" s="0" t="n">
        <v>5050</v>
      </c>
      <c r="AC10196" s="0" t="n">
        <v>50856</v>
      </c>
      <c r="AD10196" s="0" t="n">
        <v>0</v>
      </c>
    </row>
    <row r="10197" customFormat="false" ht="12.75" hidden="false" customHeight="false" outlineLevel="0" collapsed="false">
      <c r="X10197" s="0" t="n">
        <v>4545188</v>
      </c>
      <c r="Y10197" s="0" t="n">
        <v>2004</v>
      </c>
      <c r="Z10197" s="0" t="n">
        <v>39020</v>
      </c>
      <c r="AA10197" s="0" t="n">
        <v>5060</v>
      </c>
      <c r="AB10197" s="0" t="n">
        <v>5060</v>
      </c>
      <c r="AC10197" s="0" t="n">
        <v>52002</v>
      </c>
      <c r="AD10197" s="0" t="n">
        <v>0</v>
      </c>
    </row>
    <row r="10198" customFormat="false" ht="12.75" hidden="false" customHeight="false" outlineLevel="0" collapsed="false">
      <c r="X10198" s="0" t="n">
        <v>4545189</v>
      </c>
      <c r="Y10198" s="0" t="n">
        <v>2004</v>
      </c>
      <c r="Z10198" s="0" t="n">
        <v>39020</v>
      </c>
      <c r="AA10198" s="0" t="n">
        <v>5090</v>
      </c>
      <c r="AB10198" s="0" t="n">
        <v>5090</v>
      </c>
      <c r="AC10198" s="0" t="n">
        <v>50055</v>
      </c>
      <c r="AD10198" s="0" t="n">
        <v>147735</v>
      </c>
    </row>
    <row r="10199" customFormat="false" ht="12.75" hidden="false" customHeight="false" outlineLevel="0" collapsed="false">
      <c r="X10199" s="0" t="n">
        <v>4545190</v>
      </c>
      <c r="Y10199" s="0" t="n">
        <v>2004</v>
      </c>
      <c r="Z10199" s="0" t="n">
        <v>39020</v>
      </c>
      <c r="AA10199" s="0" t="n">
        <v>6010</v>
      </c>
      <c r="AB10199" s="0" t="n">
        <v>6010</v>
      </c>
      <c r="AC10199" s="0" t="n">
        <v>56008</v>
      </c>
      <c r="AD10199" s="0" t="n">
        <v>0</v>
      </c>
    </row>
    <row r="10200" customFormat="false" ht="12.75" hidden="false" customHeight="false" outlineLevel="0" collapsed="false">
      <c r="X10200" s="0" t="n">
        <v>4545191</v>
      </c>
      <c r="Y10200" s="0" t="n">
        <v>2004</v>
      </c>
      <c r="Z10200" s="0" t="n">
        <v>39020</v>
      </c>
      <c r="AA10200" s="0" t="n">
        <v>6020</v>
      </c>
      <c r="AB10200" s="0" t="n">
        <v>6020</v>
      </c>
      <c r="AC10200" s="0" t="n">
        <v>56009</v>
      </c>
      <c r="AD10200" s="0" t="n">
        <v>0</v>
      </c>
    </row>
    <row r="10201" customFormat="false" ht="12.75" hidden="false" customHeight="false" outlineLevel="0" collapsed="false">
      <c r="X10201" s="0" t="n">
        <v>4545192</v>
      </c>
      <c r="Y10201" s="0" t="n">
        <v>2004</v>
      </c>
      <c r="Z10201" s="0" t="n">
        <v>39020</v>
      </c>
      <c r="AA10201" s="0" t="n">
        <v>6060</v>
      </c>
      <c r="AB10201" s="0" t="n">
        <v>6060</v>
      </c>
      <c r="AC10201" s="0" t="n">
        <v>56010</v>
      </c>
      <c r="AD10201" s="0" t="n">
        <v>0</v>
      </c>
    </row>
    <row r="10202" customFormat="false" ht="12.75" hidden="false" customHeight="false" outlineLevel="0" collapsed="false">
      <c r="X10202" s="0" t="n">
        <v>4545193</v>
      </c>
      <c r="Y10202" s="0" t="n">
        <v>2004</v>
      </c>
      <c r="Z10202" s="0" t="n">
        <v>39020</v>
      </c>
      <c r="AA10202" s="0" t="n">
        <v>6090</v>
      </c>
      <c r="AB10202" s="0" t="n">
        <v>6090</v>
      </c>
      <c r="AC10202" s="0" t="n">
        <v>56011</v>
      </c>
      <c r="AD10202" s="0" t="n">
        <v>0</v>
      </c>
    </row>
    <row r="10203" customFormat="false" ht="12.75" hidden="false" customHeight="false" outlineLevel="0" collapsed="false">
      <c r="X10203" s="0" t="n">
        <v>4545179</v>
      </c>
      <c r="Y10203" s="0" t="n">
        <v>2004</v>
      </c>
      <c r="Z10203" s="0" t="n">
        <v>39020</v>
      </c>
      <c r="AA10203" s="0" t="n">
        <v>9910</v>
      </c>
      <c r="AB10203" s="0" t="n">
        <v>2001</v>
      </c>
      <c r="AC10203" s="0" t="n">
        <v>50047</v>
      </c>
      <c r="AD10203" s="0" t="n">
        <v>10143655</v>
      </c>
    </row>
    <row r="10204" customFormat="false" ht="12.75" hidden="false" customHeight="false" outlineLevel="0" collapsed="false">
      <c r="X10204" s="0" t="n">
        <v>4545182</v>
      </c>
      <c r="Y10204" s="0" t="n">
        <v>2004</v>
      </c>
      <c r="Z10204" s="0" t="n">
        <v>39020</v>
      </c>
      <c r="AA10204" s="0" t="n">
        <v>9920</v>
      </c>
      <c r="AB10204" s="0" t="n">
        <v>4001</v>
      </c>
      <c r="AC10204" s="0" t="n">
        <v>50050</v>
      </c>
      <c r="AD10204" s="0" t="n">
        <v>228817</v>
      </c>
    </row>
    <row r="10205" customFormat="false" ht="12.75" hidden="false" customHeight="false" outlineLevel="0" collapsed="false">
      <c r="X10205" s="0" t="n">
        <v>4545183</v>
      </c>
      <c r="Y10205" s="0" t="n">
        <v>2004</v>
      </c>
      <c r="Z10205" s="0" t="n">
        <v>39020</v>
      </c>
      <c r="AA10205" s="0" t="n">
        <v>9930</v>
      </c>
      <c r="AB10205" s="0" t="n">
        <v>4006</v>
      </c>
      <c r="AC10205" s="0" t="n">
        <v>50051</v>
      </c>
      <c r="AD10205" s="0" t="n">
        <v>10372472</v>
      </c>
    </row>
    <row r="10206" customFormat="false" ht="12.75" hidden="false" customHeight="false" outlineLevel="0" collapsed="false">
      <c r="X10206" s="0" t="n">
        <v>4545194</v>
      </c>
      <c r="Y10206" s="0" t="n">
        <v>2004</v>
      </c>
      <c r="Z10206" s="0" t="n">
        <v>39025</v>
      </c>
      <c r="AA10206" s="0" t="n">
        <v>299</v>
      </c>
      <c r="AB10206" s="0" t="n">
        <v>299.1</v>
      </c>
      <c r="AC10206" s="0" t="n">
        <v>52164</v>
      </c>
      <c r="AD10206" s="0" t="n">
        <v>4382637</v>
      </c>
    </row>
    <row r="10207" customFormat="false" ht="12.75" hidden="false" customHeight="false" outlineLevel="0" collapsed="false">
      <c r="X10207" s="0" t="n">
        <v>4545195</v>
      </c>
      <c r="Y10207" s="0" t="n">
        <v>2004</v>
      </c>
      <c r="Z10207" s="0" t="n">
        <v>39025</v>
      </c>
      <c r="AA10207" s="0" t="n">
        <v>499</v>
      </c>
      <c r="AB10207" s="0" t="n">
        <v>499</v>
      </c>
      <c r="AC10207" s="0" t="n">
        <v>50019</v>
      </c>
      <c r="AD10207" s="0" t="n">
        <v>15113</v>
      </c>
    </row>
    <row r="10208" customFormat="false" ht="12.75" hidden="false" customHeight="false" outlineLevel="0" collapsed="false">
      <c r="X10208" s="0" t="n">
        <v>4545196</v>
      </c>
      <c r="Y10208" s="0" t="n">
        <v>2004</v>
      </c>
      <c r="Z10208" s="0" t="n">
        <v>39025</v>
      </c>
      <c r="AA10208" s="0" t="n">
        <v>610</v>
      </c>
      <c r="AB10208" s="0" t="n">
        <v>610</v>
      </c>
      <c r="AC10208" s="0" t="n">
        <v>50020</v>
      </c>
      <c r="AD10208" s="0" t="n">
        <v>196000</v>
      </c>
    </row>
    <row r="10209" customFormat="false" ht="12.75" hidden="false" customHeight="false" outlineLevel="0" collapsed="false">
      <c r="X10209" s="0" t="n">
        <v>4545197</v>
      </c>
      <c r="Y10209" s="0" t="n">
        <v>2004</v>
      </c>
      <c r="Z10209" s="0" t="n">
        <v>39025</v>
      </c>
      <c r="AA10209" s="0" t="n">
        <v>695</v>
      </c>
      <c r="AB10209" s="0" t="n">
        <v>695</v>
      </c>
      <c r="AC10209" s="0" t="n">
        <v>563561</v>
      </c>
      <c r="AD10209" s="0" t="n">
        <v>685</v>
      </c>
    </row>
    <row r="10210" customFormat="false" ht="12.75" hidden="false" customHeight="false" outlineLevel="0" collapsed="false">
      <c r="X10210" s="0" t="n">
        <v>4545198</v>
      </c>
      <c r="Y10210" s="0" t="n">
        <v>2004</v>
      </c>
      <c r="Z10210" s="0" t="n">
        <v>39025</v>
      </c>
      <c r="AA10210" s="0" t="n">
        <v>696</v>
      </c>
      <c r="AB10210" s="0" t="n">
        <v>696</v>
      </c>
      <c r="AC10210" s="0" t="n">
        <v>50022</v>
      </c>
      <c r="AD10210" s="0" t="n">
        <v>0</v>
      </c>
    </row>
    <row r="10211" customFormat="false" ht="12.75" hidden="false" customHeight="false" outlineLevel="0" collapsed="false">
      <c r="X10211" s="0" t="n">
        <v>4545199</v>
      </c>
      <c r="Y10211" s="0" t="n">
        <v>2004</v>
      </c>
      <c r="Z10211" s="0" t="n">
        <v>39025</v>
      </c>
      <c r="AA10211" s="0" t="n">
        <v>697</v>
      </c>
      <c r="AB10211" s="0" t="n">
        <v>697</v>
      </c>
      <c r="AC10211" s="0" t="n">
        <v>50023</v>
      </c>
      <c r="AD10211" s="0" t="n">
        <v>0</v>
      </c>
    </row>
    <row r="10212" customFormat="false" ht="12.75" hidden="false" customHeight="false" outlineLevel="0" collapsed="false">
      <c r="X10212" s="0" t="n">
        <v>4545200</v>
      </c>
      <c r="Y10212" s="0" t="n">
        <v>2004</v>
      </c>
      <c r="Z10212" s="0" t="n">
        <v>39025</v>
      </c>
      <c r="AA10212" s="0" t="n">
        <v>698</v>
      </c>
      <c r="AB10212" s="0" t="n">
        <v>698</v>
      </c>
      <c r="AC10212" s="0" t="n">
        <v>50024</v>
      </c>
      <c r="AD10212" s="0" t="n">
        <v>0</v>
      </c>
    </row>
    <row r="10213" customFormat="false" ht="12.75" hidden="false" customHeight="false" outlineLevel="0" collapsed="false">
      <c r="X10213" s="0" t="n">
        <v>4545201</v>
      </c>
      <c r="Y10213" s="0" t="n">
        <v>2004</v>
      </c>
      <c r="Z10213" s="0" t="n">
        <v>39025</v>
      </c>
      <c r="AA10213" s="0" t="n">
        <v>699</v>
      </c>
      <c r="AB10213" s="0" t="n">
        <v>699</v>
      </c>
      <c r="AC10213" s="0" t="n">
        <v>50025</v>
      </c>
      <c r="AD10213" s="0" t="n">
        <v>196685</v>
      </c>
    </row>
    <row r="10214" customFormat="false" ht="12.75" hidden="false" customHeight="false" outlineLevel="0" collapsed="false">
      <c r="X10214" s="0" t="n">
        <v>4545202</v>
      </c>
      <c r="Y10214" s="0" t="n">
        <v>2004</v>
      </c>
      <c r="Z10214" s="0" t="n">
        <v>39025</v>
      </c>
      <c r="AA10214" s="0" t="n">
        <v>810</v>
      </c>
      <c r="AB10214" s="0" t="n">
        <v>810</v>
      </c>
      <c r="AC10214" s="0" t="n">
        <v>50026</v>
      </c>
      <c r="AD10214" s="0" t="n">
        <v>253941</v>
      </c>
    </row>
    <row r="10215" customFormat="false" ht="12.75" hidden="false" customHeight="false" outlineLevel="0" collapsed="false">
      <c r="X10215" s="0" t="n">
        <v>4545203</v>
      </c>
      <c r="Y10215" s="0" t="n">
        <v>2004</v>
      </c>
      <c r="Z10215" s="0" t="n">
        <v>39025</v>
      </c>
      <c r="AA10215" s="0" t="n">
        <v>820</v>
      </c>
      <c r="AB10215" s="0" t="n">
        <v>820</v>
      </c>
      <c r="AC10215" s="0" t="n">
        <v>50027</v>
      </c>
      <c r="AD10215" s="0" t="n">
        <v>2429</v>
      </c>
    </row>
    <row r="10216" customFormat="false" ht="12.75" hidden="false" customHeight="false" outlineLevel="0" collapsed="false">
      <c r="X10216" s="0" t="n">
        <v>4545204</v>
      </c>
      <c r="Y10216" s="0" t="n">
        <v>2004</v>
      </c>
      <c r="Z10216" s="0" t="n">
        <v>39025</v>
      </c>
      <c r="AA10216" s="0" t="n">
        <v>899</v>
      </c>
      <c r="AB10216" s="0" t="n">
        <v>899</v>
      </c>
      <c r="AC10216" s="0" t="n">
        <v>50028</v>
      </c>
      <c r="AD10216" s="0" t="n">
        <v>256370</v>
      </c>
    </row>
    <row r="10217" customFormat="false" ht="12.75" hidden="false" customHeight="false" outlineLevel="0" collapsed="false">
      <c r="X10217" s="0" t="n">
        <v>4545205</v>
      </c>
      <c r="Y10217" s="0" t="n">
        <v>2004</v>
      </c>
      <c r="Z10217" s="0" t="n">
        <v>39025</v>
      </c>
      <c r="AA10217" s="0" t="n">
        <v>1099</v>
      </c>
      <c r="AB10217" s="0" t="n">
        <v>1099</v>
      </c>
      <c r="AC10217" s="0" t="n">
        <v>50029</v>
      </c>
      <c r="AD10217" s="0" t="n">
        <v>138</v>
      </c>
    </row>
    <row r="10218" customFormat="false" ht="12.75" hidden="false" customHeight="false" outlineLevel="0" collapsed="false">
      <c r="X10218" s="0" t="n">
        <v>4545206</v>
      </c>
      <c r="Y10218" s="0" t="n">
        <v>2004</v>
      </c>
      <c r="Z10218" s="0" t="n">
        <v>39025</v>
      </c>
      <c r="AA10218" s="0" t="n">
        <v>1299</v>
      </c>
      <c r="AB10218" s="0" t="n">
        <v>1299</v>
      </c>
      <c r="AC10218" s="0" t="n">
        <v>50030</v>
      </c>
      <c r="AD10218" s="0" t="n">
        <v>2279969</v>
      </c>
    </row>
    <row r="10219" customFormat="false" ht="12.75" hidden="false" customHeight="false" outlineLevel="0" collapsed="false">
      <c r="X10219" s="0" t="n">
        <v>4545207</v>
      </c>
      <c r="Y10219" s="0" t="n">
        <v>2004</v>
      </c>
      <c r="Z10219" s="0" t="n">
        <v>39025</v>
      </c>
      <c r="AA10219" s="0" t="n">
        <v>1410</v>
      </c>
      <c r="AB10219" s="0" t="n">
        <v>1410</v>
      </c>
      <c r="AC10219" s="0" t="n">
        <v>50031</v>
      </c>
      <c r="AD10219" s="0" t="n">
        <v>0</v>
      </c>
    </row>
    <row r="10220" customFormat="false" ht="12.75" hidden="false" customHeight="false" outlineLevel="0" collapsed="false">
      <c r="X10220" s="0" t="n">
        <v>4545208</v>
      </c>
      <c r="Y10220" s="0" t="n">
        <v>2004</v>
      </c>
      <c r="Z10220" s="0" t="n">
        <v>39025</v>
      </c>
      <c r="AA10220" s="0" t="n">
        <v>1420</v>
      </c>
      <c r="AB10220" s="0" t="n">
        <v>1420</v>
      </c>
      <c r="AC10220" s="0" t="n">
        <v>50032</v>
      </c>
      <c r="AD10220" s="0" t="n">
        <v>243477</v>
      </c>
    </row>
    <row r="10221" customFormat="false" ht="12.75" hidden="false" customHeight="false" outlineLevel="0" collapsed="false">
      <c r="X10221" s="0" t="n">
        <v>4545209</v>
      </c>
      <c r="Y10221" s="0" t="n">
        <v>2004</v>
      </c>
      <c r="Z10221" s="0" t="n">
        <v>39025</v>
      </c>
      <c r="AA10221" s="0" t="n">
        <v>1430</v>
      </c>
      <c r="AB10221" s="0" t="n">
        <v>1430</v>
      </c>
      <c r="AC10221" s="0" t="n">
        <v>50033</v>
      </c>
      <c r="AD10221" s="0" t="n">
        <v>0</v>
      </c>
    </row>
    <row r="10222" customFormat="false" ht="12.75" hidden="false" customHeight="false" outlineLevel="0" collapsed="false">
      <c r="X10222" s="0" t="n">
        <v>4545210</v>
      </c>
      <c r="Y10222" s="0" t="n">
        <v>2004</v>
      </c>
      <c r="Z10222" s="0" t="n">
        <v>39025</v>
      </c>
      <c r="AA10222" s="0" t="n">
        <v>1499</v>
      </c>
      <c r="AB10222" s="0" t="n">
        <v>1499</v>
      </c>
      <c r="AC10222" s="0" t="n">
        <v>50034</v>
      </c>
      <c r="AD10222" s="0" t="n">
        <v>243477</v>
      </c>
    </row>
    <row r="10223" customFormat="false" ht="12.75" hidden="false" customHeight="false" outlineLevel="0" collapsed="false">
      <c r="X10223" s="0" t="n">
        <v>4545211</v>
      </c>
      <c r="Y10223" s="0" t="n">
        <v>2004</v>
      </c>
      <c r="Z10223" s="0" t="n">
        <v>39025</v>
      </c>
      <c r="AA10223" s="0" t="n">
        <v>1605</v>
      </c>
      <c r="AB10223" s="0" t="n">
        <v>1605.1</v>
      </c>
      <c r="AC10223" s="0" t="n">
        <v>56004</v>
      </c>
      <c r="AD10223" s="0" t="n">
        <v>0</v>
      </c>
    </row>
    <row r="10224" customFormat="false" ht="12.75" hidden="false" customHeight="false" outlineLevel="0" collapsed="false">
      <c r="X10224" s="0" t="n">
        <v>4545212</v>
      </c>
      <c r="Y10224" s="0" t="n">
        <v>2004</v>
      </c>
      <c r="Z10224" s="0" t="n">
        <v>39025</v>
      </c>
      <c r="AA10224" s="0" t="n">
        <v>1610</v>
      </c>
      <c r="AB10224" s="0" t="n">
        <v>1610</v>
      </c>
      <c r="AC10224" s="0" t="n">
        <v>50035</v>
      </c>
      <c r="AD10224" s="0" t="n">
        <v>0</v>
      </c>
    </row>
    <row r="10225" customFormat="false" ht="12.75" hidden="false" customHeight="false" outlineLevel="0" collapsed="false">
      <c r="X10225" s="0" t="n">
        <v>4545213</v>
      </c>
      <c r="Y10225" s="0" t="n">
        <v>2004</v>
      </c>
      <c r="Z10225" s="0" t="n">
        <v>39025</v>
      </c>
      <c r="AA10225" s="0" t="n">
        <v>1620</v>
      </c>
      <c r="AB10225" s="0" t="n">
        <v>1620</v>
      </c>
      <c r="AC10225" s="0" t="n">
        <v>50036</v>
      </c>
      <c r="AD10225" s="0" t="n">
        <v>82723</v>
      </c>
    </row>
    <row r="10226" customFormat="false" ht="12.75" hidden="false" customHeight="false" outlineLevel="0" collapsed="false">
      <c r="X10226" s="0" t="n">
        <v>4545214</v>
      </c>
      <c r="Y10226" s="0" t="n">
        <v>2004</v>
      </c>
      <c r="Z10226" s="0" t="n">
        <v>39025</v>
      </c>
      <c r="AA10226" s="0" t="n">
        <v>1699</v>
      </c>
      <c r="AB10226" s="0" t="n">
        <v>1699</v>
      </c>
      <c r="AC10226" s="0" t="n">
        <v>50037</v>
      </c>
      <c r="AD10226" s="0" t="n">
        <v>82723</v>
      </c>
    </row>
    <row r="10227" customFormat="false" ht="12.75" hidden="false" customHeight="false" outlineLevel="0" collapsed="false">
      <c r="X10227" s="0" t="n">
        <v>4545215</v>
      </c>
      <c r="Y10227" s="0" t="n">
        <v>2004</v>
      </c>
      <c r="Z10227" s="0" t="n">
        <v>39025</v>
      </c>
      <c r="AA10227" s="0" t="n">
        <v>1810</v>
      </c>
      <c r="AB10227" s="0" t="n">
        <v>1810</v>
      </c>
      <c r="AC10227" s="0" t="n">
        <v>50038</v>
      </c>
      <c r="AD10227" s="0" t="n">
        <v>47079</v>
      </c>
    </row>
    <row r="10228" customFormat="false" ht="12.75" hidden="false" customHeight="false" outlineLevel="0" collapsed="false">
      <c r="X10228" s="0" t="n">
        <v>4545216</v>
      </c>
      <c r="Y10228" s="0" t="n">
        <v>2004</v>
      </c>
      <c r="Z10228" s="0" t="n">
        <v>39025</v>
      </c>
      <c r="AA10228" s="0" t="n">
        <v>1820</v>
      </c>
      <c r="AB10228" s="0" t="n">
        <v>1820</v>
      </c>
      <c r="AC10228" s="0" t="n">
        <v>50039</v>
      </c>
      <c r="AD10228" s="0" t="n">
        <v>0</v>
      </c>
    </row>
    <row r="10229" customFormat="false" ht="12.75" hidden="false" customHeight="false" outlineLevel="0" collapsed="false">
      <c r="X10229" s="0" t="n">
        <v>4545217</v>
      </c>
      <c r="Y10229" s="0" t="n">
        <v>2004</v>
      </c>
      <c r="Z10229" s="0" t="n">
        <v>39025</v>
      </c>
      <c r="AA10229" s="0" t="n">
        <v>1830</v>
      </c>
      <c r="AB10229" s="0" t="n">
        <v>1830</v>
      </c>
      <c r="AC10229" s="0" t="n">
        <v>50040</v>
      </c>
      <c r="AD10229" s="0" t="n">
        <v>34392</v>
      </c>
    </row>
    <row r="10230" customFormat="false" ht="12.75" hidden="false" customHeight="false" outlineLevel="0" collapsed="false">
      <c r="X10230" s="0" t="n">
        <v>4545218</v>
      </c>
      <c r="Y10230" s="0" t="n">
        <v>2004</v>
      </c>
      <c r="Z10230" s="0" t="n">
        <v>39025</v>
      </c>
      <c r="AA10230" s="0" t="n">
        <v>1840</v>
      </c>
      <c r="AB10230" s="0" t="n">
        <v>1840</v>
      </c>
      <c r="AC10230" s="0" t="n">
        <v>50041</v>
      </c>
      <c r="AD10230" s="0" t="n">
        <v>0</v>
      </c>
    </row>
    <row r="10231" customFormat="false" ht="12.75" hidden="false" customHeight="false" outlineLevel="0" collapsed="false">
      <c r="X10231" s="0" t="n">
        <v>4545219</v>
      </c>
      <c r="Y10231" s="0" t="n">
        <v>2004</v>
      </c>
      <c r="Z10231" s="0" t="n">
        <v>39025</v>
      </c>
      <c r="AA10231" s="0" t="n">
        <v>1850</v>
      </c>
      <c r="AB10231" s="0" t="n">
        <v>1850</v>
      </c>
      <c r="AC10231" s="0" t="n">
        <v>50042</v>
      </c>
      <c r="AD10231" s="0" t="n">
        <v>0</v>
      </c>
    </row>
    <row r="10232" customFormat="false" ht="12.75" hidden="false" customHeight="false" outlineLevel="0" collapsed="false">
      <c r="X10232" s="0" t="n">
        <v>4545220</v>
      </c>
      <c r="Y10232" s="0" t="n">
        <v>2004</v>
      </c>
      <c r="Z10232" s="0" t="n">
        <v>39025</v>
      </c>
      <c r="AA10232" s="0" t="n">
        <v>1865</v>
      </c>
      <c r="AB10232" s="0" t="n">
        <v>1865</v>
      </c>
      <c r="AC10232" s="0" t="n">
        <v>56005</v>
      </c>
      <c r="AD10232" s="0" t="n">
        <v>0</v>
      </c>
    </row>
    <row r="10233" customFormat="false" ht="12.75" hidden="false" customHeight="false" outlineLevel="0" collapsed="false">
      <c r="X10233" s="0" t="n">
        <v>4545221</v>
      </c>
      <c r="Y10233" s="0" t="n">
        <v>2004</v>
      </c>
      <c r="Z10233" s="0" t="n">
        <v>39025</v>
      </c>
      <c r="AA10233" s="0" t="n">
        <v>1870</v>
      </c>
      <c r="AB10233" s="0" t="n">
        <v>1870</v>
      </c>
      <c r="AC10233" s="0" t="n">
        <v>56006</v>
      </c>
      <c r="AD10233" s="0" t="n">
        <v>0</v>
      </c>
    </row>
    <row r="10234" customFormat="false" ht="12.75" hidden="false" customHeight="false" outlineLevel="0" collapsed="false">
      <c r="X10234" s="0" t="n">
        <v>4545222</v>
      </c>
      <c r="Y10234" s="0" t="n">
        <v>2004</v>
      </c>
      <c r="Z10234" s="0" t="n">
        <v>39025</v>
      </c>
      <c r="AA10234" s="0" t="n">
        <v>1896</v>
      </c>
      <c r="AB10234" s="0" t="n">
        <v>1896</v>
      </c>
      <c r="AC10234" s="0" t="n">
        <v>50043</v>
      </c>
      <c r="AD10234" s="0" t="n">
        <v>0</v>
      </c>
    </row>
    <row r="10235" customFormat="false" ht="12.75" hidden="false" customHeight="false" outlineLevel="0" collapsed="false">
      <c r="X10235" s="0" t="n">
        <v>4545223</v>
      </c>
      <c r="Y10235" s="0" t="n">
        <v>2004</v>
      </c>
      <c r="Z10235" s="0" t="n">
        <v>39025</v>
      </c>
      <c r="AA10235" s="0" t="n">
        <v>1897</v>
      </c>
      <c r="AB10235" s="0" t="n">
        <v>1897</v>
      </c>
      <c r="AC10235" s="0" t="n">
        <v>50044</v>
      </c>
      <c r="AD10235" s="0" t="n">
        <v>0</v>
      </c>
    </row>
    <row r="10236" customFormat="false" ht="12.75" hidden="false" customHeight="false" outlineLevel="0" collapsed="false">
      <c r="X10236" s="0" t="n">
        <v>4545224</v>
      </c>
      <c r="Y10236" s="0" t="n">
        <v>2004</v>
      </c>
      <c r="Z10236" s="0" t="n">
        <v>39025</v>
      </c>
      <c r="AA10236" s="0" t="n">
        <v>1898</v>
      </c>
      <c r="AB10236" s="0" t="n">
        <v>1898</v>
      </c>
      <c r="AC10236" s="0" t="n">
        <v>563563</v>
      </c>
      <c r="AD10236" s="0" t="n">
        <v>307355</v>
      </c>
    </row>
    <row r="10237" customFormat="false" ht="12.75" hidden="false" customHeight="false" outlineLevel="0" collapsed="false">
      <c r="X10237" s="0" t="n">
        <v>4545225</v>
      </c>
      <c r="Y10237" s="0" t="n">
        <v>2004</v>
      </c>
      <c r="Z10237" s="0" t="n">
        <v>39025</v>
      </c>
      <c r="AA10237" s="0" t="n">
        <v>1899</v>
      </c>
      <c r="AB10237" s="0" t="n">
        <v>1899</v>
      </c>
      <c r="AC10237" s="0" t="n">
        <v>50046</v>
      </c>
      <c r="AD10237" s="0" t="n">
        <v>388826</v>
      </c>
    </row>
    <row r="10238" customFormat="false" ht="12.75" hidden="false" customHeight="false" outlineLevel="0" collapsed="false">
      <c r="X10238" s="0" t="n">
        <v>4545227</v>
      </c>
      <c r="Y10238" s="0" t="n">
        <v>2004</v>
      </c>
      <c r="Z10238" s="0" t="n">
        <v>39025</v>
      </c>
      <c r="AA10238" s="0" t="n">
        <v>3010</v>
      </c>
      <c r="AB10238" s="0" t="n">
        <v>3010</v>
      </c>
      <c r="AC10238" s="0" t="n">
        <v>50048</v>
      </c>
      <c r="AD10238" s="0" t="n">
        <v>0</v>
      </c>
    </row>
    <row r="10239" customFormat="false" ht="12.75" hidden="false" customHeight="false" outlineLevel="0" collapsed="false">
      <c r="X10239" s="0" t="n">
        <v>4545228</v>
      </c>
      <c r="Y10239" s="0" t="n">
        <v>2004</v>
      </c>
      <c r="Z10239" s="0" t="n">
        <v>39025</v>
      </c>
      <c r="AA10239" s="0" t="n">
        <v>3020</v>
      </c>
      <c r="AB10239" s="0" t="n">
        <v>3020.1</v>
      </c>
      <c r="AC10239" s="0" t="n">
        <v>52165</v>
      </c>
      <c r="AD10239" s="0" t="n">
        <v>528718</v>
      </c>
    </row>
    <row r="10240" customFormat="false" ht="12.75" hidden="false" customHeight="false" outlineLevel="0" collapsed="false">
      <c r="X10240" s="0" t="n">
        <v>4545231</v>
      </c>
      <c r="Y10240" s="0" t="n">
        <v>2004</v>
      </c>
      <c r="Z10240" s="0" t="n">
        <v>39025</v>
      </c>
      <c r="AA10240" s="0" t="n">
        <v>5010</v>
      </c>
      <c r="AB10240" s="0" t="n">
        <v>5010</v>
      </c>
      <c r="AC10240" s="0" t="n">
        <v>50052</v>
      </c>
      <c r="AD10240" s="0" t="n">
        <v>117533</v>
      </c>
    </row>
    <row r="10241" customFormat="false" ht="12.75" hidden="false" customHeight="false" outlineLevel="0" collapsed="false">
      <c r="X10241" s="0" t="n">
        <v>4545232</v>
      </c>
      <c r="Y10241" s="0" t="n">
        <v>2004</v>
      </c>
      <c r="Z10241" s="0" t="n">
        <v>39025</v>
      </c>
      <c r="AA10241" s="0" t="n">
        <v>5020</v>
      </c>
      <c r="AB10241" s="0" t="n">
        <v>5020</v>
      </c>
      <c r="AC10241" s="0" t="n">
        <v>50053</v>
      </c>
      <c r="AD10241" s="0" t="n">
        <v>8374656</v>
      </c>
    </row>
    <row r="10242" customFormat="false" ht="12.75" hidden="false" customHeight="false" outlineLevel="0" collapsed="false">
      <c r="X10242" s="0" t="n">
        <v>4545233</v>
      </c>
      <c r="Y10242" s="0" t="n">
        <v>2004</v>
      </c>
      <c r="Z10242" s="0" t="n">
        <v>39025</v>
      </c>
      <c r="AA10242" s="0" t="n">
        <v>5042</v>
      </c>
      <c r="AB10242" s="0" t="n">
        <v>5042</v>
      </c>
      <c r="AC10242" s="0" t="n">
        <v>56007</v>
      </c>
      <c r="AD10242" s="0" t="n">
        <v>8548626</v>
      </c>
    </row>
    <row r="10243" customFormat="false" ht="12.75" hidden="false" customHeight="false" outlineLevel="0" collapsed="false">
      <c r="X10243" s="0" t="n">
        <v>4545234</v>
      </c>
      <c r="Y10243" s="0" t="n">
        <v>2004</v>
      </c>
      <c r="Z10243" s="0" t="n">
        <v>39025</v>
      </c>
      <c r="AA10243" s="0" t="n">
        <v>5050</v>
      </c>
      <c r="AB10243" s="0" t="n">
        <v>5050</v>
      </c>
      <c r="AC10243" s="0" t="n">
        <v>50856</v>
      </c>
      <c r="AD10243" s="0" t="n">
        <v>0</v>
      </c>
    </row>
    <row r="10244" customFormat="false" ht="12.75" hidden="false" customHeight="false" outlineLevel="0" collapsed="false">
      <c r="X10244" s="0" t="n">
        <v>4545235</v>
      </c>
      <c r="Y10244" s="0" t="n">
        <v>2004</v>
      </c>
      <c r="Z10244" s="0" t="n">
        <v>39025</v>
      </c>
      <c r="AA10244" s="0" t="n">
        <v>5060</v>
      </c>
      <c r="AB10244" s="0" t="n">
        <v>5060</v>
      </c>
      <c r="AC10244" s="0" t="n">
        <v>52002</v>
      </c>
      <c r="AD10244" s="0" t="n">
        <v>0</v>
      </c>
    </row>
    <row r="10245" customFormat="false" ht="12.75" hidden="false" customHeight="false" outlineLevel="0" collapsed="false">
      <c r="X10245" s="0" t="n">
        <v>4545236</v>
      </c>
      <c r="Y10245" s="0" t="n">
        <v>2004</v>
      </c>
      <c r="Z10245" s="0" t="n">
        <v>39025</v>
      </c>
      <c r="AA10245" s="0" t="n">
        <v>5090</v>
      </c>
      <c r="AB10245" s="0" t="n">
        <v>5090</v>
      </c>
      <c r="AC10245" s="0" t="n">
        <v>50055</v>
      </c>
      <c r="AD10245" s="0" t="n">
        <v>-56437</v>
      </c>
    </row>
    <row r="10246" customFormat="false" ht="12.75" hidden="false" customHeight="false" outlineLevel="0" collapsed="false">
      <c r="X10246" s="0" t="n">
        <v>4545237</v>
      </c>
      <c r="Y10246" s="0" t="n">
        <v>2004</v>
      </c>
      <c r="Z10246" s="0" t="n">
        <v>39025</v>
      </c>
      <c r="AA10246" s="0" t="n">
        <v>6010</v>
      </c>
      <c r="AB10246" s="0" t="n">
        <v>6010</v>
      </c>
      <c r="AC10246" s="0" t="n">
        <v>56008</v>
      </c>
      <c r="AD10246" s="0" t="n">
        <v>0</v>
      </c>
    </row>
    <row r="10247" customFormat="false" ht="12.75" hidden="false" customHeight="false" outlineLevel="0" collapsed="false">
      <c r="X10247" s="0" t="n">
        <v>4545238</v>
      </c>
      <c r="Y10247" s="0" t="n">
        <v>2004</v>
      </c>
      <c r="Z10247" s="0" t="n">
        <v>39025</v>
      </c>
      <c r="AA10247" s="0" t="n">
        <v>6020</v>
      </c>
      <c r="AB10247" s="0" t="n">
        <v>6020</v>
      </c>
      <c r="AC10247" s="0" t="n">
        <v>56009</v>
      </c>
      <c r="AD10247" s="0" t="n">
        <v>0</v>
      </c>
    </row>
    <row r="10248" customFormat="false" ht="12.75" hidden="false" customHeight="false" outlineLevel="0" collapsed="false">
      <c r="X10248" s="0" t="n">
        <v>4545239</v>
      </c>
      <c r="Y10248" s="0" t="n">
        <v>2004</v>
      </c>
      <c r="Z10248" s="0" t="n">
        <v>39025</v>
      </c>
      <c r="AA10248" s="0" t="n">
        <v>6060</v>
      </c>
      <c r="AB10248" s="0" t="n">
        <v>6060</v>
      </c>
      <c r="AC10248" s="0" t="n">
        <v>56010</v>
      </c>
      <c r="AD10248" s="0" t="n">
        <v>0</v>
      </c>
    </row>
    <row r="10249" customFormat="false" ht="12.75" hidden="false" customHeight="false" outlineLevel="0" collapsed="false">
      <c r="X10249" s="0" t="n">
        <v>4545240</v>
      </c>
      <c r="Y10249" s="0" t="n">
        <v>2004</v>
      </c>
      <c r="Z10249" s="0" t="n">
        <v>39025</v>
      </c>
      <c r="AA10249" s="0" t="n">
        <v>6090</v>
      </c>
      <c r="AB10249" s="0" t="n">
        <v>6090</v>
      </c>
      <c r="AC10249" s="0" t="n">
        <v>56011</v>
      </c>
      <c r="AD10249" s="0" t="n">
        <v>0</v>
      </c>
    </row>
    <row r="10250" customFormat="false" ht="12.75" hidden="false" customHeight="false" outlineLevel="0" collapsed="false">
      <c r="X10250" s="0" t="n">
        <v>4545226</v>
      </c>
      <c r="Y10250" s="0" t="n">
        <v>2004</v>
      </c>
      <c r="Z10250" s="0" t="n">
        <v>39025</v>
      </c>
      <c r="AA10250" s="0" t="n">
        <v>9910</v>
      </c>
      <c r="AB10250" s="0" t="n">
        <v>2001</v>
      </c>
      <c r="AC10250" s="0" t="n">
        <v>50047</v>
      </c>
      <c r="AD10250" s="0" t="n">
        <v>7845938</v>
      </c>
    </row>
    <row r="10251" customFormat="false" ht="12.75" hidden="false" customHeight="false" outlineLevel="0" collapsed="false">
      <c r="X10251" s="0" t="n">
        <v>4545229</v>
      </c>
      <c r="Y10251" s="0" t="n">
        <v>2004</v>
      </c>
      <c r="Z10251" s="0" t="n">
        <v>39025</v>
      </c>
      <c r="AA10251" s="0" t="n">
        <v>9920</v>
      </c>
      <c r="AB10251" s="0" t="n">
        <v>4001</v>
      </c>
      <c r="AC10251" s="0" t="n">
        <v>50050</v>
      </c>
      <c r="AD10251" s="0" t="n">
        <v>528718</v>
      </c>
    </row>
    <row r="10252" customFormat="false" ht="12.75" hidden="false" customHeight="false" outlineLevel="0" collapsed="false">
      <c r="X10252" s="0" t="n">
        <v>4545230</v>
      </c>
      <c r="Y10252" s="0" t="n">
        <v>2004</v>
      </c>
      <c r="Z10252" s="0" t="n">
        <v>39025</v>
      </c>
      <c r="AA10252" s="0" t="n">
        <v>9930</v>
      </c>
      <c r="AB10252" s="0" t="n">
        <v>4006</v>
      </c>
      <c r="AC10252" s="0" t="n">
        <v>50051</v>
      </c>
      <c r="AD10252" s="0" t="n">
        <v>8374656</v>
      </c>
    </row>
    <row r="10253" customFormat="false" ht="12.75" hidden="false" customHeight="false" outlineLevel="0" collapsed="false">
      <c r="X10253" s="0" t="n">
        <v>4545241</v>
      </c>
      <c r="Y10253" s="0" t="n">
        <v>2004</v>
      </c>
      <c r="Z10253" s="0" t="n">
        <v>39036</v>
      </c>
      <c r="AA10253" s="0" t="n">
        <v>299</v>
      </c>
      <c r="AB10253" s="0" t="n">
        <v>299.1</v>
      </c>
      <c r="AC10253" s="0" t="n">
        <v>52164</v>
      </c>
      <c r="AD10253" s="0" t="n">
        <v>343553778</v>
      </c>
    </row>
    <row r="10254" customFormat="false" ht="12.75" hidden="false" customHeight="false" outlineLevel="0" collapsed="false">
      <c r="X10254" s="0" t="n">
        <v>4545242</v>
      </c>
      <c r="Y10254" s="0" t="n">
        <v>2004</v>
      </c>
      <c r="Z10254" s="0" t="n">
        <v>39036</v>
      </c>
      <c r="AA10254" s="0" t="n">
        <v>499</v>
      </c>
      <c r="AB10254" s="0" t="n">
        <v>499</v>
      </c>
      <c r="AC10254" s="0" t="n">
        <v>50019</v>
      </c>
      <c r="AD10254" s="0" t="n">
        <v>8569266</v>
      </c>
    </row>
    <row r="10255" customFormat="false" ht="12.75" hidden="false" customHeight="false" outlineLevel="0" collapsed="false">
      <c r="X10255" s="0" t="n">
        <v>4545243</v>
      </c>
      <c r="Y10255" s="0" t="n">
        <v>2004</v>
      </c>
      <c r="Z10255" s="0" t="n">
        <v>39036</v>
      </c>
      <c r="AA10255" s="0" t="n">
        <v>610</v>
      </c>
      <c r="AB10255" s="0" t="n">
        <v>610</v>
      </c>
      <c r="AC10255" s="0" t="n">
        <v>50020</v>
      </c>
      <c r="AD10255" s="0" t="n">
        <v>0</v>
      </c>
    </row>
    <row r="10256" customFormat="false" ht="12.75" hidden="false" customHeight="false" outlineLevel="0" collapsed="false">
      <c r="X10256" s="0" t="n">
        <v>4545244</v>
      </c>
      <c r="Y10256" s="0" t="n">
        <v>2004</v>
      </c>
      <c r="Z10256" s="0" t="n">
        <v>39036</v>
      </c>
      <c r="AA10256" s="0" t="n">
        <v>695</v>
      </c>
      <c r="AB10256" s="0" t="n">
        <v>695</v>
      </c>
      <c r="AC10256" s="0" t="n">
        <v>50021</v>
      </c>
      <c r="AD10256" s="0" t="n">
        <v>0</v>
      </c>
    </row>
    <row r="10257" customFormat="false" ht="12.75" hidden="false" customHeight="false" outlineLevel="0" collapsed="false">
      <c r="X10257" s="0" t="n">
        <v>4545245</v>
      </c>
      <c r="Y10257" s="0" t="n">
        <v>2004</v>
      </c>
      <c r="Z10257" s="0" t="n">
        <v>39036</v>
      </c>
      <c r="AA10257" s="0" t="n">
        <v>696</v>
      </c>
      <c r="AB10257" s="0" t="n">
        <v>696</v>
      </c>
      <c r="AC10257" s="0" t="n">
        <v>50022</v>
      </c>
      <c r="AD10257" s="0" t="n">
        <v>0</v>
      </c>
    </row>
    <row r="10258" customFormat="false" ht="12.75" hidden="false" customHeight="false" outlineLevel="0" collapsed="false">
      <c r="X10258" s="0" t="n">
        <v>4545246</v>
      </c>
      <c r="Y10258" s="0" t="n">
        <v>2004</v>
      </c>
      <c r="Z10258" s="0" t="n">
        <v>39036</v>
      </c>
      <c r="AA10258" s="0" t="n">
        <v>697</v>
      </c>
      <c r="AB10258" s="0" t="n">
        <v>697</v>
      </c>
      <c r="AC10258" s="0" t="n">
        <v>50023</v>
      </c>
      <c r="AD10258" s="0" t="n">
        <v>0</v>
      </c>
    </row>
    <row r="10259" customFormat="false" ht="12.75" hidden="false" customHeight="false" outlineLevel="0" collapsed="false">
      <c r="X10259" s="0" t="n">
        <v>4545247</v>
      </c>
      <c r="Y10259" s="0" t="n">
        <v>2004</v>
      </c>
      <c r="Z10259" s="0" t="n">
        <v>39036</v>
      </c>
      <c r="AA10259" s="0" t="n">
        <v>698</v>
      </c>
      <c r="AB10259" s="0" t="n">
        <v>698</v>
      </c>
      <c r="AC10259" s="0" t="n">
        <v>50024</v>
      </c>
      <c r="AD10259" s="0" t="n">
        <v>0</v>
      </c>
    </row>
    <row r="10260" customFormat="false" ht="12.75" hidden="false" customHeight="false" outlineLevel="0" collapsed="false">
      <c r="X10260" s="0" t="n">
        <v>4545248</v>
      </c>
      <c r="Y10260" s="0" t="n">
        <v>2004</v>
      </c>
      <c r="Z10260" s="0" t="n">
        <v>39036</v>
      </c>
      <c r="AA10260" s="0" t="n">
        <v>699</v>
      </c>
      <c r="AB10260" s="0" t="n">
        <v>699</v>
      </c>
      <c r="AC10260" s="0" t="n">
        <v>50025</v>
      </c>
      <c r="AD10260" s="0" t="n">
        <v>0</v>
      </c>
    </row>
    <row r="10261" customFormat="false" ht="12.75" hidden="false" customHeight="false" outlineLevel="0" collapsed="false">
      <c r="X10261" s="0" t="n">
        <v>4545249</v>
      </c>
      <c r="Y10261" s="0" t="n">
        <v>2004</v>
      </c>
      <c r="Z10261" s="0" t="n">
        <v>39036</v>
      </c>
      <c r="AA10261" s="0" t="n">
        <v>810</v>
      </c>
      <c r="AB10261" s="0" t="n">
        <v>810</v>
      </c>
      <c r="AC10261" s="0" t="n">
        <v>50026</v>
      </c>
      <c r="AD10261" s="0" t="n">
        <v>123984718</v>
      </c>
    </row>
    <row r="10262" customFormat="false" ht="12.75" hidden="false" customHeight="false" outlineLevel="0" collapsed="false">
      <c r="X10262" s="0" t="n">
        <v>4545250</v>
      </c>
      <c r="Y10262" s="0" t="n">
        <v>2004</v>
      </c>
      <c r="Z10262" s="0" t="n">
        <v>39036</v>
      </c>
      <c r="AA10262" s="0" t="n">
        <v>820</v>
      </c>
      <c r="AB10262" s="0" t="n">
        <v>820</v>
      </c>
      <c r="AC10262" s="0" t="n">
        <v>50027</v>
      </c>
      <c r="AD10262" s="0" t="n">
        <v>1732109</v>
      </c>
    </row>
    <row r="10263" customFormat="false" ht="12.75" hidden="false" customHeight="false" outlineLevel="0" collapsed="false">
      <c r="X10263" s="0" t="n">
        <v>4545251</v>
      </c>
      <c r="Y10263" s="0" t="n">
        <v>2004</v>
      </c>
      <c r="Z10263" s="0" t="n">
        <v>39036</v>
      </c>
      <c r="AA10263" s="0" t="n">
        <v>899</v>
      </c>
      <c r="AB10263" s="0" t="n">
        <v>899</v>
      </c>
      <c r="AC10263" s="0" t="n">
        <v>50028</v>
      </c>
      <c r="AD10263" s="0" t="n">
        <v>125716827</v>
      </c>
    </row>
    <row r="10264" customFormat="false" ht="12.75" hidden="false" customHeight="false" outlineLevel="0" collapsed="false">
      <c r="X10264" s="0" t="n">
        <v>4545252</v>
      </c>
      <c r="Y10264" s="0" t="n">
        <v>2004</v>
      </c>
      <c r="Z10264" s="0" t="n">
        <v>39036</v>
      </c>
      <c r="AA10264" s="0" t="n">
        <v>1099</v>
      </c>
      <c r="AB10264" s="0" t="n">
        <v>1099</v>
      </c>
      <c r="AC10264" s="0" t="n">
        <v>50029</v>
      </c>
      <c r="AD10264" s="0" t="n">
        <v>7099718</v>
      </c>
    </row>
    <row r="10265" customFormat="false" ht="12.75" hidden="false" customHeight="false" outlineLevel="0" collapsed="false">
      <c r="X10265" s="0" t="n">
        <v>4545253</v>
      </c>
      <c r="Y10265" s="0" t="n">
        <v>2004</v>
      </c>
      <c r="Z10265" s="0" t="n">
        <v>39036</v>
      </c>
      <c r="AA10265" s="0" t="n">
        <v>1299</v>
      </c>
      <c r="AB10265" s="0" t="n">
        <v>1299</v>
      </c>
      <c r="AC10265" s="0" t="n">
        <v>50030</v>
      </c>
      <c r="AD10265" s="0" t="n">
        <v>130566062</v>
      </c>
    </row>
    <row r="10266" customFormat="false" ht="12.75" hidden="false" customHeight="false" outlineLevel="0" collapsed="false">
      <c r="X10266" s="0" t="n">
        <v>4545254</v>
      </c>
      <c r="Y10266" s="0" t="n">
        <v>2004</v>
      </c>
      <c r="Z10266" s="0" t="n">
        <v>39036</v>
      </c>
      <c r="AA10266" s="0" t="n">
        <v>1410</v>
      </c>
      <c r="AB10266" s="0" t="n">
        <v>1410</v>
      </c>
      <c r="AC10266" s="0" t="n">
        <v>50031</v>
      </c>
      <c r="AD10266" s="0" t="n">
        <v>0</v>
      </c>
    </row>
    <row r="10267" customFormat="false" ht="12.75" hidden="false" customHeight="false" outlineLevel="0" collapsed="false">
      <c r="X10267" s="0" t="n">
        <v>4545255</v>
      </c>
      <c r="Y10267" s="0" t="n">
        <v>2004</v>
      </c>
      <c r="Z10267" s="0" t="n">
        <v>39036</v>
      </c>
      <c r="AA10267" s="0" t="n">
        <v>1420</v>
      </c>
      <c r="AB10267" s="0" t="n">
        <v>1420</v>
      </c>
      <c r="AC10267" s="0" t="n">
        <v>50032</v>
      </c>
      <c r="AD10267" s="0" t="n">
        <v>7084465</v>
      </c>
    </row>
    <row r="10268" customFormat="false" ht="12.75" hidden="false" customHeight="false" outlineLevel="0" collapsed="false">
      <c r="X10268" s="0" t="n">
        <v>4545256</v>
      </c>
      <c r="Y10268" s="0" t="n">
        <v>2004</v>
      </c>
      <c r="Z10268" s="0" t="n">
        <v>39036</v>
      </c>
      <c r="AA10268" s="0" t="n">
        <v>1430</v>
      </c>
      <c r="AB10268" s="0" t="n">
        <v>1430</v>
      </c>
      <c r="AC10268" s="0" t="n">
        <v>50033</v>
      </c>
      <c r="AD10268" s="0" t="n">
        <v>18319124</v>
      </c>
    </row>
    <row r="10269" customFormat="false" ht="12.75" hidden="false" customHeight="false" outlineLevel="0" collapsed="false">
      <c r="X10269" s="0" t="n">
        <v>4545257</v>
      </c>
      <c r="Y10269" s="0" t="n">
        <v>2004</v>
      </c>
      <c r="Z10269" s="0" t="n">
        <v>39036</v>
      </c>
      <c r="AA10269" s="0" t="n">
        <v>1499</v>
      </c>
      <c r="AB10269" s="0" t="n">
        <v>1499</v>
      </c>
      <c r="AC10269" s="0" t="n">
        <v>50034</v>
      </c>
      <c r="AD10269" s="0" t="n">
        <v>25403589</v>
      </c>
    </row>
    <row r="10270" customFormat="false" ht="12.75" hidden="false" customHeight="false" outlineLevel="0" collapsed="false">
      <c r="X10270" s="0" t="n">
        <v>4545258</v>
      </c>
      <c r="Y10270" s="0" t="n">
        <v>2004</v>
      </c>
      <c r="Z10270" s="0" t="n">
        <v>39036</v>
      </c>
      <c r="AA10270" s="0" t="n">
        <v>1605</v>
      </c>
      <c r="AB10270" s="0" t="n">
        <v>1605.1</v>
      </c>
      <c r="AC10270" s="0" t="n">
        <v>56004</v>
      </c>
      <c r="AD10270" s="0" t="n">
        <v>4936461</v>
      </c>
    </row>
    <row r="10271" customFormat="false" ht="12.75" hidden="false" customHeight="false" outlineLevel="0" collapsed="false">
      <c r="X10271" s="0" t="n">
        <v>4545259</v>
      </c>
      <c r="Y10271" s="0" t="n">
        <v>2004</v>
      </c>
      <c r="Z10271" s="0" t="n">
        <v>39036</v>
      </c>
      <c r="AA10271" s="0" t="n">
        <v>1610</v>
      </c>
      <c r="AB10271" s="0" t="n">
        <v>1610</v>
      </c>
      <c r="AC10271" s="0" t="n">
        <v>50035</v>
      </c>
      <c r="AD10271" s="0" t="n">
        <v>2497412</v>
      </c>
    </row>
    <row r="10272" customFormat="false" ht="12.75" hidden="false" customHeight="false" outlineLevel="0" collapsed="false">
      <c r="X10272" s="0" t="n">
        <v>4545260</v>
      </c>
      <c r="Y10272" s="0" t="n">
        <v>2004</v>
      </c>
      <c r="Z10272" s="0" t="n">
        <v>39036</v>
      </c>
      <c r="AA10272" s="0" t="n">
        <v>1620</v>
      </c>
      <c r="AB10272" s="0" t="n">
        <v>1620</v>
      </c>
      <c r="AC10272" s="0" t="n">
        <v>50036</v>
      </c>
      <c r="AD10272" s="0" t="n">
        <v>3773766</v>
      </c>
    </row>
    <row r="10273" customFormat="false" ht="12.75" hidden="false" customHeight="false" outlineLevel="0" collapsed="false">
      <c r="X10273" s="0" t="n">
        <v>4545261</v>
      </c>
      <c r="Y10273" s="0" t="n">
        <v>2004</v>
      </c>
      <c r="Z10273" s="0" t="n">
        <v>39036</v>
      </c>
      <c r="AA10273" s="0" t="n">
        <v>1699</v>
      </c>
      <c r="AB10273" s="0" t="n">
        <v>1699</v>
      </c>
      <c r="AC10273" s="0" t="n">
        <v>50037</v>
      </c>
      <c r="AD10273" s="0" t="n">
        <v>11207639</v>
      </c>
    </row>
    <row r="10274" customFormat="false" ht="12.75" hidden="false" customHeight="false" outlineLevel="0" collapsed="false">
      <c r="X10274" s="0" t="n">
        <v>4545262</v>
      </c>
      <c r="Y10274" s="0" t="n">
        <v>2004</v>
      </c>
      <c r="Z10274" s="0" t="n">
        <v>39036</v>
      </c>
      <c r="AA10274" s="0" t="n">
        <v>1810</v>
      </c>
      <c r="AB10274" s="0" t="n">
        <v>1810</v>
      </c>
      <c r="AC10274" s="0" t="n">
        <v>50038</v>
      </c>
      <c r="AD10274" s="0" t="n">
        <v>518529</v>
      </c>
    </row>
    <row r="10275" customFormat="false" ht="12.75" hidden="false" customHeight="false" outlineLevel="0" collapsed="false">
      <c r="X10275" s="0" t="n">
        <v>4545263</v>
      </c>
      <c r="Y10275" s="0" t="n">
        <v>2004</v>
      </c>
      <c r="Z10275" s="0" t="n">
        <v>39036</v>
      </c>
      <c r="AA10275" s="0" t="n">
        <v>1820</v>
      </c>
      <c r="AB10275" s="0" t="n">
        <v>1820</v>
      </c>
      <c r="AC10275" s="0" t="n">
        <v>50039</v>
      </c>
      <c r="AD10275" s="0" t="n">
        <v>230431</v>
      </c>
    </row>
    <row r="10276" customFormat="false" ht="12.75" hidden="false" customHeight="false" outlineLevel="0" collapsed="false">
      <c r="X10276" s="0" t="n">
        <v>4545264</v>
      </c>
      <c r="Y10276" s="0" t="n">
        <v>2004</v>
      </c>
      <c r="Z10276" s="0" t="n">
        <v>39036</v>
      </c>
      <c r="AA10276" s="0" t="n">
        <v>1830</v>
      </c>
      <c r="AB10276" s="0" t="n">
        <v>1830</v>
      </c>
      <c r="AC10276" s="0" t="n">
        <v>50040</v>
      </c>
      <c r="AD10276" s="0" t="n">
        <v>302889</v>
      </c>
    </row>
    <row r="10277" customFormat="false" ht="12.75" hidden="false" customHeight="false" outlineLevel="0" collapsed="false">
      <c r="X10277" s="0" t="n">
        <v>4545265</v>
      </c>
      <c r="Y10277" s="0" t="n">
        <v>2004</v>
      </c>
      <c r="Z10277" s="0" t="n">
        <v>39036</v>
      </c>
      <c r="AA10277" s="0" t="n">
        <v>1840</v>
      </c>
      <c r="AB10277" s="0" t="n">
        <v>1840</v>
      </c>
      <c r="AC10277" s="0" t="n">
        <v>50041</v>
      </c>
      <c r="AD10277" s="0" t="n">
        <v>40323</v>
      </c>
    </row>
    <row r="10278" customFormat="false" ht="12.75" hidden="false" customHeight="false" outlineLevel="0" collapsed="false">
      <c r="X10278" s="0" t="n">
        <v>4545266</v>
      </c>
      <c r="Y10278" s="0" t="n">
        <v>2004</v>
      </c>
      <c r="Z10278" s="0" t="n">
        <v>39036</v>
      </c>
      <c r="AA10278" s="0" t="n">
        <v>1850</v>
      </c>
      <c r="AB10278" s="0" t="n">
        <v>1850</v>
      </c>
      <c r="AC10278" s="0" t="n">
        <v>50042</v>
      </c>
      <c r="AD10278" s="0" t="n">
        <v>6519819</v>
      </c>
    </row>
    <row r="10279" customFormat="false" ht="12.75" hidden="false" customHeight="false" outlineLevel="0" collapsed="false">
      <c r="X10279" s="0" t="n">
        <v>4545267</v>
      </c>
      <c r="Y10279" s="0" t="n">
        <v>2004</v>
      </c>
      <c r="Z10279" s="0" t="n">
        <v>39036</v>
      </c>
      <c r="AA10279" s="0" t="n">
        <v>1865</v>
      </c>
      <c r="AB10279" s="0" t="n">
        <v>1865</v>
      </c>
      <c r="AC10279" s="0" t="n">
        <v>56005</v>
      </c>
      <c r="AD10279" s="0" t="n">
        <v>0</v>
      </c>
    </row>
    <row r="10280" customFormat="false" ht="12.75" hidden="false" customHeight="false" outlineLevel="0" collapsed="false">
      <c r="X10280" s="0" t="n">
        <v>4545268</v>
      </c>
      <c r="Y10280" s="0" t="n">
        <v>2004</v>
      </c>
      <c r="Z10280" s="0" t="n">
        <v>39036</v>
      </c>
      <c r="AA10280" s="0" t="n">
        <v>1870</v>
      </c>
      <c r="AB10280" s="0" t="n">
        <v>1870</v>
      </c>
      <c r="AC10280" s="0" t="n">
        <v>56006</v>
      </c>
      <c r="AD10280" s="0" t="n">
        <v>3687809</v>
      </c>
    </row>
    <row r="10281" customFormat="false" ht="12.75" hidden="false" customHeight="false" outlineLevel="0" collapsed="false">
      <c r="X10281" s="0" t="n">
        <v>4545269</v>
      </c>
      <c r="Y10281" s="0" t="n">
        <v>2004</v>
      </c>
      <c r="Z10281" s="0" t="n">
        <v>39036</v>
      </c>
      <c r="AA10281" s="0" t="n">
        <v>1896</v>
      </c>
      <c r="AB10281" s="0" t="n">
        <v>1896</v>
      </c>
      <c r="AC10281" s="0" t="n">
        <v>567775</v>
      </c>
      <c r="AD10281" s="0" t="n">
        <v>25877</v>
      </c>
    </row>
    <row r="10282" customFormat="false" ht="12.75" hidden="false" customHeight="false" outlineLevel="0" collapsed="false">
      <c r="X10282" s="0" t="n">
        <v>4545270</v>
      </c>
      <c r="Y10282" s="0" t="n">
        <v>2004</v>
      </c>
      <c r="Z10282" s="0" t="n">
        <v>39036</v>
      </c>
      <c r="AA10282" s="0" t="n">
        <v>1897</v>
      </c>
      <c r="AB10282" s="0" t="n">
        <v>1897</v>
      </c>
      <c r="AC10282" s="0" t="n">
        <v>567777</v>
      </c>
      <c r="AD10282" s="0" t="n">
        <v>3377521</v>
      </c>
    </row>
    <row r="10283" customFormat="false" ht="12.75" hidden="false" customHeight="false" outlineLevel="0" collapsed="false">
      <c r="X10283" s="0" t="n">
        <v>4545271</v>
      </c>
      <c r="Y10283" s="0" t="n">
        <v>2004</v>
      </c>
      <c r="Z10283" s="0" t="n">
        <v>39036</v>
      </c>
      <c r="AA10283" s="0" t="n">
        <v>1898</v>
      </c>
      <c r="AB10283" s="0" t="n">
        <v>1898</v>
      </c>
      <c r="AC10283" s="0" t="n">
        <v>50045</v>
      </c>
      <c r="AD10283" s="0" t="n">
        <v>0</v>
      </c>
    </row>
    <row r="10284" customFormat="false" ht="12.75" hidden="false" customHeight="false" outlineLevel="0" collapsed="false">
      <c r="X10284" s="0" t="n">
        <v>4545272</v>
      </c>
      <c r="Y10284" s="0" t="n">
        <v>2004</v>
      </c>
      <c r="Z10284" s="0" t="n">
        <v>39036</v>
      </c>
      <c r="AA10284" s="0" t="n">
        <v>1899</v>
      </c>
      <c r="AB10284" s="0" t="n">
        <v>1899</v>
      </c>
      <c r="AC10284" s="0" t="n">
        <v>50046</v>
      </c>
      <c r="AD10284" s="0" t="n">
        <v>14703198</v>
      </c>
    </row>
    <row r="10285" customFormat="false" ht="12.75" hidden="false" customHeight="false" outlineLevel="0" collapsed="false">
      <c r="X10285" s="0" t="n">
        <v>4545274</v>
      </c>
      <c r="Y10285" s="0" t="n">
        <v>2004</v>
      </c>
      <c r="Z10285" s="0" t="n">
        <v>39036</v>
      </c>
      <c r="AA10285" s="0" t="n">
        <v>3010</v>
      </c>
      <c r="AB10285" s="0" t="n">
        <v>3010</v>
      </c>
      <c r="AC10285" s="0" t="n">
        <v>50048</v>
      </c>
      <c r="AD10285" s="0" t="n">
        <v>0</v>
      </c>
    </row>
    <row r="10286" customFormat="false" ht="12.75" hidden="false" customHeight="false" outlineLevel="0" collapsed="false">
      <c r="X10286" s="0" t="n">
        <v>4545275</v>
      </c>
      <c r="Y10286" s="0" t="n">
        <v>2004</v>
      </c>
      <c r="Z10286" s="0" t="n">
        <v>39036</v>
      </c>
      <c r="AA10286" s="0" t="n">
        <v>3020</v>
      </c>
      <c r="AB10286" s="0" t="n">
        <v>3020.1</v>
      </c>
      <c r="AC10286" s="0" t="n">
        <v>52165</v>
      </c>
      <c r="AD10286" s="0" t="n">
        <v>11477185</v>
      </c>
    </row>
    <row r="10287" customFormat="false" ht="12.75" hidden="false" customHeight="false" outlineLevel="0" collapsed="false">
      <c r="X10287" s="0" t="n">
        <v>4545278</v>
      </c>
      <c r="Y10287" s="0" t="n">
        <v>2004</v>
      </c>
      <c r="Z10287" s="0" t="n">
        <v>39036</v>
      </c>
      <c r="AA10287" s="0" t="n">
        <v>5010</v>
      </c>
      <c r="AB10287" s="0" t="n">
        <v>5010</v>
      </c>
      <c r="AC10287" s="0" t="n">
        <v>50052</v>
      </c>
      <c r="AD10287" s="0" t="n">
        <v>1136247</v>
      </c>
    </row>
    <row r="10288" customFormat="false" ht="12.75" hidden="false" customHeight="false" outlineLevel="0" collapsed="false">
      <c r="X10288" s="0" t="n">
        <v>4545279</v>
      </c>
      <c r="Y10288" s="0" t="n">
        <v>2004</v>
      </c>
      <c r="Z10288" s="0" t="n">
        <v>39036</v>
      </c>
      <c r="AA10288" s="0" t="n">
        <v>5020</v>
      </c>
      <c r="AB10288" s="0" t="n">
        <v>5020</v>
      </c>
      <c r="AC10288" s="0" t="n">
        <v>50053</v>
      </c>
      <c r="AD10288" s="0" t="n">
        <v>678297262</v>
      </c>
    </row>
    <row r="10289" customFormat="false" ht="12.75" hidden="false" customHeight="false" outlineLevel="0" collapsed="false">
      <c r="X10289" s="0" t="n">
        <v>4545280</v>
      </c>
      <c r="Y10289" s="0" t="n">
        <v>2004</v>
      </c>
      <c r="Z10289" s="0" t="n">
        <v>39036</v>
      </c>
      <c r="AA10289" s="0" t="n">
        <v>5042</v>
      </c>
      <c r="AB10289" s="0" t="n">
        <v>5042</v>
      </c>
      <c r="AC10289" s="0" t="n">
        <v>56007</v>
      </c>
      <c r="AD10289" s="0" t="n">
        <v>677305926</v>
      </c>
    </row>
    <row r="10290" customFormat="false" ht="12.75" hidden="false" customHeight="false" outlineLevel="0" collapsed="false">
      <c r="X10290" s="0" t="n">
        <v>4545281</v>
      </c>
      <c r="Y10290" s="0" t="n">
        <v>2004</v>
      </c>
      <c r="Z10290" s="0" t="n">
        <v>39036</v>
      </c>
      <c r="AA10290" s="0" t="n">
        <v>5050</v>
      </c>
      <c r="AB10290" s="0" t="n">
        <v>5050</v>
      </c>
      <c r="AC10290" s="0" t="n">
        <v>50856</v>
      </c>
      <c r="AD10290" s="0" t="n">
        <v>0</v>
      </c>
    </row>
    <row r="10291" customFormat="false" ht="12.75" hidden="false" customHeight="false" outlineLevel="0" collapsed="false">
      <c r="X10291" s="0" t="n">
        <v>4545282</v>
      </c>
      <c r="Y10291" s="0" t="n">
        <v>2004</v>
      </c>
      <c r="Z10291" s="0" t="n">
        <v>39036</v>
      </c>
      <c r="AA10291" s="0" t="n">
        <v>5060</v>
      </c>
      <c r="AB10291" s="0" t="n">
        <v>5060</v>
      </c>
      <c r="AC10291" s="0" t="n">
        <v>52002</v>
      </c>
      <c r="AD10291" s="0" t="n">
        <v>0</v>
      </c>
    </row>
    <row r="10292" customFormat="false" ht="12.75" hidden="false" customHeight="false" outlineLevel="0" collapsed="false">
      <c r="X10292" s="0" t="n">
        <v>4545283</v>
      </c>
      <c r="Y10292" s="0" t="n">
        <v>2004</v>
      </c>
      <c r="Z10292" s="0" t="n">
        <v>39036</v>
      </c>
      <c r="AA10292" s="0" t="n">
        <v>5090</v>
      </c>
      <c r="AB10292" s="0" t="n">
        <v>5090</v>
      </c>
      <c r="AC10292" s="0" t="n">
        <v>50055</v>
      </c>
      <c r="AD10292" s="0" t="n">
        <v>2127583</v>
      </c>
    </row>
    <row r="10293" customFormat="false" ht="12.75" hidden="false" customHeight="false" outlineLevel="0" collapsed="false">
      <c r="X10293" s="0" t="n">
        <v>4545284</v>
      </c>
      <c r="Y10293" s="0" t="n">
        <v>2004</v>
      </c>
      <c r="Z10293" s="0" t="n">
        <v>39036</v>
      </c>
      <c r="AA10293" s="0" t="n">
        <v>6010</v>
      </c>
      <c r="AB10293" s="0" t="n">
        <v>6010</v>
      </c>
      <c r="AC10293" s="0" t="n">
        <v>56008</v>
      </c>
      <c r="AD10293" s="0" t="n">
        <v>179441000</v>
      </c>
    </row>
    <row r="10294" customFormat="false" ht="12.75" hidden="false" customHeight="false" outlineLevel="0" collapsed="false">
      <c r="X10294" s="0" t="n">
        <v>4545285</v>
      </c>
      <c r="Y10294" s="0" t="n">
        <v>2004</v>
      </c>
      <c r="Z10294" s="0" t="n">
        <v>39036</v>
      </c>
      <c r="AA10294" s="0" t="n">
        <v>6020</v>
      </c>
      <c r="AB10294" s="0" t="n">
        <v>6020</v>
      </c>
      <c r="AC10294" s="0" t="n">
        <v>56009</v>
      </c>
      <c r="AD10294" s="0" t="n">
        <v>8108000</v>
      </c>
    </row>
    <row r="10295" customFormat="false" ht="12.75" hidden="false" customHeight="false" outlineLevel="0" collapsed="false">
      <c r="X10295" s="0" t="n">
        <v>4545286</v>
      </c>
      <c r="Y10295" s="0" t="n">
        <v>2004</v>
      </c>
      <c r="Z10295" s="0" t="n">
        <v>39036</v>
      </c>
      <c r="AA10295" s="0" t="n">
        <v>6060</v>
      </c>
      <c r="AB10295" s="0" t="n">
        <v>6060</v>
      </c>
      <c r="AC10295" s="0" t="n">
        <v>56010</v>
      </c>
      <c r="AD10295" s="0" t="n">
        <v>0</v>
      </c>
    </row>
    <row r="10296" customFormat="false" ht="12.75" hidden="false" customHeight="false" outlineLevel="0" collapsed="false">
      <c r="X10296" s="0" t="n">
        <v>4545287</v>
      </c>
      <c r="Y10296" s="0" t="n">
        <v>2004</v>
      </c>
      <c r="Z10296" s="0" t="n">
        <v>39036</v>
      </c>
      <c r="AA10296" s="0" t="n">
        <v>6090</v>
      </c>
      <c r="AB10296" s="0" t="n">
        <v>6090</v>
      </c>
      <c r="AC10296" s="0" t="n">
        <v>56011</v>
      </c>
      <c r="AD10296" s="0" t="n">
        <v>187549000</v>
      </c>
    </row>
    <row r="10297" customFormat="false" ht="12.75" hidden="false" customHeight="false" outlineLevel="0" collapsed="false">
      <c r="X10297" s="0" t="n">
        <v>4545273</v>
      </c>
      <c r="Y10297" s="0" t="n">
        <v>2004</v>
      </c>
      <c r="Z10297" s="0" t="n">
        <v>39036</v>
      </c>
      <c r="AA10297" s="0" t="n">
        <v>9910</v>
      </c>
      <c r="AB10297" s="0" t="n">
        <v>2001</v>
      </c>
      <c r="AC10297" s="0" t="n">
        <v>50047</v>
      </c>
      <c r="AD10297" s="0" t="n">
        <v>666820077</v>
      </c>
    </row>
    <row r="10298" customFormat="false" ht="12.75" hidden="false" customHeight="false" outlineLevel="0" collapsed="false">
      <c r="X10298" s="0" t="n">
        <v>4545276</v>
      </c>
      <c r="Y10298" s="0" t="n">
        <v>2004</v>
      </c>
      <c r="Z10298" s="0" t="n">
        <v>39036</v>
      </c>
      <c r="AA10298" s="0" t="n">
        <v>9920</v>
      </c>
      <c r="AB10298" s="0" t="n">
        <v>4001</v>
      </c>
      <c r="AC10298" s="0" t="n">
        <v>50050</v>
      </c>
      <c r="AD10298" s="0" t="n">
        <v>11477185</v>
      </c>
    </row>
    <row r="10299" customFormat="false" ht="12.75" hidden="false" customHeight="false" outlineLevel="0" collapsed="false">
      <c r="X10299" s="0" t="n">
        <v>4545277</v>
      </c>
      <c r="Y10299" s="0" t="n">
        <v>2004</v>
      </c>
      <c r="Z10299" s="0" t="n">
        <v>39036</v>
      </c>
      <c r="AA10299" s="0" t="n">
        <v>9930</v>
      </c>
      <c r="AB10299" s="0" t="n">
        <v>4006</v>
      </c>
      <c r="AC10299" s="0" t="n">
        <v>50051</v>
      </c>
      <c r="AD10299" s="0" t="n">
        <v>678297262</v>
      </c>
    </row>
    <row r="10300" customFormat="false" ht="12.75" hidden="false" customHeight="false" outlineLevel="0" collapsed="false">
      <c r="X10300" s="0" t="n">
        <v>4545288</v>
      </c>
      <c r="Y10300" s="0" t="n">
        <v>2004</v>
      </c>
      <c r="Z10300" s="0" t="n">
        <v>39041</v>
      </c>
      <c r="AA10300" s="0" t="n">
        <v>299</v>
      </c>
      <c r="AB10300" s="0" t="n">
        <v>299.1</v>
      </c>
      <c r="AC10300" s="0" t="n">
        <v>52164</v>
      </c>
      <c r="AD10300" s="0" t="n">
        <v>3492313</v>
      </c>
    </row>
    <row r="10301" customFormat="false" ht="12.75" hidden="false" customHeight="false" outlineLevel="0" collapsed="false">
      <c r="X10301" s="0" t="n">
        <v>4545289</v>
      </c>
      <c r="Y10301" s="0" t="n">
        <v>2004</v>
      </c>
      <c r="Z10301" s="0" t="n">
        <v>39041</v>
      </c>
      <c r="AA10301" s="0" t="n">
        <v>499</v>
      </c>
      <c r="AB10301" s="0" t="n">
        <v>499</v>
      </c>
      <c r="AC10301" s="0" t="n">
        <v>50019</v>
      </c>
      <c r="AD10301" s="0" t="n">
        <v>14783</v>
      </c>
    </row>
    <row r="10302" customFormat="false" ht="12.75" hidden="false" customHeight="false" outlineLevel="0" collapsed="false">
      <c r="X10302" s="0" t="n">
        <v>4545290</v>
      </c>
      <c r="Y10302" s="0" t="n">
        <v>2004</v>
      </c>
      <c r="Z10302" s="0" t="n">
        <v>39041</v>
      </c>
      <c r="AA10302" s="0" t="n">
        <v>610</v>
      </c>
      <c r="AB10302" s="0" t="n">
        <v>610</v>
      </c>
      <c r="AC10302" s="0" t="n">
        <v>50020</v>
      </c>
      <c r="AD10302" s="0" t="n">
        <v>1558000</v>
      </c>
    </row>
    <row r="10303" customFormat="false" ht="12.75" hidden="false" customHeight="false" outlineLevel="0" collapsed="false">
      <c r="X10303" s="0" t="n">
        <v>4545291</v>
      </c>
      <c r="Y10303" s="0" t="n">
        <v>2004</v>
      </c>
      <c r="Z10303" s="0" t="n">
        <v>39041</v>
      </c>
      <c r="AA10303" s="0" t="n">
        <v>695</v>
      </c>
      <c r="AB10303" s="0" t="n">
        <v>695</v>
      </c>
      <c r="AC10303" s="0" t="n">
        <v>581959</v>
      </c>
      <c r="AD10303" s="0" t="n">
        <v>15261</v>
      </c>
    </row>
    <row r="10304" customFormat="false" ht="12.75" hidden="false" customHeight="false" outlineLevel="0" collapsed="false">
      <c r="X10304" s="0" t="n">
        <v>4545292</v>
      </c>
      <c r="Y10304" s="0" t="n">
        <v>2004</v>
      </c>
      <c r="Z10304" s="0" t="n">
        <v>39041</v>
      </c>
      <c r="AA10304" s="0" t="n">
        <v>696</v>
      </c>
      <c r="AB10304" s="0" t="n">
        <v>696</v>
      </c>
      <c r="AC10304" s="0" t="n">
        <v>50022</v>
      </c>
      <c r="AD10304" s="0" t="n">
        <v>0</v>
      </c>
    </row>
    <row r="10305" customFormat="false" ht="12.75" hidden="false" customHeight="false" outlineLevel="0" collapsed="false">
      <c r="X10305" s="0" t="n">
        <v>4545293</v>
      </c>
      <c r="Y10305" s="0" t="n">
        <v>2004</v>
      </c>
      <c r="Z10305" s="0" t="n">
        <v>39041</v>
      </c>
      <c r="AA10305" s="0" t="n">
        <v>697</v>
      </c>
      <c r="AB10305" s="0" t="n">
        <v>697</v>
      </c>
      <c r="AC10305" s="0" t="n">
        <v>50023</v>
      </c>
      <c r="AD10305" s="0" t="n">
        <v>0</v>
      </c>
    </row>
    <row r="10306" customFormat="false" ht="12.75" hidden="false" customHeight="false" outlineLevel="0" collapsed="false">
      <c r="X10306" s="0" t="n">
        <v>4545294</v>
      </c>
      <c r="Y10306" s="0" t="n">
        <v>2004</v>
      </c>
      <c r="Z10306" s="0" t="n">
        <v>39041</v>
      </c>
      <c r="AA10306" s="0" t="n">
        <v>698</v>
      </c>
      <c r="AB10306" s="0" t="n">
        <v>698</v>
      </c>
      <c r="AC10306" s="0" t="n">
        <v>50024</v>
      </c>
      <c r="AD10306" s="0" t="n">
        <v>0</v>
      </c>
    </row>
    <row r="10307" customFormat="false" ht="12.75" hidden="false" customHeight="false" outlineLevel="0" collapsed="false">
      <c r="X10307" s="0" t="n">
        <v>4545295</v>
      </c>
      <c r="Y10307" s="0" t="n">
        <v>2004</v>
      </c>
      <c r="Z10307" s="0" t="n">
        <v>39041</v>
      </c>
      <c r="AA10307" s="0" t="n">
        <v>699</v>
      </c>
      <c r="AB10307" s="0" t="n">
        <v>699</v>
      </c>
      <c r="AC10307" s="0" t="n">
        <v>50025</v>
      </c>
      <c r="AD10307" s="0" t="n">
        <v>1573261</v>
      </c>
    </row>
    <row r="10308" customFormat="false" ht="12.75" hidden="false" customHeight="false" outlineLevel="0" collapsed="false">
      <c r="X10308" s="0" t="n">
        <v>4545296</v>
      </c>
      <c r="Y10308" s="0" t="n">
        <v>2004</v>
      </c>
      <c r="Z10308" s="0" t="n">
        <v>39041</v>
      </c>
      <c r="AA10308" s="0" t="n">
        <v>810</v>
      </c>
      <c r="AB10308" s="0" t="n">
        <v>810</v>
      </c>
      <c r="AC10308" s="0" t="n">
        <v>50026</v>
      </c>
      <c r="AD10308" s="0" t="n">
        <v>51644</v>
      </c>
    </row>
    <row r="10309" customFormat="false" ht="12.75" hidden="false" customHeight="false" outlineLevel="0" collapsed="false">
      <c r="X10309" s="0" t="n">
        <v>4545297</v>
      </c>
      <c r="Y10309" s="0" t="n">
        <v>2004</v>
      </c>
      <c r="Z10309" s="0" t="n">
        <v>39041</v>
      </c>
      <c r="AA10309" s="0" t="n">
        <v>820</v>
      </c>
      <c r="AB10309" s="0" t="n">
        <v>820</v>
      </c>
      <c r="AC10309" s="0" t="n">
        <v>50027</v>
      </c>
      <c r="AD10309" s="0" t="n">
        <v>0</v>
      </c>
    </row>
    <row r="10310" customFormat="false" ht="12.75" hidden="false" customHeight="false" outlineLevel="0" collapsed="false">
      <c r="X10310" s="0" t="n">
        <v>4545298</v>
      </c>
      <c r="Y10310" s="0" t="n">
        <v>2004</v>
      </c>
      <c r="Z10310" s="0" t="n">
        <v>39041</v>
      </c>
      <c r="AA10310" s="0" t="n">
        <v>899</v>
      </c>
      <c r="AB10310" s="0" t="n">
        <v>899</v>
      </c>
      <c r="AC10310" s="0" t="n">
        <v>50028</v>
      </c>
      <c r="AD10310" s="0" t="n">
        <v>51644</v>
      </c>
    </row>
    <row r="10311" customFormat="false" ht="12.75" hidden="false" customHeight="false" outlineLevel="0" collapsed="false">
      <c r="X10311" s="0" t="n">
        <v>4545299</v>
      </c>
      <c r="Y10311" s="0" t="n">
        <v>2004</v>
      </c>
      <c r="Z10311" s="0" t="n">
        <v>39041</v>
      </c>
      <c r="AA10311" s="0" t="n">
        <v>1099</v>
      </c>
      <c r="AB10311" s="0" t="n">
        <v>1099</v>
      </c>
      <c r="AC10311" s="0" t="n">
        <v>50029</v>
      </c>
      <c r="AD10311" s="0" t="n">
        <v>0</v>
      </c>
    </row>
    <row r="10312" customFormat="false" ht="12.75" hidden="false" customHeight="false" outlineLevel="0" collapsed="false">
      <c r="X10312" s="0" t="n">
        <v>4545300</v>
      </c>
      <c r="Y10312" s="0" t="n">
        <v>2004</v>
      </c>
      <c r="Z10312" s="0" t="n">
        <v>39041</v>
      </c>
      <c r="AA10312" s="0" t="n">
        <v>1299</v>
      </c>
      <c r="AB10312" s="0" t="n">
        <v>1299</v>
      </c>
      <c r="AC10312" s="0" t="n">
        <v>50030</v>
      </c>
      <c r="AD10312" s="0" t="n">
        <v>2215755</v>
      </c>
    </row>
    <row r="10313" customFormat="false" ht="12.75" hidden="false" customHeight="false" outlineLevel="0" collapsed="false">
      <c r="X10313" s="0" t="n">
        <v>4545301</v>
      </c>
      <c r="Y10313" s="0" t="n">
        <v>2004</v>
      </c>
      <c r="Z10313" s="0" t="n">
        <v>39041</v>
      </c>
      <c r="AA10313" s="0" t="n">
        <v>1410</v>
      </c>
      <c r="AB10313" s="0" t="n">
        <v>1410</v>
      </c>
      <c r="AC10313" s="0" t="n">
        <v>50031</v>
      </c>
      <c r="AD10313" s="0" t="n">
        <v>0</v>
      </c>
    </row>
    <row r="10314" customFormat="false" ht="12.75" hidden="false" customHeight="false" outlineLevel="0" collapsed="false">
      <c r="X10314" s="0" t="n">
        <v>4545302</v>
      </c>
      <c r="Y10314" s="0" t="n">
        <v>2004</v>
      </c>
      <c r="Z10314" s="0" t="n">
        <v>39041</v>
      </c>
      <c r="AA10314" s="0" t="n">
        <v>1420</v>
      </c>
      <c r="AB10314" s="0" t="n">
        <v>1420</v>
      </c>
      <c r="AC10314" s="0" t="n">
        <v>50032</v>
      </c>
      <c r="AD10314" s="0" t="n">
        <v>114220</v>
      </c>
    </row>
    <row r="10315" customFormat="false" ht="12.75" hidden="false" customHeight="false" outlineLevel="0" collapsed="false">
      <c r="X10315" s="0" t="n">
        <v>4545303</v>
      </c>
      <c r="Y10315" s="0" t="n">
        <v>2004</v>
      </c>
      <c r="Z10315" s="0" t="n">
        <v>39041</v>
      </c>
      <c r="AA10315" s="0" t="n">
        <v>1430</v>
      </c>
      <c r="AB10315" s="0" t="n">
        <v>1430</v>
      </c>
      <c r="AC10315" s="0" t="n">
        <v>50033</v>
      </c>
      <c r="AD10315" s="0" t="n">
        <v>61323</v>
      </c>
    </row>
    <row r="10316" customFormat="false" ht="12.75" hidden="false" customHeight="false" outlineLevel="0" collapsed="false">
      <c r="X10316" s="0" t="n">
        <v>4545304</v>
      </c>
      <c r="Y10316" s="0" t="n">
        <v>2004</v>
      </c>
      <c r="Z10316" s="0" t="n">
        <v>39041</v>
      </c>
      <c r="AA10316" s="0" t="n">
        <v>1499</v>
      </c>
      <c r="AB10316" s="0" t="n">
        <v>1499</v>
      </c>
      <c r="AC10316" s="0" t="n">
        <v>50034</v>
      </c>
      <c r="AD10316" s="0" t="n">
        <v>175543</v>
      </c>
    </row>
    <row r="10317" customFormat="false" ht="12.75" hidden="false" customHeight="false" outlineLevel="0" collapsed="false">
      <c r="X10317" s="0" t="n">
        <v>4545305</v>
      </c>
      <c r="Y10317" s="0" t="n">
        <v>2004</v>
      </c>
      <c r="Z10317" s="0" t="n">
        <v>39041</v>
      </c>
      <c r="AA10317" s="0" t="n">
        <v>1605</v>
      </c>
      <c r="AB10317" s="0" t="n">
        <v>1605.1</v>
      </c>
      <c r="AC10317" s="0" t="n">
        <v>56004</v>
      </c>
      <c r="AD10317" s="0" t="n">
        <v>0</v>
      </c>
    </row>
    <row r="10318" customFormat="false" ht="12.75" hidden="false" customHeight="false" outlineLevel="0" collapsed="false">
      <c r="X10318" s="0" t="n">
        <v>4545306</v>
      </c>
      <c r="Y10318" s="0" t="n">
        <v>2004</v>
      </c>
      <c r="Z10318" s="0" t="n">
        <v>39041</v>
      </c>
      <c r="AA10318" s="0" t="n">
        <v>1610</v>
      </c>
      <c r="AB10318" s="0" t="n">
        <v>1610</v>
      </c>
      <c r="AC10318" s="0" t="n">
        <v>50035</v>
      </c>
      <c r="AD10318" s="0" t="n">
        <v>1296</v>
      </c>
    </row>
    <row r="10319" customFormat="false" ht="12.75" hidden="false" customHeight="false" outlineLevel="0" collapsed="false">
      <c r="X10319" s="0" t="n">
        <v>4545307</v>
      </c>
      <c r="Y10319" s="0" t="n">
        <v>2004</v>
      </c>
      <c r="Z10319" s="0" t="n">
        <v>39041</v>
      </c>
      <c r="AA10319" s="0" t="n">
        <v>1620</v>
      </c>
      <c r="AB10319" s="0" t="n">
        <v>1620</v>
      </c>
      <c r="AC10319" s="0" t="n">
        <v>50036</v>
      </c>
      <c r="AD10319" s="0" t="n">
        <v>87088</v>
      </c>
    </row>
    <row r="10320" customFormat="false" ht="12.75" hidden="false" customHeight="false" outlineLevel="0" collapsed="false">
      <c r="X10320" s="0" t="n">
        <v>4545308</v>
      </c>
      <c r="Y10320" s="0" t="n">
        <v>2004</v>
      </c>
      <c r="Z10320" s="0" t="n">
        <v>39041</v>
      </c>
      <c r="AA10320" s="0" t="n">
        <v>1699</v>
      </c>
      <c r="AB10320" s="0" t="n">
        <v>1699</v>
      </c>
      <c r="AC10320" s="0" t="n">
        <v>50037</v>
      </c>
      <c r="AD10320" s="0" t="n">
        <v>88384</v>
      </c>
    </row>
    <row r="10321" customFormat="false" ht="12.75" hidden="false" customHeight="false" outlineLevel="0" collapsed="false">
      <c r="X10321" s="0" t="n">
        <v>4545309</v>
      </c>
      <c r="Y10321" s="0" t="n">
        <v>2004</v>
      </c>
      <c r="Z10321" s="0" t="n">
        <v>39041</v>
      </c>
      <c r="AA10321" s="0" t="n">
        <v>1810</v>
      </c>
      <c r="AB10321" s="0" t="n">
        <v>1810</v>
      </c>
      <c r="AC10321" s="0" t="n">
        <v>50038</v>
      </c>
      <c r="AD10321" s="0" t="n">
        <v>14514</v>
      </c>
    </row>
    <row r="10322" customFormat="false" ht="12.75" hidden="false" customHeight="false" outlineLevel="0" collapsed="false">
      <c r="X10322" s="0" t="n">
        <v>4545310</v>
      </c>
      <c r="Y10322" s="0" t="n">
        <v>2004</v>
      </c>
      <c r="Z10322" s="0" t="n">
        <v>39041</v>
      </c>
      <c r="AA10322" s="0" t="n">
        <v>1820</v>
      </c>
      <c r="AB10322" s="0" t="n">
        <v>1820</v>
      </c>
      <c r="AC10322" s="0" t="n">
        <v>50039</v>
      </c>
      <c r="AD10322" s="0" t="n">
        <v>0</v>
      </c>
    </row>
    <row r="10323" customFormat="false" ht="12.75" hidden="false" customHeight="false" outlineLevel="0" collapsed="false">
      <c r="X10323" s="0" t="n">
        <v>4545311</v>
      </c>
      <c r="Y10323" s="0" t="n">
        <v>2004</v>
      </c>
      <c r="Z10323" s="0" t="n">
        <v>39041</v>
      </c>
      <c r="AA10323" s="0" t="n">
        <v>1830</v>
      </c>
      <c r="AB10323" s="0" t="n">
        <v>1830</v>
      </c>
      <c r="AC10323" s="0" t="n">
        <v>50040</v>
      </c>
      <c r="AD10323" s="0" t="n">
        <v>10234</v>
      </c>
    </row>
    <row r="10324" customFormat="false" ht="12.75" hidden="false" customHeight="false" outlineLevel="0" collapsed="false">
      <c r="X10324" s="0" t="n">
        <v>4545312</v>
      </c>
      <c r="Y10324" s="0" t="n">
        <v>2004</v>
      </c>
      <c r="Z10324" s="0" t="n">
        <v>39041</v>
      </c>
      <c r="AA10324" s="0" t="n">
        <v>1840</v>
      </c>
      <c r="AB10324" s="0" t="n">
        <v>1840</v>
      </c>
      <c r="AC10324" s="0" t="n">
        <v>50041</v>
      </c>
      <c r="AD10324" s="0" t="n">
        <v>0</v>
      </c>
    </row>
    <row r="10325" customFormat="false" ht="12.75" hidden="false" customHeight="false" outlineLevel="0" collapsed="false">
      <c r="X10325" s="0" t="n">
        <v>4545313</v>
      </c>
      <c r="Y10325" s="0" t="n">
        <v>2004</v>
      </c>
      <c r="Z10325" s="0" t="n">
        <v>39041</v>
      </c>
      <c r="AA10325" s="0" t="n">
        <v>1850</v>
      </c>
      <c r="AB10325" s="0" t="n">
        <v>1850</v>
      </c>
      <c r="AC10325" s="0" t="n">
        <v>50042</v>
      </c>
      <c r="AD10325" s="0" t="n">
        <v>0</v>
      </c>
    </row>
    <row r="10326" customFormat="false" ht="12.75" hidden="false" customHeight="false" outlineLevel="0" collapsed="false">
      <c r="X10326" s="0" t="n">
        <v>4545314</v>
      </c>
      <c r="Y10326" s="0" t="n">
        <v>2004</v>
      </c>
      <c r="Z10326" s="0" t="n">
        <v>39041</v>
      </c>
      <c r="AA10326" s="0" t="n">
        <v>1865</v>
      </c>
      <c r="AB10326" s="0" t="n">
        <v>1865</v>
      </c>
      <c r="AC10326" s="0" t="n">
        <v>56005</v>
      </c>
      <c r="AD10326" s="0" t="n">
        <v>0</v>
      </c>
    </row>
    <row r="10327" customFormat="false" ht="12.75" hidden="false" customHeight="false" outlineLevel="0" collapsed="false">
      <c r="X10327" s="0" t="n">
        <v>4545315</v>
      </c>
      <c r="Y10327" s="0" t="n">
        <v>2004</v>
      </c>
      <c r="Z10327" s="0" t="n">
        <v>39041</v>
      </c>
      <c r="AA10327" s="0" t="n">
        <v>1870</v>
      </c>
      <c r="AB10327" s="0" t="n">
        <v>1870</v>
      </c>
      <c r="AC10327" s="0" t="n">
        <v>56006</v>
      </c>
      <c r="AD10327" s="0" t="n">
        <v>0</v>
      </c>
    </row>
    <row r="10328" customFormat="false" ht="12.75" hidden="false" customHeight="false" outlineLevel="0" collapsed="false">
      <c r="X10328" s="0" t="n">
        <v>4545316</v>
      </c>
      <c r="Y10328" s="0" t="n">
        <v>2004</v>
      </c>
      <c r="Z10328" s="0" t="n">
        <v>39041</v>
      </c>
      <c r="AA10328" s="0" t="n">
        <v>1896</v>
      </c>
      <c r="AB10328" s="0" t="n">
        <v>1896</v>
      </c>
      <c r="AC10328" s="0" t="n">
        <v>50043</v>
      </c>
      <c r="AD10328" s="0" t="n">
        <v>0</v>
      </c>
    </row>
    <row r="10329" customFormat="false" ht="12.75" hidden="false" customHeight="false" outlineLevel="0" collapsed="false">
      <c r="X10329" s="0" t="n">
        <v>4545317</v>
      </c>
      <c r="Y10329" s="0" t="n">
        <v>2004</v>
      </c>
      <c r="Z10329" s="0" t="n">
        <v>39041</v>
      </c>
      <c r="AA10329" s="0" t="n">
        <v>1897</v>
      </c>
      <c r="AB10329" s="0" t="n">
        <v>1897</v>
      </c>
      <c r="AC10329" s="0" t="n">
        <v>50044</v>
      </c>
      <c r="AD10329" s="0" t="n">
        <v>0</v>
      </c>
    </row>
    <row r="10330" customFormat="false" ht="12.75" hidden="false" customHeight="false" outlineLevel="0" collapsed="false">
      <c r="X10330" s="0" t="n">
        <v>4545318</v>
      </c>
      <c r="Y10330" s="0" t="n">
        <v>2004</v>
      </c>
      <c r="Z10330" s="0" t="n">
        <v>39041</v>
      </c>
      <c r="AA10330" s="0" t="n">
        <v>1898</v>
      </c>
      <c r="AB10330" s="0" t="n">
        <v>1898</v>
      </c>
      <c r="AC10330" s="0" t="n">
        <v>50045</v>
      </c>
      <c r="AD10330" s="0" t="n">
        <v>0</v>
      </c>
    </row>
    <row r="10331" customFormat="false" ht="12.75" hidden="false" customHeight="false" outlineLevel="0" collapsed="false">
      <c r="X10331" s="0" t="n">
        <v>4545319</v>
      </c>
      <c r="Y10331" s="0" t="n">
        <v>2004</v>
      </c>
      <c r="Z10331" s="0" t="n">
        <v>39041</v>
      </c>
      <c r="AA10331" s="0" t="n">
        <v>1899</v>
      </c>
      <c r="AB10331" s="0" t="n">
        <v>1899</v>
      </c>
      <c r="AC10331" s="0" t="n">
        <v>50046</v>
      </c>
      <c r="AD10331" s="0" t="n">
        <v>24748</v>
      </c>
    </row>
    <row r="10332" customFormat="false" ht="12.75" hidden="false" customHeight="false" outlineLevel="0" collapsed="false">
      <c r="X10332" s="0" t="n">
        <v>4545321</v>
      </c>
      <c r="Y10332" s="0" t="n">
        <v>2004</v>
      </c>
      <c r="Z10332" s="0" t="n">
        <v>39041</v>
      </c>
      <c r="AA10332" s="0" t="n">
        <v>3010</v>
      </c>
      <c r="AB10332" s="0" t="n">
        <v>3010</v>
      </c>
      <c r="AC10332" s="0" t="n">
        <v>50048</v>
      </c>
      <c r="AD10332" s="0" t="n">
        <v>0</v>
      </c>
    </row>
    <row r="10333" customFormat="false" ht="12.75" hidden="false" customHeight="false" outlineLevel="0" collapsed="false">
      <c r="X10333" s="0" t="n">
        <v>4545322</v>
      </c>
      <c r="Y10333" s="0" t="n">
        <v>2004</v>
      </c>
      <c r="Z10333" s="0" t="n">
        <v>39041</v>
      </c>
      <c r="AA10333" s="0" t="n">
        <v>3020</v>
      </c>
      <c r="AB10333" s="0" t="n">
        <v>3020.1</v>
      </c>
      <c r="AC10333" s="0" t="n">
        <v>52165</v>
      </c>
      <c r="AD10333" s="0" t="n">
        <v>25565</v>
      </c>
    </row>
    <row r="10334" customFormat="false" ht="12.75" hidden="false" customHeight="false" outlineLevel="0" collapsed="false">
      <c r="X10334" s="0" t="n">
        <v>4545325</v>
      </c>
      <c r="Y10334" s="0" t="n">
        <v>2004</v>
      </c>
      <c r="Z10334" s="0" t="n">
        <v>39041</v>
      </c>
      <c r="AA10334" s="0" t="n">
        <v>5010</v>
      </c>
      <c r="AB10334" s="0" t="n">
        <v>5010</v>
      </c>
      <c r="AC10334" s="0" t="n">
        <v>50052</v>
      </c>
      <c r="AD10334" s="0" t="n">
        <v>-115171</v>
      </c>
    </row>
    <row r="10335" customFormat="false" ht="12.75" hidden="false" customHeight="false" outlineLevel="0" collapsed="false">
      <c r="X10335" s="0" t="n">
        <v>4545326</v>
      </c>
      <c r="Y10335" s="0" t="n">
        <v>2004</v>
      </c>
      <c r="Z10335" s="0" t="n">
        <v>39041</v>
      </c>
      <c r="AA10335" s="0" t="n">
        <v>5020</v>
      </c>
      <c r="AB10335" s="0" t="n">
        <v>5020</v>
      </c>
      <c r="AC10335" s="0" t="n">
        <v>50053</v>
      </c>
      <c r="AD10335" s="0" t="n">
        <v>7661996</v>
      </c>
    </row>
    <row r="10336" customFormat="false" ht="12.75" hidden="false" customHeight="false" outlineLevel="0" collapsed="false">
      <c r="X10336" s="0" t="n">
        <v>4545327</v>
      </c>
      <c r="Y10336" s="0" t="n">
        <v>2004</v>
      </c>
      <c r="Z10336" s="0" t="n">
        <v>39041</v>
      </c>
      <c r="AA10336" s="0" t="n">
        <v>5042</v>
      </c>
      <c r="AB10336" s="0" t="n">
        <v>5042</v>
      </c>
      <c r="AC10336" s="0" t="n">
        <v>56007</v>
      </c>
      <c r="AD10336" s="0" t="n">
        <v>7279112</v>
      </c>
    </row>
    <row r="10337" customFormat="false" ht="12.75" hidden="false" customHeight="false" outlineLevel="0" collapsed="false">
      <c r="X10337" s="0" t="n">
        <v>4545328</v>
      </c>
      <c r="Y10337" s="0" t="n">
        <v>2004</v>
      </c>
      <c r="Z10337" s="0" t="n">
        <v>39041</v>
      </c>
      <c r="AA10337" s="0" t="n">
        <v>5050</v>
      </c>
      <c r="AB10337" s="0" t="n">
        <v>5050</v>
      </c>
      <c r="AC10337" s="0" t="n">
        <v>50856</v>
      </c>
      <c r="AD10337" s="0" t="n">
        <v>0</v>
      </c>
    </row>
    <row r="10338" customFormat="false" ht="12.75" hidden="false" customHeight="false" outlineLevel="0" collapsed="false">
      <c r="X10338" s="0" t="n">
        <v>4545329</v>
      </c>
      <c r="Y10338" s="0" t="n">
        <v>2004</v>
      </c>
      <c r="Z10338" s="0" t="n">
        <v>39041</v>
      </c>
      <c r="AA10338" s="0" t="n">
        <v>5060</v>
      </c>
      <c r="AB10338" s="0" t="n">
        <v>5060</v>
      </c>
      <c r="AC10338" s="0" t="n">
        <v>52002</v>
      </c>
      <c r="AD10338" s="0" t="n">
        <v>0</v>
      </c>
    </row>
    <row r="10339" customFormat="false" ht="12.75" hidden="false" customHeight="false" outlineLevel="0" collapsed="false">
      <c r="X10339" s="0" t="n">
        <v>4545330</v>
      </c>
      <c r="Y10339" s="0" t="n">
        <v>2004</v>
      </c>
      <c r="Z10339" s="0" t="n">
        <v>39041</v>
      </c>
      <c r="AA10339" s="0" t="n">
        <v>5090</v>
      </c>
      <c r="AB10339" s="0" t="n">
        <v>5090</v>
      </c>
      <c r="AC10339" s="0" t="n">
        <v>50055</v>
      </c>
      <c r="AD10339" s="0" t="n">
        <v>267713</v>
      </c>
    </row>
    <row r="10340" customFormat="false" ht="12.75" hidden="false" customHeight="false" outlineLevel="0" collapsed="false">
      <c r="X10340" s="0" t="n">
        <v>4545331</v>
      </c>
      <c r="Y10340" s="0" t="n">
        <v>2004</v>
      </c>
      <c r="Z10340" s="0" t="n">
        <v>39041</v>
      </c>
      <c r="AA10340" s="0" t="n">
        <v>6010</v>
      </c>
      <c r="AB10340" s="0" t="n">
        <v>6010</v>
      </c>
      <c r="AC10340" s="0" t="n">
        <v>56008</v>
      </c>
      <c r="AD10340" s="0" t="n">
        <v>248371</v>
      </c>
    </row>
    <row r="10341" customFormat="false" ht="12.75" hidden="false" customHeight="false" outlineLevel="0" collapsed="false">
      <c r="X10341" s="0" t="n">
        <v>4545332</v>
      </c>
      <c r="Y10341" s="0" t="n">
        <v>2004</v>
      </c>
      <c r="Z10341" s="0" t="n">
        <v>39041</v>
      </c>
      <c r="AA10341" s="0" t="n">
        <v>6020</v>
      </c>
      <c r="AB10341" s="0" t="n">
        <v>6020</v>
      </c>
      <c r="AC10341" s="0" t="n">
        <v>56009</v>
      </c>
      <c r="AD10341" s="0" t="n">
        <v>-5437</v>
      </c>
    </row>
    <row r="10342" customFormat="false" ht="12.75" hidden="false" customHeight="false" outlineLevel="0" collapsed="false">
      <c r="X10342" s="0" t="n">
        <v>4545333</v>
      </c>
      <c r="Y10342" s="0" t="n">
        <v>2004</v>
      </c>
      <c r="Z10342" s="0" t="n">
        <v>39041</v>
      </c>
      <c r="AA10342" s="0" t="n">
        <v>6060</v>
      </c>
      <c r="AB10342" s="0" t="n">
        <v>6060</v>
      </c>
      <c r="AC10342" s="0" t="n">
        <v>56010</v>
      </c>
      <c r="AD10342" s="0" t="n">
        <v>0</v>
      </c>
    </row>
    <row r="10343" customFormat="false" ht="12.75" hidden="false" customHeight="false" outlineLevel="0" collapsed="false">
      <c r="X10343" s="0" t="n">
        <v>4545334</v>
      </c>
      <c r="Y10343" s="0" t="n">
        <v>2004</v>
      </c>
      <c r="Z10343" s="0" t="n">
        <v>39041</v>
      </c>
      <c r="AA10343" s="0" t="n">
        <v>6090</v>
      </c>
      <c r="AB10343" s="0" t="n">
        <v>6090</v>
      </c>
      <c r="AC10343" s="0" t="n">
        <v>56011</v>
      </c>
      <c r="AD10343" s="0" t="n">
        <v>242934</v>
      </c>
    </row>
    <row r="10344" customFormat="false" ht="12.75" hidden="false" customHeight="false" outlineLevel="0" collapsed="false">
      <c r="X10344" s="0" t="n">
        <v>4545320</v>
      </c>
      <c r="Y10344" s="0" t="n">
        <v>2004</v>
      </c>
      <c r="Z10344" s="0" t="n">
        <v>39041</v>
      </c>
      <c r="AA10344" s="0" t="n">
        <v>9910</v>
      </c>
      <c r="AB10344" s="0" t="n">
        <v>2001</v>
      </c>
      <c r="AC10344" s="0" t="n">
        <v>50047</v>
      </c>
      <c r="AD10344" s="0" t="n">
        <v>7636431</v>
      </c>
    </row>
    <row r="10345" customFormat="false" ht="12.75" hidden="false" customHeight="false" outlineLevel="0" collapsed="false">
      <c r="X10345" s="0" t="n">
        <v>4545323</v>
      </c>
      <c r="Y10345" s="0" t="n">
        <v>2004</v>
      </c>
      <c r="Z10345" s="0" t="n">
        <v>39041</v>
      </c>
      <c r="AA10345" s="0" t="n">
        <v>9920</v>
      </c>
      <c r="AB10345" s="0" t="n">
        <v>4001</v>
      </c>
      <c r="AC10345" s="0" t="n">
        <v>50050</v>
      </c>
      <c r="AD10345" s="0" t="n">
        <v>25565</v>
      </c>
    </row>
    <row r="10346" customFormat="false" ht="12.75" hidden="false" customHeight="false" outlineLevel="0" collapsed="false">
      <c r="X10346" s="0" t="n">
        <v>4545324</v>
      </c>
      <c r="Y10346" s="0" t="n">
        <v>2004</v>
      </c>
      <c r="Z10346" s="0" t="n">
        <v>39041</v>
      </c>
      <c r="AA10346" s="0" t="n">
        <v>9930</v>
      </c>
      <c r="AB10346" s="0" t="n">
        <v>4006</v>
      </c>
      <c r="AC10346" s="0" t="n">
        <v>50051</v>
      </c>
      <c r="AD10346" s="0" t="n">
        <v>7661996</v>
      </c>
    </row>
    <row r="10347" customFormat="false" ht="12.75" hidden="false" customHeight="false" outlineLevel="0" collapsed="false">
      <c r="X10347" s="0" t="n">
        <v>4545335</v>
      </c>
      <c r="Y10347" s="0" t="n">
        <v>2004</v>
      </c>
      <c r="Z10347" s="0" t="n">
        <v>39057</v>
      </c>
      <c r="AA10347" s="0" t="n">
        <v>299</v>
      </c>
      <c r="AB10347" s="0" t="n">
        <v>299.1</v>
      </c>
      <c r="AC10347" s="0" t="n">
        <v>52164</v>
      </c>
      <c r="AD10347" s="0" t="n">
        <v>1534533</v>
      </c>
    </row>
    <row r="10348" customFormat="false" ht="12.75" hidden="false" customHeight="false" outlineLevel="0" collapsed="false">
      <c r="X10348" s="0" t="n">
        <v>4545336</v>
      </c>
      <c r="Y10348" s="0" t="n">
        <v>2004</v>
      </c>
      <c r="Z10348" s="0" t="n">
        <v>39057</v>
      </c>
      <c r="AA10348" s="0" t="n">
        <v>499</v>
      </c>
      <c r="AB10348" s="0" t="n">
        <v>499</v>
      </c>
      <c r="AC10348" s="0" t="n">
        <v>50019</v>
      </c>
      <c r="AD10348" s="0" t="n">
        <v>34647</v>
      </c>
    </row>
    <row r="10349" customFormat="false" ht="12.75" hidden="false" customHeight="false" outlineLevel="0" collapsed="false">
      <c r="X10349" s="0" t="n">
        <v>4545337</v>
      </c>
      <c r="Y10349" s="0" t="n">
        <v>2004</v>
      </c>
      <c r="Z10349" s="0" t="n">
        <v>39057</v>
      </c>
      <c r="AA10349" s="0" t="n">
        <v>610</v>
      </c>
      <c r="AB10349" s="0" t="n">
        <v>610</v>
      </c>
      <c r="AC10349" s="0" t="n">
        <v>50020</v>
      </c>
      <c r="AD10349" s="0" t="n">
        <v>484000</v>
      </c>
    </row>
    <row r="10350" customFormat="false" ht="12.75" hidden="false" customHeight="false" outlineLevel="0" collapsed="false">
      <c r="X10350" s="0" t="n">
        <v>4545338</v>
      </c>
      <c r="Y10350" s="0" t="n">
        <v>2004</v>
      </c>
      <c r="Z10350" s="0" t="n">
        <v>39057</v>
      </c>
      <c r="AA10350" s="0" t="n">
        <v>695</v>
      </c>
      <c r="AB10350" s="0" t="n">
        <v>695</v>
      </c>
      <c r="AC10350" s="0" t="n">
        <v>50021</v>
      </c>
      <c r="AD10350" s="0" t="n">
        <v>0</v>
      </c>
    </row>
    <row r="10351" customFormat="false" ht="12.75" hidden="false" customHeight="false" outlineLevel="0" collapsed="false">
      <c r="X10351" s="0" t="n">
        <v>4545339</v>
      </c>
      <c r="Y10351" s="0" t="n">
        <v>2004</v>
      </c>
      <c r="Z10351" s="0" t="n">
        <v>39057</v>
      </c>
      <c r="AA10351" s="0" t="n">
        <v>696</v>
      </c>
      <c r="AB10351" s="0" t="n">
        <v>696</v>
      </c>
      <c r="AC10351" s="0" t="n">
        <v>50022</v>
      </c>
      <c r="AD10351" s="0" t="n">
        <v>0</v>
      </c>
    </row>
    <row r="10352" customFormat="false" ht="12.75" hidden="false" customHeight="false" outlineLevel="0" collapsed="false">
      <c r="X10352" s="0" t="n">
        <v>4545340</v>
      </c>
      <c r="Y10352" s="0" t="n">
        <v>2004</v>
      </c>
      <c r="Z10352" s="0" t="n">
        <v>39057</v>
      </c>
      <c r="AA10352" s="0" t="n">
        <v>697</v>
      </c>
      <c r="AB10352" s="0" t="n">
        <v>697</v>
      </c>
      <c r="AC10352" s="0" t="n">
        <v>50023</v>
      </c>
      <c r="AD10352" s="0" t="n">
        <v>0</v>
      </c>
    </row>
    <row r="10353" customFormat="false" ht="12.75" hidden="false" customHeight="false" outlineLevel="0" collapsed="false">
      <c r="X10353" s="0" t="n">
        <v>4545341</v>
      </c>
      <c r="Y10353" s="0" t="n">
        <v>2004</v>
      </c>
      <c r="Z10353" s="0" t="n">
        <v>39057</v>
      </c>
      <c r="AA10353" s="0" t="n">
        <v>698</v>
      </c>
      <c r="AB10353" s="0" t="n">
        <v>698</v>
      </c>
      <c r="AC10353" s="0" t="n">
        <v>50024</v>
      </c>
      <c r="AD10353" s="0" t="n">
        <v>0</v>
      </c>
    </row>
    <row r="10354" customFormat="false" ht="12.75" hidden="false" customHeight="false" outlineLevel="0" collapsed="false">
      <c r="X10354" s="0" t="n">
        <v>4545342</v>
      </c>
      <c r="Y10354" s="0" t="n">
        <v>2004</v>
      </c>
      <c r="Z10354" s="0" t="n">
        <v>39057</v>
      </c>
      <c r="AA10354" s="0" t="n">
        <v>699</v>
      </c>
      <c r="AB10354" s="0" t="n">
        <v>699</v>
      </c>
      <c r="AC10354" s="0" t="n">
        <v>50025</v>
      </c>
      <c r="AD10354" s="0" t="n">
        <v>484000</v>
      </c>
    </row>
    <row r="10355" customFormat="false" ht="12.75" hidden="false" customHeight="false" outlineLevel="0" collapsed="false">
      <c r="X10355" s="0" t="n">
        <v>4545343</v>
      </c>
      <c r="Y10355" s="0" t="n">
        <v>2004</v>
      </c>
      <c r="Z10355" s="0" t="n">
        <v>39057</v>
      </c>
      <c r="AA10355" s="0" t="n">
        <v>810</v>
      </c>
      <c r="AB10355" s="0" t="n">
        <v>810</v>
      </c>
      <c r="AC10355" s="0" t="n">
        <v>50026</v>
      </c>
      <c r="AD10355" s="0" t="n">
        <v>13951</v>
      </c>
    </row>
    <row r="10356" customFormat="false" ht="12.75" hidden="false" customHeight="false" outlineLevel="0" collapsed="false">
      <c r="X10356" s="0" t="n">
        <v>4545344</v>
      </c>
      <c r="Y10356" s="0" t="n">
        <v>2004</v>
      </c>
      <c r="Z10356" s="0" t="n">
        <v>39057</v>
      </c>
      <c r="AA10356" s="0" t="n">
        <v>820</v>
      </c>
      <c r="AB10356" s="0" t="n">
        <v>820</v>
      </c>
      <c r="AC10356" s="0" t="n">
        <v>50027</v>
      </c>
      <c r="AD10356" s="0" t="n">
        <v>0</v>
      </c>
    </row>
    <row r="10357" customFormat="false" ht="12.75" hidden="false" customHeight="false" outlineLevel="0" collapsed="false">
      <c r="X10357" s="0" t="n">
        <v>4545345</v>
      </c>
      <c r="Y10357" s="0" t="n">
        <v>2004</v>
      </c>
      <c r="Z10357" s="0" t="n">
        <v>39057</v>
      </c>
      <c r="AA10357" s="0" t="n">
        <v>899</v>
      </c>
      <c r="AB10357" s="0" t="n">
        <v>899</v>
      </c>
      <c r="AC10357" s="0" t="n">
        <v>50028</v>
      </c>
      <c r="AD10357" s="0" t="n">
        <v>13951</v>
      </c>
    </row>
    <row r="10358" customFormat="false" ht="12.75" hidden="false" customHeight="false" outlineLevel="0" collapsed="false">
      <c r="X10358" s="0" t="n">
        <v>4545346</v>
      </c>
      <c r="Y10358" s="0" t="n">
        <v>2004</v>
      </c>
      <c r="Z10358" s="0" t="n">
        <v>39057</v>
      </c>
      <c r="AA10358" s="0" t="n">
        <v>1099</v>
      </c>
      <c r="AB10358" s="0" t="n">
        <v>1099</v>
      </c>
      <c r="AC10358" s="0" t="n">
        <v>50029</v>
      </c>
      <c r="AD10358" s="0" t="n">
        <v>74687</v>
      </c>
    </row>
    <row r="10359" customFormat="false" ht="12.75" hidden="false" customHeight="false" outlineLevel="0" collapsed="false">
      <c r="X10359" s="0" t="n">
        <v>4545347</v>
      </c>
      <c r="Y10359" s="0" t="n">
        <v>2004</v>
      </c>
      <c r="Z10359" s="0" t="n">
        <v>39057</v>
      </c>
      <c r="AA10359" s="0" t="n">
        <v>1299</v>
      </c>
      <c r="AB10359" s="0" t="n">
        <v>1299</v>
      </c>
      <c r="AC10359" s="0" t="n">
        <v>50030</v>
      </c>
      <c r="AD10359" s="0" t="n">
        <v>1477198</v>
      </c>
    </row>
    <row r="10360" customFormat="false" ht="12.75" hidden="false" customHeight="false" outlineLevel="0" collapsed="false">
      <c r="X10360" s="0" t="n">
        <v>4545348</v>
      </c>
      <c r="Y10360" s="0" t="n">
        <v>2004</v>
      </c>
      <c r="Z10360" s="0" t="n">
        <v>39057</v>
      </c>
      <c r="AA10360" s="0" t="n">
        <v>1410</v>
      </c>
      <c r="AB10360" s="0" t="n">
        <v>1410</v>
      </c>
      <c r="AC10360" s="0" t="n">
        <v>50031</v>
      </c>
      <c r="AD10360" s="0" t="n">
        <v>0</v>
      </c>
    </row>
    <row r="10361" customFormat="false" ht="12.75" hidden="false" customHeight="false" outlineLevel="0" collapsed="false">
      <c r="X10361" s="0" t="n">
        <v>4545349</v>
      </c>
      <c r="Y10361" s="0" t="n">
        <v>2004</v>
      </c>
      <c r="Z10361" s="0" t="n">
        <v>39057</v>
      </c>
      <c r="AA10361" s="0" t="n">
        <v>1420</v>
      </c>
      <c r="AB10361" s="0" t="n">
        <v>1420</v>
      </c>
      <c r="AC10361" s="0" t="n">
        <v>50032</v>
      </c>
      <c r="AD10361" s="0" t="n">
        <v>40577</v>
      </c>
    </row>
    <row r="10362" customFormat="false" ht="12.75" hidden="false" customHeight="false" outlineLevel="0" collapsed="false">
      <c r="X10362" s="0" t="n">
        <v>4545350</v>
      </c>
      <c r="Y10362" s="0" t="n">
        <v>2004</v>
      </c>
      <c r="Z10362" s="0" t="n">
        <v>39057</v>
      </c>
      <c r="AA10362" s="0" t="n">
        <v>1430</v>
      </c>
      <c r="AB10362" s="0" t="n">
        <v>1430</v>
      </c>
      <c r="AC10362" s="0" t="n">
        <v>50033</v>
      </c>
      <c r="AD10362" s="0" t="n">
        <v>0</v>
      </c>
    </row>
    <row r="10363" customFormat="false" ht="12.75" hidden="false" customHeight="false" outlineLevel="0" collapsed="false">
      <c r="X10363" s="0" t="n">
        <v>4545351</v>
      </c>
      <c r="Y10363" s="0" t="n">
        <v>2004</v>
      </c>
      <c r="Z10363" s="0" t="n">
        <v>39057</v>
      </c>
      <c r="AA10363" s="0" t="n">
        <v>1499</v>
      </c>
      <c r="AB10363" s="0" t="n">
        <v>1499</v>
      </c>
      <c r="AC10363" s="0" t="n">
        <v>50034</v>
      </c>
      <c r="AD10363" s="0" t="n">
        <v>40577</v>
      </c>
    </row>
    <row r="10364" customFormat="false" ht="12.75" hidden="false" customHeight="false" outlineLevel="0" collapsed="false">
      <c r="X10364" s="0" t="n">
        <v>4545352</v>
      </c>
      <c r="Y10364" s="0" t="n">
        <v>2004</v>
      </c>
      <c r="Z10364" s="0" t="n">
        <v>39057</v>
      </c>
      <c r="AA10364" s="0" t="n">
        <v>1605</v>
      </c>
      <c r="AB10364" s="0" t="n">
        <v>1605.1</v>
      </c>
      <c r="AC10364" s="0" t="n">
        <v>56004</v>
      </c>
      <c r="AD10364" s="0" t="n">
        <v>0</v>
      </c>
    </row>
    <row r="10365" customFormat="false" ht="12.75" hidden="false" customHeight="false" outlineLevel="0" collapsed="false">
      <c r="X10365" s="0" t="n">
        <v>4545353</v>
      </c>
      <c r="Y10365" s="0" t="n">
        <v>2004</v>
      </c>
      <c r="Z10365" s="0" t="n">
        <v>39057</v>
      </c>
      <c r="AA10365" s="0" t="n">
        <v>1610</v>
      </c>
      <c r="AB10365" s="0" t="n">
        <v>1610</v>
      </c>
      <c r="AC10365" s="0" t="n">
        <v>50035</v>
      </c>
      <c r="AD10365" s="0" t="n">
        <v>0</v>
      </c>
    </row>
    <row r="10366" customFormat="false" ht="12.75" hidden="false" customHeight="false" outlineLevel="0" collapsed="false">
      <c r="X10366" s="0" t="n">
        <v>4545354</v>
      </c>
      <c r="Y10366" s="0" t="n">
        <v>2004</v>
      </c>
      <c r="Z10366" s="0" t="n">
        <v>39057</v>
      </c>
      <c r="AA10366" s="0" t="n">
        <v>1620</v>
      </c>
      <c r="AB10366" s="0" t="n">
        <v>1620</v>
      </c>
      <c r="AC10366" s="0" t="n">
        <v>50036</v>
      </c>
      <c r="AD10366" s="0" t="n">
        <v>48350</v>
      </c>
    </row>
    <row r="10367" customFormat="false" ht="12.75" hidden="false" customHeight="false" outlineLevel="0" collapsed="false">
      <c r="X10367" s="0" t="n">
        <v>4545355</v>
      </c>
      <c r="Y10367" s="0" t="n">
        <v>2004</v>
      </c>
      <c r="Z10367" s="0" t="n">
        <v>39057</v>
      </c>
      <c r="AA10367" s="0" t="n">
        <v>1699</v>
      </c>
      <c r="AB10367" s="0" t="n">
        <v>1699</v>
      </c>
      <c r="AC10367" s="0" t="n">
        <v>50037</v>
      </c>
      <c r="AD10367" s="0" t="n">
        <v>48350</v>
      </c>
    </row>
    <row r="10368" customFormat="false" ht="12.75" hidden="false" customHeight="false" outlineLevel="0" collapsed="false">
      <c r="X10368" s="0" t="n">
        <v>4545356</v>
      </c>
      <c r="Y10368" s="0" t="n">
        <v>2004</v>
      </c>
      <c r="Z10368" s="0" t="n">
        <v>39057</v>
      </c>
      <c r="AA10368" s="0" t="n">
        <v>1810</v>
      </c>
      <c r="AB10368" s="0" t="n">
        <v>1810</v>
      </c>
      <c r="AC10368" s="0" t="n">
        <v>50038</v>
      </c>
      <c r="AD10368" s="0" t="n">
        <v>0</v>
      </c>
    </row>
    <row r="10369" customFormat="false" ht="12.75" hidden="false" customHeight="false" outlineLevel="0" collapsed="false">
      <c r="X10369" s="0" t="n">
        <v>4545357</v>
      </c>
      <c r="Y10369" s="0" t="n">
        <v>2004</v>
      </c>
      <c r="Z10369" s="0" t="n">
        <v>39057</v>
      </c>
      <c r="AA10369" s="0" t="n">
        <v>1820</v>
      </c>
      <c r="AB10369" s="0" t="n">
        <v>1820</v>
      </c>
      <c r="AC10369" s="0" t="n">
        <v>50039</v>
      </c>
      <c r="AD10369" s="0" t="n">
        <v>61372</v>
      </c>
    </row>
    <row r="10370" customFormat="false" ht="12.75" hidden="false" customHeight="false" outlineLevel="0" collapsed="false">
      <c r="X10370" s="0" t="n">
        <v>4545358</v>
      </c>
      <c r="Y10370" s="0" t="n">
        <v>2004</v>
      </c>
      <c r="Z10370" s="0" t="n">
        <v>39057</v>
      </c>
      <c r="AA10370" s="0" t="n">
        <v>1830</v>
      </c>
      <c r="AB10370" s="0" t="n">
        <v>1830</v>
      </c>
      <c r="AC10370" s="0" t="n">
        <v>50040</v>
      </c>
      <c r="AD10370" s="0" t="n">
        <v>25740</v>
      </c>
    </row>
    <row r="10371" customFormat="false" ht="12.75" hidden="false" customHeight="false" outlineLevel="0" collapsed="false">
      <c r="X10371" s="0" t="n">
        <v>4545359</v>
      </c>
      <c r="Y10371" s="0" t="n">
        <v>2004</v>
      </c>
      <c r="Z10371" s="0" t="n">
        <v>39057</v>
      </c>
      <c r="AA10371" s="0" t="n">
        <v>1840</v>
      </c>
      <c r="AB10371" s="0" t="n">
        <v>1840</v>
      </c>
      <c r="AC10371" s="0" t="n">
        <v>50041</v>
      </c>
      <c r="AD10371" s="0" t="n">
        <v>19376</v>
      </c>
    </row>
    <row r="10372" customFormat="false" ht="12.75" hidden="false" customHeight="false" outlineLevel="0" collapsed="false">
      <c r="X10372" s="0" t="n">
        <v>4545360</v>
      </c>
      <c r="Y10372" s="0" t="n">
        <v>2004</v>
      </c>
      <c r="Z10372" s="0" t="n">
        <v>39057</v>
      </c>
      <c r="AA10372" s="0" t="n">
        <v>1850</v>
      </c>
      <c r="AB10372" s="0" t="n">
        <v>1850</v>
      </c>
      <c r="AC10372" s="0" t="n">
        <v>50042</v>
      </c>
      <c r="AD10372" s="0" t="n">
        <v>0</v>
      </c>
    </row>
    <row r="10373" customFormat="false" ht="12.75" hidden="false" customHeight="false" outlineLevel="0" collapsed="false">
      <c r="X10373" s="0" t="n">
        <v>4545361</v>
      </c>
      <c r="Y10373" s="0" t="n">
        <v>2004</v>
      </c>
      <c r="Z10373" s="0" t="n">
        <v>39057</v>
      </c>
      <c r="AA10373" s="0" t="n">
        <v>1865</v>
      </c>
      <c r="AB10373" s="0" t="n">
        <v>1865</v>
      </c>
      <c r="AC10373" s="0" t="n">
        <v>56005</v>
      </c>
      <c r="AD10373" s="0" t="n">
        <v>0</v>
      </c>
    </row>
    <row r="10374" customFormat="false" ht="12.75" hidden="false" customHeight="false" outlineLevel="0" collapsed="false">
      <c r="X10374" s="0" t="n">
        <v>4545362</v>
      </c>
      <c r="Y10374" s="0" t="n">
        <v>2004</v>
      </c>
      <c r="Z10374" s="0" t="n">
        <v>39057</v>
      </c>
      <c r="AA10374" s="0" t="n">
        <v>1870</v>
      </c>
      <c r="AB10374" s="0" t="n">
        <v>1870</v>
      </c>
      <c r="AC10374" s="0" t="n">
        <v>56006</v>
      </c>
      <c r="AD10374" s="0" t="n">
        <v>0</v>
      </c>
    </row>
    <row r="10375" customFormat="false" ht="12.75" hidden="false" customHeight="false" outlineLevel="0" collapsed="false">
      <c r="X10375" s="0" t="n">
        <v>4545363</v>
      </c>
      <c r="Y10375" s="0" t="n">
        <v>2004</v>
      </c>
      <c r="Z10375" s="0" t="n">
        <v>39057</v>
      </c>
      <c r="AA10375" s="0" t="n">
        <v>1896</v>
      </c>
      <c r="AB10375" s="0" t="n">
        <v>1896</v>
      </c>
      <c r="AC10375" s="0" t="n">
        <v>50043</v>
      </c>
      <c r="AD10375" s="0" t="n">
        <v>0</v>
      </c>
    </row>
    <row r="10376" customFormat="false" ht="12.75" hidden="false" customHeight="false" outlineLevel="0" collapsed="false">
      <c r="X10376" s="0" t="n">
        <v>4545364</v>
      </c>
      <c r="Y10376" s="0" t="n">
        <v>2004</v>
      </c>
      <c r="Z10376" s="0" t="n">
        <v>39057</v>
      </c>
      <c r="AA10376" s="0" t="n">
        <v>1897</v>
      </c>
      <c r="AB10376" s="0" t="n">
        <v>1897</v>
      </c>
      <c r="AC10376" s="0" t="n">
        <v>50044</v>
      </c>
      <c r="AD10376" s="0" t="n">
        <v>0</v>
      </c>
    </row>
    <row r="10377" customFormat="false" ht="12.75" hidden="false" customHeight="false" outlineLevel="0" collapsed="false">
      <c r="X10377" s="0" t="n">
        <v>4545365</v>
      </c>
      <c r="Y10377" s="0" t="n">
        <v>2004</v>
      </c>
      <c r="Z10377" s="0" t="n">
        <v>39057</v>
      </c>
      <c r="AA10377" s="0" t="n">
        <v>1898</v>
      </c>
      <c r="AB10377" s="0" t="n">
        <v>1898</v>
      </c>
      <c r="AC10377" s="0" t="n">
        <v>50045</v>
      </c>
      <c r="AD10377" s="0" t="n">
        <v>0</v>
      </c>
    </row>
    <row r="10378" customFormat="false" ht="12.75" hidden="false" customHeight="false" outlineLevel="0" collapsed="false">
      <c r="X10378" s="0" t="n">
        <v>4545366</v>
      </c>
      <c r="Y10378" s="0" t="n">
        <v>2004</v>
      </c>
      <c r="Z10378" s="0" t="n">
        <v>39057</v>
      </c>
      <c r="AA10378" s="0" t="n">
        <v>1899</v>
      </c>
      <c r="AB10378" s="0" t="n">
        <v>1899</v>
      </c>
      <c r="AC10378" s="0" t="n">
        <v>50046</v>
      </c>
      <c r="AD10378" s="0" t="n">
        <v>106488</v>
      </c>
    </row>
    <row r="10379" customFormat="false" ht="12.75" hidden="false" customHeight="false" outlineLevel="0" collapsed="false">
      <c r="X10379" s="0" t="n">
        <v>4545368</v>
      </c>
      <c r="Y10379" s="0" t="n">
        <v>2004</v>
      </c>
      <c r="Z10379" s="0" t="n">
        <v>39057</v>
      </c>
      <c r="AA10379" s="0" t="n">
        <v>3010</v>
      </c>
      <c r="AB10379" s="0" t="n">
        <v>3010</v>
      </c>
      <c r="AC10379" s="0" t="n">
        <v>50048</v>
      </c>
      <c r="AD10379" s="0" t="n">
        <v>0</v>
      </c>
    </row>
    <row r="10380" customFormat="false" ht="12.75" hidden="false" customHeight="false" outlineLevel="0" collapsed="false">
      <c r="X10380" s="0" t="n">
        <v>4545369</v>
      </c>
      <c r="Y10380" s="0" t="n">
        <v>2004</v>
      </c>
      <c r="Z10380" s="0" t="n">
        <v>39057</v>
      </c>
      <c r="AA10380" s="0" t="n">
        <v>3020</v>
      </c>
      <c r="AB10380" s="0" t="n">
        <v>3020.1</v>
      </c>
      <c r="AC10380" s="0" t="n">
        <v>52165</v>
      </c>
      <c r="AD10380" s="0" t="n">
        <v>0</v>
      </c>
    </row>
    <row r="10381" customFormat="false" ht="12.75" hidden="false" customHeight="false" outlineLevel="0" collapsed="false">
      <c r="X10381" s="0" t="n">
        <v>4545372</v>
      </c>
      <c r="Y10381" s="0" t="n">
        <v>2004</v>
      </c>
      <c r="Z10381" s="0" t="n">
        <v>39057</v>
      </c>
      <c r="AA10381" s="0" t="n">
        <v>5010</v>
      </c>
      <c r="AB10381" s="0" t="n">
        <v>5010</v>
      </c>
      <c r="AC10381" s="0" t="n">
        <v>50052</v>
      </c>
      <c r="AD10381" s="0" t="n">
        <v>299525</v>
      </c>
    </row>
    <row r="10382" customFormat="false" ht="12.75" hidden="false" customHeight="false" outlineLevel="0" collapsed="false">
      <c r="X10382" s="0" t="n">
        <v>4545373</v>
      </c>
      <c r="Y10382" s="0" t="n">
        <v>2004</v>
      </c>
      <c r="Z10382" s="0" t="n">
        <v>39057</v>
      </c>
      <c r="AA10382" s="0" t="n">
        <v>5020</v>
      </c>
      <c r="AB10382" s="0" t="n">
        <v>5020</v>
      </c>
      <c r="AC10382" s="0" t="n">
        <v>50053</v>
      </c>
      <c r="AD10382" s="0" t="n">
        <v>3814431</v>
      </c>
    </row>
    <row r="10383" customFormat="false" ht="12.75" hidden="false" customHeight="false" outlineLevel="0" collapsed="false">
      <c r="X10383" s="0" t="n">
        <v>4545374</v>
      </c>
      <c r="Y10383" s="0" t="n">
        <v>2004</v>
      </c>
      <c r="Z10383" s="0" t="n">
        <v>39057</v>
      </c>
      <c r="AA10383" s="0" t="n">
        <v>5042</v>
      </c>
      <c r="AB10383" s="0" t="n">
        <v>5042</v>
      </c>
      <c r="AC10383" s="0" t="n">
        <v>56007</v>
      </c>
      <c r="AD10383" s="0" t="n">
        <v>4042518</v>
      </c>
    </row>
    <row r="10384" customFormat="false" ht="12.75" hidden="false" customHeight="false" outlineLevel="0" collapsed="false">
      <c r="X10384" s="0" t="n">
        <v>4545375</v>
      </c>
      <c r="Y10384" s="0" t="n">
        <v>2004</v>
      </c>
      <c r="Z10384" s="0" t="n">
        <v>39057</v>
      </c>
      <c r="AA10384" s="0" t="n">
        <v>5050</v>
      </c>
      <c r="AB10384" s="0" t="n">
        <v>5050</v>
      </c>
      <c r="AC10384" s="0" t="n">
        <v>50856</v>
      </c>
      <c r="AD10384" s="0" t="n">
        <v>0</v>
      </c>
    </row>
    <row r="10385" customFormat="false" ht="12.75" hidden="false" customHeight="false" outlineLevel="0" collapsed="false">
      <c r="X10385" s="0" t="n">
        <v>4545376</v>
      </c>
      <c r="Y10385" s="0" t="n">
        <v>2004</v>
      </c>
      <c r="Z10385" s="0" t="n">
        <v>39057</v>
      </c>
      <c r="AA10385" s="0" t="n">
        <v>5060</v>
      </c>
      <c r="AB10385" s="0" t="n">
        <v>5060</v>
      </c>
      <c r="AC10385" s="0" t="n">
        <v>52002</v>
      </c>
      <c r="AD10385" s="0" t="n">
        <v>0</v>
      </c>
    </row>
    <row r="10386" customFormat="false" ht="12.75" hidden="false" customHeight="false" outlineLevel="0" collapsed="false">
      <c r="X10386" s="0" t="n">
        <v>4545377</v>
      </c>
      <c r="Y10386" s="0" t="n">
        <v>2004</v>
      </c>
      <c r="Z10386" s="0" t="n">
        <v>39057</v>
      </c>
      <c r="AA10386" s="0" t="n">
        <v>5090</v>
      </c>
      <c r="AB10386" s="0" t="n">
        <v>5090</v>
      </c>
      <c r="AC10386" s="0" t="n">
        <v>50055</v>
      </c>
      <c r="AD10386" s="0" t="n">
        <v>71438</v>
      </c>
    </row>
    <row r="10387" customFormat="false" ht="12.75" hidden="false" customHeight="false" outlineLevel="0" collapsed="false">
      <c r="X10387" s="0" t="n">
        <v>4545378</v>
      </c>
      <c r="Y10387" s="0" t="n">
        <v>2004</v>
      </c>
      <c r="Z10387" s="0" t="n">
        <v>39057</v>
      </c>
      <c r="AA10387" s="0" t="n">
        <v>6010</v>
      </c>
      <c r="AB10387" s="0" t="n">
        <v>6010</v>
      </c>
      <c r="AC10387" s="0" t="n">
        <v>56008</v>
      </c>
      <c r="AD10387" s="0" t="n">
        <v>0</v>
      </c>
    </row>
    <row r="10388" customFormat="false" ht="12.75" hidden="false" customHeight="false" outlineLevel="0" collapsed="false">
      <c r="X10388" s="0" t="n">
        <v>4545379</v>
      </c>
      <c r="Y10388" s="0" t="n">
        <v>2004</v>
      </c>
      <c r="Z10388" s="0" t="n">
        <v>39057</v>
      </c>
      <c r="AA10388" s="0" t="n">
        <v>6020</v>
      </c>
      <c r="AB10388" s="0" t="n">
        <v>6020</v>
      </c>
      <c r="AC10388" s="0" t="n">
        <v>56009</v>
      </c>
      <c r="AD10388" s="0" t="n">
        <v>0</v>
      </c>
    </row>
    <row r="10389" customFormat="false" ht="12.75" hidden="false" customHeight="false" outlineLevel="0" collapsed="false">
      <c r="X10389" s="0" t="n">
        <v>4545380</v>
      </c>
      <c r="Y10389" s="0" t="n">
        <v>2004</v>
      </c>
      <c r="Z10389" s="0" t="n">
        <v>39057</v>
      </c>
      <c r="AA10389" s="0" t="n">
        <v>6060</v>
      </c>
      <c r="AB10389" s="0" t="n">
        <v>6060</v>
      </c>
      <c r="AC10389" s="0" t="n">
        <v>56010</v>
      </c>
      <c r="AD10389" s="0" t="n">
        <v>0</v>
      </c>
    </row>
    <row r="10390" customFormat="false" ht="12.75" hidden="false" customHeight="false" outlineLevel="0" collapsed="false">
      <c r="X10390" s="0" t="n">
        <v>4545381</v>
      </c>
      <c r="Y10390" s="0" t="n">
        <v>2004</v>
      </c>
      <c r="Z10390" s="0" t="n">
        <v>39057</v>
      </c>
      <c r="AA10390" s="0" t="n">
        <v>6090</v>
      </c>
      <c r="AB10390" s="0" t="n">
        <v>6090</v>
      </c>
      <c r="AC10390" s="0" t="n">
        <v>56011</v>
      </c>
      <c r="AD10390" s="0" t="n">
        <v>0</v>
      </c>
    </row>
    <row r="10391" customFormat="false" ht="12.75" hidden="false" customHeight="false" outlineLevel="0" collapsed="false">
      <c r="X10391" s="0" t="n">
        <v>4545367</v>
      </c>
      <c r="Y10391" s="0" t="n">
        <v>2004</v>
      </c>
      <c r="Z10391" s="0" t="n">
        <v>39057</v>
      </c>
      <c r="AA10391" s="0" t="n">
        <v>9910</v>
      </c>
      <c r="AB10391" s="0" t="n">
        <v>2001</v>
      </c>
      <c r="AC10391" s="0" t="n">
        <v>50047</v>
      </c>
      <c r="AD10391" s="0" t="n">
        <v>3814431</v>
      </c>
    </row>
    <row r="10392" customFormat="false" ht="12.75" hidden="false" customHeight="false" outlineLevel="0" collapsed="false">
      <c r="X10392" s="0" t="n">
        <v>4545370</v>
      </c>
      <c r="Y10392" s="0" t="n">
        <v>2004</v>
      </c>
      <c r="Z10392" s="0" t="n">
        <v>39057</v>
      </c>
      <c r="AA10392" s="0" t="n">
        <v>9920</v>
      </c>
      <c r="AB10392" s="0" t="n">
        <v>4001</v>
      </c>
      <c r="AC10392" s="0" t="n">
        <v>50050</v>
      </c>
      <c r="AD10392" s="0" t="n">
        <v>0</v>
      </c>
    </row>
    <row r="10393" customFormat="false" ht="12.75" hidden="false" customHeight="false" outlineLevel="0" collapsed="false">
      <c r="X10393" s="0" t="n">
        <v>4545371</v>
      </c>
      <c r="Y10393" s="0" t="n">
        <v>2004</v>
      </c>
      <c r="Z10393" s="0" t="n">
        <v>39057</v>
      </c>
      <c r="AA10393" s="0" t="n">
        <v>9930</v>
      </c>
      <c r="AB10393" s="0" t="n">
        <v>4006</v>
      </c>
      <c r="AC10393" s="0" t="n">
        <v>50051</v>
      </c>
      <c r="AD10393" s="0" t="n">
        <v>3814431</v>
      </c>
    </row>
    <row r="10394" customFormat="false" ht="12.75" hidden="false" customHeight="false" outlineLevel="0" collapsed="false">
      <c r="X10394" s="0" t="n">
        <v>4545382</v>
      </c>
      <c r="Y10394" s="0" t="n">
        <v>2004</v>
      </c>
      <c r="Z10394" s="0" t="n">
        <v>40000</v>
      </c>
      <c r="AA10394" s="0" t="n">
        <v>299</v>
      </c>
      <c r="AB10394" s="0" t="n">
        <v>299.1</v>
      </c>
      <c r="AC10394" s="0" t="n">
        <v>52164</v>
      </c>
      <c r="AD10394" s="0" t="n">
        <v>25141720</v>
      </c>
    </row>
    <row r="10395" customFormat="false" ht="12.75" hidden="false" customHeight="false" outlineLevel="0" collapsed="false">
      <c r="X10395" s="0" t="n">
        <v>4545383</v>
      </c>
      <c r="Y10395" s="0" t="n">
        <v>2004</v>
      </c>
      <c r="Z10395" s="0" t="n">
        <v>40000</v>
      </c>
      <c r="AA10395" s="0" t="n">
        <v>499</v>
      </c>
      <c r="AB10395" s="0" t="n">
        <v>499</v>
      </c>
      <c r="AC10395" s="0" t="n">
        <v>50019</v>
      </c>
      <c r="AD10395" s="0" t="n">
        <v>461532</v>
      </c>
    </row>
    <row r="10396" customFormat="false" ht="12.75" hidden="false" customHeight="false" outlineLevel="0" collapsed="false">
      <c r="X10396" s="0" t="n">
        <v>4545384</v>
      </c>
      <c r="Y10396" s="0" t="n">
        <v>2004</v>
      </c>
      <c r="Z10396" s="0" t="n">
        <v>40000</v>
      </c>
      <c r="AA10396" s="0" t="n">
        <v>610</v>
      </c>
      <c r="AB10396" s="0" t="n">
        <v>610</v>
      </c>
      <c r="AC10396" s="0" t="n">
        <v>50020</v>
      </c>
      <c r="AD10396" s="0" t="n">
        <v>2403000</v>
      </c>
    </row>
    <row r="10397" customFormat="false" ht="12.75" hidden="false" customHeight="false" outlineLevel="0" collapsed="false">
      <c r="X10397" s="0" t="n">
        <v>4545385</v>
      </c>
      <c r="Y10397" s="0" t="n">
        <v>2004</v>
      </c>
      <c r="Z10397" s="0" t="n">
        <v>40000</v>
      </c>
      <c r="AA10397" s="0" t="n">
        <v>695</v>
      </c>
      <c r="AB10397" s="0" t="n">
        <v>695</v>
      </c>
      <c r="AC10397" s="0" t="n">
        <v>50021</v>
      </c>
      <c r="AD10397" s="0" t="n">
        <v>0</v>
      </c>
    </row>
    <row r="10398" customFormat="false" ht="12.75" hidden="false" customHeight="false" outlineLevel="0" collapsed="false">
      <c r="X10398" s="0" t="n">
        <v>4545386</v>
      </c>
      <c r="Y10398" s="0" t="n">
        <v>2004</v>
      </c>
      <c r="Z10398" s="0" t="n">
        <v>40000</v>
      </c>
      <c r="AA10398" s="0" t="n">
        <v>696</v>
      </c>
      <c r="AB10398" s="0" t="n">
        <v>696</v>
      </c>
      <c r="AC10398" s="0" t="n">
        <v>50022</v>
      </c>
      <c r="AD10398" s="0" t="n">
        <v>0</v>
      </c>
    </row>
    <row r="10399" customFormat="false" ht="12.75" hidden="false" customHeight="false" outlineLevel="0" collapsed="false">
      <c r="X10399" s="0" t="n">
        <v>4545387</v>
      </c>
      <c r="Y10399" s="0" t="n">
        <v>2004</v>
      </c>
      <c r="Z10399" s="0" t="n">
        <v>40000</v>
      </c>
      <c r="AA10399" s="0" t="n">
        <v>697</v>
      </c>
      <c r="AB10399" s="0" t="n">
        <v>697</v>
      </c>
      <c r="AC10399" s="0" t="n">
        <v>50023</v>
      </c>
      <c r="AD10399" s="0" t="n">
        <v>0</v>
      </c>
    </row>
    <row r="10400" customFormat="false" ht="12.75" hidden="false" customHeight="false" outlineLevel="0" collapsed="false">
      <c r="X10400" s="0" t="n">
        <v>4545388</v>
      </c>
      <c r="Y10400" s="0" t="n">
        <v>2004</v>
      </c>
      <c r="Z10400" s="0" t="n">
        <v>40000</v>
      </c>
      <c r="AA10400" s="0" t="n">
        <v>698</v>
      </c>
      <c r="AB10400" s="0" t="n">
        <v>698</v>
      </c>
      <c r="AC10400" s="0" t="n">
        <v>50024</v>
      </c>
      <c r="AD10400" s="0" t="n">
        <v>0</v>
      </c>
    </row>
    <row r="10401" customFormat="false" ht="12.75" hidden="false" customHeight="false" outlineLevel="0" collapsed="false">
      <c r="X10401" s="0" t="n">
        <v>4545389</v>
      </c>
      <c r="Y10401" s="0" t="n">
        <v>2004</v>
      </c>
      <c r="Z10401" s="0" t="n">
        <v>40000</v>
      </c>
      <c r="AA10401" s="0" t="n">
        <v>699</v>
      </c>
      <c r="AB10401" s="0" t="n">
        <v>699</v>
      </c>
      <c r="AC10401" s="0" t="n">
        <v>50025</v>
      </c>
      <c r="AD10401" s="0" t="n">
        <v>2403000</v>
      </c>
    </row>
    <row r="10402" customFormat="false" ht="12.75" hidden="false" customHeight="false" outlineLevel="0" collapsed="false">
      <c r="X10402" s="0" t="n">
        <v>4545390</v>
      </c>
      <c r="Y10402" s="0" t="n">
        <v>2004</v>
      </c>
      <c r="Z10402" s="0" t="n">
        <v>40000</v>
      </c>
      <c r="AA10402" s="0" t="n">
        <v>810</v>
      </c>
      <c r="AB10402" s="0" t="n">
        <v>810</v>
      </c>
      <c r="AC10402" s="0" t="n">
        <v>50026</v>
      </c>
      <c r="AD10402" s="0" t="n">
        <v>24090714</v>
      </c>
    </row>
    <row r="10403" customFormat="false" ht="12.75" hidden="false" customHeight="false" outlineLevel="0" collapsed="false">
      <c r="X10403" s="0" t="n">
        <v>4545391</v>
      </c>
      <c r="Y10403" s="0" t="n">
        <v>2004</v>
      </c>
      <c r="Z10403" s="0" t="n">
        <v>40000</v>
      </c>
      <c r="AA10403" s="0" t="n">
        <v>820</v>
      </c>
      <c r="AB10403" s="0" t="n">
        <v>820</v>
      </c>
      <c r="AC10403" s="0" t="n">
        <v>50027</v>
      </c>
      <c r="AD10403" s="0" t="n">
        <v>1042242</v>
      </c>
    </row>
    <row r="10404" customFormat="false" ht="12.75" hidden="false" customHeight="false" outlineLevel="0" collapsed="false">
      <c r="X10404" s="0" t="n">
        <v>4545392</v>
      </c>
      <c r="Y10404" s="0" t="n">
        <v>2004</v>
      </c>
      <c r="Z10404" s="0" t="n">
        <v>40000</v>
      </c>
      <c r="AA10404" s="0" t="n">
        <v>899</v>
      </c>
      <c r="AB10404" s="0" t="n">
        <v>899</v>
      </c>
      <c r="AC10404" s="0" t="n">
        <v>50028</v>
      </c>
      <c r="AD10404" s="0" t="n">
        <v>25132956</v>
      </c>
    </row>
    <row r="10405" customFormat="false" ht="12.75" hidden="false" customHeight="false" outlineLevel="0" collapsed="false">
      <c r="X10405" s="0" t="n">
        <v>4545393</v>
      </c>
      <c r="Y10405" s="0" t="n">
        <v>2004</v>
      </c>
      <c r="Z10405" s="0" t="n">
        <v>40000</v>
      </c>
      <c r="AA10405" s="0" t="n">
        <v>1099</v>
      </c>
      <c r="AB10405" s="0" t="n">
        <v>1099</v>
      </c>
      <c r="AC10405" s="0" t="n">
        <v>50029</v>
      </c>
      <c r="AD10405" s="0" t="n">
        <v>222019</v>
      </c>
    </row>
    <row r="10406" customFormat="false" ht="12.75" hidden="false" customHeight="false" outlineLevel="0" collapsed="false">
      <c r="X10406" s="0" t="n">
        <v>4545394</v>
      </c>
      <c r="Y10406" s="0" t="n">
        <v>2004</v>
      </c>
      <c r="Z10406" s="0" t="n">
        <v>40000</v>
      </c>
      <c r="AA10406" s="0" t="n">
        <v>1299</v>
      </c>
      <c r="AB10406" s="0" t="n">
        <v>1299</v>
      </c>
      <c r="AC10406" s="0" t="n">
        <v>50030</v>
      </c>
      <c r="AD10406" s="0" t="n">
        <v>5453821</v>
      </c>
    </row>
    <row r="10407" customFormat="false" ht="12.75" hidden="false" customHeight="false" outlineLevel="0" collapsed="false">
      <c r="X10407" s="0" t="n">
        <v>4545395</v>
      </c>
      <c r="Y10407" s="0" t="n">
        <v>2004</v>
      </c>
      <c r="Z10407" s="0" t="n">
        <v>40000</v>
      </c>
      <c r="AA10407" s="0" t="n">
        <v>1410</v>
      </c>
      <c r="AB10407" s="0" t="n">
        <v>1410</v>
      </c>
      <c r="AC10407" s="0" t="n">
        <v>50031</v>
      </c>
      <c r="AD10407" s="0" t="n">
        <v>0</v>
      </c>
    </row>
    <row r="10408" customFormat="false" ht="12.75" hidden="false" customHeight="false" outlineLevel="0" collapsed="false">
      <c r="X10408" s="0" t="n">
        <v>4545396</v>
      </c>
      <c r="Y10408" s="0" t="n">
        <v>2004</v>
      </c>
      <c r="Z10408" s="0" t="n">
        <v>40000</v>
      </c>
      <c r="AA10408" s="0" t="n">
        <v>1420</v>
      </c>
      <c r="AB10408" s="0" t="n">
        <v>1420</v>
      </c>
      <c r="AC10408" s="0" t="n">
        <v>50032</v>
      </c>
      <c r="AD10408" s="0" t="n">
        <v>0</v>
      </c>
    </row>
    <row r="10409" customFormat="false" ht="12.75" hidden="false" customHeight="false" outlineLevel="0" collapsed="false">
      <c r="X10409" s="0" t="n">
        <v>4545397</v>
      </c>
      <c r="Y10409" s="0" t="n">
        <v>2004</v>
      </c>
      <c r="Z10409" s="0" t="n">
        <v>40000</v>
      </c>
      <c r="AA10409" s="0" t="n">
        <v>1430</v>
      </c>
      <c r="AB10409" s="0" t="n">
        <v>1430</v>
      </c>
      <c r="AC10409" s="0" t="n">
        <v>50033</v>
      </c>
      <c r="AD10409" s="0" t="n">
        <v>2447216</v>
      </c>
    </row>
    <row r="10410" customFormat="false" ht="12.75" hidden="false" customHeight="false" outlineLevel="0" collapsed="false">
      <c r="X10410" s="0" t="n">
        <v>4545398</v>
      </c>
      <c r="Y10410" s="0" t="n">
        <v>2004</v>
      </c>
      <c r="Z10410" s="0" t="n">
        <v>40000</v>
      </c>
      <c r="AA10410" s="0" t="n">
        <v>1499</v>
      </c>
      <c r="AB10410" s="0" t="n">
        <v>1499</v>
      </c>
      <c r="AC10410" s="0" t="n">
        <v>50034</v>
      </c>
      <c r="AD10410" s="0" t="n">
        <v>2447216</v>
      </c>
    </row>
    <row r="10411" customFormat="false" ht="12.75" hidden="false" customHeight="false" outlineLevel="0" collapsed="false">
      <c r="X10411" s="0" t="n">
        <v>4545399</v>
      </c>
      <c r="Y10411" s="0" t="n">
        <v>2004</v>
      </c>
      <c r="Z10411" s="0" t="n">
        <v>40000</v>
      </c>
      <c r="AA10411" s="0" t="n">
        <v>1605</v>
      </c>
      <c r="AB10411" s="0" t="n">
        <v>1605.1</v>
      </c>
      <c r="AC10411" s="0" t="n">
        <v>56004</v>
      </c>
      <c r="AD10411" s="0" t="n">
        <v>778663</v>
      </c>
    </row>
    <row r="10412" customFormat="false" ht="12.75" hidden="false" customHeight="false" outlineLevel="0" collapsed="false">
      <c r="X10412" s="0" t="n">
        <v>4545400</v>
      </c>
      <c r="Y10412" s="0" t="n">
        <v>2004</v>
      </c>
      <c r="Z10412" s="0" t="n">
        <v>40000</v>
      </c>
      <c r="AA10412" s="0" t="n">
        <v>1610</v>
      </c>
      <c r="AB10412" s="0" t="n">
        <v>1610</v>
      </c>
      <c r="AC10412" s="0" t="n">
        <v>50035</v>
      </c>
      <c r="AD10412" s="0" t="n">
        <v>31595</v>
      </c>
    </row>
    <row r="10413" customFormat="false" ht="12.75" hidden="false" customHeight="false" outlineLevel="0" collapsed="false">
      <c r="X10413" s="0" t="n">
        <v>4545401</v>
      </c>
      <c r="Y10413" s="0" t="n">
        <v>2004</v>
      </c>
      <c r="Z10413" s="0" t="n">
        <v>40000</v>
      </c>
      <c r="AA10413" s="0" t="n">
        <v>1620</v>
      </c>
      <c r="AB10413" s="0" t="n">
        <v>1620</v>
      </c>
      <c r="AC10413" s="0" t="n">
        <v>50036</v>
      </c>
      <c r="AD10413" s="0" t="n">
        <v>0</v>
      </c>
    </row>
    <row r="10414" customFormat="false" ht="12.75" hidden="false" customHeight="false" outlineLevel="0" collapsed="false">
      <c r="X10414" s="0" t="n">
        <v>4545402</v>
      </c>
      <c r="Y10414" s="0" t="n">
        <v>2004</v>
      </c>
      <c r="Z10414" s="0" t="n">
        <v>40000</v>
      </c>
      <c r="AA10414" s="0" t="n">
        <v>1699</v>
      </c>
      <c r="AB10414" s="0" t="n">
        <v>1699</v>
      </c>
      <c r="AC10414" s="0" t="n">
        <v>50037</v>
      </c>
      <c r="AD10414" s="0" t="n">
        <v>810258</v>
      </c>
    </row>
    <row r="10415" customFormat="false" ht="12.75" hidden="false" customHeight="false" outlineLevel="0" collapsed="false">
      <c r="X10415" s="0" t="n">
        <v>4545403</v>
      </c>
      <c r="Y10415" s="0" t="n">
        <v>2004</v>
      </c>
      <c r="Z10415" s="0" t="n">
        <v>40000</v>
      </c>
      <c r="AA10415" s="0" t="n">
        <v>1810</v>
      </c>
      <c r="AB10415" s="0" t="n">
        <v>1810</v>
      </c>
      <c r="AC10415" s="0" t="n">
        <v>50038</v>
      </c>
      <c r="AD10415" s="0" t="n">
        <v>218939</v>
      </c>
    </row>
    <row r="10416" customFormat="false" ht="12.75" hidden="false" customHeight="false" outlineLevel="0" collapsed="false">
      <c r="X10416" s="0" t="n">
        <v>4545404</v>
      </c>
      <c r="Y10416" s="0" t="n">
        <v>2004</v>
      </c>
      <c r="Z10416" s="0" t="n">
        <v>40000</v>
      </c>
      <c r="AA10416" s="0" t="n">
        <v>1820</v>
      </c>
      <c r="AB10416" s="0" t="n">
        <v>1820</v>
      </c>
      <c r="AC10416" s="0" t="n">
        <v>50039</v>
      </c>
      <c r="AD10416" s="0" t="n">
        <v>0</v>
      </c>
    </row>
    <row r="10417" customFormat="false" ht="12.75" hidden="false" customHeight="false" outlineLevel="0" collapsed="false">
      <c r="X10417" s="0" t="n">
        <v>4545405</v>
      </c>
      <c r="Y10417" s="0" t="n">
        <v>2004</v>
      </c>
      <c r="Z10417" s="0" t="n">
        <v>40000</v>
      </c>
      <c r="AA10417" s="0" t="n">
        <v>1830</v>
      </c>
      <c r="AB10417" s="0" t="n">
        <v>1830</v>
      </c>
      <c r="AC10417" s="0" t="n">
        <v>50040</v>
      </c>
      <c r="AD10417" s="0" t="n">
        <v>82593</v>
      </c>
    </row>
    <row r="10418" customFormat="false" ht="12.75" hidden="false" customHeight="false" outlineLevel="0" collapsed="false">
      <c r="X10418" s="0" t="n">
        <v>4545406</v>
      </c>
      <c r="Y10418" s="0" t="n">
        <v>2004</v>
      </c>
      <c r="Z10418" s="0" t="n">
        <v>40000</v>
      </c>
      <c r="AA10418" s="0" t="n">
        <v>1840</v>
      </c>
      <c r="AB10418" s="0" t="n">
        <v>1840</v>
      </c>
      <c r="AC10418" s="0" t="n">
        <v>50041</v>
      </c>
      <c r="AD10418" s="0" t="n">
        <v>0</v>
      </c>
    </row>
    <row r="10419" customFormat="false" ht="12.75" hidden="false" customHeight="false" outlineLevel="0" collapsed="false">
      <c r="X10419" s="0" t="n">
        <v>4545407</v>
      </c>
      <c r="Y10419" s="0" t="n">
        <v>2004</v>
      </c>
      <c r="Z10419" s="0" t="n">
        <v>40000</v>
      </c>
      <c r="AA10419" s="0" t="n">
        <v>1850</v>
      </c>
      <c r="AB10419" s="0" t="n">
        <v>1850</v>
      </c>
      <c r="AC10419" s="0" t="n">
        <v>50042</v>
      </c>
      <c r="AD10419" s="0" t="n">
        <v>0</v>
      </c>
    </row>
    <row r="10420" customFormat="false" ht="12.75" hidden="false" customHeight="false" outlineLevel="0" collapsed="false">
      <c r="X10420" s="0" t="n">
        <v>4545408</v>
      </c>
      <c r="Y10420" s="0" t="n">
        <v>2004</v>
      </c>
      <c r="Z10420" s="0" t="n">
        <v>40000</v>
      </c>
      <c r="AA10420" s="0" t="n">
        <v>1865</v>
      </c>
      <c r="AB10420" s="0" t="n">
        <v>1865</v>
      </c>
      <c r="AC10420" s="0" t="n">
        <v>56005</v>
      </c>
      <c r="AD10420" s="0" t="n">
        <v>0</v>
      </c>
    </row>
    <row r="10421" customFormat="false" ht="12.75" hidden="false" customHeight="false" outlineLevel="0" collapsed="false">
      <c r="X10421" s="0" t="n">
        <v>4545409</v>
      </c>
      <c r="Y10421" s="0" t="n">
        <v>2004</v>
      </c>
      <c r="Z10421" s="0" t="n">
        <v>40000</v>
      </c>
      <c r="AA10421" s="0" t="n">
        <v>1870</v>
      </c>
      <c r="AB10421" s="0" t="n">
        <v>1870</v>
      </c>
      <c r="AC10421" s="0" t="n">
        <v>56006</v>
      </c>
      <c r="AD10421" s="0" t="n">
        <v>0</v>
      </c>
    </row>
    <row r="10422" customFormat="false" ht="12.75" hidden="false" customHeight="false" outlineLevel="0" collapsed="false">
      <c r="X10422" s="0" t="n">
        <v>4545410</v>
      </c>
      <c r="Y10422" s="0" t="n">
        <v>2004</v>
      </c>
      <c r="Z10422" s="0" t="n">
        <v>40000</v>
      </c>
      <c r="AA10422" s="0" t="n">
        <v>1896</v>
      </c>
      <c r="AB10422" s="0" t="n">
        <v>1896</v>
      </c>
      <c r="AC10422" s="0" t="n">
        <v>50043</v>
      </c>
      <c r="AD10422" s="0" t="n">
        <v>0</v>
      </c>
    </row>
    <row r="10423" customFormat="false" ht="12.75" hidden="false" customHeight="false" outlineLevel="0" collapsed="false">
      <c r="X10423" s="0" t="n">
        <v>4545411</v>
      </c>
      <c r="Y10423" s="0" t="n">
        <v>2004</v>
      </c>
      <c r="Z10423" s="0" t="n">
        <v>40000</v>
      </c>
      <c r="AA10423" s="0" t="n">
        <v>1897</v>
      </c>
      <c r="AB10423" s="0" t="n">
        <v>1897</v>
      </c>
      <c r="AC10423" s="0" t="n">
        <v>50044</v>
      </c>
      <c r="AD10423" s="0" t="n">
        <v>0</v>
      </c>
    </row>
    <row r="10424" customFormat="false" ht="12.75" hidden="false" customHeight="false" outlineLevel="0" collapsed="false">
      <c r="X10424" s="0" t="n">
        <v>4545412</v>
      </c>
      <c r="Y10424" s="0" t="n">
        <v>2004</v>
      </c>
      <c r="Z10424" s="0" t="n">
        <v>40000</v>
      </c>
      <c r="AA10424" s="0" t="n">
        <v>1898</v>
      </c>
      <c r="AB10424" s="0" t="n">
        <v>1898</v>
      </c>
      <c r="AC10424" s="0" t="n">
        <v>50045</v>
      </c>
      <c r="AD10424" s="0" t="n">
        <v>0</v>
      </c>
    </row>
    <row r="10425" customFormat="false" ht="12.75" hidden="false" customHeight="false" outlineLevel="0" collapsed="false">
      <c r="X10425" s="0" t="n">
        <v>4545413</v>
      </c>
      <c r="Y10425" s="0" t="n">
        <v>2004</v>
      </c>
      <c r="Z10425" s="0" t="n">
        <v>40000</v>
      </c>
      <c r="AA10425" s="0" t="n">
        <v>1899</v>
      </c>
      <c r="AB10425" s="0" t="n">
        <v>1899</v>
      </c>
      <c r="AC10425" s="0" t="n">
        <v>50046</v>
      </c>
      <c r="AD10425" s="0" t="n">
        <v>301532</v>
      </c>
    </row>
    <row r="10426" customFormat="false" ht="12.75" hidden="false" customHeight="false" outlineLevel="0" collapsed="false">
      <c r="X10426" s="0" t="n">
        <v>4545415</v>
      </c>
      <c r="Y10426" s="0" t="n">
        <v>2004</v>
      </c>
      <c r="Z10426" s="0" t="n">
        <v>40000</v>
      </c>
      <c r="AA10426" s="0" t="n">
        <v>3010</v>
      </c>
      <c r="AB10426" s="0" t="n">
        <v>3010</v>
      </c>
      <c r="AC10426" s="0" t="n">
        <v>50048</v>
      </c>
      <c r="AD10426" s="0" t="n">
        <v>0</v>
      </c>
    </row>
    <row r="10427" customFormat="false" ht="12.75" hidden="false" customHeight="false" outlineLevel="0" collapsed="false">
      <c r="X10427" s="0" t="n">
        <v>4545416</v>
      </c>
      <c r="Y10427" s="0" t="n">
        <v>2004</v>
      </c>
      <c r="Z10427" s="0" t="n">
        <v>40000</v>
      </c>
      <c r="AA10427" s="0" t="n">
        <v>3020</v>
      </c>
      <c r="AB10427" s="0" t="n">
        <v>3020.1</v>
      </c>
      <c r="AC10427" s="0" t="n">
        <v>52165</v>
      </c>
      <c r="AD10427" s="0" t="n">
        <v>4932383</v>
      </c>
    </row>
    <row r="10428" customFormat="false" ht="12.75" hidden="false" customHeight="false" outlineLevel="0" collapsed="false">
      <c r="X10428" s="0" t="n">
        <v>4545419</v>
      </c>
      <c r="Y10428" s="0" t="n">
        <v>2004</v>
      </c>
      <c r="Z10428" s="0" t="n">
        <v>40000</v>
      </c>
      <c r="AA10428" s="0" t="n">
        <v>5010</v>
      </c>
      <c r="AB10428" s="0" t="n">
        <v>5010</v>
      </c>
      <c r="AC10428" s="0" t="n">
        <v>50052</v>
      </c>
      <c r="AD10428" s="0" t="n">
        <v>78167</v>
      </c>
    </row>
    <row r="10429" customFormat="false" ht="12.75" hidden="false" customHeight="false" outlineLevel="0" collapsed="false">
      <c r="X10429" s="0" t="n">
        <v>4545420</v>
      </c>
      <c r="Y10429" s="0" t="n">
        <v>2004</v>
      </c>
      <c r="Z10429" s="0" t="n">
        <v>40000</v>
      </c>
      <c r="AA10429" s="0" t="n">
        <v>5020</v>
      </c>
      <c r="AB10429" s="0" t="n">
        <v>5020</v>
      </c>
      <c r="AC10429" s="0" t="n">
        <v>50053</v>
      </c>
      <c r="AD10429" s="0" t="n">
        <v>67306437</v>
      </c>
    </row>
    <row r="10430" customFormat="false" ht="12.75" hidden="false" customHeight="false" outlineLevel="0" collapsed="false">
      <c r="X10430" s="0" t="n">
        <v>4545421</v>
      </c>
      <c r="Y10430" s="0" t="n">
        <v>2004</v>
      </c>
      <c r="Z10430" s="0" t="n">
        <v>40000</v>
      </c>
      <c r="AA10430" s="0" t="n">
        <v>5042</v>
      </c>
      <c r="AB10430" s="0" t="n">
        <v>5042</v>
      </c>
      <c r="AC10430" s="0" t="n">
        <v>56007</v>
      </c>
      <c r="AD10430" s="0" t="n">
        <v>67625762</v>
      </c>
    </row>
    <row r="10431" customFormat="false" ht="12.75" hidden="false" customHeight="false" outlineLevel="0" collapsed="false">
      <c r="X10431" s="0" t="n">
        <v>4545422</v>
      </c>
      <c r="Y10431" s="0" t="n">
        <v>2004</v>
      </c>
      <c r="Z10431" s="0" t="n">
        <v>40000</v>
      </c>
      <c r="AA10431" s="0" t="n">
        <v>5050</v>
      </c>
      <c r="AB10431" s="0" t="n">
        <v>5050</v>
      </c>
      <c r="AC10431" s="0" t="n">
        <v>50856</v>
      </c>
      <c r="AD10431" s="0" t="n">
        <v>0</v>
      </c>
    </row>
    <row r="10432" customFormat="false" ht="12.75" hidden="false" customHeight="false" outlineLevel="0" collapsed="false">
      <c r="X10432" s="0" t="n">
        <v>4545423</v>
      </c>
      <c r="Y10432" s="0" t="n">
        <v>2004</v>
      </c>
      <c r="Z10432" s="0" t="n">
        <v>40000</v>
      </c>
      <c r="AA10432" s="0" t="n">
        <v>5060</v>
      </c>
      <c r="AB10432" s="0" t="n">
        <v>5060</v>
      </c>
      <c r="AC10432" s="0" t="n">
        <v>52002</v>
      </c>
      <c r="AD10432" s="0" t="n">
        <v>0</v>
      </c>
    </row>
    <row r="10433" customFormat="false" ht="12.75" hidden="false" customHeight="false" outlineLevel="0" collapsed="false">
      <c r="X10433" s="0" t="n">
        <v>4545424</v>
      </c>
      <c r="Y10433" s="0" t="n">
        <v>2004</v>
      </c>
      <c r="Z10433" s="0" t="n">
        <v>40000</v>
      </c>
      <c r="AA10433" s="0" t="n">
        <v>5090</v>
      </c>
      <c r="AB10433" s="0" t="n">
        <v>5090</v>
      </c>
      <c r="AC10433" s="0" t="n">
        <v>50055</v>
      </c>
      <c r="AD10433" s="0" t="n">
        <v>-241158</v>
      </c>
    </row>
    <row r="10434" customFormat="false" ht="12.75" hidden="false" customHeight="false" outlineLevel="0" collapsed="false">
      <c r="X10434" s="0" t="n">
        <v>4545425</v>
      </c>
      <c r="Y10434" s="0" t="n">
        <v>2004</v>
      </c>
      <c r="Z10434" s="0" t="n">
        <v>40000</v>
      </c>
      <c r="AA10434" s="0" t="n">
        <v>6010</v>
      </c>
      <c r="AB10434" s="0" t="n">
        <v>6010</v>
      </c>
      <c r="AC10434" s="0" t="n">
        <v>56008</v>
      </c>
      <c r="AD10434" s="0" t="n">
        <v>0</v>
      </c>
    </row>
    <row r="10435" customFormat="false" ht="12.75" hidden="false" customHeight="false" outlineLevel="0" collapsed="false">
      <c r="X10435" s="0" t="n">
        <v>4545426</v>
      </c>
      <c r="Y10435" s="0" t="n">
        <v>2004</v>
      </c>
      <c r="Z10435" s="0" t="n">
        <v>40000</v>
      </c>
      <c r="AA10435" s="0" t="n">
        <v>6020</v>
      </c>
      <c r="AB10435" s="0" t="n">
        <v>6020</v>
      </c>
      <c r="AC10435" s="0" t="n">
        <v>56009</v>
      </c>
      <c r="AD10435" s="0" t="n">
        <v>0</v>
      </c>
    </row>
    <row r="10436" customFormat="false" ht="12.75" hidden="false" customHeight="false" outlineLevel="0" collapsed="false">
      <c r="X10436" s="0" t="n">
        <v>4545427</v>
      </c>
      <c r="Y10436" s="0" t="n">
        <v>2004</v>
      </c>
      <c r="Z10436" s="0" t="n">
        <v>40000</v>
      </c>
      <c r="AA10436" s="0" t="n">
        <v>6060</v>
      </c>
      <c r="AB10436" s="0" t="n">
        <v>6060</v>
      </c>
      <c r="AC10436" s="0" t="n">
        <v>56010</v>
      </c>
      <c r="AD10436" s="0" t="n">
        <v>0</v>
      </c>
    </row>
    <row r="10437" customFormat="false" ht="12.75" hidden="false" customHeight="false" outlineLevel="0" collapsed="false">
      <c r="X10437" s="0" t="n">
        <v>4545428</v>
      </c>
      <c r="Y10437" s="0" t="n">
        <v>2004</v>
      </c>
      <c r="Z10437" s="0" t="n">
        <v>40000</v>
      </c>
      <c r="AA10437" s="0" t="n">
        <v>6090</v>
      </c>
      <c r="AB10437" s="0" t="n">
        <v>6090</v>
      </c>
      <c r="AC10437" s="0" t="n">
        <v>56011</v>
      </c>
      <c r="AD10437" s="0" t="n">
        <v>0</v>
      </c>
    </row>
    <row r="10438" customFormat="false" ht="12.75" hidden="false" customHeight="false" outlineLevel="0" collapsed="false">
      <c r="X10438" s="0" t="n">
        <v>4545414</v>
      </c>
      <c r="Y10438" s="0" t="n">
        <v>2004</v>
      </c>
      <c r="Z10438" s="0" t="n">
        <v>40000</v>
      </c>
      <c r="AA10438" s="0" t="n">
        <v>9910</v>
      </c>
      <c r="AB10438" s="0" t="n">
        <v>2001</v>
      </c>
      <c r="AC10438" s="0" t="n">
        <v>50047</v>
      </c>
      <c r="AD10438" s="0" t="n">
        <v>62374054</v>
      </c>
    </row>
    <row r="10439" customFormat="false" ht="12.75" hidden="false" customHeight="false" outlineLevel="0" collapsed="false">
      <c r="X10439" s="0" t="n">
        <v>4545417</v>
      </c>
      <c r="Y10439" s="0" t="n">
        <v>2004</v>
      </c>
      <c r="Z10439" s="0" t="n">
        <v>40000</v>
      </c>
      <c r="AA10439" s="0" t="n">
        <v>9920</v>
      </c>
      <c r="AB10439" s="0" t="n">
        <v>4001</v>
      </c>
      <c r="AC10439" s="0" t="n">
        <v>50050</v>
      </c>
      <c r="AD10439" s="0" t="n">
        <v>4932383</v>
      </c>
    </row>
    <row r="10440" customFormat="false" ht="12.75" hidden="false" customHeight="false" outlineLevel="0" collapsed="false">
      <c r="X10440" s="0" t="n">
        <v>4545418</v>
      </c>
      <c r="Y10440" s="0" t="n">
        <v>2004</v>
      </c>
      <c r="Z10440" s="0" t="n">
        <v>40000</v>
      </c>
      <c r="AA10440" s="0" t="n">
        <v>9930</v>
      </c>
      <c r="AB10440" s="0" t="n">
        <v>4006</v>
      </c>
      <c r="AC10440" s="0" t="n">
        <v>50051</v>
      </c>
      <c r="AD10440" s="0" t="n">
        <v>67306437</v>
      </c>
    </row>
    <row r="10441" customFormat="false" ht="12.75" hidden="false" customHeight="false" outlineLevel="0" collapsed="false">
      <c r="X10441" s="0" t="n">
        <v>4545429</v>
      </c>
      <c r="Y10441" s="0" t="n">
        <v>2004</v>
      </c>
      <c r="Z10441" s="0" t="n">
        <v>40003</v>
      </c>
      <c r="AA10441" s="0" t="n">
        <v>299</v>
      </c>
      <c r="AB10441" s="0" t="n">
        <v>299.1</v>
      </c>
      <c r="AC10441" s="0" t="n">
        <v>52164</v>
      </c>
      <c r="AD10441" s="0" t="n">
        <v>3843317</v>
      </c>
    </row>
    <row r="10442" customFormat="false" ht="12.75" hidden="false" customHeight="false" outlineLevel="0" collapsed="false">
      <c r="X10442" s="0" t="n">
        <v>4545430</v>
      </c>
      <c r="Y10442" s="0" t="n">
        <v>2004</v>
      </c>
      <c r="Z10442" s="0" t="n">
        <v>40003</v>
      </c>
      <c r="AA10442" s="0" t="n">
        <v>499</v>
      </c>
      <c r="AB10442" s="0" t="n">
        <v>499</v>
      </c>
      <c r="AC10442" s="0" t="n">
        <v>50019</v>
      </c>
      <c r="AD10442" s="0" t="n">
        <v>788767</v>
      </c>
    </row>
    <row r="10443" customFormat="false" ht="12.75" hidden="false" customHeight="false" outlineLevel="0" collapsed="false">
      <c r="X10443" s="0" t="n">
        <v>4545431</v>
      </c>
      <c r="Y10443" s="0" t="n">
        <v>2004</v>
      </c>
      <c r="Z10443" s="0" t="n">
        <v>40003</v>
      </c>
      <c r="AA10443" s="0" t="n">
        <v>610</v>
      </c>
      <c r="AB10443" s="0" t="n">
        <v>610</v>
      </c>
      <c r="AC10443" s="0" t="n">
        <v>50020</v>
      </c>
      <c r="AD10443" s="0" t="n">
        <v>1541000</v>
      </c>
    </row>
    <row r="10444" customFormat="false" ht="12.75" hidden="false" customHeight="false" outlineLevel="0" collapsed="false">
      <c r="X10444" s="0" t="n">
        <v>4545432</v>
      </c>
      <c r="Y10444" s="0" t="n">
        <v>2004</v>
      </c>
      <c r="Z10444" s="0" t="n">
        <v>40003</v>
      </c>
      <c r="AA10444" s="0" t="n">
        <v>695</v>
      </c>
      <c r="AB10444" s="0" t="n">
        <v>695</v>
      </c>
      <c r="AC10444" s="0" t="n">
        <v>50021</v>
      </c>
      <c r="AD10444" s="0" t="n">
        <v>0</v>
      </c>
    </row>
    <row r="10445" customFormat="false" ht="12.75" hidden="false" customHeight="false" outlineLevel="0" collapsed="false">
      <c r="X10445" s="0" t="n">
        <v>4545433</v>
      </c>
      <c r="Y10445" s="0" t="n">
        <v>2004</v>
      </c>
      <c r="Z10445" s="0" t="n">
        <v>40003</v>
      </c>
      <c r="AA10445" s="0" t="n">
        <v>696</v>
      </c>
      <c r="AB10445" s="0" t="n">
        <v>696</v>
      </c>
      <c r="AC10445" s="0" t="n">
        <v>50022</v>
      </c>
      <c r="AD10445" s="0" t="n">
        <v>0</v>
      </c>
    </row>
    <row r="10446" customFormat="false" ht="12.75" hidden="false" customHeight="false" outlineLevel="0" collapsed="false">
      <c r="X10446" s="0" t="n">
        <v>4545434</v>
      </c>
      <c r="Y10446" s="0" t="n">
        <v>2004</v>
      </c>
      <c r="Z10446" s="0" t="n">
        <v>40003</v>
      </c>
      <c r="AA10446" s="0" t="n">
        <v>697</v>
      </c>
      <c r="AB10446" s="0" t="n">
        <v>697</v>
      </c>
      <c r="AC10446" s="0" t="n">
        <v>50023</v>
      </c>
      <c r="AD10446" s="0" t="n">
        <v>0</v>
      </c>
    </row>
    <row r="10447" customFormat="false" ht="12.75" hidden="false" customHeight="false" outlineLevel="0" collapsed="false">
      <c r="X10447" s="0" t="n">
        <v>4545435</v>
      </c>
      <c r="Y10447" s="0" t="n">
        <v>2004</v>
      </c>
      <c r="Z10447" s="0" t="n">
        <v>40003</v>
      </c>
      <c r="AA10447" s="0" t="n">
        <v>698</v>
      </c>
      <c r="AB10447" s="0" t="n">
        <v>698</v>
      </c>
      <c r="AC10447" s="0" t="n">
        <v>50024</v>
      </c>
      <c r="AD10447" s="0" t="n">
        <v>0</v>
      </c>
    </row>
    <row r="10448" customFormat="false" ht="12.75" hidden="false" customHeight="false" outlineLevel="0" collapsed="false">
      <c r="X10448" s="0" t="n">
        <v>4545436</v>
      </c>
      <c r="Y10448" s="0" t="n">
        <v>2004</v>
      </c>
      <c r="Z10448" s="0" t="n">
        <v>40003</v>
      </c>
      <c r="AA10448" s="0" t="n">
        <v>699</v>
      </c>
      <c r="AB10448" s="0" t="n">
        <v>699</v>
      </c>
      <c r="AC10448" s="0" t="n">
        <v>50025</v>
      </c>
      <c r="AD10448" s="0" t="n">
        <v>1541000</v>
      </c>
    </row>
    <row r="10449" customFormat="false" ht="12.75" hidden="false" customHeight="false" outlineLevel="0" collapsed="false">
      <c r="X10449" s="0" t="n">
        <v>4545437</v>
      </c>
      <c r="Y10449" s="0" t="n">
        <v>2004</v>
      </c>
      <c r="Z10449" s="0" t="n">
        <v>40003</v>
      </c>
      <c r="AA10449" s="0" t="n">
        <v>810</v>
      </c>
      <c r="AB10449" s="0" t="n">
        <v>810</v>
      </c>
      <c r="AC10449" s="0" t="n">
        <v>50026</v>
      </c>
      <c r="AD10449" s="0" t="n">
        <v>557231</v>
      </c>
    </row>
    <row r="10450" customFormat="false" ht="12.75" hidden="false" customHeight="false" outlineLevel="0" collapsed="false">
      <c r="X10450" s="0" t="n">
        <v>4545438</v>
      </c>
      <c r="Y10450" s="0" t="n">
        <v>2004</v>
      </c>
      <c r="Z10450" s="0" t="n">
        <v>40003</v>
      </c>
      <c r="AA10450" s="0" t="n">
        <v>820</v>
      </c>
      <c r="AB10450" s="0" t="n">
        <v>820</v>
      </c>
      <c r="AC10450" s="0" t="n">
        <v>50027</v>
      </c>
      <c r="AD10450" s="0" t="n">
        <v>0</v>
      </c>
    </row>
    <row r="10451" customFormat="false" ht="12.75" hidden="false" customHeight="false" outlineLevel="0" collapsed="false">
      <c r="X10451" s="0" t="n">
        <v>4545439</v>
      </c>
      <c r="Y10451" s="0" t="n">
        <v>2004</v>
      </c>
      <c r="Z10451" s="0" t="n">
        <v>40003</v>
      </c>
      <c r="AA10451" s="0" t="n">
        <v>899</v>
      </c>
      <c r="AB10451" s="0" t="n">
        <v>899</v>
      </c>
      <c r="AC10451" s="0" t="n">
        <v>50028</v>
      </c>
      <c r="AD10451" s="0" t="n">
        <v>557231</v>
      </c>
    </row>
    <row r="10452" customFormat="false" ht="12.75" hidden="false" customHeight="false" outlineLevel="0" collapsed="false">
      <c r="X10452" s="0" t="n">
        <v>4545440</v>
      </c>
      <c r="Y10452" s="0" t="n">
        <v>2004</v>
      </c>
      <c r="Z10452" s="0" t="n">
        <v>40003</v>
      </c>
      <c r="AA10452" s="0" t="n">
        <v>1099</v>
      </c>
      <c r="AB10452" s="0" t="n">
        <v>1099</v>
      </c>
      <c r="AC10452" s="0" t="n">
        <v>50029</v>
      </c>
      <c r="AD10452" s="0" t="n">
        <v>343310</v>
      </c>
    </row>
    <row r="10453" customFormat="false" ht="12.75" hidden="false" customHeight="false" outlineLevel="0" collapsed="false">
      <c r="X10453" s="0" t="n">
        <v>4545441</v>
      </c>
      <c r="Y10453" s="0" t="n">
        <v>2004</v>
      </c>
      <c r="Z10453" s="0" t="n">
        <v>40003</v>
      </c>
      <c r="AA10453" s="0" t="n">
        <v>1299</v>
      </c>
      <c r="AB10453" s="0" t="n">
        <v>1299</v>
      </c>
      <c r="AC10453" s="0" t="n">
        <v>50030</v>
      </c>
      <c r="AD10453" s="0" t="n">
        <v>4082619</v>
      </c>
    </row>
    <row r="10454" customFormat="false" ht="12.75" hidden="false" customHeight="false" outlineLevel="0" collapsed="false">
      <c r="X10454" s="0" t="n">
        <v>4545442</v>
      </c>
      <c r="Y10454" s="0" t="n">
        <v>2004</v>
      </c>
      <c r="Z10454" s="0" t="n">
        <v>40003</v>
      </c>
      <c r="AA10454" s="0" t="n">
        <v>1410</v>
      </c>
      <c r="AB10454" s="0" t="n">
        <v>1410</v>
      </c>
      <c r="AC10454" s="0" t="n">
        <v>50031</v>
      </c>
      <c r="AD10454" s="0" t="n">
        <v>0</v>
      </c>
    </row>
    <row r="10455" customFormat="false" ht="12.75" hidden="false" customHeight="false" outlineLevel="0" collapsed="false">
      <c r="X10455" s="0" t="n">
        <v>4545443</v>
      </c>
      <c r="Y10455" s="0" t="n">
        <v>2004</v>
      </c>
      <c r="Z10455" s="0" t="n">
        <v>40003</v>
      </c>
      <c r="AA10455" s="0" t="n">
        <v>1420</v>
      </c>
      <c r="AB10455" s="0" t="n">
        <v>1420</v>
      </c>
      <c r="AC10455" s="0" t="n">
        <v>50032</v>
      </c>
      <c r="AD10455" s="0" t="n">
        <v>25613</v>
      </c>
    </row>
    <row r="10456" customFormat="false" ht="12.75" hidden="false" customHeight="false" outlineLevel="0" collapsed="false">
      <c r="X10456" s="0" t="n">
        <v>4545444</v>
      </c>
      <c r="Y10456" s="0" t="n">
        <v>2004</v>
      </c>
      <c r="Z10456" s="0" t="n">
        <v>40003</v>
      </c>
      <c r="AA10456" s="0" t="n">
        <v>1430</v>
      </c>
      <c r="AB10456" s="0" t="n">
        <v>1430</v>
      </c>
      <c r="AC10456" s="0" t="n">
        <v>50033</v>
      </c>
      <c r="AD10456" s="0" t="n">
        <v>15387</v>
      </c>
    </row>
    <row r="10457" customFormat="false" ht="12.75" hidden="false" customHeight="false" outlineLevel="0" collapsed="false">
      <c r="X10457" s="0" t="n">
        <v>4545445</v>
      </c>
      <c r="Y10457" s="0" t="n">
        <v>2004</v>
      </c>
      <c r="Z10457" s="0" t="n">
        <v>40003</v>
      </c>
      <c r="AA10457" s="0" t="n">
        <v>1499</v>
      </c>
      <c r="AB10457" s="0" t="n">
        <v>1499</v>
      </c>
      <c r="AC10457" s="0" t="n">
        <v>50034</v>
      </c>
      <c r="AD10457" s="0" t="n">
        <v>41000</v>
      </c>
    </row>
    <row r="10458" customFormat="false" ht="12.75" hidden="false" customHeight="false" outlineLevel="0" collapsed="false">
      <c r="X10458" s="0" t="n">
        <v>4545446</v>
      </c>
      <c r="Y10458" s="0" t="n">
        <v>2004</v>
      </c>
      <c r="Z10458" s="0" t="n">
        <v>40003</v>
      </c>
      <c r="AA10458" s="0" t="n">
        <v>1605</v>
      </c>
      <c r="AB10458" s="0" t="n">
        <v>1605.1</v>
      </c>
      <c r="AC10458" s="0" t="n">
        <v>56004</v>
      </c>
      <c r="AD10458" s="0" t="n">
        <v>0</v>
      </c>
    </row>
    <row r="10459" customFormat="false" ht="12.75" hidden="false" customHeight="false" outlineLevel="0" collapsed="false">
      <c r="X10459" s="0" t="n">
        <v>4545447</v>
      </c>
      <c r="Y10459" s="0" t="n">
        <v>2004</v>
      </c>
      <c r="Z10459" s="0" t="n">
        <v>40003</v>
      </c>
      <c r="AA10459" s="0" t="n">
        <v>1610</v>
      </c>
      <c r="AB10459" s="0" t="n">
        <v>1610</v>
      </c>
      <c r="AC10459" s="0" t="n">
        <v>50035</v>
      </c>
      <c r="AD10459" s="0" t="n">
        <v>9332</v>
      </c>
    </row>
    <row r="10460" customFormat="false" ht="12.75" hidden="false" customHeight="false" outlineLevel="0" collapsed="false">
      <c r="X10460" s="0" t="n">
        <v>4545448</v>
      </c>
      <c r="Y10460" s="0" t="n">
        <v>2004</v>
      </c>
      <c r="Z10460" s="0" t="n">
        <v>40003</v>
      </c>
      <c r="AA10460" s="0" t="n">
        <v>1620</v>
      </c>
      <c r="AB10460" s="0" t="n">
        <v>1620</v>
      </c>
      <c r="AC10460" s="0" t="n">
        <v>50036</v>
      </c>
      <c r="AD10460" s="0" t="n">
        <v>134114</v>
      </c>
    </row>
    <row r="10461" customFormat="false" ht="12.75" hidden="false" customHeight="false" outlineLevel="0" collapsed="false">
      <c r="X10461" s="0" t="n">
        <v>4545449</v>
      </c>
      <c r="Y10461" s="0" t="n">
        <v>2004</v>
      </c>
      <c r="Z10461" s="0" t="n">
        <v>40003</v>
      </c>
      <c r="AA10461" s="0" t="n">
        <v>1699</v>
      </c>
      <c r="AB10461" s="0" t="n">
        <v>1699</v>
      </c>
      <c r="AC10461" s="0" t="n">
        <v>50037</v>
      </c>
      <c r="AD10461" s="0" t="n">
        <v>143446</v>
      </c>
    </row>
    <row r="10462" customFormat="false" ht="12.75" hidden="false" customHeight="false" outlineLevel="0" collapsed="false">
      <c r="X10462" s="0" t="n">
        <v>4545450</v>
      </c>
      <c r="Y10462" s="0" t="n">
        <v>2004</v>
      </c>
      <c r="Z10462" s="0" t="n">
        <v>40003</v>
      </c>
      <c r="AA10462" s="0" t="n">
        <v>1810</v>
      </c>
      <c r="AB10462" s="0" t="n">
        <v>1810</v>
      </c>
      <c r="AC10462" s="0" t="n">
        <v>50038</v>
      </c>
      <c r="AD10462" s="0" t="n">
        <v>51681</v>
      </c>
    </row>
    <row r="10463" customFormat="false" ht="12.75" hidden="false" customHeight="false" outlineLevel="0" collapsed="false">
      <c r="X10463" s="0" t="n">
        <v>4545451</v>
      </c>
      <c r="Y10463" s="0" t="n">
        <v>2004</v>
      </c>
      <c r="Z10463" s="0" t="n">
        <v>40003</v>
      </c>
      <c r="AA10463" s="0" t="n">
        <v>1820</v>
      </c>
      <c r="AB10463" s="0" t="n">
        <v>1820</v>
      </c>
      <c r="AC10463" s="0" t="n">
        <v>50039</v>
      </c>
      <c r="AD10463" s="0" t="n">
        <v>0</v>
      </c>
    </row>
    <row r="10464" customFormat="false" ht="12.75" hidden="false" customHeight="false" outlineLevel="0" collapsed="false">
      <c r="X10464" s="0" t="n">
        <v>4545452</v>
      </c>
      <c r="Y10464" s="0" t="n">
        <v>2004</v>
      </c>
      <c r="Z10464" s="0" t="n">
        <v>40003</v>
      </c>
      <c r="AA10464" s="0" t="n">
        <v>1830</v>
      </c>
      <c r="AB10464" s="0" t="n">
        <v>1830</v>
      </c>
      <c r="AC10464" s="0" t="n">
        <v>50040</v>
      </c>
      <c r="AD10464" s="0" t="n">
        <v>5070</v>
      </c>
    </row>
    <row r="10465" customFormat="false" ht="12.75" hidden="false" customHeight="false" outlineLevel="0" collapsed="false">
      <c r="X10465" s="0" t="n">
        <v>4545453</v>
      </c>
      <c r="Y10465" s="0" t="n">
        <v>2004</v>
      </c>
      <c r="Z10465" s="0" t="n">
        <v>40003</v>
      </c>
      <c r="AA10465" s="0" t="n">
        <v>1840</v>
      </c>
      <c r="AB10465" s="0" t="n">
        <v>1840</v>
      </c>
      <c r="AC10465" s="0" t="n">
        <v>50041</v>
      </c>
      <c r="AD10465" s="0" t="n">
        <v>9200</v>
      </c>
    </row>
    <row r="10466" customFormat="false" ht="12.75" hidden="false" customHeight="false" outlineLevel="0" collapsed="false">
      <c r="X10466" s="0" t="n">
        <v>4545454</v>
      </c>
      <c r="Y10466" s="0" t="n">
        <v>2004</v>
      </c>
      <c r="Z10466" s="0" t="n">
        <v>40003</v>
      </c>
      <c r="AA10466" s="0" t="n">
        <v>1850</v>
      </c>
      <c r="AB10466" s="0" t="n">
        <v>1850</v>
      </c>
      <c r="AC10466" s="0" t="n">
        <v>50042</v>
      </c>
      <c r="AD10466" s="0" t="n">
        <v>0</v>
      </c>
    </row>
    <row r="10467" customFormat="false" ht="12.75" hidden="false" customHeight="false" outlineLevel="0" collapsed="false">
      <c r="X10467" s="0" t="n">
        <v>4545455</v>
      </c>
      <c r="Y10467" s="0" t="n">
        <v>2004</v>
      </c>
      <c r="Z10467" s="0" t="n">
        <v>40003</v>
      </c>
      <c r="AA10467" s="0" t="n">
        <v>1865</v>
      </c>
      <c r="AB10467" s="0" t="n">
        <v>1865</v>
      </c>
      <c r="AC10467" s="0" t="n">
        <v>56005</v>
      </c>
      <c r="AD10467" s="0" t="n">
        <v>0</v>
      </c>
    </row>
    <row r="10468" customFormat="false" ht="12.75" hidden="false" customHeight="false" outlineLevel="0" collapsed="false">
      <c r="X10468" s="0" t="n">
        <v>4545456</v>
      </c>
      <c r="Y10468" s="0" t="n">
        <v>2004</v>
      </c>
      <c r="Z10468" s="0" t="n">
        <v>40003</v>
      </c>
      <c r="AA10468" s="0" t="n">
        <v>1870</v>
      </c>
      <c r="AB10468" s="0" t="n">
        <v>1870</v>
      </c>
      <c r="AC10468" s="0" t="n">
        <v>56006</v>
      </c>
      <c r="AD10468" s="0" t="n">
        <v>0</v>
      </c>
    </row>
    <row r="10469" customFormat="false" ht="12.75" hidden="false" customHeight="false" outlineLevel="0" collapsed="false">
      <c r="X10469" s="0" t="n">
        <v>4545457</v>
      </c>
      <c r="Y10469" s="0" t="n">
        <v>2004</v>
      </c>
      <c r="Z10469" s="0" t="n">
        <v>40003</v>
      </c>
      <c r="AA10469" s="0" t="n">
        <v>1896</v>
      </c>
      <c r="AB10469" s="0" t="n">
        <v>1896</v>
      </c>
      <c r="AC10469" s="0" t="n">
        <v>50043</v>
      </c>
      <c r="AD10469" s="0" t="n">
        <v>0</v>
      </c>
    </row>
    <row r="10470" customFormat="false" ht="12.75" hidden="false" customHeight="false" outlineLevel="0" collapsed="false">
      <c r="X10470" s="0" t="n">
        <v>4545458</v>
      </c>
      <c r="Y10470" s="0" t="n">
        <v>2004</v>
      </c>
      <c r="Z10470" s="0" t="n">
        <v>40003</v>
      </c>
      <c r="AA10470" s="0" t="n">
        <v>1897</v>
      </c>
      <c r="AB10470" s="0" t="n">
        <v>1897</v>
      </c>
      <c r="AC10470" s="0" t="n">
        <v>50044</v>
      </c>
      <c r="AD10470" s="0" t="n">
        <v>0</v>
      </c>
    </row>
    <row r="10471" customFormat="false" ht="12.75" hidden="false" customHeight="false" outlineLevel="0" collapsed="false">
      <c r="X10471" s="0" t="n">
        <v>4545459</v>
      </c>
      <c r="Y10471" s="0" t="n">
        <v>2004</v>
      </c>
      <c r="Z10471" s="0" t="n">
        <v>40003</v>
      </c>
      <c r="AA10471" s="0" t="n">
        <v>1898</v>
      </c>
      <c r="AB10471" s="0" t="n">
        <v>1898</v>
      </c>
      <c r="AC10471" s="0" t="n">
        <v>50045</v>
      </c>
      <c r="AD10471" s="0" t="n">
        <v>0</v>
      </c>
    </row>
    <row r="10472" customFormat="false" ht="12.75" hidden="false" customHeight="false" outlineLevel="0" collapsed="false">
      <c r="X10472" s="0" t="n">
        <v>4545460</v>
      </c>
      <c r="Y10472" s="0" t="n">
        <v>2004</v>
      </c>
      <c r="Z10472" s="0" t="n">
        <v>40003</v>
      </c>
      <c r="AA10472" s="0" t="n">
        <v>1899</v>
      </c>
      <c r="AB10472" s="0" t="n">
        <v>1899</v>
      </c>
      <c r="AC10472" s="0" t="n">
        <v>50046</v>
      </c>
      <c r="AD10472" s="0" t="n">
        <v>65951</v>
      </c>
    </row>
    <row r="10473" customFormat="false" ht="12.75" hidden="false" customHeight="false" outlineLevel="0" collapsed="false">
      <c r="X10473" s="0" t="n">
        <v>4545462</v>
      </c>
      <c r="Y10473" s="0" t="n">
        <v>2004</v>
      </c>
      <c r="Z10473" s="0" t="n">
        <v>40003</v>
      </c>
      <c r="AA10473" s="0" t="n">
        <v>3010</v>
      </c>
      <c r="AB10473" s="0" t="n">
        <v>3010</v>
      </c>
      <c r="AC10473" s="0" t="n">
        <v>50048</v>
      </c>
      <c r="AD10473" s="0" t="n">
        <v>0</v>
      </c>
    </row>
    <row r="10474" customFormat="false" ht="12.75" hidden="false" customHeight="false" outlineLevel="0" collapsed="false">
      <c r="X10474" s="0" t="n">
        <v>4545463</v>
      </c>
      <c r="Y10474" s="0" t="n">
        <v>2004</v>
      </c>
      <c r="Z10474" s="0" t="n">
        <v>40003</v>
      </c>
      <c r="AA10474" s="0" t="n">
        <v>3020</v>
      </c>
      <c r="AB10474" s="0" t="n">
        <v>3020.1</v>
      </c>
      <c r="AC10474" s="0" t="n">
        <v>52165</v>
      </c>
      <c r="AD10474" s="0" t="n">
        <v>179135</v>
      </c>
    </row>
    <row r="10475" customFormat="false" ht="12.75" hidden="false" customHeight="false" outlineLevel="0" collapsed="false">
      <c r="X10475" s="0" t="n">
        <v>4545466</v>
      </c>
      <c r="Y10475" s="0" t="n">
        <v>2004</v>
      </c>
      <c r="Z10475" s="0" t="n">
        <v>40003</v>
      </c>
      <c r="AA10475" s="0" t="n">
        <v>5010</v>
      </c>
      <c r="AB10475" s="0" t="n">
        <v>5010</v>
      </c>
      <c r="AC10475" s="0" t="n">
        <v>50052</v>
      </c>
      <c r="AD10475" s="0" t="n">
        <v>1122433</v>
      </c>
    </row>
    <row r="10476" customFormat="false" ht="12.75" hidden="false" customHeight="false" outlineLevel="0" collapsed="false">
      <c r="X10476" s="0" t="n">
        <v>4545467</v>
      </c>
      <c r="Y10476" s="0" t="n">
        <v>2004</v>
      </c>
      <c r="Z10476" s="0" t="n">
        <v>40003</v>
      </c>
      <c r="AA10476" s="0" t="n">
        <v>5020</v>
      </c>
      <c r="AB10476" s="0" t="n">
        <v>5020</v>
      </c>
      <c r="AC10476" s="0" t="n">
        <v>50053</v>
      </c>
      <c r="AD10476" s="0" t="n">
        <v>11585776</v>
      </c>
    </row>
    <row r="10477" customFormat="false" ht="12.75" hidden="false" customHeight="false" outlineLevel="0" collapsed="false">
      <c r="X10477" s="0" t="n">
        <v>4545468</v>
      </c>
      <c r="Y10477" s="0" t="n">
        <v>2004</v>
      </c>
      <c r="Z10477" s="0" t="n">
        <v>40003</v>
      </c>
      <c r="AA10477" s="0" t="n">
        <v>5042</v>
      </c>
      <c r="AB10477" s="0" t="n">
        <v>5042</v>
      </c>
      <c r="AC10477" s="0" t="n">
        <v>56007</v>
      </c>
      <c r="AD10477" s="0" t="n">
        <v>11015650</v>
      </c>
    </row>
    <row r="10478" customFormat="false" ht="12.75" hidden="false" customHeight="false" outlineLevel="0" collapsed="false">
      <c r="X10478" s="0" t="n">
        <v>4545469</v>
      </c>
      <c r="Y10478" s="0" t="n">
        <v>2004</v>
      </c>
      <c r="Z10478" s="0" t="n">
        <v>40003</v>
      </c>
      <c r="AA10478" s="0" t="n">
        <v>5050</v>
      </c>
      <c r="AB10478" s="0" t="n">
        <v>5050</v>
      </c>
      <c r="AC10478" s="0" t="n">
        <v>50856</v>
      </c>
      <c r="AD10478" s="0" t="n">
        <v>0</v>
      </c>
    </row>
    <row r="10479" customFormat="false" ht="12.75" hidden="false" customHeight="false" outlineLevel="0" collapsed="false">
      <c r="X10479" s="0" t="n">
        <v>4545470</v>
      </c>
      <c r="Y10479" s="0" t="n">
        <v>2004</v>
      </c>
      <c r="Z10479" s="0" t="n">
        <v>40003</v>
      </c>
      <c r="AA10479" s="0" t="n">
        <v>5060</v>
      </c>
      <c r="AB10479" s="0" t="n">
        <v>5060</v>
      </c>
      <c r="AC10479" s="0" t="n">
        <v>52002</v>
      </c>
      <c r="AD10479" s="0" t="n">
        <v>0</v>
      </c>
    </row>
    <row r="10480" customFormat="false" ht="12.75" hidden="false" customHeight="false" outlineLevel="0" collapsed="false">
      <c r="X10480" s="0" t="n">
        <v>4545471</v>
      </c>
      <c r="Y10480" s="0" t="n">
        <v>2004</v>
      </c>
      <c r="Z10480" s="0" t="n">
        <v>40003</v>
      </c>
      <c r="AA10480" s="0" t="n">
        <v>5090</v>
      </c>
      <c r="AB10480" s="0" t="n">
        <v>5090</v>
      </c>
      <c r="AC10480" s="0" t="n">
        <v>50055</v>
      </c>
      <c r="AD10480" s="0" t="n">
        <v>1692559</v>
      </c>
    </row>
    <row r="10481" customFormat="false" ht="12.75" hidden="false" customHeight="false" outlineLevel="0" collapsed="false">
      <c r="X10481" s="0" t="n">
        <v>4545472</v>
      </c>
      <c r="Y10481" s="0" t="n">
        <v>2004</v>
      </c>
      <c r="Z10481" s="0" t="n">
        <v>40003</v>
      </c>
      <c r="AA10481" s="0" t="n">
        <v>6010</v>
      </c>
      <c r="AB10481" s="0" t="n">
        <v>6010</v>
      </c>
      <c r="AC10481" s="0" t="n">
        <v>56008</v>
      </c>
      <c r="AD10481" s="0" t="n">
        <v>0</v>
      </c>
    </row>
    <row r="10482" customFormat="false" ht="12.75" hidden="false" customHeight="false" outlineLevel="0" collapsed="false">
      <c r="X10482" s="0" t="n">
        <v>4545473</v>
      </c>
      <c r="Y10482" s="0" t="n">
        <v>2004</v>
      </c>
      <c r="Z10482" s="0" t="n">
        <v>40003</v>
      </c>
      <c r="AA10482" s="0" t="n">
        <v>6020</v>
      </c>
      <c r="AB10482" s="0" t="n">
        <v>6020</v>
      </c>
      <c r="AC10482" s="0" t="n">
        <v>56009</v>
      </c>
      <c r="AD10482" s="0" t="n">
        <v>0</v>
      </c>
    </row>
    <row r="10483" customFormat="false" ht="12.75" hidden="false" customHeight="false" outlineLevel="0" collapsed="false">
      <c r="X10483" s="0" t="n">
        <v>4545474</v>
      </c>
      <c r="Y10483" s="0" t="n">
        <v>2004</v>
      </c>
      <c r="Z10483" s="0" t="n">
        <v>40003</v>
      </c>
      <c r="AA10483" s="0" t="n">
        <v>6060</v>
      </c>
      <c r="AB10483" s="0" t="n">
        <v>6060</v>
      </c>
      <c r="AC10483" s="0" t="n">
        <v>56010</v>
      </c>
      <c r="AD10483" s="0" t="n">
        <v>0</v>
      </c>
    </row>
    <row r="10484" customFormat="false" ht="12.75" hidden="false" customHeight="false" outlineLevel="0" collapsed="false">
      <c r="X10484" s="0" t="n">
        <v>4545475</v>
      </c>
      <c r="Y10484" s="0" t="n">
        <v>2004</v>
      </c>
      <c r="Z10484" s="0" t="n">
        <v>40003</v>
      </c>
      <c r="AA10484" s="0" t="n">
        <v>6090</v>
      </c>
      <c r="AB10484" s="0" t="n">
        <v>6090</v>
      </c>
      <c r="AC10484" s="0" t="n">
        <v>56011</v>
      </c>
      <c r="AD10484" s="0" t="n">
        <v>0</v>
      </c>
    </row>
    <row r="10485" customFormat="false" ht="12.75" hidden="false" customHeight="false" outlineLevel="0" collapsed="false">
      <c r="X10485" s="0" t="n">
        <v>4545461</v>
      </c>
      <c r="Y10485" s="0" t="n">
        <v>2004</v>
      </c>
      <c r="Z10485" s="0" t="n">
        <v>40003</v>
      </c>
      <c r="AA10485" s="0" t="n">
        <v>9910</v>
      </c>
      <c r="AB10485" s="0" t="n">
        <v>2001</v>
      </c>
      <c r="AC10485" s="0" t="n">
        <v>50047</v>
      </c>
      <c r="AD10485" s="0" t="n">
        <v>11406641</v>
      </c>
    </row>
    <row r="10486" customFormat="false" ht="12.75" hidden="false" customHeight="false" outlineLevel="0" collapsed="false">
      <c r="X10486" s="0" t="n">
        <v>4545464</v>
      </c>
      <c r="Y10486" s="0" t="n">
        <v>2004</v>
      </c>
      <c r="Z10486" s="0" t="n">
        <v>40003</v>
      </c>
      <c r="AA10486" s="0" t="n">
        <v>9920</v>
      </c>
      <c r="AB10486" s="0" t="n">
        <v>4001</v>
      </c>
      <c r="AC10486" s="0" t="n">
        <v>50050</v>
      </c>
      <c r="AD10486" s="0" t="n">
        <v>179135</v>
      </c>
    </row>
    <row r="10487" customFormat="false" ht="12.75" hidden="false" customHeight="false" outlineLevel="0" collapsed="false">
      <c r="X10487" s="0" t="n">
        <v>4545465</v>
      </c>
      <c r="Y10487" s="0" t="n">
        <v>2004</v>
      </c>
      <c r="Z10487" s="0" t="n">
        <v>40003</v>
      </c>
      <c r="AA10487" s="0" t="n">
        <v>9930</v>
      </c>
      <c r="AB10487" s="0" t="n">
        <v>4006</v>
      </c>
      <c r="AC10487" s="0" t="n">
        <v>50051</v>
      </c>
      <c r="AD10487" s="0" t="n">
        <v>11585776</v>
      </c>
    </row>
    <row r="10488" customFormat="false" ht="12.75" hidden="false" customHeight="false" outlineLevel="0" collapsed="false">
      <c r="X10488" s="0" t="n">
        <v>4545476</v>
      </c>
      <c r="Y10488" s="0" t="n">
        <v>2004</v>
      </c>
      <c r="Z10488" s="0" t="n">
        <v>40010</v>
      </c>
      <c r="AA10488" s="0" t="n">
        <v>299</v>
      </c>
      <c r="AB10488" s="0" t="n">
        <v>299.1</v>
      </c>
      <c r="AC10488" s="0" t="n">
        <v>52164</v>
      </c>
      <c r="AD10488" s="0" t="n">
        <v>4171116</v>
      </c>
    </row>
    <row r="10489" customFormat="false" ht="12.75" hidden="false" customHeight="false" outlineLevel="0" collapsed="false">
      <c r="X10489" s="0" t="n">
        <v>4545477</v>
      </c>
      <c r="Y10489" s="0" t="n">
        <v>2004</v>
      </c>
      <c r="Z10489" s="0" t="n">
        <v>40010</v>
      </c>
      <c r="AA10489" s="0" t="n">
        <v>499</v>
      </c>
      <c r="AB10489" s="0" t="n">
        <v>499</v>
      </c>
      <c r="AC10489" s="0" t="n">
        <v>50019</v>
      </c>
      <c r="AD10489" s="0" t="n">
        <v>22310</v>
      </c>
    </row>
    <row r="10490" customFormat="false" ht="12.75" hidden="false" customHeight="false" outlineLevel="0" collapsed="false">
      <c r="X10490" s="0" t="n">
        <v>4545478</v>
      </c>
      <c r="Y10490" s="0" t="n">
        <v>2004</v>
      </c>
      <c r="Z10490" s="0" t="n">
        <v>40010</v>
      </c>
      <c r="AA10490" s="0" t="n">
        <v>610</v>
      </c>
      <c r="AB10490" s="0" t="n">
        <v>610</v>
      </c>
      <c r="AC10490" s="0" t="n">
        <v>50020</v>
      </c>
      <c r="AD10490" s="0" t="n">
        <v>817000</v>
      </c>
    </row>
    <row r="10491" customFormat="false" ht="12.75" hidden="false" customHeight="false" outlineLevel="0" collapsed="false">
      <c r="X10491" s="0" t="n">
        <v>4545479</v>
      </c>
      <c r="Y10491" s="0" t="n">
        <v>2004</v>
      </c>
      <c r="Z10491" s="0" t="n">
        <v>40010</v>
      </c>
      <c r="AA10491" s="0" t="n">
        <v>695</v>
      </c>
      <c r="AB10491" s="0" t="n">
        <v>695</v>
      </c>
      <c r="AC10491" s="0" t="n">
        <v>50021</v>
      </c>
      <c r="AD10491" s="0" t="n">
        <v>0</v>
      </c>
    </row>
    <row r="10492" customFormat="false" ht="12.75" hidden="false" customHeight="false" outlineLevel="0" collapsed="false">
      <c r="X10492" s="0" t="n">
        <v>4545480</v>
      </c>
      <c r="Y10492" s="0" t="n">
        <v>2004</v>
      </c>
      <c r="Z10492" s="0" t="n">
        <v>40010</v>
      </c>
      <c r="AA10492" s="0" t="n">
        <v>696</v>
      </c>
      <c r="AB10492" s="0" t="n">
        <v>696</v>
      </c>
      <c r="AC10492" s="0" t="n">
        <v>50022</v>
      </c>
      <c r="AD10492" s="0" t="n">
        <v>0</v>
      </c>
    </row>
    <row r="10493" customFormat="false" ht="12.75" hidden="false" customHeight="false" outlineLevel="0" collapsed="false">
      <c r="X10493" s="0" t="n">
        <v>4545481</v>
      </c>
      <c r="Y10493" s="0" t="n">
        <v>2004</v>
      </c>
      <c r="Z10493" s="0" t="n">
        <v>40010</v>
      </c>
      <c r="AA10493" s="0" t="n">
        <v>697</v>
      </c>
      <c r="AB10493" s="0" t="n">
        <v>697</v>
      </c>
      <c r="AC10493" s="0" t="n">
        <v>50023</v>
      </c>
      <c r="AD10493" s="0" t="n">
        <v>0</v>
      </c>
    </row>
    <row r="10494" customFormat="false" ht="12.75" hidden="false" customHeight="false" outlineLevel="0" collapsed="false">
      <c r="X10494" s="0" t="n">
        <v>4545482</v>
      </c>
      <c r="Y10494" s="0" t="n">
        <v>2004</v>
      </c>
      <c r="Z10494" s="0" t="n">
        <v>40010</v>
      </c>
      <c r="AA10494" s="0" t="n">
        <v>698</v>
      </c>
      <c r="AB10494" s="0" t="n">
        <v>698</v>
      </c>
      <c r="AC10494" s="0" t="n">
        <v>50024</v>
      </c>
      <c r="AD10494" s="0" t="n">
        <v>0</v>
      </c>
    </row>
    <row r="10495" customFormat="false" ht="12.75" hidden="false" customHeight="false" outlineLevel="0" collapsed="false">
      <c r="X10495" s="0" t="n">
        <v>4545483</v>
      </c>
      <c r="Y10495" s="0" t="n">
        <v>2004</v>
      </c>
      <c r="Z10495" s="0" t="n">
        <v>40010</v>
      </c>
      <c r="AA10495" s="0" t="n">
        <v>699</v>
      </c>
      <c r="AB10495" s="0" t="n">
        <v>699</v>
      </c>
      <c r="AC10495" s="0" t="n">
        <v>50025</v>
      </c>
      <c r="AD10495" s="0" t="n">
        <v>817000</v>
      </c>
    </row>
    <row r="10496" customFormat="false" ht="12.75" hidden="false" customHeight="false" outlineLevel="0" collapsed="false">
      <c r="X10496" s="0" t="n">
        <v>4545484</v>
      </c>
      <c r="Y10496" s="0" t="n">
        <v>2004</v>
      </c>
      <c r="Z10496" s="0" t="n">
        <v>40010</v>
      </c>
      <c r="AA10496" s="0" t="n">
        <v>810</v>
      </c>
      <c r="AB10496" s="0" t="n">
        <v>810</v>
      </c>
      <c r="AC10496" s="0" t="n">
        <v>50026</v>
      </c>
      <c r="AD10496" s="0" t="n">
        <v>15551</v>
      </c>
    </row>
    <row r="10497" customFormat="false" ht="12.75" hidden="false" customHeight="false" outlineLevel="0" collapsed="false">
      <c r="X10497" s="0" t="n">
        <v>4545485</v>
      </c>
      <c r="Y10497" s="0" t="n">
        <v>2004</v>
      </c>
      <c r="Z10497" s="0" t="n">
        <v>40010</v>
      </c>
      <c r="AA10497" s="0" t="n">
        <v>820</v>
      </c>
      <c r="AB10497" s="0" t="n">
        <v>820</v>
      </c>
      <c r="AC10497" s="0" t="n">
        <v>50027</v>
      </c>
      <c r="AD10497" s="0" t="n">
        <v>15625</v>
      </c>
    </row>
    <row r="10498" customFormat="false" ht="12.75" hidden="false" customHeight="false" outlineLevel="0" collapsed="false">
      <c r="X10498" s="0" t="n">
        <v>4545486</v>
      </c>
      <c r="Y10498" s="0" t="n">
        <v>2004</v>
      </c>
      <c r="Z10498" s="0" t="n">
        <v>40010</v>
      </c>
      <c r="AA10498" s="0" t="n">
        <v>899</v>
      </c>
      <c r="AB10498" s="0" t="n">
        <v>899</v>
      </c>
      <c r="AC10498" s="0" t="n">
        <v>50028</v>
      </c>
      <c r="AD10498" s="0" t="n">
        <v>31176</v>
      </c>
    </row>
    <row r="10499" customFormat="false" ht="12.75" hidden="false" customHeight="false" outlineLevel="0" collapsed="false">
      <c r="X10499" s="0" t="n">
        <v>4545487</v>
      </c>
      <c r="Y10499" s="0" t="n">
        <v>2004</v>
      </c>
      <c r="Z10499" s="0" t="n">
        <v>40010</v>
      </c>
      <c r="AA10499" s="0" t="n">
        <v>1099</v>
      </c>
      <c r="AB10499" s="0" t="n">
        <v>1099</v>
      </c>
      <c r="AC10499" s="0" t="n">
        <v>50029</v>
      </c>
      <c r="AD10499" s="0" t="n">
        <v>83212</v>
      </c>
    </row>
    <row r="10500" customFormat="false" ht="12.75" hidden="false" customHeight="false" outlineLevel="0" collapsed="false">
      <c r="X10500" s="0" t="n">
        <v>4545488</v>
      </c>
      <c r="Y10500" s="0" t="n">
        <v>2004</v>
      </c>
      <c r="Z10500" s="0" t="n">
        <v>40010</v>
      </c>
      <c r="AA10500" s="0" t="n">
        <v>1299</v>
      </c>
      <c r="AB10500" s="0" t="n">
        <v>1299</v>
      </c>
      <c r="AC10500" s="0" t="n">
        <v>50030</v>
      </c>
      <c r="AD10500" s="0" t="n">
        <v>2035266</v>
      </c>
    </row>
    <row r="10501" customFormat="false" ht="12.75" hidden="false" customHeight="false" outlineLevel="0" collapsed="false">
      <c r="X10501" s="0" t="n">
        <v>4545489</v>
      </c>
      <c r="Y10501" s="0" t="n">
        <v>2004</v>
      </c>
      <c r="Z10501" s="0" t="n">
        <v>40010</v>
      </c>
      <c r="AA10501" s="0" t="n">
        <v>1410</v>
      </c>
      <c r="AB10501" s="0" t="n">
        <v>1410</v>
      </c>
      <c r="AC10501" s="0" t="n">
        <v>50031</v>
      </c>
      <c r="AD10501" s="0" t="n">
        <v>0</v>
      </c>
    </row>
    <row r="10502" customFormat="false" ht="12.75" hidden="false" customHeight="false" outlineLevel="0" collapsed="false">
      <c r="X10502" s="0" t="n">
        <v>4545490</v>
      </c>
      <c r="Y10502" s="0" t="n">
        <v>2004</v>
      </c>
      <c r="Z10502" s="0" t="n">
        <v>40010</v>
      </c>
      <c r="AA10502" s="0" t="n">
        <v>1420</v>
      </c>
      <c r="AB10502" s="0" t="n">
        <v>1420</v>
      </c>
      <c r="AC10502" s="0" t="n">
        <v>50032</v>
      </c>
      <c r="AD10502" s="0" t="n">
        <v>191504</v>
      </c>
    </row>
    <row r="10503" customFormat="false" ht="12.75" hidden="false" customHeight="false" outlineLevel="0" collapsed="false">
      <c r="X10503" s="0" t="n">
        <v>4545491</v>
      </c>
      <c r="Y10503" s="0" t="n">
        <v>2004</v>
      </c>
      <c r="Z10503" s="0" t="n">
        <v>40010</v>
      </c>
      <c r="AA10503" s="0" t="n">
        <v>1430</v>
      </c>
      <c r="AB10503" s="0" t="n">
        <v>1430</v>
      </c>
      <c r="AC10503" s="0" t="n">
        <v>50033</v>
      </c>
      <c r="AD10503" s="0" t="n">
        <v>18375</v>
      </c>
    </row>
    <row r="10504" customFormat="false" ht="12.75" hidden="false" customHeight="false" outlineLevel="0" collapsed="false">
      <c r="X10504" s="0" t="n">
        <v>4545492</v>
      </c>
      <c r="Y10504" s="0" t="n">
        <v>2004</v>
      </c>
      <c r="Z10504" s="0" t="n">
        <v>40010</v>
      </c>
      <c r="AA10504" s="0" t="n">
        <v>1499</v>
      </c>
      <c r="AB10504" s="0" t="n">
        <v>1499</v>
      </c>
      <c r="AC10504" s="0" t="n">
        <v>50034</v>
      </c>
      <c r="AD10504" s="0" t="n">
        <v>209879</v>
      </c>
    </row>
    <row r="10505" customFormat="false" ht="12.75" hidden="false" customHeight="false" outlineLevel="0" collapsed="false">
      <c r="X10505" s="0" t="n">
        <v>4545493</v>
      </c>
      <c r="Y10505" s="0" t="n">
        <v>2004</v>
      </c>
      <c r="Z10505" s="0" t="n">
        <v>40010</v>
      </c>
      <c r="AA10505" s="0" t="n">
        <v>1605</v>
      </c>
      <c r="AB10505" s="0" t="n">
        <v>1605.1</v>
      </c>
      <c r="AC10505" s="0" t="n">
        <v>56004</v>
      </c>
      <c r="AD10505" s="0" t="n">
        <v>0</v>
      </c>
    </row>
    <row r="10506" customFormat="false" ht="12.75" hidden="false" customHeight="false" outlineLevel="0" collapsed="false">
      <c r="X10506" s="0" t="n">
        <v>4545494</v>
      </c>
      <c r="Y10506" s="0" t="n">
        <v>2004</v>
      </c>
      <c r="Z10506" s="0" t="n">
        <v>40010</v>
      </c>
      <c r="AA10506" s="0" t="n">
        <v>1610</v>
      </c>
      <c r="AB10506" s="0" t="n">
        <v>1610</v>
      </c>
      <c r="AC10506" s="0" t="n">
        <v>50035</v>
      </c>
      <c r="AD10506" s="0" t="n">
        <v>924</v>
      </c>
    </row>
    <row r="10507" customFormat="false" ht="12.75" hidden="false" customHeight="false" outlineLevel="0" collapsed="false">
      <c r="X10507" s="0" t="n">
        <v>4545495</v>
      </c>
      <c r="Y10507" s="0" t="n">
        <v>2004</v>
      </c>
      <c r="Z10507" s="0" t="n">
        <v>40010</v>
      </c>
      <c r="AA10507" s="0" t="n">
        <v>1620</v>
      </c>
      <c r="AB10507" s="0" t="n">
        <v>1620</v>
      </c>
      <c r="AC10507" s="0" t="n">
        <v>50036</v>
      </c>
      <c r="AD10507" s="0" t="n">
        <v>85385</v>
      </c>
    </row>
    <row r="10508" customFormat="false" ht="12.75" hidden="false" customHeight="false" outlineLevel="0" collapsed="false">
      <c r="X10508" s="0" t="n">
        <v>4545496</v>
      </c>
      <c r="Y10508" s="0" t="n">
        <v>2004</v>
      </c>
      <c r="Z10508" s="0" t="n">
        <v>40010</v>
      </c>
      <c r="AA10508" s="0" t="n">
        <v>1699</v>
      </c>
      <c r="AB10508" s="0" t="n">
        <v>1699</v>
      </c>
      <c r="AC10508" s="0" t="n">
        <v>50037</v>
      </c>
      <c r="AD10508" s="0" t="n">
        <v>86309</v>
      </c>
    </row>
    <row r="10509" customFormat="false" ht="12.75" hidden="false" customHeight="false" outlineLevel="0" collapsed="false">
      <c r="X10509" s="0" t="n">
        <v>4545497</v>
      </c>
      <c r="Y10509" s="0" t="n">
        <v>2004</v>
      </c>
      <c r="Z10509" s="0" t="n">
        <v>40010</v>
      </c>
      <c r="AA10509" s="0" t="n">
        <v>1810</v>
      </c>
      <c r="AB10509" s="0" t="n">
        <v>1810</v>
      </c>
      <c r="AC10509" s="0" t="n">
        <v>50038</v>
      </c>
      <c r="AD10509" s="0" t="n">
        <v>0</v>
      </c>
    </row>
    <row r="10510" customFormat="false" ht="12.75" hidden="false" customHeight="false" outlineLevel="0" collapsed="false">
      <c r="X10510" s="0" t="n">
        <v>4545498</v>
      </c>
      <c r="Y10510" s="0" t="n">
        <v>2004</v>
      </c>
      <c r="Z10510" s="0" t="n">
        <v>40010</v>
      </c>
      <c r="AA10510" s="0" t="n">
        <v>1820</v>
      </c>
      <c r="AB10510" s="0" t="n">
        <v>1820</v>
      </c>
      <c r="AC10510" s="0" t="n">
        <v>50039</v>
      </c>
      <c r="AD10510" s="0" t="n">
        <v>58866</v>
      </c>
    </row>
    <row r="10511" customFormat="false" ht="12.75" hidden="false" customHeight="false" outlineLevel="0" collapsed="false">
      <c r="X10511" s="0" t="n">
        <v>4545499</v>
      </c>
      <c r="Y10511" s="0" t="n">
        <v>2004</v>
      </c>
      <c r="Z10511" s="0" t="n">
        <v>40010</v>
      </c>
      <c r="AA10511" s="0" t="n">
        <v>1830</v>
      </c>
      <c r="AB10511" s="0" t="n">
        <v>1830</v>
      </c>
      <c r="AC10511" s="0" t="n">
        <v>50040</v>
      </c>
      <c r="AD10511" s="0" t="n">
        <v>27907</v>
      </c>
    </row>
    <row r="10512" customFormat="false" ht="12.75" hidden="false" customHeight="false" outlineLevel="0" collapsed="false">
      <c r="X10512" s="0" t="n">
        <v>4545500</v>
      </c>
      <c r="Y10512" s="0" t="n">
        <v>2004</v>
      </c>
      <c r="Z10512" s="0" t="n">
        <v>40010</v>
      </c>
      <c r="AA10512" s="0" t="n">
        <v>1840</v>
      </c>
      <c r="AB10512" s="0" t="n">
        <v>1840</v>
      </c>
      <c r="AC10512" s="0" t="n">
        <v>50041</v>
      </c>
      <c r="AD10512" s="0" t="n">
        <v>190</v>
      </c>
    </row>
    <row r="10513" customFormat="false" ht="12.75" hidden="false" customHeight="false" outlineLevel="0" collapsed="false">
      <c r="X10513" s="0" t="n">
        <v>4545501</v>
      </c>
      <c r="Y10513" s="0" t="n">
        <v>2004</v>
      </c>
      <c r="Z10513" s="0" t="n">
        <v>40010</v>
      </c>
      <c r="AA10513" s="0" t="n">
        <v>1850</v>
      </c>
      <c r="AB10513" s="0" t="n">
        <v>1850</v>
      </c>
      <c r="AC10513" s="0" t="n">
        <v>50042</v>
      </c>
      <c r="AD10513" s="0" t="n">
        <v>0</v>
      </c>
    </row>
    <row r="10514" customFormat="false" ht="12.75" hidden="false" customHeight="false" outlineLevel="0" collapsed="false">
      <c r="X10514" s="0" t="n">
        <v>4545502</v>
      </c>
      <c r="Y10514" s="0" t="n">
        <v>2004</v>
      </c>
      <c r="Z10514" s="0" t="n">
        <v>40010</v>
      </c>
      <c r="AA10514" s="0" t="n">
        <v>1865</v>
      </c>
      <c r="AB10514" s="0" t="n">
        <v>1865</v>
      </c>
      <c r="AC10514" s="0" t="n">
        <v>56005</v>
      </c>
      <c r="AD10514" s="0" t="n">
        <v>0</v>
      </c>
    </row>
    <row r="10515" customFormat="false" ht="12.75" hidden="false" customHeight="false" outlineLevel="0" collapsed="false">
      <c r="X10515" s="0" t="n">
        <v>4545503</v>
      </c>
      <c r="Y10515" s="0" t="n">
        <v>2004</v>
      </c>
      <c r="Z10515" s="0" t="n">
        <v>40010</v>
      </c>
      <c r="AA10515" s="0" t="n">
        <v>1870</v>
      </c>
      <c r="AB10515" s="0" t="n">
        <v>1870</v>
      </c>
      <c r="AC10515" s="0" t="n">
        <v>56006</v>
      </c>
      <c r="AD10515" s="0" t="n">
        <v>0</v>
      </c>
    </row>
    <row r="10516" customFormat="false" ht="12.75" hidden="false" customHeight="false" outlineLevel="0" collapsed="false">
      <c r="X10516" s="0" t="n">
        <v>4545504</v>
      </c>
      <c r="Y10516" s="0" t="n">
        <v>2004</v>
      </c>
      <c r="Z10516" s="0" t="n">
        <v>40010</v>
      </c>
      <c r="AA10516" s="0" t="n">
        <v>1896</v>
      </c>
      <c r="AB10516" s="0" t="n">
        <v>1896</v>
      </c>
      <c r="AC10516" s="0" t="n">
        <v>580167</v>
      </c>
      <c r="AD10516" s="0" t="n">
        <v>87714</v>
      </c>
    </row>
    <row r="10517" customFormat="false" ht="12.75" hidden="false" customHeight="false" outlineLevel="0" collapsed="false">
      <c r="X10517" s="0" t="n">
        <v>4545505</v>
      </c>
      <c r="Y10517" s="0" t="n">
        <v>2004</v>
      </c>
      <c r="Z10517" s="0" t="n">
        <v>40010</v>
      </c>
      <c r="AA10517" s="0" t="n">
        <v>1897</v>
      </c>
      <c r="AB10517" s="0" t="n">
        <v>1897</v>
      </c>
      <c r="AC10517" s="0" t="n">
        <v>50044</v>
      </c>
      <c r="AD10517" s="0" t="n">
        <v>0</v>
      </c>
    </row>
    <row r="10518" customFormat="false" ht="12.75" hidden="false" customHeight="false" outlineLevel="0" collapsed="false">
      <c r="X10518" s="0" t="n">
        <v>4545506</v>
      </c>
      <c r="Y10518" s="0" t="n">
        <v>2004</v>
      </c>
      <c r="Z10518" s="0" t="n">
        <v>40010</v>
      </c>
      <c r="AA10518" s="0" t="n">
        <v>1898</v>
      </c>
      <c r="AB10518" s="0" t="n">
        <v>1898</v>
      </c>
      <c r="AC10518" s="0" t="n">
        <v>50045</v>
      </c>
      <c r="AD10518" s="0" t="n">
        <v>0</v>
      </c>
    </row>
    <row r="10519" customFormat="false" ht="12.75" hidden="false" customHeight="false" outlineLevel="0" collapsed="false">
      <c r="X10519" s="0" t="n">
        <v>4545507</v>
      </c>
      <c r="Y10519" s="0" t="n">
        <v>2004</v>
      </c>
      <c r="Z10519" s="0" t="n">
        <v>40010</v>
      </c>
      <c r="AA10519" s="0" t="n">
        <v>1899</v>
      </c>
      <c r="AB10519" s="0" t="n">
        <v>1899</v>
      </c>
      <c r="AC10519" s="0" t="n">
        <v>50046</v>
      </c>
      <c r="AD10519" s="0" t="n">
        <v>174677</v>
      </c>
    </row>
    <row r="10520" customFormat="false" ht="12.75" hidden="false" customHeight="false" outlineLevel="0" collapsed="false">
      <c r="X10520" s="0" t="n">
        <v>4545509</v>
      </c>
      <c r="Y10520" s="0" t="n">
        <v>2004</v>
      </c>
      <c r="Z10520" s="0" t="n">
        <v>40010</v>
      </c>
      <c r="AA10520" s="0" t="n">
        <v>3010</v>
      </c>
      <c r="AB10520" s="0" t="n">
        <v>3010</v>
      </c>
      <c r="AC10520" s="0" t="n">
        <v>50048</v>
      </c>
      <c r="AD10520" s="0" t="n">
        <v>37157</v>
      </c>
    </row>
    <row r="10521" customFormat="false" ht="12.75" hidden="false" customHeight="false" outlineLevel="0" collapsed="false">
      <c r="X10521" s="0" t="n">
        <v>4545510</v>
      </c>
      <c r="Y10521" s="0" t="n">
        <v>2004</v>
      </c>
      <c r="Z10521" s="0" t="n">
        <v>40010</v>
      </c>
      <c r="AA10521" s="0" t="n">
        <v>3020</v>
      </c>
      <c r="AB10521" s="0" t="n">
        <v>3020.1</v>
      </c>
      <c r="AC10521" s="0" t="n">
        <v>52165</v>
      </c>
      <c r="AD10521" s="0" t="n">
        <v>241789</v>
      </c>
    </row>
    <row r="10522" customFormat="false" ht="12.75" hidden="false" customHeight="false" outlineLevel="0" collapsed="false">
      <c r="X10522" s="0" t="n">
        <v>4545513</v>
      </c>
      <c r="Y10522" s="0" t="n">
        <v>2004</v>
      </c>
      <c r="Z10522" s="0" t="n">
        <v>40010</v>
      </c>
      <c r="AA10522" s="0" t="n">
        <v>5010</v>
      </c>
      <c r="AB10522" s="0" t="n">
        <v>5010</v>
      </c>
      <c r="AC10522" s="0" t="n">
        <v>50052</v>
      </c>
      <c r="AD10522" s="0" t="n">
        <v>859238</v>
      </c>
    </row>
    <row r="10523" customFormat="false" ht="12.75" hidden="false" customHeight="false" outlineLevel="0" collapsed="false">
      <c r="X10523" s="0" t="n">
        <v>4545514</v>
      </c>
      <c r="Y10523" s="0" t="n">
        <v>2004</v>
      </c>
      <c r="Z10523" s="0" t="n">
        <v>40010</v>
      </c>
      <c r="AA10523" s="0" t="n">
        <v>5020</v>
      </c>
      <c r="AB10523" s="0" t="n">
        <v>5020</v>
      </c>
      <c r="AC10523" s="0" t="n">
        <v>50053</v>
      </c>
      <c r="AD10523" s="0" t="n">
        <v>7909891</v>
      </c>
    </row>
    <row r="10524" customFormat="false" ht="12.75" hidden="false" customHeight="false" outlineLevel="0" collapsed="false">
      <c r="X10524" s="0" t="n">
        <v>4545515</v>
      </c>
      <c r="Y10524" s="0" t="n">
        <v>2004</v>
      </c>
      <c r="Z10524" s="0" t="n">
        <v>40010</v>
      </c>
      <c r="AA10524" s="0" t="n">
        <v>5042</v>
      </c>
      <c r="AB10524" s="0" t="n">
        <v>5042</v>
      </c>
      <c r="AC10524" s="0" t="n">
        <v>56007</v>
      </c>
      <c r="AD10524" s="0" t="n">
        <v>8173741</v>
      </c>
    </row>
    <row r="10525" customFormat="false" ht="12.75" hidden="false" customHeight="false" outlineLevel="0" collapsed="false">
      <c r="X10525" s="0" t="n">
        <v>4545516</v>
      </c>
      <c r="Y10525" s="0" t="n">
        <v>2004</v>
      </c>
      <c r="Z10525" s="0" t="n">
        <v>40010</v>
      </c>
      <c r="AA10525" s="0" t="n">
        <v>5050</v>
      </c>
      <c r="AB10525" s="0" t="n">
        <v>5050</v>
      </c>
      <c r="AC10525" s="0" t="n">
        <v>50856</v>
      </c>
      <c r="AD10525" s="0" t="n">
        <v>0</v>
      </c>
    </row>
    <row r="10526" customFormat="false" ht="12.75" hidden="false" customHeight="false" outlineLevel="0" collapsed="false">
      <c r="X10526" s="0" t="n">
        <v>4545517</v>
      </c>
      <c r="Y10526" s="0" t="n">
        <v>2004</v>
      </c>
      <c r="Z10526" s="0" t="n">
        <v>40010</v>
      </c>
      <c r="AA10526" s="0" t="n">
        <v>5060</v>
      </c>
      <c r="AB10526" s="0" t="n">
        <v>5060</v>
      </c>
      <c r="AC10526" s="0" t="n">
        <v>580169</v>
      </c>
      <c r="AD10526" s="0" t="n">
        <v>1930</v>
      </c>
    </row>
    <row r="10527" customFormat="false" ht="12.75" hidden="false" customHeight="false" outlineLevel="0" collapsed="false">
      <c r="X10527" s="0" t="n">
        <v>4545518</v>
      </c>
      <c r="Y10527" s="0" t="n">
        <v>2004</v>
      </c>
      <c r="Z10527" s="0" t="n">
        <v>40010</v>
      </c>
      <c r="AA10527" s="0" t="n">
        <v>5090</v>
      </c>
      <c r="AB10527" s="0" t="n">
        <v>5090</v>
      </c>
      <c r="AC10527" s="0" t="n">
        <v>50055</v>
      </c>
      <c r="AD10527" s="0" t="n">
        <v>597318</v>
      </c>
    </row>
    <row r="10528" customFormat="false" ht="12.75" hidden="false" customHeight="false" outlineLevel="0" collapsed="false">
      <c r="X10528" s="0" t="n">
        <v>4545519</v>
      </c>
      <c r="Y10528" s="0" t="n">
        <v>2004</v>
      </c>
      <c r="Z10528" s="0" t="n">
        <v>40010</v>
      </c>
      <c r="AA10528" s="0" t="n">
        <v>6010</v>
      </c>
      <c r="AB10528" s="0" t="n">
        <v>6010</v>
      </c>
      <c r="AC10528" s="0" t="n">
        <v>56008</v>
      </c>
      <c r="AD10528" s="0" t="n">
        <v>0</v>
      </c>
    </row>
    <row r="10529" customFormat="false" ht="12.75" hidden="false" customHeight="false" outlineLevel="0" collapsed="false">
      <c r="X10529" s="0" t="n">
        <v>4545520</v>
      </c>
      <c r="Y10529" s="0" t="n">
        <v>2004</v>
      </c>
      <c r="Z10529" s="0" t="n">
        <v>40010</v>
      </c>
      <c r="AA10529" s="0" t="n">
        <v>6020</v>
      </c>
      <c r="AB10529" s="0" t="n">
        <v>6020</v>
      </c>
      <c r="AC10529" s="0" t="n">
        <v>56009</v>
      </c>
      <c r="AD10529" s="0" t="n">
        <v>0</v>
      </c>
    </row>
    <row r="10530" customFormat="false" ht="12.75" hidden="false" customHeight="false" outlineLevel="0" collapsed="false">
      <c r="X10530" s="0" t="n">
        <v>4545521</v>
      </c>
      <c r="Y10530" s="0" t="n">
        <v>2004</v>
      </c>
      <c r="Z10530" s="0" t="n">
        <v>40010</v>
      </c>
      <c r="AA10530" s="0" t="n">
        <v>6060</v>
      </c>
      <c r="AB10530" s="0" t="n">
        <v>6060</v>
      </c>
      <c r="AC10530" s="0" t="n">
        <v>56010</v>
      </c>
      <c r="AD10530" s="0" t="n">
        <v>0</v>
      </c>
    </row>
    <row r="10531" customFormat="false" ht="12.75" hidden="false" customHeight="false" outlineLevel="0" collapsed="false">
      <c r="X10531" s="0" t="n">
        <v>4545522</v>
      </c>
      <c r="Y10531" s="0" t="n">
        <v>2004</v>
      </c>
      <c r="Z10531" s="0" t="n">
        <v>40010</v>
      </c>
      <c r="AA10531" s="0" t="n">
        <v>6090</v>
      </c>
      <c r="AB10531" s="0" t="n">
        <v>6090</v>
      </c>
      <c r="AC10531" s="0" t="n">
        <v>56011</v>
      </c>
      <c r="AD10531" s="0" t="n">
        <v>0</v>
      </c>
    </row>
    <row r="10532" customFormat="false" ht="12.75" hidden="false" customHeight="false" outlineLevel="0" collapsed="false">
      <c r="X10532" s="0" t="n">
        <v>4545508</v>
      </c>
      <c r="Y10532" s="0" t="n">
        <v>2004</v>
      </c>
      <c r="Z10532" s="0" t="n">
        <v>40010</v>
      </c>
      <c r="AA10532" s="0" t="n">
        <v>9910</v>
      </c>
      <c r="AB10532" s="0" t="n">
        <v>2001</v>
      </c>
      <c r="AC10532" s="0" t="n">
        <v>50047</v>
      </c>
      <c r="AD10532" s="0" t="n">
        <v>7630945</v>
      </c>
    </row>
    <row r="10533" customFormat="false" ht="12.75" hidden="false" customHeight="false" outlineLevel="0" collapsed="false">
      <c r="X10533" s="0" t="n">
        <v>4545511</v>
      </c>
      <c r="Y10533" s="0" t="n">
        <v>2004</v>
      </c>
      <c r="Z10533" s="0" t="n">
        <v>40010</v>
      </c>
      <c r="AA10533" s="0" t="n">
        <v>9920</v>
      </c>
      <c r="AB10533" s="0" t="n">
        <v>4001</v>
      </c>
      <c r="AC10533" s="0" t="n">
        <v>50050</v>
      </c>
      <c r="AD10533" s="0" t="n">
        <v>278946</v>
      </c>
    </row>
    <row r="10534" customFormat="false" ht="12.75" hidden="false" customHeight="false" outlineLevel="0" collapsed="false">
      <c r="X10534" s="0" t="n">
        <v>4545512</v>
      </c>
      <c r="Y10534" s="0" t="n">
        <v>2004</v>
      </c>
      <c r="Z10534" s="0" t="n">
        <v>40010</v>
      </c>
      <c r="AA10534" s="0" t="n">
        <v>9930</v>
      </c>
      <c r="AB10534" s="0" t="n">
        <v>4006</v>
      </c>
      <c r="AC10534" s="0" t="n">
        <v>50051</v>
      </c>
      <c r="AD10534" s="0" t="n">
        <v>7909891</v>
      </c>
    </row>
    <row r="10535" customFormat="false" ht="12.75" hidden="false" customHeight="false" outlineLevel="0" collapsed="false">
      <c r="X10535" s="0" t="n">
        <v>4545523</v>
      </c>
      <c r="Y10535" s="0" t="n">
        <v>2004</v>
      </c>
      <c r="Z10535" s="0" t="n">
        <v>40015</v>
      </c>
      <c r="AA10535" s="0" t="n">
        <v>299</v>
      </c>
      <c r="AB10535" s="0" t="n">
        <v>299.1</v>
      </c>
      <c r="AC10535" s="0" t="n">
        <v>52164</v>
      </c>
      <c r="AD10535" s="0" t="n">
        <v>2546861</v>
      </c>
    </row>
    <row r="10536" customFormat="false" ht="12.75" hidden="false" customHeight="false" outlineLevel="0" collapsed="false">
      <c r="X10536" s="0" t="n">
        <v>4545524</v>
      </c>
      <c r="Y10536" s="0" t="n">
        <v>2004</v>
      </c>
      <c r="Z10536" s="0" t="n">
        <v>40015</v>
      </c>
      <c r="AA10536" s="0" t="n">
        <v>499</v>
      </c>
      <c r="AB10536" s="0" t="n">
        <v>499</v>
      </c>
      <c r="AC10536" s="0" t="n">
        <v>50019</v>
      </c>
      <c r="AD10536" s="0" t="n">
        <v>19406</v>
      </c>
    </row>
    <row r="10537" customFormat="false" ht="12.75" hidden="false" customHeight="false" outlineLevel="0" collapsed="false">
      <c r="X10537" s="0" t="n">
        <v>4545525</v>
      </c>
      <c r="Y10537" s="0" t="n">
        <v>2004</v>
      </c>
      <c r="Z10537" s="0" t="n">
        <v>40015</v>
      </c>
      <c r="AA10537" s="0" t="n">
        <v>610</v>
      </c>
      <c r="AB10537" s="0" t="n">
        <v>610</v>
      </c>
      <c r="AC10537" s="0" t="n">
        <v>50020</v>
      </c>
      <c r="AD10537" s="0" t="n">
        <v>2702000</v>
      </c>
    </row>
    <row r="10538" customFormat="false" ht="12.75" hidden="false" customHeight="false" outlineLevel="0" collapsed="false">
      <c r="X10538" s="0" t="n">
        <v>4545526</v>
      </c>
      <c r="Y10538" s="0" t="n">
        <v>2004</v>
      </c>
      <c r="Z10538" s="0" t="n">
        <v>40015</v>
      </c>
      <c r="AA10538" s="0" t="n">
        <v>695</v>
      </c>
      <c r="AB10538" s="0" t="n">
        <v>695</v>
      </c>
      <c r="AC10538" s="0" t="n">
        <v>50021</v>
      </c>
      <c r="AD10538" s="0" t="n">
        <v>0</v>
      </c>
    </row>
    <row r="10539" customFormat="false" ht="12.75" hidden="false" customHeight="false" outlineLevel="0" collapsed="false">
      <c r="X10539" s="0" t="n">
        <v>4545527</v>
      </c>
      <c r="Y10539" s="0" t="n">
        <v>2004</v>
      </c>
      <c r="Z10539" s="0" t="n">
        <v>40015</v>
      </c>
      <c r="AA10539" s="0" t="n">
        <v>696</v>
      </c>
      <c r="AB10539" s="0" t="n">
        <v>696</v>
      </c>
      <c r="AC10539" s="0" t="n">
        <v>50022</v>
      </c>
      <c r="AD10539" s="0" t="n">
        <v>0</v>
      </c>
    </row>
    <row r="10540" customFormat="false" ht="12.75" hidden="false" customHeight="false" outlineLevel="0" collapsed="false">
      <c r="X10540" s="0" t="n">
        <v>4545528</v>
      </c>
      <c r="Y10540" s="0" t="n">
        <v>2004</v>
      </c>
      <c r="Z10540" s="0" t="n">
        <v>40015</v>
      </c>
      <c r="AA10540" s="0" t="n">
        <v>697</v>
      </c>
      <c r="AB10540" s="0" t="n">
        <v>697</v>
      </c>
      <c r="AC10540" s="0" t="n">
        <v>50023</v>
      </c>
      <c r="AD10540" s="0" t="n">
        <v>0</v>
      </c>
    </row>
    <row r="10541" customFormat="false" ht="12.75" hidden="false" customHeight="false" outlineLevel="0" collapsed="false">
      <c r="X10541" s="0" t="n">
        <v>4545529</v>
      </c>
      <c r="Y10541" s="0" t="n">
        <v>2004</v>
      </c>
      <c r="Z10541" s="0" t="n">
        <v>40015</v>
      </c>
      <c r="AA10541" s="0" t="n">
        <v>698</v>
      </c>
      <c r="AB10541" s="0" t="n">
        <v>698</v>
      </c>
      <c r="AC10541" s="0" t="n">
        <v>50024</v>
      </c>
      <c r="AD10541" s="0" t="n">
        <v>0</v>
      </c>
    </row>
    <row r="10542" customFormat="false" ht="12.75" hidden="false" customHeight="false" outlineLevel="0" collapsed="false">
      <c r="X10542" s="0" t="n">
        <v>4545530</v>
      </c>
      <c r="Y10542" s="0" t="n">
        <v>2004</v>
      </c>
      <c r="Z10542" s="0" t="n">
        <v>40015</v>
      </c>
      <c r="AA10542" s="0" t="n">
        <v>699</v>
      </c>
      <c r="AB10542" s="0" t="n">
        <v>699</v>
      </c>
      <c r="AC10542" s="0" t="n">
        <v>50025</v>
      </c>
      <c r="AD10542" s="0" t="n">
        <v>2702000</v>
      </c>
    </row>
    <row r="10543" customFormat="false" ht="12.75" hidden="false" customHeight="false" outlineLevel="0" collapsed="false">
      <c r="X10543" s="0" t="n">
        <v>4545531</v>
      </c>
      <c r="Y10543" s="0" t="n">
        <v>2004</v>
      </c>
      <c r="Z10543" s="0" t="n">
        <v>40015</v>
      </c>
      <c r="AA10543" s="0" t="n">
        <v>810</v>
      </c>
      <c r="AB10543" s="0" t="n">
        <v>810</v>
      </c>
      <c r="AC10543" s="0" t="n">
        <v>50026</v>
      </c>
      <c r="AD10543" s="0" t="n">
        <v>94934</v>
      </c>
    </row>
    <row r="10544" customFormat="false" ht="12.75" hidden="false" customHeight="false" outlineLevel="0" collapsed="false">
      <c r="X10544" s="0" t="n">
        <v>4545532</v>
      </c>
      <c r="Y10544" s="0" t="n">
        <v>2004</v>
      </c>
      <c r="Z10544" s="0" t="n">
        <v>40015</v>
      </c>
      <c r="AA10544" s="0" t="n">
        <v>820</v>
      </c>
      <c r="AB10544" s="0" t="n">
        <v>820</v>
      </c>
      <c r="AC10544" s="0" t="n">
        <v>50027</v>
      </c>
      <c r="AD10544" s="0" t="n">
        <v>3749</v>
      </c>
    </row>
    <row r="10545" customFormat="false" ht="12.75" hidden="false" customHeight="false" outlineLevel="0" collapsed="false">
      <c r="X10545" s="0" t="n">
        <v>4545533</v>
      </c>
      <c r="Y10545" s="0" t="n">
        <v>2004</v>
      </c>
      <c r="Z10545" s="0" t="n">
        <v>40015</v>
      </c>
      <c r="AA10545" s="0" t="n">
        <v>899</v>
      </c>
      <c r="AB10545" s="0" t="n">
        <v>899</v>
      </c>
      <c r="AC10545" s="0" t="n">
        <v>50028</v>
      </c>
      <c r="AD10545" s="0" t="n">
        <v>98683</v>
      </c>
    </row>
    <row r="10546" customFormat="false" ht="12.75" hidden="false" customHeight="false" outlineLevel="0" collapsed="false">
      <c r="X10546" s="0" t="n">
        <v>4545534</v>
      </c>
      <c r="Y10546" s="0" t="n">
        <v>2004</v>
      </c>
      <c r="Z10546" s="0" t="n">
        <v>40015</v>
      </c>
      <c r="AA10546" s="0" t="n">
        <v>1099</v>
      </c>
      <c r="AB10546" s="0" t="n">
        <v>1099</v>
      </c>
      <c r="AC10546" s="0" t="n">
        <v>50029</v>
      </c>
      <c r="AD10546" s="0" t="n">
        <v>313675</v>
      </c>
    </row>
    <row r="10547" customFormat="false" ht="12.75" hidden="false" customHeight="false" outlineLevel="0" collapsed="false">
      <c r="X10547" s="0" t="n">
        <v>4545535</v>
      </c>
      <c r="Y10547" s="0" t="n">
        <v>2004</v>
      </c>
      <c r="Z10547" s="0" t="n">
        <v>40015</v>
      </c>
      <c r="AA10547" s="0" t="n">
        <v>1299</v>
      </c>
      <c r="AB10547" s="0" t="n">
        <v>1299</v>
      </c>
      <c r="AC10547" s="0" t="n">
        <v>50030</v>
      </c>
      <c r="AD10547" s="0" t="n">
        <v>2918861</v>
      </c>
    </row>
    <row r="10548" customFormat="false" ht="12.75" hidden="false" customHeight="false" outlineLevel="0" collapsed="false">
      <c r="X10548" s="0" t="n">
        <v>4545536</v>
      </c>
      <c r="Y10548" s="0" t="n">
        <v>2004</v>
      </c>
      <c r="Z10548" s="0" t="n">
        <v>40015</v>
      </c>
      <c r="AA10548" s="0" t="n">
        <v>1410</v>
      </c>
      <c r="AB10548" s="0" t="n">
        <v>1410</v>
      </c>
      <c r="AC10548" s="0" t="n">
        <v>50031</v>
      </c>
      <c r="AD10548" s="0" t="n">
        <v>0</v>
      </c>
    </row>
    <row r="10549" customFormat="false" ht="12.75" hidden="false" customHeight="false" outlineLevel="0" collapsed="false">
      <c r="X10549" s="0" t="n">
        <v>4545537</v>
      </c>
      <c r="Y10549" s="0" t="n">
        <v>2004</v>
      </c>
      <c r="Z10549" s="0" t="n">
        <v>40015</v>
      </c>
      <c r="AA10549" s="0" t="n">
        <v>1420</v>
      </c>
      <c r="AB10549" s="0" t="n">
        <v>1420</v>
      </c>
      <c r="AC10549" s="0" t="n">
        <v>50032</v>
      </c>
      <c r="AD10549" s="0" t="n">
        <v>27875</v>
      </c>
    </row>
    <row r="10550" customFormat="false" ht="12.75" hidden="false" customHeight="false" outlineLevel="0" collapsed="false">
      <c r="X10550" s="0" t="n">
        <v>4545538</v>
      </c>
      <c r="Y10550" s="0" t="n">
        <v>2004</v>
      </c>
      <c r="Z10550" s="0" t="n">
        <v>40015</v>
      </c>
      <c r="AA10550" s="0" t="n">
        <v>1430</v>
      </c>
      <c r="AB10550" s="0" t="n">
        <v>1430</v>
      </c>
      <c r="AC10550" s="0" t="n">
        <v>50033</v>
      </c>
      <c r="AD10550" s="0" t="n">
        <v>41437</v>
      </c>
    </row>
    <row r="10551" customFormat="false" ht="12.75" hidden="false" customHeight="false" outlineLevel="0" collapsed="false">
      <c r="X10551" s="0" t="n">
        <v>4545539</v>
      </c>
      <c r="Y10551" s="0" t="n">
        <v>2004</v>
      </c>
      <c r="Z10551" s="0" t="n">
        <v>40015</v>
      </c>
      <c r="AA10551" s="0" t="n">
        <v>1499</v>
      </c>
      <c r="AB10551" s="0" t="n">
        <v>1499</v>
      </c>
      <c r="AC10551" s="0" t="n">
        <v>50034</v>
      </c>
      <c r="AD10551" s="0" t="n">
        <v>69312</v>
      </c>
    </row>
    <row r="10552" customFormat="false" ht="12.75" hidden="false" customHeight="false" outlineLevel="0" collapsed="false">
      <c r="X10552" s="0" t="n">
        <v>4545540</v>
      </c>
      <c r="Y10552" s="0" t="n">
        <v>2004</v>
      </c>
      <c r="Z10552" s="0" t="n">
        <v>40015</v>
      </c>
      <c r="AA10552" s="0" t="n">
        <v>1605</v>
      </c>
      <c r="AB10552" s="0" t="n">
        <v>1605.1</v>
      </c>
      <c r="AC10552" s="0" t="n">
        <v>56004</v>
      </c>
      <c r="AD10552" s="0" t="n">
        <v>0</v>
      </c>
    </row>
    <row r="10553" customFormat="false" ht="12.75" hidden="false" customHeight="false" outlineLevel="0" collapsed="false">
      <c r="X10553" s="0" t="n">
        <v>4545541</v>
      </c>
      <c r="Y10553" s="0" t="n">
        <v>2004</v>
      </c>
      <c r="Z10553" s="0" t="n">
        <v>40015</v>
      </c>
      <c r="AA10553" s="0" t="n">
        <v>1610</v>
      </c>
      <c r="AB10553" s="0" t="n">
        <v>1610</v>
      </c>
      <c r="AC10553" s="0" t="n">
        <v>50035</v>
      </c>
      <c r="AD10553" s="0" t="n">
        <v>0</v>
      </c>
    </row>
    <row r="10554" customFormat="false" ht="12.75" hidden="false" customHeight="false" outlineLevel="0" collapsed="false">
      <c r="X10554" s="0" t="n">
        <v>4545542</v>
      </c>
      <c r="Y10554" s="0" t="n">
        <v>2004</v>
      </c>
      <c r="Z10554" s="0" t="n">
        <v>40015</v>
      </c>
      <c r="AA10554" s="0" t="n">
        <v>1620</v>
      </c>
      <c r="AB10554" s="0" t="n">
        <v>1620</v>
      </c>
      <c r="AC10554" s="0" t="n">
        <v>50036</v>
      </c>
      <c r="AD10554" s="0" t="n">
        <v>119690</v>
      </c>
    </row>
    <row r="10555" customFormat="false" ht="12.75" hidden="false" customHeight="false" outlineLevel="0" collapsed="false">
      <c r="X10555" s="0" t="n">
        <v>4545543</v>
      </c>
      <c r="Y10555" s="0" t="n">
        <v>2004</v>
      </c>
      <c r="Z10555" s="0" t="n">
        <v>40015</v>
      </c>
      <c r="AA10555" s="0" t="n">
        <v>1699</v>
      </c>
      <c r="AB10555" s="0" t="n">
        <v>1699</v>
      </c>
      <c r="AC10555" s="0" t="n">
        <v>50037</v>
      </c>
      <c r="AD10555" s="0" t="n">
        <v>119690</v>
      </c>
    </row>
    <row r="10556" customFormat="false" ht="12.75" hidden="false" customHeight="false" outlineLevel="0" collapsed="false">
      <c r="X10556" s="0" t="n">
        <v>4545544</v>
      </c>
      <c r="Y10556" s="0" t="n">
        <v>2004</v>
      </c>
      <c r="Z10556" s="0" t="n">
        <v>40015</v>
      </c>
      <c r="AA10556" s="0" t="n">
        <v>1810</v>
      </c>
      <c r="AB10556" s="0" t="n">
        <v>1810</v>
      </c>
      <c r="AC10556" s="0" t="n">
        <v>50038</v>
      </c>
      <c r="AD10556" s="0" t="n">
        <v>57828</v>
      </c>
    </row>
    <row r="10557" customFormat="false" ht="12.75" hidden="false" customHeight="false" outlineLevel="0" collapsed="false">
      <c r="X10557" s="0" t="n">
        <v>4545545</v>
      </c>
      <c r="Y10557" s="0" t="n">
        <v>2004</v>
      </c>
      <c r="Z10557" s="0" t="n">
        <v>40015</v>
      </c>
      <c r="AA10557" s="0" t="n">
        <v>1820</v>
      </c>
      <c r="AB10557" s="0" t="n">
        <v>1820</v>
      </c>
      <c r="AC10557" s="0" t="n">
        <v>50039</v>
      </c>
      <c r="AD10557" s="0" t="n">
        <v>0</v>
      </c>
    </row>
    <row r="10558" customFormat="false" ht="12.75" hidden="false" customHeight="false" outlineLevel="0" collapsed="false">
      <c r="X10558" s="0" t="n">
        <v>4545546</v>
      </c>
      <c r="Y10558" s="0" t="n">
        <v>2004</v>
      </c>
      <c r="Z10558" s="0" t="n">
        <v>40015</v>
      </c>
      <c r="AA10558" s="0" t="n">
        <v>1830</v>
      </c>
      <c r="AB10558" s="0" t="n">
        <v>1830</v>
      </c>
      <c r="AC10558" s="0" t="n">
        <v>50040</v>
      </c>
      <c r="AD10558" s="0" t="n">
        <v>0</v>
      </c>
    </row>
    <row r="10559" customFormat="false" ht="12.75" hidden="false" customHeight="false" outlineLevel="0" collapsed="false">
      <c r="X10559" s="0" t="n">
        <v>4545547</v>
      </c>
      <c r="Y10559" s="0" t="n">
        <v>2004</v>
      </c>
      <c r="Z10559" s="0" t="n">
        <v>40015</v>
      </c>
      <c r="AA10559" s="0" t="n">
        <v>1840</v>
      </c>
      <c r="AB10559" s="0" t="n">
        <v>1840</v>
      </c>
      <c r="AC10559" s="0" t="n">
        <v>50041</v>
      </c>
      <c r="AD10559" s="0" t="n">
        <v>23834</v>
      </c>
    </row>
    <row r="10560" customFormat="false" ht="12.75" hidden="false" customHeight="false" outlineLevel="0" collapsed="false">
      <c r="X10560" s="0" t="n">
        <v>4545548</v>
      </c>
      <c r="Y10560" s="0" t="n">
        <v>2004</v>
      </c>
      <c r="Z10560" s="0" t="n">
        <v>40015</v>
      </c>
      <c r="AA10560" s="0" t="n">
        <v>1850</v>
      </c>
      <c r="AB10560" s="0" t="n">
        <v>1850</v>
      </c>
      <c r="AC10560" s="0" t="n">
        <v>50042</v>
      </c>
      <c r="AD10560" s="0" t="n">
        <v>0</v>
      </c>
    </row>
    <row r="10561" customFormat="false" ht="12.75" hidden="false" customHeight="false" outlineLevel="0" collapsed="false">
      <c r="X10561" s="0" t="n">
        <v>4545549</v>
      </c>
      <c r="Y10561" s="0" t="n">
        <v>2004</v>
      </c>
      <c r="Z10561" s="0" t="n">
        <v>40015</v>
      </c>
      <c r="AA10561" s="0" t="n">
        <v>1865</v>
      </c>
      <c r="AB10561" s="0" t="n">
        <v>1865</v>
      </c>
      <c r="AC10561" s="0" t="n">
        <v>56005</v>
      </c>
      <c r="AD10561" s="0" t="n">
        <v>0</v>
      </c>
    </row>
    <row r="10562" customFormat="false" ht="12.75" hidden="false" customHeight="false" outlineLevel="0" collapsed="false">
      <c r="X10562" s="0" t="n">
        <v>4545550</v>
      </c>
      <c r="Y10562" s="0" t="n">
        <v>2004</v>
      </c>
      <c r="Z10562" s="0" t="n">
        <v>40015</v>
      </c>
      <c r="AA10562" s="0" t="n">
        <v>1870</v>
      </c>
      <c r="AB10562" s="0" t="n">
        <v>1870</v>
      </c>
      <c r="AC10562" s="0" t="n">
        <v>56006</v>
      </c>
      <c r="AD10562" s="0" t="n">
        <v>0</v>
      </c>
    </row>
    <row r="10563" customFormat="false" ht="12.75" hidden="false" customHeight="false" outlineLevel="0" collapsed="false">
      <c r="X10563" s="0" t="n">
        <v>4545551</v>
      </c>
      <c r="Y10563" s="0" t="n">
        <v>2004</v>
      </c>
      <c r="Z10563" s="0" t="n">
        <v>40015</v>
      </c>
      <c r="AA10563" s="0" t="n">
        <v>1896</v>
      </c>
      <c r="AB10563" s="0" t="n">
        <v>1896</v>
      </c>
      <c r="AC10563" s="0" t="n">
        <v>50043</v>
      </c>
      <c r="AD10563" s="0" t="n">
        <v>0</v>
      </c>
    </row>
    <row r="10564" customFormat="false" ht="12.75" hidden="false" customHeight="false" outlineLevel="0" collapsed="false">
      <c r="X10564" s="0" t="n">
        <v>4545552</v>
      </c>
      <c r="Y10564" s="0" t="n">
        <v>2004</v>
      </c>
      <c r="Z10564" s="0" t="n">
        <v>40015</v>
      </c>
      <c r="AA10564" s="0" t="n">
        <v>1897</v>
      </c>
      <c r="AB10564" s="0" t="n">
        <v>1897</v>
      </c>
      <c r="AC10564" s="0" t="n">
        <v>50044</v>
      </c>
      <c r="AD10564" s="0" t="n">
        <v>0</v>
      </c>
    </row>
    <row r="10565" customFormat="false" ht="12.75" hidden="false" customHeight="false" outlineLevel="0" collapsed="false">
      <c r="X10565" s="0" t="n">
        <v>4545553</v>
      </c>
      <c r="Y10565" s="0" t="n">
        <v>2004</v>
      </c>
      <c r="Z10565" s="0" t="n">
        <v>40015</v>
      </c>
      <c r="AA10565" s="0" t="n">
        <v>1898</v>
      </c>
      <c r="AB10565" s="0" t="n">
        <v>1898</v>
      </c>
      <c r="AC10565" s="0" t="n">
        <v>50045</v>
      </c>
      <c r="AD10565" s="0" t="n">
        <v>0</v>
      </c>
    </row>
    <row r="10566" customFormat="false" ht="12.75" hidden="false" customHeight="false" outlineLevel="0" collapsed="false">
      <c r="X10566" s="0" t="n">
        <v>4545554</v>
      </c>
      <c r="Y10566" s="0" t="n">
        <v>2004</v>
      </c>
      <c r="Z10566" s="0" t="n">
        <v>40015</v>
      </c>
      <c r="AA10566" s="0" t="n">
        <v>1899</v>
      </c>
      <c r="AB10566" s="0" t="n">
        <v>1899</v>
      </c>
      <c r="AC10566" s="0" t="n">
        <v>50046</v>
      </c>
      <c r="AD10566" s="0" t="n">
        <v>81662</v>
      </c>
    </row>
    <row r="10567" customFormat="false" ht="12.75" hidden="false" customHeight="false" outlineLevel="0" collapsed="false">
      <c r="X10567" s="0" t="n">
        <v>4545556</v>
      </c>
      <c r="Y10567" s="0" t="n">
        <v>2004</v>
      </c>
      <c r="Z10567" s="0" t="n">
        <v>40015</v>
      </c>
      <c r="AA10567" s="0" t="n">
        <v>3010</v>
      </c>
      <c r="AB10567" s="0" t="n">
        <v>3010</v>
      </c>
      <c r="AC10567" s="0" t="n">
        <v>50048</v>
      </c>
      <c r="AD10567" s="0" t="n">
        <v>0</v>
      </c>
    </row>
    <row r="10568" customFormat="false" ht="12.75" hidden="false" customHeight="false" outlineLevel="0" collapsed="false">
      <c r="X10568" s="0" t="n">
        <v>4545557</v>
      </c>
      <c r="Y10568" s="0" t="n">
        <v>2004</v>
      </c>
      <c r="Z10568" s="0" t="n">
        <v>40015</v>
      </c>
      <c r="AA10568" s="0" t="n">
        <v>3020</v>
      </c>
      <c r="AB10568" s="0" t="n">
        <v>3020.1</v>
      </c>
      <c r="AC10568" s="0" t="n">
        <v>52165</v>
      </c>
      <c r="AD10568" s="0" t="n">
        <v>71464</v>
      </c>
    </row>
    <row r="10569" customFormat="false" ht="12.75" hidden="false" customHeight="false" outlineLevel="0" collapsed="false">
      <c r="X10569" s="0" t="n">
        <v>4545560</v>
      </c>
      <c r="Y10569" s="0" t="n">
        <v>2004</v>
      </c>
      <c r="Z10569" s="0" t="n">
        <v>40015</v>
      </c>
      <c r="AA10569" s="0" t="n">
        <v>5010</v>
      </c>
      <c r="AB10569" s="0" t="n">
        <v>5010</v>
      </c>
      <c r="AC10569" s="0" t="n">
        <v>50052</v>
      </c>
      <c r="AD10569" s="0" t="n">
        <v>-1627522</v>
      </c>
    </row>
    <row r="10570" customFormat="false" ht="12.75" hidden="false" customHeight="false" outlineLevel="0" collapsed="false">
      <c r="X10570" s="0" t="n">
        <v>4545561</v>
      </c>
      <c r="Y10570" s="0" t="n">
        <v>2004</v>
      </c>
      <c r="Z10570" s="0" t="n">
        <v>40015</v>
      </c>
      <c r="AA10570" s="0" t="n">
        <v>5020</v>
      </c>
      <c r="AB10570" s="0" t="n">
        <v>5020</v>
      </c>
      <c r="AC10570" s="0" t="n">
        <v>50053</v>
      </c>
      <c r="AD10570" s="0" t="n">
        <v>8941614</v>
      </c>
    </row>
    <row r="10571" customFormat="false" ht="12.75" hidden="false" customHeight="false" outlineLevel="0" collapsed="false">
      <c r="X10571" s="0" t="n">
        <v>4545562</v>
      </c>
      <c r="Y10571" s="0" t="n">
        <v>2004</v>
      </c>
      <c r="Z10571" s="0" t="n">
        <v>40015</v>
      </c>
      <c r="AA10571" s="0" t="n">
        <v>5042</v>
      </c>
      <c r="AB10571" s="0" t="n">
        <v>5042</v>
      </c>
      <c r="AC10571" s="0" t="n">
        <v>56007</v>
      </c>
      <c r="AD10571" s="0" t="n">
        <v>8653585</v>
      </c>
    </row>
    <row r="10572" customFormat="false" ht="12.75" hidden="false" customHeight="false" outlineLevel="0" collapsed="false">
      <c r="X10572" s="0" t="n">
        <v>4545563</v>
      </c>
      <c r="Y10572" s="0" t="n">
        <v>2004</v>
      </c>
      <c r="Z10572" s="0" t="n">
        <v>40015</v>
      </c>
      <c r="AA10572" s="0" t="n">
        <v>5050</v>
      </c>
      <c r="AB10572" s="0" t="n">
        <v>5050</v>
      </c>
      <c r="AC10572" s="0" t="n">
        <v>50856</v>
      </c>
      <c r="AD10572" s="0" t="n">
        <v>0</v>
      </c>
    </row>
    <row r="10573" customFormat="false" ht="12.75" hidden="false" customHeight="false" outlineLevel="0" collapsed="false">
      <c r="X10573" s="0" t="n">
        <v>4545564</v>
      </c>
      <c r="Y10573" s="0" t="n">
        <v>2004</v>
      </c>
      <c r="Z10573" s="0" t="n">
        <v>40015</v>
      </c>
      <c r="AA10573" s="0" t="n">
        <v>5060</v>
      </c>
      <c r="AB10573" s="0" t="n">
        <v>5060</v>
      </c>
      <c r="AC10573" s="0" t="n">
        <v>52002</v>
      </c>
      <c r="AD10573" s="0" t="n">
        <v>0</v>
      </c>
    </row>
    <row r="10574" customFormat="false" ht="12.75" hidden="false" customHeight="false" outlineLevel="0" collapsed="false">
      <c r="X10574" s="0" t="n">
        <v>4545565</v>
      </c>
      <c r="Y10574" s="0" t="n">
        <v>2004</v>
      </c>
      <c r="Z10574" s="0" t="n">
        <v>40015</v>
      </c>
      <c r="AA10574" s="0" t="n">
        <v>5090</v>
      </c>
      <c r="AB10574" s="0" t="n">
        <v>5090</v>
      </c>
      <c r="AC10574" s="0" t="n">
        <v>50055</v>
      </c>
      <c r="AD10574" s="0" t="n">
        <v>-1339493</v>
      </c>
    </row>
    <row r="10575" customFormat="false" ht="12.75" hidden="false" customHeight="false" outlineLevel="0" collapsed="false">
      <c r="X10575" s="0" t="n">
        <v>4545566</v>
      </c>
      <c r="Y10575" s="0" t="n">
        <v>2004</v>
      </c>
      <c r="Z10575" s="0" t="n">
        <v>40015</v>
      </c>
      <c r="AA10575" s="0" t="n">
        <v>6010</v>
      </c>
      <c r="AB10575" s="0" t="n">
        <v>6010</v>
      </c>
      <c r="AC10575" s="0" t="n">
        <v>56008</v>
      </c>
      <c r="AD10575" s="0" t="n">
        <v>0</v>
      </c>
    </row>
    <row r="10576" customFormat="false" ht="12.75" hidden="false" customHeight="false" outlineLevel="0" collapsed="false">
      <c r="X10576" s="0" t="n">
        <v>4545567</v>
      </c>
      <c r="Y10576" s="0" t="n">
        <v>2004</v>
      </c>
      <c r="Z10576" s="0" t="n">
        <v>40015</v>
      </c>
      <c r="AA10576" s="0" t="n">
        <v>6020</v>
      </c>
      <c r="AB10576" s="0" t="n">
        <v>6020</v>
      </c>
      <c r="AC10576" s="0" t="n">
        <v>56009</v>
      </c>
      <c r="AD10576" s="0" t="n">
        <v>0</v>
      </c>
    </row>
    <row r="10577" customFormat="false" ht="12.75" hidden="false" customHeight="false" outlineLevel="0" collapsed="false">
      <c r="X10577" s="0" t="n">
        <v>4545568</v>
      </c>
      <c r="Y10577" s="0" t="n">
        <v>2004</v>
      </c>
      <c r="Z10577" s="0" t="n">
        <v>40015</v>
      </c>
      <c r="AA10577" s="0" t="n">
        <v>6060</v>
      </c>
      <c r="AB10577" s="0" t="n">
        <v>6060</v>
      </c>
      <c r="AC10577" s="0" t="n">
        <v>56010</v>
      </c>
      <c r="AD10577" s="0" t="n">
        <v>0</v>
      </c>
    </row>
    <row r="10578" customFormat="false" ht="12.75" hidden="false" customHeight="false" outlineLevel="0" collapsed="false">
      <c r="X10578" s="0" t="n">
        <v>4545569</v>
      </c>
      <c r="Y10578" s="0" t="n">
        <v>2004</v>
      </c>
      <c r="Z10578" s="0" t="n">
        <v>40015</v>
      </c>
      <c r="AA10578" s="0" t="n">
        <v>6090</v>
      </c>
      <c r="AB10578" s="0" t="n">
        <v>6090</v>
      </c>
      <c r="AC10578" s="0" t="n">
        <v>56011</v>
      </c>
      <c r="AD10578" s="0" t="n">
        <v>0</v>
      </c>
    </row>
    <row r="10579" customFormat="false" ht="12.75" hidden="false" customHeight="false" outlineLevel="0" collapsed="false">
      <c r="X10579" s="0" t="n">
        <v>4545555</v>
      </c>
      <c r="Y10579" s="0" t="n">
        <v>2004</v>
      </c>
      <c r="Z10579" s="0" t="n">
        <v>40015</v>
      </c>
      <c r="AA10579" s="0" t="n">
        <v>9910</v>
      </c>
      <c r="AB10579" s="0" t="n">
        <v>2001</v>
      </c>
      <c r="AC10579" s="0" t="n">
        <v>50047</v>
      </c>
      <c r="AD10579" s="0" t="n">
        <v>8870150</v>
      </c>
    </row>
    <row r="10580" customFormat="false" ht="12.75" hidden="false" customHeight="false" outlineLevel="0" collapsed="false">
      <c r="X10580" s="0" t="n">
        <v>4545558</v>
      </c>
      <c r="Y10580" s="0" t="n">
        <v>2004</v>
      </c>
      <c r="Z10580" s="0" t="n">
        <v>40015</v>
      </c>
      <c r="AA10580" s="0" t="n">
        <v>9920</v>
      </c>
      <c r="AB10580" s="0" t="n">
        <v>4001</v>
      </c>
      <c r="AC10580" s="0" t="n">
        <v>50050</v>
      </c>
      <c r="AD10580" s="0" t="n">
        <v>71464</v>
      </c>
    </row>
    <row r="10581" customFormat="false" ht="12.75" hidden="false" customHeight="false" outlineLevel="0" collapsed="false">
      <c r="X10581" s="0" t="n">
        <v>4545559</v>
      </c>
      <c r="Y10581" s="0" t="n">
        <v>2004</v>
      </c>
      <c r="Z10581" s="0" t="n">
        <v>40015</v>
      </c>
      <c r="AA10581" s="0" t="n">
        <v>9930</v>
      </c>
      <c r="AB10581" s="0" t="n">
        <v>4006</v>
      </c>
      <c r="AC10581" s="0" t="n">
        <v>50051</v>
      </c>
      <c r="AD10581" s="0" t="n">
        <v>8941614</v>
      </c>
    </row>
    <row r="10582" customFormat="false" ht="12.75" hidden="false" customHeight="false" outlineLevel="0" collapsed="false">
      <c r="X10582" s="0" t="n">
        <v>4545570</v>
      </c>
      <c r="Y10582" s="0" t="n">
        <v>2004</v>
      </c>
      <c r="Z10582" s="0" t="n">
        <v>40025</v>
      </c>
      <c r="AA10582" s="0" t="n">
        <v>299</v>
      </c>
      <c r="AB10582" s="0" t="n">
        <v>299.1</v>
      </c>
      <c r="AC10582" s="0" t="n">
        <v>52164</v>
      </c>
      <c r="AD10582" s="0" t="n">
        <v>2963145</v>
      </c>
    </row>
    <row r="10583" customFormat="false" ht="12.75" hidden="false" customHeight="false" outlineLevel="0" collapsed="false">
      <c r="X10583" s="0" t="n">
        <v>4545571</v>
      </c>
      <c r="Y10583" s="0" t="n">
        <v>2004</v>
      </c>
      <c r="Z10583" s="0" t="n">
        <v>40025</v>
      </c>
      <c r="AA10583" s="0" t="n">
        <v>499</v>
      </c>
      <c r="AB10583" s="0" t="n">
        <v>499</v>
      </c>
      <c r="AC10583" s="0" t="n">
        <v>50019</v>
      </c>
      <c r="AD10583" s="0" t="n">
        <v>97166</v>
      </c>
    </row>
    <row r="10584" customFormat="false" ht="12.75" hidden="false" customHeight="false" outlineLevel="0" collapsed="false">
      <c r="X10584" s="0" t="n">
        <v>4545572</v>
      </c>
      <c r="Y10584" s="0" t="n">
        <v>2004</v>
      </c>
      <c r="Z10584" s="0" t="n">
        <v>40025</v>
      </c>
      <c r="AA10584" s="0" t="n">
        <v>610</v>
      </c>
      <c r="AB10584" s="0" t="n">
        <v>610</v>
      </c>
      <c r="AC10584" s="0" t="n">
        <v>50020</v>
      </c>
      <c r="AD10584" s="0" t="n">
        <v>1422000</v>
      </c>
    </row>
    <row r="10585" customFormat="false" ht="12.75" hidden="false" customHeight="false" outlineLevel="0" collapsed="false">
      <c r="X10585" s="0" t="n">
        <v>4545573</v>
      </c>
      <c r="Y10585" s="0" t="n">
        <v>2004</v>
      </c>
      <c r="Z10585" s="0" t="n">
        <v>40025</v>
      </c>
      <c r="AA10585" s="0" t="n">
        <v>695</v>
      </c>
      <c r="AB10585" s="0" t="n">
        <v>695</v>
      </c>
      <c r="AC10585" s="0" t="n">
        <v>50021</v>
      </c>
      <c r="AD10585" s="0" t="n">
        <v>0</v>
      </c>
    </row>
    <row r="10586" customFormat="false" ht="12.75" hidden="false" customHeight="false" outlineLevel="0" collapsed="false">
      <c r="X10586" s="0" t="n">
        <v>4545574</v>
      </c>
      <c r="Y10586" s="0" t="n">
        <v>2004</v>
      </c>
      <c r="Z10586" s="0" t="n">
        <v>40025</v>
      </c>
      <c r="AA10586" s="0" t="n">
        <v>696</v>
      </c>
      <c r="AB10586" s="0" t="n">
        <v>696</v>
      </c>
      <c r="AC10586" s="0" t="n">
        <v>50022</v>
      </c>
      <c r="AD10586" s="0" t="n">
        <v>0</v>
      </c>
    </row>
    <row r="10587" customFormat="false" ht="12.75" hidden="false" customHeight="false" outlineLevel="0" collapsed="false">
      <c r="X10587" s="0" t="n">
        <v>4545575</v>
      </c>
      <c r="Y10587" s="0" t="n">
        <v>2004</v>
      </c>
      <c r="Z10587" s="0" t="n">
        <v>40025</v>
      </c>
      <c r="AA10587" s="0" t="n">
        <v>697</v>
      </c>
      <c r="AB10587" s="0" t="n">
        <v>697</v>
      </c>
      <c r="AC10587" s="0" t="n">
        <v>50023</v>
      </c>
      <c r="AD10587" s="0" t="n">
        <v>0</v>
      </c>
    </row>
    <row r="10588" customFormat="false" ht="12.75" hidden="false" customHeight="false" outlineLevel="0" collapsed="false">
      <c r="X10588" s="0" t="n">
        <v>4545576</v>
      </c>
      <c r="Y10588" s="0" t="n">
        <v>2004</v>
      </c>
      <c r="Z10588" s="0" t="n">
        <v>40025</v>
      </c>
      <c r="AA10588" s="0" t="n">
        <v>698</v>
      </c>
      <c r="AB10588" s="0" t="n">
        <v>698</v>
      </c>
      <c r="AC10588" s="0" t="n">
        <v>50024</v>
      </c>
      <c r="AD10588" s="0" t="n">
        <v>0</v>
      </c>
    </row>
    <row r="10589" customFormat="false" ht="12.75" hidden="false" customHeight="false" outlineLevel="0" collapsed="false">
      <c r="X10589" s="0" t="n">
        <v>4545577</v>
      </c>
      <c r="Y10589" s="0" t="n">
        <v>2004</v>
      </c>
      <c r="Z10589" s="0" t="n">
        <v>40025</v>
      </c>
      <c r="AA10589" s="0" t="n">
        <v>699</v>
      </c>
      <c r="AB10589" s="0" t="n">
        <v>699</v>
      </c>
      <c r="AC10589" s="0" t="n">
        <v>50025</v>
      </c>
      <c r="AD10589" s="0" t="n">
        <v>1422000</v>
      </c>
    </row>
    <row r="10590" customFormat="false" ht="12.75" hidden="false" customHeight="false" outlineLevel="0" collapsed="false">
      <c r="X10590" s="0" t="n">
        <v>4545578</v>
      </c>
      <c r="Y10590" s="0" t="n">
        <v>2004</v>
      </c>
      <c r="Z10590" s="0" t="n">
        <v>40025</v>
      </c>
      <c r="AA10590" s="0" t="n">
        <v>810</v>
      </c>
      <c r="AB10590" s="0" t="n">
        <v>810</v>
      </c>
      <c r="AC10590" s="0" t="n">
        <v>50026</v>
      </c>
      <c r="AD10590" s="0" t="n">
        <v>71102</v>
      </c>
    </row>
    <row r="10591" customFormat="false" ht="12.75" hidden="false" customHeight="false" outlineLevel="0" collapsed="false">
      <c r="X10591" s="0" t="n">
        <v>4545579</v>
      </c>
      <c r="Y10591" s="0" t="n">
        <v>2004</v>
      </c>
      <c r="Z10591" s="0" t="n">
        <v>40025</v>
      </c>
      <c r="AA10591" s="0" t="n">
        <v>820</v>
      </c>
      <c r="AB10591" s="0" t="n">
        <v>820</v>
      </c>
      <c r="AC10591" s="0" t="n">
        <v>50027</v>
      </c>
      <c r="AD10591" s="0" t="n">
        <v>0</v>
      </c>
    </row>
    <row r="10592" customFormat="false" ht="12.75" hidden="false" customHeight="false" outlineLevel="0" collapsed="false">
      <c r="X10592" s="0" t="n">
        <v>4545580</v>
      </c>
      <c r="Y10592" s="0" t="n">
        <v>2004</v>
      </c>
      <c r="Z10592" s="0" t="n">
        <v>40025</v>
      </c>
      <c r="AA10592" s="0" t="n">
        <v>899</v>
      </c>
      <c r="AB10592" s="0" t="n">
        <v>899</v>
      </c>
      <c r="AC10592" s="0" t="n">
        <v>50028</v>
      </c>
      <c r="AD10592" s="0" t="n">
        <v>71102</v>
      </c>
    </row>
    <row r="10593" customFormat="false" ht="12.75" hidden="false" customHeight="false" outlineLevel="0" collapsed="false">
      <c r="X10593" s="0" t="n">
        <v>4545581</v>
      </c>
      <c r="Y10593" s="0" t="n">
        <v>2004</v>
      </c>
      <c r="Z10593" s="0" t="n">
        <v>40025</v>
      </c>
      <c r="AA10593" s="0" t="n">
        <v>1099</v>
      </c>
      <c r="AB10593" s="0" t="n">
        <v>1099</v>
      </c>
      <c r="AC10593" s="0" t="n">
        <v>50029</v>
      </c>
      <c r="AD10593" s="0" t="n">
        <v>0</v>
      </c>
    </row>
    <row r="10594" customFormat="false" ht="12.75" hidden="false" customHeight="false" outlineLevel="0" collapsed="false">
      <c r="X10594" s="0" t="n">
        <v>4545582</v>
      </c>
      <c r="Y10594" s="0" t="n">
        <v>2004</v>
      </c>
      <c r="Z10594" s="0" t="n">
        <v>40025</v>
      </c>
      <c r="AA10594" s="0" t="n">
        <v>1299</v>
      </c>
      <c r="AB10594" s="0" t="n">
        <v>1299</v>
      </c>
      <c r="AC10594" s="0" t="n">
        <v>50030</v>
      </c>
      <c r="AD10594" s="0" t="n">
        <v>2100427</v>
      </c>
    </row>
    <row r="10595" customFormat="false" ht="12.75" hidden="false" customHeight="false" outlineLevel="0" collapsed="false">
      <c r="X10595" s="0" t="n">
        <v>4545583</v>
      </c>
      <c r="Y10595" s="0" t="n">
        <v>2004</v>
      </c>
      <c r="Z10595" s="0" t="n">
        <v>40025</v>
      </c>
      <c r="AA10595" s="0" t="n">
        <v>1410</v>
      </c>
      <c r="AB10595" s="0" t="n">
        <v>1410</v>
      </c>
      <c r="AC10595" s="0" t="n">
        <v>50031</v>
      </c>
      <c r="AD10595" s="0" t="n">
        <v>0</v>
      </c>
    </row>
    <row r="10596" customFormat="false" ht="12.75" hidden="false" customHeight="false" outlineLevel="0" collapsed="false">
      <c r="X10596" s="0" t="n">
        <v>4545584</v>
      </c>
      <c r="Y10596" s="0" t="n">
        <v>2004</v>
      </c>
      <c r="Z10596" s="0" t="n">
        <v>40025</v>
      </c>
      <c r="AA10596" s="0" t="n">
        <v>1420</v>
      </c>
      <c r="AB10596" s="0" t="n">
        <v>1420</v>
      </c>
      <c r="AC10596" s="0" t="n">
        <v>50032</v>
      </c>
      <c r="AD10596" s="0" t="n">
        <v>83476</v>
      </c>
    </row>
    <row r="10597" customFormat="false" ht="12.75" hidden="false" customHeight="false" outlineLevel="0" collapsed="false">
      <c r="X10597" s="0" t="n">
        <v>4545585</v>
      </c>
      <c r="Y10597" s="0" t="n">
        <v>2004</v>
      </c>
      <c r="Z10597" s="0" t="n">
        <v>40025</v>
      </c>
      <c r="AA10597" s="0" t="n">
        <v>1430</v>
      </c>
      <c r="AB10597" s="0" t="n">
        <v>1430</v>
      </c>
      <c r="AC10597" s="0" t="n">
        <v>50033</v>
      </c>
      <c r="AD10597" s="0" t="n">
        <v>0</v>
      </c>
    </row>
    <row r="10598" customFormat="false" ht="12.75" hidden="false" customHeight="false" outlineLevel="0" collapsed="false">
      <c r="X10598" s="0" t="n">
        <v>4545586</v>
      </c>
      <c r="Y10598" s="0" t="n">
        <v>2004</v>
      </c>
      <c r="Z10598" s="0" t="n">
        <v>40025</v>
      </c>
      <c r="AA10598" s="0" t="n">
        <v>1499</v>
      </c>
      <c r="AB10598" s="0" t="n">
        <v>1499</v>
      </c>
      <c r="AC10598" s="0" t="n">
        <v>50034</v>
      </c>
      <c r="AD10598" s="0" t="n">
        <v>83476</v>
      </c>
    </row>
    <row r="10599" customFormat="false" ht="12.75" hidden="false" customHeight="false" outlineLevel="0" collapsed="false">
      <c r="X10599" s="0" t="n">
        <v>4545587</v>
      </c>
      <c r="Y10599" s="0" t="n">
        <v>2004</v>
      </c>
      <c r="Z10599" s="0" t="n">
        <v>40025</v>
      </c>
      <c r="AA10599" s="0" t="n">
        <v>1605</v>
      </c>
      <c r="AB10599" s="0" t="n">
        <v>1605.1</v>
      </c>
      <c r="AC10599" s="0" t="n">
        <v>56004</v>
      </c>
      <c r="AD10599" s="0" t="n">
        <v>0</v>
      </c>
    </row>
    <row r="10600" customFormat="false" ht="12.75" hidden="false" customHeight="false" outlineLevel="0" collapsed="false">
      <c r="X10600" s="0" t="n">
        <v>4545588</v>
      </c>
      <c r="Y10600" s="0" t="n">
        <v>2004</v>
      </c>
      <c r="Z10600" s="0" t="n">
        <v>40025</v>
      </c>
      <c r="AA10600" s="0" t="n">
        <v>1610</v>
      </c>
      <c r="AB10600" s="0" t="n">
        <v>1610</v>
      </c>
      <c r="AC10600" s="0" t="n">
        <v>50035</v>
      </c>
      <c r="AD10600" s="0" t="n">
        <v>0</v>
      </c>
    </row>
    <row r="10601" customFormat="false" ht="12.75" hidden="false" customHeight="false" outlineLevel="0" collapsed="false">
      <c r="X10601" s="0" t="n">
        <v>4545589</v>
      </c>
      <c r="Y10601" s="0" t="n">
        <v>2004</v>
      </c>
      <c r="Z10601" s="0" t="n">
        <v>40025</v>
      </c>
      <c r="AA10601" s="0" t="n">
        <v>1620</v>
      </c>
      <c r="AB10601" s="0" t="n">
        <v>1620</v>
      </c>
      <c r="AC10601" s="0" t="n">
        <v>50036</v>
      </c>
      <c r="AD10601" s="0" t="n">
        <v>85998</v>
      </c>
    </row>
    <row r="10602" customFormat="false" ht="12.75" hidden="false" customHeight="false" outlineLevel="0" collapsed="false">
      <c r="X10602" s="0" t="n">
        <v>4545590</v>
      </c>
      <c r="Y10602" s="0" t="n">
        <v>2004</v>
      </c>
      <c r="Z10602" s="0" t="n">
        <v>40025</v>
      </c>
      <c r="AA10602" s="0" t="n">
        <v>1699</v>
      </c>
      <c r="AB10602" s="0" t="n">
        <v>1699</v>
      </c>
      <c r="AC10602" s="0" t="n">
        <v>50037</v>
      </c>
      <c r="AD10602" s="0" t="n">
        <v>85998</v>
      </c>
    </row>
    <row r="10603" customFormat="false" ht="12.75" hidden="false" customHeight="false" outlineLevel="0" collapsed="false">
      <c r="X10603" s="0" t="n">
        <v>4545591</v>
      </c>
      <c r="Y10603" s="0" t="n">
        <v>2004</v>
      </c>
      <c r="Z10603" s="0" t="n">
        <v>40025</v>
      </c>
      <c r="AA10603" s="0" t="n">
        <v>1810</v>
      </c>
      <c r="AB10603" s="0" t="n">
        <v>1810</v>
      </c>
      <c r="AC10603" s="0" t="n">
        <v>50038</v>
      </c>
      <c r="AD10603" s="0" t="n">
        <v>69849</v>
      </c>
    </row>
    <row r="10604" customFormat="false" ht="12.75" hidden="false" customHeight="false" outlineLevel="0" collapsed="false">
      <c r="X10604" s="0" t="n">
        <v>4545592</v>
      </c>
      <c r="Y10604" s="0" t="n">
        <v>2004</v>
      </c>
      <c r="Z10604" s="0" t="n">
        <v>40025</v>
      </c>
      <c r="AA10604" s="0" t="n">
        <v>1820</v>
      </c>
      <c r="AB10604" s="0" t="n">
        <v>1820</v>
      </c>
      <c r="AC10604" s="0" t="n">
        <v>50039</v>
      </c>
      <c r="AD10604" s="0" t="n">
        <v>0</v>
      </c>
    </row>
    <row r="10605" customFormat="false" ht="12.75" hidden="false" customHeight="false" outlineLevel="0" collapsed="false">
      <c r="X10605" s="0" t="n">
        <v>4545593</v>
      </c>
      <c r="Y10605" s="0" t="n">
        <v>2004</v>
      </c>
      <c r="Z10605" s="0" t="n">
        <v>40025</v>
      </c>
      <c r="AA10605" s="0" t="n">
        <v>1830</v>
      </c>
      <c r="AB10605" s="0" t="n">
        <v>1830</v>
      </c>
      <c r="AC10605" s="0" t="n">
        <v>50040</v>
      </c>
      <c r="AD10605" s="0" t="n">
        <v>0</v>
      </c>
    </row>
    <row r="10606" customFormat="false" ht="12.75" hidden="false" customHeight="false" outlineLevel="0" collapsed="false">
      <c r="X10606" s="0" t="n">
        <v>4545594</v>
      </c>
      <c r="Y10606" s="0" t="n">
        <v>2004</v>
      </c>
      <c r="Z10606" s="0" t="n">
        <v>40025</v>
      </c>
      <c r="AA10606" s="0" t="n">
        <v>1840</v>
      </c>
      <c r="AB10606" s="0" t="n">
        <v>1840</v>
      </c>
      <c r="AC10606" s="0" t="n">
        <v>50041</v>
      </c>
      <c r="AD10606" s="0" t="n">
        <v>0</v>
      </c>
    </row>
    <row r="10607" customFormat="false" ht="12.75" hidden="false" customHeight="false" outlineLevel="0" collapsed="false">
      <c r="X10607" s="0" t="n">
        <v>4545595</v>
      </c>
      <c r="Y10607" s="0" t="n">
        <v>2004</v>
      </c>
      <c r="Z10607" s="0" t="n">
        <v>40025</v>
      </c>
      <c r="AA10607" s="0" t="n">
        <v>1850</v>
      </c>
      <c r="AB10607" s="0" t="n">
        <v>1850</v>
      </c>
      <c r="AC10607" s="0" t="n">
        <v>50042</v>
      </c>
      <c r="AD10607" s="0" t="n">
        <v>0</v>
      </c>
    </row>
    <row r="10608" customFormat="false" ht="12.75" hidden="false" customHeight="false" outlineLevel="0" collapsed="false">
      <c r="X10608" s="0" t="n">
        <v>4545596</v>
      </c>
      <c r="Y10608" s="0" t="n">
        <v>2004</v>
      </c>
      <c r="Z10608" s="0" t="n">
        <v>40025</v>
      </c>
      <c r="AA10608" s="0" t="n">
        <v>1865</v>
      </c>
      <c r="AB10608" s="0" t="n">
        <v>1865</v>
      </c>
      <c r="AC10608" s="0" t="n">
        <v>56005</v>
      </c>
      <c r="AD10608" s="0" t="n">
        <v>0</v>
      </c>
    </row>
    <row r="10609" customFormat="false" ht="12.75" hidden="false" customHeight="false" outlineLevel="0" collapsed="false">
      <c r="X10609" s="0" t="n">
        <v>4545597</v>
      </c>
      <c r="Y10609" s="0" t="n">
        <v>2004</v>
      </c>
      <c r="Z10609" s="0" t="n">
        <v>40025</v>
      </c>
      <c r="AA10609" s="0" t="n">
        <v>1870</v>
      </c>
      <c r="AB10609" s="0" t="n">
        <v>1870</v>
      </c>
      <c r="AC10609" s="0" t="n">
        <v>56006</v>
      </c>
      <c r="AD10609" s="0" t="n">
        <v>113395</v>
      </c>
    </row>
    <row r="10610" customFormat="false" ht="12.75" hidden="false" customHeight="false" outlineLevel="0" collapsed="false">
      <c r="X10610" s="0" t="n">
        <v>4545598</v>
      </c>
      <c r="Y10610" s="0" t="n">
        <v>2004</v>
      </c>
      <c r="Z10610" s="0" t="n">
        <v>40025</v>
      </c>
      <c r="AA10610" s="0" t="n">
        <v>1896</v>
      </c>
      <c r="AB10610" s="0" t="n">
        <v>1896</v>
      </c>
      <c r="AC10610" s="0" t="n">
        <v>50043</v>
      </c>
      <c r="AD10610" s="0" t="n">
        <v>0</v>
      </c>
    </row>
    <row r="10611" customFormat="false" ht="12.75" hidden="false" customHeight="false" outlineLevel="0" collapsed="false">
      <c r="X10611" s="0" t="n">
        <v>4545599</v>
      </c>
      <c r="Y10611" s="0" t="n">
        <v>2004</v>
      </c>
      <c r="Z10611" s="0" t="n">
        <v>40025</v>
      </c>
      <c r="AA10611" s="0" t="n">
        <v>1897</v>
      </c>
      <c r="AB10611" s="0" t="n">
        <v>1897</v>
      </c>
      <c r="AC10611" s="0" t="n">
        <v>50044</v>
      </c>
      <c r="AD10611" s="0" t="n">
        <v>0</v>
      </c>
    </row>
    <row r="10612" customFormat="false" ht="12.75" hidden="false" customHeight="false" outlineLevel="0" collapsed="false">
      <c r="X10612" s="0" t="n">
        <v>4545600</v>
      </c>
      <c r="Y10612" s="0" t="n">
        <v>2004</v>
      </c>
      <c r="Z10612" s="0" t="n">
        <v>40025</v>
      </c>
      <c r="AA10612" s="0" t="n">
        <v>1898</v>
      </c>
      <c r="AB10612" s="0" t="n">
        <v>1898</v>
      </c>
      <c r="AC10612" s="0" t="n">
        <v>50045</v>
      </c>
      <c r="AD10612" s="0" t="n">
        <v>0</v>
      </c>
    </row>
    <row r="10613" customFormat="false" ht="12.75" hidden="false" customHeight="false" outlineLevel="0" collapsed="false">
      <c r="X10613" s="0" t="n">
        <v>4545601</v>
      </c>
      <c r="Y10613" s="0" t="n">
        <v>2004</v>
      </c>
      <c r="Z10613" s="0" t="n">
        <v>40025</v>
      </c>
      <c r="AA10613" s="0" t="n">
        <v>1899</v>
      </c>
      <c r="AB10613" s="0" t="n">
        <v>1899</v>
      </c>
      <c r="AC10613" s="0" t="n">
        <v>50046</v>
      </c>
      <c r="AD10613" s="0" t="n">
        <v>183244</v>
      </c>
    </row>
    <row r="10614" customFormat="false" ht="12.75" hidden="false" customHeight="false" outlineLevel="0" collapsed="false">
      <c r="X10614" s="0" t="n">
        <v>4545603</v>
      </c>
      <c r="Y10614" s="0" t="n">
        <v>2004</v>
      </c>
      <c r="Z10614" s="0" t="n">
        <v>40025</v>
      </c>
      <c r="AA10614" s="0" t="n">
        <v>3010</v>
      </c>
      <c r="AB10614" s="0" t="n">
        <v>3010</v>
      </c>
      <c r="AC10614" s="0" t="n">
        <v>50048</v>
      </c>
      <c r="AD10614" s="0" t="n">
        <v>0</v>
      </c>
    </row>
    <row r="10615" customFormat="false" ht="12.75" hidden="false" customHeight="false" outlineLevel="0" collapsed="false">
      <c r="X10615" s="0" t="n">
        <v>4545604</v>
      </c>
      <c r="Y10615" s="0" t="n">
        <v>2004</v>
      </c>
      <c r="Z10615" s="0" t="n">
        <v>40025</v>
      </c>
      <c r="AA10615" s="0" t="n">
        <v>3020</v>
      </c>
      <c r="AB10615" s="0" t="n">
        <v>3020.1</v>
      </c>
      <c r="AC10615" s="0" t="n">
        <v>52165</v>
      </c>
      <c r="AD10615" s="0" t="n">
        <v>6461</v>
      </c>
    </row>
    <row r="10616" customFormat="false" ht="12.75" hidden="false" customHeight="false" outlineLevel="0" collapsed="false">
      <c r="X10616" s="0" t="n">
        <v>4545607</v>
      </c>
      <c r="Y10616" s="0" t="n">
        <v>2004</v>
      </c>
      <c r="Z10616" s="0" t="n">
        <v>40025</v>
      </c>
      <c r="AA10616" s="0" t="n">
        <v>5010</v>
      </c>
      <c r="AB10616" s="0" t="n">
        <v>5010</v>
      </c>
      <c r="AC10616" s="0" t="n">
        <v>50052</v>
      </c>
      <c r="AD10616" s="0" t="n">
        <v>449697</v>
      </c>
    </row>
    <row r="10617" customFormat="false" ht="12.75" hidden="false" customHeight="false" outlineLevel="0" collapsed="false">
      <c r="X10617" s="0" t="n">
        <v>4545608</v>
      </c>
      <c r="Y10617" s="0" t="n">
        <v>2004</v>
      </c>
      <c r="Z10617" s="0" t="n">
        <v>40025</v>
      </c>
      <c r="AA10617" s="0" t="n">
        <v>5020</v>
      </c>
      <c r="AB10617" s="0" t="n">
        <v>5020</v>
      </c>
      <c r="AC10617" s="0" t="n">
        <v>50053</v>
      </c>
      <c r="AD10617" s="0" t="n">
        <v>7013019</v>
      </c>
    </row>
    <row r="10618" customFormat="false" ht="12.75" hidden="false" customHeight="false" outlineLevel="0" collapsed="false">
      <c r="X10618" s="0" t="n">
        <v>4545609</v>
      </c>
      <c r="Y10618" s="0" t="n">
        <v>2004</v>
      </c>
      <c r="Z10618" s="0" t="n">
        <v>40025</v>
      </c>
      <c r="AA10618" s="0" t="n">
        <v>5042</v>
      </c>
      <c r="AB10618" s="0" t="n">
        <v>5042</v>
      </c>
      <c r="AC10618" s="0" t="n">
        <v>56007</v>
      </c>
      <c r="AD10618" s="0" t="n">
        <v>7297028</v>
      </c>
    </row>
    <row r="10619" customFormat="false" ht="12.75" hidden="false" customHeight="false" outlineLevel="0" collapsed="false">
      <c r="X10619" s="0" t="n">
        <v>4545610</v>
      </c>
      <c r="Y10619" s="0" t="n">
        <v>2004</v>
      </c>
      <c r="Z10619" s="0" t="n">
        <v>40025</v>
      </c>
      <c r="AA10619" s="0" t="n">
        <v>5050</v>
      </c>
      <c r="AB10619" s="0" t="n">
        <v>5050</v>
      </c>
      <c r="AC10619" s="0" t="n">
        <v>50856</v>
      </c>
      <c r="AD10619" s="0" t="n">
        <v>0</v>
      </c>
    </row>
    <row r="10620" customFormat="false" ht="12.75" hidden="false" customHeight="false" outlineLevel="0" collapsed="false">
      <c r="X10620" s="0" t="n">
        <v>4545611</v>
      </c>
      <c r="Y10620" s="0" t="n">
        <v>2004</v>
      </c>
      <c r="Z10620" s="0" t="n">
        <v>40025</v>
      </c>
      <c r="AA10620" s="0" t="n">
        <v>5060</v>
      </c>
      <c r="AB10620" s="0" t="n">
        <v>5060</v>
      </c>
      <c r="AC10620" s="0" t="n">
        <v>52002</v>
      </c>
      <c r="AD10620" s="0" t="n">
        <v>0</v>
      </c>
    </row>
    <row r="10621" customFormat="false" ht="12.75" hidden="false" customHeight="false" outlineLevel="0" collapsed="false">
      <c r="X10621" s="0" t="n">
        <v>4545612</v>
      </c>
      <c r="Y10621" s="0" t="n">
        <v>2004</v>
      </c>
      <c r="Z10621" s="0" t="n">
        <v>40025</v>
      </c>
      <c r="AA10621" s="0" t="n">
        <v>5090</v>
      </c>
      <c r="AB10621" s="0" t="n">
        <v>5090</v>
      </c>
      <c r="AC10621" s="0" t="n">
        <v>50055</v>
      </c>
      <c r="AD10621" s="0" t="n">
        <v>165688</v>
      </c>
    </row>
    <row r="10622" customFormat="false" ht="12.75" hidden="false" customHeight="false" outlineLevel="0" collapsed="false">
      <c r="X10622" s="0" t="n">
        <v>4545613</v>
      </c>
      <c r="Y10622" s="0" t="n">
        <v>2004</v>
      </c>
      <c r="Z10622" s="0" t="n">
        <v>40025</v>
      </c>
      <c r="AA10622" s="0" t="n">
        <v>6010</v>
      </c>
      <c r="AB10622" s="0" t="n">
        <v>6010</v>
      </c>
      <c r="AC10622" s="0" t="n">
        <v>56008</v>
      </c>
      <c r="AD10622" s="0" t="n">
        <v>1531832</v>
      </c>
    </row>
    <row r="10623" customFormat="false" ht="12.75" hidden="false" customHeight="false" outlineLevel="0" collapsed="false">
      <c r="X10623" s="0" t="n">
        <v>4545614</v>
      </c>
      <c r="Y10623" s="0" t="n">
        <v>2004</v>
      </c>
      <c r="Z10623" s="0" t="n">
        <v>40025</v>
      </c>
      <c r="AA10623" s="0" t="n">
        <v>6020</v>
      </c>
      <c r="AB10623" s="0" t="n">
        <v>6020</v>
      </c>
      <c r="AC10623" s="0" t="n">
        <v>56009</v>
      </c>
      <c r="AD10623" s="0" t="n">
        <v>67540</v>
      </c>
    </row>
    <row r="10624" customFormat="false" ht="12.75" hidden="false" customHeight="false" outlineLevel="0" collapsed="false">
      <c r="X10624" s="0" t="n">
        <v>4545615</v>
      </c>
      <c r="Y10624" s="0" t="n">
        <v>2004</v>
      </c>
      <c r="Z10624" s="0" t="n">
        <v>40025</v>
      </c>
      <c r="AA10624" s="0" t="n">
        <v>6060</v>
      </c>
      <c r="AB10624" s="0" t="n">
        <v>6060</v>
      </c>
      <c r="AC10624" s="0" t="n">
        <v>56010</v>
      </c>
      <c r="AD10624" s="0" t="n">
        <v>0</v>
      </c>
    </row>
    <row r="10625" customFormat="false" ht="12.75" hidden="false" customHeight="false" outlineLevel="0" collapsed="false">
      <c r="X10625" s="0" t="n">
        <v>4545616</v>
      </c>
      <c r="Y10625" s="0" t="n">
        <v>2004</v>
      </c>
      <c r="Z10625" s="0" t="n">
        <v>40025</v>
      </c>
      <c r="AA10625" s="0" t="n">
        <v>6090</v>
      </c>
      <c r="AB10625" s="0" t="n">
        <v>6090</v>
      </c>
      <c r="AC10625" s="0" t="n">
        <v>56011</v>
      </c>
      <c r="AD10625" s="0" t="n">
        <v>1599372</v>
      </c>
    </row>
    <row r="10626" customFormat="false" ht="12.75" hidden="false" customHeight="false" outlineLevel="0" collapsed="false">
      <c r="X10626" s="0" t="n">
        <v>4545602</v>
      </c>
      <c r="Y10626" s="0" t="n">
        <v>2004</v>
      </c>
      <c r="Z10626" s="0" t="n">
        <v>40025</v>
      </c>
      <c r="AA10626" s="0" t="n">
        <v>9910</v>
      </c>
      <c r="AB10626" s="0" t="n">
        <v>2001</v>
      </c>
      <c r="AC10626" s="0" t="n">
        <v>50047</v>
      </c>
      <c r="AD10626" s="0" t="n">
        <v>7006558</v>
      </c>
    </row>
    <row r="10627" customFormat="false" ht="12.75" hidden="false" customHeight="false" outlineLevel="0" collapsed="false">
      <c r="X10627" s="0" t="n">
        <v>4545605</v>
      </c>
      <c r="Y10627" s="0" t="n">
        <v>2004</v>
      </c>
      <c r="Z10627" s="0" t="n">
        <v>40025</v>
      </c>
      <c r="AA10627" s="0" t="n">
        <v>9920</v>
      </c>
      <c r="AB10627" s="0" t="n">
        <v>4001</v>
      </c>
      <c r="AC10627" s="0" t="n">
        <v>50050</v>
      </c>
      <c r="AD10627" s="0" t="n">
        <v>6461</v>
      </c>
    </row>
    <row r="10628" customFormat="false" ht="12.75" hidden="false" customHeight="false" outlineLevel="0" collapsed="false">
      <c r="X10628" s="0" t="n">
        <v>4545606</v>
      </c>
      <c r="Y10628" s="0" t="n">
        <v>2004</v>
      </c>
      <c r="Z10628" s="0" t="n">
        <v>40025</v>
      </c>
      <c r="AA10628" s="0" t="n">
        <v>9930</v>
      </c>
      <c r="AB10628" s="0" t="n">
        <v>4006</v>
      </c>
      <c r="AC10628" s="0" t="n">
        <v>50051</v>
      </c>
      <c r="AD10628" s="0" t="n">
        <v>7013019</v>
      </c>
    </row>
    <row r="10629" customFormat="false" ht="12.75" hidden="false" customHeight="false" outlineLevel="0" collapsed="false">
      <c r="X10629" s="0" t="n">
        <v>4545617</v>
      </c>
      <c r="Y10629" s="0" t="n">
        <v>2004</v>
      </c>
      <c r="Z10629" s="0" t="n">
        <v>40028</v>
      </c>
      <c r="AA10629" s="0" t="n">
        <v>299</v>
      </c>
      <c r="AB10629" s="0" t="n">
        <v>299.1</v>
      </c>
      <c r="AC10629" s="0" t="n">
        <v>52164</v>
      </c>
      <c r="AD10629" s="0" t="n">
        <v>4966569</v>
      </c>
    </row>
    <row r="10630" customFormat="false" ht="12.75" hidden="false" customHeight="false" outlineLevel="0" collapsed="false">
      <c r="X10630" s="0" t="n">
        <v>4545618</v>
      </c>
      <c r="Y10630" s="0" t="n">
        <v>2004</v>
      </c>
      <c r="Z10630" s="0" t="n">
        <v>40028</v>
      </c>
      <c r="AA10630" s="0" t="n">
        <v>499</v>
      </c>
      <c r="AB10630" s="0" t="n">
        <v>499</v>
      </c>
      <c r="AC10630" s="0" t="n">
        <v>50019</v>
      </c>
      <c r="AD10630" s="0" t="n">
        <v>45054</v>
      </c>
    </row>
    <row r="10631" customFormat="false" ht="12.75" hidden="false" customHeight="false" outlineLevel="0" collapsed="false">
      <c r="X10631" s="0" t="n">
        <v>4545619</v>
      </c>
      <c r="Y10631" s="0" t="n">
        <v>2004</v>
      </c>
      <c r="Z10631" s="0" t="n">
        <v>40028</v>
      </c>
      <c r="AA10631" s="0" t="n">
        <v>610</v>
      </c>
      <c r="AB10631" s="0" t="n">
        <v>610</v>
      </c>
      <c r="AC10631" s="0" t="n">
        <v>50020</v>
      </c>
      <c r="AD10631" s="0" t="n">
        <v>761000</v>
      </c>
    </row>
    <row r="10632" customFormat="false" ht="12.75" hidden="false" customHeight="false" outlineLevel="0" collapsed="false">
      <c r="X10632" s="0" t="n">
        <v>4545620</v>
      </c>
      <c r="Y10632" s="0" t="n">
        <v>2004</v>
      </c>
      <c r="Z10632" s="0" t="n">
        <v>40028</v>
      </c>
      <c r="AA10632" s="0" t="n">
        <v>695</v>
      </c>
      <c r="AB10632" s="0" t="n">
        <v>695</v>
      </c>
      <c r="AC10632" s="0" t="n">
        <v>50021</v>
      </c>
      <c r="AD10632" s="0" t="n">
        <v>0</v>
      </c>
    </row>
    <row r="10633" customFormat="false" ht="12.75" hidden="false" customHeight="false" outlineLevel="0" collapsed="false">
      <c r="X10633" s="0" t="n">
        <v>4545621</v>
      </c>
      <c r="Y10633" s="0" t="n">
        <v>2004</v>
      </c>
      <c r="Z10633" s="0" t="n">
        <v>40028</v>
      </c>
      <c r="AA10633" s="0" t="n">
        <v>696</v>
      </c>
      <c r="AB10633" s="0" t="n">
        <v>696</v>
      </c>
      <c r="AC10633" s="0" t="n">
        <v>50022</v>
      </c>
      <c r="AD10633" s="0" t="n">
        <v>0</v>
      </c>
    </row>
    <row r="10634" customFormat="false" ht="12.75" hidden="false" customHeight="false" outlineLevel="0" collapsed="false">
      <c r="X10634" s="0" t="n">
        <v>4545622</v>
      </c>
      <c r="Y10634" s="0" t="n">
        <v>2004</v>
      </c>
      <c r="Z10634" s="0" t="n">
        <v>40028</v>
      </c>
      <c r="AA10634" s="0" t="n">
        <v>697</v>
      </c>
      <c r="AB10634" s="0" t="n">
        <v>697</v>
      </c>
      <c r="AC10634" s="0" t="n">
        <v>50023</v>
      </c>
      <c r="AD10634" s="0" t="n">
        <v>0</v>
      </c>
    </row>
    <row r="10635" customFormat="false" ht="12.75" hidden="false" customHeight="false" outlineLevel="0" collapsed="false">
      <c r="X10635" s="0" t="n">
        <v>4545623</v>
      </c>
      <c r="Y10635" s="0" t="n">
        <v>2004</v>
      </c>
      <c r="Z10635" s="0" t="n">
        <v>40028</v>
      </c>
      <c r="AA10635" s="0" t="n">
        <v>698</v>
      </c>
      <c r="AB10635" s="0" t="n">
        <v>698</v>
      </c>
      <c r="AC10635" s="0" t="n">
        <v>50024</v>
      </c>
      <c r="AD10635" s="0" t="n">
        <v>0</v>
      </c>
    </row>
    <row r="10636" customFormat="false" ht="12.75" hidden="false" customHeight="false" outlineLevel="0" collapsed="false">
      <c r="X10636" s="0" t="n">
        <v>4545624</v>
      </c>
      <c r="Y10636" s="0" t="n">
        <v>2004</v>
      </c>
      <c r="Z10636" s="0" t="n">
        <v>40028</v>
      </c>
      <c r="AA10636" s="0" t="n">
        <v>699</v>
      </c>
      <c r="AB10636" s="0" t="n">
        <v>699</v>
      </c>
      <c r="AC10636" s="0" t="n">
        <v>50025</v>
      </c>
      <c r="AD10636" s="0" t="n">
        <v>761000</v>
      </c>
    </row>
    <row r="10637" customFormat="false" ht="12.75" hidden="false" customHeight="false" outlineLevel="0" collapsed="false">
      <c r="X10637" s="0" t="n">
        <v>4545625</v>
      </c>
      <c r="Y10637" s="0" t="n">
        <v>2004</v>
      </c>
      <c r="Z10637" s="0" t="n">
        <v>40028</v>
      </c>
      <c r="AA10637" s="0" t="n">
        <v>810</v>
      </c>
      <c r="AB10637" s="0" t="n">
        <v>810</v>
      </c>
      <c r="AC10637" s="0" t="n">
        <v>50026</v>
      </c>
      <c r="AD10637" s="0" t="n">
        <v>56070</v>
      </c>
    </row>
    <row r="10638" customFormat="false" ht="12.75" hidden="false" customHeight="false" outlineLevel="0" collapsed="false">
      <c r="X10638" s="0" t="n">
        <v>4545626</v>
      </c>
      <c r="Y10638" s="0" t="n">
        <v>2004</v>
      </c>
      <c r="Z10638" s="0" t="n">
        <v>40028</v>
      </c>
      <c r="AA10638" s="0" t="n">
        <v>820</v>
      </c>
      <c r="AB10638" s="0" t="n">
        <v>820</v>
      </c>
      <c r="AC10638" s="0" t="n">
        <v>50027</v>
      </c>
      <c r="AD10638" s="0" t="n">
        <v>3183</v>
      </c>
    </row>
    <row r="10639" customFormat="false" ht="12.75" hidden="false" customHeight="false" outlineLevel="0" collapsed="false">
      <c r="X10639" s="0" t="n">
        <v>4545627</v>
      </c>
      <c r="Y10639" s="0" t="n">
        <v>2004</v>
      </c>
      <c r="Z10639" s="0" t="n">
        <v>40028</v>
      </c>
      <c r="AA10639" s="0" t="n">
        <v>899</v>
      </c>
      <c r="AB10639" s="0" t="n">
        <v>899</v>
      </c>
      <c r="AC10639" s="0" t="n">
        <v>50028</v>
      </c>
      <c r="AD10639" s="0" t="n">
        <v>59253</v>
      </c>
    </row>
    <row r="10640" customFormat="false" ht="12.75" hidden="false" customHeight="false" outlineLevel="0" collapsed="false">
      <c r="X10640" s="0" t="n">
        <v>4545628</v>
      </c>
      <c r="Y10640" s="0" t="n">
        <v>2004</v>
      </c>
      <c r="Z10640" s="0" t="n">
        <v>40028</v>
      </c>
      <c r="AA10640" s="0" t="n">
        <v>1099</v>
      </c>
      <c r="AB10640" s="0" t="n">
        <v>1099</v>
      </c>
      <c r="AC10640" s="0" t="n">
        <v>50029</v>
      </c>
      <c r="AD10640" s="0" t="n">
        <v>454586</v>
      </c>
    </row>
    <row r="10641" customFormat="false" ht="12.75" hidden="false" customHeight="false" outlineLevel="0" collapsed="false">
      <c r="X10641" s="0" t="n">
        <v>4545629</v>
      </c>
      <c r="Y10641" s="0" t="n">
        <v>2004</v>
      </c>
      <c r="Z10641" s="0" t="n">
        <v>40028</v>
      </c>
      <c r="AA10641" s="0" t="n">
        <v>1299</v>
      </c>
      <c r="AB10641" s="0" t="n">
        <v>1299</v>
      </c>
      <c r="AC10641" s="0" t="n">
        <v>50030</v>
      </c>
      <c r="AD10641" s="0" t="n">
        <v>3697575</v>
      </c>
    </row>
    <row r="10642" customFormat="false" ht="12.75" hidden="false" customHeight="false" outlineLevel="0" collapsed="false">
      <c r="X10642" s="0" t="n">
        <v>4545630</v>
      </c>
      <c r="Y10642" s="0" t="n">
        <v>2004</v>
      </c>
      <c r="Z10642" s="0" t="n">
        <v>40028</v>
      </c>
      <c r="AA10642" s="0" t="n">
        <v>1410</v>
      </c>
      <c r="AB10642" s="0" t="n">
        <v>1410</v>
      </c>
      <c r="AC10642" s="0" t="n">
        <v>50031</v>
      </c>
      <c r="AD10642" s="0" t="n">
        <v>0</v>
      </c>
    </row>
    <row r="10643" customFormat="false" ht="12.75" hidden="false" customHeight="false" outlineLevel="0" collapsed="false">
      <c r="X10643" s="0" t="n">
        <v>4545631</v>
      </c>
      <c r="Y10643" s="0" t="n">
        <v>2004</v>
      </c>
      <c r="Z10643" s="0" t="n">
        <v>40028</v>
      </c>
      <c r="AA10643" s="0" t="n">
        <v>1420</v>
      </c>
      <c r="AB10643" s="0" t="n">
        <v>1420</v>
      </c>
      <c r="AC10643" s="0" t="n">
        <v>50032</v>
      </c>
      <c r="AD10643" s="0" t="n">
        <v>115636</v>
      </c>
    </row>
    <row r="10644" customFormat="false" ht="12.75" hidden="false" customHeight="false" outlineLevel="0" collapsed="false">
      <c r="X10644" s="0" t="n">
        <v>4545632</v>
      </c>
      <c r="Y10644" s="0" t="n">
        <v>2004</v>
      </c>
      <c r="Z10644" s="0" t="n">
        <v>40028</v>
      </c>
      <c r="AA10644" s="0" t="n">
        <v>1430</v>
      </c>
      <c r="AB10644" s="0" t="n">
        <v>1430</v>
      </c>
      <c r="AC10644" s="0" t="n">
        <v>50033</v>
      </c>
      <c r="AD10644" s="0" t="n">
        <v>523790</v>
      </c>
    </row>
    <row r="10645" customFormat="false" ht="12.75" hidden="false" customHeight="false" outlineLevel="0" collapsed="false">
      <c r="X10645" s="0" t="n">
        <v>4545633</v>
      </c>
      <c r="Y10645" s="0" t="n">
        <v>2004</v>
      </c>
      <c r="Z10645" s="0" t="n">
        <v>40028</v>
      </c>
      <c r="AA10645" s="0" t="n">
        <v>1499</v>
      </c>
      <c r="AB10645" s="0" t="n">
        <v>1499</v>
      </c>
      <c r="AC10645" s="0" t="n">
        <v>50034</v>
      </c>
      <c r="AD10645" s="0" t="n">
        <v>639426</v>
      </c>
    </row>
    <row r="10646" customFormat="false" ht="12.75" hidden="false" customHeight="false" outlineLevel="0" collapsed="false">
      <c r="X10646" s="0" t="n">
        <v>4545634</v>
      </c>
      <c r="Y10646" s="0" t="n">
        <v>2004</v>
      </c>
      <c r="Z10646" s="0" t="n">
        <v>40028</v>
      </c>
      <c r="AA10646" s="0" t="n">
        <v>1605</v>
      </c>
      <c r="AB10646" s="0" t="n">
        <v>1605.1</v>
      </c>
      <c r="AC10646" s="0" t="n">
        <v>56004</v>
      </c>
      <c r="AD10646" s="0" t="n">
        <v>0</v>
      </c>
    </row>
    <row r="10647" customFormat="false" ht="12.75" hidden="false" customHeight="false" outlineLevel="0" collapsed="false">
      <c r="X10647" s="0" t="n">
        <v>4545635</v>
      </c>
      <c r="Y10647" s="0" t="n">
        <v>2004</v>
      </c>
      <c r="Z10647" s="0" t="n">
        <v>40028</v>
      </c>
      <c r="AA10647" s="0" t="n">
        <v>1610</v>
      </c>
      <c r="AB10647" s="0" t="n">
        <v>1610</v>
      </c>
      <c r="AC10647" s="0" t="n">
        <v>50035</v>
      </c>
      <c r="AD10647" s="0" t="n">
        <v>6182</v>
      </c>
    </row>
    <row r="10648" customFormat="false" ht="12.75" hidden="false" customHeight="false" outlineLevel="0" collapsed="false">
      <c r="X10648" s="0" t="n">
        <v>4545636</v>
      </c>
      <c r="Y10648" s="0" t="n">
        <v>2004</v>
      </c>
      <c r="Z10648" s="0" t="n">
        <v>40028</v>
      </c>
      <c r="AA10648" s="0" t="n">
        <v>1620</v>
      </c>
      <c r="AB10648" s="0" t="n">
        <v>1620</v>
      </c>
      <c r="AC10648" s="0" t="n">
        <v>50036</v>
      </c>
      <c r="AD10648" s="0" t="n">
        <v>69287</v>
      </c>
    </row>
    <row r="10649" customFormat="false" ht="12.75" hidden="false" customHeight="false" outlineLevel="0" collapsed="false">
      <c r="X10649" s="0" t="n">
        <v>4545637</v>
      </c>
      <c r="Y10649" s="0" t="n">
        <v>2004</v>
      </c>
      <c r="Z10649" s="0" t="n">
        <v>40028</v>
      </c>
      <c r="AA10649" s="0" t="n">
        <v>1699</v>
      </c>
      <c r="AB10649" s="0" t="n">
        <v>1699</v>
      </c>
      <c r="AC10649" s="0" t="n">
        <v>50037</v>
      </c>
      <c r="AD10649" s="0" t="n">
        <v>75469</v>
      </c>
    </row>
    <row r="10650" customFormat="false" ht="12.75" hidden="false" customHeight="false" outlineLevel="0" collapsed="false">
      <c r="X10650" s="0" t="n">
        <v>4545638</v>
      </c>
      <c r="Y10650" s="0" t="n">
        <v>2004</v>
      </c>
      <c r="Z10650" s="0" t="n">
        <v>40028</v>
      </c>
      <c r="AA10650" s="0" t="n">
        <v>1810</v>
      </c>
      <c r="AB10650" s="0" t="n">
        <v>1810</v>
      </c>
      <c r="AC10650" s="0" t="n">
        <v>50038</v>
      </c>
      <c r="AD10650" s="0" t="n">
        <v>142529</v>
      </c>
    </row>
    <row r="10651" customFormat="false" ht="12.75" hidden="false" customHeight="false" outlineLevel="0" collapsed="false">
      <c r="X10651" s="0" t="n">
        <v>4545639</v>
      </c>
      <c r="Y10651" s="0" t="n">
        <v>2004</v>
      </c>
      <c r="Z10651" s="0" t="n">
        <v>40028</v>
      </c>
      <c r="AA10651" s="0" t="n">
        <v>1820</v>
      </c>
      <c r="AB10651" s="0" t="n">
        <v>1820</v>
      </c>
      <c r="AC10651" s="0" t="n">
        <v>50039</v>
      </c>
      <c r="AD10651" s="0" t="n">
        <v>0</v>
      </c>
    </row>
    <row r="10652" customFormat="false" ht="12.75" hidden="false" customHeight="false" outlineLevel="0" collapsed="false">
      <c r="X10652" s="0" t="n">
        <v>4545640</v>
      </c>
      <c r="Y10652" s="0" t="n">
        <v>2004</v>
      </c>
      <c r="Z10652" s="0" t="n">
        <v>40028</v>
      </c>
      <c r="AA10652" s="0" t="n">
        <v>1830</v>
      </c>
      <c r="AB10652" s="0" t="n">
        <v>1830</v>
      </c>
      <c r="AC10652" s="0" t="n">
        <v>50040</v>
      </c>
      <c r="AD10652" s="0" t="n">
        <v>46938</v>
      </c>
    </row>
    <row r="10653" customFormat="false" ht="12.75" hidden="false" customHeight="false" outlineLevel="0" collapsed="false">
      <c r="X10653" s="0" t="n">
        <v>4545641</v>
      </c>
      <c r="Y10653" s="0" t="n">
        <v>2004</v>
      </c>
      <c r="Z10653" s="0" t="n">
        <v>40028</v>
      </c>
      <c r="AA10653" s="0" t="n">
        <v>1840</v>
      </c>
      <c r="AB10653" s="0" t="n">
        <v>1840</v>
      </c>
      <c r="AC10653" s="0" t="n">
        <v>50041</v>
      </c>
      <c r="AD10653" s="0" t="n">
        <v>0</v>
      </c>
    </row>
    <row r="10654" customFormat="false" ht="12.75" hidden="false" customHeight="false" outlineLevel="0" collapsed="false">
      <c r="X10654" s="0" t="n">
        <v>4545642</v>
      </c>
      <c r="Y10654" s="0" t="n">
        <v>2004</v>
      </c>
      <c r="Z10654" s="0" t="n">
        <v>40028</v>
      </c>
      <c r="AA10654" s="0" t="n">
        <v>1850</v>
      </c>
      <c r="AB10654" s="0" t="n">
        <v>1850</v>
      </c>
      <c r="AC10654" s="0" t="n">
        <v>50042</v>
      </c>
      <c r="AD10654" s="0" t="n">
        <v>15135</v>
      </c>
    </row>
    <row r="10655" customFormat="false" ht="12.75" hidden="false" customHeight="false" outlineLevel="0" collapsed="false">
      <c r="X10655" s="0" t="n">
        <v>4545643</v>
      </c>
      <c r="Y10655" s="0" t="n">
        <v>2004</v>
      </c>
      <c r="Z10655" s="0" t="n">
        <v>40028</v>
      </c>
      <c r="AA10655" s="0" t="n">
        <v>1865</v>
      </c>
      <c r="AB10655" s="0" t="n">
        <v>1865</v>
      </c>
      <c r="AC10655" s="0" t="n">
        <v>56005</v>
      </c>
      <c r="AD10655" s="0" t="n">
        <v>0</v>
      </c>
    </row>
    <row r="10656" customFormat="false" ht="12.75" hidden="false" customHeight="false" outlineLevel="0" collapsed="false">
      <c r="X10656" s="0" t="n">
        <v>4545644</v>
      </c>
      <c r="Y10656" s="0" t="n">
        <v>2004</v>
      </c>
      <c r="Z10656" s="0" t="n">
        <v>40028</v>
      </c>
      <c r="AA10656" s="0" t="n">
        <v>1870</v>
      </c>
      <c r="AB10656" s="0" t="n">
        <v>1870</v>
      </c>
      <c r="AC10656" s="0" t="n">
        <v>56006</v>
      </c>
      <c r="AD10656" s="0" t="n">
        <v>0</v>
      </c>
    </row>
    <row r="10657" customFormat="false" ht="12.75" hidden="false" customHeight="false" outlineLevel="0" collapsed="false">
      <c r="X10657" s="0" t="n">
        <v>4545645</v>
      </c>
      <c r="Y10657" s="0" t="n">
        <v>2004</v>
      </c>
      <c r="Z10657" s="0" t="n">
        <v>40028</v>
      </c>
      <c r="AA10657" s="0" t="n">
        <v>1896</v>
      </c>
      <c r="AB10657" s="0" t="n">
        <v>1896</v>
      </c>
      <c r="AC10657" s="0" t="n">
        <v>574381</v>
      </c>
      <c r="AD10657" s="0" t="n">
        <v>151292</v>
      </c>
    </row>
    <row r="10658" customFormat="false" ht="12.75" hidden="false" customHeight="false" outlineLevel="0" collapsed="false">
      <c r="X10658" s="0" t="n">
        <v>4545646</v>
      </c>
      <c r="Y10658" s="0" t="n">
        <v>2004</v>
      </c>
      <c r="Z10658" s="0" t="n">
        <v>40028</v>
      </c>
      <c r="AA10658" s="0" t="n">
        <v>1897</v>
      </c>
      <c r="AB10658" s="0" t="n">
        <v>1897</v>
      </c>
      <c r="AC10658" s="0" t="n">
        <v>50044</v>
      </c>
      <c r="AD10658" s="0" t="n">
        <v>0</v>
      </c>
    </row>
    <row r="10659" customFormat="false" ht="12.75" hidden="false" customHeight="false" outlineLevel="0" collapsed="false">
      <c r="X10659" s="0" t="n">
        <v>4545647</v>
      </c>
      <c r="Y10659" s="0" t="n">
        <v>2004</v>
      </c>
      <c r="Z10659" s="0" t="n">
        <v>40028</v>
      </c>
      <c r="AA10659" s="0" t="n">
        <v>1898</v>
      </c>
      <c r="AB10659" s="0" t="n">
        <v>1898</v>
      </c>
      <c r="AC10659" s="0" t="n">
        <v>50045</v>
      </c>
      <c r="AD10659" s="0" t="n">
        <v>0</v>
      </c>
    </row>
    <row r="10660" customFormat="false" ht="12.75" hidden="false" customHeight="false" outlineLevel="0" collapsed="false">
      <c r="X10660" s="0" t="n">
        <v>4545648</v>
      </c>
      <c r="Y10660" s="0" t="n">
        <v>2004</v>
      </c>
      <c r="Z10660" s="0" t="n">
        <v>40028</v>
      </c>
      <c r="AA10660" s="0" t="n">
        <v>1899</v>
      </c>
      <c r="AB10660" s="0" t="n">
        <v>1899</v>
      </c>
      <c r="AC10660" s="0" t="n">
        <v>50046</v>
      </c>
      <c r="AD10660" s="0" t="n">
        <v>355894</v>
      </c>
    </row>
    <row r="10661" customFormat="false" ht="12.75" hidden="false" customHeight="false" outlineLevel="0" collapsed="false">
      <c r="X10661" s="0" t="n">
        <v>4545650</v>
      </c>
      <c r="Y10661" s="0" t="n">
        <v>2004</v>
      </c>
      <c r="Z10661" s="0" t="n">
        <v>40028</v>
      </c>
      <c r="AA10661" s="0" t="n">
        <v>3010</v>
      </c>
      <c r="AB10661" s="0" t="n">
        <v>3010</v>
      </c>
      <c r="AC10661" s="0" t="n">
        <v>50048</v>
      </c>
      <c r="AD10661" s="0" t="n">
        <v>555176</v>
      </c>
    </row>
    <row r="10662" customFormat="false" ht="12.75" hidden="false" customHeight="false" outlineLevel="0" collapsed="false">
      <c r="X10662" s="0" t="n">
        <v>4545651</v>
      </c>
      <c r="Y10662" s="0" t="n">
        <v>2004</v>
      </c>
      <c r="Z10662" s="0" t="n">
        <v>40028</v>
      </c>
      <c r="AA10662" s="0" t="n">
        <v>3020</v>
      </c>
      <c r="AB10662" s="0" t="n">
        <v>3020.1</v>
      </c>
      <c r="AC10662" s="0" t="n">
        <v>52165</v>
      </c>
      <c r="AD10662" s="0" t="n">
        <v>2557206</v>
      </c>
    </row>
    <row r="10663" customFormat="false" ht="12.75" hidden="false" customHeight="false" outlineLevel="0" collapsed="false">
      <c r="X10663" s="0" t="n">
        <v>4545654</v>
      </c>
      <c r="Y10663" s="0" t="n">
        <v>2004</v>
      </c>
      <c r="Z10663" s="0" t="n">
        <v>40028</v>
      </c>
      <c r="AA10663" s="0" t="n">
        <v>5010</v>
      </c>
      <c r="AB10663" s="0" t="n">
        <v>5010</v>
      </c>
      <c r="AC10663" s="0" t="n">
        <v>50052</v>
      </c>
      <c r="AD10663" s="0" t="n">
        <v>459274</v>
      </c>
    </row>
    <row r="10664" customFormat="false" ht="12.75" hidden="false" customHeight="false" outlineLevel="0" collapsed="false">
      <c r="X10664" s="0" t="n">
        <v>4545655</v>
      </c>
      <c r="Y10664" s="0" t="n">
        <v>2004</v>
      </c>
      <c r="Z10664" s="0" t="n">
        <v>40028</v>
      </c>
      <c r="AA10664" s="0" t="n">
        <v>5020</v>
      </c>
      <c r="AB10664" s="0" t="n">
        <v>5020</v>
      </c>
      <c r="AC10664" s="0" t="n">
        <v>50053</v>
      </c>
      <c r="AD10664" s="0" t="n">
        <v>14167208</v>
      </c>
    </row>
    <row r="10665" customFormat="false" ht="12.75" hidden="false" customHeight="false" outlineLevel="0" collapsed="false">
      <c r="X10665" s="0" t="n">
        <v>4545656</v>
      </c>
      <c r="Y10665" s="0" t="n">
        <v>2004</v>
      </c>
      <c r="Z10665" s="0" t="n">
        <v>40028</v>
      </c>
      <c r="AA10665" s="0" t="n">
        <v>5042</v>
      </c>
      <c r="AB10665" s="0" t="n">
        <v>5042</v>
      </c>
      <c r="AC10665" s="0" t="n">
        <v>56007</v>
      </c>
      <c r="AD10665" s="0" t="n">
        <v>14455809</v>
      </c>
    </row>
    <row r="10666" customFormat="false" ht="12.75" hidden="false" customHeight="false" outlineLevel="0" collapsed="false">
      <c r="X10666" s="0" t="n">
        <v>4545657</v>
      </c>
      <c r="Y10666" s="0" t="n">
        <v>2004</v>
      </c>
      <c r="Z10666" s="0" t="n">
        <v>40028</v>
      </c>
      <c r="AA10666" s="0" t="n">
        <v>5050</v>
      </c>
      <c r="AB10666" s="0" t="n">
        <v>5050</v>
      </c>
      <c r="AC10666" s="0" t="n">
        <v>50856</v>
      </c>
      <c r="AD10666" s="0" t="n">
        <v>0</v>
      </c>
    </row>
    <row r="10667" customFormat="false" ht="12.75" hidden="false" customHeight="false" outlineLevel="0" collapsed="false">
      <c r="X10667" s="0" t="n">
        <v>4545658</v>
      </c>
      <c r="Y10667" s="0" t="n">
        <v>2004</v>
      </c>
      <c r="Z10667" s="0" t="n">
        <v>40028</v>
      </c>
      <c r="AA10667" s="0" t="n">
        <v>5060</v>
      </c>
      <c r="AB10667" s="0" t="n">
        <v>5060</v>
      </c>
      <c r="AC10667" s="0" t="n">
        <v>52002</v>
      </c>
      <c r="AD10667" s="0" t="n">
        <v>0</v>
      </c>
    </row>
    <row r="10668" customFormat="false" ht="12.75" hidden="false" customHeight="false" outlineLevel="0" collapsed="false">
      <c r="X10668" s="0" t="n">
        <v>4545659</v>
      </c>
      <c r="Y10668" s="0" t="n">
        <v>2004</v>
      </c>
      <c r="Z10668" s="0" t="n">
        <v>40028</v>
      </c>
      <c r="AA10668" s="0" t="n">
        <v>5090</v>
      </c>
      <c r="AB10668" s="0" t="n">
        <v>5090</v>
      </c>
      <c r="AC10668" s="0" t="n">
        <v>50055</v>
      </c>
      <c r="AD10668" s="0" t="n">
        <v>170673</v>
      </c>
    </row>
    <row r="10669" customFormat="false" ht="12.75" hidden="false" customHeight="false" outlineLevel="0" collapsed="false">
      <c r="X10669" s="0" t="n">
        <v>4545660</v>
      </c>
      <c r="Y10669" s="0" t="n">
        <v>2004</v>
      </c>
      <c r="Z10669" s="0" t="n">
        <v>40028</v>
      </c>
      <c r="AA10669" s="0" t="n">
        <v>6010</v>
      </c>
      <c r="AB10669" s="0" t="n">
        <v>6010</v>
      </c>
      <c r="AC10669" s="0" t="n">
        <v>56008</v>
      </c>
      <c r="AD10669" s="0" t="n">
        <v>0</v>
      </c>
    </row>
    <row r="10670" customFormat="false" ht="12.75" hidden="false" customHeight="false" outlineLevel="0" collapsed="false">
      <c r="X10670" s="0" t="n">
        <v>4545661</v>
      </c>
      <c r="Y10670" s="0" t="n">
        <v>2004</v>
      </c>
      <c r="Z10670" s="0" t="n">
        <v>40028</v>
      </c>
      <c r="AA10670" s="0" t="n">
        <v>6020</v>
      </c>
      <c r="AB10670" s="0" t="n">
        <v>6020</v>
      </c>
      <c r="AC10670" s="0" t="n">
        <v>56009</v>
      </c>
      <c r="AD10670" s="0" t="n">
        <v>151292</v>
      </c>
    </row>
    <row r="10671" customFormat="false" ht="12.75" hidden="false" customHeight="false" outlineLevel="0" collapsed="false">
      <c r="X10671" s="0" t="n">
        <v>4545662</v>
      </c>
      <c r="Y10671" s="0" t="n">
        <v>2004</v>
      </c>
      <c r="Z10671" s="0" t="n">
        <v>40028</v>
      </c>
      <c r="AA10671" s="0" t="n">
        <v>6060</v>
      </c>
      <c r="AB10671" s="0" t="n">
        <v>6060</v>
      </c>
      <c r="AC10671" s="0" t="n">
        <v>574383</v>
      </c>
      <c r="AD10671" s="0" t="n">
        <v>-151292</v>
      </c>
    </row>
    <row r="10672" customFormat="false" ht="12.75" hidden="false" customHeight="false" outlineLevel="0" collapsed="false">
      <c r="X10672" s="0" t="n">
        <v>4545663</v>
      </c>
      <c r="Y10672" s="0" t="n">
        <v>2004</v>
      </c>
      <c r="Z10672" s="0" t="n">
        <v>40028</v>
      </c>
      <c r="AA10672" s="0" t="n">
        <v>6090</v>
      </c>
      <c r="AB10672" s="0" t="n">
        <v>6090</v>
      </c>
      <c r="AC10672" s="0" t="n">
        <v>56011</v>
      </c>
      <c r="AD10672" s="0" t="n">
        <v>0</v>
      </c>
    </row>
    <row r="10673" customFormat="false" ht="12.75" hidden="false" customHeight="false" outlineLevel="0" collapsed="false">
      <c r="X10673" s="0" t="n">
        <v>4545649</v>
      </c>
      <c r="Y10673" s="0" t="n">
        <v>2004</v>
      </c>
      <c r="Z10673" s="0" t="n">
        <v>40028</v>
      </c>
      <c r="AA10673" s="0" t="n">
        <v>9910</v>
      </c>
      <c r="AB10673" s="0" t="n">
        <v>2001</v>
      </c>
      <c r="AC10673" s="0" t="n">
        <v>50047</v>
      </c>
      <c r="AD10673" s="0" t="n">
        <v>11054826</v>
      </c>
    </row>
    <row r="10674" customFormat="false" ht="12.75" hidden="false" customHeight="false" outlineLevel="0" collapsed="false">
      <c r="X10674" s="0" t="n">
        <v>4545652</v>
      </c>
      <c r="Y10674" s="0" t="n">
        <v>2004</v>
      </c>
      <c r="Z10674" s="0" t="n">
        <v>40028</v>
      </c>
      <c r="AA10674" s="0" t="n">
        <v>9920</v>
      </c>
      <c r="AB10674" s="0" t="n">
        <v>4001</v>
      </c>
      <c r="AC10674" s="0" t="n">
        <v>50050</v>
      </c>
      <c r="AD10674" s="0" t="n">
        <v>3112382</v>
      </c>
    </row>
    <row r="10675" customFormat="false" ht="12.75" hidden="false" customHeight="false" outlineLevel="0" collapsed="false">
      <c r="X10675" s="0" t="n">
        <v>4545653</v>
      </c>
      <c r="Y10675" s="0" t="n">
        <v>2004</v>
      </c>
      <c r="Z10675" s="0" t="n">
        <v>40028</v>
      </c>
      <c r="AA10675" s="0" t="n">
        <v>9930</v>
      </c>
      <c r="AB10675" s="0" t="n">
        <v>4006</v>
      </c>
      <c r="AC10675" s="0" t="n">
        <v>50051</v>
      </c>
      <c r="AD10675" s="0" t="n">
        <v>14167208</v>
      </c>
    </row>
    <row r="10676" customFormat="false" ht="12.75" hidden="false" customHeight="false" outlineLevel="0" collapsed="false">
      <c r="X10676" s="0" t="n">
        <v>4545664</v>
      </c>
      <c r="Y10676" s="0" t="n">
        <v>2004</v>
      </c>
      <c r="Z10676" s="0" t="n">
        <v>40030</v>
      </c>
      <c r="AA10676" s="0" t="n">
        <v>299</v>
      </c>
      <c r="AB10676" s="0" t="n">
        <v>299.1</v>
      </c>
      <c r="AC10676" s="0" t="n">
        <v>52164</v>
      </c>
      <c r="AD10676" s="0" t="n">
        <v>2458773</v>
      </c>
    </row>
    <row r="10677" customFormat="false" ht="12.75" hidden="false" customHeight="false" outlineLevel="0" collapsed="false">
      <c r="X10677" s="0" t="n">
        <v>4545665</v>
      </c>
      <c r="Y10677" s="0" t="n">
        <v>2004</v>
      </c>
      <c r="Z10677" s="0" t="n">
        <v>40030</v>
      </c>
      <c r="AA10677" s="0" t="n">
        <v>499</v>
      </c>
      <c r="AB10677" s="0" t="n">
        <v>499</v>
      </c>
      <c r="AC10677" s="0" t="n">
        <v>50019</v>
      </c>
      <c r="AD10677" s="0" t="n">
        <v>18537</v>
      </c>
    </row>
    <row r="10678" customFormat="false" ht="12.75" hidden="false" customHeight="false" outlineLevel="0" collapsed="false">
      <c r="X10678" s="0" t="n">
        <v>4545666</v>
      </c>
      <c r="Y10678" s="0" t="n">
        <v>2004</v>
      </c>
      <c r="Z10678" s="0" t="n">
        <v>40030</v>
      </c>
      <c r="AA10678" s="0" t="n">
        <v>610</v>
      </c>
      <c r="AB10678" s="0" t="n">
        <v>610</v>
      </c>
      <c r="AC10678" s="0" t="n">
        <v>50020</v>
      </c>
      <c r="AD10678" s="0" t="n">
        <v>985000</v>
      </c>
    </row>
    <row r="10679" customFormat="false" ht="12.75" hidden="false" customHeight="false" outlineLevel="0" collapsed="false">
      <c r="X10679" s="0" t="n">
        <v>4545667</v>
      </c>
      <c r="Y10679" s="0" t="n">
        <v>2004</v>
      </c>
      <c r="Z10679" s="0" t="n">
        <v>40030</v>
      </c>
      <c r="AA10679" s="0" t="n">
        <v>695</v>
      </c>
      <c r="AB10679" s="0" t="n">
        <v>695</v>
      </c>
      <c r="AC10679" s="0" t="n">
        <v>50021</v>
      </c>
      <c r="AD10679" s="0" t="n">
        <v>0</v>
      </c>
    </row>
    <row r="10680" customFormat="false" ht="12.75" hidden="false" customHeight="false" outlineLevel="0" collapsed="false">
      <c r="X10680" s="0" t="n">
        <v>4545668</v>
      </c>
      <c r="Y10680" s="0" t="n">
        <v>2004</v>
      </c>
      <c r="Z10680" s="0" t="n">
        <v>40030</v>
      </c>
      <c r="AA10680" s="0" t="n">
        <v>696</v>
      </c>
      <c r="AB10680" s="0" t="n">
        <v>696</v>
      </c>
      <c r="AC10680" s="0" t="n">
        <v>50022</v>
      </c>
      <c r="AD10680" s="0" t="n">
        <v>0</v>
      </c>
    </row>
    <row r="10681" customFormat="false" ht="12.75" hidden="false" customHeight="false" outlineLevel="0" collapsed="false">
      <c r="X10681" s="0" t="n">
        <v>4545669</v>
      </c>
      <c r="Y10681" s="0" t="n">
        <v>2004</v>
      </c>
      <c r="Z10681" s="0" t="n">
        <v>40030</v>
      </c>
      <c r="AA10681" s="0" t="n">
        <v>697</v>
      </c>
      <c r="AB10681" s="0" t="n">
        <v>697</v>
      </c>
      <c r="AC10681" s="0" t="n">
        <v>50023</v>
      </c>
      <c r="AD10681" s="0" t="n">
        <v>0</v>
      </c>
    </row>
    <row r="10682" customFormat="false" ht="12.75" hidden="false" customHeight="false" outlineLevel="0" collapsed="false">
      <c r="X10682" s="0" t="n">
        <v>4545670</v>
      </c>
      <c r="Y10682" s="0" t="n">
        <v>2004</v>
      </c>
      <c r="Z10682" s="0" t="n">
        <v>40030</v>
      </c>
      <c r="AA10682" s="0" t="n">
        <v>698</v>
      </c>
      <c r="AB10682" s="0" t="n">
        <v>698</v>
      </c>
      <c r="AC10682" s="0" t="n">
        <v>50024</v>
      </c>
      <c r="AD10682" s="0" t="n">
        <v>0</v>
      </c>
    </row>
    <row r="10683" customFormat="false" ht="12.75" hidden="false" customHeight="false" outlineLevel="0" collapsed="false">
      <c r="X10683" s="0" t="n">
        <v>4545671</v>
      </c>
      <c r="Y10683" s="0" t="n">
        <v>2004</v>
      </c>
      <c r="Z10683" s="0" t="n">
        <v>40030</v>
      </c>
      <c r="AA10683" s="0" t="n">
        <v>699</v>
      </c>
      <c r="AB10683" s="0" t="n">
        <v>699</v>
      </c>
      <c r="AC10683" s="0" t="n">
        <v>50025</v>
      </c>
      <c r="AD10683" s="0" t="n">
        <v>985000</v>
      </c>
    </row>
    <row r="10684" customFormat="false" ht="12.75" hidden="false" customHeight="false" outlineLevel="0" collapsed="false">
      <c r="X10684" s="0" t="n">
        <v>4545672</v>
      </c>
      <c r="Y10684" s="0" t="n">
        <v>2004</v>
      </c>
      <c r="Z10684" s="0" t="n">
        <v>40030</v>
      </c>
      <c r="AA10684" s="0" t="n">
        <v>810</v>
      </c>
      <c r="AB10684" s="0" t="n">
        <v>810</v>
      </c>
      <c r="AC10684" s="0" t="n">
        <v>50026</v>
      </c>
      <c r="AD10684" s="0" t="n">
        <v>58011</v>
      </c>
    </row>
    <row r="10685" customFormat="false" ht="12.75" hidden="false" customHeight="false" outlineLevel="0" collapsed="false">
      <c r="X10685" s="0" t="n">
        <v>4545673</v>
      </c>
      <c r="Y10685" s="0" t="n">
        <v>2004</v>
      </c>
      <c r="Z10685" s="0" t="n">
        <v>40030</v>
      </c>
      <c r="AA10685" s="0" t="n">
        <v>820</v>
      </c>
      <c r="AB10685" s="0" t="n">
        <v>820</v>
      </c>
      <c r="AC10685" s="0" t="n">
        <v>50027</v>
      </c>
      <c r="AD10685" s="0" t="n">
        <v>0</v>
      </c>
    </row>
    <row r="10686" customFormat="false" ht="12.75" hidden="false" customHeight="false" outlineLevel="0" collapsed="false">
      <c r="X10686" s="0" t="n">
        <v>4545674</v>
      </c>
      <c r="Y10686" s="0" t="n">
        <v>2004</v>
      </c>
      <c r="Z10686" s="0" t="n">
        <v>40030</v>
      </c>
      <c r="AA10686" s="0" t="n">
        <v>899</v>
      </c>
      <c r="AB10686" s="0" t="n">
        <v>899</v>
      </c>
      <c r="AC10686" s="0" t="n">
        <v>50028</v>
      </c>
      <c r="AD10686" s="0" t="n">
        <v>58011</v>
      </c>
    </row>
    <row r="10687" customFormat="false" ht="12.75" hidden="false" customHeight="false" outlineLevel="0" collapsed="false">
      <c r="X10687" s="0" t="n">
        <v>4545675</v>
      </c>
      <c r="Y10687" s="0" t="n">
        <v>2004</v>
      </c>
      <c r="Z10687" s="0" t="n">
        <v>40030</v>
      </c>
      <c r="AA10687" s="0" t="n">
        <v>1099</v>
      </c>
      <c r="AB10687" s="0" t="n">
        <v>1099</v>
      </c>
      <c r="AC10687" s="0" t="n">
        <v>50029</v>
      </c>
      <c r="AD10687" s="0" t="n">
        <v>0</v>
      </c>
    </row>
    <row r="10688" customFormat="false" ht="12.75" hidden="false" customHeight="false" outlineLevel="0" collapsed="false">
      <c r="X10688" s="0" t="n">
        <v>4545676</v>
      </c>
      <c r="Y10688" s="0" t="n">
        <v>2004</v>
      </c>
      <c r="Z10688" s="0" t="n">
        <v>40030</v>
      </c>
      <c r="AA10688" s="0" t="n">
        <v>1299</v>
      </c>
      <c r="AB10688" s="0" t="n">
        <v>1299</v>
      </c>
      <c r="AC10688" s="0" t="n">
        <v>50030</v>
      </c>
      <c r="AD10688" s="0" t="n">
        <v>494881</v>
      </c>
    </row>
    <row r="10689" customFormat="false" ht="12.75" hidden="false" customHeight="false" outlineLevel="0" collapsed="false">
      <c r="X10689" s="0" t="n">
        <v>4545677</v>
      </c>
      <c r="Y10689" s="0" t="n">
        <v>2004</v>
      </c>
      <c r="Z10689" s="0" t="n">
        <v>40030</v>
      </c>
      <c r="AA10689" s="0" t="n">
        <v>1410</v>
      </c>
      <c r="AB10689" s="0" t="n">
        <v>1410</v>
      </c>
      <c r="AC10689" s="0" t="n">
        <v>50031</v>
      </c>
      <c r="AD10689" s="0" t="n">
        <v>0</v>
      </c>
    </row>
    <row r="10690" customFormat="false" ht="12.75" hidden="false" customHeight="false" outlineLevel="0" collapsed="false">
      <c r="X10690" s="0" t="n">
        <v>4545678</v>
      </c>
      <c r="Y10690" s="0" t="n">
        <v>2004</v>
      </c>
      <c r="Z10690" s="0" t="n">
        <v>40030</v>
      </c>
      <c r="AA10690" s="0" t="n">
        <v>1420</v>
      </c>
      <c r="AB10690" s="0" t="n">
        <v>1420</v>
      </c>
      <c r="AC10690" s="0" t="n">
        <v>50032</v>
      </c>
      <c r="AD10690" s="0" t="n">
        <v>95939</v>
      </c>
    </row>
    <row r="10691" customFormat="false" ht="12.75" hidden="false" customHeight="false" outlineLevel="0" collapsed="false">
      <c r="X10691" s="0" t="n">
        <v>4545679</v>
      </c>
      <c r="Y10691" s="0" t="n">
        <v>2004</v>
      </c>
      <c r="Z10691" s="0" t="n">
        <v>40030</v>
      </c>
      <c r="AA10691" s="0" t="n">
        <v>1430</v>
      </c>
      <c r="AB10691" s="0" t="n">
        <v>1430</v>
      </c>
      <c r="AC10691" s="0" t="n">
        <v>50033</v>
      </c>
      <c r="AD10691" s="0" t="n">
        <v>7904</v>
      </c>
    </row>
    <row r="10692" customFormat="false" ht="12.75" hidden="false" customHeight="false" outlineLevel="0" collapsed="false">
      <c r="X10692" s="0" t="n">
        <v>4545680</v>
      </c>
      <c r="Y10692" s="0" t="n">
        <v>2004</v>
      </c>
      <c r="Z10692" s="0" t="n">
        <v>40030</v>
      </c>
      <c r="AA10692" s="0" t="n">
        <v>1499</v>
      </c>
      <c r="AB10692" s="0" t="n">
        <v>1499</v>
      </c>
      <c r="AC10692" s="0" t="n">
        <v>50034</v>
      </c>
      <c r="AD10692" s="0" t="n">
        <v>103843</v>
      </c>
    </row>
    <row r="10693" customFormat="false" ht="12.75" hidden="false" customHeight="false" outlineLevel="0" collapsed="false">
      <c r="X10693" s="0" t="n">
        <v>4545681</v>
      </c>
      <c r="Y10693" s="0" t="n">
        <v>2004</v>
      </c>
      <c r="Z10693" s="0" t="n">
        <v>40030</v>
      </c>
      <c r="AA10693" s="0" t="n">
        <v>1605</v>
      </c>
      <c r="AB10693" s="0" t="n">
        <v>1605.1</v>
      </c>
      <c r="AC10693" s="0" t="n">
        <v>56004</v>
      </c>
      <c r="AD10693" s="0" t="n">
        <v>0</v>
      </c>
    </row>
    <row r="10694" customFormat="false" ht="12.75" hidden="false" customHeight="false" outlineLevel="0" collapsed="false">
      <c r="X10694" s="0" t="n">
        <v>4545682</v>
      </c>
      <c r="Y10694" s="0" t="n">
        <v>2004</v>
      </c>
      <c r="Z10694" s="0" t="n">
        <v>40030</v>
      </c>
      <c r="AA10694" s="0" t="n">
        <v>1610</v>
      </c>
      <c r="AB10694" s="0" t="n">
        <v>1610</v>
      </c>
      <c r="AC10694" s="0" t="n">
        <v>50035</v>
      </c>
      <c r="AD10694" s="0" t="n">
        <v>705</v>
      </c>
    </row>
    <row r="10695" customFormat="false" ht="12.75" hidden="false" customHeight="false" outlineLevel="0" collapsed="false">
      <c r="X10695" s="0" t="n">
        <v>4545683</v>
      </c>
      <c r="Y10695" s="0" t="n">
        <v>2004</v>
      </c>
      <c r="Z10695" s="0" t="n">
        <v>40030</v>
      </c>
      <c r="AA10695" s="0" t="n">
        <v>1620</v>
      </c>
      <c r="AB10695" s="0" t="n">
        <v>1620</v>
      </c>
      <c r="AC10695" s="0" t="n">
        <v>50036</v>
      </c>
      <c r="AD10695" s="0" t="n">
        <v>66363</v>
      </c>
    </row>
    <row r="10696" customFormat="false" ht="12.75" hidden="false" customHeight="false" outlineLevel="0" collapsed="false">
      <c r="X10696" s="0" t="n">
        <v>4545684</v>
      </c>
      <c r="Y10696" s="0" t="n">
        <v>2004</v>
      </c>
      <c r="Z10696" s="0" t="n">
        <v>40030</v>
      </c>
      <c r="AA10696" s="0" t="n">
        <v>1699</v>
      </c>
      <c r="AB10696" s="0" t="n">
        <v>1699</v>
      </c>
      <c r="AC10696" s="0" t="n">
        <v>50037</v>
      </c>
      <c r="AD10696" s="0" t="n">
        <v>67068</v>
      </c>
    </row>
    <row r="10697" customFormat="false" ht="12.75" hidden="false" customHeight="false" outlineLevel="0" collapsed="false">
      <c r="X10697" s="0" t="n">
        <v>4545685</v>
      </c>
      <c r="Y10697" s="0" t="n">
        <v>2004</v>
      </c>
      <c r="Z10697" s="0" t="n">
        <v>40030</v>
      </c>
      <c r="AA10697" s="0" t="n">
        <v>1810</v>
      </c>
      <c r="AB10697" s="0" t="n">
        <v>1810</v>
      </c>
      <c r="AC10697" s="0" t="n">
        <v>50038</v>
      </c>
      <c r="AD10697" s="0" t="n">
        <v>0</v>
      </c>
    </row>
    <row r="10698" customFormat="false" ht="12.75" hidden="false" customHeight="false" outlineLevel="0" collapsed="false">
      <c r="X10698" s="0" t="n">
        <v>4545686</v>
      </c>
      <c r="Y10698" s="0" t="n">
        <v>2004</v>
      </c>
      <c r="Z10698" s="0" t="n">
        <v>40030</v>
      </c>
      <c r="AA10698" s="0" t="n">
        <v>1820</v>
      </c>
      <c r="AB10698" s="0" t="n">
        <v>1820</v>
      </c>
      <c r="AC10698" s="0" t="n">
        <v>50039</v>
      </c>
      <c r="AD10698" s="0" t="n">
        <v>20655</v>
      </c>
    </row>
    <row r="10699" customFormat="false" ht="12.75" hidden="false" customHeight="false" outlineLevel="0" collapsed="false">
      <c r="X10699" s="0" t="n">
        <v>4545687</v>
      </c>
      <c r="Y10699" s="0" t="n">
        <v>2004</v>
      </c>
      <c r="Z10699" s="0" t="n">
        <v>40030</v>
      </c>
      <c r="AA10699" s="0" t="n">
        <v>1830</v>
      </c>
      <c r="AB10699" s="0" t="n">
        <v>1830</v>
      </c>
      <c r="AC10699" s="0" t="n">
        <v>50040</v>
      </c>
      <c r="AD10699" s="0" t="n">
        <v>0</v>
      </c>
    </row>
    <row r="10700" customFormat="false" ht="12.75" hidden="false" customHeight="false" outlineLevel="0" collapsed="false">
      <c r="X10700" s="0" t="n">
        <v>4545688</v>
      </c>
      <c r="Y10700" s="0" t="n">
        <v>2004</v>
      </c>
      <c r="Z10700" s="0" t="n">
        <v>40030</v>
      </c>
      <c r="AA10700" s="0" t="n">
        <v>1840</v>
      </c>
      <c r="AB10700" s="0" t="n">
        <v>1840</v>
      </c>
      <c r="AC10700" s="0" t="n">
        <v>50041</v>
      </c>
      <c r="AD10700" s="0" t="n">
        <v>0</v>
      </c>
    </row>
    <row r="10701" customFormat="false" ht="12.75" hidden="false" customHeight="false" outlineLevel="0" collapsed="false">
      <c r="X10701" s="0" t="n">
        <v>4545689</v>
      </c>
      <c r="Y10701" s="0" t="n">
        <v>2004</v>
      </c>
      <c r="Z10701" s="0" t="n">
        <v>40030</v>
      </c>
      <c r="AA10701" s="0" t="n">
        <v>1850</v>
      </c>
      <c r="AB10701" s="0" t="n">
        <v>1850</v>
      </c>
      <c r="AC10701" s="0" t="n">
        <v>50042</v>
      </c>
      <c r="AD10701" s="0" t="n">
        <v>0</v>
      </c>
    </row>
    <row r="10702" customFormat="false" ht="12.75" hidden="false" customHeight="false" outlineLevel="0" collapsed="false">
      <c r="X10702" s="0" t="n">
        <v>4545690</v>
      </c>
      <c r="Y10702" s="0" t="n">
        <v>2004</v>
      </c>
      <c r="Z10702" s="0" t="n">
        <v>40030</v>
      </c>
      <c r="AA10702" s="0" t="n">
        <v>1865</v>
      </c>
      <c r="AB10702" s="0" t="n">
        <v>1865</v>
      </c>
      <c r="AC10702" s="0" t="n">
        <v>56005</v>
      </c>
      <c r="AD10702" s="0" t="n">
        <v>0</v>
      </c>
    </row>
    <row r="10703" customFormat="false" ht="12.75" hidden="false" customHeight="false" outlineLevel="0" collapsed="false">
      <c r="X10703" s="0" t="n">
        <v>4545691</v>
      </c>
      <c r="Y10703" s="0" t="n">
        <v>2004</v>
      </c>
      <c r="Z10703" s="0" t="n">
        <v>40030</v>
      </c>
      <c r="AA10703" s="0" t="n">
        <v>1870</v>
      </c>
      <c r="AB10703" s="0" t="n">
        <v>1870</v>
      </c>
      <c r="AC10703" s="0" t="n">
        <v>56006</v>
      </c>
      <c r="AD10703" s="0" t="n">
        <v>0</v>
      </c>
    </row>
    <row r="10704" customFormat="false" ht="12.75" hidden="false" customHeight="false" outlineLevel="0" collapsed="false">
      <c r="X10704" s="0" t="n">
        <v>4545692</v>
      </c>
      <c r="Y10704" s="0" t="n">
        <v>2004</v>
      </c>
      <c r="Z10704" s="0" t="n">
        <v>40030</v>
      </c>
      <c r="AA10704" s="0" t="n">
        <v>1896</v>
      </c>
      <c r="AB10704" s="0" t="n">
        <v>1896</v>
      </c>
      <c r="AC10704" s="0" t="n">
        <v>50043</v>
      </c>
      <c r="AD10704" s="0" t="n">
        <v>0</v>
      </c>
    </row>
    <row r="10705" customFormat="false" ht="12.75" hidden="false" customHeight="false" outlineLevel="0" collapsed="false">
      <c r="X10705" s="0" t="n">
        <v>4545693</v>
      </c>
      <c r="Y10705" s="0" t="n">
        <v>2004</v>
      </c>
      <c r="Z10705" s="0" t="n">
        <v>40030</v>
      </c>
      <c r="AA10705" s="0" t="n">
        <v>1897</v>
      </c>
      <c r="AB10705" s="0" t="n">
        <v>1897</v>
      </c>
      <c r="AC10705" s="0" t="n">
        <v>50044</v>
      </c>
      <c r="AD10705" s="0" t="n">
        <v>0</v>
      </c>
    </row>
    <row r="10706" customFormat="false" ht="12.75" hidden="false" customHeight="false" outlineLevel="0" collapsed="false">
      <c r="X10706" s="0" t="n">
        <v>4545694</v>
      </c>
      <c r="Y10706" s="0" t="n">
        <v>2004</v>
      </c>
      <c r="Z10706" s="0" t="n">
        <v>40030</v>
      </c>
      <c r="AA10706" s="0" t="n">
        <v>1898</v>
      </c>
      <c r="AB10706" s="0" t="n">
        <v>1898</v>
      </c>
      <c r="AC10706" s="0" t="n">
        <v>50045</v>
      </c>
      <c r="AD10706" s="0" t="n">
        <v>0</v>
      </c>
    </row>
    <row r="10707" customFormat="false" ht="12.75" hidden="false" customHeight="false" outlineLevel="0" collapsed="false">
      <c r="X10707" s="0" t="n">
        <v>4545695</v>
      </c>
      <c r="Y10707" s="0" t="n">
        <v>2004</v>
      </c>
      <c r="Z10707" s="0" t="n">
        <v>40030</v>
      </c>
      <c r="AA10707" s="0" t="n">
        <v>1899</v>
      </c>
      <c r="AB10707" s="0" t="n">
        <v>1899</v>
      </c>
      <c r="AC10707" s="0" t="n">
        <v>50046</v>
      </c>
      <c r="AD10707" s="0" t="n">
        <v>20655</v>
      </c>
    </row>
    <row r="10708" customFormat="false" ht="12.75" hidden="false" customHeight="false" outlineLevel="0" collapsed="false">
      <c r="X10708" s="0" t="n">
        <v>4545697</v>
      </c>
      <c r="Y10708" s="0" t="n">
        <v>2004</v>
      </c>
      <c r="Z10708" s="0" t="n">
        <v>40030</v>
      </c>
      <c r="AA10708" s="0" t="n">
        <v>3010</v>
      </c>
      <c r="AB10708" s="0" t="n">
        <v>3010</v>
      </c>
      <c r="AC10708" s="0" t="n">
        <v>50048</v>
      </c>
      <c r="AD10708" s="0" t="n">
        <v>0</v>
      </c>
    </row>
    <row r="10709" customFormat="false" ht="12.75" hidden="false" customHeight="false" outlineLevel="0" collapsed="false">
      <c r="X10709" s="0" t="n">
        <v>4545698</v>
      </c>
      <c r="Y10709" s="0" t="n">
        <v>2004</v>
      </c>
      <c r="Z10709" s="0" t="n">
        <v>40030</v>
      </c>
      <c r="AA10709" s="0" t="n">
        <v>3020</v>
      </c>
      <c r="AB10709" s="0" t="n">
        <v>3020.1</v>
      </c>
      <c r="AC10709" s="0" t="n">
        <v>52165</v>
      </c>
      <c r="AD10709" s="0" t="n">
        <v>0</v>
      </c>
    </row>
    <row r="10710" customFormat="false" ht="12.75" hidden="false" customHeight="false" outlineLevel="0" collapsed="false">
      <c r="X10710" s="0" t="n">
        <v>4545701</v>
      </c>
      <c r="Y10710" s="0" t="n">
        <v>2004</v>
      </c>
      <c r="Z10710" s="0" t="n">
        <v>40030</v>
      </c>
      <c r="AA10710" s="0" t="n">
        <v>5010</v>
      </c>
      <c r="AB10710" s="0" t="n">
        <v>5010</v>
      </c>
      <c r="AC10710" s="0" t="n">
        <v>50052</v>
      </c>
      <c r="AD10710" s="0" t="n">
        <v>108262</v>
      </c>
    </row>
    <row r="10711" customFormat="false" ht="12.75" hidden="false" customHeight="false" outlineLevel="0" collapsed="false">
      <c r="X10711" s="0" t="n">
        <v>4545702</v>
      </c>
      <c r="Y10711" s="0" t="n">
        <v>2004</v>
      </c>
      <c r="Z10711" s="0" t="n">
        <v>40030</v>
      </c>
      <c r="AA10711" s="0" t="n">
        <v>5020</v>
      </c>
      <c r="AB10711" s="0" t="n">
        <v>5020</v>
      </c>
      <c r="AC10711" s="0" t="n">
        <v>50053</v>
      </c>
      <c r="AD10711" s="0" t="n">
        <v>4206768</v>
      </c>
    </row>
    <row r="10712" customFormat="false" ht="12.75" hidden="false" customHeight="false" outlineLevel="0" collapsed="false">
      <c r="X10712" s="0" t="n">
        <v>4545703</v>
      </c>
      <c r="Y10712" s="0" t="n">
        <v>2004</v>
      </c>
      <c r="Z10712" s="0" t="n">
        <v>40030</v>
      </c>
      <c r="AA10712" s="0" t="n">
        <v>5042</v>
      </c>
      <c r="AB10712" s="0" t="n">
        <v>5042</v>
      </c>
      <c r="AC10712" s="0" t="n">
        <v>56007</v>
      </c>
      <c r="AD10712" s="0" t="n">
        <v>4194171</v>
      </c>
    </row>
    <row r="10713" customFormat="false" ht="12.75" hidden="false" customHeight="false" outlineLevel="0" collapsed="false">
      <c r="X10713" s="0" t="n">
        <v>4545704</v>
      </c>
      <c r="Y10713" s="0" t="n">
        <v>2004</v>
      </c>
      <c r="Z10713" s="0" t="n">
        <v>40030</v>
      </c>
      <c r="AA10713" s="0" t="n">
        <v>5050</v>
      </c>
      <c r="AB10713" s="0" t="n">
        <v>5050</v>
      </c>
      <c r="AC10713" s="0" t="n">
        <v>50856</v>
      </c>
      <c r="AD10713" s="0" t="n">
        <v>0</v>
      </c>
    </row>
    <row r="10714" customFormat="false" ht="12.75" hidden="false" customHeight="false" outlineLevel="0" collapsed="false">
      <c r="X10714" s="0" t="n">
        <v>4545705</v>
      </c>
      <c r="Y10714" s="0" t="n">
        <v>2004</v>
      </c>
      <c r="Z10714" s="0" t="n">
        <v>40030</v>
      </c>
      <c r="AA10714" s="0" t="n">
        <v>5060</v>
      </c>
      <c r="AB10714" s="0" t="n">
        <v>5060</v>
      </c>
      <c r="AC10714" s="0" t="n">
        <v>52002</v>
      </c>
      <c r="AD10714" s="0" t="n">
        <v>0</v>
      </c>
    </row>
    <row r="10715" customFormat="false" ht="12.75" hidden="false" customHeight="false" outlineLevel="0" collapsed="false">
      <c r="X10715" s="0" t="n">
        <v>4545706</v>
      </c>
      <c r="Y10715" s="0" t="n">
        <v>2004</v>
      </c>
      <c r="Z10715" s="0" t="n">
        <v>40030</v>
      </c>
      <c r="AA10715" s="0" t="n">
        <v>5090</v>
      </c>
      <c r="AB10715" s="0" t="n">
        <v>5090</v>
      </c>
      <c r="AC10715" s="0" t="n">
        <v>50055</v>
      </c>
      <c r="AD10715" s="0" t="n">
        <v>120859</v>
      </c>
    </row>
    <row r="10716" customFormat="false" ht="12.75" hidden="false" customHeight="false" outlineLevel="0" collapsed="false">
      <c r="X10716" s="0" t="n">
        <v>4545707</v>
      </c>
      <c r="Y10716" s="0" t="n">
        <v>2004</v>
      </c>
      <c r="Z10716" s="0" t="n">
        <v>40030</v>
      </c>
      <c r="AA10716" s="0" t="n">
        <v>6010</v>
      </c>
      <c r="AB10716" s="0" t="n">
        <v>6010</v>
      </c>
      <c r="AC10716" s="0" t="n">
        <v>56008</v>
      </c>
      <c r="AD10716" s="0" t="n">
        <v>0</v>
      </c>
    </row>
    <row r="10717" customFormat="false" ht="12.75" hidden="false" customHeight="false" outlineLevel="0" collapsed="false">
      <c r="X10717" s="0" t="n">
        <v>4545708</v>
      </c>
      <c r="Y10717" s="0" t="n">
        <v>2004</v>
      </c>
      <c r="Z10717" s="0" t="n">
        <v>40030</v>
      </c>
      <c r="AA10717" s="0" t="n">
        <v>6020</v>
      </c>
      <c r="AB10717" s="0" t="n">
        <v>6020</v>
      </c>
      <c r="AC10717" s="0" t="n">
        <v>56009</v>
      </c>
      <c r="AD10717" s="0" t="n">
        <v>0</v>
      </c>
    </row>
    <row r="10718" customFormat="false" ht="12.75" hidden="false" customHeight="false" outlineLevel="0" collapsed="false">
      <c r="X10718" s="0" t="n">
        <v>4545709</v>
      </c>
      <c r="Y10718" s="0" t="n">
        <v>2004</v>
      </c>
      <c r="Z10718" s="0" t="n">
        <v>40030</v>
      </c>
      <c r="AA10718" s="0" t="n">
        <v>6060</v>
      </c>
      <c r="AB10718" s="0" t="n">
        <v>6060</v>
      </c>
      <c r="AC10718" s="0" t="n">
        <v>56010</v>
      </c>
      <c r="AD10718" s="0" t="n">
        <v>0</v>
      </c>
    </row>
    <row r="10719" customFormat="false" ht="12.75" hidden="false" customHeight="false" outlineLevel="0" collapsed="false">
      <c r="X10719" s="0" t="n">
        <v>4545710</v>
      </c>
      <c r="Y10719" s="0" t="n">
        <v>2004</v>
      </c>
      <c r="Z10719" s="0" t="n">
        <v>40030</v>
      </c>
      <c r="AA10719" s="0" t="n">
        <v>6090</v>
      </c>
      <c r="AB10719" s="0" t="n">
        <v>6090</v>
      </c>
      <c r="AC10719" s="0" t="n">
        <v>56011</v>
      </c>
      <c r="AD10719" s="0" t="n">
        <v>0</v>
      </c>
    </row>
    <row r="10720" customFormat="false" ht="12.75" hidden="false" customHeight="false" outlineLevel="0" collapsed="false">
      <c r="X10720" s="0" t="n">
        <v>4545696</v>
      </c>
      <c r="Y10720" s="0" t="n">
        <v>2004</v>
      </c>
      <c r="Z10720" s="0" t="n">
        <v>40030</v>
      </c>
      <c r="AA10720" s="0" t="n">
        <v>9910</v>
      </c>
      <c r="AB10720" s="0" t="n">
        <v>2001</v>
      </c>
      <c r="AC10720" s="0" t="n">
        <v>50047</v>
      </c>
      <c r="AD10720" s="0" t="n">
        <v>4206768</v>
      </c>
    </row>
    <row r="10721" customFormat="false" ht="12.75" hidden="false" customHeight="false" outlineLevel="0" collapsed="false">
      <c r="X10721" s="0" t="n">
        <v>4545699</v>
      </c>
      <c r="Y10721" s="0" t="n">
        <v>2004</v>
      </c>
      <c r="Z10721" s="0" t="n">
        <v>40030</v>
      </c>
      <c r="AA10721" s="0" t="n">
        <v>9920</v>
      </c>
      <c r="AB10721" s="0" t="n">
        <v>4001</v>
      </c>
      <c r="AC10721" s="0" t="n">
        <v>50050</v>
      </c>
      <c r="AD10721" s="0" t="n">
        <v>0</v>
      </c>
    </row>
    <row r="10722" customFormat="false" ht="12.75" hidden="false" customHeight="false" outlineLevel="0" collapsed="false">
      <c r="X10722" s="0" t="n">
        <v>4545700</v>
      </c>
      <c r="Y10722" s="0" t="n">
        <v>2004</v>
      </c>
      <c r="Z10722" s="0" t="n">
        <v>40030</v>
      </c>
      <c r="AA10722" s="0" t="n">
        <v>9930</v>
      </c>
      <c r="AB10722" s="0" t="n">
        <v>4006</v>
      </c>
      <c r="AC10722" s="0" t="n">
        <v>50051</v>
      </c>
      <c r="AD10722" s="0" t="n">
        <v>4206768</v>
      </c>
    </row>
    <row r="10723" customFormat="false" ht="12.75" hidden="false" customHeight="false" outlineLevel="0" collapsed="false">
      <c r="X10723" s="0" t="n">
        <v>4545711</v>
      </c>
      <c r="Y10723" s="0" t="n">
        <v>2004</v>
      </c>
      <c r="Z10723" s="0" t="n">
        <v>40046</v>
      </c>
      <c r="AA10723" s="0" t="n">
        <v>299</v>
      </c>
      <c r="AB10723" s="0" t="n">
        <v>299.1</v>
      </c>
      <c r="AC10723" s="0" t="n">
        <v>52164</v>
      </c>
      <c r="AD10723" s="0" t="n">
        <v>968338</v>
      </c>
    </row>
    <row r="10724" customFormat="false" ht="12.75" hidden="false" customHeight="false" outlineLevel="0" collapsed="false">
      <c r="X10724" s="0" t="n">
        <v>4545712</v>
      </c>
      <c r="Y10724" s="0" t="n">
        <v>2004</v>
      </c>
      <c r="Z10724" s="0" t="n">
        <v>40046</v>
      </c>
      <c r="AA10724" s="0" t="n">
        <v>499</v>
      </c>
      <c r="AB10724" s="0" t="n">
        <v>499</v>
      </c>
      <c r="AC10724" s="0" t="n">
        <v>50019</v>
      </c>
      <c r="AD10724" s="0" t="n">
        <v>218</v>
      </c>
    </row>
    <row r="10725" customFormat="false" ht="12.75" hidden="false" customHeight="false" outlineLevel="0" collapsed="false">
      <c r="X10725" s="0" t="n">
        <v>4545713</v>
      </c>
      <c r="Y10725" s="0" t="n">
        <v>2004</v>
      </c>
      <c r="Z10725" s="0" t="n">
        <v>40046</v>
      </c>
      <c r="AA10725" s="0" t="n">
        <v>610</v>
      </c>
      <c r="AB10725" s="0" t="n">
        <v>610</v>
      </c>
      <c r="AC10725" s="0" t="n">
        <v>50020</v>
      </c>
      <c r="AD10725" s="0" t="n">
        <v>944000</v>
      </c>
    </row>
    <row r="10726" customFormat="false" ht="12.75" hidden="false" customHeight="false" outlineLevel="0" collapsed="false">
      <c r="X10726" s="0" t="n">
        <v>4545714</v>
      </c>
      <c r="Y10726" s="0" t="n">
        <v>2004</v>
      </c>
      <c r="Z10726" s="0" t="n">
        <v>40046</v>
      </c>
      <c r="AA10726" s="0" t="n">
        <v>695</v>
      </c>
      <c r="AB10726" s="0" t="n">
        <v>695</v>
      </c>
      <c r="AC10726" s="0" t="n">
        <v>50021</v>
      </c>
      <c r="AD10726" s="0" t="n">
        <v>0</v>
      </c>
    </row>
    <row r="10727" customFormat="false" ht="12.75" hidden="false" customHeight="false" outlineLevel="0" collapsed="false">
      <c r="X10727" s="0" t="n">
        <v>4545715</v>
      </c>
      <c r="Y10727" s="0" t="n">
        <v>2004</v>
      </c>
      <c r="Z10727" s="0" t="n">
        <v>40046</v>
      </c>
      <c r="AA10727" s="0" t="n">
        <v>696</v>
      </c>
      <c r="AB10727" s="0" t="n">
        <v>696</v>
      </c>
      <c r="AC10727" s="0" t="n">
        <v>50022</v>
      </c>
      <c r="AD10727" s="0" t="n">
        <v>0</v>
      </c>
    </row>
    <row r="10728" customFormat="false" ht="12.75" hidden="false" customHeight="false" outlineLevel="0" collapsed="false">
      <c r="X10728" s="0" t="n">
        <v>4545716</v>
      </c>
      <c r="Y10728" s="0" t="n">
        <v>2004</v>
      </c>
      <c r="Z10728" s="0" t="n">
        <v>40046</v>
      </c>
      <c r="AA10728" s="0" t="n">
        <v>697</v>
      </c>
      <c r="AB10728" s="0" t="n">
        <v>697</v>
      </c>
      <c r="AC10728" s="0" t="n">
        <v>50023</v>
      </c>
      <c r="AD10728" s="0" t="n">
        <v>0</v>
      </c>
    </row>
    <row r="10729" customFormat="false" ht="12.75" hidden="false" customHeight="false" outlineLevel="0" collapsed="false">
      <c r="X10729" s="0" t="n">
        <v>4545717</v>
      </c>
      <c r="Y10729" s="0" t="n">
        <v>2004</v>
      </c>
      <c r="Z10729" s="0" t="n">
        <v>40046</v>
      </c>
      <c r="AA10729" s="0" t="n">
        <v>698</v>
      </c>
      <c r="AB10729" s="0" t="n">
        <v>698</v>
      </c>
      <c r="AC10729" s="0" t="n">
        <v>50024</v>
      </c>
      <c r="AD10729" s="0" t="n">
        <v>0</v>
      </c>
    </row>
    <row r="10730" customFormat="false" ht="12.75" hidden="false" customHeight="false" outlineLevel="0" collapsed="false">
      <c r="X10730" s="0" t="n">
        <v>4545718</v>
      </c>
      <c r="Y10730" s="0" t="n">
        <v>2004</v>
      </c>
      <c r="Z10730" s="0" t="n">
        <v>40046</v>
      </c>
      <c r="AA10730" s="0" t="n">
        <v>699</v>
      </c>
      <c r="AB10730" s="0" t="n">
        <v>699</v>
      </c>
      <c r="AC10730" s="0" t="n">
        <v>50025</v>
      </c>
      <c r="AD10730" s="0" t="n">
        <v>944000</v>
      </c>
    </row>
    <row r="10731" customFormat="false" ht="12.75" hidden="false" customHeight="false" outlineLevel="0" collapsed="false">
      <c r="X10731" s="0" t="n">
        <v>4545719</v>
      </c>
      <c r="Y10731" s="0" t="n">
        <v>2004</v>
      </c>
      <c r="Z10731" s="0" t="n">
        <v>40046</v>
      </c>
      <c r="AA10731" s="0" t="n">
        <v>810</v>
      </c>
      <c r="AB10731" s="0" t="n">
        <v>810</v>
      </c>
      <c r="AC10731" s="0" t="n">
        <v>50026</v>
      </c>
      <c r="AD10731" s="0" t="n">
        <v>20089</v>
      </c>
    </row>
    <row r="10732" customFormat="false" ht="12.75" hidden="false" customHeight="false" outlineLevel="0" collapsed="false">
      <c r="X10732" s="0" t="n">
        <v>4545720</v>
      </c>
      <c r="Y10732" s="0" t="n">
        <v>2004</v>
      </c>
      <c r="Z10732" s="0" t="n">
        <v>40046</v>
      </c>
      <c r="AA10732" s="0" t="n">
        <v>820</v>
      </c>
      <c r="AB10732" s="0" t="n">
        <v>820</v>
      </c>
      <c r="AC10732" s="0" t="n">
        <v>50027</v>
      </c>
      <c r="AD10732" s="0" t="n">
        <v>0</v>
      </c>
    </row>
    <row r="10733" customFormat="false" ht="12.75" hidden="false" customHeight="false" outlineLevel="0" collapsed="false">
      <c r="X10733" s="0" t="n">
        <v>4545721</v>
      </c>
      <c r="Y10733" s="0" t="n">
        <v>2004</v>
      </c>
      <c r="Z10733" s="0" t="n">
        <v>40046</v>
      </c>
      <c r="AA10733" s="0" t="n">
        <v>899</v>
      </c>
      <c r="AB10733" s="0" t="n">
        <v>899</v>
      </c>
      <c r="AC10733" s="0" t="n">
        <v>50028</v>
      </c>
      <c r="AD10733" s="0" t="n">
        <v>20089</v>
      </c>
    </row>
    <row r="10734" customFormat="false" ht="12.75" hidden="false" customHeight="false" outlineLevel="0" collapsed="false">
      <c r="X10734" s="0" t="n">
        <v>4545722</v>
      </c>
      <c r="Y10734" s="0" t="n">
        <v>2004</v>
      </c>
      <c r="Z10734" s="0" t="n">
        <v>40046</v>
      </c>
      <c r="AA10734" s="0" t="n">
        <v>1099</v>
      </c>
      <c r="AB10734" s="0" t="n">
        <v>1099</v>
      </c>
      <c r="AC10734" s="0" t="n">
        <v>50029</v>
      </c>
      <c r="AD10734" s="0" t="n">
        <v>0</v>
      </c>
    </row>
    <row r="10735" customFormat="false" ht="12.75" hidden="false" customHeight="false" outlineLevel="0" collapsed="false">
      <c r="X10735" s="0" t="n">
        <v>4545723</v>
      </c>
      <c r="Y10735" s="0" t="n">
        <v>2004</v>
      </c>
      <c r="Z10735" s="0" t="n">
        <v>40046</v>
      </c>
      <c r="AA10735" s="0" t="n">
        <v>1299</v>
      </c>
      <c r="AB10735" s="0" t="n">
        <v>1299</v>
      </c>
      <c r="AC10735" s="0" t="n">
        <v>50030</v>
      </c>
      <c r="AD10735" s="0" t="n">
        <v>395660</v>
      </c>
    </row>
    <row r="10736" customFormat="false" ht="12.75" hidden="false" customHeight="false" outlineLevel="0" collapsed="false">
      <c r="X10736" s="0" t="n">
        <v>4545724</v>
      </c>
      <c r="Y10736" s="0" t="n">
        <v>2004</v>
      </c>
      <c r="Z10736" s="0" t="n">
        <v>40046</v>
      </c>
      <c r="AA10736" s="0" t="n">
        <v>1410</v>
      </c>
      <c r="AB10736" s="0" t="n">
        <v>1410</v>
      </c>
      <c r="AC10736" s="0" t="n">
        <v>50031</v>
      </c>
      <c r="AD10736" s="0" t="n">
        <v>0</v>
      </c>
    </row>
    <row r="10737" customFormat="false" ht="12.75" hidden="false" customHeight="false" outlineLevel="0" collapsed="false">
      <c r="X10737" s="0" t="n">
        <v>4545725</v>
      </c>
      <c r="Y10737" s="0" t="n">
        <v>2004</v>
      </c>
      <c r="Z10737" s="0" t="n">
        <v>40046</v>
      </c>
      <c r="AA10737" s="0" t="n">
        <v>1420</v>
      </c>
      <c r="AB10737" s="0" t="n">
        <v>1420</v>
      </c>
      <c r="AC10737" s="0" t="n">
        <v>50032</v>
      </c>
      <c r="AD10737" s="0" t="n">
        <v>13419</v>
      </c>
    </row>
    <row r="10738" customFormat="false" ht="12.75" hidden="false" customHeight="false" outlineLevel="0" collapsed="false">
      <c r="X10738" s="0" t="n">
        <v>4545726</v>
      </c>
      <c r="Y10738" s="0" t="n">
        <v>2004</v>
      </c>
      <c r="Z10738" s="0" t="n">
        <v>40046</v>
      </c>
      <c r="AA10738" s="0" t="n">
        <v>1430</v>
      </c>
      <c r="AB10738" s="0" t="n">
        <v>1430</v>
      </c>
      <c r="AC10738" s="0" t="n">
        <v>50033</v>
      </c>
      <c r="AD10738" s="0" t="n">
        <v>0</v>
      </c>
    </row>
    <row r="10739" customFormat="false" ht="12.75" hidden="false" customHeight="false" outlineLevel="0" collapsed="false">
      <c r="X10739" s="0" t="n">
        <v>4545727</v>
      </c>
      <c r="Y10739" s="0" t="n">
        <v>2004</v>
      </c>
      <c r="Z10739" s="0" t="n">
        <v>40046</v>
      </c>
      <c r="AA10739" s="0" t="n">
        <v>1499</v>
      </c>
      <c r="AB10739" s="0" t="n">
        <v>1499</v>
      </c>
      <c r="AC10739" s="0" t="n">
        <v>50034</v>
      </c>
      <c r="AD10739" s="0" t="n">
        <v>13419</v>
      </c>
    </row>
    <row r="10740" customFormat="false" ht="12.75" hidden="false" customHeight="false" outlineLevel="0" collapsed="false">
      <c r="X10740" s="0" t="n">
        <v>4545728</v>
      </c>
      <c r="Y10740" s="0" t="n">
        <v>2004</v>
      </c>
      <c r="Z10740" s="0" t="n">
        <v>40046</v>
      </c>
      <c r="AA10740" s="0" t="n">
        <v>1605</v>
      </c>
      <c r="AB10740" s="0" t="n">
        <v>1605.1</v>
      </c>
      <c r="AC10740" s="0" t="n">
        <v>56004</v>
      </c>
      <c r="AD10740" s="0" t="n">
        <v>0</v>
      </c>
    </row>
    <row r="10741" customFormat="false" ht="12.75" hidden="false" customHeight="false" outlineLevel="0" collapsed="false">
      <c r="X10741" s="0" t="n">
        <v>4545729</v>
      </c>
      <c r="Y10741" s="0" t="n">
        <v>2004</v>
      </c>
      <c r="Z10741" s="0" t="n">
        <v>40046</v>
      </c>
      <c r="AA10741" s="0" t="n">
        <v>1610</v>
      </c>
      <c r="AB10741" s="0" t="n">
        <v>1610</v>
      </c>
      <c r="AC10741" s="0" t="n">
        <v>50035</v>
      </c>
      <c r="AD10741" s="0" t="n">
        <v>0</v>
      </c>
    </row>
    <row r="10742" customFormat="false" ht="12.75" hidden="false" customHeight="false" outlineLevel="0" collapsed="false">
      <c r="X10742" s="0" t="n">
        <v>4545730</v>
      </c>
      <c r="Y10742" s="0" t="n">
        <v>2004</v>
      </c>
      <c r="Z10742" s="0" t="n">
        <v>40046</v>
      </c>
      <c r="AA10742" s="0" t="n">
        <v>1620</v>
      </c>
      <c r="AB10742" s="0" t="n">
        <v>1620</v>
      </c>
      <c r="AC10742" s="0" t="n">
        <v>50036</v>
      </c>
      <c r="AD10742" s="0" t="n">
        <v>24410</v>
      </c>
    </row>
    <row r="10743" customFormat="false" ht="12.75" hidden="false" customHeight="false" outlineLevel="0" collapsed="false">
      <c r="X10743" s="0" t="n">
        <v>4545731</v>
      </c>
      <c r="Y10743" s="0" t="n">
        <v>2004</v>
      </c>
      <c r="Z10743" s="0" t="n">
        <v>40046</v>
      </c>
      <c r="AA10743" s="0" t="n">
        <v>1699</v>
      </c>
      <c r="AB10743" s="0" t="n">
        <v>1699</v>
      </c>
      <c r="AC10743" s="0" t="n">
        <v>50037</v>
      </c>
      <c r="AD10743" s="0" t="n">
        <v>24410</v>
      </c>
    </row>
    <row r="10744" customFormat="false" ht="12.75" hidden="false" customHeight="false" outlineLevel="0" collapsed="false">
      <c r="X10744" s="0" t="n">
        <v>4545732</v>
      </c>
      <c r="Y10744" s="0" t="n">
        <v>2004</v>
      </c>
      <c r="Z10744" s="0" t="n">
        <v>40046</v>
      </c>
      <c r="AA10744" s="0" t="n">
        <v>1810</v>
      </c>
      <c r="AB10744" s="0" t="n">
        <v>1810</v>
      </c>
      <c r="AC10744" s="0" t="n">
        <v>50038</v>
      </c>
      <c r="AD10744" s="0" t="n">
        <v>0</v>
      </c>
    </row>
    <row r="10745" customFormat="false" ht="12.75" hidden="false" customHeight="false" outlineLevel="0" collapsed="false">
      <c r="X10745" s="0" t="n">
        <v>4545733</v>
      </c>
      <c r="Y10745" s="0" t="n">
        <v>2004</v>
      </c>
      <c r="Z10745" s="0" t="n">
        <v>40046</v>
      </c>
      <c r="AA10745" s="0" t="n">
        <v>1820</v>
      </c>
      <c r="AB10745" s="0" t="n">
        <v>1820</v>
      </c>
      <c r="AC10745" s="0" t="n">
        <v>50039</v>
      </c>
      <c r="AD10745" s="0" t="n">
        <v>21634</v>
      </c>
    </row>
    <row r="10746" customFormat="false" ht="12.75" hidden="false" customHeight="false" outlineLevel="0" collapsed="false">
      <c r="X10746" s="0" t="n">
        <v>4545734</v>
      </c>
      <c r="Y10746" s="0" t="n">
        <v>2004</v>
      </c>
      <c r="Z10746" s="0" t="n">
        <v>40046</v>
      </c>
      <c r="AA10746" s="0" t="n">
        <v>1830</v>
      </c>
      <c r="AB10746" s="0" t="n">
        <v>1830</v>
      </c>
      <c r="AC10746" s="0" t="n">
        <v>50040</v>
      </c>
      <c r="AD10746" s="0" t="n">
        <v>0</v>
      </c>
    </row>
    <row r="10747" customFormat="false" ht="12.75" hidden="false" customHeight="false" outlineLevel="0" collapsed="false">
      <c r="X10747" s="0" t="n">
        <v>4545735</v>
      </c>
      <c r="Y10747" s="0" t="n">
        <v>2004</v>
      </c>
      <c r="Z10747" s="0" t="n">
        <v>40046</v>
      </c>
      <c r="AA10747" s="0" t="n">
        <v>1840</v>
      </c>
      <c r="AB10747" s="0" t="n">
        <v>1840</v>
      </c>
      <c r="AC10747" s="0" t="n">
        <v>50041</v>
      </c>
      <c r="AD10747" s="0" t="n">
        <v>25666</v>
      </c>
    </row>
    <row r="10748" customFormat="false" ht="12.75" hidden="false" customHeight="false" outlineLevel="0" collapsed="false">
      <c r="X10748" s="0" t="n">
        <v>4545736</v>
      </c>
      <c r="Y10748" s="0" t="n">
        <v>2004</v>
      </c>
      <c r="Z10748" s="0" t="n">
        <v>40046</v>
      </c>
      <c r="AA10748" s="0" t="n">
        <v>1850</v>
      </c>
      <c r="AB10748" s="0" t="n">
        <v>1850</v>
      </c>
      <c r="AC10748" s="0" t="n">
        <v>50042</v>
      </c>
      <c r="AD10748" s="0" t="n">
        <v>0</v>
      </c>
    </row>
    <row r="10749" customFormat="false" ht="12.75" hidden="false" customHeight="false" outlineLevel="0" collapsed="false">
      <c r="X10749" s="0" t="n">
        <v>4545737</v>
      </c>
      <c r="Y10749" s="0" t="n">
        <v>2004</v>
      </c>
      <c r="Z10749" s="0" t="n">
        <v>40046</v>
      </c>
      <c r="AA10749" s="0" t="n">
        <v>1865</v>
      </c>
      <c r="AB10749" s="0" t="n">
        <v>1865</v>
      </c>
      <c r="AC10749" s="0" t="n">
        <v>56005</v>
      </c>
      <c r="AD10749" s="0" t="n">
        <v>0</v>
      </c>
    </row>
    <row r="10750" customFormat="false" ht="12.75" hidden="false" customHeight="false" outlineLevel="0" collapsed="false">
      <c r="X10750" s="0" t="n">
        <v>4545738</v>
      </c>
      <c r="Y10750" s="0" t="n">
        <v>2004</v>
      </c>
      <c r="Z10750" s="0" t="n">
        <v>40046</v>
      </c>
      <c r="AA10750" s="0" t="n">
        <v>1870</v>
      </c>
      <c r="AB10750" s="0" t="n">
        <v>1870</v>
      </c>
      <c r="AC10750" s="0" t="n">
        <v>56006</v>
      </c>
      <c r="AD10750" s="0" t="n">
        <v>0</v>
      </c>
    </row>
    <row r="10751" customFormat="false" ht="12.75" hidden="false" customHeight="false" outlineLevel="0" collapsed="false">
      <c r="X10751" s="0" t="n">
        <v>4545739</v>
      </c>
      <c r="Y10751" s="0" t="n">
        <v>2004</v>
      </c>
      <c r="Z10751" s="0" t="n">
        <v>40046</v>
      </c>
      <c r="AA10751" s="0" t="n">
        <v>1896</v>
      </c>
      <c r="AB10751" s="0" t="n">
        <v>1896</v>
      </c>
      <c r="AC10751" s="0" t="n">
        <v>50043</v>
      </c>
      <c r="AD10751" s="0" t="n">
        <v>0</v>
      </c>
    </row>
    <row r="10752" customFormat="false" ht="12.75" hidden="false" customHeight="false" outlineLevel="0" collapsed="false">
      <c r="X10752" s="0" t="n">
        <v>4545740</v>
      </c>
      <c r="Y10752" s="0" t="n">
        <v>2004</v>
      </c>
      <c r="Z10752" s="0" t="n">
        <v>40046</v>
      </c>
      <c r="AA10752" s="0" t="n">
        <v>1897</v>
      </c>
      <c r="AB10752" s="0" t="n">
        <v>1897</v>
      </c>
      <c r="AC10752" s="0" t="n">
        <v>50044</v>
      </c>
      <c r="AD10752" s="0" t="n">
        <v>0</v>
      </c>
    </row>
    <row r="10753" customFormat="false" ht="12.75" hidden="false" customHeight="false" outlineLevel="0" collapsed="false">
      <c r="X10753" s="0" t="n">
        <v>4545741</v>
      </c>
      <c r="Y10753" s="0" t="n">
        <v>2004</v>
      </c>
      <c r="Z10753" s="0" t="n">
        <v>40046</v>
      </c>
      <c r="AA10753" s="0" t="n">
        <v>1898</v>
      </c>
      <c r="AB10753" s="0" t="n">
        <v>1898</v>
      </c>
      <c r="AC10753" s="0" t="n">
        <v>50045</v>
      </c>
      <c r="AD10753" s="0" t="n">
        <v>0</v>
      </c>
    </row>
    <row r="10754" customFormat="false" ht="12.75" hidden="false" customHeight="false" outlineLevel="0" collapsed="false">
      <c r="X10754" s="0" t="n">
        <v>4545742</v>
      </c>
      <c r="Y10754" s="0" t="n">
        <v>2004</v>
      </c>
      <c r="Z10754" s="0" t="n">
        <v>40046</v>
      </c>
      <c r="AA10754" s="0" t="n">
        <v>1899</v>
      </c>
      <c r="AB10754" s="0" t="n">
        <v>1899</v>
      </c>
      <c r="AC10754" s="0" t="n">
        <v>50046</v>
      </c>
      <c r="AD10754" s="0" t="n">
        <v>47300</v>
      </c>
    </row>
    <row r="10755" customFormat="false" ht="12.75" hidden="false" customHeight="false" outlineLevel="0" collapsed="false">
      <c r="X10755" s="0" t="n">
        <v>4545744</v>
      </c>
      <c r="Y10755" s="0" t="n">
        <v>2004</v>
      </c>
      <c r="Z10755" s="0" t="n">
        <v>40046</v>
      </c>
      <c r="AA10755" s="0" t="n">
        <v>3010</v>
      </c>
      <c r="AB10755" s="0" t="n">
        <v>3010</v>
      </c>
      <c r="AC10755" s="0" t="n">
        <v>50048</v>
      </c>
      <c r="AD10755" s="0" t="n">
        <v>168</v>
      </c>
    </row>
    <row r="10756" customFormat="false" ht="12.75" hidden="false" customHeight="false" outlineLevel="0" collapsed="false">
      <c r="X10756" s="0" t="n">
        <v>4545745</v>
      </c>
      <c r="Y10756" s="0" t="n">
        <v>2004</v>
      </c>
      <c r="Z10756" s="0" t="n">
        <v>40046</v>
      </c>
      <c r="AA10756" s="0" t="n">
        <v>3020</v>
      </c>
      <c r="AB10756" s="0" t="n">
        <v>3020.1</v>
      </c>
      <c r="AC10756" s="0" t="n">
        <v>52165</v>
      </c>
      <c r="AD10756" s="0" t="n">
        <v>0</v>
      </c>
    </row>
    <row r="10757" customFormat="false" ht="12.75" hidden="false" customHeight="false" outlineLevel="0" collapsed="false">
      <c r="X10757" s="0" t="n">
        <v>4545748</v>
      </c>
      <c r="Y10757" s="0" t="n">
        <v>2004</v>
      </c>
      <c r="Z10757" s="0" t="n">
        <v>40046</v>
      </c>
      <c r="AA10757" s="0" t="n">
        <v>5010</v>
      </c>
      <c r="AB10757" s="0" t="n">
        <v>5010</v>
      </c>
      <c r="AC10757" s="0" t="n">
        <v>50052</v>
      </c>
      <c r="AD10757" s="0" t="n">
        <v>514399</v>
      </c>
    </row>
    <row r="10758" customFormat="false" ht="12.75" hidden="false" customHeight="false" outlineLevel="0" collapsed="false">
      <c r="X10758" s="0" t="n">
        <v>4545749</v>
      </c>
      <c r="Y10758" s="0" t="n">
        <v>2004</v>
      </c>
      <c r="Z10758" s="0" t="n">
        <v>40046</v>
      </c>
      <c r="AA10758" s="0" t="n">
        <v>5020</v>
      </c>
      <c r="AB10758" s="0" t="n">
        <v>5020</v>
      </c>
      <c r="AC10758" s="0" t="n">
        <v>50053</v>
      </c>
      <c r="AD10758" s="0" t="n">
        <v>2413602</v>
      </c>
    </row>
    <row r="10759" customFormat="false" ht="12.75" hidden="false" customHeight="false" outlineLevel="0" collapsed="false">
      <c r="X10759" s="0" t="n">
        <v>4545750</v>
      </c>
      <c r="Y10759" s="0" t="n">
        <v>2004</v>
      </c>
      <c r="Z10759" s="0" t="n">
        <v>40046</v>
      </c>
      <c r="AA10759" s="0" t="n">
        <v>5042</v>
      </c>
      <c r="AB10759" s="0" t="n">
        <v>5042</v>
      </c>
      <c r="AC10759" s="0" t="n">
        <v>56007</v>
      </c>
      <c r="AD10759" s="0" t="n">
        <v>2473544</v>
      </c>
    </row>
    <row r="10760" customFormat="false" ht="12.75" hidden="false" customHeight="false" outlineLevel="0" collapsed="false">
      <c r="X10760" s="0" t="n">
        <v>4545751</v>
      </c>
      <c r="Y10760" s="0" t="n">
        <v>2004</v>
      </c>
      <c r="Z10760" s="0" t="n">
        <v>40046</v>
      </c>
      <c r="AA10760" s="0" t="n">
        <v>5050</v>
      </c>
      <c r="AB10760" s="0" t="n">
        <v>5050</v>
      </c>
      <c r="AC10760" s="0" t="n">
        <v>50856</v>
      </c>
      <c r="AD10760" s="0" t="n">
        <v>0</v>
      </c>
    </row>
    <row r="10761" customFormat="false" ht="12.75" hidden="false" customHeight="false" outlineLevel="0" collapsed="false">
      <c r="X10761" s="0" t="n">
        <v>4545752</v>
      </c>
      <c r="Y10761" s="0" t="n">
        <v>2004</v>
      </c>
      <c r="Z10761" s="0" t="n">
        <v>40046</v>
      </c>
      <c r="AA10761" s="0" t="n">
        <v>5060</v>
      </c>
      <c r="AB10761" s="0" t="n">
        <v>5060</v>
      </c>
      <c r="AC10761" s="0" t="n">
        <v>52002</v>
      </c>
      <c r="AD10761" s="0" t="n">
        <v>0</v>
      </c>
    </row>
    <row r="10762" customFormat="false" ht="12.75" hidden="false" customHeight="false" outlineLevel="0" collapsed="false">
      <c r="X10762" s="0" t="n">
        <v>4545753</v>
      </c>
      <c r="Y10762" s="0" t="n">
        <v>2004</v>
      </c>
      <c r="Z10762" s="0" t="n">
        <v>40046</v>
      </c>
      <c r="AA10762" s="0" t="n">
        <v>5090</v>
      </c>
      <c r="AB10762" s="0" t="n">
        <v>5090</v>
      </c>
      <c r="AC10762" s="0" t="n">
        <v>50055</v>
      </c>
      <c r="AD10762" s="0" t="n">
        <v>454457</v>
      </c>
    </row>
    <row r="10763" customFormat="false" ht="12.75" hidden="false" customHeight="false" outlineLevel="0" collapsed="false">
      <c r="X10763" s="0" t="n">
        <v>4545754</v>
      </c>
      <c r="Y10763" s="0" t="n">
        <v>2004</v>
      </c>
      <c r="Z10763" s="0" t="n">
        <v>40046</v>
      </c>
      <c r="AA10763" s="0" t="n">
        <v>6010</v>
      </c>
      <c r="AB10763" s="0" t="n">
        <v>6010</v>
      </c>
      <c r="AC10763" s="0" t="n">
        <v>56008</v>
      </c>
      <c r="AD10763" s="0" t="n">
        <v>0</v>
      </c>
    </row>
    <row r="10764" customFormat="false" ht="12.75" hidden="false" customHeight="false" outlineLevel="0" collapsed="false">
      <c r="X10764" s="0" t="n">
        <v>4545755</v>
      </c>
      <c r="Y10764" s="0" t="n">
        <v>2004</v>
      </c>
      <c r="Z10764" s="0" t="n">
        <v>40046</v>
      </c>
      <c r="AA10764" s="0" t="n">
        <v>6020</v>
      </c>
      <c r="AB10764" s="0" t="n">
        <v>6020</v>
      </c>
      <c r="AC10764" s="0" t="n">
        <v>56009</v>
      </c>
      <c r="AD10764" s="0" t="n">
        <v>0</v>
      </c>
    </row>
    <row r="10765" customFormat="false" ht="12.75" hidden="false" customHeight="false" outlineLevel="0" collapsed="false">
      <c r="X10765" s="0" t="n">
        <v>4545756</v>
      </c>
      <c r="Y10765" s="0" t="n">
        <v>2004</v>
      </c>
      <c r="Z10765" s="0" t="n">
        <v>40046</v>
      </c>
      <c r="AA10765" s="0" t="n">
        <v>6060</v>
      </c>
      <c r="AB10765" s="0" t="n">
        <v>6060</v>
      </c>
      <c r="AC10765" s="0" t="n">
        <v>56010</v>
      </c>
      <c r="AD10765" s="0" t="n">
        <v>0</v>
      </c>
    </row>
    <row r="10766" customFormat="false" ht="12.75" hidden="false" customHeight="false" outlineLevel="0" collapsed="false">
      <c r="X10766" s="0" t="n">
        <v>4545757</v>
      </c>
      <c r="Y10766" s="0" t="n">
        <v>2004</v>
      </c>
      <c r="Z10766" s="0" t="n">
        <v>40046</v>
      </c>
      <c r="AA10766" s="0" t="n">
        <v>6090</v>
      </c>
      <c r="AB10766" s="0" t="n">
        <v>6090</v>
      </c>
      <c r="AC10766" s="0" t="n">
        <v>56011</v>
      </c>
      <c r="AD10766" s="0" t="n">
        <v>0</v>
      </c>
    </row>
    <row r="10767" customFormat="false" ht="12.75" hidden="false" customHeight="false" outlineLevel="0" collapsed="false">
      <c r="X10767" s="0" t="n">
        <v>4545743</v>
      </c>
      <c r="Y10767" s="0" t="n">
        <v>2004</v>
      </c>
      <c r="Z10767" s="0" t="n">
        <v>40046</v>
      </c>
      <c r="AA10767" s="0" t="n">
        <v>9910</v>
      </c>
      <c r="AB10767" s="0" t="n">
        <v>2001</v>
      </c>
      <c r="AC10767" s="0" t="n">
        <v>50047</v>
      </c>
      <c r="AD10767" s="0" t="n">
        <v>2413434</v>
      </c>
    </row>
    <row r="10768" customFormat="false" ht="12.75" hidden="false" customHeight="false" outlineLevel="0" collapsed="false">
      <c r="X10768" s="0" t="n">
        <v>4545746</v>
      </c>
      <c r="Y10768" s="0" t="n">
        <v>2004</v>
      </c>
      <c r="Z10768" s="0" t="n">
        <v>40046</v>
      </c>
      <c r="AA10768" s="0" t="n">
        <v>9920</v>
      </c>
      <c r="AB10768" s="0" t="n">
        <v>4001</v>
      </c>
      <c r="AC10768" s="0" t="n">
        <v>50050</v>
      </c>
      <c r="AD10768" s="0" t="n">
        <v>168</v>
      </c>
    </row>
    <row r="10769" customFormat="false" ht="12.75" hidden="false" customHeight="false" outlineLevel="0" collapsed="false">
      <c r="X10769" s="0" t="n">
        <v>4545747</v>
      </c>
      <c r="Y10769" s="0" t="n">
        <v>2004</v>
      </c>
      <c r="Z10769" s="0" t="n">
        <v>40046</v>
      </c>
      <c r="AA10769" s="0" t="n">
        <v>9930</v>
      </c>
      <c r="AB10769" s="0" t="n">
        <v>4006</v>
      </c>
      <c r="AC10769" s="0" t="n">
        <v>50051</v>
      </c>
      <c r="AD10769" s="0" t="n">
        <v>2413602</v>
      </c>
    </row>
    <row r="10770" customFormat="false" ht="12.75" hidden="false" customHeight="false" outlineLevel="0" collapsed="false">
      <c r="X10770" s="0" t="n">
        <v>4545758</v>
      </c>
      <c r="Y10770" s="0" t="n">
        <v>2004</v>
      </c>
      <c r="Z10770" s="0" t="n">
        <v>40048</v>
      </c>
      <c r="AA10770" s="0" t="n">
        <v>299</v>
      </c>
      <c r="AB10770" s="0" t="n">
        <v>299.1</v>
      </c>
      <c r="AC10770" s="0" t="n">
        <v>52164</v>
      </c>
      <c r="AD10770" s="0" t="n">
        <v>1442365</v>
      </c>
    </row>
    <row r="10771" customFormat="false" ht="12.75" hidden="false" customHeight="false" outlineLevel="0" collapsed="false">
      <c r="X10771" s="0" t="n">
        <v>4545759</v>
      </c>
      <c r="Y10771" s="0" t="n">
        <v>2004</v>
      </c>
      <c r="Z10771" s="0" t="n">
        <v>40048</v>
      </c>
      <c r="AA10771" s="0" t="n">
        <v>499</v>
      </c>
      <c r="AB10771" s="0" t="n">
        <v>499</v>
      </c>
      <c r="AC10771" s="0" t="n">
        <v>50019</v>
      </c>
      <c r="AD10771" s="0" t="n">
        <v>24482</v>
      </c>
    </row>
    <row r="10772" customFormat="false" ht="12.75" hidden="false" customHeight="false" outlineLevel="0" collapsed="false">
      <c r="X10772" s="0" t="n">
        <v>4545760</v>
      </c>
      <c r="Y10772" s="0" t="n">
        <v>2004</v>
      </c>
      <c r="Z10772" s="0" t="n">
        <v>40048</v>
      </c>
      <c r="AA10772" s="0" t="n">
        <v>610</v>
      </c>
      <c r="AB10772" s="0" t="n">
        <v>610</v>
      </c>
      <c r="AC10772" s="0" t="n">
        <v>50020</v>
      </c>
      <c r="AD10772" s="0" t="n">
        <v>1108000</v>
      </c>
    </row>
    <row r="10773" customFormat="false" ht="12.75" hidden="false" customHeight="false" outlineLevel="0" collapsed="false">
      <c r="X10773" s="0" t="n">
        <v>4545761</v>
      </c>
      <c r="Y10773" s="0" t="n">
        <v>2004</v>
      </c>
      <c r="Z10773" s="0" t="n">
        <v>40048</v>
      </c>
      <c r="AA10773" s="0" t="n">
        <v>695</v>
      </c>
      <c r="AB10773" s="0" t="n">
        <v>695</v>
      </c>
      <c r="AC10773" s="0" t="n">
        <v>50021</v>
      </c>
      <c r="AD10773" s="0" t="n">
        <v>0</v>
      </c>
    </row>
    <row r="10774" customFormat="false" ht="12.75" hidden="false" customHeight="false" outlineLevel="0" collapsed="false">
      <c r="X10774" s="0" t="n">
        <v>4545762</v>
      </c>
      <c r="Y10774" s="0" t="n">
        <v>2004</v>
      </c>
      <c r="Z10774" s="0" t="n">
        <v>40048</v>
      </c>
      <c r="AA10774" s="0" t="n">
        <v>696</v>
      </c>
      <c r="AB10774" s="0" t="n">
        <v>696</v>
      </c>
      <c r="AC10774" s="0" t="n">
        <v>50022</v>
      </c>
      <c r="AD10774" s="0" t="n">
        <v>0</v>
      </c>
    </row>
    <row r="10775" customFormat="false" ht="12.75" hidden="false" customHeight="false" outlineLevel="0" collapsed="false">
      <c r="X10775" s="0" t="n">
        <v>4545763</v>
      </c>
      <c r="Y10775" s="0" t="n">
        <v>2004</v>
      </c>
      <c r="Z10775" s="0" t="n">
        <v>40048</v>
      </c>
      <c r="AA10775" s="0" t="n">
        <v>697</v>
      </c>
      <c r="AB10775" s="0" t="n">
        <v>697</v>
      </c>
      <c r="AC10775" s="0" t="n">
        <v>50023</v>
      </c>
      <c r="AD10775" s="0" t="n">
        <v>0</v>
      </c>
    </row>
    <row r="10776" customFormat="false" ht="12.75" hidden="false" customHeight="false" outlineLevel="0" collapsed="false">
      <c r="X10776" s="0" t="n">
        <v>4545764</v>
      </c>
      <c r="Y10776" s="0" t="n">
        <v>2004</v>
      </c>
      <c r="Z10776" s="0" t="n">
        <v>40048</v>
      </c>
      <c r="AA10776" s="0" t="n">
        <v>698</v>
      </c>
      <c r="AB10776" s="0" t="n">
        <v>698</v>
      </c>
      <c r="AC10776" s="0" t="n">
        <v>50024</v>
      </c>
      <c r="AD10776" s="0" t="n">
        <v>0</v>
      </c>
    </row>
    <row r="10777" customFormat="false" ht="12.75" hidden="false" customHeight="false" outlineLevel="0" collapsed="false">
      <c r="X10777" s="0" t="n">
        <v>4545765</v>
      </c>
      <c r="Y10777" s="0" t="n">
        <v>2004</v>
      </c>
      <c r="Z10777" s="0" t="n">
        <v>40048</v>
      </c>
      <c r="AA10777" s="0" t="n">
        <v>699</v>
      </c>
      <c r="AB10777" s="0" t="n">
        <v>699</v>
      </c>
      <c r="AC10777" s="0" t="n">
        <v>50025</v>
      </c>
      <c r="AD10777" s="0" t="n">
        <v>1108000</v>
      </c>
    </row>
    <row r="10778" customFormat="false" ht="12.75" hidden="false" customHeight="false" outlineLevel="0" collapsed="false">
      <c r="X10778" s="0" t="n">
        <v>4545766</v>
      </c>
      <c r="Y10778" s="0" t="n">
        <v>2004</v>
      </c>
      <c r="Z10778" s="0" t="n">
        <v>40048</v>
      </c>
      <c r="AA10778" s="0" t="n">
        <v>810</v>
      </c>
      <c r="AB10778" s="0" t="n">
        <v>810</v>
      </c>
      <c r="AC10778" s="0" t="n">
        <v>50026</v>
      </c>
      <c r="AD10778" s="0" t="n">
        <v>35249</v>
      </c>
    </row>
    <row r="10779" customFormat="false" ht="12.75" hidden="false" customHeight="false" outlineLevel="0" collapsed="false">
      <c r="X10779" s="0" t="n">
        <v>4545767</v>
      </c>
      <c r="Y10779" s="0" t="n">
        <v>2004</v>
      </c>
      <c r="Z10779" s="0" t="n">
        <v>40048</v>
      </c>
      <c r="AA10779" s="0" t="n">
        <v>820</v>
      </c>
      <c r="AB10779" s="0" t="n">
        <v>820</v>
      </c>
      <c r="AC10779" s="0" t="n">
        <v>50027</v>
      </c>
      <c r="AD10779" s="0" t="n">
        <v>0</v>
      </c>
    </row>
    <row r="10780" customFormat="false" ht="12.75" hidden="false" customHeight="false" outlineLevel="0" collapsed="false">
      <c r="X10780" s="0" t="n">
        <v>4545768</v>
      </c>
      <c r="Y10780" s="0" t="n">
        <v>2004</v>
      </c>
      <c r="Z10780" s="0" t="n">
        <v>40048</v>
      </c>
      <c r="AA10780" s="0" t="n">
        <v>899</v>
      </c>
      <c r="AB10780" s="0" t="n">
        <v>899</v>
      </c>
      <c r="AC10780" s="0" t="n">
        <v>50028</v>
      </c>
      <c r="AD10780" s="0" t="n">
        <v>35249</v>
      </c>
    </row>
    <row r="10781" customFormat="false" ht="12.75" hidden="false" customHeight="false" outlineLevel="0" collapsed="false">
      <c r="X10781" s="0" t="n">
        <v>4545769</v>
      </c>
      <c r="Y10781" s="0" t="n">
        <v>2004</v>
      </c>
      <c r="Z10781" s="0" t="n">
        <v>40048</v>
      </c>
      <c r="AA10781" s="0" t="n">
        <v>1099</v>
      </c>
      <c r="AB10781" s="0" t="n">
        <v>1099</v>
      </c>
      <c r="AC10781" s="0" t="n">
        <v>50029</v>
      </c>
      <c r="AD10781" s="0" t="n">
        <v>12166</v>
      </c>
    </row>
    <row r="10782" customFormat="false" ht="12.75" hidden="false" customHeight="false" outlineLevel="0" collapsed="false">
      <c r="X10782" s="0" t="n">
        <v>4545770</v>
      </c>
      <c r="Y10782" s="0" t="n">
        <v>2004</v>
      </c>
      <c r="Z10782" s="0" t="n">
        <v>40048</v>
      </c>
      <c r="AA10782" s="0" t="n">
        <v>1299</v>
      </c>
      <c r="AB10782" s="0" t="n">
        <v>1299</v>
      </c>
      <c r="AC10782" s="0" t="n">
        <v>50030</v>
      </c>
      <c r="AD10782" s="0" t="n">
        <v>313868</v>
      </c>
    </row>
    <row r="10783" customFormat="false" ht="12.75" hidden="false" customHeight="false" outlineLevel="0" collapsed="false">
      <c r="X10783" s="0" t="n">
        <v>4545771</v>
      </c>
      <c r="Y10783" s="0" t="n">
        <v>2004</v>
      </c>
      <c r="Z10783" s="0" t="n">
        <v>40048</v>
      </c>
      <c r="AA10783" s="0" t="n">
        <v>1410</v>
      </c>
      <c r="AB10783" s="0" t="n">
        <v>1410</v>
      </c>
      <c r="AC10783" s="0" t="n">
        <v>50031</v>
      </c>
      <c r="AD10783" s="0" t="n">
        <v>0</v>
      </c>
    </row>
    <row r="10784" customFormat="false" ht="12.75" hidden="false" customHeight="false" outlineLevel="0" collapsed="false">
      <c r="X10784" s="0" t="n">
        <v>4545772</v>
      </c>
      <c r="Y10784" s="0" t="n">
        <v>2004</v>
      </c>
      <c r="Z10784" s="0" t="n">
        <v>40048</v>
      </c>
      <c r="AA10784" s="0" t="n">
        <v>1420</v>
      </c>
      <c r="AB10784" s="0" t="n">
        <v>1420</v>
      </c>
      <c r="AC10784" s="0" t="n">
        <v>50032</v>
      </c>
      <c r="AD10784" s="0" t="n">
        <v>57447</v>
      </c>
    </row>
    <row r="10785" customFormat="false" ht="12.75" hidden="false" customHeight="false" outlineLevel="0" collapsed="false">
      <c r="X10785" s="0" t="n">
        <v>4545773</v>
      </c>
      <c r="Y10785" s="0" t="n">
        <v>2004</v>
      </c>
      <c r="Z10785" s="0" t="n">
        <v>40048</v>
      </c>
      <c r="AA10785" s="0" t="n">
        <v>1430</v>
      </c>
      <c r="AB10785" s="0" t="n">
        <v>1430</v>
      </c>
      <c r="AC10785" s="0" t="n">
        <v>50033</v>
      </c>
      <c r="AD10785" s="0" t="n">
        <v>0</v>
      </c>
    </row>
    <row r="10786" customFormat="false" ht="12.75" hidden="false" customHeight="false" outlineLevel="0" collapsed="false">
      <c r="X10786" s="0" t="n">
        <v>4545774</v>
      </c>
      <c r="Y10786" s="0" t="n">
        <v>2004</v>
      </c>
      <c r="Z10786" s="0" t="n">
        <v>40048</v>
      </c>
      <c r="AA10786" s="0" t="n">
        <v>1499</v>
      </c>
      <c r="AB10786" s="0" t="n">
        <v>1499</v>
      </c>
      <c r="AC10786" s="0" t="n">
        <v>50034</v>
      </c>
      <c r="AD10786" s="0" t="n">
        <v>57447</v>
      </c>
    </row>
    <row r="10787" customFormat="false" ht="12.75" hidden="false" customHeight="false" outlineLevel="0" collapsed="false">
      <c r="X10787" s="0" t="n">
        <v>4545775</v>
      </c>
      <c r="Y10787" s="0" t="n">
        <v>2004</v>
      </c>
      <c r="Z10787" s="0" t="n">
        <v>40048</v>
      </c>
      <c r="AA10787" s="0" t="n">
        <v>1605</v>
      </c>
      <c r="AB10787" s="0" t="n">
        <v>1605.1</v>
      </c>
      <c r="AC10787" s="0" t="n">
        <v>56004</v>
      </c>
      <c r="AD10787" s="0" t="n">
        <v>0</v>
      </c>
    </row>
    <row r="10788" customFormat="false" ht="12.75" hidden="false" customHeight="false" outlineLevel="0" collapsed="false">
      <c r="X10788" s="0" t="n">
        <v>4545776</v>
      </c>
      <c r="Y10788" s="0" t="n">
        <v>2004</v>
      </c>
      <c r="Z10788" s="0" t="n">
        <v>40048</v>
      </c>
      <c r="AA10788" s="0" t="n">
        <v>1610</v>
      </c>
      <c r="AB10788" s="0" t="n">
        <v>1610</v>
      </c>
      <c r="AC10788" s="0" t="n">
        <v>50035</v>
      </c>
      <c r="AD10788" s="0" t="n">
        <v>0</v>
      </c>
    </row>
    <row r="10789" customFormat="false" ht="12.75" hidden="false" customHeight="false" outlineLevel="0" collapsed="false">
      <c r="X10789" s="0" t="n">
        <v>4545777</v>
      </c>
      <c r="Y10789" s="0" t="n">
        <v>2004</v>
      </c>
      <c r="Z10789" s="0" t="n">
        <v>40048</v>
      </c>
      <c r="AA10789" s="0" t="n">
        <v>1620</v>
      </c>
      <c r="AB10789" s="0" t="n">
        <v>1620</v>
      </c>
      <c r="AC10789" s="0" t="n">
        <v>50036</v>
      </c>
      <c r="AD10789" s="0" t="n">
        <v>47231</v>
      </c>
    </row>
    <row r="10790" customFormat="false" ht="12.75" hidden="false" customHeight="false" outlineLevel="0" collapsed="false">
      <c r="X10790" s="0" t="n">
        <v>4545778</v>
      </c>
      <c r="Y10790" s="0" t="n">
        <v>2004</v>
      </c>
      <c r="Z10790" s="0" t="n">
        <v>40048</v>
      </c>
      <c r="AA10790" s="0" t="n">
        <v>1699</v>
      </c>
      <c r="AB10790" s="0" t="n">
        <v>1699</v>
      </c>
      <c r="AC10790" s="0" t="n">
        <v>50037</v>
      </c>
      <c r="AD10790" s="0" t="n">
        <v>47231</v>
      </c>
    </row>
    <row r="10791" customFormat="false" ht="12.75" hidden="false" customHeight="false" outlineLevel="0" collapsed="false">
      <c r="X10791" s="0" t="n">
        <v>4545779</v>
      </c>
      <c r="Y10791" s="0" t="n">
        <v>2004</v>
      </c>
      <c r="Z10791" s="0" t="n">
        <v>40048</v>
      </c>
      <c r="AA10791" s="0" t="n">
        <v>1810</v>
      </c>
      <c r="AB10791" s="0" t="n">
        <v>1810</v>
      </c>
      <c r="AC10791" s="0" t="n">
        <v>50038</v>
      </c>
      <c r="AD10791" s="0" t="n">
        <v>0</v>
      </c>
    </row>
    <row r="10792" customFormat="false" ht="12.75" hidden="false" customHeight="false" outlineLevel="0" collapsed="false">
      <c r="X10792" s="0" t="n">
        <v>4545780</v>
      </c>
      <c r="Y10792" s="0" t="n">
        <v>2004</v>
      </c>
      <c r="Z10792" s="0" t="n">
        <v>40048</v>
      </c>
      <c r="AA10792" s="0" t="n">
        <v>1820</v>
      </c>
      <c r="AB10792" s="0" t="n">
        <v>1820</v>
      </c>
      <c r="AC10792" s="0" t="n">
        <v>50039</v>
      </c>
      <c r="AD10792" s="0" t="n">
        <v>29530</v>
      </c>
    </row>
    <row r="10793" customFormat="false" ht="12.75" hidden="false" customHeight="false" outlineLevel="0" collapsed="false">
      <c r="X10793" s="0" t="n">
        <v>4545781</v>
      </c>
      <c r="Y10793" s="0" t="n">
        <v>2004</v>
      </c>
      <c r="Z10793" s="0" t="n">
        <v>40048</v>
      </c>
      <c r="AA10793" s="0" t="n">
        <v>1830</v>
      </c>
      <c r="AB10793" s="0" t="n">
        <v>1830</v>
      </c>
      <c r="AC10793" s="0" t="n">
        <v>50040</v>
      </c>
      <c r="AD10793" s="0" t="n">
        <v>0</v>
      </c>
    </row>
    <row r="10794" customFormat="false" ht="12.75" hidden="false" customHeight="false" outlineLevel="0" collapsed="false">
      <c r="X10794" s="0" t="n">
        <v>4545782</v>
      </c>
      <c r="Y10794" s="0" t="n">
        <v>2004</v>
      </c>
      <c r="Z10794" s="0" t="n">
        <v>40048</v>
      </c>
      <c r="AA10794" s="0" t="n">
        <v>1840</v>
      </c>
      <c r="AB10794" s="0" t="n">
        <v>1840</v>
      </c>
      <c r="AC10794" s="0" t="n">
        <v>50041</v>
      </c>
      <c r="AD10794" s="0" t="n">
        <v>0</v>
      </c>
    </row>
    <row r="10795" customFormat="false" ht="12.75" hidden="false" customHeight="false" outlineLevel="0" collapsed="false">
      <c r="X10795" s="0" t="n">
        <v>4545783</v>
      </c>
      <c r="Y10795" s="0" t="n">
        <v>2004</v>
      </c>
      <c r="Z10795" s="0" t="n">
        <v>40048</v>
      </c>
      <c r="AA10795" s="0" t="n">
        <v>1850</v>
      </c>
      <c r="AB10795" s="0" t="n">
        <v>1850</v>
      </c>
      <c r="AC10795" s="0" t="n">
        <v>50042</v>
      </c>
      <c r="AD10795" s="0" t="n">
        <v>0</v>
      </c>
    </row>
    <row r="10796" customFormat="false" ht="12.75" hidden="false" customHeight="false" outlineLevel="0" collapsed="false">
      <c r="X10796" s="0" t="n">
        <v>4545784</v>
      </c>
      <c r="Y10796" s="0" t="n">
        <v>2004</v>
      </c>
      <c r="Z10796" s="0" t="n">
        <v>40048</v>
      </c>
      <c r="AA10796" s="0" t="n">
        <v>1865</v>
      </c>
      <c r="AB10796" s="0" t="n">
        <v>1865</v>
      </c>
      <c r="AC10796" s="0" t="n">
        <v>56005</v>
      </c>
      <c r="AD10796" s="0" t="n">
        <v>0</v>
      </c>
    </row>
    <row r="10797" customFormat="false" ht="12.75" hidden="false" customHeight="false" outlineLevel="0" collapsed="false">
      <c r="X10797" s="0" t="n">
        <v>4545785</v>
      </c>
      <c r="Y10797" s="0" t="n">
        <v>2004</v>
      </c>
      <c r="Z10797" s="0" t="n">
        <v>40048</v>
      </c>
      <c r="AA10797" s="0" t="n">
        <v>1870</v>
      </c>
      <c r="AB10797" s="0" t="n">
        <v>1870</v>
      </c>
      <c r="AC10797" s="0" t="n">
        <v>56006</v>
      </c>
      <c r="AD10797" s="0" t="n">
        <v>0</v>
      </c>
    </row>
    <row r="10798" customFormat="false" ht="12.75" hidden="false" customHeight="false" outlineLevel="0" collapsed="false">
      <c r="X10798" s="0" t="n">
        <v>4545786</v>
      </c>
      <c r="Y10798" s="0" t="n">
        <v>2004</v>
      </c>
      <c r="Z10798" s="0" t="n">
        <v>40048</v>
      </c>
      <c r="AA10798" s="0" t="n">
        <v>1896</v>
      </c>
      <c r="AB10798" s="0" t="n">
        <v>1896</v>
      </c>
      <c r="AC10798" s="0" t="n">
        <v>50043</v>
      </c>
      <c r="AD10798" s="0" t="n">
        <v>0</v>
      </c>
    </row>
    <row r="10799" customFormat="false" ht="12.75" hidden="false" customHeight="false" outlineLevel="0" collapsed="false">
      <c r="X10799" s="0" t="n">
        <v>4545787</v>
      </c>
      <c r="Y10799" s="0" t="n">
        <v>2004</v>
      </c>
      <c r="Z10799" s="0" t="n">
        <v>40048</v>
      </c>
      <c r="AA10799" s="0" t="n">
        <v>1897</v>
      </c>
      <c r="AB10799" s="0" t="n">
        <v>1897</v>
      </c>
      <c r="AC10799" s="0" t="n">
        <v>50044</v>
      </c>
      <c r="AD10799" s="0" t="n">
        <v>0</v>
      </c>
    </row>
    <row r="10800" customFormat="false" ht="12.75" hidden="false" customHeight="false" outlineLevel="0" collapsed="false">
      <c r="X10800" s="0" t="n">
        <v>4545788</v>
      </c>
      <c r="Y10800" s="0" t="n">
        <v>2004</v>
      </c>
      <c r="Z10800" s="0" t="n">
        <v>40048</v>
      </c>
      <c r="AA10800" s="0" t="n">
        <v>1898</v>
      </c>
      <c r="AB10800" s="0" t="n">
        <v>1898</v>
      </c>
      <c r="AC10800" s="0" t="n">
        <v>50045</v>
      </c>
      <c r="AD10800" s="0" t="n">
        <v>0</v>
      </c>
    </row>
    <row r="10801" customFormat="false" ht="12.75" hidden="false" customHeight="false" outlineLevel="0" collapsed="false">
      <c r="X10801" s="0" t="n">
        <v>4545789</v>
      </c>
      <c r="Y10801" s="0" t="n">
        <v>2004</v>
      </c>
      <c r="Z10801" s="0" t="n">
        <v>40048</v>
      </c>
      <c r="AA10801" s="0" t="n">
        <v>1899</v>
      </c>
      <c r="AB10801" s="0" t="n">
        <v>1899</v>
      </c>
      <c r="AC10801" s="0" t="n">
        <v>50046</v>
      </c>
      <c r="AD10801" s="0" t="n">
        <v>29530</v>
      </c>
    </row>
    <row r="10802" customFormat="false" ht="12.75" hidden="false" customHeight="false" outlineLevel="0" collapsed="false">
      <c r="X10802" s="0" t="n">
        <v>4545791</v>
      </c>
      <c r="Y10802" s="0" t="n">
        <v>2004</v>
      </c>
      <c r="Z10802" s="0" t="n">
        <v>40048</v>
      </c>
      <c r="AA10802" s="0" t="n">
        <v>3010</v>
      </c>
      <c r="AB10802" s="0" t="n">
        <v>3010</v>
      </c>
      <c r="AC10802" s="0" t="n">
        <v>50048</v>
      </c>
      <c r="AD10802" s="0" t="n">
        <v>0</v>
      </c>
    </row>
    <row r="10803" customFormat="false" ht="12.75" hidden="false" customHeight="false" outlineLevel="0" collapsed="false">
      <c r="X10803" s="0" t="n">
        <v>4545792</v>
      </c>
      <c r="Y10803" s="0" t="n">
        <v>2004</v>
      </c>
      <c r="Z10803" s="0" t="n">
        <v>40048</v>
      </c>
      <c r="AA10803" s="0" t="n">
        <v>3020</v>
      </c>
      <c r="AB10803" s="0" t="n">
        <v>3020.1</v>
      </c>
      <c r="AC10803" s="0" t="n">
        <v>52165</v>
      </c>
      <c r="AD10803" s="0" t="n">
        <v>147917</v>
      </c>
    </row>
    <row r="10804" customFormat="false" ht="12.75" hidden="false" customHeight="false" outlineLevel="0" collapsed="false">
      <c r="X10804" s="0" t="n">
        <v>4545795</v>
      </c>
      <c r="Y10804" s="0" t="n">
        <v>2004</v>
      </c>
      <c r="Z10804" s="0" t="n">
        <v>40048</v>
      </c>
      <c r="AA10804" s="0" t="n">
        <v>5010</v>
      </c>
      <c r="AB10804" s="0" t="n">
        <v>5010</v>
      </c>
      <c r="AC10804" s="0" t="n">
        <v>50052</v>
      </c>
      <c r="AD10804" s="0" t="n">
        <v>0</v>
      </c>
    </row>
    <row r="10805" customFormat="false" ht="12.75" hidden="false" customHeight="false" outlineLevel="0" collapsed="false">
      <c r="X10805" s="0" t="n">
        <v>4545796</v>
      </c>
      <c r="Y10805" s="0" t="n">
        <v>2004</v>
      </c>
      <c r="Z10805" s="0" t="n">
        <v>40048</v>
      </c>
      <c r="AA10805" s="0" t="n">
        <v>5020</v>
      </c>
      <c r="AB10805" s="0" t="n">
        <v>5020</v>
      </c>
      <c r="AC10805" s="0" t="n">
        <v>50053</v>
      </c>
      <c r="AD10805" s="0" t="n">
        <v>3218255</v>
      </c>
    </row>
    <row r="10806" customFormat="false" ht="12.75" hidden="false" customHeight="false" outlineLevel="0" collapsed="false">
      <c r="X10806" s="0" t="n">
        <v>4545797</v>
      </c>
      <c r="Y10806" s="0" t="n">
        <v>2004</v>
      </c>
      <c r="Z10806" s="0" t="n">
        <v>40048</v>
      </c>
      <c r="AA10806" s="0" t="n">
        <v>5042</v>
      </c>
      <c r="AB10806" s="0" t="n">
        <v>5042</v>
      </c>
      <c r="AC10806" s="0" t="n">
        <v>56007</v>
      </c>
      <c r="AD10806" s="0" t="n">
        <v>3175460</v>
      </c>
    </row>
    <row r="10807" customFormat="false" ht="12.75" hidden="false" customHeight="false" outlineLevel="0" collapsed="false">
      <c r="X10807" s="0" t="n">
        <v>4545798</v>
      </c>
      <c r="Y10807" s="0" t="n">
        <v>2004</v>
      </c>
      <c r="Z10807" s="0" t="n">
        <v>40048</v>
      </c>
      <c r="AA10807" s="0" t="n">
        <v>5050</v>
      </c>
      <c r="AB10807" s="0" t="n">
        <v>5050</v>
      </c>
      <c r="AC10807" s="0" t="n">
        <v>50856</v>
      </c>
      <c r="AD10807" s="0" t="n">
        <v>0</v>
      </c>
    </row>
    <row r="10808" customFormat="false" ht="12.75" hidden="false" customHeight="false" outlineLevel="0" collapsed="false">
      <c r="X10808" s="0" t="n">
        <v>4545799</v>
      </c>
      <c r="Y10808" s="0" t="n">
        <v>2004</v>
      </c>
      <c r="Z10808" s="0" t="n">
        <v>40048</v>
      </c>
      <c r="AA10808" s="0" t="n">
        <v>5060</v>
      </c>
      <c r="AB10808" s="0" t="n">
        <v>5060</v>
      </c>
      <c r="AC10808" s="0" t="n">
        <v>52002</v>
      </c>
      <c r="AD10808" s="0" t="n">
        <v>0</v>
      </c>
    </row>
    <row r="10809" customFormat="false" ht="12.75" hidden="false" customHeight="false" outlineLevel="0" collapsed="false">
      <c r="X10809" s="0" t="n">
        <v>4545800</v>
      </c>
      <c r="Y10809" s="0" t="n">
        <v>2004</v>
      </c>
      <c r="Z10809" s="0" t="n">
        <v>40048</v>
      </c>
      <c r="AA10809" s="0" t="n">
        <v>5090</v>
      </c>
      <c r="AB10809" s="0" t="n">
        <v>5090</v>
      </c>
      <c r="AC10809" s="0" t="n">
        <v>50055</v>
      </c>
      <c r="AD10809" s="0" t="n">
        <v>42795</v>
      </c>
    </row>
    <row r="10810" customFormat="false" ht="12.75" hidden="false" customHeight="false" outlineLevel="0" collapsed="false">
      <c r="X10810" s="0" t="n">
        <v>4545801</v>
      </c>
      <c r="Y10810" s="0" t="n">
        <v>2004</v>
      </c>
      <c r="Z10810" s="0" t="n">
        <v>40048</v>
      </c>
      <c r="AA10810" s="0" t="n">
        <v>6010</v>
      </c>
      <c r="AB10810" s="0" t="n">
        <v>6010</v>
      </c>
      <c r="AC10810" s="0" t="n">
        <v>56008</v>
      </c>
      <c r="AD10810" s="0" t="n">
        <v>0</v>
      </c>
    </row>
    <row r="10811" customFormat="false" ht="12.75" hidden="false" customHeight="false" outlineLevel="0" collapsed="false">
      <c r="X10811" s="0" t="n">
        <v>4545802</v>
      </c>
      <c r="Y10811" s="0" t="n">
        <v>2004</v>
      </c>
      <c r="Z10811" s="0" t="n">
        <v>40048</v>
      </c>
      <c r="AA10811" s="0" t="n">
        <v>6020</v>
      </c>
      <c r="AB10811" s="0" t="n">
        <v>6020</v>
      </c>
      <c r="AC10811" s="0" t="n">
        <v>56009</v>
      </c>
      <c r="AD10811" s="0" t="n">
        <v>0</v>
      </c>
    </row>
    <row r="10812" customFormat="false" ht="12.75" hidden="false" customHeight="false" outlineLevel="0" collapsed="false">
      <c r="X10812" s="0" t="n">
        <v>4545803</v>
      </c>
      <c r="Y10812" s="0" t="n">
        <v>2004</v>
      </c>
      <c r="Z10812" s="0" t="n">
        <v>40048</v>
      </c>
      <c r="AA10812" s="0" t="n">
        <v>6060</v>
      </c>
      <c r="AB10812" s="0" t="n">
        <v>6060</v>
      </c>
      <c r="AC10812" s="0" t="n">
        <v>56010</v>
      </c>
      <c r="AD10812" s="0" t="n">
        <v>0</v>
      </c>
    </row>
    <row r="10813" customFormat="false" ht="12.75" hidden="false" customHeight="false" outlineLevel="0" collapsed="false">
      <c r="X10813" s="0" t="n">
        <v>4545804</v>
      </c>
      <c r="Y10813" s="0" t="n">
        <v>2004</v>
      </c>
      <c r="Z10813" s="0" t="n">
        <v>40048</v>
      </c>
      <c r="AA10813" s="0" t="n">
        <v>6090</v>
      </c>
      <c r="AB10813" s="0" t="n">
        <v>6090</v>
      </c>
      <c r="AC10813" s="0" t="n">
        <v>56011</v>
      </c>
      <c r="AD10813" s="0" t="n">
        <v>0</v>
      </c>
    </row>
    <row r="10814" customFormat="false" ht="12.75" hidden="false" customHeight="false" outlineLevel="0" collapsed="false">
      <c r="X10814" s="0" t="n">
        <v>4545790</v>
      </c>
      <c r="Y10814" s="0" t="n">
        <v>2004</v>
      </c>
      <c r="Z10814" s="0" t="n">
        <v>40048</v>
      </c>
      <c r="AA10814" s="0" t="n">
        <v>9910</v>
      </c>
      <c r="AB10814" s="0" t="n">
        <v>2001</v>
      </c>
      <c r="AC10814" s="0" t="n">
        <v>50047</v>
      </c>
      <c r="AD10814" s="0" t="n">
        <v>3070338</v>
      </c>
    </row>
    <row r="10815" customFormat="false" ht="12.75" hidden="false" customHeight="false" outlineLevel="0" collapsed="false">
      <c r="X10815" s="0" t="n">
        <v>4545793</v>
      </c>
      <c r="Y10815" s="0" t="n">
        <v>2004</v>
      </c>
      <c r="Z10815" s="0" t="n">
        <v>40048</v>
      </c>
      <c r="AA10815" s="0" t="n">
        <v>9920</v>
      </c>
      <c r="AB10815" s="0" t="n">
        <v>4001</v>
      </c>
      <c r="AC10815" s="0" t="n">
        <v>50050</v>
      </c>
      <c r="AD10815" s="0" t="n">
        <v>147917</v>
      </c>
    </row>
    <row r="10816" customFormat="false" ht="12.75" hidden="false" customHeight="false" outlineLevel="0" collapsed="false">
      <c r="X10816" s="0" t="n">
        <v>4545794</v>
      </c>
      <c r="Y10816" s="0" t="n">
        <v>2004</v>
      </c>
      <c r="Z10816" s="0" t="n">
        <v>40048</v>
      </c>
      <c r="AA10816" s="0" t="n">
        <v>9930</v>
      </c>
      <c r="AB10816" s="0" t="n">
        <v>4006</v>
      </c>
      <c r="AC10816" s="0" t="n">
        <v>50051</v>
      </c>
      <c r="AD10816" s="0" t="n">
        <v>3218255</v>
      </c>
    </row>
    <row r="10817" customFormat="false" ht="12.75" hidden="false" customHeight="false" outlineLevel="0" collapsed="false">
      <c r="X10817" s="0" t="n">
        <v>4545805</v>
      </c>
      <c r="Y10817" s="0" t="n">
        <v>2004</v>
      </c>
      <c r="Z10817" s="0" t="n">
        <v>40050</v>
      </c>
      <c r="AA10817" s="0" t="n">
        <v>299</v>
      </c>
      <c r="AB10817" s="0" t="n">
        <v>299.1</v>
      </c>
      <c r="AC10817" s="0" t="n">
        <v>52164</v>
      </c>
      <c r="AD10817" s="0" t="n">
        <v>3279653</v>
      </c>
    </row>
    <row r="10818" customFormat="false" ht="12.75" hidden="false" customHeight="false" outlineLevel="0" collapsed="false">
      <c r="X10818" s="0" t="n">
        <v>4545806</v>
      </c>
      <c r="Y10818" s="0" t="n">
        <v>2004</v>
      </c>
      <c r="Z10818" s="0" t="n">
        <v>40050</v>
      </c>
      <c r="AA10818" s="0" t="n">
        <v>499</v>
      </c>
      <c r="AB10818" s="0" t="n">
        <v>499</v>
      </c>
      <c r="AC10818" s="0" t="n">
        <v>50019</v>
      </c>
      <c r="AD10818" s="0" t="n">
        <v>50923</v>
      </c>
    </row>
    <row r="10819" customFormat="false" ht="12.75" hidden="false" customHeight="false" outlineLevel="0" collapsed="false">
      <c r="X10819" s="0" t="n">
        <v>4545807</v>
      </c>
      <c r="Y10819" s="0" t="n">
        <v>2004</v>
      </c>
      <c r="Z10819" s="0" t="n">
        <v>40050</v>
      </c>
      <c r="AA10819" s="0" t="n">
        <v>610</v>
      </c>
      <c r="AB10819" s="0" t="n">
        <v>610</v>
      </c>
      <c r="AC10819" s="0" t="n">
        <v>50020</v>
      </c>
      <c r="AD10819" s="0" t="n">
        <v>939000</v>
      </c>
    </row>
    <row r="10820" customFormat="false" ht="12.75" hidden="false" customHeight="false" outlineLevel="0" collapsed="false">
      <c r="X10820" s="0" t="n">
        <v>4545808</v>
      </c>
      <c r="Y10820" s="0" t="n">
        <v>2004</v>
      </c>
      <c r="Z10820" s="0" t="n">
        <v>40050</v>
      </c>
      <c r="AA10820" s="0" t="n">
        <v>695</v>
      </c>
      <c r="AB10820" s="0" t="n">
        <v>695</v>
      </c>
      <c r="AC10820" s="0" t="n">
        <v>50021</v>
      </c>
      <c r="AD10820" s="0" t="n">
        <v>0</v>
      </c>
    </row>
    <row r="10821" customFormat="false" ht="12.75" hidden="false" customHeight="false" outlineLevel="0" collapsed="false">
      <c r="X10821" s="0" t="n">
        <v>4545809</v>
      </c>
      <c r="Y10821" s="0" t="n">
        <v>2004</v>
      </c>
      <c r="Z10821" s="0" t="n">
        <v>40050</v>
      </c>
      <c r="AA10821" s="0" t="n">
        <v>696</v>
      </c>
      <c r="AB10821" s="0" t="n">
        <v>696</v>
      </c>
      <c r="AC10821" s="0" t="n">
        <v>50022</v>
      </c>
      <c r="AD10821" s="0" t="n">
        <v>0</v>
      </c>
    </row>
    <row r="10822" customFormat="false" ht="12.75" hidden="false" customHeight="false" outlineLevel="0" collapsed="false">
      <c r="X10822" s="0" t="n">
        <v>4545810</v>
      </c>
      <c r="Y10822" s="0" t="n">
        <v>2004</v>
      </c>
      <c r="Z10822" s="0" t="n">
        <v>40050</v>
      </c>
      <c r="AA10822" s="0" t="n">
        <v>697</v>
      </c>
      <c r="AB10822" s="0" t="n">
        <v>697</v>
      </c>
      <c r="AC10822" s="0" t="n">
        <v>50023</v>
      </c>
      <c r="AD10822" s="0" t="n">
        <v>0</v>
      </c>
    </row>
    <row r="10823" customFormat="false" ht="12.75" hidden="false" customHeight="false" outlineLevel="0" collapsed="false">
      <c r="X10823" s="0" t="n">
        <v>4545811</v>
      </c>
      <c r="Y10823" s="0" t="n">
        <v>2004</v>
      </c>
      <c r="Z10823" s="0" t="n">
        <v>40050</v>
      </c>
      <c r="AA10823" s="0" t="n">
        <v>698</v>
      </c>
      <c r="AB10823" s="0" t="n">
        <v>698</v>
      </c>
      <c r="AC10823" s="0" t="n">
        <v>50024</v>
      </c>
      <c r="AD10823" s="0" t="n">
        <v>0</v>
      </c>
    </row>
    <row r="10824" customFormat="false" ht="12.75" hidden="false" customHeight="false" outlineLevel="0" collapsed="false">
      <c r="X10824" s="0" t="n">
        <v>4545812</v>
      </c>
      <c r="Y10824" s="0" t="n">
        <v>2004</v>
      </c>
      <c r="Z10824" s="0" t="n">
        <v>40050</v>
      </c>
      <c r="AA10824" s="0" t="n">
        <v>699</v>
      </c>
      <c r="AB10824" s="0" t="n">
        <v>699</v>
      </c>
      <c r="AC10824" s="0" t="n">
        <v>50025</v>
      </c>
      <c r="AD10824" s="0" t="n">
        <v>939000</v>
      </c>
    </row>
    <row r="10825" customFormat="false" ht="12.75" hidden="false" customHeight="false" outlineLevel="0" collapsed="false">
      <c r="X10825" s="0" t="n">
        <v>4545813</v>
      </c>
      <c r="Y10825" s="0" t="n">
        <v>2004</v>
      </c>
      <c r="Z10825" s="0" t="n">
        <v>40050</v>
      </c>
      <c r="AA10825" s="0" t="n">
        <v>810</v>
      </c>
      <c r="AB10825" s="0" t="n">
        <v>810</v>
      </c>
      <c r="AC10825" s="0" t="n">
        <v>50026</v>
      </c>
      <c r="AD10825" s="0" t="n">
        <v>474261</v>
      </c>
    </row>
    <row r="10826" customFormat="false" ht="12.75" hidden="false" customHeight="false" outlineLevel="0" collapsed="false">
      <c r="X10826" s="0" t="n">
        <v>4545814</v>
      </c>
      <c r="Y10826" s="0" t="n">
        <v>2004</v>
      </c>
      <c r="Z10826" s="0" t="n">
        <v>40050</v>
      </c>
      <c r="AA10826" s="0" t="n">
        <v>820</v>
      </c>
      <c r="AB10826" s="0" t="n">
        <v>820</v>
      </c>
      <c r="AC10826" s="0" t="n">
        <v>50027</v>
      </c>
      <c r="AD10826" s="0" t="n">
        <v>0</v>
      </c>
    </row>
    <row r="10827" customFormat="false" ht="12.75" hidden="false" customHeight="false" outlineLevel="0" collapsed="false">
      <c r="X10827" s="0" t="n">
        <v>4545815</v>
      </c>
      <c r="Y10827" s="0" t="n">
        <v>2004</v>
      </c>
      <c r="Z10827" s="0" t="n">
        <v>40050</v>
      </c>
      <c r="AA10827" s="0" t="n">
        <v>899</v>
      </c>
      <c r="AB10827" s="0" t="n">
        <v>899</v>
      </c>
      <c r="AC10827" s="0" t="n">
        <v>50028</v>
      </c>
      <c r="AD10827" s="0" t="n">
        <v>474261</v>
      </c>
    </row>
    <row r="10828" customFormat="false" ht="12.75" hidden="false" customHeight="false" outlineLevel="0" collapsed="false">
      <c r="X10828" s="0" t="n">
        <v>4545816</v>
      </c>
      <c r="Y10828" s="0" t="n">
        <v>2004</v>
      </c>
      <c r="Z10828" s="0" t="n">
        <v>40050</v>
      </c>
      <c r="AA10828" s="0" t="n">
        <v>1099</v>
      </c>
      <c r="AB10828" s="0" t="n">
        <v>1099</v>
      </c>
      <c r="AC10828" s="0" t="n">
        <v>50029</v>
      </c>
      <c r="AD10828" s="0" t="n">
        <v>160751</v>
      </c>
    </row>
    <row r="10829" customFormat="false" ht="12.75" hidden="false" customHeight="false" outlineLevel="0" collapsed="false">
      <c r="X10829" s="0" t="n">
        <v>4545817</v>
      </c>
      <c r="Y10829" s="0" t="n">
        <v>2004</v>
      </c>
      <c r="Z10829" s="0" t="n">
        <v>40050</v>
      </c>
      <c r="AA10829" s="0" t="n">
        <v>1299</v>
      </c>
      <c r="AB10829" s="0" t="n">
        <v>1299</v>
      </c>
      <c r="AC10829" s="0" t="n">
        <v>50030</v>
      </c>
      <c r="AD10829" s="0" t="n">
        <v>2415037</v>
      </c>
    </row>
    <row r="10830" customFormat="false" ht="12.75" hidden="false" customHeight="false" outlineLevel="0" collapsed="false">
      <c r="X10830" s="0" t="n">
        <v>4545818</v>
      </c>
      <c r="Y10830" s="0" t="n">
        <v>2004</v>
      </c>
      <c r="Z10830" s="0" t="n">
        <v>40050</v>
      </c>
      <c r="AA10830" s="0" t="n">
        <v>1410</v>
      </c>
      <c r="AB10830" s="0" t="n">
        <v>1410</v>
      </c>
      <c r="AC10830" s="0" t="n">
        <v>50031</v>
      </c>
      <c r="AD10830" s="0" t="n">
        <v>0</v>
      </c>
    </row>
    <row r="10831" customFormat="false" ht="12.75" hidden="false" customHeight="false" outlineLevel="0" collapsed="false">
      <c r="X10831" s="0" t="n">
        <v>4545819</v>
      </c>
      <c r="Y10831" s="0" t="n">
        <v>2004</v>
      </c>
      <c r="Z10831" s="0" t="n">
        <v>40050</v>
      </c>
      <c r="AA10831" s="0" t="n">
        <v>1420</v>
      </c>
      <c r="AB10831" s="0" t="n">
        <v>1420</v>
      </c>
      <c r="AC10831" s="0" t="n">
        <v>50032</v>
      </c>
      <c r="AD10831" s="0" t="n">
        <v>64600</v>
      </c>
    </row>
    <row r="10832" customFormat="false" ht="12.75" hidden="false" customHeight="false" outlineLevel="0" collapsed="false">
      <c r="X10832" s="0" t="n">
        <v>4545820</v>
      </c>
      <c r="Y10832" s="0" t="n">
        <v>2004</v>
      </c>
      <c r="Z10832" s="0" t="n">
        <v>40050</v>
      </c>
      <c r="AA10832" s="0" t="n">
        <v>1430</v>
      </c>
      <c r="AB10832" s="0" t="n">
        <v>1430</v>
      </c>
      <c r="AC10832" s="0" t="n">
        <v>50033</v>
      </c>
      <c r="AD10832" s="0" t="n">
        <v>0</v>
      </c>
    </row>
    <row r="10833" customFormat="false" ht="12.75" hidden="false" customHeight="false" outlineLevel="0" collapsed="false">
      <c r="X10833" s="0" t="n">
        <v>4545821</v>
      </c>
      <c r="Y10833" s="0" t="n">
        <v>2004</v>
      </c>
      <c r="Z10833" s="0" t="n">
        <v>40050</v>
      </c>
      <c r="AA10833" s="0" t="n">
        <v>1499</v>
      </c>
      <c r="AB10833" s="0" t="n">
        <v>1499</v>
      </c>
      <c r="AC10833" s="0" t="n">
        <v>50034</v>
      </c>
      <c r="AD10833" s="0" t="n">
        <v>64600</v>
      </c>
    </row>
    <row r="10834" customFormat="false" ht="12.75" hidden="false" customHeight="false" outlineLevel="0" collapsed="false">
      <c r="X10834" s="0" t="n">
        <v>4545822</v>
      </c>
      <c r="Y10834" s="0" t="n">
        <v>2004</v>
      </c>
      <c r="Z10834" s="0" t="n">
        <v>40050</v>
      </c>
      <c r="AA10834" s="0" t="n">
        <v>1605</v>
      </c>
      <c r="AB10834" s="0" t="n">
        <v>1605.1</v>
      </c>
      <c r="AC10834" s="0" t="n">
        <v>56004</v>
      </c>
      <c r="AD10834" s="0" t="n">
        <v>0</v>
      </c>
    </row>
    <row r="10835" customFormat="false" ht="12.75" hidden="false" customHeight="false" outlineLevel="0" collapsed="false">
      <c r="X10835" s="0" t="n">
        <v>4545823</v>
      </c>
      <c r="Y10835" s="0" t="n">
        <v>2004</v>
      </c>
      <c r="Z10835" s="0" t="n">
        <v>40050</v>
      </c>
      <c r="AA10835" s="0" t="n">
        <v>1610</v>
      </c>
      <c r="AB10835" s="0" t="n">
        <v>1610</v>
      </c>
      <c r="AC10835" s="0" t="n">
        <v>50035</v>
      </c>
      <c r="AD10835" s="0" t="n">
        <v>0</v>
      </c>
    </row>
    <row r="10836" customFormat="false" ht="12.75" hidden="false" customHeight="false" outlineLevel="0" collapsed="false">
      <c r="X10836" s="0" t="n">
        <v>4545824</v>
      </c>
      <c r="Y10836" s="0" t="n">
        <v>2004</v>
      </c>
      <c r="Z10836" s="0" t="n">
        <v>40050</v>
      </c>
      <c r="AA10836" s="0" t="n">
        <v>1620</v>
      </c>
      <c r="AB10836" s="0" t="n">
        <v>1620</v>
      </c>
      <c r="AC10836" s="0" t="n">
        <v>50036</v>
      </c>
      <c r="AD10836" s="0" t="n">
        <v>54587</v>
      </c>
    </row>
    <row r="10837" customFormat="false" ht="12.75" hidden="false" customHeight="false" outlineLevel="0" collapsed="false">
      <c r="X10837" s="0" t="n">
        <v>4545825</v>
      </c>
      <c r="Y10837" s="0" t="n">
        <v>2004</v>
      </c>
      <c r="Z10837" s="0" t="n">
        <v>40050</v>
      </c>
      <c r="AA10837" s="0" t="n">
        <v>1699</v>
      </c>
      <c r="AB10837" s="0" t="n">
        <v>1699</v>
      </c>
      <c r="AC10837" s="0" t="n">
        <v>50037</v>
      </c>
      <c r="AD10837" s="0" t="n">
        <v>54587</v>
      </c>
    </row>
    <row r="10838" customFormat="false" ht="12.75" hidden="false" customHeight="false" outlineLevel="0" collapsed="false">
      <c r="X10838" s="0" t="n">
        <v>4545826</v>
      </c>
      <c r="Y10838" s="0" t="n">
        <v>2004</v>
      </c>
      <c r="Z10838" s="0" t="n">
        <v>40050</v>
      </c>
      <c r="AA10838" s="0" t="n">
        <v>1810</v>
      </c>
      <c r="AB10838" s="0" t="n">
        <v>1810</v>
      </c>
      <c r="AC10838" s="0" t="n">
        <v>50038</v>
      </c>
      <c r="AD10838" s="0" t="n">
        <v>57984</v>
      </c>
    </row>
    <row r="10839" customFormat="false" ht="12.75" hidden="false" customHeight="false" outlineLevel="0" collapsed="false">
      <c r="X10839" s="0" t="n">
        <v>4545827</v>
      </c>
      <c r="Y10839" s="0" t="n">
        <v>2004</v>
      </c>
      <c r="Z10839" s="0" t="n">
        <v>40050</v>
      </c>
      <c r="AA10839" s="0" t="n">
        <v>1820</v>
      </c>
      <c r="AB10839" s="0" t="n">
        <v>1820</v>
      </c>
      <c r="AC10839" s="0" t="n">
        <v>50039</v>
      </c>
      <c r="AD10839" s="0" t="n">
        <v>0</v>
      </c>
    </row>
    <row r="10840" customFormat="false" ht="12.75" hidden="false" customHeight="false" outlineLevel="0" collapsed="false">
      <c r="X10840" s="0" t="n">
        <v>4545828</v>
      </c>
      <c r="Y10840" s="0" t="n">
        <v>2004</v>
      </c>
      <c r="Z10840" s="0" t="n">
        <v>40050</v>
      </c>
      <c r="AA10840" s="0" t="n">
        <v>1830</v>
      </c>
      <c r="AB10840" s="0" t="n">
        <v>1830</v>
      </c>
      <c r="AC10840" s="0" t="n">
        <v>50040</v>
      </c>
      <c r="AD10840" s="0" t="n">
        <v>0</v>
      </c>
    </row>
    <row r="10841" customFormat="false" ht="12.75" hidden="false" customHeight="false" outlineLevel="0" collapsed="false">
      <c r="X10841" s="0" t="n">
        <v>4545829</v>
      </c>
      <c r="Y10841" s="0" t="n">
        <v>2004</v>
      </c>
      <c r="Z10841" s="0" t="n">
        <v>40050</v>
      </c>
      <c r="AA10841" s="0" t="n">
        <v>1840</v>
      </c>
      <c r="AB10841" s="0" t="n">
        <v>1840</v>
      </c>
      <c r="AC10841" s="0" t="n">
        <v>50041</v>
      </c>
      <c r="AD10841" s="0" t="n">
        <v>0</v>
      </c>
    </row>
    <row r="10842" customFormat="false" ht="12.75" hidden="false" customHeight="false" outlineLevel="0" collapsed="false">
      <c r="X10842" s="0" t="n">
        <v>4545830</v>
      </c>
      <c r="Y10842" s="0" t="n">
        <v>2004</v>
      </c>
      <c r="Z10842" s="0" t="n">
        <v>40050</v>
      </c>
      <c r="AA10842" s="0" t="n">
        <v>1850</v>
      </c>
      <c r="AB10842" s="0" t="n">
        <v>1850</v>
      </c>
      <c r="AC10842" s="0" t="n">
        <v>50042</v>
      </c>
      <c r="AD10842" s="0" t="n">
        <v>0</v>
      </c>
    </row>
    <row r="10843" customFormat="false" ht="12.75" hidden="false" customHeight="false" outlineLevel="0" collapsed="false">
      <c r="X10843" s="0" t="n">
        <v>4545831</v>
      </c>
      <c r="Y10843" s="0" t="n">
        <v>2004</v>
      </c>
      <c r="Z10843" s="0" t="n">
        <v>40050</v>
      </c>
      <c r="AA10843" s="0" t="n">
        <v>1865</v>
      </c>
      <c r="AB10843" s="0" t="n">
        <v>1865</v>
      </c>
      <c r="AC10843" s="0" t="n">
        <v>56005</v>
      </c>
      <c r="AD10843" s="0" t="n">
        <v>0</v>
      </c>
    </row>
    <row r="10844" customFormat="false" ht="12.75" hidden="false" customHeight="false" outlineLevel="0" collapsed="false">
      <c r="X10844" s="0" t="n">
        <v>4545832</v>
      </c>
      <c r="Y10844" s="0" t="n">
        <v>2004</v>
      </c>
      <c r="Z10844" s="0" t="n">
        <v>40050</v>
      </c>
      <c r="AA10844" s="0" t="n">
        <v>1870</v>
      </c>
      <c r="AB10844" s="0" t="n">
        <v>1870</v>
      </c>
      <c r="AC10844" s="0" t="n">
        <v>56006</v>
      </c>
      <c r="AD10844" s="0" t="n">
        <v>0</v>
      </c>
    </row>
    <row r="10845" customFormat="false" ht="12.75" hidden="false" customHeight="false" outlineLevel="0" collapsed="false">
      <c r="X10845" s="0" t="n">
        <v>4545833</v>
      </c>
      <c r="Y10845" s="0" t="n">
        <v>2004</v>
      </c>
      <c r="Z10845" s="0" t="n">
        <v>40050</v>
      </c>
      <c r="AA10845" s="0" t="n">
        <v>1896</v>
      </c>
      <c r="AB10845" s="0" t="n">
        <v>1896</v>
      </c>
      <c r="AC10845" s="0" t="n">
        <v>50043</v>
      </c>
      <c r="AD10845" s="0" t="n">
        <v>0</v>
      </c>
    </row>
    <row r="10846" customFormat="false" ht="12.75" hidden="false" customHeight="false" outlineLevel="0" collapsed="false">
      <c r="X10846" s="0" t="n">
        <v>4545834</v>
      </c>
      <c r="Y10846" s="0" t="n">
        <v>2004</v>
      </c>
      <c r="Z10846" s="0" t="n">
        <v>40050</v>
      </c>
      <c r="AA10846" s="0" t="n">
        <v>1897</v>
      </c>
      <c r="AB10846" s="0" t="n">
        <v>1897</v>
      </c>
      <c r="AC10846" s="0" t="n">
        <v>50044</v>
      </c>
      <c r="AD10846" s="0" t="n">
        <v>0</v>
      </c>
    </row>
    <row r="10847" customFormat="false" ht="12.75" hidden="false" customHeight="false" outlineLevel="0" collapsed="false">
      <c r="X10847" s="0" t="n">
        <v>4545835</v>
      </c>
      <c r="Y10847" s="0" t="n">
        <v>2004</v>
      </c>
      <c r="Z10847" s="0" t="n">
        <v>40050</v>
      </c>
      <c r="AA10847" s="0" t="n">
        <v>1898</v>
      </c>
      <c r="AB10847" s="0" t="n">
        <v>1898</v>
      </c>
      <c r="AC10847" s="0" t="n">
        <v>50045</v>
      </c>
      <c r="AD10847" s="0" t="n">
        <v>0</v>
      </c>
    </row>
    <row r="10848" customFormat="false" ht="12.75" hidden="false" customHeight="false" outlineLevel="0" collapsed="false">
      <c r="X10848" s="0" t="n">
        <v>4545836</v>
      </c>
      <c r="Y10848" s="0" t="n">
        <v>2004</v>
      </c>
      <c r="Z10848" s="0" t="n">
        <v>40050</v>
      </c>
      <c r="AA10848" s="0" t="n">
        <v>1899</v>
      </c>
      <c r="AB10848" s="0" t="n">
        <v>1899</v>
      </c>
      <c r="AC10848" s="0" t="n">
        <v>50046</v>
      </c>
      <c r="AD10848" s="0" t="n">
        <v>57984</v>
      </c>
    </row>
    <row r="10849" customFormat="false" ht="12.75" hidden="false" customHeight="false" outlineLevel="0" collapsed="false">
      <c r="X10849" s="0" t="n">
        <v>4545838</v>
      </c>
      <c r="Y10849" s="0" t="n">
        <v>2004</v>
      </c>
      <c r="Z10849" s="0" t="n">
        <v>40050</v>
      </c>
      <c r="AA10849" s="0" t="n">
        <v>3010</v>
      </c>
      <c r="AB10849" s="0" t="n">
        <v>3010</v>
      </c>
      <c r="AC10849" s="0" t="n">
        <v>50048</v>
      </c>
      <c r="AD10849" s="0" t="n">
        <v>0</v>
      </c>
    </row>
    <row r="10850" customFormat="false" ht="12.75" hidden="false" customHeight="false" outlineLevel="0" collapsed="false">
      <c r="X10850" s="0" t="n">
        <v>4545839</v>
      </c>
      <c r="Y10850" s="0" t="n">
        <v>2004</v>
      </c>
      <c r="Z10850" s="0" t="n">
        <v>40050</v>
      </c>
      <c r="AA10850" s="0" t="n">
        <v>3020</v>
      </c>
      <c r="AB10850" s="0" t="n">
        <v>3020.1</v>
      </c>
      <c r="AC10850" s="0" t="n">
        <v>52165</v>
      </c>
      <c r="AD10850" s="0" t="n">
        <v>510630</v>
      </c>
    </row>
    <row r="10851" customFormat="false" ht="12.75" hidden="false" customHeight="false" outlineLevel="0" collapsed="false">
      <c r="X10851" s="0" t="n">
        <v>4545842</v>
      </c>
      <c r="Y10851" s="0" t="n">
        <v>2004</v>
      </c>
      <c r="Z10851" s="0" t="n">
        <v>40050</v>
      </c>
      <c r="AA10851" s="0" t="n">
        <v>5010</v>
      </c>
      <c r="AB10851" s="0" t="n">
        <v>5010</v>
      </c>
      <c r="AC10851" s="0" t="n">
        <v>50052</v>
      </c>
      <c r="AD10851" s="0" t="n">
        <v>78550</v>
      </c>
    </row>
    <row r="10852" customFormat="false" ht="12.75" hidden="false" customHeight="false" outlineLevel="0" collapsed="false">
      <c r="X10852" s="0" t="n">
        <v>4545843</v>
      </c>
      <c r="Y10852" s="0" t="n">
        <v>2004</v>
      </c>
      <c r="Z10852" s="0" t="n">
        <v>40050</v>
      </c>
      <c r="AA10852" s="0" t="n">
        <v>5020</v>
      </c>
      <c r="AB10852" s="0" t="n">
        <v>5020</v>
      </c>
      <c r="AC10852" s="0" t="n">
        <v>50053</v>
      </c>
      <c r="AD10852" s="0" t="n">
        <v>8007426</v>
      </c>
    </row>
    <row r="10853" customFormat="false" ht="12.75" hidden="false" customHeight="false" outlineLevel="0" collapsed="false">
      <c r="X10853" s="0" t="n">
        <v>4545844</v>
      </c>
      <c r="Y10853" s="0" t="n">
        <v>2004</v>
      </c>
      <c r="Z10853" s="0" t="n">
        <v>40050</v>
      </c>
      <c r="AA10853" s="0" t="n">
        <v>5042</v>
      </c>
      <c r="AB10853" s="0" t="n">
        <v>5042</v>
      </c>
      <c r="AC10853" s="0" t="n">
        <v>56007</v>
      </c>
      <c r="AD10853" s="0" t="n">
        <v>7883786</v>
      </c>
    </row>
    <row r="10854" customFormat="false" ht="12.75" hidden="false" customHeight="false" outlineLevel="0" collapsed="false">
      <c r="X10854" s="0" t="n">
        <v>4545845</v>
      </c>
      <c r="Y10854" s="0" t="n">
        <v>2004</v>
      </c>
      <c r="Z10854" s="0" t="n">
        <v>40050</v>
      </c>
      <c r="AA10854" s="0" t="n">
        <v>5050</v>
      </c>
      <c r="AB10854" s="0" t="n">
        <v>5050</v>
      </c>
      <c r="AC10854" s="0" t="n">
        <v>50856</v>
      </c>
      <c r="AD10854" s="0" t="n">
        <v>0</v>
      </c>
    </row>
    <row r="10855" customFormat="false" ht="12.75" hidden="false" customHeight="false" outlineLevel="0" collapsed="false">
      <c r="X10855" s="0" t="n">
        <v>4545846</v>
      </c>
      <c r="Y10855" s="0" t="n">
        <v>2004</v>
      </c>
      <c r="Z10855" s="0" t="n">
        <v>40050</v>
      </c>
      <c r="AA10855" s="0" t="n">
        <v>5060</v>
      </c>
      <c r="AB10855" s="0" t="n">
        <v>5060</v>
      </c>
      <c r="AC10855" s="0" t="n">
        <v>52002</v>
      </c>
      <c r="AD10855" s="0" t="n">
        <v>0</v>
      </c>
    </row>
    <row r="10856" customFormat="false" ht="12.75" hidden="false" customHeight="false" outlineLevel="0" collapsed="false">
      <c r="X10856" s="0" t="n">
        <v>4545847</v>
      </c>
      <c r="Y10856" s="0" t="n">
        <v>2004</v>
      </c>
      <c r="Z10856" s="0" t="n">
        <v>40050</v>
      </c>
      <c r="AA10856" s="0" t="n">
        <v>5090</v>
      </c>
      <c r="AB10856" s="0" t="n">
        <v>5090</v>
      </c>
      <c r="AC10856" s="0" t="n">
        <v>50055</v>
      </c>
      <c r="AD10856" s="0" t="n">
        <v>202190</v>
      </c>
    </row>
    <row r="10857" customFormat="false" ht="12.75" hidden="false" customHeight="false" outlineLevel="0" collapsed="false">
      <c r="X10857" s="0" t="n">
        <v>4545848</v>
      </c>
      <c r="Y10857" s="0" t="n">
        <v>2004</v>
      </c>
      <c r="Z10857" s="0" t="n">
        <v>40050</v>
      </c>
      <c r="AA10857" s="0" t="n">
        <v>6010</v>
      </c>
      <c r="AB10857" s="0" t="n">
        <v>6010</v>
      </c>
      <c r="AC10857" s="0" t="n">
        <v>56008</v>
      </c>
      <c r="AD10857" s="0" t="n">
        <v>0</v>
      </c>
    </row>
    <row r="10858" customFormat="false" ht="12.75" hidden="false" customHeight="false" outlineLevel="0" collapsed="false">
      <c r="X10858" s="0" t="n">
        <v>4545849</v>
      </c>
      <c r="Y10858" s="0" t="n">
        <v>2004</v>
      </c>
      <c r="Z10858" s="0" t="n">
        <v>40050</v>
      </c>
      <c r="AA10858" s="0" t="n">
        <v>6020</v>
      </c>
      <c r="AB10858" s="0" t="n">
        <v>6020</v>
      </c>
      <c r="AC10858" s="0" t="n">
        <v>56009</v>
      </c>
      <c r="AD10858" s="0" t="n">
        <v>0</v>
      </c>
    </row>
    <row r="10859" customFormat="false" ht="12.75" hidden="false" customHeight="false" outlineLevel="0" collapsed="false">
      <c r="X10859" s="0" t="n">
        <v>4545850</v>
      </c>
      <c r="Y10859" s="0" t="n">
        <v>2004</v>
      </c>
      <c r="Z10859" s="0" t="n">
        <v>40050</v>
      </c>
      <c r="AA10859" s="0" t="n">
        <v>6060</v>
      </c>
      <c r="AB10859" s="0" t="n">
        <v>6060</v>
      </c>
      <c r="AC10859" s="0" t="n">
        <v>56010</v>
      </c>
      <c r="AD10859" s="0" t="n">
        <v>0</v>
      </c>
    </row>
    <row r="10860" customFormat="false" ht="12.75" hidden="false" customHeight="false" outlineLevel="0" collapsed="false">
      <c r="X10860" s="0" t="n">
        <v>4545851</v>
      </c>
      <c r="Y10860" s="0" t="n">
        <v>2004</v>
      </c>
      <c r="Z10860" s="0" t="n">
        <v>40050</v>
      </c>
      <c r="AA10860" s="0" t="n">
        <v>6090</v>
      </c>
      <c r="AB10860" s="0" t="n">
        <v>6090</v>
      </c>
      <c r="AC10860" s="0" t="n">
        <v>56011</v>
      </c>
      <c r="AD10860" s="0" t="n">
        <v>0</v>
      </c>
    </row>
    <row r="10861" customFormat="false" ht="12.75" hidden="false" customHeight="false" outlineLevel="0" collapsed="false">
      <c r="X10861" s="0" t="n">
        <v>4545837</v>
      </c>
      <c r="Y10861" s="0" t="n">
        <v>2004</v>
      </c>
      <c r="Z10861" s="0" t="n">
        <v>40050</v>
      </c>
      <c r="AA10861" s="0" t="n">
        <v>9910</v>
      </c>
      <c r="AB10861" s="0" t="n">
        <v>2001</v>
      </c>
      <c r="AC10861" s="0" t="n">
        <v>50047</v>
      </c>
      <c r="AD10861" s="0" t="n">
        <v>7496796</v>
      </c>
    </row>
    <row r="10862" customFormat="false" ht="12.75" hidden="false" customHeight="false" outlineLevel="0" collapsed="false">
      <c r="X10862" s="0" t="n">
        <v>4545840</v>
      </c>
      <c r="Y10862" s="0" t="n">
        <v>2004</v>
      </c>
      <c r="Z10862" s="0" t="n">
        <v>40050</v>
      </c>
      <c r="AA10862" s="0" t="n">
        <v>9920</v>
      </c>
      <c r="AB10862" s="0" t="n">
        <v>4001</v>
      </c>
      <c r="AC10862" s="0" t="n">
        <v>50050</v>
      </c>
      <c r="AD10862" s="0" t="n">
        <v>510630</v>
      </c>
    </row>
    <row r="10863" customFormat="false" ht="12.75" hidden="false" customHeight="false" outlineLevel="0" collapsed="false">
      <c r="X10863" s="0" t="n">
        <v>4545841</v>
      </c>
      <c r="Y10863" s="0" t="n">
        <v>2004</v>
      </c>
      <c r="Z10863" s="0" t="n">
        <v>40050</v>
      </c>
      <c r="AA10863" s="0" t="n">
        <v>9930</v>
      </c>
      <c r="AB10863" s="0" t="n">
        <v>4006</v>
      </c>
      <c r="AC10863" s="0" t="n">
        <v>50051</v>
      </c>
      <c r="AD10863" s="0" t="n">
        <v>8007426</v>
      </c>
    </row>
    <row r="10864" customFormat="false" ht="12.75" hidden="false" customHeight="false" outlineLevel="0" collapsed="false">
      <c r="X10864" s="0" t="n">
        <v>4545852</v>
      </c>
      <c r="Y10864" s="0" t="n">
        <v>2004</v>
      </c>
      <c r="Z10864" s="0" t="n">
        <v>41000</v>
      </c>
      <c r="AA10864" s="0" t="n">
        <v>299</v>
      </c>
      <c r="AB10864" s="0" t="n">
        <v>299.1</v>
      </c>
      <c r="AC10864" s="0" t="n">
        <v>52164</v>
      </c>
      <c r="AD10864" s="0" t="n">
        <v>24951934</v>
      </c>
    </row>
    <row r="10865" customFormat="false" ht="12.75" hidden="false" customHeight="false" outlineLevel="0" collapsed="false">
      <c r="X10865" s="0" t="n">
        <v>4545853</v>
      </c>
      <c r="Y10865" s="0" t="n">
        <v>2004</v>
      </c>
      <c r="Z10865" s="0" t="n">
        <v>41000</v>
      </c>
      <c r="AA10865" s="0" t="n">
        <v>499</v>
      </c>
      <c r="AB10865" s="0" t="n">
        <v>499</v>
      </c>
      <c r="AC10865" s="0" t="n">
        <v>50019</v>
      </c>
      <c r="AD10865" s="0" t="n">
        <v>346533</v>
      </c>
    </row>
    <row r="10866" customFormat="false" ht="12.75" hidden="false" customHeight="false" outlineLevel="0" collapsed="false">
      <c r="X10866" s="0" t="n">
        <v>4545854</v>
      </c>
      <c r="Y10866" s="0" t="n">
        <v>2004</v>
      </c>
      <c r="Z10866" s="0" t="n">
        <v>41000</v>
      </c>
      <c r="AA10866" s="0" t="n">
        <v>610</v>
      </c>
      <c r="AB10866" s="0" t="n">
        <v>610</v>
      </c>
      <c r="AC10866" s="0" t="n">
        <v>50020</v>
      </c>
      <c r="AD10866" s="0" t="n">
        <v>620000</v>
      </c>
    </row>
    <row r="10867" customFormat="false" ht="12.75" hidden="false" customHeight="false" outlineLevel="0" collapsed="false">
      <c r="X10867" s="0" t="n">
        <v>4545855</v>
      </c>
      <c r="Y10867" s="0" t="n">
        <v>2004</v>
      </c>
      <c r="Z10867" s="0" t="n">
        <v>41000</v>
      </c>
      <c r="AA10867" s="0" t="n">
        <v>695</v>
      </c>
      <c r="AB10867" s="0" t="n">
        <v>695</v>
      </c>
      <c r="AC10867" s="0" t="n">
        <v>50021</v>
      </c>
      <c r="AD10867" s="0" t="n">
        <v>0</v>
      </c>
    </row>
    <row r="10868" customFormat="false" ht="12.75" hidden="false" customHeight="false" outlineLevel="0" collapsed="false">
      <c r="X10868" s="0" t="n">
        <v>4545856</v>
      </c>
      <c r="Y10868" s="0" t="n">
        <v>2004</v>
      </c>
      <c r="Z10868" s="0" t="n">
        <v>41000</v>
      </c>
      <c r="AA10868" s="0" t="n">
        <v>696</v>
      </c>
      <c r="AB10868" s="0" t="n">
        <v>696</v>
      </c>
      <c r="AC10868" s="0" t="n">
        <v>50022</v>
      </c>
      <c r="AD10868" s="0" t="n">
        <v>0</v>
      </c>
    </row>
    <row r="10869" customFormat="false" ht="12.75" hidden="false" customHeight="false" outlineLevel="0" collapsed="false">
      <c r="X10869" s="0" t="n">
        <v>4545857</v>
      </c>
      <c r="Y10869" s="0" t="n">
        <v>2004</v>
      </c>
      <c r="Z10869" s="0" t="n">
        <v>41000</v>
      </c>
      <c r="AA10869" s="0" t="n">
        <v>697</v>
      </c>
      <c r="AB10869" s="0" t="n">
        <v>697</v>
      </c>
      <c r="AC10869" s="0" t="n">
        <v>50023</v>
      </c>
      <c r="AD10869" s="0" t="n">
        <v>0</v>
      </c>
    </row>
    <row r="10870" customFormat="false" ht="12.75" hidden="false" customHeight="false" outlineLevel="0" collapsed="false">
      <c r="X10870" s="0" t="n">
        <v>4545858</v>
      </c>
      <c r="Y10870" s="0" t="n">
        <v>2004</v>
      </c>
      <c r="Z10870" s="0" t="n">
        <v>41000</v>
      </c>
      <c r="AA10870" s="0" t="n">
        <v>698</v>
      </c>
      <c r="AB10870" s="0" t="n">
        <v>698</v>
      </c>
      <c r="AC10870" s="0" t="n">
        <v>50024</v>
      </c>
      <c r="AD10870" s="0" t="n">
        <v>0</v>
      </c>
    </row>
    <row r="10871" customFormat="false" ht="12.75" hidden="false" customHeight="false" outlineLevel="0" collapsed="false">
      <c r="X10871" s="0" t="n">
        <v>4545859</v>
      </c>
      <c r="Y10871" s="0" t="n">
        <v>2004</v>
      </c>
      <c r="Z10871" s="0" t="n">
        <v>41000</v>
      </c>
      <c r="AA10871" s="0" t="n">
        <v>699</v>
      </c>
      <c r="AB10871" s="0" t="n">
        <v>699</v>
      </c>
      <c r="AC10871" s="0" t="n">
        <v>50025</v>
      </c>
      <c r="AD10871" s="0" t="n">
        <v>620000</v>
      </c>
    </row>
    <row r="10872" customFormat="false" ht="12.75" hidden="false" customHeight="false" outlineLevel="0" collapsed="false">
      <c r="X10872" s="0" t="n">
        <v>4545860</v>
      </c>
      <c r="Y10872" s="0" t="n">
        <v>2004</v>
      </c>
      <c r="Z10872" s="0" t="n">
        <v>41000</v>
      </c>
      <c r="AA10872" s="0" t="n">
        <v>810</v>
      </c>
      <c r="AB10872" s="0" t="n">
        <v>810</v>
      </c>
      <c r="AC10872" s="0" t="n">
        <v>50026</v>
      </c>
      <c r="AD10872" s="0" t="n">
        <v>17153347</v>
      </c>
    </row>
    <row r="10873" customFormat="false" ht="12.75" hidden="false" customHeight="false" outlineLevel="0" collapsed="false">
      <c r="X10873" s="0" t="n">
        <v>4545861</v>
      </c>
      <c r="Y10873" s="0" t="n">
        <v>2004</v>
      </c>
      <c r="Z10873" s="0" t="n">
        <v>41000</v>
      </c>
      <c r="AA10873" s="0" t="n">
        <v>820</v>
      </c>
      <c r="AB10873" s="0" t="n">
        <v>820</v>
      </c>
      <c r="AC10873" s="0" t="n">
        <v>50027</v>
      </c>
      <c r="AD10873" s="0" t="n">
        <v>821603</v>
      </c>
    </row>
    <row r="10874" customFormat="false" ht="12.75" hidden="false" customHeight="false" outlineLevel="0" collapsed="false">
      <c r="X10874" s="0" t="n">
        <v>4545862</v>
      </c>
      <c r="Y10874" s="0" t="n">
        <v>2004</v>
      </c>
      <c r="Z10874" s="0" t="n">
        <v>41000</v>
      </c>
      <c r="AA10874" s="0" t="n">
        <v>899</v>
      </c>
      <c r="AB10874" s="0" t="n">
        <v>899</v>
      </c>
      <c r="AC10874" s="0" t="n">
        <v>50028</v>
      </c>
      <c r="AD10874" s="0" t="n">
        <v>17974950</v>
      </c>
    </row>
    <row r="10875" customFormat="false" ht="12.75" hidden="false" customHeight="false" outlineLevel="0" collapsed="false">
      <c r="X10875" s="0" t="n">
        <v>4545863</v>
      </c>
      <c r="Y10875" s="0" t="n">
        <v>2004</v>
      </c>
      <c r="Z10875" s="0" t="n">
        <v>41000</v>
      </c>
      <c r="AA10875" s="0" t="n">
        <v>1099</v>
      </c>
      <c r="AB10875" s="0" t="n">
        <v>1099</v>
      </c>
      <c r="AC10875" s="0" t="n">
        <v>50029</v>
      </c>
      <c r="AD10875" s="0" t="n">
        <v>745005</v>
      </c>
    </row>
    <row r="10876" customFormat="false" ht="12.75" hidden="false" customHeight="false" outlineLevel="0" collapsed="false">
      <c r="X10876" s="0" t="n">
        <v>4545864</v>
      </c>
      <c r="Y10876" s="0" t="n">
        <v>2004</v>
      </c>
      <c r="Z10876" s="0" t="n">
        <v>41000</v>
      </c>
      <c r="AA10876" s="0" t="n">
        <v>1299</v>
      </c>
      <c r="AB10876" s="0" t="n">
        <v>1299</v>
      </c>
      <c r="AC10876" s="0" t="n">
        <v>50030</v>
      </c>
      <c r="AD10876" s="0" t="n">
        <v>8288183</v>
      </c>
    </row>
    <row r="10877" customFormat="false" ht="12.75" hidden="false" customHeight="false" outlineLevel="0" collapsed="false">
      <c r="X10877" s="0" t="n">
        <v>4545865</v>
      </c>
      <c r="Y10877" s="0" t="n">
        <v>2004</v>
      </c>
      <c r="Z10877" s="0" t="n">
        <v>41000</v>
      </c>
      <c r="AA10877" s="0" t="n">
        <v>1410</v>
      </c>
      <c r="AB10877" s="0" t="n">
        <v>1410</v>
      </c>
      <c r="AC10877" s="0" t="n">
        <v>50031</v>
      </c>
      <c r="AD10877" s="0" t="n">
        <v>0</v>
      </c>
    </row>
    <row r="10878" customFormat="false" ht="12.75" hidden="false" customHeight="false" outlineLevel="0" collapsed="false">
      <c r="X10878" s="0" t="n">
        <v>4545866</v>
      </c>
      <c r="Y10878" s="0" t="n">
        <v>2004</v>
      </c>
      <c r="Z10878" s="0" t="n">
        <v>41000</v>
      </c>
      <c r="AA10878" s="0" t="n">
        <v>1420</v>
      </c>
      <c r="AB10878" s="0" t="n">
        <v>1420</v>
      </c>
      <c r="AC10878" s="0" t="n">
        <v>50032</v>
      </c>
      <c r="AD10878" s="0" t="n">
        <v>1800</v>
      </c>
    </row>
    <row r="10879" customFormat="false" ht="12.75" hidden="false" customHeight="false" outlineLevel="0" collapsed="false">
      <c r="X10879" s="0" t="n">
        <v>4545867</v>
      </c>
      <c r="Y10879" s="0" t="n">
        <v>2004</v>
      </c>
      <c r="Z10879" s="0" t="n">
        <v>41000</v>
      </c>
      <c r="AA10879" s="0" t="n">
        <v>1430</v>
      </c>
      <c r="AB10879" s="0" t="n">
        <v>1430</v>
      </c>
      <c r="AC10879" s="0" t="n">
        <v>50033</v>
      </c>
      <c r="AD10879" s="0" t="n">
        <v>602378</v>
      </c>
    </row>
    <row r="10880" customFormat="false" ht="12.75" hidden="false" customHeight="false" outlineLevel="0" collapsed="false">
      <c r="X10880" s="0" t="n">
        <v>4545868</v>
      </c>
      <c r="Y10880" s="0" t="n">
        <v>2004</v>
      </c>
      <c r="Z10880" s="0" t="n">
        <v>41000</v>
      </c>
      <c r="AA10880" s="0" t="n">
        <v>1499</v>
      </c>
      <c r="AB10880" s="0" t="n">
        <v>1499</v>
      </c>
      <c r="AC10880" s="0" t="n">
        <v>50034</v>
      </c>
      <c r="AD10880" s="0" t="n">
        <v>604178</v>
      </c>
    </row>
    <row r="10881" customFormat="false" ht="12.75" hidden="false" customHeight="false" outlineLevel="0" collapsed="false">
      <c r="X10881" s="0" t="n">
        <v>4545869</v>
      </c>
      <c r="Y10881" s="0" t="n">
        <v>2004</v>
      </c>
      <c r="Z10881" s="0" t="n">
        <v>41000</v>
      </c>
      <c r="AA10881" s="0" t="n">
        <v>1605</v>
      </c>
      <c r="AB10881" s="0" t="n">
        <v>1605.1</v>
      </c>
      <c r="AC10881" s="0" t="n">
        <v>56004</v>
      </c>
      <c r="AD10881" s="0" t="n">
        <v>0</v>
      </c>
    </row>
    <row r="10882" customFormat="false" ht="12.75" hidden="false" customHeight="false" outlineLevel="0" collapsed="false">
      <c r="X10882" s="0" t="n">
        <v>4545870</v>
      </c>
      <c r="Y10882" s="0" t="n">
        <v>2004</v>
      </c>
      <c r="Z10882" s="0" t="n">
        <v>41000</v>
      </c>
      <c r="AA10882" s="0" t="n">
        <v>1610</v>
      </c>
      <c r="AB10882" s="0" t="n">
        <v>1610</v>
      </c>
      <c r="AC10882" s="0" t="n">
        <v>50035</v>
      </c>
      <c r="AD10882" s="0" t="n">
        <v>11549</v>
      </c>
    </row>
    <row r="10883" customFormat="false" ht="12.75" hidden="false" customHeight="false" outlineLevel="0" collapsed="false">
      <c r="X10883" s="0" t="n">
        <v>4545871</v>
      </c>
      <c r="Y10883" s="0" t="n">
        <v>2004</v>
      </c>
      <c r="Z10883" s="0" t="n">
        <v>41000</v>
      </c>
      <c r="AA10883" s="0" t="n">
        <v>1620</v>
      </c>
      <c r="AB10883" s="0" t="n">
        <v>1620</v>
      </c>
      <c r="AC10883" s="0" t="n">
        <v>50036</v>
      </c>
      <c r="AD10883" s="0" t="n">
        <v>0</v>
      </c>
    </row>
    <row r="10884" customFormat="false" ht="12.75" hidden="false" customHeight="false" outlineLevel="0" collapsed="false">
      <c r="X10884" s="0" t="n">
        <v>4545872</v>
      </c>
      <c r="Y10884" s="0" t="n">
        <v>2004</v>
      </c>
      <c r="Z10884" s="0" t="n">
        <v>41000</v>
      </c>
      <c r="AA10884" s="0" t="n">
        <v>1699</v>
      </c>
      <c r="AB10884" s="0" t="n">
        <v>1699</v>
      </c>
      <c r="AC10884" s="0" t="n">
        <v>50037</v>
      </c>
      <c r="AD10884" s="0" t="n">
        <v>11549</v>
      </c>
    </row>
    <row r="10885" customFormat="false" ht="12.75" hidden="false" customHeight="false" outlineLevel="0" collapsed="false">
      <c r="X10885" s="0" t="n">
        <v>4545873</v>
      </c>
      <c r="Y10885" s="0" t="n">
        <v>2004</v>
      </c>
      <c r="Z10885" s="0" t="n">
        <v>41000</v>
      </c>
      <c r="AA10885" s="0" t="n">
        <v>1810</v>
      </c>
      <c r="AB10885" s="0" t="n">
        <v>1810</v>
      </c>
      <c r="AC10885" s="0" t="n">
        <v>50038</v>
      </c>
      <c r="AD10885" s="0" t="n">
        <v>217589</v>
      </c>
    </row>
    <row r="10886" customFormat="false" ht="12.75" hidden="false" customHeight="false" outlineLevel="0" collapsed="false">
      <c r="X10886" s="0" t="n">
        <v>4545874</v>
      </c>
      <c r="Y10886" s="0" t="n">
        <v>2004</v>
      </c>
      <c r="Z10886" s="0" t="n">
        <v>41000</v>
      </c>
      <c r="AA10886" s="0" t="n">
        <v>1820</v>
      </c>
      <c r="AB10886" s="0" t="n">
        <v>1820</v>
      </c>
      <c r="AC10886" s="0" t="n">
        <v>50039</v>
      </c>
      <c r="AD10886" s="0" t="n">
        <v>0</v>
      </c>
    </row>
    <row r="10887" customFormat="false" ht="12.75" hidden="false" customHeight="false" outlineLevel="0" collapsed="false">
      <c r="X10887" s="0" t="n">
        <v>4545875</v>
      </c>
      <c r="Y10887" s="0" t="n">
        <v>2004</v>
      </c>
      <c r="Z10887" s="0" t="n">
        <v>41000</v>
      </c>
      <c r="AA10887" s="0" t="n">
        <v>1830</v>
      </c>
      <c r="AB10887" s="0" t="n">
        <v>1830</v>
      </c>
      <c r="AC10887" s="0" t="n">
        <v>50040</v>
      </c>
      <c r="AD10887" s="0" t="n">
        <v>77131</v>
      </c>
    </row>
    <row r="10888" customFormat="false" ht="12.75" hidden="false" customHeight="false" outlineLevel="0" collapsed="false">
      <c r="X10888" s="0" t="n">
        <v>4545876</v>
      </c>
      <c r="Y10888" s="0" t="n">
        <v>2004</v>
      </c>
      <c r="Z10888" s="0" t="n">
        <v>41000</v>
      </c>
      <c r="AA10888" s="0" t="n">
        <v>1840</v>
      </c>
      <c r="AB10888" s="0" t="n">
        <v>1840</v>
      </c>
      <c r="AC10888" s="0" t="n">
        <v>50041</v>
      </c>
      <c r="AD10888" s="0" t="n">
        <v>137203</v>
      </c>
    </row>
    <row r="10889" customFormat="false" ht="12.75" hidden="false" customHeight="false" outlineLevel="0" collapsed="false">
      <c r="X10889" s="0" t="n">
        <v>4545877</v>
      </c>
      <c r="Y10889" s="0" t="n">
        <v>2004</v>
      </c>
      <c r="Z10889" s="0" t="n">
        <v>41000</v>
      </c>
      <c r="AA10889" s="0" t="n">
        <v>1850</v>
      </c>
      <c r="AB10889" s="0" t="n">
        <v>1850</v>
      </c>
      <c r="AC10889" s="0" t="n">
        <v>50042</v>
      </c>
      <c r="AD10889" s="0" t="n">
        <v>0</v>
      </c>
    </row>
    <row r="10890" customFormat="false" ht="12.75" hidden="false" customHeight="false" outlineLevel="0" collapsed="false">
      <c r="X10890" s="0" t="n">
        <v>4545878</v>
      </c>
      <c r="Y10890" s="0" t="n">
        <v>2004</v>
      </c>
      <c r="Z10890" s="0" t="n">
        <v>41000</v>
      </c>
      <c r="AA10890" s="0" t="n">
        <v>1865</v>
      </c>
      <c r="AB10890" s="0" t="n">
        <v>1865</v>
      </c>
      <c r="AC10890" s="0" t="n">
        <v>56005</v>
      </c>
      <c r="AD10890" s="0" t="n">
        <v>0</v>
      </c>
    </row>
    <row r="10891" customFormat="false" ht="12.75" hidden="false" customHeight="false" outlineLevel="0" collapsed="false">
      <c r="X10891" s="0" t="n">
        <v>4545879</v>
      </c>
      <c r="Y10891" s="0" t="n">
        <v>2004</v>
      </c>
      <c r="Z10891" s="0" t="n">
        <v>41000</v>
      </c>
      <c r="AA10891" s="0" t="n">
        <v>1870</v>
      </c>
      <c r="AB10891" s="0" t="n">
        <v>1870</v>
      </c>
      <c r="AC10891" s="0" t="n">
        <v>56006</v>
      </c>
      <c r="AD10891" s="0" t="n">
        <v>0</v>
      </c>
    </row>
    <row r="10892" customFormat="false" ht="12.75" hidden="false" customHeight="false" outlineLevel="0" collapsed="false">
      <c r="X10892" s="0" t="n">
        <v>4545880</v>
      </c>
      <c r="Y10892" s="0" t="n">
        <v>2004</v>
      </c>
      <c r="Z10892" s="0" t="n">
        <v>41000</v>
      </c>
      <c r="AA10892" s="0" t="n">
        <v>1896</v>
      </c>
      <c r="AB10892" s="0" t="n">
        <v>1896</v>
      </c>
      <c r="AC10892" s="0" t="n">
        <v>563613</v>
      </c>
      <c r="AD10892" s="0" t="n">
        <v>9440</v>
      </c>
    </row>
    <row r="10893" customFormat="false" ht="12.75" hidden="false" customHeight="false" outlineLevel="0" collapsed="false">
      <c r="X10893" s="0" t="n">
        <v>4545881</v>
      </c>
      <c r="Y10893" s="0" t="n">
        <v>2004</v>
      </c>
      <c r="Z10893" s="0" t="n">
        <v>41000</v>
      </c>
      <c r="AA10893" s="0" t="n">
        <v>1897</v>
      </c>
      <c r="AB10893" s="0" t="n">
        <v>1897</v>
      </c>
      <c r="AC10893" s="0" t="n">
        <v>563615</v>
      </c>
      <c r="AD10893" s="0" t="n">
        <v>11685</v>
      </c>
    </row>
    <row r="10894" customFormat="false" ht="12.75" hidden="false" customHeight="false" outlineLevel="0" collapsed="false">
      <c r="X10894" s="0" t="n">
        <v>4545882</v>
      </c>
      <c r="Y10894" s="0" t="n">
        <v>2004</v>
      </c>
      <c r="Z10894" s="0" t="n">
        <v>41000</v>
      </c>
      <c r="AA10894" s="0" t="n">
        <v>1898</v>
      </c>
      <c r="AB10894" s="0" t="n">
        <v>1898</v>
      </c>
      <c r="AC10894" s="0" t="n">
        <v>50045</v>
      </c>
      <c r="AD10894" s="0" t="n">
        <v>0</v>
      </c>
    </row>
    <row r="10895" customFormat="false" ht="12.75" hidden="false" customHeight="false" outlineLevel="0" collapsed="false">
      <c r="X10895" s="0" t="n">
        <v>4545883</v>
      </c>
      <c r="Y10895" s="0" t="n">
        <v>2004</v>
      </c>
      <c r="Z10895" s="0" t="n">
        <v>41000</v>
      </c>
      <c r="AA10895" s="0" t="n">
        <v>1899</v>
      </c>
      <c r="AB10895" s="0" t="n">
        <v>1899</v>
      </c>
      <c r="AC10895" s="0" t="n">
        <v>50046</v>
      </c>
      <c r="AD10895" s="0" t="n">
        <v>453048</v>
      </c>
    </row>
    <row r="10896" customFormat="false" ht="12.75" hidden="false" customHeight="false" outlineLevel="0" collapsed="false">
      <c r="X10896" s="0" t="n">
        <v>4545885</v>
      </c>
      <c r="Y10896" s="0" t="n">
        <v>2004</v>
      </c>
      <c r="Z10896" s="0" t="n">
        <v>41000</v>
      </c>
      <c r="AA10896" s="0" t="n">
        <v>3010</v>
      </c>
      <c r="AB10896" s="0" t="n">
        <v>3010</v>
      </c>
      <c r="AC10896" s="0" t="n">
        <v>50048</v>
      </c>
      <c r="AD10896" s="0" t="n">
        <v>0</v>
      </c>
    </row>
    <row r="10897" customFormat="false" ht="12.75" hidden="false" customHeight="false" outlineLevel="0" collapsed="false">
      <c r="X10897" s="0" t="n">
        <v>4545886</v>
      </c>
      <c r="Y10897" s="0" t="n">
        <v>2004</v>
      </c>
      <c r="Z10897" s="0" t="n">
        <v>41000</v>
      </c>
      <c r="AA10897" s="0" t="n">
        <v>3020</v>
      </c>
      <c r="AB10897" s="0" t="n">
        <v>3020.1</v>
      </c>
      <c r="AC10897" s="0" t="n">
        <v>52165</v>
      </c>
      <c r="AD10897" s="0" t="n">
        <v>1502742</v>
      </c>
    </row>
    <row r="10898" customFormat="false" ht="12.75" hidden="false" customHeight="false" outlineLevel="0" collapsed="false">
      <c r="X10898" s="0" t="n">
        <v>4545889</v>
      </c>
      <c r="Y10898" s="0" t="n">
        <v>2004</v>
      </c>
      <c r="Z10898" s="0" t="n">
        <v>41000</v>
      </c>
      <c r="AA10898" s="0" t="n">
        <v>5010</v>
      </c>
      <c r="AB10898" s="0" t="n">
        <v>5010</v>
      </c>
      <c r="AC10898" s="0" t="n">
        <v>50052</v>
      </c>
      <c r="AD10898" s="0" t="n">
        <v>275608</v>
      </c>
    </row>
    <row r="10899" customFormat="false" ht="12.75" hidden="false" customHeight="false" outlineLevel="0" collapsed="false">
      <c r="X10899" s="0" t="n">
        <v>4545890</v>
      </c>
      <c r="Y10899" s="0" t="n">
        <v>2004</v>
      </c>
      <c r="Z10899" s="0" t="n">
        <v>41000</v>
      </c>
      <c r="AA10899" s="0" t="n">
        <v>5020</v>
      </c>
      <c r="AB10899" s="0" t="n">
        <v>5020</v>
      </c>
      <c r="AC10899" s="0" t="n">
        <v>50053</v>
      </c>
      <c r="AD10899" s="0" t="n">
        <v>55498122</v>
      </c>
    </row>
    <row r="10900" customFormat="false" ht="12.75" hidden="false" customHeight="false" outlineLevel="0" collapsed="false">
      <c r="X10900" s="0" t="n">
        <v>4545891</v>
      </c>
      <c r="Y10900" s="0" t="n">
        <v>2004</v>
      </c>
      <c r="Z10900" s="0" t="n">
        <v>41000</v>
      </c>
      <c r="AA10900" s="0" t="n">
        <v>5042</v>
      </c>
      <c r="AB10900" s="0" t="n">
        <v>5042</v>
      </c>
      <c r="AC10900" s="0" t="n">
        <v>56007</v>
      </c>
      <c r="AD10900" s="0" t="n">
        <v>57038438</v>
      </c>
    </row>
    <row r="10901" customFormat="false" ht="12.75" hidden="false" customHeight="false" outlineLevel="0" collapsed="false">
      <c r="X10901" s="0" t="n">
        <v>4545892</v>
      </c>
      <c r="Y10901" s="0" t="n">
        <v>2004</v>
      </c>
      <c r="Z10901" s="0" t="n">
        <v>41000</v>
      </c>
      <c r="AA10901" s="0" t="n">
        <v>5050</v>
      </c>
      <c r="AB10901" s="0" t="n">
        <v>5050</v>
      </c>
      <c r="AC10901" s="0" t="n">
        <v>50856</v>
      </c>
      <c r="AD10901" s="0" t="n">
        <v>822966</v>
      </c>
    </row>
    <row r="10902" customFormat="false" ht="12.75" hidden="false" customHeight="false" outlineLevel="0" collapsed="false">
      <c r="X10902" s="0" t="n">
        <v>4545893</v>
      </c>
      <c r="Y10902" s="0" t="n">
        <v>2004</v>
      </c>
      <c r="Z10902" s="0" t="n">
        <v>41000</v>
      </c>
      <c r="AA10902" s="0" t="n">
        <v>5060</v>
      </c>
      <c r="AB10902" s="0" t="n">
        <v>5060</v>
      </c>
      <c r="AC10902" s="0" t="n">
        <v>52002</v>
      </c>
      <c r="AD10902" s="0" t="n">
        <v>0</v>
      </c>
    </row>
    <row r="10903" customFormat="false" ht="12.75" hidden="false" customHeight="false" outlineLevel="0" collapsed="false">
      <c r="X10903" s="0" t="n">
        <v>4545894</v>
      </c>
      <c r="Y10903" s="0" t="n">
        <v>2004</v>
      </c>
      <c r="Z10903" s="0" t="n">
        <v>41000</v>
      </c>
      <c r="AA10903" s="0" t="n">
        <v>5090</v>
      </c>
      <c r="AB10903" s="0" t="n">
        <v>5090</v>
      </c>
      <c r="AC10903" s="0" t="n">
        <v>50055</v>
      </c>
      <c r="AD10903" s="0" t="n">
        <v>-441742</v>
      </c>
    </row>
    <row r="10904" customFormat="false" ht="12.75" hidden="false" customHeight="false" outlineLevel="0" collapsed="false">
      <c r="X10904" s="0" t="n">
        <v>4545895</v>
      </c>
      <c r="Y10904" s="0" t="n">
        <v>2004</v>
      </c>
      <c r="Z10904" s="0" t="n">
        <v>41000</v>
      </c>
      <c r="AA10904" s="0" t="n">
        <v>6010</v>
      </c>
      <c r="AB10904" s="0" t="n">
        <v>6010</v>
      </c>
      <c r="AC10904" s="0" t="n">
        <v>56008</v>
      </c>
      <c r="AD10904" s="0" t="n">
        <v>0</v>
      </c>
    </row>
    <row r="10905" customFormat="false" ht="12.75" hidden="false" customHeight="false" outlineLevel="0" collapsed="false">
      <c r="X10905" s="0" t="n">
        <v>4545896</v>
      </c>
      <c r="Y10905" s="0" t="n">
        <v>2004</v>
      </c>
      <c r="Z10905" s="0" t="n">
        <v>41000</v>
      </c>
      <c r="AA10905" s="0" t="n">
        <v>6020</v>
      </c>
      <c r="AB10905" s="0" t="n">
        <v>6020</v>
      </c>
      <c r="AC10905" s="0" t="n">
        <v>56009</v>
      </c>
      <c r="AD10905" s="0" t="n">
        <v>0</v>
      </c>
    </row>
    <row r="10906" customFormat="false" ht="12.75" hidden="false" customHeight="false" outlineLevel="0" collapsed="false">
      <c r="X10906" s="0" t="n">
        <v>4545897</v>
      </c>
      <c r="Y10906" s="0" t="n">
        <v>2004</v>
      </c>
      <c r="Z10906" s="0" t="n">
        <v>41000</v>
      </c>
      <c r="AA10906" s="0" t="n">
        <v>6060</v>
      </c>
      <c r="AB10906" s="0" t="n">
        <v>6060</v>
      </c>
      <c r="AC10906" s="0" t="n">
        <v>56010</v>
      </c>
      <c r="AD10906" s="0" t="n">
        <v>0</v>
      </c>
    </row>
    <row r="10907" customFormat="false" ht="12.75" hidden="false" customHeight="false" outlineLevel="0" collapsed="false">
      <c r="X10907" s="0" t="n">
        <v>4545898</v>
      </c>
      <c r="Y10907" s="0" t="n">
        <v>2004</v>
      </c>
      <c r="Z10907" s="0" t="n">
        <v>41000</v>
      </c>
      <c r="AA10907" s="0" t="n">
        <v>6090</v>
      </c>
      <c r="AB10907" s="0" t="n">
        <v>6090</v>
      </c>
      <c r="AC10907" s="0" t="n">
        <v>56011</v>
      </c>
      <c r="AD10907" s="0" t="n">
        <v>0</v>
      </c>
    </row>
    <row r="10908" customFormat="false" ht="12.75" hidden="false" customHeight="false" outlineLevel="0" collapsed="false">
      <c r="X10908" s="0" t="n">
        <v>4545884</v>
      </c>
      <c r="Y10908" s="0" t="n">
        <v>2004</v>
      </c>
      <c r="Z10908" s="0" t="n">
        <v>41000</v>
      </c>
      <c r="AA10908" s="0" t="n">
        <v>9910</v>
      </c>
      <c r="AB10908" s="0" t="n">
        <v>2001</v>
      </c>
      <c r="AC10908" s="0" t="n">
        <v>50047</v>
      </c>
      <c r="AD10908" s="0" t="n">
        <v>53995380</v>
      </c>
    </row>
    <row r="10909" customFormat="false" ht="12.75" hidden="false" customHeight="false" outlineLevel="0" collapsed="false">
      <c r="X10909" s="0" t="n">
        <v>4545887</v>
      </c>
      <c r="Y10909" s="0" t="n">
        <v>2004</v>
      </c>
      <c r="Z10909" s="0" t="n">
        <v>41000</v>
      </c>
      <c r="AA10909" s="0" t="n">
        <v>9920</v>
      </c>
      <c r="AB10909" s="0" t="n">
        <v>4001</v>
      </c>
      <c r="AC10909" s="0" t="n">
        <v>50050</v>
      </c>
      <c r="AD10909" s="0" t="n">
        <v>1502742</v>
      </c>
    </row>
    <row r="10910" customFormat="false" ht="12.75" hidden="false" customHeight="false" outlineLevel="0" collapsed="false">
      <c r="X10910" s="0" t="n">
        <v>4545888</v>
      </c>
      <c r="Y10910" s="0" t="n">
        <v>2004</v>
      </c>
      <c r="Z10910" s="0" t="n">
        <v>41000</v>
      </c>
      <c r="AA10910" s="0" t="n">
        <v>9930</v>
      </c>
      <c r="AB10910" s="0" t="n">
        <v>4006</v>
      </c>
      <c r="AC10910" s="0" t="n">
        <v>50051</v>
      </c>
      <c r="AD10910" s="0" t="n">
        <v>55498122</v>
      </c>
    </row>
    <row r="10911" customFormat="false" ht="12.75" hidden="false" customHeight="false" outlineLevel="0" collapsed="false">
      <c r="X10911" s="0" t="n">
        <v>4545899</v>
      </c>
      <c r="Y10911" s="0" t="n">
        <v>2004</v>
      </c>
      <c r="Z10911" s="0" t="n">
        <v>41004</v>
      </c>
      <c r="AA10911" s="0" t="n">
        <v>299</v>
      </c>
      <c r="AB10911" s="0" t="n">
        <v>299.1</v>
      </c>
      <c r="AC10911" s="0" t="n">
        <v>52164</v>
      </c>
      <c r="AD10911" s="0" t="n">
        <v>2602466</v>
      </c>
    </row>
    <row r="10912" customFormat="false" ht="12.75" hidden="false" customHeight="false" outlineLevel="0" collapsed="false">
      <c r="X10912" s="0" t="n">
        <v>4545900</v>
      </c>
      <c r="Y10912" s="0" t="n">
        <v>2004</v>
      </c>
      <c r="Z10912" s="0" t="n">
        <v>41004</v>
      </c>
      <c r="AA10912" s="0" t="n">
        <v>499</v>
      </c>
      <c r="AB10912" s="0" t="n">
        <v>499</v>
      </c>
      <c r="AC10912" s="0" t="n">
        <v>50019</v>
      </c>
      <c r="AD10912" s="0" t="n">
        <v>29414</v>
      </c>
    </row>
    <row r="10913" customFormat="false" ht="12.75" hidden="false" customHeight="false" outlineLevel="0" collapsed="false">
      <c r="X10913" s="0" t="n">
        <v>4545901</v>
      </c>
      <c r="Y10913" s="0" t="n">
        <v>2004</v>
      </c>
      <c r="Z10913" s="0" t="n">
        <v>41004</v>
      </c>
      <c r="AA10913" s="0" t="n">
        <v>610</v>
      </c>
      <c r="AB10913" s="0" t="n">
        <v>610</v>
      </c>
      <c r="AC10913" s="0" t="n">
        <v>50020</v>
      </c>
      <c r="AD10913" s="0" t="n">
        <v>1994000</v>
      </c>
    </row>
    <row r="10914" customFormat="false" ht="12.75" hidden="false" customHeight="false" outlineLevel="0" collapsed="false">
      <c r="X10914" s="0" t="n">
        <v>4545902</v>
      </c>
      <c r="Y10914" s="0" t="n">
        <v>2004</v>
      </c>
      <c r="Z10914" s="0" t="n">
        <v>41004</v>
      </c>
      <c r="AA10914" s="0" t="n">
        <v>695</v>
      </c>
      <c r="AB10914" s="0" t="n">
        <v>695</v>
      </c>
      <c r="AC10914" s="0" t="n">
        <v>50021</v>
      </c>
      <c r="AD10914" s="0" t="n">
        <v>0</v>
      </c>
    </row>
    <row r="10915" customFormat="false" ht="12.75" hidden="false" customHeight="false" outlineLevel="0" collapsed="false">
      <c r="X10915" s="0" t="n">
        <v>4545903</v>
      </c>
      <c r="Y10915" s="0" t="n">
        <v>2004</v>
      </c>
      <c r="Z10915" s="0" t="n">
        <v>41004</v>
      </c>
      <c r="AA10915" s="0" t="n">
        <v>696</v>
      </c>
      <c r="AB10915" s="0" t="n">
        <v>696</v>
      </c>
      <c r="AC10915" s="0" t="n">
        <v>50022</v>
      </c>
      <c r="AD10915" s="0" t="n">
        <v>0</v>
      </c>
    </row>
    <row r="10916" customFormat="false" ht="12.75" hidden="false" customHeight="false" outlineLevel="0" collapsed="false">
      <c r="X10916" s="0" t="n">
        <v>4545904</v>
      </c>
      <c r="Y10916" s="0" t="n">
        <v>2004</v>
      </c>
      <c r="Z10916" s="0" t="n">
        <v>41004</v>
      </c>
      <c r="AA10916" s="0" t="n">
        <v>697</v>
      </c>
      <c r="AB10916" s="0" t="n">
        <v>697</v>
      </c>
      <c r="AC10916" s="0" t="n">
        <v>50023</v>
      </c>
      <c r="AD10916" s="0" t="n">
        <v>0</v>
      </c>
    </row>
    <row r="10917" customFormat="false" ht="12.75" hidden="false" customHeight="false" outlineLevel="0" collapsed="false">
      <c r="X10917" s="0" t="n">
        <v>4545905</v>
      </c>
      <c r="Y10917" s="0" t="n">
        <v>2004</v>
      </c>
      <c r="Z10917" s="0" t="n">
        <v>41004</v>
      </c>
      <c r="AA10917" s="0" t="n">
        <v>698</v>
      </c>
      <c r="AB10917" s="0" t="n">
        <v>698</v>
      </c>
      <c r="AC10917" s="0" t="n">
        <v>50024</v>
      </c>
      <c r="AD10917" s="0" t="n">
        <v>0</v>
      </c>
    </row>
    <row r="10918" customFormat="false" ht="12.75" hidden="false" customHeight="false" outlineLevel="0" collapsed="false">
      <c r="X10918" s="0" t="n">
        <v>4545906</v>
      </c>
      <c r="Y10918" s="0" t="n">
        <v>2004</v>
      </c>
      <c r="Z10918" s="0" t="n">
        <v>41004</v>
      </c>
      <c r="AA10918" s="0" t="n">
        <v>699</v>
      </c>
      <c r="AB10918" s="0" t="n">
        <v>699</v>
      </c>
      <c r="AC10918" s="0" t="n">
        <v>50025</v>
      </c>
      <c r="AD10918" s="0" t="n">
        <v>1994000</v>
      </c>
    </row>
    <row r="10919" customFormat="false" ht="12.75" hidden="false" customHeight="false" outlineLevel="0" collapsed="false">
      <c r="X10919" s="0" t="n">
        <v>4545907</v>
      </c>
      <c r="Y10919" s="0" t="n">
        <v>2004</v>
      </c>
      <c r="Z10919" s="0" t="n">
        <v>41004</v>
      </c>
      <c r="AA10919" s="0" t="n">
        <v>810</v>
      </c>
      <c r="AB10919" s="0" t="n">
        <v>810</v>
      </c>
      <c r="AC10919" s="0" t="n">
        <v>50026</v>
      </c>
      <c r="AD10919" s="0" t="n">
        <v>34983</v>
      </c>
    </row>
    <row r="10920" customFormat="false" ht="12.75" hidden="false" customHeight="false" outlineLevel="0" collapsed="false">
      <c r="X10920" s="0" t="n">
        <v>4545908</v>
      </c>
      <c r="Y10920" s="0" t="n">
        <v>2004</v>
      </c>
      <c r="Z10920" s="0" t="n">
        <v>41004</v>
      </c>
      <c r="AA10920" s="0" t="n">
        <v>820</v>
      </c>
      <c r="AB10920" s="0" t="n">
        <v>820</v>
      </c>
      <c r="AC10920" s="0" t="n">
        <v>50027</v>
      </c>
      <c r="AD10920" s="0" t="n">
        <v>2864</v>
      </c>
    </row>
    <row r="10921" customFormat="false" ht="12.75" hidden="false" customHeight="false" outlineLevel="0" collapsed="false">
      <c r="X10921" s="0" t="n">
        <v>4545909</v>
      </c>
      <c r="Y10921" s="0" t="n">
        <v>2004</v>
      </c>
      <c r="Z10921" s="0" t="n">
        <v>41004</v>
      </c>
      <c r="AA10921" s="0" t="n">
        <v>899</v>
      </c>
      <c r="AB10921" s="0" t="n">
        <v>899</v>
      </c>
      <c r="AC10921" s="0" t="n">
        <v>50028</v>
      </c>
      <c r="AD10921" s="0" t="n">
        <v>37847</v>
      </c>
    </row>
    <row r="10922" customFormat="false" ht="12.75" hidden="false" customHeight="false" outlineLevel="0" collapsed="false">
      <c r="X10922" s="0" t="n">
        <v>4545910</v>
      </c>
      <c r="Y10922" s="0" t="n">
        <v>2004</v>
      </c>
      <c r="Z10922" s="0" t="n">
        <v>41004</v>
      </c>
      <c r="AA10922" s="0" t="n">
        <v>1099</v>
      </c>
      <c r="AB10922" s="0" t="n">
        <v>1099</v>
      </c>
      <c r="AC10922" s="0" t="n">
        <v>50029</v>
      </c>
      <c r="AD10922" s="0" t="n">
        <v>55328</v>
      </c>
    </row>
    <row r="10923" customFormat="false" ht="12.75" hidden="false" customHeight="false" outlineLevel="0" collapsed="false">
      <c r="X10923" s="0" t="n">
        <v>4545911</v>
      </c>
      <c r="Y10923" s="0" t="n">
        <v>2004</v>
      </c>
      <c r="Z10923" s="0" t="n">
        <v>41004</v>
      </c>
      <c r="AA10923" s="0" t="n">
        <v>1299</v>
      </c>
      <c r="AB10923" s="0" t="n">
        <v>1299</v>
      </c>
      <c r="AC10923" s="0" t="n">
        <v>50030</v>
      </c>
      <c r="AD10923" s="0" t="n">
        <v>302911</v>
      </c>
    </row>
    <row r="10924" customFormat="false" ht="12.75" hidden="false" customHeight="false" outlineLevel="0" collapsed="false">
      <c r="X10924" s="0" t="n">
        <v>4545912</v>
      </c>
      <c r="Y10924" s="0" t="n">
        <v>2004</v>
      </c>
      <c r="Z10924" s="0" t="n">
        <v>41004</v>
      </c>
      <c r="AA10924" s="0" t="n">
        <v>1410</v>
      </c>
      <c r="AB10924" s="0" t="n">
        <v>1410</v>
      </c>
      <c r="AC10924" s="0" t="n">
        <v>50031</v>
      </c>
      <c r="AD10924" s="0" t="n">
        <v>0</v>
      </c>
    </row>
    <row r="10925" customFormat="false" ht="12.75" hidden="false" customHeight="false" outlineLevel="0" collapsed="false">
      <c r="X10925" s="0" t="n">
        <v>4545913</v>
      </c>
      <c r="Y10925" s="0" t="n">
        <v>2004</v>
      </c>
      <c r="Z10925" s="0" t="n">
        <v>41004</v>
      </c>
      <c r="AA10925" s="0" t="n">
        <v>1420</v>
      </c>
      <c r="AB10925" s="0" t="n">
        <v>1420</v>
      </c>
      <c r="AC10925" s="0" t="n">
        <v>50032</v>
      </c>
      <c r="AD10925" s="0" t="n">
        <v>70426</v>
      </c>
    </row>
    <row r="10926" customFormat="false" ht="12.75" hidden="false" customHeight="false" outlineLevel="0" collapsed="false">
      <c r="X10926" s="0" t="n">
        <v>4545914</v>
      </c>
      <c r="Y10926" s="0" t="n">
        <v>2004</v>
      </c>
      <c r="Z10926" s="0" t="n">
        <v>41004</v>
      </c>
      <c r="AA10926" s="0" t="n">
        <v>1430</v>
      </c>
      <c r="AB10926" s="0" t="n">
        <v>1430</v>
      </c>
      <c r="AC10926" s="0" t="n">
        <v>50033</v>
      </c>
      <c r="AD10926" s="0" t="n">
        <v>576007</v>
      </c>
    </row>
    <row r="10927" customFormat="false" ht="12.75" hidden="false" customHeight="false" outlineLevel="0" collapsed="false">
      <c r="X10927" s="0" t="n">
        <v>4545915</v>
      </c>
      <c r="Y10927" s="0" t="n">
        <v>2004</v>
      </c>
      <c r="Z10927" s="0" t="n">
        <v>41004</v>
      </c>
      <c r="AA10927" s="0" t="n">
        <v>1499</v>
      </c>
      <c r="AB10927" s="0" t="n">
        <v>1499</v>
      </c>
      <c r="AC10927" s="0" t="n">
        <v>50034</v>
      </c>
      <c r="AD10927" s="0" t="n">
        <v>646433</v>
      </c>
    </row>
    <row r="10928" customFormat="false" ht="12.75" hidden="false" customHeight="false" outlineLevel="0" collapsed="false">
      <c r="X10928" s="0" t="n">
        <v>4545916</v>
      </c>
      <c r="Y10928" s="0" t="n">
        <v>2004</v>
      </c>
      <c r="Z10928" s="0" t="n">
        <v>41004</v>
      </c>
      <c r="AA10928" s="0" t="n">
        <v>1605</v>
      </c>
      <c r="AB10928" s="0" t="n">
        <v>1605.1</v>
      </c>
      <c r="AC10928" s="0" t="n">
        <v>56004</v>
      </c>
      <c r="AD10928" s="0" t="n">
        <v>0</v>
      </c>
    </row>
    <row r="10929" customFormat="false" ht="12.75" hidden="false" customHeight="false" outlineLevel="0" collapsed="false">
      <c r="X10929" s="0" t="n">
        <v>4545917</v>
      </c>
      <c r="Y10929" s="0" t="n">
        <v>2004</v>
      </c>
      <c r="Z10929" s="0" t="n">
        <v>41004</v>
      </c>
      <c r="AA10929" s="0" t="n">
        <v>1610</v>
      </c>
      <c r="AB10929" s="0" t="n">
        <v>1610</v>
      </c>
      <c r="AC10929" s="0" t="n">
        <v>50035</v>
      </c>
      <c r="AD10929" s="0" t="n">
        <v>538</v>
      </c>
    </row>
    <row r="10930" customFormat="false" ht="12.75" hidden="false" customHeight="false" outlineLevel="0" collapsed="false">
      <c r="X10930" s="0" t="n">
        <v>4545918</v>
      </c>
      <c r="Y10930" s="0" t="n">
        <v>2004</v>
      </c>
      <c r="Z10930" s="0" t="n">
        <v>41004</v>
      </c>
      <c r="AA10930" s="0" t="n">
        <v>1620</v>
      </c>
      <c r="AB10930" s="0" t="n">
        <v>1620</v>
      </c>
      <c r="AC10930" s="0" t="n">
        <v>50036</v>
      </c>
      <c r="AD10930" s="0" t="n">
        <v>56915</v>
      </c>
    </row>
    <row r="10931" customFormat="false" ht="12.75" hidden="false" customHeight="false" outlineLevel="0" collapsed="false">
      <c r="X10931" s="0" t="n">
        <v>4545919</v>
      </c>
      <c r="Y10931" s="0" t="n">
        <v>2004</v>
      </c>
      <c r="Z10931" s="0" t="n">
        <v>41004</v>
      </c>
      <c r="AA10931" s="0" t="n">
        <v>1699</v>
      </c>
      <c r="AB10931" s="0" t="n">
        <v>1699</v>
      </c>
      <c r="AC10931" s="0" t="n">
        <v>50037</v>
      </c>
      <c r="AD10931" s="0" t="n">
        <v>57453</v>
      </c>
    </row>
    <row r="10932" customFormat="false" ht="12.75" hidden="false" customHeight="false" outlineLevel="0" collapsed="false">
      <c r="X10932" s="0" t="n">
        <v>4545920</v>
      </c>
      <c r="Y10932" s="0" t="n">
        <v>2004</v>
      </c>
      <c r="Z10932" s="0" t="n">
        <v>41004</v>
      </c>
      <c r="AA10932" s="0" t="n">
        <v>1810</v>
      </c>
      <c r="AB10932" s="0" t="n">
        <v>1810</v>
      </c>
      <c r="AC10932" s="0" t="n">
        <v>50038</v>
      </c>
      <c r="AD10932" s="0" t="n">
        <v>59739</v>
      </c>
    </row>
    <row r="10933" customFormat="false" ht="12.75" hidden="false" customHeight="false" outlineLevel="0" collapsed="false">
      <c r="X10933" s="0" t="n">
        <v>4545921</v>
      </c>
      <c r="Y10933" s="0" t="n">
        <v>2004</v>
      </c>
      <c r="Z10933" s="0" t="n">
        <v>41004</v>
      </c>
      <c r="AA10933" s="0" t="n">
        <v>1820</v>
      </c>
      <c r="AB10933" s="0" t="n">
        <v>1820</v>
      </c>
      <c r="AC10933" s="0" t="n">
        <v>50039</v>
      </c>
      <c r="AD10933" s="0" t="n">
        <v>24020</v>
      </c>
    </row>
    <row r="10934" customFormat="false" ht="12.75" hidden="false" customHeight="false" outlineLevel="0" collapsed="false">
      <c r="X10934" s="0" t="n">
        <v>4545922</v>
      </c>
      <c r="Y10934" s="0" t="n">
        <v>2004</v>
      </c>
      <c r="Z10934" s="0" t="n">
        <v>41004</v>
      </c>
      <c r="AA10934" s="0" t="n">
        <v>1830</v>
      </c>
      <c r="AB10934" s="0" t="n">
        <v>1830</v>
      </c>
      <c r="AC10934" s="0" t="n">
        <v>50040</v>
      </c>
      <c r="AD10934" s="0" t="n">
        <v>37467</v>
      </c>
    </row>
    <row r="10935" customFormat="false" ht="12.75" hidden="false" customHeight="false" outlineLevel="0" collapsed="false">
      <c r="X10935" s="0" t="n">
        <v>4545923</v>
      </c>
      <c r="Y10935" s="0" t="n">
        <v>2004</v>
      </c>
      <c r="Z10935" s="0" t="n">
        <v>41004</v>
      </c>
      <c r="AA10935" s="0" t="n">
        <v>1840</v>
      </c>
      <c r="AB10935" s="0" t="n">
        <v>1840</v>
      </c>
      <c r="AC10935" s="0" t="n">
        <v>50041</v>
      </c>
      <c r="AD10935" s="0" t="n">
        <v>76542</v>
      </c>
    </row>
    <row r="10936" customFormat="false" ht="12.75" hidden="false" customHeight="false" outlineLevel="0" collapsed="false">
      <c r="X10936" s="0" t="n">
        <v>4545924</v>
      </c>
      <c r="Y10936" s="0" t="n">
        <v>2004</v>
      </c>
      <c r="Z10936" s="0" t="n">
        <v>41004</v>
      </c>
      <c r="AA10936" s="0" t="n">
        <v>1850</v>
      </c>
      <c r="AB10936" s="0" t="n">
        <v>1850</v>
      </c>
      <c r="AC10936" s="0" t="n">
        <v>50042</v>
      </c>
      <c r="AD10936" s="0" t="n">
        <v>0</v>
      </c>
    </row>
    <row r="10937" customFormat="false" ht="12.75" hidden="false" customHeight="false" outlineLevel="0" collapsed="false">
      <c r="X10937" s="0" t="n">
        <v>4545925</v>
      </c>
      <c r="Y10937" s="0" t="n">
        <v>2004</v>
      </c>
      <c r="Z10937" s="0" t="n">
        <v>41004</v>
      </c>
      <c r="AA10937" s="0" t="n">
        <v>1865</v>
      </c>
      <c r="AB10937" s="0" t="n">
        <v>1865</v>
      </c>
      <c r="AC10937" s="0" t="n">
        <v>56005</v>
      </c>
      <c r="AD10937" s="0" t="n">
        <v>7335</v>
      </c>
    </row>
    <row r="10938" customFormat="false" ht="12.75" hidden="false" customHeight="false" outlineLevel="0" collapsed="false">
      <c r="X10938" s="0" t="n">
        <v>4545926</v>
      </c>
      <c r="Y10938" s="0" t="n">
        <v>2004</v>
      </c>
      <c r="Z10938" s="0" t="n">
        <v>41004</v>
      </c>
      <c r="AA10938" s="0" t="n">
        <v>1870</v>
      </c>
      <c r="AB10938" s="0" t="n">
        <v>1870</v>
      </c>
      <c r="AC10938" s="0" t="n">
        <v>56006</v>
      </c>
      <c r="AD10938" s="0" t="n">
        <v>0</v>
      </c>
    </row>
    <row r="10939" customFormat="false" ht="12.75" hidden="false" customHeight="false" outlineLevel="0" collapsed="false">
      <c r="X10939" s="0" t="n">
        <v>4545927</v>
      </c>
      <c r="Y10939" s="0" t="n">
        <v>2004</v>
      </c>
      <c r="Z10939" s="0" t="n">
        <v>41004</v>
      </c>
      <c r="AA10939" s="0" t="n">
        <v>1896</v>
      </c>
      <c r="AB10939" s="0" t="n">
        <v>1896</v>
      </c>
      <c r="AC10939" s="0" t="n">
        <v>50043</v>
      </c>
      <c r="AD10939" s="0" t="n">
        <v>0</v>
      </c>
    </row>
    <row r="10940" customFormat="false" ht="12.75" hidden="false" customHeight="false" outlineLevel="0" collapsed="false">
      <c r="X10940" s="0" t="n">
        <v>4545928</v>
      </c>
      <c r="Y10940" s="0" t="n">
        <v>2004</v>
      </c>
      <c r="Z10940" s="0" t="n">
        <v>41004</v>
      </c>
      <c r="AA10940" s="0" t="n">
        <v>1897</v>
      </c>
      <c r="AB10940" s="0" t="n">
        <v>1897</v>
      </c>
      <c r="AC10940" s="0" t="n">
        <v>50044</v>
      </c>
      <c r="AD10940" s="0" t="n">
        <v>0</v>
      </c>
    </row>
    <row r="10941" customFormat="false" ht="12.75" hidden="false" customHeight="false" outlineLevel="0" collapsed="false">
      <c r="X10941" s="0" t="n">
        <v>4545929</v>
      </c>
      <c r="Y10941" s="0" t="n">
        <v>2004</v>
      </c>
      <c r="Z10941" s="0" t="n">
        <v>41004</v>
      </c>
      <c r="AA10941" s="0" t="n">
        <v>1898</v>
      </c>
      <c r="AB10941" s="0" t="n">
        <v>1898</v>
      </c>
      <c r="AC10941" s="0" t="n">
        <v>50045</v>
      </c>
      <c r="AD10941" s="0" t="n">
        <v>0</v>
      </c>
    </row>
    <row r="10942" customFormat="false" ht="12.75" hidden="false" customHeight="false" outlineLevel="0" collapsed="false">
      <c r="X10942" s="0" t="n">
        <v>4545930</v>
      </c>
      <c r="Y10942" s="0" t="n">
        <v>2004</v>
      </c>
      <c r="Z10942" s="0" t="n">
        <v>41004</v>
      </c>
      <c r="AA10942" s="0" t="n">
        <v>1899</v>
      </c>
      <c r="AB10942" s="0" t="n">
        <v>1899</v>
      </c>
      <c r="AC10942" s="0" t="n">
        <v>50046</v>
      </c>
      <c r="AD10942" s="0" t="n">
        <v>205103</v>
      </c>
    </row>
    <row r="10943" customFormat="false" ht="12.75" hidden="false" customHeight="false" outlineLevel="0" collapsed="false">
      <c r="X10943" s="0" t="n">
        <v>4545932</v>
      </c>
      <c r="Y10943" s="0" t="n">
        <v>2004</v>
      </c>
      <c r="Z10943" s="0" t="n">
        <v>41004</v>
      </c>
      <c r="AA10943" s="0" t="n">
        <v>3010</v>
      </c>
      <c r="AB10943" s="0" t="n">
        <v>3010</v>
      </c>
      <c r="AC10943" s="0" t="n">
        <v>50048</v>
      </c>
      <c r="AD10943" s="0" t="n">
        <v>0</v>
      </c>
    </row>
    <row r="10944" customFormat="false" ht="12.75" hidden="false" customHeight="false" outlineLevel="0" collapsed="false">
      <c r="X10944" s="0" t="n">
        <v>4545933</v>
      </c>
      <c r="Y10944" s="0" t="n">
        <v>2004</v>
      </c>
      <c r="Z10944" s="0" t="n">
        <v>41004</v>
      </c>
      <c r="AA10944" s="0" t="n">
        <v>3020</v>
      </c>
      <c r="AB10944" s="0" t="n">
        <v>3020.1</v>
      </c>
      <c r="AC10944" s="0" t="n">
        <v>52165</v>
      </c>
      <c r="AD10944" s="0" t="n">
        <v>59102</v>
      </c>
    </row>
    <row r="10945" customFormat="false" ht="12.75" hidden="false" customHeight="false" outlineLevel="0" collapsed="false">
      <c r="X10945" s="0" t="n">
        <v>4545936</v>
      </c>
      <c r="Y10945" s="0" t="n">
        <v>2004</v>
      </c>
      <c r="Z10945" s="0" t="n">
        <v>41004</v>
      </c>
      <c r="AA10945" s="0" t="n">
        <v>5010</v>
      </c>
      <c r="AB10945" s="0" t="n">
        <v>5010</v>
      </c>
      <c r="AC10945" s="0" t="n">
        <v>50052</v>
      </c>
      <c r="AD10945" s="0" t="n">
        <v>94336</v>
      </c>
    </row>
    <row r="10946" customFormat="false" ht="12.75" hidden="false" customHeight="false" outlineLevel="0" collapsed="false">
      <c r="X10946" s="0" t="n">
        <v>4545937</v>
      </c>
      <c r="Y10946" s="0" t="n">
        <v>2004</v>
      </c>
      <c r="Z10946" s="0" t="n">
        <v>41004</v>
      </c>
      <c r="AA10946" s="0" t="n">
        <v>5020</v>
      </c>
      <c r="AB10946" s="0" t="n">
        <v>5020</v>
      </c>
      <c r="AC10946" s="0" t="n">
        <v>50053</v>
      </c>
      <c r="AD10946" s="0" t="n">
        <v>5990057</v>
      </c>
    </row>
    <row r="10947" customFormat="false" ht="12.75" hidden="false" customHeight="false" outlineLevel="0" collapsed="false">
      <c r="X10947" s="0" t="n">
        <v>4545938</v>
      </c>
      <c r="Y10947" s="0" t="n">
        <v>2004</v>
      </c>
      <c r="Z10947" s="0" t="n">
        <v>41004</v>
      </c>
      <c r="AA10947" s="0" t="n">
        <v>5042</v>
      </c>
      <c r="AB10947" s="0" t="n">
        <v>5042</v>
      </c>
      <c r="AC10947" s="0" t="n">
        <v>56007</v>
      </c>
      <c r="AD10947" s="0" t="n">
        <v>5963890</v>
      </c>
    </row>
    <row r="10948" customFormat="false" ht="12.75" hidden="false" customHeight="false" outlineLevel="0" collapsed="false">
      <c r="X10948" s="0" t="n">
        <v>4545939</v>
      </c>
      <c r="Y10948" s="0" t="n">
        <v>2004</v>
      </c>
      <c r="Z10948" s="0" t="n">
        <v>41004</v>
      </c>
      <c r="AA10948" s="0" t="n">
        <v>5050</v>
      </c>
      <c r="AB10948" s="0" t="n">
        <v>5050</v>
      </c>
      <c r="AC10948" s="0" t="n">
        <v>50856</v>
      </c>
      <c r="AD10948" s="0" t="n">
        <v>0</v>
      </c>
    </row>
    <row r="10949" customFormat="false" ht="12.75" hidden="false" customHeight="false" outlineLevel="0" collapsed="false">
      <c r="X10949" s="0" t="n">
        <v>4545940</v>
      </c>
      <c r="Y10949" s="0" t="n">
        <v>2004</v>
      </c>
      <c r="Z10949" s="0" t="n">
        <v>41004</v>
      </c>
      <c r="AA10949" s="0" t="n">
        <v>5060</v>
      </c>
      <c r="AB10949" s="0" t="n">
        <v>5060</v>
      </c>
      <c r="AC10949" s="0" t="n">
        <v>52002</v>
      </c>
      <c r="AD10949" s="0" t="n">
        <v>0</v>
      </c>
    </row>
    <row r="10950" customFormat="false" ht="12.75" hidden="false" customHeight="false" outlineLevel="0" collapsed="false">
      <c r="X10950" s="0" t="n">
        <v>4545941</v>
      </c>
      <c r="Y10950" s="0" t="n">
        <v>2004</v>
      </c>
      <c r="Z10950" s="0" t="n">
        <v>41004</v>
      </c>
      <c r="AA10950" s="0" t="n">
        <v>5090</v>
      </c>
      <c r="AB10950" s="0" t="n">
        <v>5090</v>
      </c>
      <c r="AC10950" s="0" t="n">
        <v>50055</v>
      </c>
      <c r="AD10950" s="0" t="n">
        <v>120503</v>
      </c>
    </row>
    <row r="10951" customFormat="false" ht="12.75" hidden="false" customHeight="false" outlineLevel="0" collapsed="false">
      <c r="X10951" s="0" t="n">
        <v>4545942</v>
      </c>
      <c r="Y10951" s="0" t="n">
        <v>2004</v>
      </c>
      <c r="Z10951" s="0" t="n">
        <v>41004</v>
      </c>
      <c r="AA10951" s="0" t="n">
        <v>6010</v>
      </c>
      <c r="AB10951" s="0" t="n">
        <v>6010</v>
      </c>
      <c r="AC10951" s="0" t="n">
        <v>56008</v>
      </c>
      <c r="AD10951" s="0" t="n">
        <v>0</v>
      </c>
    </row>
    <row r="10952" customFormat="false" ht="12.75" hidden="false" customHeight="false" outlineLevel="0" collapsed="false">
      <c r="X10952" s="0" t="n">
        <v>4545943</v>
      </c>
      <c r="Y10952" s="0" t="n">
        <v>2004</v>
      </c>
      <c r="Z10952" s="0" t="n">
        <v>41004</v>
      </c>
      <c r="AA10952" s="0" t="n">
        <v>6020</v>
      </c>
      <c r="AB10952" s="0" t="n">
        <v>6020</v>
      </c>
      <c r="AC10952" s="0" t="n">
        <v>56009</v>
      </c>
      <c r="AD10952" s="0" t="n">
        <v>0</v>
      </c>
    </row>
    <row r="10953" customFormat="false" ht="12.75" hidden="false" customHeight="false" outlineLevel="0" collapsed="false">
      <c r="X10953" s="0" t="n">
        <v>4545944</v>
      </c>
      <c r="Y10953" s="0" t="n">
        <v>2004</v>
      </c>
      <c r="Z10953" s="0" t="n">
        <v>41004</v>
      </c>
      <c r="AA10953" s="0" t="n">
        <v>6060</v>
      </c>
      <c r="AB10953" s="0" t="n">
        <v>6060</v>
      </c>
      <c r="AC10953" s="0" t="n">
        <v>56010</v>
      </c>
      <c r="AD10953" s="0" t="n">
        <v>0</v>
      </c>
    </row>
    <row r="10954" customFormat="false" ht="12.75" hidden="false" customHeight="false" outlineLevel="0" collapsed="false">
      <c r="X10954" s="0" t="n">
        <v>4545945</v>
      </c>
      <c r="Y10954" s="0" t="n">
        <v>2004</v>
      </c>
      <c r="Z10954" s="0" t="n">
        <v>41004</v>
      </c>
      <c r="AA10954" s="0" t="n">
        <v>6090</v>
      </c>
      <c r="AB10954" s="0" t="n">
        <v>6090</v>
      </c>
      <c r="AC10954" s="0" t="n">
        <v>56011</v>
      </c>
      <c r="AD10954" s="0" t="n">
        <v>0</v>
      </c>
    </row>
    <row r="10955" customFormat="false" ht="12.75" hidden="false" customHeight="false" outlineLevel="0" collapsed="false">
      <c r="X10955" s="0" t="n">
        <v>4545931</v>
      </c>
      <c r="Y10955" s="0" t="n">
        <v>2004</v>
      </c>
      <c r="Z10955" s="0" t="n">
        <v>41004</v>
      </c>
      <c r="AA10955" s="0" t="n">
        <v>9910</v>
      </c>
      <c r="AB10955" s="0" t="n">
        <v>2001</v>
      </c>
      <c r="AC10955" s="0" t="n">
        <v>50047</v>
      </c>
      <c r="AD10955" s="0" t="n">
        <v>5930955</v>
      </c>
    </row>
    <row r="10956" customFormat="false" ht="12.75" hidden="false" customHeight="false" outlineLevel="0" collapsed="false">
      <c r="X10956" s="0" t="n">
        <v>4545934</v>
      </c>
      <c r="Y10956" s="0" t="n">
        <v>2004</v>
      </c>
      <c r="Z10956" s="0" t="n">
        <v>41004</v>
      </c>
      <c r="AA10956" s="0" t="n">
        <v>9920</v>
      </c>
      <c r="AB10956" s="0" t="n">
        <v>4001</v>
      </c>
      <c r="AC10956" s="0" t="n">
        <v>50050</v>
      </c>
      <c r="AD10956" s="0" t="n">
        <v>59102</v>
      </c>
    </row>
    <row r="10957" customFormat="false" ht="12.75" hidden="false" customHeight="false" outlineLevel="0" collapsed="false">
      <c r="X10957" s="0" t="n">
        <v>4545935</v>
      </c>
      <c r="Y10957" s="0" t="n">
        <v>2004</v>
      </c>
      <c r="Z10957" s="0" t="n">
        <v>41004</v>
      </c>
      <c r="AA10957" s="0" t="n">
        <v>9930</v>
      </c>
      <c r="AB10957" s="0" t="n">
        <v>4006</v>
      </c>
      <c r="AC10957" s="0" t="n">
        <v>50051</v>
      </c>
      <c r="AD10957" s="0" t="n">
        <v>5990057</v>
      </c>
    </row>
    <row r="10958" customFormat="false" ht="12.75" hidden="false" customHeight="false" outlineLevel="0" collapsed="false">
      <c r="X10958" s="0" t="n">
        <v>4545946</v>
      </c>
      <c r="Y10958" s="0" t="n">
        <v>2004</v>
      </c>
      <c r="Z10958" s="0" t="n">
        <v>41010</v>
      </c>
      <c r="AA10958" s="0" t="n">
        <v>299</v>
      </c>
      <c r="AB10958" s="0" t="n">
        <v>299.1</v>
      </c>
      <c r="AC10958" s="0" t="n">
        <v>52164</v>
      </c>
      <c r="AD10958" s="0" t="n">
        <v>3276599</v>
      </c>
    </row>
    <row r="10959" customFormat="false" ht="12.75" hidden="false" customHeight="false" outlineLevel="0" collapsed="false">
      <c r="X10959" s="0" t="n">
        <v>4545947</v>
      </c>
      <c r="Y10959" s="0" t="n">
        <v>2004</v>
      </c>
      <c r="Z10959" s="0" t="n">
        <v>41010</v>
      </c>
      <c r="AA10959" s="0" t="n">
        <v>499</v>
      </c>
      <c r="AB10959" s="0" t="n">
        <v>499</v>
      </c>
      <c r="AC10959" s="0" t="n">
        <v>50019</v>
      </c>
      <c r="AD10959" s="0" t="n">
        <v>17488</v>
      </c>
    </row>
    <row r="10960" customFormat="false" ht="12.75" hidden="false" customHeight="false" outlineLevel="0" collapsed="false">
      <c r="X10960" s="0" t="n">
        <v>4545948</v>
      </c>
      <c r="Y10960" s="0" t="n">
        <v>2004</v>
      </c>
      <c r="Z10960" s="0" t="n">
        <v>41010</v>
      </c>
      <c r="AA10960" s="0" t="n">
        <v>610</v>
      </c>
      <c r="AB10960" s="0" t="n">
        <v>610</v>
      </c>
      <c r="AC10960" s="0" t="n">
        <v>50020</v>
      </c>
      <c r="AD10960" s="0" t="n">
        <v>1391000</v>
      </c>
    </row>
    <row r="10961" customFormat="false" ht="12.75" hidden="false" customHeight="false" outlineLevel="0" collapsed="false">
      <c r="X10961" s="0" t="n">
        <v>4545949</v>
      </c>
      <c r="Y10961" s="0" t="n">
        <v>2004</v>
      </c>
      <c r="Z10961" s="0" t="n">
        <v>41010</v>
      </c>
      <c r="AA10961" s="0" t="n">
        <v>695</v>
      </c>
      <c r="AB10961" s="0" t="n">
        <v>695</v>
      </c>
      <c r="AC10961" s="0" t="n">
        <v>50021</v>
      </c>
      <c r="AD10961" s="0" t="n">
        <v>0</v>
      </c>
    </row>
    <row r="10962" customFormat="false" ht="12.75" hidden="false" customHeight="false" outlineLevel="0" collapsed="false">
      <c r="X10962" s="0" t="n">
        <v>4545950</v>
      </c>
      <c r="Y10962" s="0" t="n">
        <v>2004</v>
      </c>
      <c r="Z10962" s="0" t="n">
        <v>41010</v>
      </c>
      <c r="AA10962" s="0" t="n">
        <v>696</v>
      </c>
      <c r="AB10962" s="0" t="n">
        <v>696</v>
      </c>
      <c r="AC10962" s="0" t="n">
        <v>50022</v>
      </c>
      <c r="AD10962" s="0" t="n">
        <v>0</v>
      </c>
    </row>
    <row r="10963" customFormat="false" ht="12.75" hidden="false" customHeight="false" outlineLevel="0" collapsed="false">
      <c r="X10963" s="0" t="n">
        <v>4545951</v>
      </c>
      <c r="Y10963" s="0" t="n">
        <v>2004</v>
      </c>
      <c r="Z10963" s="0" t="n">
        <v>41010</v>
      </c>
      <c r="AA10963" s="0" t="n">
        <v>697</v>
      </c>
      <c r="AB10963" s="0" t="n">
        <v>697</v>
      </c>
      <c r="AC10963" s="0" t="n">
        <v>50023</v>
      </c>
      <c r="AD10963" s="0" t="n">
        <v>0</v>
      </c>
    </row>
    <row r="10964" customFormat="false" ht="12.75" hidden="false" customHeight="false" outlineLevel="0" collapsed="false">
      <c r="X10964" s="0" t="n">
        <v>4545952</v>
      </c>
      <c r="Y10964" s="0" t="n">
        <v>2004</v>
      </c>
      <c r="Z10964" s="0" t="n">
        <v>41010</v>
      </c>
      <c r="AA10964" s="0" t="n">
        <v>698</v>
      </c>
      <c r="AB10964" s="0" t="n">
        <v>698</v>
      </c>
      <c r="AC10964" s="0" t="n">
        <v>50024</v>
      </c>
      <c r="AD10964" s="0" t="n">
        <v>0</v>
      </c>
    </row>
    <row r="10965" customFormat="false" ht="12.75" hidden="false" customHeight="false" outlineLevel="0" collapsed="false">
      <c r="X10965" s="0" t="n">
        <v>4545953</v>
      </c>
      <c r="Y10965" s="0" t="n">
        <v>2004</v>
      </c>
      <c r="Z10965" s="0" t="n">
        <v>41010</v>
      </c>
      <c r="AA10965" s="0" t="n">
        <v>699</v>
      </c>
      <c r="AB10965" s="0" t="n">
        <v>699</v>
      </c>
      <c r="AC10965" s="0" t="n">
        <v>50025</v>
      </c>
      <c r="AD10965" s="0" t="n">
        <v>1391000</v>
      </c>
    </row>
    <row r="10966" customFormat="false" ht="12.75" hidden="false" customHeight="false" outlineLevel="0" collapsed="false">
      <c r="X10966" s="0" t="n">
        <v>4545954</v>
      </c>
      <c r="Y10966" s="0" t="n">
        <v>2004</v>
      </c>
      <c r="Z10966" s="0" t="n">
        <v>41010</v>
      </c>
      <c r="AA10966" s="0" t="n">
        <v>810</v>
      </c>
      <c r="AB10966" s="0" t="n">
        <v>810</v>
      </c>
      <c r="AC10966" s="0" t="n">
        <v>50026</v>
      </c>
      <c r="AD10966" s="0" t="n">
        <v>42875</v>
      </c>
    </row>
    <row r="10967" customFormat="false" ht="12.75" hidden="false" customHeight="false" outlineLevel="0" collapsed="false">
      <c r="X10967" s="0" t="n">
        <v>4545955</v>
      </c>
      <c r="Y10967" s="0" t="n">
        <v>2004</v>
      </c>
      <c r="Z10967" s="0" t="n">
        <v>41010</v>
      </c>
      <c r="AA10967" s="0" t="n">
        <v>820</v>
      </c>
      <c r="AB10967" s="0" t="n">
        <v>820</v>
      </c>
      <c r="AC10967" s="0" t="n">
        <v>50027</v>
      </c>
      <c r="AD10967" s="0" t="n">
        <v>23329</v>
      </c>
    </row>
    <row r="10968" customFormat="false" ht="12.75" hidden="false" customHeight="false" outlineLevel="0" collapsed="false">
      <c r="X10968" s="0" t="n">
        <v>4545956</v>
      </c>
      <c r="Y10968" s="0" t="n">
        <v>2004</v>
      </c>
      <c r="Z10968" s="0" t="n">
        <v>41010</v>
      </c>
      <c r="AA10968" s="0" t="n">
        <v>899</v>
      </c>
      <c r="AB10968" s="0" t="n">
        <v>899</v>
      </c>
      <c r="AC10968" s="0" t="n">
        <v>50028</v>
      </c>
      <c r="AD10968" s="0" t="n">
        <v>66204</v>
      </c>
    </row>
    <row r="10969" customFormat="false" ht="12.75" hidden="false" customHeight="false" outlineLevel="0" collapsed="false">
      <c r="X10969" s="0" t="n">
        <v>4545957</v>
      </c>
      <c r="Y10969" s="0" t="n">
        <v>2004</v>
      </c>
      <c r="Z10969" s="0" t="n">
        <v>41010</v>
      </c>
      <c r="AA10969" s="0" t="n">
        <v>1099</v>
      </c>
      <c r="AB10969" s="0" t="n">
        <v>1099</v>
      </c>
      <c r="AC10969" s="0" t="n">
        <v>50029</v>
      </c>
      <c r="AD10969" s="0" t="n">
        <v>33583</v>
      </c>
    </row>
    <row r="10970" customFormat="false" ht="12.75" hidden="false" customHeight="false" outlineLevel="0" collapsed="false">
      <c r="X10970" s="0" t="n">
        <v>4545958</v>
      </c>
      <c r="Y10970" s="0" t="n">
        <v>2004</v>
      </c>
      <c r="Z10970" s="0" t="n">
        <v>41010</v>
      </c>
      <c r="AA10970" s="0" t="n">
        <v>1299</v>
      </c>
      <c r="AB10970" s="0" t="n">
        <v>1299</v>
      </c>
      <c r="AC10970" s="0" t="n">
        <v>50030</v>
      </c>
      <c r="AD10970" s="0" t="n">
        <v>1090127</v>
      </c>
    </row>
    <row r="10971" customFormat="false" ht="12.75" hidden="false" customHeight="false" outlineLevel="0" collapsed="false">
      <c r="X10971" s="0" t="n">
        <v>4545959</v>
      </c>
      <c r="Y10971" s="0" t="n">
        <v>2004</v>
      </c>
      <c r="Z10971" s="0" t="n">
        <v>41010</v>
      </c>
      <c r="AA10971" s="0" t="n">
        <v>1410</v>
      </c>
      <c r="AB10971" s="0" t="n">
        <v>1410</v>
      </c>
      <c r="AC10971" s="0" t="n">
        <v>50031</v>
      </c>
      <c r="AD10971" s="0" t="n">
        <v>0</v>
      </c>
    </row>
    <row r="10972" customFormat="false" ht="12.75" hidden="false" customHeight="false" outlineLevel="0" collapsed="false">
      <c r="X10972" s="0" t="n">
        <v>4545960</v>
      </c>
      <c r="Y10972" s="0" t="n">
        <v>2004</v>
      </c>
      <c r="Z10972" s="0" t="n">
        <v>41010</v>
      </c>
      <c r="AA10972" s="0" t="n">
        <v>1420</v>
      </c>
      <c r="AB10972" s="0" t="n">
        <v>1420</v>
      </c>
      <c r="AC10972" s="0" t="n">
        <v>50032</v>
      </c>
      <c r="AD10972" s="0" t="n">
        <v>63834</v>
      </c>
    </row>
    <row r="10973" customFormat="false" ht="12.75" hidden="false" customHeight="false" outlineLevel="0" collapsed="false">
      <c r="X10973" s="0" t="n">
        <v>4545961</v>
      </c>
      <c r="Y10973" s="0" t="n">
        <v>2004</v>
      </c>
      <c r="Z10973" s="0" t="n">
        <v>41010</v>
      </c>
      <c r="AA10973" s="0" t="n">
        <v>1430</v>
      </c>
      <c r="AB10973" s="0" t="n">
        <v>1430</v>
      </c>
      <c r="AC10973" s="0" t="n">
        <v>50033</v>
      </c>
      <c r="AD10973" s="0" t="n">
        <v>0</v>
      </c>
    </row>
    <row r="10974" customFormat="false" ht="12.75" hidden="false" customHeight="false" outlineLevel="0" collapsed="false">
      <c r="X10974" s="0" t="n">
        <v>4545962</v>
      </c>
      <c r="Y10974" s="0" t="n">
        <v>2004</v>
      </c>
      <c r="Z10974" s="0" t="n">
        <v>41010</v>
      </c>
      <c r="AA10974" s="0" t="n">
        <v>1499</v>
      </c>
      <c r="AB10974" s="0" t="n">
        <v>1499</v>
      </c>
      <c r="AC10974" s="0" t="n">
        <v>50034</v>
      </c>
      <c r="AD10974" s="0" t="n">
        <v>63834</v>
      </c>
    </row>
    <row r="10975" customFormat="false" ht="12.75" hidden="false" customHeight="false" outlineLevel="0" collapsed="false">
      <c r="X10975" s="0" t="n">
        <v>4545963</v>
      </c>
      <c r="Y10975" s="0" t="n">
        <v>2004</v>
      </c>
      <c r="Z10975" s="0" t="n">
        <v>41010</v>
      </c>
      <c r="AA10975" s="0" t="n">
        <v>1605</v>
      </c>
      <c r="AB10975" s="0" t="n">
        <v>1605.1</v>
      </c>
      <c r="AC10975" s="0" t="n">
        <v>56004</v>
      </c>
      <c r="AD10975" s="0" t="n">
        <v>0</v>
      </c>
    </row>
    <row r="10976" customFormat="false" ht="12.75" hidden="false" customHeight="false" outlineLevel="0" collapsed="false">
      <c r="X10976" s="0" t="n">
        <v>4545964</v>
      </c>
      <c r="Y10976" s="0" t="n">
        <v>2004</v>
      </c>
      <c r="Z10976" s="0" t="n">
        <v>41010</v>
      </c>
      <c r="AA10976" s="0" t="n">
        <v>1610</v>
      </c>
      <c r="AB10976" s="0" t="n">
        <v>1610</v>
      </c>
      <c r="AC10976" s="0" t="n">
        <v>50035</v>
      </c>
      <c r="AD10976" s="0" t="n">
        <v>0</v>
      </c>
    </row>
    <row r="10977" customFormat="false" ht="12.75" hidden="false" customHeight="false" outlineLevel="0" collapsed="false">
      <c r="X10977" s="0" t="n">
        <v>4545965</v>
      </c>
      <c r="Y10977" s="0" t="n">
        <v>2004</v>
      </c>
      <c r="Z10977" s="0" t="n">
        <v>41010</v>
      </c>
      <c r="AA10977" s="0" t="n">
        <v>1620</v>
      </c>
      <c r="AB10977" s="0" t="n">
        <v>1620</v>
      </c>
      <c r="AC10977" s="0" t="n">
        <v>50036</v>
      </c>
      <c r="AD10977" s="0" t="n">
        <v>70740</v>
      </c>
    </row>
    <row r="10978" customFormat="false" ht="12.75" hidden="false" customHeight="false" outlineLevel="0" collapsed="false">
      <c r="X10978" s="0" t="n">
        <v>4545966</v>
      </c>
      <c r="Y10978" s="0" t="n">
        <v>2004</v>
      </c>
      <c r="Z10978" s="0" t="n">
        <v>41010</v>
      </c>
      <c r="AA10978" s="0" t="n">
        <v>1699</v>
      </c>
      <c r="AB10978" s="0" t="n">
        <v>1699</v>
      </c>
      <c r="AC10978" s="0" t="n">
        <v>50037</v>
      </c>
      <c r="AD10978" s="0" t="n">
        <v>70740</v>
      </c>
    </row>
    <row r="10979" customFormat="false" ht="12.75" hidden="false" customHeight="false" outlineLevel="0" collapsed="false">
      <c r="X10979" s="0" t="n">
        <v>4545967</v>
      </c>
      <c r="Y10979" s="0" t="n">
        <v>2004</v>
      </c>
      <c r="Z10979" s="0" t="n">
        <v>41010</v>
      </c>
      <c r="AA10979" s="0" t="n">
        <v>1810</v>
      </c>
      <c r="AB10979" s="0" t="n">
        <v>1810</v>
      </c>
      <c r="AC10979" s="0" t="n">
        <v>50038</v>
      </c>
      <c r="AD10979" s="0" t="n">
        <v>0</v>
      </c>
    </row>
    <row r="10980" customFormat="false" ht="12.75" hidden="false" customHeight="false" outlineLevel="0" collapsed="false">
      <c r="X10980" s="0" t="n">
        <v>4545968</v>
      </c>
      <c r="Y10980" s="0" t="n">
        <v>2004</v>
      </c>
      <c r="Z10980" s="0" t="n">
        <v>41010</v>
      </c>
      <c r="AA10980" s="0" t="n">
        <v>1820</v>
      </c>
      <c r="AB10980" s="0" t="n">
        <v>1820</v>
      </c>
      <c r="AC10980" s="0" t="n">
        <v>50039</v>
      </c>
      <c r="AD10980" s="0" t="n">
        <v>40800</v>
      </c>
    </row>
    <row r="10981" customFormat="false" ht="12.75" hidden="false" customHeight="false" outlineLevel="0" collapsed="false">
      <c r="X10981" s="0" t="n">
        <v>4545969</v>
      </c>
      <c r="Y10981" s="0" t="n">
        <v>2004</v>
      </c>
      <c r="Z10981" s="0" t="n">
        <v>41010</v>
      </c>
      <c r="AA10981" s="0" t="n">
        <v>1830</v>
      </c>
      <c r="AB10981" s="0" t="n">
        <v>1830</v>
      </c>
      <c r="AC10981" s="0" t="n">
        <v>50040</v>
      </c>
      <c r="AD10981" s="0" t="n">
        <v>0</v>
      </c>
    </row>
    <row r="10982" customFormat="false" ht="12.75" hidden="false" customHeight="false" outlineLevel="0" collapsed="false">
      <c r="X10982" s="0" t="n">
        <v>4545970</v>
      </c>
      <c r="Y10982" s="0" t="n">
        <v>2004</v>
      </c>
      <c r="Z10982" s="0" t="n">
        <v>41010</v>
      </c>
      <c r="AA10982" s="0" t="n">
        <v>1840</v>
      </c>
      <c r="AB10982" s="0" t="n">
        <v>1840</v>
      </c>
      <c r="AC10982" s="0" t="n">
        <v>50041</v>
      </c>
      <c r="AD10982" s="0" t="n">
        <v>0</v>
      </c>
    </row>
    <row r="10983" customFormat="false" ht="12.75" hidden="false" customHeight="false" outlineLevel="0" collapsed="false">
      <c r="X10983" s="0" t="n">
        <v>4545971</v>
      </c>
      <c r="Y10983" s="0" t="n">
        <v>2004</v>
      </c>
      <c r="Z10983" s="0" t="n">
        <v>41010</v>
      </c>
      <c r="AA10983" s="0" t="n">
        <v>1850</v>
      </c>
      <c r="AB10983" s="0" t="n">
        <v>1850</v>
      </c>
      <c r="AC10983" s="0" t="n">
        <v>50042</v>
      </c>
      <c r="AD10983" s="0" t="n">
        <v>86486</v>
      </c>
    </row>
    <row r="10984" customFormat="false" ht="12.75" hidden="false" customHeight="false" outlineLevel="0" collapsed="false">
      <c r="X10984" s="0" t="n">
        <v>4545972</v>
      </c>
      <c r="Y10984" s="0" t="n">
        <v>2004</v>
      </c>
      <c r="Z10984" s="0" t="n">
        <v>41010</v>
      </c>
      <c r="AA10984" s="0" t="n">
        <v>1865</v>
      </c>
      <c r="AB10984" s="0" t="n">
        <v>1865</v>
      </c>
      <c r="AC10984" s="0" t="n">
        <v>56005</v>
      </c>
      <c r="AD10984" s="0" t="n">
        <v>0</v>
      </c>
    </row>
    <row r="10985" customFormat="false" ht="12.75" hidden="false" customHeight="false" outlineLevel="0" collapsed="false">
      <c r="X10985" s="0" t="n">
        <v>4545973</v>
      </c>
      <c r="Y10985" s="0" t="n">
        <v>2004</v>
      </c>
      <c r="Z10985" s="0" t="n">
        <v>41010</v>
      </c>
      <c r="AA10985" s="0" t="n">
        <v>1870</v>
      </c>
      <c r="AB10985" s="0" t="n">
        <v>1870</v>
      </c>
      <c r="AC10985" s="0" t="n">
        <v>56006</v>
      </c>
      <c r="AD10985" s="0" t="n">
        <v>0</v>
      </c>
    </row>
    <row r="10986" customFormat="false" ht="12.75" hidden="false" customHeight="false" outlineLevel="0" collapsed="false">
      <c r="X10986" s="0" t="n">
        <v>4545974</v>
      </c>
      <c r="Y10986" s="0" t="n">
        <v>2004</v>
      </c>
      <c r="Z10986" s="0" t="n">
        <v>41010</v>
      </c>
      <c r="AA10986" s="0" t="n">
        <v>1896</v>
      </c>
      <c r="AB10986" s="0" t="n">
        <v>1896</v>
      </c>
      <c r="AC10986" s="0" t="n">
        <v>50043</v>
      </c>
      <c r="AD10986" s="0" t="n">
        <v>0</v>
      </c>
    </row>
    <row r="10987" customFormat="false" ht="12.75" hidden="false" customHeight="false" outlineLevel="0" collapsed="false">
      <c r="X10987" s="0" t="n">
        <v>4545975</v>
      </c>
      <c r="Y10987" s="0" t="n">
        <v>2004</v>
      </c>
      <c r="Z10987" s="0" t="n">
        <v>41010</v>
      </c>
      <c r="AA10987" s="0" t="n">
        <v>1897</v>
      </c>
      <c r="AB10987" s="0" t="n">
        <v>1897</v>
      </c>
      <c r="AC10987" s="0" t="n">
        <v>50044</v>
      </c>
      <c r="AD10987" s="0" t="n">
        <v>0</v>
      </c>
    </row>
    <row r="10988" customFormat="false" ht="12.75" hidden="false" customHeight="false" outlineLevel="0" collapsed="false">
      <c r="X10988" s="0" t="n">
        <v>4545976</v>
      </c>
      <c r="Y10988" s="0" t="n">
        <v>2004</v>
      </c>
      <c r="Z10988" s="0" t="n">
        <v>41010</v>
      </c>
      <c r="AA10988" s="0" t="n">
        <v>1898</v>
      </c>
      <c r="AB10988" s="0" t="n">
        <v>1898</v>
      </c>
      <c r="AC10988" s="0" t="n">
        <v>50045</v>
      </c>
      <c r="AD10988" s="0" t="n">
        <v>0</v>
      </c>
    </row>
    <row r="10989" customFormat="false" ht="12.75" hidden="false" customHeight="false" outlineLevel="0" collapsed="false">
      <c r="X10989" s="0" t="n">
        <v>4545977</v>
      </c>
      <c r="Y10989" s="0" t="n">
        <v>2004</v>
      </c>
      <c r="Z10989" s="0" t="n">
        <v>41010</v>
      </c>
      <c r="AA10989" s="0" t="n">
        <v>1899</v>
      </c>
      <c r="AB10989" s="0" t="n">
        <v>1899</v>
      </c>
      <c r="AC10989" s="0" t="n">
        <v>50046</v>
      </c>
      <c r="AD10989" s="0" t="n">
        <v>127286</v>
      </c>
    </row>
    <row r="10990" customFormat="false" ht="12.75" hidden="false" customHeight="false" outlineLevel="0" collapsed="false">
      <c r="X10990" s="0" t="n">
        <v>4545979</v>
      </c>
      <c r="Y10990" s="0" t="n">
        <v>2004</v>
      </c>
      <c r="Z10990" s="0" t="n">
        <v>41010</v>
      </c>
      <c r="AA10990" s="0" t="n">
        <v>3010</v>
      </c>
      <c r="AB10990" s="0" t="n">
        <v>3010</v>
      </c>
      <c r="AC10990" s="0" t="n">
        <v>50048</v>
      </c>
      <c r="AD10990" s="0" t="n">
        <v>0</v>
      </c>
    </row>
    <row r="10991" customFormat="false" ht="12.75" hidden="false" customHeight="false" outlineLevel="0" collapsed="false">
      <c r="X10991" s="0" t="n">
        <v>4545980</v>
      </c>
      <c r="Y10991" s="0" t="n">
        <v>2004</v>
      </c>
      <c r="Z10991" s="0" t="n">
        <v>41010</v>
      </c>
      <c r="AA10991" s="0" t="n">
        <v>3020</v>
      </c>
      <c r="AB10991" s="0" t="n">
        <v>3020.1</v>
      </c>
      <c r="AC10991" s="0" t="n">
        <v>52165</v>
      </c>
      <c r="AD10991" s="0" t="n">
        <v>416149</v>
      </c>
    </row>
    <row r="10992" customFormat="false" ht="12.75" hidden="false" customHeight="false" outlineLevel="0" collapsed="false">
      <c r="X10992" s="0" t="n">
        <v>4545983</v>
      </c>
      <c r="Y10992" s="0" t="n">
        <v>2004</v>
      </c>
      <c r="Z10992" s="0" t="n">
        <v>41010</v>
      </c>
      <c r="AA10992" s="0" t="n">
        <v>5010</v>
      </c>
      <c r="AB10992" s="0" t="n">
        <v>5010</v>
      </c>
      <c r="AC10992" s="0" t="n">
        <v>50052</v>
      </c>
      <c r="AD10992" s="0" t="n">
        <v>5702</v>
      </c>
    </row>
    <row r="10993" customFormat="false" ht="12.75" hidden="false" customHeight="false" outlineLevel="0" collapsed="false">
      <c r="X10993" s="0" t="n">
        <v>4545984</v>
      </c>
      <c r="Y10993" s="0" t="n">
        <v>2004</v>
      </c>
      <c r="Z10993" s="0" t="n">
        <v>41010</v>
      </c>
      <c r="AA10993" s="0" t="n">
        <v>5020</v>
      </c>
      <c r="AB10993" s="0" t="n">
        <v>5020</v>
      </c>
      <c r="AC10993" s="0" t="n">
        <v>50053</v>
      </c>
      <c r="AD10993" s="0" t="n">
        <v>6553010</v>
      </c>
    </row>
    <row r="10994" customFormat="false" ht="12.75" hidden="false" customHeight="false" outlineLevel="0" collapsed="false">
      <c r="X10994" s="0" t="n">
        <v>4545985</v>
      </c>
      <c r="Y10994" s="0" t="n">
        <v>2004</v>
      </c>
      <c r="Z10994" s="0" t="n">
        <v>41010</v>
      </c>
      <c r="AA10994" s="0" t="n">
        <v>5042</v>
      </c>
      <c r="AB10994" s="0" t="n">
        <v>5042</v>
      </c>
      <c r="AC10994" s="0" t="n">
        <v>56007</v>
      </c>
      <c r="AD10994" s="0" t="n">
        <v>6571516</v>
      </c>
    </row>
    <row r="10995" customFormat="false" ht="12.75" hidden="false" customHeight="false" outlineLevel="0" collapsed="false">
      <c r="X10995" s="0" t="n">
        <v>4545986</v>
      </c>
      <c r="Y10995" s="0" t="n">
        <v>2004</v>
      </c>
      <c r="Z10995" s="0" t="n">
        <v>41010</v>
      </c>
      <c r="AA10995" s="0" t="n">
        <v>5050</v>
      </c>
      <c r="AB10995" s="0" t="n">
        <v>5050</v>
      </c>
      <c r="AC10995" s="0" t="n">
        <v>50856</v>
      </c>
      <c r="AD10995" s="0" t="n">
        <v>0</v>
      </c>
    </row>
    <row r="10996" customFormat="false" ht="12.75" hidden="false" customHeight="false" outlineLevel="0" collapsed="false">
      <c r="X10996" s="0" t="n">
        <v>4545987</v>
      </c>
      <c r="Y10996" s="0" t="n">
        <v>2004</v>
      </c>
      <c r="Z10996" s="0" t="n">
        <v>41010</v>
      </c>
      <c r="AA10996" s="0" t="n">
        <v>5060</v>
      </c>
      <c r="AB10996" s="0" t="n">
        <v>5060</v>
      </c>
      <c r="AC10996" s="0" t="n">
        <v>52002</v>
      </c>
      <c r="AD10996" s="0" t="n">
        <v>0</v>
      </c>
    </row>
    <row r="10997" customFormat="false" ht="12.75" hidden="false" customHeight="false" outlineLevel="0" collapsed="false">
      <c r="X10997" s="0" t="n">
        <v>4545988</v>
      </c>
      <c r="Y10997" s="0" t="n">
        <v>2004</v>
      </c>
      <c r="Z10997" s="0" t="n">
        <v>41010</v>
      </c>
      <c r="AA10997" s="0" t="n">
        <v>5090</v>
      </c>
      <c r="AB10997" s="0" t="n">
        <v>5090</v>
      </c>
      <c r="AC10997" s="0" t="n">
        <v>50055</v>
      </c>
      <c r="AD10997" s="0" t="n">
        <v>-12804</v>
      </c>
    </row>
    <row r="10998" customFormat="false" ht="12.75" hidden="false" customHeight="false" outlineLevel="0" collapsed="false">
      <c r="X10998" s="0" t="n">
        <v>4545989</v>
      </c>
      <c r="Y10998" s="0" t="n">
        <v>2004</v>
      </c>
      <c r="Z10998" s="0" t="n">
        <v>41010</v>
      </c>
      <c r="AA10998" s="0" t="n">
        <v>6010</v>
      </c>
      <c r="AB10998" s="0" t="n">
        <v>6010</v>
      </c>
      <c r="AC10998" s="0" t="n">
        <v>56008</v>
      </c>
      <c r="AD10998" s="0" t="n">
        <v>0</v>
      </c>
    </row>
    <row r="10999" customFormat="false" ht="12.75" hidden="false" customHeight="false" outlineLevel="0" collapsed="false">
      <c r="X10999" s="0" t="n">
        <v>4545990</v>
      </c>
      <c r="Y10999" s="0" t="n">
        <v>2004</v>
      </c>
      <c r="Z10999" s="0" t="n">
        <v>41010</v>
      </c>
      <c r="AA10999" s="0" t="n">
        <v>6020</v>
      </c>
      <c r="AB10999" s="0" t="n">
        <v>6020</v>
      </c>
      <c r="AC10999" s="0" t="n">
        <v>56009</v>
      </c>
      <c r="AD10999" s="0" t="n">
        <v>0</v>
      </c>
    </row>
    <row r="11000" customFormat="false" ht="12.75" hidden="false" customHeight="false" outlineLevel="0" collapsed="false">
      <c r="X11000" s="0" t="n">
        <v>4545991</v>
      </c>
      <c r="Y11000" s="0" t="n">
        <v>2004</v>
      </c>
      <c r="Z11000" s="0" t="n">
        <v>41010</v>
      </c>
      <c r="AA11000" s="0" t="n">
        <v>6060</v>
      </c>
      <c r="AB11000" s="0" t="n">
        <v>6060</v>
      </c>
      <c r="AC11000" s="0" t="n">
        <v>56010</v>
      </c>
      <c r="AD11000" s="0" t="n">
        <v>0</v>
      </c>
    </row>
    <row r="11001" customFormat="false" ht="12.75" hidden="false" customHeight="false" outlineLevel="0" collapsed="false">
      <c r="X11001" s="0" t="n">
        <v>4545992</v>
      </c>
      <c r="Y11001" s="0" t="n">
        <v>2004</v>
      </c>
      <c r="Z11001" s="0" t="n">
        <v>41010</v>
      </c>
      <c r="AA11001" s="0" t="n">
        <v>6090</v>
      </c>
      <c r="AB11001" s="0" t="n">
        <v>6090</v>
      </c>
      <c r="AC11001" s="0" t="n">
        <v>56011</v>
      </c>
      <c r="AD11001" s="0" t="n">
        <v>0</v>
      </c>
    </row>
    <row r="11002" customFormat="false" ht="12.75" hidden="false" customHeight="false" outlineLevel="0" collapsed="false">
      <c r="X11002" s="0" t="n">
        <v>4545978</v>
      </c>
      <c r="Y11002" s="0" t="n">
        <v>2004</v>
      </c>
      <c r="Z11002" s="0" t="n">
        <v>41010</v>
      </c>
      <c r="AA11002" s="0" t="n">
        <v>9910</v>
      </c>
      <c r="AB11002" s="0" t="n">
        <v>2001</v>
      </c>
      <c r="AC11002" s="0" t="n">
        <v>50047</v>
      </c>
      <c r="AD11002" s="0" t="n">
        <v>6136861</v>
      </c>
    </row>
    <row r="11003" customFormat="false" ht="12.75" hidden="false" customHeight="false" outlineLevel="0" collapsed="false">
      <c r="X11003" s="0" t="n">
        <v>4545981</v>
      </c>
      <c r="Y11003" s="0" t="n">
        <v>2004</v>
      </c>
      <c r="Z11003" s="0" t="n">
        <v>41010</v>
      </c>
      <c r="AA11003" s="0" t="n">
        <v>9920</v>
      </c>
      <c r="AB11003" s="0" t="n">
        <v>4001</v>
      </c>
      <c r="AC11003" s="0" t="n">
        <v>50050</v>
      </c>
      <c r="AD11003" s="0" t="n">
        <v>416149</v>
      </c>
    </row>
    <row r="11004" customFormat="false" ht="12.75" hidden="false" customHeight="false" outlineLevel="0" collapsed="false">
      <c r="X11004" s="0" t="n">
        <v>4545982</v>
      </c>
      <c r="Y11004" s="0" t="n">
        <v>2004</v>
      </c>
      <c r="Z11004" s="0" t="n">
        <v>41010</v>
      </c>
      <c r="AA11004" s="0" t="n">
        <v>9930</v>
      </c>
      <c r="AB11004" s="0" t="n">
        <v>4006</v>
      </c>
      <c r="AC11004" s="0" t="n">
        <v>50051</v>
      </c>
      <c r="AD11004" s="0" t="n">
        <v>6553010</v>
      </c>
    </row>
    <row r="11005" customFormat="false" ht="12.75" hidden="false" customHeight="false" outlineLevel="0" collapsed="false">
      <c r="X11005" s="0" t="n">
        <v>4545993</v>
      </c>
      <c r="Y11005" s="0" t="n">
        <v>2004</v>
      </c>
      <c r="Z11005" s="0" t="n">
        <v>41020</v>
      </c>
      <c r="AA11005" s="0" t="n">
        <v>299</v>
      </c>
      <c r="AB11005" s="0" t="n">
        <v>299.1</v>
      </c>
      <c r="AC11005" s="0" t="n">
        <v>52164</v>
      </c>
      <c r="AD11005" s="0" t="n">
        <v>11734321</v>
      </c>
    </row>
    <row r="11006" customFormat="false" ht="12.75" hidden="false" customHeight="false" outlineLevel="0" collapsed="false">
      <c r="X11006" s="0" t="n">
        <v>4545994</v>
      </c>
      <c r="Y11006" s="0" t="n">
        <v>2004</v>
      </c>
      <c r="Z11006" s="0" t="n">
        <v>41020</v>
      </c>
      <c r="AA11006" s="0" t="n">
        <v>499</v>
      </c>
      <c r="AB11006" s="0" t="n">
        <v>499</v>
      </c>
      <c r="AC11006" s="0" t="n">
        <v>50019</v>
      </c>
      <c r="AD11006" s="0" t="n">
        <v>74003</v>
      </c>
    </row>
    <row r="11007" customFormat="false" ht="12.75" hidden="false" customHeight="false" outlineLevel="0" collapsed="false">
      <c r="X11007" s="0" t="n">
        <v>4545995</v>
      </c>
      <c r="Y11007" s="0" t="n">
        <v>2004</v>
      </c>
      <c r="Z11007" s="0" t="n">
        <v>41020</v>
      </c>
      <c r="AA11007" s="0" t="n">
        <v>610</v>
      </c>
      <c r="AB11007" s="0" t="n">
        <v>610</v>
      </c>
      <c r="AC11007" s="0" t="n">
        <v>50020</v>
      </c>
      <c r="AD11007" s="0" t="n">
        <v>2031000</v>
      </c>
    </row>
    <row r="11008" customFormat="false" ht="12.75" hidden="false" customHeight="false" outlineLevel="0" collapsed="false">
      <c r="X11008" s="0" t="n">
        <v>4545996</v>
      </c>
      <c r="Y11008" s="0" t="n">
        <v>2004</v>
      </c>
      <c r="Z11008" s="0" t="n">
        <v>41020</v>
      </c>
      <c r="AA11008" s="0" t="n">
        <v>695</v>
      </c>
      <c r="AB11008" s="0" t="n">
        <v>695</v>
      </c>
      <c r="AC11008" s="0" t="n">
        <v>50021</v>
      </c>
      <c r="AD11008" s="0" t="n">
        <v>0</v>
      </c>
    </row>
    <row r="11009" customFormat="false" ht="12.75" hidden="false" customHeight="false" outlineLevel="0" collapsed="false">
      <c r="X11009" s="0" t="n">
        <v>4545997</v>
      </c>
      <c r="Y11009" s="0" t="n">
        <v>2004</v>
      </c>
      <c r="Z11009" s="0" t="n">
        <v>41020</v>
      </c>
      <c r="AA11009" s="0" t="n">
        <v>696</v>
      </c>
      <c r="AB11009" s="0" t="n">
        <v>696</v>
      </c>
      <c r="AC11009" s="0" t="n">
        <v>50022</v>
      </c>
      <c r="AD11009" s="0" t="n">
        <v>0</v>
      </c>
    </row>
    <row r="11010" customFormat="false" ht="12.75" hidden="false" customHeight="false" outlineLevel="0" collapsed="false">
      <c r="X11010" s="0" t="n">
        <v>4545998</v>
      </c>
      <c r="Y11010" s="0" t="n">
        <v>2004</v>
      </c>
      <c r="Z11010" s="0" t="n">
        <v>41020</v>
      </c>
      <c r="AA11010" s="0" t="n">
        <v>697</v>
      </c>
      <c r="AB11010" s="0" t="n">
        <v>697</v>
      </c>
      <c r="AC11010" s="0" t="n">
        <v>50023</v>
      </c>
      <c r="AD11010" s="0" t="n">
        <v>0</v>
      </c>
    </row>
    <row r="11011" customFormat="false" ht="12.75" hidden="false" customHeight="false" outlineLevel="0" collapsed="false">
      <c r="X11011" s="0" t="n">
        <v>4545999</v>
      </c>
      <c r="Y11011" s="0" t="n">
        <v>2004</v>
      </c>
      <c r="Z11011" s="0" t="n">
        <v>41020</v>
      </c>
      <c r="AA11011" s="0" t="n">
        <v>698</v>
      </c>
      <c r="AB11011" s="0" t="n">
        <v>698</v>
      </c>
      <c r="AC11011" s="0" t="n">
        <v>50024</v>
      </c>
      <c r="AD11011" s="0" t="n">
        <v>0</v>
      </c>
    </row>
    <row r="11012" customFormat="false" ht="12.75" hidden="false" customHeight="false" outlineLevel="0" collapsed="false">
      <c r="X11012" s="0" t="n">
        <v>4546000</v>
      </c>
      <c r="Y11012" s="0" t="n">
        <v>2004</v>
      </c>
      <c r="Z11012" s="0" t="n">
        <v>41020</v>
      </c>
      <c r="AA11012" s="0" t="n">
        <v>699</v>
      </c>
      <c r="AB11012" s="0" t="n">
        <v>699</v>
      </c>
      <c r="AC11012" s="0" t="n">
        <v>50025</v>
      </c>
      <c r="AD11012" s="0" t="n">
        <v>2031000</v>
      </c>
    </row>
    <row r="11013" customFormat="false" ht="12.75" hidden="false" customHeight="false" outlineLevel="0" collapsed="false">
      <c r="X11013" s="0" t="n">
        <v>4546001</v>
      </c>
      <c r="Y11013" s="0" t="n">
        <v>2004</v>
      </c>
      <c r="Z11013" s="0" t="n">
        <v>41020</v>
      </c>
      <c r="AA11013" s="0" t="n">
        <v>810</v>
      </c>
      <c r="AB11013" s="0" t="n">
        <v>810</v>
      </c>
      <c r="AC11013" s="0" t="n">
        <v>50026</v>
      </c>
      <c r="AD11013" s="0" t="n">
        <v>153834</v>
      </c>
    </row>
    <row r="11014" customFormat="false" ht="12.75" hidden="false" customHeight="false" outlineLevel="0" collapsed="false">
      <c r="X11014" s="0" t="n">
        <v>4546002</v>
      </c>
      <c r="Y11014" s="0" t="n">
        <v>2004</v>
      </c>
      <c r="Z11014" s="0" t="n">
        <v>41020</v>
      </c>
      <c r="AA11014" s="0" t="n">
        <v>820</v>
      </c>
      <c r="AB11014" s="0" t="n">
        <v>820</v>
      </c>
      <c r="AC11014" s="0" t="n">
        <v>50027</v>
      </c>
      <c r="AD11014" s="0" t="n">
        <v>1653</v>
      </c>
    </row>
    <row r="11015" customFormat="false" ht="12.75" hidden="false" customHeight="false" outlineLevel="0" collapsed="false">
      <c r="X11015" s="0" t="n">
        <v>4546003</v>
      </c>
      <c r="Y11015" s="0" t="n">
        <v>2004</v>
      </c>
      <c r="Z11015" s="0" t="n">
        <v>41020</v>
      </c>
      <c r="AA11015" s="0" t="n">
        <v>899</v>
      </c>
      <c r="AB11015" s="0" t="n">
        <v>899</v>
      </c>
      <c r="AC11015" s="0" t="n">
        <v>50028</v>
      </c>
      <c r="AD11015" s="0" t="n">
        <v>155487</v>
      </c>
    </row>
    <row r="11016" customFormat="false" ht="12.75" hidden="false" customHeight="false" outlineLevel="0" collapsed="false">
      <c r="X11016" s="0" t="n">
        <v>4546004</v>
      </c>
      <c r="Y11016" s="0" t="n">
        <v>2004</v>
      </c>
      <c r="Z11016" s="0" t="n">
        <v>41020</v>
      </c>
      <c r="AA11016" s="0" t="n">
        <v>1099</v>
      </c>
      <c r="AB11016" s="0" t="n">
        <v>1099</v>
      </c>
      <c r="AC11016" s="0" t="n">
        <v>50029</v>
      </c>
      <c r="AD11016" s="0" t="n">
        <v>142276</v>
      </c>
    </row>
    <row r="11017" customFormat="false" ht="12.75" hidden="false" customHeight="false" outlineLevel="0" collapsed="false">
      <c r="X11017" s="0" t="n">
        <v>4546005</v>
      </c>
      <c r="Y11017" s="0" t="n">
        <v>2004</v>
      </c>
      <c r="Z11017" s="0" t="n">
        <v>41020</v>
      </c>
      <c r="AA11017" s="0" t="n">
        <v>1299</v>
      </c>
      <c r="AB11017" s="0" t="n">
        <v>1299</v>
      </c>
      <c r="AC11017" s="0" t="n">
        <v>50030</v>
      </c>
      <c r="AD11017" s="0" t="n">
        <v>2120040</v>
      </c>
    </row>
    <row r="11018" customFormat="false" ht="12.75" hidden="false" customHeight="false" outlineLevel="0" collapsed="false">
      <c r="X11018" s="0" t="n">
        <v>4546006</v>
      </c>
      <c r="Y11018" s="0" t="n">
        <v>2004</v>
      </c>
      <c r="Z11018" s="0" t="n">
        <v>41020</v>
      </c>
      <c r="AA11018" s="0" t="n">
        <v>1410</v>
      </c>
      <c r="AB11018" s="0" t="n">
        <v>1410</v>
      </c>
      <c r="AC11018" s="0" t="n">
        <v>50031</v>
      </c>
      <c r="AD11018" s="0" t="n">
        <v>0</v>
      </c>
    </row>
    <row r="11019" customFormat="false" ht="12.75" hidden="false" customHeight="false" outlineLevel="0" collapsed="false">
      <c r="X11019" s="0" t="n">
        <v>4546007</v>
      </c>
      <c r="Y11019" s="0" t="n">
        <v>2004</v>
      </c>
      <c r="Z11019" s="0" t="n">
        <v>41020</v>
      </c>
      <c r="AA11019" s="0" t="n">
        <v>1420</v>
      </c>
      <c r="AB11019" s="0" t="n">
        <v>1420</v>
      </c>
      <c r="AC11019" s="0" t="n">
        <v>50032</v>
      </c>
      <c r="AD11019" s="0" t="n">
        <v>134930</v>
      </c>
    </row>
    <row r="11020" customFormat="false" ht="12.75" hidden="false" customHeight="false" outlineLevel="0" collapsed="false">
      <c r="X11020" s="0" t="n">
        <v>4546008</v>
      </c>
      <c r="Y11020" s="0" t="n">
        <v>2004</v>
      </c>
      <c r="Z11020" s="0" t="n">
        <v>41020</v>
      </c>
      <c r="AA11020" s="0" t="n">
        <v>1430</v>
      </c>
      <c r="AB11020" s="0" t="n">
        <v>1430</v>
      </c>
      <c r="AC11020" s="0" t="n">
        <v>50033</v>
      </c>
      <c r="AD11020" s="0" t="n">
        <v>828625</v>
      </c>
    </row>
    <row r="11021" customFormat="false" ht="12.75" hidden="false" customHeight="false" outlineLevel="0" collapsed="false">
      <c r="X11021" s="0" t="n">
        <v>4546009</v>
      </c>
      <c r="Y11021" s="0" t="n">
        <v>2004</v>
      </c>
      <c r="Z11021" s="0" t="n">
        <v>41020</v>
      </c>
      <c r="AA11021" s="0" t="n">
        <v>1499</v>
      </c>
      <c r="AB11021" s="0" t="n">
        <v>1499</v>
      </c>
      <c r="AC11021" s="0" t="n">
        <v>50034</v>
      </c>
      <c r="AD11021" s="0" t="n">
        <v>963555</v>
      </c>
    </row>
    <row r="11022" customFormat="false" ht="12.75" hidden="false" customHeight="false" outlineLevel="0" collapsed="false">
      <c r="X11022" s="0" t="n">
        <v>4546010</v>
      </c>
      <c r="Y11022" s="0" t="n">
        <v>2004</v>
      </c>
      <c r="Z11022" s="0" t="n">
        <v>41020</v>
      </c>
      <c r="AA11022" s="0" t="n">
        <v>1605</v>
      </c>
      <c r="AB11022" s="0" t="n">
        <v>1605.1</v>
      </c>
      <c r="AC11022" s="0" t="n">
        <v>56004</v>
      </c>
      <c r="AD11022" s="0" t="n">
        <v>0</v>
      </c>
    </row>
    <row r="11023" customFormat="false" ht="12.75" hidden="false" customHeight="false" outlineLevel="0" collapsed="false">
      <c r="X11023" s="0" t="n">
        <v>4546011</v>
      </c>
      <c r="Y11023" s="0" t="n">
        <v>2004</v>
      </c>
      <c r="Z11023" s="0" t="n">
        <v>41020</v>
      </c>
      <c r="AA11023" s="0" t="n">
        <v>1610</v>
      </c>
      <c r="AB11023" s="0" t="n">
        <v>1610</v>
      </c>
      <c r="AC11023" s="0" t="n">
        <v>50035</v>
      </c>
      <c r="AD11023" s="0" t="n">
        <v>1360</v>
      </c>
    </row>
    <row r="11024" customFormat="false" ht="12.75" hidden="false" customHeight="false" outlineLevel="0" collapsed="false">
      <c r="X11024" s="0" t="n">
        <v>4546012</v>
      </c>
      <c r="Y11024" s="0" t="n">
        <v>2004</v>
      </c>
      <c r="Z11024" s="0" t="n">
        <v>41020</v>
      </c>
      <c r="AA11024" s="0" t="n">
        <v>1620</v>
      </c>
      <c r="AB11024" s="0" t="n">
        <v>1620</v>
      </c>
      <c r="AC11024" s="0" t="n">
        <v>50036</v>
      </c>
      <c r="AD11024" s="0" t="n">
        <v>225321</v>
      </c>
    </row>
    <row r="11025" customFormat="false" ht="12.75" hidden="false" customHeight="false" outlineLevel="0" collapsed="false">
      <c r="X11025" s="0" t="n">
        <v>4546013</v>
      </c>
      <c r="Y11025" s="0" t="n">
        <v>2004</v>
      </c>
      <c r="Z11025" s="0" t="n">
        <v>41020</v>
      </c>
      <c r="AA11025" s="0" t="n">
        <v>1699</v>
      </c>
      <c r="AB11025" s="0" t="n">
        <v>1699</v>
      </c>
      <c r="AC11025" s="0" t="n">
        <v>50037</v>
      </c>
      <c r="AD11025" s="0" t="n">
        <v>226681</v>
      </c>
    </row>
    <row r="11026" customFormat="false" ht="12.75" hidden="false" customHeight="false" outlineLevel="0" collapsed="false">
      <c r="X11026" s="0" t="n">
        <v>4546014</v>
      </c>
      <c r="Y11026" s="0" t="n">
        <v>2004</v>
      </c>
      <c r="Z11026" s="0" t="n">
        <v>41020</v>
      </c>
      <c r="AA11026" s="0" t="n">
        <v>1810</v>
      </c>
      <c r="AB11026" s="0" t="n">
        <v>1810</v>
      </c>
      <c r="AC11026" s="0" t="n">
        <v>50038</v>
      </c>
      <c r="AD11026" s="0" t="n">
        <v>0</v>
      </c>
    </row>
    <row r="11027" customFormat="false" ht="12.75" hidden="false" customHeight="false" outlineLevel="0" collapsed="false">
      <c r="X11027" s="0" t="n">
        <v>4546015</v>
      </c>
      <c r="Y11027" s="0" t="n">
        <v>2004</v>
      </c>
      <c r="Z11027" s="0" t="n">
        <v>41020</v>
      </c>
      <c r="AA11027" s="0" t="n">
        <v>1820</v>
      </c>
      <c r="AB11027" s="0" t="n">
        <v>1820</v>
      </c>
      <c r="AC11027" s="0" t="n">
        <v>50039</v>
      </c>
      <c r="AD11027" s="0" t="n">
        <v>258728</v>
      </c>
    </row>
    <row r="11028" customFormat="false" ht="12.75" hidden="false" customHeight="false" outlineLevel="0" collapsed="false">
      <c r="X11028" s="0" t="n">
        <v>4546016</v>
      </c>
      <c r="Y11028" s="0" t="n">
        <v>2004</v>
      </c>
      <c r="Z11028" s="0" t="n">
        <v>41020</v>
      </c>
      <c r="AA11028" s="0" t="n">
        <v>1830</v>
      </c>
      <c r="AB11028" s="0" t="n">
        <v>1830</v>
      </c>
      <c r="AC11028" s="0" t="n">
        <v>50040</v>
      </c>
      <c r="AD11028" s="0" t="n">
        <v>209051</v>
      </c>
    </row>
    <row r="11029" customFormat="false" ht="12.75" hidden="false" customHeight="false" outlineLevel="0" collapsed="false">
      <c r="X11029" s="0" t="n">
        <v>4546017</v>
      </c>
      <c r="Y11029" s="0" t="n">
        <v>2004</v>
      </c>
      <c r="Z11029" s="0" t="n">
        <v>41020</v>
      </c>
      <c r="AA11029" s="0" t="n">
        <v>1840</v>
      </c>
      <c r="AB11029" s="0" t="n">
        <v>1840</v>
      </c>
      <c r="AC11029" s="0" t="n">
        <v>50041</v>
      </c>
      <c r="AD11029" s="0" t="n">
        <v>7979</v>
      </c>
    </row>
    <row r="11030" customFormat="false" ht="12.75" hidden="false" customHeight="false" outlineLevel="0" collapsed="false">
      <c r="X11030" s="0" t="n">
        <v>4546018</v>
      </c>
      <c r="Y11030" s="0" t="n">
        <v>2004</v>
      </c>
      <c r="Z11030" s="0" t="n">
        <v>41020</v>
      </c>
      <c r="AA11030" s="0" t="n">
        <v>1850</v>
      </c>
      <c r="AB11030" s="0" t="n">
        <v>1850</v>
      </c>
      <c r="AC11030" s="0" t="n">
        <v>50042</v>
      </c>
      <c r="AD11030" s="0" t="n">
        <v>0</v>
      </c>
    </row>
    <row r="11031" customFormat="false" ht="12.75" hidden="false" customHeight="false" outlineLevel="0" collapsed="false">
      <c r="X11031" s="0" t="n">
        <v>4546019</v>
      </c>
      <c r="Y11031" s="0" t="n">
        <v>2004</v>
      </c>
      <c r="Z11031" s="0" t="n">
        <v>41020</v>
      </c>
      <c r="AA11031" s="0" t="n">
        <v>1865</v>
      </c>
      <c r="AB11031" s="0" t="n">
        <v>1865</v>
      </c>
      <c r="AC11031" s="0" t="n">
        <v>56005</v>
      </c>
      <c r="AD11031" s="0" t="n">
        <v>0</v>
      </c>
    </row>
    <row r="11032" customFormat="false" ht="12.75" hidden="false" customHeight="false" outlineLevel="0" collapsed="false">
      <c r="X11032" s="0" t="n">
        <v>4546020</v>
      </c>
      <c r="Y11032" s="0" t="n">
        <v>2004</v>
      </c>
      <c r="Z11032" s="0" t="n">
        <v>41020</v>
      </c>
      <c r="AA11032" s="0" t="n">
        <v>1870</v>
      </c>
      <c r="AB11032" s="0" t="n">
        <v>1870</v>
      </c>
      <c r="AC11032" s="0" t="n">
        <v>56006</v>
      </c>
      <c r="AD11032" s="0" t="n">
        <v>0</v>
      </c>
    </row>
    <row r="11033" customFormat="false" ht="12.75" hidden="false" customHeight="false" outlineLevel="0" collapsed="false">
      <c r="X11033" s="0" t="n">
        <v>4546021</v>
      </c>
      <c r="Y11033" s="0" t="n">
        <v>2004</v>
      </c>
      <c r="Z11033" s="0" t="n">
        <v>41020</v>
      </c>
      <c r="AA11033" s="0" t="n">
        <v>1896</v>
      </c>
      <c r="AB11033" s="0" t="n">
        <v>1896</v>
      </c>
      <c r="AC11033" s="0" t="n">
        <v>579757</v>
      </c>
      <c r="AD11033" s="0" t="n">
        <v>1270038</v>
      </c>
    </row>
    <row r="11034" customFormat="false" ht="12.75" hidden="false" customHeight="false" outlineLevel="0" collapsed="false">
      <c r="X11034" s="0" t="n">
        <v>4546022</v>
      </c>
      <c r="Y11034" s="0" t="n">
        <v>2004</v>
      </c>
      <c r="Z11034" s="0" t="n">
        <v>41020</v>
      </c>
      <c r="AA11034" s="0" t="n">
        <v>1897</v>
      </c>
      <c r="AB11034" s="0" t="n">
        <v>1897</v>
      </c>
      <c r="AC11034" s="0" t="n">
        <v>579759</v>
      </c>
      <c r="AD11034" s="0" t="n">
        <v>166384</v>
      </c>
    </row>
    <row r="11035" customFormat="false" ht="12.75" hidden="false" customHeight="false" outlineLevel="0" collapsed="false">
      <c r="X11035" s="0" t="n">
        <v>4546023</v>
      </c>
      <c r="Y11035" s="0" t="n">
        <v>2004</v>
      </c>
      <c r="Z11035" s="0" t="n">
        <v>41020</v>
      </c>
      <c r="AA11035" s="0" t="n">
        <v>1898</v>
      </c>
      <c r="AB11035" s="0" t="n">
        <v>1898</v>
      </c>
      <c r="AC11035" s="0" t="n">
        <v>50045</v>
      </c>
      <c r="AD11035" s="0" t="n">
        <v>0</v>
      </c>
    </row>
    <row r="11036" customFormat="false" ht="12.75" hidden="false" customHeight="false" outlineLevel="0" collapsed="false">
      <c r="X11036" s="0" t="n">
        <v>4546024</v>
      </c>
      <c r="Y11036" s="0" t="n">
        <v>2004</v>
      </c>
      <c r="Z11036" s="0" t="n">
        <v>41020</v>
      </c>
      <c r="AA11036" s="0" t="n">
        <v>1899</v>
      </c>
      <c r="AB11036" s="0" t="n">
        <v>1899</v>
      </c>
      <c r="AC11036" s="0" t="n">
        <v>50046</v>
      </c>
      <c r="AD11036" s="0" t="n">
        <v>1912180</v>
      </c>
    </row>
    <row r="11037" customFormat="false" ht="12.75" hidden="false" customHeight="false" outlineLevel="0" collapsed="false">
      <c r="X11037" s="0" t="n">
        <v>4546026</v>
      </c>
      <c r="Y11037" s="0" t="n">
        <v>2004</v>
      </c>
      <c r="Z11037" s="0" t="n">
        <v>41020</v>
      </c>
      <c r="AA11037" s="0" t="n">
        <v>3010</v>
      </c>
      <c r="AB11037" s="0" t="n">
        <v>3010</v>
      </c>
      <c r="AC11037" s="0" t="n">
        <v>50048</v>
      </c>
      <c r="AD11037" s="0" t="n">
        <v>128362</v>
      </c>
    </row>
    <row r="11038" customFormat="false" ht="12.75" hidden="false" customHeight="false" outlineLevel="0" collapsed="false">
      <c r="X11038" s="0" t="n">
        <v>4546027</v>
      </c>
      <c r="Y11038" s="0" t="n">
        <v>2004</v>
      </c>
      <c r="Z11038" s="0" t="n">
        <v>41020</v>
      </c>
      <c r="AA11038" s="0" t="n">
        <v>3020</v>
      </c>
      <c r="AB11038" s="0" t="n">
        <v>3020.1</v>
      </c>
      <c r="AC11038" s="0" t="n">
        <v>52165</v>
      </c>
      <c r="AD11038" s="0" t="n">
        <v>641798</v>
      </c>
    </row>
    <row r="11039" customFormat="false" ht="12.75" hidden="false" customHeight="false" outlineLevel="0" collapsed="false">
      <c r="X11039" s="0" t="n">
        <v>4546030</v>
      </c>
      <c r="Y11039" s="0" t="n">
        <v>2004</v>
      </c>
      <c r="Z11039" s="0" t="n">
        <v>41020</v>
      </c>
      <c r="AA11039" s="0" t="n">
        <v>5010</v>
      </c>
      <c r="AB11039" s="0" t="n">
        <v>5010</v>
      </c>
      <c r="AC11039" s="0" t="n">
        <v>50052</v>
      </c>
      <c r="AD11039" s="0" t="n">
        <v>1304019</v>
      </c>
    </row>
    <row r="11040" customFormat="false" ht="12.75" hidden="false" customHeight="false" outlineLevel="0" collapsed="false">
      <c r="X11040" s="0" t="n">
        <v>4546031</v>
      </c>
      <c r="Y11040" s="0" t="n">
        <v>2004</v>
      </c>
      <c r="Z11040" s="0" t="n">
        <v>41020</v>
      </c>
      <c r="AA11040" s="0" t="n">
        <v>5020</v>
      </c>
      <c r="AB11040" s="0" t="n">
        <v>5020</v>
      </c>
      <c r="AC11040" s="0" t="n">
        <v>50053</v>
      </c>
      <c r="AD11040" s="0" t="n">
        <v>20129703</v>
      </c>
    </row>
    <row r="11041" customFormat="false" ht="12.75" hidden="false" customHeight="false" outlineLevel="0" collapsed="false">
      <c r="X11041" s="0" t="n">
        <v>4546032</v>
      </c>
      <c r="Y11041" s="0" t="n">
        <v>2004</v>
      </c>
      <c r="Z11041" s="0" t="n">
        <v>41020</v>
      </c>
      <c r="AA11041" s="0" t="n">
        <v>5042</v>
      </c>
      <c r="AB11041" s="0" t="n">
        <v>5042</v>
      </c>
      <c r="AC11041" s="0" t="n">
        <v>56007</v>
      </c>
      <c r="AD11041" s="0" t="n">
        <v>19403404</v>
      </c>
    </row>
    <row r="11042" customFormat="false" ht="12.75" hidden="false" customHeight="false" outlineLevel="0" collapsed="false">
      <c r="X11042" s="0" t="n">
        <v>4546033</v>
      </c>
      <c r="Y11042" s="0" t="n">
        <v>2004</v>
      </c>
      <c r="Z11042" s="0" t="n">
        <v>41020</v>
      </c>
      <c r="AA11042" s="0" t="n">
        <v>5050</v>
      </c>
      <c r="AB11042" s="0" t="n">
        <v>5050</v>
      </c>
      <c r="AC11042" s="0" t="n">
        <v>50856</v>
      </c>
      <c r="AD11042" s="0" t="n">
        <v>0</v>
      </c>
    </row>
    <row r="11043" customFormat="false" ht="12.75" hidden="false" customHeight="false" outlineLevel="0" collapsed="false">
      <c r="X11043" s="0" t="n">
        <v>4546034</v>
      </c>
      <c r="Y11043" s="0" t="n">
        <v>2004</v>
      </c>
      <c r="Z11043" s="0" t="n">
        <v>41020</v>
      </c>
      <c r="AA11043" s="0" t="n">
        <v>5060</v>
      </c>
      <c r="AB11043" s="0" t="n">
        <v>5060</v>
      </c>
      <c r="AC11043" s="0" t="n">
        <v>52002</v>
      </c>
      <c r="AD11043" s="0" t="n">
        <v>0</v>
      </c>
    </row>
    <row r="11044" customFormat="false" ht="12.75" hidden="false" customHeight="false" outlineLevel="0" collapsed="false">
      <c r="X11044" s="0" t="n">
        <v>4546035</v>
      </c>
      <c r="Y11044" s="0" t="n">
        <v>2004</v>
      </c>
      <c r="Z11044" s="0" t="n">
        <v>41020</v>
      </c>
      <c r="AA11044" s="0" t="n">
        <v>5090</v>
      </c>
      <c r="AB11044" s="0" t="n">
        <v>5090</v>
      </c>
      <c r="AC11044" s="0" t="n">
        <v>50055</v>
      </c>
      <c r="AD11044" s="0" t="n">
        <v>2030318</v>
      </c>
    </row>
    <row r="11045" customFormat="false" ht="12.75" hidden="false" customHeight="false" outlineLevel="0" collapsed="false">
      <c r="X11045" s="0" t="n">
        <v>4546036</v>
      </c>
      <c r="Y11045" s="0" t="n">
        <v>2004</v>
      </c>
      <c r="Z11045" s="0" t="n">
        <v>41020</v>
      </c>
      <c r="AA11045" s="0" t="n">
        <v>6010</v>
      </c>
      <c r="AB11045" s="0" t="n">
        <v>6010</v>
      </c>
      <c r="AC11045" s="0" t="n">
        <v>56008</v>
      </c>
      <c r="AD11045" s="0" t="n">
        <v>32157607</v>
      </c>
    </row>
    <row r="11046" customFormat="false" ht="12.75" hidden="false" customHeight="false" outlineLevel="0" collapsed="false">
      <c r="X11046" s="0" t="n">
        <v>4546037</v>
      </c>
      <c r="Y11046" s="0" t="n">
        <v>2004</v>
      </c>
      <c r="Z11046" s="0" t="n">
        <v>41020</v>
      </c>
      <c r="AA11046" s="0" t="n">
        <v>6020</v>
      </c>
      <c r="AB11046" s="0" t="n">
        <v>6020</v>
      </c>
      <c r="AC11046" s="0" t="n">
        <v>56009</v>
      </c>
      <c r="AD11046" s="0" t="n">
        <v>-4342</v>
      </c>
    </row>
    <row r="11047" customFormat="false" ht="12.75" hidden="false" customHeight="false" outlineLevel="0" collapsed="false">
      <c r="X11047" s="0" t="n">
        <v>4546038</v>
      </c>
      <c r="Y11047" s="0" t="n">
        <v>2004</v>
      </c>
      <c r="Z11047" s="0" t="n">
        <v>41020</v>
      </c>
      <c r="AA11047" s="0" t="n">
        <v>6060</v>
      </c>
      <c r="AB11047" s="0" t="n">
        <v>6060</v>
      </c>
      <c r="AC11047" s="0" t="n">
        <v>56010</v>
      </c>
      <c r="AD11047" s="0" t="n">
        <v>0</v>
      </c>
    </row>
    <row r="11048" customFormat="false" ht="12.75" hidden="false" customHeight="false" outlineLevel="0" collapsed="false">
      <c r="X11048" s="0" t="n">
        <v>4546039</v>
      </c>
      <c r="Y11048" s="0" t="n">
        <v>2004</v>
      </c>
      <c r="Z11048" s="0" t="n">
        <v>41020</v>
      </c>
      <c r="AA11048" s="0" t="n">
        <v>6090</v>
      </c>
      <c r="AB11048" s="0" t="n">
        <v>6090</v>
      </c>
      <c r="AC11048" s="0" t="n">
        <v>56011</v>
      </c>
      <c r="AD11048" s="0" t="n">
        <v>32153265</v>
      </c>
    </row>
    <row r="11049" customFormat="false" ht="12.75" hidden="false" customHeight="false" outlineLevel="0" collapsed="false">
      <c r="X11049" s="0" t="n">
        <v>4546025</v>
      </c>
      <c r="Y11049" s="0" t="n">
        <v>2004</v>
      </c>
      <c r="Z11049" s="0" t="n">
        <v>41020</v>
      </c>
      <c r="AA11049" s="0" t="n">
        <v>9910</v>
      </c>
      <c r="AB11049" s="0" t="n">
        <v>2001</v>
      </c>
      <c r="AC11049" s="0" t="n">
        <v>50047</v>
      </c>
      <c r="AD11049" s="0" t="n">
        <v>19359543</v>
      </c>
    </row>
    <row r="11050" customFormat="false" ht="12.75" hidden="false" customHeight="false" outlineLevel="0" collapsed="false">
      <c r="X11050" s="0" t="n">
        <v>4546028</v>
      </c>
      <c r="Y11050" s="0" t="n">
        <v>2004</v>
      </c>
      <c r="Z11050" s="0" t="n">
        <v>41020</v>
      </c>
      <c r="AA11050" s="0" t="n">
        <v>9920</v>
      </c>
      <c r="AB11050" s="0" t="n">
        <v>4001</v>
      </c>
      <c r="AC11050" s="0" t="n">
        <v>50050</v>
      </c>
      <c r="AD11050" s="0" t="n">
        <v>770160</v>
      </c>
    </row>
    <row r="11051" customFormat="false" ht="12.75" hidden="false" customHeight="false" outlineLevel="0" collapsed="false">
      <c r="X11051" s="0" t="n">
        <v>4546029</v>
      </c>
      <c r="Y11051" s="0" t="n">
        <v>2004</v>
      </c>
      <c r="Z11051" s="0" t="n">
        <v>41020</v>
      </c>
      <c r="AA11051" s="0" t="n">
        <v>9930</v>
      </c>
      <c r="AB11051" s="0" t="n">
        <v>4006</v>
      </c>
      <c r="AC11051" s="0" t="n">
        <v>50051</v>
      </c>
      <c r="AD11051" s="0" t="n">
        <v>20129703</v>
      </c>
    </row>
    <row r="11052" customFormat="false" ht="12.75" hidden="false" customHeight="false" outlineLevel="0" collapsed="false">
      <c r="X11052" s="0" t="n">
        <v>4546040</v>
      </c>
      <c r="Y11052" s="0" t="n">
        <v>2004</v>
      </c>
      <c r="Z11052" s="0" t="n">
        <v>41030</v>
      </c>
      <c r="AA11052" s="0" t="n">
        <v>299</v>
      </c>
      <c r="AB11052" s="0" t="n">
        <v>299.1</v>
      </c>
      <c r="AC11052" s="0" t="n">
        <v>52164</v>
      </c>
      <c r="AD11052" s="0" t="n">
        <v>4265572</v>
      </c>
    </row>
    <row r="11053" customFormat="false" ht="12.75" hidden="false" customHeight="false" outlineLevel="0" collapsed="false">
      <c r="X11053" s="0" t="n">
        <v>4546041</v>
      </c>
      <c r="Y11053" s="0" t="n">
        <v>2004</v>
      </c>
      <c r="Z11053" s="0" t="n">
        <v>41030</v>
      </c>
      <c r="AA11053" s="0" t="n">
        <v>499</v>
      </c>
      <c r="AB11053" s="0" t="n">
        <v>499</v>
      </c>
      <c r="AC11053" s="0" t="n">
        <v>50019</v>
      </c>
      <c r="AD11053" s="0" t="n">
        <v>126810</v>
      </c>
    </row>
    <row r="11054" customFormat="false" ht="12.75" hidden="false" customHeight="false" outlineLevel="0" collapsed="false">
      <c r="X11054" s="0" t="n">
        <v>4546042</v>
      </c>
      <c r="Y11054" s="0" t="n">
        <v>2004</v>
      </c>
      <c r="Z11054" s="0" t="n">
        <v>41030</v>
      </c>
      <c r="AA11054" s="0" t="n">
        <v>610</v>
      </c>
      <c r="AB11054" s="0" t="n">
        <v>610</v>
      </c>
      <c r="AC11054" s="0" t="n">
        <v>50020</v>
      </c>
      <c r="AD11054" s="0" t="n">
        <v>1988961</v>
      </c>
    </row>
    <row r="11055" customFormat="false" ht="12.75" hidden="false" customHeight="false" outlineLevel="0" collapsed="false">
      <c r="X11055" s="0" t="n">
        <v>4546043</v>
      </c>
      <c r="Y11055" s="0" t="n">
        <v>2004</v>
      </c>
      <c r="Z11055" s="0" t="n">
        <v>41030</v>
      </c>
      <c r="AA11055" s="0" t="n">
        <v>695</v>
      </c>
      <c r="AB11055" s="0" t="n">
        <v>695</v>
      </c>
      <c r="AC11055" s="0" t="n">
        <v>50021</v>
      </c>
      <c r="AD11055" s="0" t="n">
        <v>0</v>
      </c>
    </row>
    <row r="11056" customFormat="false" ht="12.75" hidden="false" customHeight="false" outlineLevel="0" collapsed="false">
      <c r="X11056" s="0" t="n">
        <v>4546044</v>
      </c>
      <c r="Y11056" s="0" t="n">
        <v>2004</v>
      </c>
      <c r="Z11056" s="0" t="n">
        <v>41030</v>
      </c>
      <c r="AA11056" s="0" t="n">
        <v>696</v>
      </c>
      <c r="AB11056" s="0" t="n">
        <v>696</v>
      </c>
      <c r="AC11056" s="0" t="n">
        <v>605501</v>
      </c>
      <c r="AD11056" s="0" t="n">
        <v>1327</v>
      </c>
    </row>
    <row r="11057" customFormat="false" ht="12.75" hidden="false" customHeight="false" outlineLevel="0" collapsed="false">
      <c r="X11057" s="0" t="n">
        <v>4546045</v>
      </c>
      <c r="Y11057" s="0" t="n">
        <v>2004</v>
      </c>
      <c r="Z11057" s="0" t="n">
        <v>41030</v>
      </c>
      <c r="AA11057" s="0" t="n">
        <v>697</v>
      </c>
      <c r="AB11057" s="0" t="n">
        <v>697</v>
      </c>
      <c r="AC11057" s="0" t="n">
        <v>50023</v>
      </c>
      <c r="AD11057" s="0" t="n">
        <v>0</v>
      </c>
    </row>
    <row r="11058" customFormat="false" ht="12.75" hidden="false" customHeight="false" outlineLevel="0" collapsed="false">
      <c r="X11058" s="0" t="n">
        <v>4546046</v>
      </c>
      <c r="Y11058" s="0" t="n">
        <v>2004</v>
      </c>
      <c r="Z11058" s="0" t="n">
        <v>41030</v>
      </c>
      <c r="AA11058" s="0" t="n">
        <v>698</v>
      </c>
      <c r="AB11058" s="0" t="n">
        <v>698</v>
      </c>
      <c r="AC11058" s="0" t="n">
        <v>50024</v>
      </c>
      <c r="AD11058" s="0" t="n">
        <v>0</v>
      </c>
    </row>
    <row r="11059" customFormat="false" ht="12.75" hidden="false" customHeight="false" outlineLevel="0" collapsed="false">
      <c r="X11059" s="0" t="n">
        <v>4546047</v>
      </c>
      <c r="Y11059" s="0" t="n">
        <v>2004</v>
      </c>
      <c r="Z11059" s="0" t="n">
        <v>41030</v>
      </c>
      <c r="AA11059" s="0" t="n">
        <v>699</v>
      </c>
      <c r="AB11059" s="0" t="n">
        <v>699</v>
      </c>
      <c r="AC11059" s="0" t="n">
        <v>50025</v>
      </c>
      <c r="AD11059" s="0" t="n">
        <v>1990288</v>
      </c>
    </row>
    <row r="11060" customFormat="false" ht="12.75" hidden="false" customHeight="false" outlineLevel="0" collapsed="false">
      <c r="X11060" s="0" t="n">
        <v>4546048</v>
      </c>
      <c r="Y11060" s="0" t="n">
        <v>2004</v>
      </c>
      <c r="Z11060" s="0" t="n">
        <v>41030</v>
      </c>
      <c r="AA11060" s="0" t="n">
        <v>810</v>
      </c>
      <c r="AB11060" s="0" t="n">
        <v>810</v>
      </c>
      <c r="AC11060" s="0" t="n">
        <v>50026</v>
      </c>
      <c r="AD11060" s="0" t="n">
        <v>268164</v>
      </c>
    </row>
    <row r="11061" customFormat="false" ht="12.75" hidden="false" customHeight="false" outlineLevel="0" collapsed="false">
      <c r="X11061" s="0" t="n">
        <v>4546049</v>
      </c>
      <c r="Y11061" s="0" t="n">
        <v>2004</v>
      </c>
      <c r="Z11061" s="0" t="n">
        <v>41030</v>
      </c>
      <c r="AA11061" s="0" t="n">
        <v>820</v>
      </c>
      <c r="AB11061" s="0" t="n">
        <v>820</v>
      </c>
      <c r="AC11061" s="0" t="n">
        <v>50027</v>
      </c>
      <c r="AD11061" s="0" t="n">
        <v>47375</v>
      </c>
    </row>
    <row r="11062" customFormat="false" ht="12.75" hidden="false" customHeight="false" outlineLevel="0" collapsed="false">
      <c r="X11062" s="0" t="n">
        <v>4546050</v>
      </c>
      <c r="Y11062" s="0" t="n">
        <v>2004</v>
      </c>
      <c r="Z11062" s="0" t="n">
        <v>41030</v>
      </c>
      <c r="AA11062" s="0" t="n">
        <v>899</v>
      </c>
      <c r="AB11062" s="0" t="n">
        <v>899</v>
      </c>
      <c r="AC11062" s="0" t="n">
        <v>50028</v>
      </c>
      <c r="AD11062" s="0" t="n">
        <v>315539</v>
      </c>
    </row>
    <row r="11063" customFormat="false" ht="12.75" hidden="false" customHeight="false" outlineLevel="0" collapsed="false">
      <c r="X11063" s="0" t="n">
        <v>4546051</v>
      </c>
      <c r="Y11063" s="0" t="n">
        <v>2004</v>
      </c>
      <c r="Z11063" s="0" t="n">
        <v>41030</v>
      </c>
      <c r="AA11063" s="0" t="n">
        <v>1099</v>
      </c>
      <c r="AB11063" s="0" t="n">
        <v>1099</v>
      </c>
      <c r="AC11063" s="0" t="n">
        <v>50029</v>
      </c>
      <c r="AD11063" s="0" t="n">
        <v>187033</v>
      </c>
    </row>
    <row r="11064" customFormat="false" ht="12.75" hidden="false" customHeight="false" outlineLevel="0" collapsed="false">
      <c r="X11064" s="0" t="n">
        <v>4546052</v>
      </c>
      <c r="Y11064" s="0" t="n">
        <v>2004</v>
      </c>
      <c r="Z11064" s="0" t="n">
        <v>41030</v>
      </c>
      <c r="AA11064" s="0" t="n">
        <v>1299</v>
      </c>
      <c r="AB11064" s="0" t="n">
        <v>1299</v>
      </c>
      <c r="AC11064" s="0" t="n">
        <v>50030</v>
      </c>
      <c r="AD11064" s="0" t="n">
        <v>2827087</v>
      </c>
    </row>
    <row r="11065" customFormat="false" ht="12.75" hidden="false" customHeight="false" outlineLevel="0" collapsed="false">
      <c r="X11065" s="0" t="n">
        <v>4546053</v>
      </c>
      <c r="Y11065" s="0" t="n">
        <v>2004</v>
      </c>
      <c r="Z11065" s="0" t="n">
        <v>41030</v>
      </c>
      <c r="AA11065" s="0" t="n">
        <v>1410</v>
      </c>
      <c r="AB11065" s="0" t="n">
        <v>1410</v>
      </c>
      <c r="AC11065" s="0" t="n">
        <v>50031</v>
      </c>
      <c r="AD11065" s="0" t="n">
        <v>0</v>
      </c>
    </row>
    <row r="11066" customFormat="false" ht="12.75" hidden="false" customHeight="false" outlineLevel="0" collapsed="false">
      <c r="X11066" s="0" t="n">
        <v>4546054</v>
      </c>
      <c r="Y11066" s="0" t="n">
        <v>2004</v>
      </c>
      <c r="Z11066" s="0" t="n">
        <v>41030</v>
      </c>
      <c r="AA11066" s="0" t="n">
        <v>1420</v>
      </c>
      <c r="AB11066" s="0" t="n">
        <v>1420</v>
      </c>
      <c r="AC11066" s="0" t="n">
        <v>50032</v>
      </c>
      <c r="AD11066" s="0" t="n">
        <v>7666</v>
      </c>
    </row>
    <row r="11067" customFormat="false" ht="12.75" hidden="false" customHeight="false" outlineLevel="0" collapsed="false">
      <c r="X11067" s="0" t="n">
        <v>4546055</v>
      </c>
      <c r="Y11067" s="0" t="n">
        <v>2004</v>
      </c>
      <c r="Z11067" s="0" t="n">
        <v>41030</v>
      </c>
      <c r="AA11067" s="0" t="n">
        <v>1430</v>
      </c>
      <c r="AB11067" s="0" t="n">
        <v>1430</v>
      </c>
      <c r="AC11067" s="0" t="n">
        <v>50033</v>
      </c>
      <c r="AD11067" s="0" t="n">
        <v>237601</v>
      </c>
    </row>
    <row r="11068" customFormat="false" ht="12.75" hidden="false" customHeight="false" outlineLevel="0" collapsed="false">
      <c r="X11068" s="0" t="n">
        <v>4546056</v>
      </c>
      <c r="Y11068" s="0" t="n">
        <v>2004</v>
      </c>
      <c r="Z11068" s="0" t="n">
        <v>41030</v>
      </c>
      <c r="AA11068" s="0" t="n">
        <v>1499</v>
      </c>
      <c r="AB11068" s="0" t="n">
        <v>1499</v>
      </c>
      <c r="AC11068" s="0" t="n">
        <v>50034</v>
      </c>
      <c r="AD11068" s="0" t="n">
        <v>245267</v>
      </c>
    </row>
    <row r="11069" customFormat="false" ht="12.75" hidden="false" customHeight="false" outlineLevel="0" collapsed="false">
      <c r="X11069" s="0" t="n">
        <v>4546057</v>
      </c>
      <c r="Y11069" s="0" t="n">
        <v>2004</v>
      </c>
      <c r="Z11069" s="0" t="n">
        <v>41030</v>
      </c>
      <c r="AA11069" s="0" t="n">
        <v>1605</v>
      </c>
      <c r="AB11069" s="0" t="n">
        <v>1605.1</v>
      </c>
      <c r="AC11069" s="0" t="n">
        <v>56004</v>
      </c>
      <c r="AD11069" s="0" t="n">
        <v>0</v>
      </c>
    </row>
    <row r="11070" customFormat="false" ht="12.75" hidden="false" customHeight="false" outlineLevel="0" collapsed="false">
      <c r="X11070" s="0" t="n">
        <v>4546058</v>
      </c>
      <c r="Y11070" s="0" t="n">
        <v>2004</v>
      </c>
      <c r="Z11070" s="0" t="n">
        <v>41030</v>
      </c>
      <c r="AA11070" s="0" t="n">
        <v>1610</v>
      </c>
      <c r="AB11070" s="0" t="n">
        <v>1610</v>
      </c>
      <c r="AC11070" s="0" t="n">
        <v>50035</v>
      </c>
      <c r="AD11070" s="0" t="n">
        <v>263</v>
      </c>
    </row>
    <row r="11071" customFormat="false" ht="12.75" hidden="false" customHeight="false" outlineLevel="0" collapsed="false">
      <c r="X11071" s="0" t="n">
        <v>4546059</v>
      </c>
      <c r="Y11071" s="0" t="n">
        <v>2004</v>
      </c>
      <c r="Z11071" s="0" t="n">
        <v>41030</v>
      </c>
      <c r="AA11071" s="0" t="n">
        <v>1620</v>
      </c>
      <c r="AB11071" s="0" t="n">
        <v>1620</v>
      </c>
      <c r="AC11071" s="0" t="n">
        <v>50036</v>
      </c>
      <c r="AD11071" s="0" t="n">
        <v>117008</v>
      </c>
    </row>
    <row r="11072" customFormat="false" ht="12.75" hidden="false" customHeight="false" outlineLevel="0" collapsed="false">
      <c r="X11072" s="0" t="n">
        <v>4546060</v>
      </c>
      <c r="Y11072" s="0" t="n">
        <v>2004</v>
      </c>
      <c r="Z11072" s="0" t="n">
        <v>41030</v>
      </c>
      <c r="AA11072" s="0" t="n">
        <v>1699</v>
      </c>
      <c r="AB11072" s="0" t="n">
        <v>1699</v>
      </c>
      <c r="AC11072" s="0" t="n">
        <v>50037</v>
      </c>
      <c r="AD11072" s="0" t="n">
        <v>117271</v>
      </c>
    </row>
    <row r="11073" customFormat="false" ht="12.75" hidden="false" customHeight="false" outlineLevel="0" collapsed="false">
      <c r="X11073" s="0" t="n">
        <v>4546061</v>
      </c>
      <c r="Y11073" s="0" t="n">
        <v>2004</v>
      </c>
      <c r="Z11073" s="0" t="n">
        <v>41030</v>
      </c>
      <c r="AA11073" s="0" t="n">
        <v>1810</v>
      </c>
      <c r="AB11073" s="0" t="n">
        <v>1810</v>
      </c>
      <c r="AC11073" s="0" t="n">
        <v>50038</v>
      </c>
      <c r="AD11073" s="0" t="n">
        <v>226</v>
      </c>
    </row>
    <row r="11074" customFormat="false" ht="12.75" hidden="false" customHeight="false" outlineLevel="0" collapsed="false">
      <c r="X11074" s="0" t="n">
        <v>4546062</v>
      </c>
      <c r="Y11074" s="0" t="n">
        <v>2004</v>
      </c>
      <c r="Z11074" s="0" t="n">
        <v>41030</v>
      </c>
      <c r="AA11074" s="0" t="n">
        <v>1820</v>
      </c>
      <c r="AB11074" s="0" t="n">
        <v>1820</v>
      </c>
      <c r="AC11074" s="0" t="n">
        <v>50039</v>
      </c>
      <c r="AD11074" s="0" t="n">
        <v>131083</v>
      </c>
    </row>
    <row r="11075" customFormat="false" ht="12.75" hidden="false" customHeight="false" outlineLevel="0" collapsed="false">
      <c r="X11075" s="0" t="n">
        <v>4546063</v>
      </c>
      <c r="Y11075" s="0" t="n">
        <v>2004</v>
      </c>
      <c r="Z11075" s="0" t="n">
        <v>41030</v>
      </c>
      <c r="AA11075" s="0" t="n">
        <v>1830</v>
      </c>
      <c r="AB11075" s="0" t="n">
        <v>1830</v>
      </c>
      <c r="AC11075" s="0" t="n">
        <v>50040</v>
      </c>
      <c r="AD11075" s="0" t="n">
        <v>19983</v>
      </c>
    </row>
    <row r="11076" customFormat="false" ht="12.75" hidden="false" customHeight="false" outlineLevel="0" collapsed="false">
      <c r="X11076" s="0" t="n">
        <v>4546064</v>
      </c>
      <c r="Y11076" s="0" t="n">
        <v>2004</v>
      </c>
      <c r="Z11076" s="0" t="n">
        <v>41030</v>
      </c>
      <c r="AA11076" s="0" t="n">
        <v>1840</v>
      </c>
      <c r="AB11076" s="0" t="n">
        <v>1840</v>
      </c>
      <c r="AC11076" s="0" t="n">
        <v>50041</v>
      </c>
      <c r="AD11076" s="0" t="n">
        <v>80370</v>
      </c>
    </row>
    <row r="11077" customFormat="false" ht="12.75" hidden="false" customHeight="false" outlineLevel="0" collapsed="false">
      <c r="X11077" s="0" t="n">
        <v>4546065</v>
      </c>
      <c r="Y11077" s="0" t="n">
        <v>2004</v>
      </c>
      <c r="Z11077" s="0" t="n">
        <v>41030</v>
      </c>
      <c r="AA11077" s="0" t="n">
        <v>1850</v>
      </c>
      <c r="AB11077" s="0" t="n">
        <v>1850</v>
      </c>
      <c r="AC11077" s="0" t="n">
        <v>50042</v>
      </c>
      <c r="AD11077" s="0" t="n">
        <v>0</v>
      </c>
    </row>
    <row r="11078" customFormat="false" ht="12.75" hidden="false" customHeight="false" outlineLevel="0" collapsed="false">
      <c r="X11078" s="0" t="n">
        <v>4546066</v>
      </c>
      <c r="Y11078" s="0" t="n">
        <v>2004</v>
      </c>
      <c r="Z11078" s="0" t="n">
        <v>41030</v>
      </c>
      <c r="AA11078" s="0" t="n">
        <v>1865</v>
      </c>
      <c r="AB11078" s="0" t="n">
        <v>1865</v>
      </c>
      <c r="AC11078" s="0" t="n">
        <v>56005</v>
      </c>
      <c r="AD11078" s="0" t="n">
        <v>0</v>
      </c>
    </row>
    <row r="11079" customFormat="false" ht="12.75" hidden="false" customHeight="false" outlineLevel="0" collapsed="false">
      <c r="X11079" s="0" t="n">
        <v>4546067</v>
      </c>
      <c r="Y11079" s="0" t="n">
        <v>2004</v>
      </c>
      <c r="Z11079" s="0" t="n">
        <v>41030</v>
      </c>
      <c r="AA11079" s="0" t="n">
        <v>1870</v>
      </c>
      <c r="AB11079" s="0" t="n">
        <v>1870</v>
      </c>
      <c r="AC11079" s="0" t="n">
        <v>56006</v>
      </c>
      <c r="AD11079" s="0" t="n">
        <v>0</v>
      </c>
    </row>
    <row r="11080" customFormat="false" ht="12.75" hidden="false" customHeight="false" outlineLevel="0" collapsed="false">
      <c r="X11080" s="0" t="n">
        <v>4546068</v>
      </c>
      <c r="Y11080" s="0" t="n">
        <v>2004</v>
      </c>
      <c r="Z11080" s="0" t="n">
        <v>41030</v>
      </c>
      <c r="AA11080" s="0" t="n">
        <v>1896</v>
      </c>
      <c r="AB11080" s="0" t="n">
        <v>1896</v>
      </c>
      <c r="AC11080" s="0" t="n">
        <v>605503</v>
      </c>
      <c r="AD11080" s="0" t="n">
        <v>43193</v>
      </c>
    </row>
    <row r="11081" customFormat="false" ht="12.75" hidden="false" customHeight="false" outlineLevel="0" collapsed="false">
      <c r="X11081" s="0" t="n">
        <v>4546069</v>
      </c>
      <c r="Y11081" s="0" t="n">
        <v>2004</v>
      </c>
      <c r="Z11081" s="0" t="n">
        <v>41030</v>
      </c>
      <c r="AA11081" s="0" t="n">
        <v>1897</v>
      </c>
      <c r="AB11081" s="0" t="n">
        <v>1897</v>
      </c>
      <c r="AC11081" s="0" t="n">
        <v>50044</v>
      </c>
      <c r="AD11081" s="0" t="n">
        <v>0</v>
      </c>
    </row>
    <row r="11082" customFormat="false" ht="12.75" hidden="false" customHeight="false" outlineLevel="0" collapsed="false">
      <c r="X11082" s="0" t="n">
        <v>4546070</v>
      </c>
      <c r="Y11082" s="0" t="n">
        <v>2004</v>
      </c>
      <c r="Z11082" s="0" t="n">
        <v>41030</v>
      </c>
      <c r="AA11082" s="0" t="n">
        <v>1898</v>
      </c>
      <c r="AB11082" s="0" t="n">
        <v>1898</v>
      </c>
      <c r="AC11082" s="0" t="n">
        <v>50045</v>
      </c>
      <c r="AD11082" s="0" t="n">
        <v>0</v>
      </c>
    </row>
    <row r="11083" customFormat="false" ht="12.75" hidden="false" customHeight="false" outlineLevel="0" collapsed="false">
      <c r="X11083" s="0" t="n">
        <v>4546071</v>
      </c>
      <c r="Y11083" s="0" t="n">
        <v>2004</v>
      </c>
      <c r="Z11083" s="0" t="n">
        <v>41030</v>
      </c>
      <c r="AA11083" s="0" t="n">
        <v>1899</v>
      </c>
      <c r="AB11083" s="0" t="n">
        <v>1899</v>
      </c>
      <c r="AC11083" s="0" t="n">
        <v>50046</v>
      </c>
      <c r="AD11083" s="0" t="n">
        <v>274855</v>
      </c>
    </row>
    <row r="11084" customFormat="false" ht="12.75" hidden="false" customHeight="false" outlineLevel="0" collapsed="false">
      <c r="X11084" s="0" t="n">
        <v>4546073</v>
      </c>
      <c r="Y11084" s="0" t="n">
        <v>2004</v>
      </c>
      <c r="Z11084" s="0" t="n">
        <v>41030</v>
      </c>
      <c r="AA11084" s="0" t="n">
        <v>3010</v>
      </c>
      <c r="AB11084" s="0" t="n">
        <v>3010</v>
      </c>
      <c r="AC11084" s="0" t="n">
        <v>50048</v>
      </c>
      <c r="AD11084" s="0" t="n">
        <v>0</v>
      </c>
    </row>
    <row r="11085" customFormat="false" ht="12.75" hidden="false" customHeight="false" outlineLevel="0" collapsed="false">
      <c r="X11085" s="0" t="n">
        <v>4546074</v>
      </c>
      <c r="Y11085" s="0" t="n">
        <v>2004</v>
      </c>
      <c r="Z11085" s="0" t="n">
        <v>41030</v>
      </c>
      <c r="AA11085" s="0" t="n">
        <v>3020</v>
      </c>
      <c r="AB11085" s="0" t="n">
        <v>3020.1</v>
      </c>
      <c r="AC11085" s="0" t="n">
        <v>52165</v>
      </c>
      <c r="AD11085" s="0" t="n">
        <v>1076449</v>
      </c>
    </row>
    <row r="11086" customFormat="false" ht="12.75" hidden="false" customHeight="false" outlineLevel="0" collapsed="false">
      <c r="X11086" s="0" t="n">
        <v>4546077</v>
      </c>
      <c r="Y11086" s="0" t="n">
        <v>2004</v>
      </c>
      <c r="Z11086" s="0" t="n">
        <v>41030</v>
      </c>
      <c r="AA11086" s="0" t="n">
        <v>5010</v>
      </c>
      <c r="AB11086" s="0" t="n">
        <v>5010</v>
      </c>
      <c r="AC11086" s="0" t="n">
        <v>50052</v>
      </c>
      <c r="AD11086" s="0" t="n">
        <v>45908</v>
      </c>
    </row>
    <row r="11087" customFormat="false" ht="12.75" hidden="false" customHeight="false" outlineLevel="0" collapsed="false">
      <c r="X11087" s="0" t="n">
        <v>4546078</v>
      </c>
      <c r="Y11087" s="0" t="n">
        <v>2004</v>
      </c>
      <c r="Z11087" s="0" t="n">
        <v>41030</v>
      </c>
      <c r="AA11087" s="0" t="n">
        <v>5020</v>
      </c>
      <c r="AB11087" s="0" t="n">
        <v>5020</v>
      </c>
      <c r="AC11087" s="0" t="n">
        <v>50053</v>
      </c>
      <c r="AD11087" s="0" t="n">
        <v>11426171</v>
      </c>
    </row>
    <row r="11088" customFormat="false" ht="12.75" hidden="false" customHeight="false" outlineLevel="0" collapsed="false">
      <c r="X11088" s="0" t="n">
        <v>4546079</v>
      </c>
      <c r="Y11088" s="0" t="n">
        <v>2004</v>
      </c>
      <c r="Z11088" s="0" t="n">
        <v>41030</v>
      </c>
      <c r="AA11088" s="0" t="n">
        <v>5042</v>
      </c>
      <c r="AB11088" s="0" t="n">
        <v>5042</v>
      </c>
      <c r="AC11088" s="0" t="n">
        <v>56007</v>
      </c>
      <c r="AD11088" s="0" t="n">
        <v>11452792</v>
      </c>
    </row>
    <row r="11089" customFormat="false" ht="12.75" hidden="false" customHeight="false" outlineLevel="0" collapsed="false">
      <c r="X11089" s="0" t="n">
        <v>4546080</v>
      </c>
      <c r="Y11089" s="0" t="n">
        <v>2004</v>
      </c>
      <c r="Z11089" s="0" t="n">
        <v>41030</v>
      </c>
      <c r="AA11089" s="0" t="n">
        <v>5050</v>
      </c>
      <c r="AB11089" s="0" t="n">
        <v>5050</v>
      </c>
      <c r="AC11089" s="0" t="n">
        <v>50856</v>
      </c>
      <c r="AD11089" s="0" t="n">
        <v>0</v>
      </c>
    </row>
    <row r="11090" customFormat="false" ht="12.75" hidden="false" customHeight="false" outlineLevel="0" collapsed="false">
      <c r="X11090" s="0" t="n">
        <v>4546081</v>
      </c>
      <c r="Y11090" s="0" t="n">
        <v>2004</v>
      </c>
      <c r="Z11090" s="0" t="n">
        <v>41030</v>
      </c>
      <c r="AA11090" s="0" t="n">
        <v>5060</v>
      </c>
      <c r="AB11090" s="0" t="n">
        <v>5060</v>
      </c>
      <c r="AC11090" s="0" t="n">
        <v>52002</v>
      </c>
      <c r="AD11090" s="0" t="n">
        <v>0</v>
      </c>
    </row>
    <row r="11091" customFormat="false" ht="12.75" hidden="false" customHeight="false" outlineLevel="0" collapsed="false">
      <c r="X11091" s="0" t="n">
        <v>4546082</v>
      </c>
      <c r="Y11091" s="0" t="n">
        <v>2004</v>
      </c>
      <c r="Z11091" s="0" t="n">
        <v>41030</v>
      </c>
      <c r="AA11091" s="0" t="n">
        <v>5090</v>
      </c>
      <c r="AB11091" s="0" t="n">
        <v>5090</v>
      </c>
      <c r="AC11091" s="0" t="n">
        <v>50055</v>
      </c>
      <c r="AD11091" s="0" t="n">
        <v>19287</v>
      </c>
    </row>
    <row r="11092" customFormat="false" ht="12.75" hidden="false" customHeight="false" outlineLevel="0" collapsed="false">
      <c r="X11092" s="0" t="n">
        <v>4546083</v>
      </c>
      <c r="Y11092" s="0" t="n">
        <v>2004</v>
      </c>
      <c r="Z11092" s="0" t="n">
        <v>41030</v>
      </c>
      <c r="AA11092" s="0" t="n">
        <v>6010</v>
      </c>
      <c r="AB11092" s="0" t="n">
        <v>6010</v>
      </c>
      <c r="AC11092" s="0" t="n">
        <v>56008</v>
      </c>
      <c r="AD11092" s="0" t="n">
        <v>0</v>
      </c>
    </row>
    <row r="11093" customFormat="false" ht="12.75" hidden="false" customHeight="false" outlineLevel="0" collapsed="false">
      <c r="X11093" s="0" t="n">
        <v>4546084</v>
      </c>
      <c r="Y11093" s="0" t="n">
        <v>2004</v>
      </c>
      <c r="Z11093" s="0" t="n">
        <v>41030</v>
      </c>
      <c r="AA11093" s="0" t="n">
        <v>6020</v>
      </c>
      <c r="AB11093" s="0" t="n">
        <v>6020</v>
      </c>
      <c r="AC11093" s="0" t="n">
        <v>56009</v>
      </c>
      <c r="AD11093" s="0" t="n">
        <v>0</v>
      </c>
    </row>
    <row r="11094" customFormat="false" ht="12.75" hidden="false" customHeight="false" outlineLevel="0" collapsed="false">
      <c r="X11094" s="0" t="n">
        <v>4546085</v>
      </c>
      <c r="Y11094" s="0" t="n">
        <v>2004</v>
      </c>
      <c r="Z11094" s="0" t="n">
        <v>41030</v>
      </c>
      <c r="AA11094" s="0" t="n">
        <v>6060</v>
      </c>
      <c r="AB11094" s="0" t="n">
        <v>6060</v>
      </c>
      <c r="AC11094" s="0" t="n">
        <v>56010</v>
      </c>
      <c r="AD11094" s="0" t="n">
        <v>0</v>
      </c>
    </row>
    <row r="11095" customFormat="false" ht="12.75" hidden="false" customHeight="false" outlineLevel="0" collapsed="false">
      <c r="X11095" s="0" t="n">
        <v>4546086</v>
      </c>
      <c r="Y11095" s="0" t="n">
        <v>2004</v>
      </c>
      <c r="Z11095" s="0" t="n">
        <v>41030</v>
      </c>
      <c r="AA11095" s="0" t="n">
        <v>6090</v>
      </c>
      <c r="AB11095" s="0" t="n">
        <v>6090</v>
      </c>
      <c r="AC11095" s="0" t="n">
        <v>56011</v>
      </c>
      <c r="AD11095" s="0" t="n">
        <v>0</v>
      </c>
    </row>
    <row r="11096" customFormat="false" ht="12.75" hidden="false" customHeight="false" outlineLevel="0" collapsed="false">
      <c r="X11096" s="0" t="n">
        <v>4546072</v>
      </c>
      <c r="Y11096" s="0" t="n">
        <v>2004</v>
      </c>
      <c r="Z11096" s="0" t="n">
        <v>41030</v>
      </c>
      <c r="AA11096" s="0" t="n">
        <v>9910</v>
      </c>
      <c r="AB11096" s="0" t="n">
        <v>2001</v>
      </c>
      <c r="AC11096" s="0" t="n">
        <v>50047</v>
      </c>
      <c r="AD11096" s="0" t="n">
        <v>10349722</v>
      </c>
    </row>
    <row r="11097" customFormat="false" ht="12.75" hidden="false" customHeight="false" outlineLevel="0" collapsed="false">
      <c r="X11097" s="0" t="n">
        <v>4546075</v>
      </c>
      <c r="Y11097" s="0" t="n">
        <v>2004</v>
      </c>
      <c r="Z11097" s="0" t="n">
        <v>41030</v>
      </c>
      <c r="AA11097" s="0" t="n">
        <v>9920</v>
      </c>
      <c r="AB11097" s="0" t="n">
        <v>4001</v>
      </c>
      <c r="AC11097" s="0" t="n">
        <v>50050</v>
      </c>
      <c r="AD11097" s="0" t="n">
        <v>1076449</v>
      </c>
    </row>
    <row r="11098" customFormat="false" ht="12.75" hidden="false" customHeight="false" outlineLevel="0" collapsed="false">
      <c r="X11098" s="0" t="n">
        <v>4546076</v>
      </c>
      <c r="Y11098" s="0" t="n">
        <v>2004</v>
      </c>
      <c r="Z11098" s="0" t="n">
        <v>41030</v>
      </c>
      <c r="AA11098" s="0" t="n">
        <v>9930</v>
      </c>
      <c r="AB11098" s="0" t="n">
        <v>4006</v>
      </c>
      <c r="AC11098" s="0" t="n">
        <v>50051</v>
      </c>
      <c r="AD11098" s="0" t="n">
        <v>11426171</v>
      </c>
    </row>
    <row r="11099" customFormat="false" ht="12.75" hidden="false" customHeight="false" outlineLevel="0" collapsed="false">
      <c r="X11099" s="0" t="n">
        <v>4546087</v>
      </c>
      <c r="Y11099" s="0" t="n">
        <v>2004</v>
      </c>
      <c r="Z11099" s="0" t="n">
        <v>41037</v>
      </c>
      <c r="AA11099" s="0" t="n">
        <v>299</v>
      </c>
      <c r="AB11099" s="0" t="n">
        <v>299.1</v>
      </c>
      <c r="AC11099" s="0" t="n">
        <v>52164</v>
      </c>
      <c r="AD11099" s="0" t="n">
        <v>3158708</v>
      </c>
    </row>
    <row r="11100" customFormat="false" ht="12.75" hidden="false" customHeight="false" outlineLevel="0" collapsed="false">
      <c r="X11100" s="0" t="n">
        <v>4546088</v>
      </c>
      <c r="Y11100" s="0" t="n">
        <v>2004</v>
      </c>
      <c r="Z11100" s="0" t="n">
        <v>41037</v>
      </c>
      <c r="AA11100" s="0" t="n">
        <v>499</v>
      </c>
      <c r="AB11100" s="0" t="n">
        <v>499</v>
      </c>
      <c r="AC11100" s="0" t="n">
        <v>50019</v>
      </c>
      <c r="AD11100" s="0" t="n">
        <v>30090</v>
      </c>
    </row>
    <row r="11101" customFormat="false" ht="12.75" hidden="false" customHeight="false" outlineLevel="0" collapsed="false">
      <c r="X11101" s="0" t="n">
        <v>4546089</v>
      </c>
      <c r="Y11101" s="0" t="n">
        <v>2004</v>
      </c>
      <c r="Z11101" s="0" t="n">
        <v>41037</v>
      </c>
      <c r="AA11101" s="0" t="n">
        <v>610</v>
      </c>
      <c r="AB11101" s="0" t="n">
        <v>610</v>
      </c>
      <c r="AC11101" s="0" t="n">
        <v>50020</v>
      </c>
      <c r="AD11101" s="0" t="n">
        <v>1855000</v>
      </c>
    </row>
    <row r="11102" customFormat="false" ht="12.75" hidden="false" customHeight="false" outlineLevel="0" collapsed="false">
      <c r="X11102" s="0" t="n">
        <v>4546090</v>
      </c>
      <c r="Y11102" s="0" t="n">
        <v>2004</v>
      </c>
      <c r="Z11102" s="0" t="n">
        <v>41037</v>
      </c>
      <c r="AA11102" s="0" t="n">
        <v>695</v>
      </c>
      <c r="AB11102" s="0" t="n">
        <v>695</v>
      </c>
      <c r="AC11102" s="0" t="n">
        <v>50021</v>
      </c>
      <c r="AD11102" s="0" t="n">
        <v>0</v>
      </c>
    </row>
    <row r="11103" customFormat="false" ht="12.75" hidden="false" customHeight="false" outlineLevel="0" collapsed="false">
      <c r="X11103" s="0" t="n">
        <v>4546091</v>
      </c>
      <c r="Y11103" s="0" t="n">
        <v>2004</v>
      </c>
      <c r="Z11103" s="0" t="n">
        <v>41037</v>
      </c>
      <c r="AA11103" s="0" t="n">
        <v>696</v>
      </c>
      <c r="AB11103" s="0" t="n">
        <v>696</v>
      </c>
      <c r="AC11103" s="0" t="n">
        <v>50022</v>
      </c>
      <c r="AD11103" s="0" t="n">
        <v>0</v>
      </c>
    </row>
    <row r="11104" customFormat="false" ht="12.75" hidden="false" customHeight="false" outlineLevel="0" collapsed="false">
      <c r="X11104" s="0" t="n">
        <v>4546092</v>
      </c>
      <c r="Y11104" s="0" t="n">
        <v>2004</v>
      </c>
      <c r="Z11104" s="0" t="n">
        <v>41037</v>
      </c>
      <c r="AA11104" s="0" t="n">
        <v>697</v>
      </c>
      <c r="AB11104" s="0" t="n">
        <v>697</v>
      </c>
      <c r="AC11104" s="0" t="n">
        <v>50023</v>
      </c>
      <c r="AD11104" s="0" t="n">
        <v>0</v>
      </c>
    </row>
    <row r="11105" customFormat="false" ht="12.75" hidden="false" customHeight="false" outlineLevel="0" collapsed="false">
      <c r="X11105" s="0" t="n">
        <v>4546093</v>
      </c>
      <c r="Y11105" s="0" t="n">
        <v>2004</v>
      </c>
      <c r="Z11105" s="0" t="n">
        <v>41037</v>
      </c>
      <c r="AA11105" s="0" t="n">
        <v>698</v>
      </c>
      <c r="AB11105" s="0" t="n">
        <v>698</v>
      </c>
      <c r="AC11105" s="0" t="n">
        <v>50024</v>
      </c>
      <c r="AD11105" s="0" t="n">
        <v>0</v>
      </c>
    </row>
    <row r="11106" customFormat="false" ht="12.75" hidden="false" customHeight="false" outlineLevel="0" collapsed="false">
      <c r="X11106" s="0" t="n">
        <v>4546094</v>
      </c>
      <c r="Y11106" s="0" t="n">
        <v>2004</v>
      </c>
      <c r="Z11106" s="0" t="n">
        <v>41037</v>
      </c>
      <c r="AA11106" s="0" t="n">
        <v>699</v>
      </c>
      <c r="AB11106" s="0" t="n">
        <v>699</v>
      </c>
      <c r="AC11106" s="0" t="n">
        <v>50025</v>
      </c>
      <c r="AD11106" s="0" t="n">
        <v>1855000</v>
      </c>
    </row>
    <row r="11107" customFormat="false" ht="12.75" hidden="false" customHeight="false" outlineLevel="0" collapsed="false">
      <c r="X11107" s="0" t="n">
        <v>4546095</v>
      </c>
      <c r="Y11107" s="0" t="n">
        <v>2004</v>
      </c>
      <c r="Z11107" s="0" t="n">
        <v>41037</v>
      </c>
      <c r="AA11107" s="0" t="n">
        <v>810</v>
      </c>
      <c r="AB11107" s="0" t="n">
        <v>810</v>
      </c>
      <c r="AC11107" s="0" t="n">
        <v>50026</v>
      </c>
      <c r="AD11107" s="0" t="n">
        <v>39319</v>
      </c>
    </row>
    <row r="11108" customFormat="false" ht="12.75" hidden="false" customHeight="false" outlineLevel="0" collapsed="false">
      <c r="X11108" s="0" t="n">
        <v>4546096</v>
      </c>
      <c r="Y11108" s="0" t="n">
        <v>2004</v>
      </c>
      <c r="Z11108" s="0" t="n">
        <v>41037</v>
      </c>
      <c r="AA11108" s="0" t="n">
        <v>820</v>
      </c>
      <c r="AB11108" s="0" t="n">
        <v>820</v>
      </c>
      <c r="AC11108" s="0" t="n">
        <v>50027</v>
      </c>
      <c r="AD11108" s="0" t="n">
        <v>1397</v>
      </c>
    </row>
    <row r="11109" customFormat="false" ht="12.75" hidden="false" customHeight="false" outlineLevel="0" collapsed="false">
      <c r="X11109" s="0" t="n">
        <v>4546097</v>
      </c>
      <c r="Y11109" s="0" t="n">
        <v>2004</v>
      </c>
      <c r="Z11109" s="0" t="n">
        <v>41037</v>
      </c>
      <c r="AA11109" s="0" t="n">
        <v>899</v>
      </c>
      <c r="AB11109" s="0" t="n">
        <v>899</v>
      </c>
      <c r="AC11109" s="0" t="n">
        <v>50028</v>
      </c>
      <c r="AD11109" s="0" t="n">
        <v>40716</v>
      </c>
    </row>
    <row r="11110" customFormat="false" ht="12.75" hidden="false" customHeight="false" outlineLevel="0" collapsed="false">
      <c r="X11110" s="0" t="n">
        <v>4546098</v>
      </c>
      <c r="Y11110" s="0" t="n">
        <v>2004</v>
      </c>
      <c r="Z11110" s="0" t="n">
        <v>41037</v>
      </c>
      <c r="AA11110" s="0" t="n">
        <v>1099</v>
      </c>
      <c r="AB11110" s="0" t="n">
        <v>1099</v>
      </c>
      <c r="AC11110" s="0" t="n">
        <v>50029</v>
      </c>
      <c r="AD11110" s="0" t="n">
        <v>41025</v>
      </c>
    </row>
    <row r="11111" customFormat="false" ht="12.75" hidden="false" customHeight="false" outlineLevel="0" collapsed="false">
      <c r="X11111" s="0" t="n">
        <v>4546099</v>
      </c>
      <c r="Y11111" s="0" t="n">
        <v>2004</v>
      </c>
      <c r="Z11111" s="0" t="n">
        <v>41037</v>
      </c>
      <c r="AA11111" s="0" t="n">
        <v>1299</v>
      </c>
      <c r="AB11111" s="0" t="n">
        <v>1299</v>
      </c>
      <c r="AC11111" s="0" t="n">
        <v>50030</v>
      </c>
      <c r="AD11111" s="0" t="n">
        <v>1117706</v>
      </c>
    </row>
    <row r="11112" customFormat="false" ht="12.75" hidden="false" customHeight="false" outlineLevel="0" collapsed="false">
      <c r="X11112" s="0" t="n">
        <v>4546100</v>
      </c>
      <c r="Y11112" s="0" t="n">
        <v>2004</v>
      </c>
      <c r="Z11112" s="0" t="n">
        <v>41037</v>
      </c>
      <c r="AA11112" s="0" t="n">
        <v>1410</v>
      </c>
      <c r="AB11112" s="0" t="n">
        <v>1410</v>
      </c>
      <c r="AC11112" s="0" t="n">
        <v>50031</v>
      </c>
      <c r="AD11112" s="0" t="n">
        <v>0</v>
      </c>
    </row>
    <row r="11113" customFormat="false" ht="12.75" hidden="false" customHeight="false" outlineLevel="0" collapsed="false">
      <c r="X11113" s="0" t="n">
        <v>4546101</v>
      </c>
      <c r="Y11113" s="0" t="n">
        <v>2004</v>
      </c>
      <c r="Z11113" s="0" t="n">
        <v>41037</v>
      </c>
      <c r="AA11113" s="0" t="n">
        <v>1420</v>
      </c>
      <c r="AB11113" s="0" t="n">
        <v>1420</v>
      </c>
      <c r="AC11113" s="0" t="n">
        <v>50032</v>
      </c>
      <c r="AD11113" s="0" t="n">
        <v>62727</v>
      </c>
    </row>
    <row r="11114" customFormat="false" ht="12.75" hidden="false" customHeight="false" outlineLevel="0" collapsed="false">
      <c r="X11114" s="0" t="n">
        <v>4546102</v>
      </c>
      <c r="Y11114" s="0" t="n">
        <v>2004</v>
      </c>
      <c r="Z11114" s="0" t="n">
        <v>41037</v>
      </c>
      <c r="AA11114" s="0" t="n">
        <v>1430</v>
      </c>
      <c r="AB11114" s="0" t="n">
        <v>1430</v>
      </c>
      <c r="AC11114" s="0" t="n">
        <v>50033</v>
      </c>
      <c r="AD11114" s="0" t="n">
        <v>32401</v>
      </c>
    </row>
    <row r="11115" customFormat="false" ht="12.75" hidden="false" customHeight="false" outlineLevel="0" collapsed="false">
      <c r="X11115" s="0" t="n">
        <v>4546103</v>
      </c>
      <c r="Y11115" s="0" t="n">
        <v>2004</v>
      </c>
      <c r="Z11115" s="0" t="n">
        <v>41037</v>
      </c>
      <c r="AA11115" s="0" t="n">
        <v>1499</v>
      </c>
      <c r="AB11115" s="0" t="n">
        <v>1499</v>
      </c>
      <c r="AC11115" s="0" t="n">
        <v>50034</v>
      </c>
      <c r="AD11115" s="0" t="n">
        <v>95128</v>
      </c>
    </row>
    <row r="11116" customFormat="false" ht="12.75" hidden="false" customHeight="false" outlineLevel="0" collapsed="false">
      <c r="X11116" s="0" t="n">
        <v>4546104</v>
      </c>
      <c r="Y11116" s="0" t="n">
        <v>2004</v>
      </c>
      <c r="Z11116" s="0" t="n">
        <v>41037</v>
      </c>
      <c r="AA11116" s="0" t="n">
        <v>1605</v>
      </c>
      <c r="AB11116" s="0" t="n">
        <v>1605.1</v>
      </c>
      <c r="AC11116" s="0" t="n">
        <v>56004</v>
      </c>
      <c r="AD11116" s="0" t="n">
        <v>0</v>
      </c>
    </row>
    <row r="11117" customFormat="false" ht="12.75" hidden="false" customHeight="false" outlineLevel="0" collapsed="false">
      <c r="X11117" s="0" t="n">
        <v>4546105</v>
      </c>
      <c r="Y11117" s="0" t="n">
        <v>2004</v>
      </c>
      <c r="Z11117" s="0" t="n">
        <v>41037</v>
      </c>
      <c r="AA11117" s="0" t="n">
        <v>1610</v>
      </c>
      <c r="AB11117" s="0" t="n">
        <v>1610</v>
      </c>
      <c r="AC11117" s="0" t="n">
        <v>50035</v>
      </c>
      <c r="AD11117" s="0" t="n">
        <v>667</v>
      </c>
    </row>
    <row r="11118" customFormat="false" ht="12.75" hidden="false" customHeight="false" outlineLevel="0" collapsed="false">
      <c r="X11118" s="0" t="n">
        <v>4546106</v>
      </c>
      <c r="Y11118" s="0" t="n">
        <v>2004</v>
      </c>
      <c r="Z11118" s="0" t="n">
        <v>41037</v>
      </c>
      <c r="AA11118" s="0" t="n">
        <v>1620</v>
      </c>
      <c r="AB11118" s="0" t="n">
        <v>1620</v>
      </c>
      <c r="AC11118" s="0" t="n">
        <v>50036</v>
      </c>
      <c r="AD11118" s="0" t="n">
        <v>97419</v>
      </c>
    </row>
    <row r="11119" customFormat="false" ht="12.75" hidden="false" customHeight="false" outlineLevel="0" collapsed="false">
      <c r="X11119" s="0" t="n">
        <v>4546107</v>
      </c>
      <c r="Y11119" s="0" t="n">
        <v>2004</v>
      </c>
      <c r="Z11119" s="0" t="n">
        <v>41037</v>
      </c>
      <c r="AA11119" s="0" t="n">
        <v>1699</v>
      </c>
      <c r="AB11119" s="0" t="n">
        <v>1699</v>
      </c>
      <c r="AC11119" s="0" t="n">
        <v>50037</v>
      </c>
      <c r="AD11119" s="0" t="n">
        <v>98086</v>
      </c>
    </row>
    <row r="11120" customFormat="false" ht="12.75" hidden="false" customHeight="false" outlineLevel="0" collapsed="false">
      <c r="X11120" s="0" t="n">
        <v>4546108</v>
      </c>
      <c r="Y11120" s="0" t="n">
        <v>2004</v>
      </c>
      <c r="Z11120" s="0" t="n">
        <v>41037</v>
      </c>
      <c r="AA11120" s="0" t="n">
        <v>1810</v>
      </c>
      <c r="AB11120" s="0" t="n">
        <v>1810</v>
      </c>
      <c r="AC11120" s="0" t="n">
        <v>50038</v>
      </c>
      <c r="AD11120" s="0" t="n">
        <v>0</v>
      </c>
    </row>
    <row r="11121" customFormat="false" ht="12.75" hidden="false" customHeight="false" outlineLevel="0" collapsed="false">
      <c r="X11121" s="0" t="n">
        <v>4546109</v>
      </c>
      <c r="Y11121" s="0" t="n">
        <v>2004</v>
      </c>
      <c r="Z11121" s="0" t="n">
        <v>41037</v>
      </c>
      <c r="AA11121" s="0" t="n">
        <v>1820</v>
      </c>
      <c r="AB11121" s="0" t="n">
        <v>1820</v>
      </c>
      <c r="AC11121" s="0" t="n">
        <v>50039</v>
      </c>
      <c r="AD11121" s="0" t="n">
        <v>93059</v>
      </c>
    </row>
    <row r="11122" customFormat="false" ht="12.75" hidden="false" customHeight="false" outlineLevel="0" collapsed="false">
      <c r="X11122" s="0" t="n">
        <v>4546110</v>
      </c>
      <c r="Y11122" s="0" t="n">
        <v>2004</v>
      </c>
      <c r="Z11122" s="0" t="n">
        <v>41037</v>
      </c>
      <c r="AA11122" s="0" t="n">
        <v>1830</v>
      </c>
      <c r="AB11122" s="0" t="n">
        <v>1830</v>
      </c>
      <c r="AC11122" s="0" t="n">
        <v>50040</v>
      </c>
      <c r="AD11122" s="0" t="n">
        <v>19108</v>
      </c>
    </row>
    <row r="11123" customFormat="false" ht="12.75" hidden="false" customHeight="false" outlineLevel="0" collapsed="false">
      <c r="X11123" s="0" t="n">
        <v>4546111</v>
      </c>
      <c r="Y11123" s="0" t="n">
        <v>2004</v>
      </c>
      <c r="Z11123" s="0" t="n">
        <v>41037</v>
      </c>
      <c r="AA11123" s="0" t="n">
        <v>1840</v>
      </c>
      <c r="AB11123" s="0" t="n">
        <v>1840</v>
      </c>
      <c r="AC11123" s="0" t="n">
        <v>50041</v>
      </c>
      <c r="AD11123" s="0" t="n">
        <v>0</v>
      </c>
    </row>
    <row r="11124" customFormat="false" ht="12.75" hidden="false" customHeight="false" outlineLevel="0" collapsed="false">
      <c r="X11124" s="0" t="n">
        <v>4546112</v>
      </c>
      <c r="Y11124" s="0" t="n">
        <v>2004</v>
      </c>
      <c r="Z11124" s="0" t="n">
        <v>41037</v>
      </c>
      <c r="AA11124" s="0" t="n">
        <v>1850</v>
      </c>
      <c r="AB11124" s="0" t="n">
        <v>1850</v>
      </c>
      <c r="AC11124" s="0" t="n">
        <v>50042</v>
      </c>
      <c r="AD11124" s="0" t="n">
        <v>0</v>
      </c>
    </row>
    <row r="11125" customFormat="false" ht="12.75" hidden="false" customHeight="false" outlineLevel="0" collapsed="false">
      <c r="X11125" s="0" t="n">
        <v>4546113</v>
      </c>
      <c r="Y11125" s="0" t="n">
        <v>2004</v>
      </c>
      <c r="Z11125" s="0" t="n">
        <v>41037</v>
      </c>
      <c r="AA11125" s="0" t="n">
        <v>1865</v>
      </c>
      <c r="AB11125" s="0" t="n">
        <v>1865</v>
      </c>
      <c r="AC11125" s="0" t="n">
        <v>56005</v>
      </c>
      <c r="AD11125" s="0" t="n">
        <v>0</v>
      </c>
    </row>
    <row r="11126" customFormat="false" ht="12.75" hidden="false" customHeight="false" outlineLevel="0" collapsed="false">
      <c r="X11126" s="0" t="n">
        <v>4546114</v>
      </c>
      <c r="Y11126" s="0" t="n">
        <v>2004</v>
      </c>
      <c r="Z11126" s="0" t="n">
        <v>41037</v>
      </c>
      <c r="AA11126" s="0" t="n">
        <v>1870</v>
      </c>
      <c r="AB11126" s="0" t="n">
        <v>1870</v>
      </c>
      <c r="AC11126" s="0" t="n">
        <v>56006</v>
      </c>
      <c r="AD11126" s="0" t="n">
        <v>0</v>
      </c>
    </row>
    <row r="11127" customFormat="false" ht="12.75" hidden="false" customHeight="false" outlineLevel="0" collapsed="false">
      <c r="X11127" s="0" t="n">
        <v>4546115</v>
      </c>
      <c r="Y11127" s="0" t="n">
        <v>2004</v>
      </c>
      <c r="Z11127" s="0" t="n">
        <v>41037</v>
      </c>
      <c r="AA11127" s="0" t="n">
        <v>1896</v>
      </c>
      <c r="AB11127" s="0" t="n">
        <v>1896</v>
      </c>
      <c r="AC11127" s="0" t="n">
        <v>563641</v>
      </c>
      <c r="AD11127" s="0" t="n">
        <v>195005</v>
      </c>
    </row>
    <row r="11128" customFormat="false" ht="12.75" hidden="false" customHeight="false" outlineLevel="0" collapsed="false">
      <c r="X11128" s="0" t="n">
        <v>4546116</v>
      </c>
      <c r="Y11128" s="0" t="n">
        <v>2004</v>
      </c>
      <c r="Z11128" s="0" t="n">
        <v>41037</v>
      </c>
      <c r="AA11128" s="0" t="n">
        <v>1897</v>
      </c>
      <c r="AB11128" s="0" t="n">
        <v>1897</v>
      </c>
      <c r="AC11128" s="0" t="n">
        <v>50044</v>
      </c>
      <c r="AD11128" s="0" t="n">
        <v>0</v>
      </c>
    </row>
    <row r="11129" customFormat="false" ht="12.75" hidden="false" customHeight="false" outlineLevel="0" collapsed="false">
      <c r="X11129" s="0" t="n">
        <v>4546117</v>
      </c>
      <c r="Y11129" s="0" t="n">
        <v>2004</v>
      </c>
      <c r="Z11129" s="0" t="n">
        <v>41037</v>
      </c>
      <c r="AA11129" s="0" t="n">
        <v>1898</v>
      </c>
      <c r="AB11129" s="0" t="n">
        <v>1898</v>
      </c>
      <c r="AC11129" s="0" t="n">
        <v>50045</v>
      </c>
      <c r="AD11129" s="0" t="n">
        <v>0</v>
      </c>
    </row>
    <row r="11130" customFormat="false" ht="12.75" hidden="false" customHeight="false" outlineLevel="0" collapsed="false">
      <c r="X11130" s="0" t="n">
        <v>4546118</v>
      </c>
      <c r="Y11130" s="0" t="n">
        <v>2004</v>
      </c>
      <c r="Z11130" s="0" t="n">
        <v>41037</v>
      </c>
      <c r="AA11130" s="0" t="n">
        <v>1899</v>
      </c>
      <c r="AB11130" s="0" t="n">
        <v>1899</v>
      </c>
      <c r="AC11130" s="0" t="n">
        <v>50046</v>
      </c>
      <c r="AD11130" s="0" t="n">
        <v>307172</v>
      </c>
    </row>
    <row r="11131" customFormat="false" ht="12.75" hidden="false" customHeight="false" outlineLevel="0" collapsed="false">
      <c r="X11131" s="0" t="n">
        <v>4546120</v>
      </c>
      <c r="Y11131" s="0" t="n">
        <v>2004</v>
      </c>
      <c r="Z11131" s="0" t="n">
        <v>41037</v>
      </c>
      <c r="AA11131" s="0" t="n">
        <v>3010</v>
      </c>
      <c r="AB11131" s="0" t="n">
        <v>3010</v>
      </c>
      <c r="AC11131" s="0" t="n">
        <v>50048</v>
      </c>
      <c r="AD11131" s="0" t="n">
        <v>0</v>
      </c>
    </row>
    <row r="11132" customFormat="false" ht="12.75" hidden="false" customHeight="false" outlineLevel="0" collapsed="false">
      <c r="X11132" s="0" t="n">
        <v>4546121</v>
      </c>
      <c r="Y11132" s="0" t="n">
        <v>2004</v>
      </c>
      <c r="Z11132" s="0" t="n">
        <v>41037</v>
      </c>
      <c r="AA11132" s="0" t="n">
        <v>3020</v>
      </c>
      <c r="AB11132" s="0" t="n">
        <v>3020.1</v>
      </c>
      <c r="AC11132" s="0" t="n">
        <v>52165</v>
      </c>
      <c r="AD11132" s="0" t="n">
        <v>232718</v>
      </c>
    </row>
    <row r="11133" customFormat="false" ht="12.75" hidden="false" customHeight="false" outlineLevel="0" collapsed="false">
      <c r="X11133" s="0" t="n">
        <v>4546124</v>
      </c>
      <c r="Y11133" s="0" t="n">
        <v>2004</v>
      </c>
      <c r="Z11133" s="0" t="n">
        <v>41037</v>
      </c>
      <c r="AA11133" s="0" t="n">
        <v>5010</v>
      </c>
      <c r="AB11133" s="0" t="n">
        <v>5010</v>
      </c>
      <c r="AC11133" s="0" t="n">
        <v>50052</v>
      </c>
      <c r="AD11133" s="0" t="n">
        <v>46905</v>
      </c>
    </row>
    <row r="11134" customFormat="false" ht="12.75" hidden="false" customHeight="false" outlineLevel="0" collapsed="false">
      <c r="X11134" s="0" t="n">
        <v>4546125</v>
      </c>
      <c r="Y11134" s="0" t="n">
        <v>2004</v>
      </c>
      <c r="Z11134" s="0" t="n">
        <v>41037</v>
      </c>
      <c r="AA11134" s="0" t="n">
        <v>5020</v>
      </c>
      <c r="AB11134" s="0" t="n">
        <v>5020</v>
      </c>
      <c r="AC11134" s="0" t="n">
        <v>50053</v>
      </c>
      <c r="AD11134" s="0" t="n">
        <v>6976349</v>
      </c>
    </row>
    <row r="11135" customFormat="false" ht="12.75" hidden="false" customHeight="false" outlineLevel="0" collapsed="false">
      <c r="X11135" s="0" t="n">
        <v>4546126</v>
      </c>
      <c r="Y11135" s="0" t="n">
        <v>2004</v>
      </c>
      <c r="Z11135" s="0" t="n">
        <v>41037</v>
      </c>
      <c r="AA11135" s="0" t="n">
        <v>5042</v>
      </c>
      <c r="AB11135" s="0" t="n">
        <v>5042</v>
      </c>
      <c r="AC11135" s="0" t="n">
        <v>56007</v>
      </c>
      <c r="AD11135" s="0" t="n">
        <v>7077115</v>
      </c>
    </row>
    <row r="11136" customFormat="false" ht="12.75" hidden="false" customHeight="false" outlineLevel="0" collapsed="false">
      <c r="X11136" s="0" t="n">
        <v>4546127</v>
      </c>
      <c r="Y11136" s="0" t="n">
        <v>2004</v>
      </c>
      <c r="Z11136" s="0" t="n">
        <v>41037</v>
      </c>
      <c r="AA11136" s="0" t="n">
        <v>5050</v>
      </c>
      <c r="AB11136" s="0" t="n">
        <v>5050</v>
      </c>
      <c r="AC11136" s="0" t="n">
        <v>50856</v>
      </c>
      <c r="AD11136" s="0" t="n">
        <v>0</v>
      </c>
    </row>
    <row r="11137" customFormat="false" ht="12.75" hidden="false" customHeight="false" outlineLevel="0" collapsed="false">
      <c r="X11137" s="0" t="n">
        <v>4546128</v>
      </c>
      <c r="Y11137" s="0" t="n">
        <v>2004</v>
      </c>
      <c r="Z11137" s="0" t="n">
        <v>41037</v>
      </c>
      <c r="AA11137" s="0" t="n">
        <v>5060</v>
      </c>
      <c r="AB11137" s="0" t="n">
        <v>5060</v>
      </c>
      <c r="AC11137" s="0" t="n">
        <v>563643</v>
      </c>
      <c r="AD11137" s="0" t="n">
        <v>48654</v>
      </c>
    </row>
    <row r="11138" customFormat="false" ht="12.75" hidden="false" customHeight="false" outlineLevel="0" collapsed="false">
      <c r="X11138" s="0" t="n">
        <v>4546129</v>
      </c>
      <c r="Y11138" s="0" t="n">
        <v>2004</v>
      </c>
      <c r="Z11138" s="0" t="n">
        <v>41037</v>
      </c>
      <c r="AA11138" s="0" t="n">
        <v>5090</v>
      </c>
      <c r="AB11138" s="0" t="n">
        <v>5090</v>
      </c>
      <c r="AC11138" s="0" t="n">
        <v>50055</v>
      </c>
      <c r="AD11138" s="0" t="n">
        <v>-5207</v>
      </c>
    </row>
    <row r="11139" customFormat="false" ht="12.75" hidden="false" customHeight="false" outlineLevel="0" collapsed="false">
      <c r="X11139" s="0" t="n">
        <v>4546130</v>
      </c>
      <c r="Y11139" s="0" t="n">
        <v>2004</v>
      </c>
      <c r="Z11139" s="0" t="n">
        <v>41037</v>
      </c>
      <c r="AA11139" s="0" t="n">
        <v>6010</v>
      </c>
      <c r="AB11139" s="0" t="n">
        <v>6010</v>
      </c>
      <c r="AC11139" s="0" t="n">
        <v>56008</v>
      </c>
      <c r="AD11139" s="0" t="n">
        <v>0</v>
      </c>
    </row>
    <row r="11140" customFormat="false" ht="12.75" hidden="false" customHeight="false" outlineLevel="0" collapsed="false">
      <c r="X11140" s="0" t="n">
        <v>4546131</v>
      </c>
      <c r="Y11140" s="0" t="n">
        <v>2004</v>
      </c>
      <c r="Z11140" s="0" t="n">
        <v>41037</v>
      </c>
      <c r="AA11140" s="0" t="n">
        <v>6020</v>
      </c>
      <c r="AB11140" s="0" t="n">
        <v>6020</v>
      </c>
      <c r="AC11140" s="0" t="n">
        <v>56009</v>
      </c>
      <c r="AD11140" s="0" t="n">
        <v>0</v>
      </c>
    </row>
    <row r="11141" customFormat="false" ht="12.75" hidden="false" customHeight="false" outlineLevel="0" collapsed="false">
      <c r="X11141" s="0" t="n">
        <v>4546132</v>
      </c>
      <c r="Y11141" s="0" t="n">
        <v>2004</v>
      </c>
      <c r="Z11141" s="0" t="n">
        <v>41037</v>
      </c>
      <c r="AA11141" s="0" t="n">
        <v>6060</v>
      </c>
      <c r="AB11141" s="0" t="n">
        <v>6060</v>
      </c>
      <c r="AC11141" s="0" t="n">
        <v>56010</v>
      </c>
      <c r="AD11141" s="0" t="n">
        <v>0</v>
      </c>
    </row>
    <row r="11142" customFormat="false" ht="12.75" hidden="false" customHeight="false" outlineLevel="0" collapsed="false">
      <c r="X11142" s="0" t="n">
        <v>4546133</v>
      </c>
      <c r="Y11142" s="0" t="n">
        <v>2004</v>
      </c>
      <c r="Z11142" s="0" t="n">
        <v>41037</v>
      </c>
      <c r="AA11142" s="0" t="n">
        <v>6090</v>
      </c>
      <c r="AB11142" s="0" t="n">
        <v>6090</v>
      </c>
      <c r="AC11142" s="0" t="n">
        <v>56011</v>
      </c>
      <c r="AD11142" s="0" t="n">
        <v>0</v>
      </c>
    </row>
    <row r="11143" customFormat="false" ht="12.75" hidden="false" customHeight="false" outlineLevel="0" collapsed="false">
      <c r="X11143" s="0" t="n">
        <v>4546119</v>
      </c>
      <c r="Y11143" s="0" t="n">
        <v>2004</v>
      </c>
      <c r="Z11143" s="0" t="n">
        <v>41037</v>
      </c>
      <c r="AA11143" s="0" t="n">
        <v>9910</v>
      </c>
      <c r="AB11143" s="0" t="n">
        <v>2001</v>
      </c>
      <c r="AC11143" s="0" t="n">
        <v>50047</v>
      </c>
      <c r="AD11143" s="0" t="n">
        <v>6743631</v>
      </c>
    </row>
    <row r="11144" customFormat="false" ht="12.75" hidden="false" customHeight="false" outlineLevel="0" collapsed="false">
      <c r="X11144" s="0" t="n">
        <v>4546122</v>
      </c>
      <c r="Y11144" s="0" t="n">
        <v>2004</v>
      </c>
      <c r="Z11144" s="0" t="n">
        <v>41037</v>
      </c>
      <c r="AA11144" s="0" t="n">
        <v>9920</v>
      </c>
      <c r="AB11144" s="0" t="n">
        <v>4001</v>
      </c>
      <c r="AC11144" s="0" t="n">
        <v>50050</v>
      </c>
      <c r="AD11144" s="0" t="n">
        <v>232718</v>
      </c>
    </row>
    <row r="11145" customFormat="false" ht="12.75" hidden="false" customHeight="false" outlineLevel="0" collapsed="false">
      <c r="X11145" s="0" t="n">
        <v>4546123</v>
      </c>
      <c r="Y11145" s="0" t="n">
        <v>2004</v>
      </c>
      <c r="Z11145" s="0" t="n">
        <v>41037</v>
      </c>
      <c r="AA11145" s="0" t="n">
        <v>9930</v>
      </c>
      <c r="AB11145" s="0" t="n">
        <v>4006</v>
      </c>
      <c r="AC11145" s="0" t="n">
        <v>50051</v>
      </c>
      <c r="AD11145" s="0" t="n">
        <v>6976349</v>
      </c>
    </row>
    <row r="11146" customFormat="false" ht="12.75" hidden="false" customHeight="false" outlineLevel="0" collapsed="false">
      <c r="X11146" s="0" t="n">
        <v>4546134</v>
      </c>
      <c r="Y11146" s="0" t="n">
        <v>2004</v>
      </c>
      <c r="Z11146" s="0" t="n">
        <v>41043</v>
      </c>
      <c r="AA11146" s="0" t="n">
        <v>299</v>
      </c>
      <c r="AB11146" s="0" t="n">
        <v>299.1</v>
      </c>
      <c r="AC11146" s="0" t="n">
        <v>52164</v>
      </c>
      <c r="AD11146" s="0" t="n">
        <v>6479775</v>
      </c>
    </row>
    <row r="11147" customFormat="false" ht="12.75" hidden="false" customHeight="false" outlineLevel="0" collapsed="false">
      <c r="X11147" s="0" t="n">
        <v>4546135</v>
      </c>
      <c r="Y11147" s="0" t="n">
        <v>2004</v>
      </c>
      <c r="Z11147" s="0" t="n">
        <v>41043</v>
      </c>
      <c r="AA11147" s="0" t="n">
        <v>499</v>
      </c>
      <c r="AB11147" s="0" t="n">
        <v>499</v>
      </c>
      <c r="AC11147" s="0" t="n">
        <v>50019</v>
      </c>
      <c r="AD11147" s="0" t="n">
        <v>124244</v>
      </c>
    </row>
    <row r="11148" customFormat="false" ht="12.75" hidden="false" customHeight="false" outlineLevel="0" collapsed="false">
      <c r="X11148" s="0" t="n">
        <v>4546136</v>
      </c>
      <c r="Y11148" s="0" t="n">
        <v>2004</v>
      </c>
      <c r="Z11148" s="0" t="n">
        <v>41043</v>
      </c>
      <c r="AA11148" s="0" t="n">
        <v>610</v>
      </c>
      <c r="AB11148" s="0" t="n">
        <v>610</v>
      </c>
      <c r="AC11148" s="0" t="n">
        <v>50020</v>
      </c>
      <c r="AD11148" s="0" t="n">
        <v>1017000</v>
      </c>
    </row>
    <row r="11149" customFormat="false" ht="12.75" hidden="false" customHeight="false" outlineLevel="0" collapsed="false">
      <c r="X11149" s="0" t="n">
        <v>4546137</v>
      </c>
      <c r="Y11149" s="0" t="n">
        <v>2004</v>
      </c>
      <c r="Z11149" s="0" t="n">
        <v>41043</v>
      </c>
      <c r="AA11149" s="0" t="n">
        <v>695</v>
      </c>
      <c r="AB11149" s="0" t="n">
        <v>695</v>
      </c>
      <c r="AC11149" s="0" t="n">
        <v>573593</v>
      </c>
      <c r="AD11149" s="0" t="n">
        <v>8988</v>
      </c>
    </row>
    <row r="11150" customFormat="false" ht="12.75" hidden="false" customHeight="false" outlineLevel="0" collapsed="false">
      <c r="X11150" s="0" t="n">
        <v>4546138</v>
      </c>
      <c r="Y11150" s="0" t="n">
        <v>2004</v>
      </c>
      <c r="Z11150" s="0" t="n">
        <v>41043</v>
      </c>
      <c r="AA11150" s="0" t="n">
        <v>696</v>
      </c>
      <c r="AB11150" s="0" t="n">
        <v>696</v>
      </c>
      <c r="AC11150" s="0" t="n">
        <v>50022</v>
      </c>
      <c r="AD11150" s="0" t="n">
        <v>0</v>
      </c>
    </row>
    <row r="11151" customFormat="false" ht="12.75" hidden="false" customHeight="false" outlineLevel="0" collapsed="false">
      <c r="X11151" s="0" t="n">
        <v>4546139</v>
      </c>
      <c r="Y11151" s="0" t="n">
        <v>2004</v>
      </c>
      <c r="Z11151" s="0" t="n">
        <v>41043</v>
      </c>
      <c r="AA11151" s="0" t="n">
        <v>697</v>
      </c>
      <c r="AB11151" s="0" t="n">
        <v>697</v>
      </c>
      <c r="AC11151" s="0" t="n">
        <v>50023</v>
      </c>
      <c r="AD11151" s="0" t="n">
        <v>0</v>
      </c>
    </row>
    <row r="11152" customFormat="false" ht="12.75" hidden="false" customHeight="false" outlineLevel="0" collapsed="false">
      <c r="X11152" s="0" t="n">
        <v>4546140</v>
      </c>
      <c r="Y11152" s="0" t="n">
        <v>2004</v>
      </c>
      <c r="Z11152" s="0" t="n">
        <v>41043</v>
      </c>
      <c r="AA11152" s="0" t="n">
        <v>698</v>
      </c>
      <c r="AB11152" s="0" t="n">
        <v>698</v>
      </c>
      <c r="AC11152" s="0" t="n">
        <v>50024</v>
      </c>
      <c r="AD11152" s="0" t="n">
        <v>0</v>
      </c>
    </row>
    <row r="11153" customFormat="false" ht="12.75" hidden="false" customHeight="false" outlineLevel="0" collapsed="false">
      <c r="X11153" s="0" t="n">
        <v>4546141</v>
      </c>
      <c r="Y11153" s="0" t="n">
        <v>2004</v>
      </c>
      <c r="Z11153" s="0" t="n">
        <v>41043</v>
      </c>
      <c r="AA11153" s="0" t="n">
        <v>699</v>
      </c>
      <c r="AB11153" s="0" t="n">
        <v>699</v>
      </c>
      <c r="AC11153" s="0" t="n">
        <v>50025</v>
      </c>
      <c r="AD11153" s="0" t="n">
        <v>1025988</v>
      </c>
    </row>
    <row r="11154" customFormat="false" ht="12.75" hidden="false" customHeight="false" outlineLevel="0" collapsed="false">
      <c r="X11154" s="0" t="n">
        <v>4546142</v>
      </c>
      <c r="Y11154" s="0" t="n">
        <v>2004</v>
      </c>
      <c r="Z11154" s="0" t="n">
        <v>41043</v>
      </c>
      <c r="AA11154" s="0" t="n">
        <v>810</v>
      </c>
      <c r="AB11154" s="0" t="n">
        <v>810</v>
      </c>
      <c r="AC11154" s="0" t="n">
        <v>50026</v>
      </c>
      <c r="AD11154" s="0" t="n">
        <v>173842</v>
      </c>
    </row>
    <row r="11155" customFormat="false" ht="12.75" hidden="false" customHeight="false" outlineLevel="0" collapsed="false">
      <c r="X11155" s="0" t="n">
        <v>4546143</v>
      </c>
      <c r="Y11155" s="0" t="n">
        <v>2004</v>
      </c>
      <c r="Z11155" s="0" t="n">
        <v>41043</v>
      </c>
      <c r="AA11155" s="0" t="n">
        <v>820</v>
      </c>
      <c r="AB11155" s="0" t="n">
        <v>820</v>
      </c>
      <c r="AC11155" s="0" t="n">
        <v>50027</v>
      </c>
      <c r="AD11155" s="0" t="n">
        <v>12515</v>
      </c>
    </row>
    <row r="11156" customFormat="false" ht="12.75" hidden="false" customHeight="false" outlineLevel="0" collapsed="false">
      <c r="X11156" s="0" t="n">
        <v>4546144</v>
      </c>
      <c r="Y11156" s="0" t="n">
        <v>2004</v>
      </c>
      <c r="Z11156" s="0" t="n">
        <v>41043</v>
      </c>
      <c r="AA11156" s="0" t="n">
        <v>899</v>
      </c>
      <c r="AB11156" s="0" t="n">
        <v>899</v>
      </c>
      <c r="AC11156" s="0" t="n">
        <v>50028</v>
      </c>
      <c r="AD11156" s="0" t="n">
        <v>186357</v>
      </c>
    </row>
    <row r="11157" customFormat="false" ht="12.75" hidden="false" customHeight="false" outlineLevel="0" collapsed="false">
      <c r="X11157" s="0" t="n">
        <v>4546145</v>
      </c>
      <c r="Y11157" s="0" t="n">
        <v>2004</v>
      </c>
      <c r="Z11157" s="0" t="n">
        <v>41043</v>
      </c>
      <c r="AA11157" s="0" t="n">
        <v>1099</v>
      </c>
      <c r="AB11157" s="0" t="n">
        <v>1099</v>
      </c>
      <c r="AC11157" s="0" t="n">
        <v>50029</v>
      </c>
      <c r="AD11157" s="0" t="n">
        <v>115178</v>
      </c>
    </row>
    <row r="11158" customFormat="false" ht="12.75" hidden="false" customHeight="false" outlineLevel="0" collapsed="false">
      <c r="X11158" s="0" t="n">
        <v>4546146</v>
      </c>
      <c r="Y11158" s="0" t="n">
        <v>2004</v>
      </c>
      <c r="Z11158" s="0" t="n">
        <v>41043</v>
      </c>
      <c r="AA11158" s="0" t="n">
        <v>1299</v>
      </c>
      <c r="AB11158" s="0" t="n">
        <v>1299</v>
      </c>
      <c r="AC11158" s="0" t="n">
        <v>50030</v>
      </c>
      <c r="AD11158" s="0" t="n">
        <v>4442411</v>
      </c>
    </row>
    <row r="11159" customFormat="false" ht="12.75" hidden="false" customHeight="false" outlineLevel="0" collapsed="false">
      <c r="X11159" s="0" t="n">
        <v>4546147</v>
      </c>
      <c r="Y11159" s="0" t="n">
        <v>2004</v>
      </c>
      <c r="Z11159" s="0" t="n">
        <v>41043</v>
      </c>
      <c r="AA11159" s="0" t="n">
        <v>1410</v>
      </c>
      <c r="AB11159" s="0" t="n">
        <v>1410</v>
      </c>
      <c r="AC11159" s="0" t="n">
        <v>50031</v>
      </c>
      <c r="AD11159" s="0" t="n">
        <v>752152</v>
      </c>
    </row>
    <row r="11160" customFormat="false" ht="12.75" hidden="false" customHeight="false" outlineLevel="0" collapsed="false">
      <c r="X11160" s="0" t="n">
        <v>4546148</v>
      </c>
      <c r="Y11160" s="0" t="n">
        <v>2004</v>
      </c>
      <c r="Z11160" s="0" t="n">
        <v>41043</v>
      </c>
      <c r="AA11160" s="0" t="n">
        <v>1420</v>
      </c>
      <c r="AB11160" s="0" t="n">
        <v>1420</v>
      </c>
      <c r="AC11160" s="0" t="n">
        <v>50032</v>
      </c>
      <c r="AD11160" s="0" t="n">
        <v>212042</v>
      </c>
    </row>
    <row r="11161" customFormat="false" ht="12.75" hidden="false" customHeight="false" outlineLevel="0" collapsed="false">
      <c r="X11161" s="0" t="n">
        <v>4546149</v>
      </c>
      <c r="Y11161" s="0" t="n">
        <v>2004</v>
      </c>
      <c r="Z11161" s="0" t="n">
        <v>41043</v>
      </c>
      <c r="AA11161" s="0" t="n">
        <v>1430</v>
      </c>
      <c r="AB11161" s="0" t="n">
        <v>1430</v>
      </c>
      <c r="AC11161" s="0" t="n">
        <v>50033</v>
      </c>
      <c r="AD11161" s="0" t="n">
        <v>130594</v>
      </c>
    </row>
    <row r="11162" customFormat="false" ht="12.75" hidden="false" customHeight="false" outlineLevel="0" collapsed="false">
      <c r="X11162" s="0" t="n">
        <v>4546150</v>
      </c>
      <c r="Y11162" s="0" t="n">
        <v>2004</v>
      </c>
      <c r="Z11162" s="0" t="n">
        <v>41043</v>
      </c>
      <c r="AA11162" s="0" t="n">
        <v>1499</v>
      </c>
      <c r="AB11162" s="0" t="n">
        <v>1499</v>
      </c>
      <c r="AC11162" s="0" t="n">
        <v>50034</v>
      </c>
      <c r="AD11162" s="0" t="n">
        <v>1094788</v>
      </c>
    </row>
    <row r="11163" customFormat="false" ht="12.75" hidden="false" customHeight="false" outlineLevel="0" collapsed="false">
      <c r="X11163" s="0" t="n">
        <v>4546151</v>
      </c>
      <c r="Y11163" s="0" t="n">
        <v>2004</v>
      </c>
      <c r="Z11163" s="0" t="n">
        <v>41043</v>
      </c>
      <c r="AA11163" s="0" t="n">
        <v>1605</v>
      </c>
      <c r="AB11163" s="0" t="n">
        <v>1605.1</v>
      </c>
      <c r="AC11163" s="0" t="n">
        <v>56004</v>
      </c>
      <c r="AD11163" s="0" t="n">
        <v>0</v>
      </c>
    </row>
    <row r="11164" customFormat="false" ht="12.75" hidden="false" customHeight="false" outlineLevel="0" collapsed="false">
      <c r="X11164" s="0" t="n">
        <v>4546152</v>
      </c>
      <c r="Y11164" s="0" t="n">
        <v>2004</v>
      </c>
      <c r="Z11164" s="0" t="n">
        <v>41043</v>
      </c>
      <c r="AA11164" s="0" t="n">
        <v>1610</v>
      </c>
      <c r="AB11164" s="0" t="n">
        <v>1610</v>
      </c>
      <c r="AC11164" s="0" t="n">
        <v>50035</v>
      </c>
      <c r="AD11164" s="0" t="n">
        <v>2917</v>
      </c>
    </row>
    <row r="11165" customFormat="false" ht="12.75" hidden="false" customHeight="false" outlineLevel="0" collapsed="false">
      <c r="X11165" s="0" t="n">
        <v>4546153</v>
      </c>
      <c r="Y11165" s="0" t="n">
        <v>2004</v>
      </c>
      <c r="Z11165" s="0" t="n">
        <v>41043</v>
      </c>
      <c r="AA11165" s="0" t="n">
        <v>1620</v>
      </c>
      <c r="AB11165" s="0" t="n">
        <v>1620</v>
      </c>
      <c r="AC11165" s="0" t="n">
        <v>50036</v>
      </c>
      <c r="AD11165" s="0" t="n">
        <v>95395</v>
      </c>
    </row>
    <row r="11166" customFormat="false" ht="12.75" hidden="false" customHeight="false" outlineLevel="0" collapsed="false">
      <c r="X11166" s="0" t="n">
        <v>4546154</v>
      </c>
      <c r="Y11166" s="0" t="n">
        <v>2004</v>
      </c>
      <c r="Z11166" s="0" t="n">
        <v>41043</v>
      </c>
      <c r="AA11166" s="0" t="n">
        <v>1699</v>
      </c>
      <c r="AB11166" s="0" t="n">
        <v>1699</v>
      </c>
      <c r="AC11166" s="0" t="n">
        <v>50037</v>
      </c>
      <c r="AD11166" s="0" t="n">
        <v>98312</v>
      </c>
    </row>
    <row r="11167" customFormat="false" ht="12.75" hidden="false" customHeight="false" outlineLevel="0" collapsed="false">
      <c r="X11167" s="0" t="n">
        <v>4546155</v>
      </c>
      <c r="Y11167" s="0" t="n">
        <v>2004</v>
      </c>
      <c r="Z11167" s="0" t="n">
        <v>41043</v>
      </c>
      <c r="AA11167" s="0" t="n">
        <v>1810</v>
      </c>
      <c r="AB11167" s="0" t="n">
        <v>1810</v>
      </c>
      <c r="AC11167" s="0" t="n">
        <v>50038</v>
      </c>
      <c r="AD11167" s="0" t="n">
        <v>0</v>
      </c>
    </row>
    <row r="11168" customFormat="false" ht="12.75" hidden="false" customHeight="false" outlineLevel="0" collapsed="false">
      <c r="X11168" s="0" t="n">
        <v>4546156</v>
      </c>
      <c r="Y11168" s="0" t="n">
        <v>2004</v>
      </c>
      <c r="Z11168" s="0" t="n">
        <v>41043</v>
      </c>
      <c r="AA11168" s="0" t="n">
        <v>1820</v>
      </c>
      <c r="AB11168" s="0" t="n">
        <v>1820</v>
      </c>
      <c r="AC11168" s="0" t="n">
        <v>50039</v>
      </c>
      <c r="AD11168" s="0" t="n">
        <v>412789</v>
      </c>
    </row>
    <row r="11169" customFormat="false" ht="12.75" hidden="false" customHeight="false" outlineLevel="0" collapsed="false">
      <c r="X11169" s="0" t="n">
        <v>4546157</v>
      </c>
      <c r="Y11169" s="0" t="n">
        <v>2004</v>
      </c>
      <c r="Z11169" s="0" t="n">
        <v>41043</v>
      </c>
      <c r="AA11169" s="0" t="n">
        <v>1830</v>
      </c>
      <c r="AB11169" s="0" t="n">
        <v>1830</v>
      </c>
      <c r="AC11169" s="0" t="n">
        <v>50040</v>
      </c>
      <c r="AD11169" s="0" t="n">
        <v>16013</v>
      </c>
    </row>
    <row r="11170" customFormat="false" ht="12.75" hidden="false" customHeight="false" outlineLevel="0" collapsed="false">
      <c r="X11170" s="0" t="n">
        <v>4546158</v>
      </c>
      <c r="Y11170" s="0" t="n">
        <v>2004</v>
      </c>
      <c r="Z11170" s="0" t="n">
        <v>41043</v>
      </c>
      <c r="AA11170" s="0" t="n">
        <v>1840</v>
      </c>
      <c r="AB11170" s="0" t="n">
        <v>1840</v>
      </c>
      <c r="AC11170" s="0" t="n">
        <v>50041</v>
      </c>
      <c r="AD11170" s="0" t="n">
        <v>434</v>
      </c>
    </row>
    <row r="11171" customFormat="false" ht="12.75" hidden="false" customHeight="false" outlineLevel="0" collapsed="false">
      <c r="X11171" s="0" t="n">
        <v>4546159</v>
      </c>
      <c r="Y11171" s="0" t="n">
        <v>2004</v>
      </c>
      <c r="Z11171" s="0" t="n">
        <v>41043</v>
      </c>
      <c r="AA11171" s="0" t="n">
        <v>1850</v>
      </c>
      <c r="AB11171" s="0" t="n">
        <v>1850</v>
      </c>
      <c r="AC11171" s="0" t="n">
        <v>50042</v>
      </c>
      <c r="AD11171" s="0" t="n">
        <v>0</v>
      </c>
    </row>
    <row r="11172" customFormat="false" ht="12.75" hidden="false" customHeight="false" outlineLevel="0" collapsed="false">
      <c r="X11172" s="0" t="n">
        <v>4546160</v>
      </c>
      <c r="Y11172" s="0" t="n">
        <v>2004</v>
      </c>
      <c r="Z11172" s="0" t="n">
        <v>41043</v>
      </c>
      <c r="AA11172" s="0" t="n">
        <v>1865</v>
      </c>
      <c r="AB11172" s="0" t="n">
        <v>1865</v>
      </c>
      <c r="AC11172" s="0" t="n">
        <v>56005</v>
      </c>
      <c r="AD11172" s="0" t="n">
        <v>0</v>
      </c>
    </row>
    <row r="11173" customFormat="false" ht="12.75" hidden="false" customHeight="false" outlineLevel="0" collapsed="false">
      <c r="X11173" s="0" t="n">
        <v>4546161</v>
      </c>
      <c r="Y11173" s="0" t="n">
        <v>2004</v>
      </c>
      <c r="Z11173" s="0" t="n">
        <v>41043</v>
      </c>
      <c r="AA11173" s="0" t="n">
        <v>1870</v>
      </c>
      <c r="AB11173" s="0" t="n">
        <v>1870</v>
      </c>
      <c r="AC11173" s="0" t="n">
        <v>56006</v>
      </c>
      <c r="AD11173" s="0" t="n">
        <v>0</v>
      </c>
    </row>
    <row r="11174" customFormat="false" ht="12.75" hidden="false" customHeight="false" outlineLevel="0" collapsed="false">
      <c r="X11174" s="0" t="n">
        <v>4546162</v>
      </c>
      <c r="Y11174" s="0" t="n">
        <v>2004</v>
      </c>
      <c r="Z11174" s="0" t="n">
        <v>41043</v>
      </c>
      <c r="AA11174" s="0" t="n">
        <v>1896</v>
      </c>
      <c r="AB11174" s="0" t="n">
        <v>1896</v>
      </c>
      <c r="AC11174" s="0" t="n">
        <v>573595</v>
      </c>
      <c r="AD11174" s="0" t="n">
        <v>860551</v>
      </c>
    </row>
    <row r="11175" customFormat="false" ht="12.75" hidden="false" customHeight="false" outlineLevel="0" collapsed="false">
      <c r="X11175" s="0" t="n">
        <v>4546163</v>
      </c>
      <c r="Y11175" s="0" t="n">
        <v>2004</v>
      </c>
      <c r="Z11175" s="0" t="n">
        <v>41043</v>
      </c>
      <c r="AA11175" s="0" t="n">
        <v>1897</v>
      </c>
      <c r="AB11175" s="0" t="n">
        <v>1897</v>
      </c>
      <c r="AC11175" s="0" t="n">
        <v>50044</v>
      </c>
      <c r="AD11175" s="0" t="n">
        <v>0</v>
      </c>
    </row>
    <row r="11176" customFormat="false" ht="12.75" hidden="false" customHeight="false" outlineLevel="0" collapsed="false">
      <c r="X11176" s="0" t="n">
        <v>4546164</v>
      </c>
      <c r="Y11176" s="0" t="n">
        <v>2004</v>
      </c>
      <c r="Z11176" s="0" t="n">
        <v>41043</v>
      </c>
      <c r="AA11176" s="0" t="n">
        <v>1898</v>
      </c>
      <c r="AB11176" s="0" t="n">
        <v>1898</v>
      </c>
      <c r="AC11176" s="0" t="n">
        <v>50045</v>
      </c>
      <c r="AD11176" s="0" t="n">
        <v>0</v>
      </c>
    </row>
    <row r="11177" customFormat="false" ht="12.75" hidden="false" customHeight="false" outlineLevel="0" collapsed="false">
      <c r="X11177" s="0" t="n">
        <v>4546165</v>
      </c>
      <c r="Y11177" s="0" t="n">
        <v>2004</v>
      </c>
      <c r="Z11177" s="0" t="n">
        <v>41043</v>
      </c>
      <c r="AA11177" s="0" t="n">
        <v>1899</v>
      </c>
      <c r="AB11177" s="0" t="n">
        <v>1899</v>
      </c>
      <c r="AC11177" s="0" t="n">
        <v>50046</v>
      </c>
      <c r="AD11177" s="0" t="n">
        <v>1289787</v>
      </c>
    </row>
    <row r="11178" customFormat="false" ht="12.75" hidden="false" customHeight="false" outlineLevel="0" collapsed="false">
      <c r="X11178" s="0" t="n">
        <v>4546167</v>
      </c>
      <c r="Y11178" s="0" t="n">
        <v>2004</v>
      </c>
      <c r="Z11178" s="0" t="n">
        <v>41043</v>
      </c>
      <c r="AA11178" s="0" t="n">
        <v>3010</v>
      </c>
      <c r="AB11178" s="0" t="n">
        <v>3010</v>
      </c>
      <c r="AC11178" s="0" t="n">
        <v>50048</v>
      </c>
      <c r="AD11178" s="0" t="n">
        <v>0</v>
      </c>
    </row>
    <row r="11179" customFormat="false" ht="12.75" hidden="false" customHeight="false" outlineLevel="0" collapsed="false">
      <c r="X11179" s="0" t="n">
        <v>4546168</v>
      </c>
      <c r="Y11179" s="0" t="n">
        <v>2004</v>
      </c>
      <c r="Z11179" s="0" t="n">
        <v>41043</v>
      </c>
      <c r="AA11179" s="0" t="n">
        <v>3020</v>
      </c>
      <c r="AB11179" s="0" t="n">
        <v>3020.1</v>
      </c>
      <c r="AC11179" s="0" t="n">
        <v>52165</v>
      </c>
      <c r="AD11179" s="0" t="n">
        <v>157961</v>
      </c>
    </row>
    <row r="11180" customFormat="false" ht="12.75" hidden="false" customHeight="false" outlineLevel="0" collapsed="false">
      <c r="X11180" s="0" t="n">
        <v>4546171</v>
      </c>
      <c r="Y11180" s="0" t="n">
        <v>2004</v>
      </c>
      <c r="Z11180" s="0" t="n">
        <v>41043</v>
      </c>
      <c r="AA11180" s="0" t="n">
        <v>5010</v>
      </c>
      <c r="AB11180" s="0" t="n">
        <v>5010</v>
      </c>
      <c r="AC11180" s="0" t="n">
        <v>50052</v>
      </c>
      <c r="AD11180" s="0" t="n">
        <v>155670</v>
      </c>
    </row>
    <row r="11181" customFormat="false" ht="12.75" hidden="false" customHeight="false" outlineLevel="0" collapsed="false">
      <c r="X11181" s="0" t="n">
        <v>4546172</v>
      </c>
      <c r="Y11181" s="0" t="n">
        <v>2004</v>
      </c>
      <c r="Z11181" s="0" t="n">
        <v>41043</v>
      </c>
      <c r="AA11181" s="0" t="n">
        <v>5020</v>
      </c>
      <c r="AB11181" s="0" t="n">
        <v>5020</v>
      </c>
      <c r="AC11181" s="0" t="n">
        <v>50053</v>
      </c>
      <c r="AD11181" s="0" t="n">
        <v>15014801</v>
      </c>
    </row>
    <row r="11182" customFormat="false" ht="12.75" hidden="false" customHeight="false" outlineLevel="0" collapsed="false">
      <c r="X11182" s="0" t="n">
        <v>4546173</v>
      </c>
      <c r="Y11182" s="0" t="n">
        <v>2004</v>
      </c>
      <c r="Z11182" s="0" t="n">
        <v>41043</v>
      </c>
      <c r="AA11182" s="0" t="n">
        <v>5042</v>
      </c>
      <c r="AB11182" s="0" t="n">
        <v>5042</v>
      </c>
      <c r="AC11182" s="0" t="n">
        <v>56007</v>
      </c>
      <c r="AD11182" s="0" t="n">
        <v>14894732</v>
      </c>
    </row>
    <row r="11183" customFormat="false" ht="12.75" hidden="false" customHeight="false" outlineLevel="0" collapsed="false">
      <c r="X11183" s="0" t="n">
        <v>4546174</v>
      </c>
      <c r="Y11183" s="0" t="n">
        <v>2004</v>
      </c>
      <c r="Z11183" s="0" t="n">
        <v>41043</v>
      </c>
      <c r="AA11183" s="0" t="n">
        <v>5050</v>
      </c>
      <c r="AB11183" s="0" t="n">
        <v>5050</v>
      </c>
      <c r="AC11183" s="0" t="n">
        <v>50856</v>
      </c>
      <c r="AD11183" s="0" t="n">
        <v>0</v>
      </c>
    </row>
    <row r="11184" customFormat="false" ht="12.75" hidden="false" customHeight="false" outlineLevel="0" collapsed="false">
      <c r="X11184" s="0" t="n">
        <v>4546175</v>
      </c>
      <c r="Y11184" s="0" t="n">
        <v>2004</v>
      </c>
      <c r="Z11184" s="0" t="n">
        <v>41043</v>
      </c>
      <c r="AA11184" s="0" t="n">
        <v>5060</v>
      </c>
      <c r="AB11184" s="0" t="n">
        <v>5060</v>
      </c>
      <c r="AC11184" s="0" t="n">
        <v>52002</v>
      </c>
      <c r="AD11184" s="0" t="n">
        <v>0</v>
      </c>
    </row>
    <row r="11185" customFormat="false" ht="12.75" hidden="false" customHeight="false" outlineLevel="0" collapsed="false">
      <c r="X11185" s="0" t="n">
        <v>4546176</v>
      </c>
      <c r="Y11185" s="0" t="n">
        <v>2004</v>
      </c>
      <c r="Z11185" s="0" t="n">
        <v>41043</v>
      </c>
      <c r="AA11185" s="0" t="n">
        <v>5090</v>
      </c>
      <c r="AB11185" s="0" t="n">
        <v>5090</v>
      </c>
      <c r="AC11185" s="0" t="n">
        <v>50055</v>
      </c>
      <c r="AD11185" s="0" t="n">
        <v>275739</v>
      </c>
    </row>
    <row r="11186" customFormat="false" ht="12.75" hidden="false" customHeight="false" outlineLevel="0" collapsed="false">
      <c r="X11186" s="0" t="n">
        <v>4546177</v>
      </c>
      <c r="Y11186" s="0" t="n">
        <v>2004</v>
      </c>
      <c r="Z11186" s="0" t="n">
        <v>41043</v>
      </c>
      <c r="AA11186" s="0" t="n">
        <v>6010</v>
      </c>
      <c r="AB11186" s="0" t="n">
        <v>6010</v>
      </c>
      <c r="AC11186" s="0" t="n">
        <v>56008</v>
      </c>
      <c r="AD11186" s="0" t="n">
        <v>0</v>
      </c>
    </row>
    <row r="11187" customFormat="false" ht="12.75" hidden="false" customHeight="false" outlineLevel="0" collapsed="false">
      <c r="X11187" s="0" t="n">
        <v>4546178</v>
      </c>
      <c r="Y11187" s="0" t="n">
        <v>2004</v>
      </c>
      <c r="Z11187" s="0" t="n">
        <v>41043</v>
      </c>
      <c r="AA11187" s="0" t="n">
        <v>6020</v>
      </c>
      <c r="AB11187" s="0" t="n">
        <v>6020</v>
      </c>
      <c r="AC11187" s="0" t="n">
        <v>56009</v>
      </c>
      <c r="AD11187" s="0" t="n">
        <v>0</v>
      </c>
    </row>
    <row r="11188" customFormat="false" ht="12.75" hidden="false" customHeight="false" outlineLevel="0" collapsed="false">
      <c r="X11188" s="0" t="n">
        <v>4546179</v>
      </c>
      <c r="Y11188" s="0" t="n">
        <v>2004</v>
      </c>
      <c r="Z11188" s="0" t="n">
        <v>41043</v>
      </c>
      <c r="AA11188" s="0" t="n">
        <v>6060</v>
      </c>
      <c r="AB11188" s="0" t="n">
        <v>6060</v>
      </c>
      <c r="AC11188" s="0" t="n">
        <v>56010</v>
      </c>
      <c r="AD11188" s="0" t="n">
        <v>0</v>
      </c>
    </row>
    <row r="11189" customFormat="false" ht="12.75" hidden="false" customHeight="false" outlineLevel="0" collapsed="false">
      <c r="X11189" s="0" t="n">
        <v>4546180</v>
      </c>
      <c r="Y11189" s="0" t="n">
        <v>2004</v>
      </c>
      <c r="Z11189" s="0" t="n">
        <v>41043</v>
      </c>
      <c r="AA11189" s="0" t="n">
        <v>6090</v>
      </c>
      <c r="AB11189" s="0" t="n">
        <v>6090</v>
      </c>
      <c r="AC11189" s="0" t="n">
        <v>56011</v>
      </c>
      <c r="AD11189" s="0" t="n">
        <v>0</v>
      </c>
    </row>
    <row r="11190" customFormat="false" ht="12.75" hidden="false" customHeight="false" outlineLevel="0" collapsed="false">
      <c r="X11190" s="0" t="n">
        <v>4546166</v>
      </c>
      <c r="Y11190" s="0" t="n">
        <v>2004</v>
      </c>
      <c r="Z11190" s="0" t="n">
        <v>41043</v>
      </c>
      <c r="AA11190" s="0" t="n">
        <v>9910</v>
      </c>
      <c r="AB11190" s="0" t="n">
        <v>2001</v>
      </c>
      <c r="AC11190" s="0" t="n">
        <v>50047</v>
      </c>
      <c r="AD11190" s="0" t="n">
        <v>14856840</v>
      </c>
    </row>
    <row r="11191" customFormat="false" ht="12.75" hidden="false" customHeight="false" outlineLevel="0" collapsed="false">
      <c r="X11191" s="0" t="n">
        <v>4546169</v>
      </c>
      <c r="Y11191" s="0" t="n">
        <v>2004</v>
      </c>
      <c r="Z11191" s="0" t="n">
        <v>41043</v>
      </c>
      <c r="AA11191" s="0" t="n">
        <v>9920</v>
      </c>
      <c r="AB11191" s="0" t="n">
        <v>4001</v>
      </c>
      <c r="AC11191" s="0" t="n">
        <v>50050</v>
      </c>
      <c r="AD11191" s="0" t="n">
        <v>157961</v>
      </c>
    </row>
    <row r="11192" customFormat="false" ht="12.75" hidden="false" customHeight="false" outlineLevel="0" collapsed="false">
      <c r="X11192" s="0" t="n">
        <v>4546170</v>
      </c>
      <c r="Y11192" s="0" t="n">
        <v>2004</v>
      </c>
      <c r="Z11192" s="0" t="n">
        <v>41043</v>
      </c>
      <c r="AA11192" s="0" t="n">
        <v>9930</v>
      </c>
      <c r="AB11192" s="0" t="n">
        <v>4006</v>
      </c>
      <c r="AC11192" s="0" t="n">
        <v>50051</v>
      </c>
      <c r="AD11192" s="0" t="n">
        <v>15014801</v>
      </c>
    </row>
    <row r="11193" customFormat="false" ht="12.75" hidden="false" customHeight="false" outlineLevel="0" collapsed="false">
      <c r="X11193" s="0" t="n">
        <v>4546181</v>
      </c>
      <c r="Y11193" s="0" t="n">
        <v>2004</v>
      </c>
      <c r="Z11193" s="0" t="n">
        <v>41053</v>
      </c>
      <c r="AA11193" s="0" t="n">
        <v>299</v>
      </c>
      <c r="AB11193" s="0" t="n">
        <v>299.1</v>
      </c>
      <c r="AC11193" s="0" t="n">
        <v>52164</v>
      </c>
      <c r="AD11193" s="0" t="n">
        <v>5960849</v>
      </c>
    </row>
    <row r="11194" customFormat="false" ht="12.75" hidden="false" customHeight="false" outlineLevel="0" collapsed="false">
      <c r="X11194" s="0" t="n">
        <v>4546182</v>
      </c>
      <c r="Y11194" s="0" t="n">
        <v>2004</v>
      </c>
      <c r="Z11194" s="0" t="n">
        <v>41053</v>
      </c>
      <c r="AA11194" s="0" t="n">
        <v>499</v>
      </c>
      <c r="AB11194" s="0" t="n">
        <v>499</v>
      </c>
      <c r="AC11194" s="0" t="n">
        <v>50019</v>
      </c>
      <c r="AD11194" s="0" t="n">
        <v>48415</v>
      </c>
    </row>
    <row r="11195" customFormat="false" ht="12.75" hidden="false" customHeight="false" outlineLevel="0" collapsed="false">
      <c r="X11195" s="0" t="n">
        <v>4546183</v>
      </c>
      <c r="Y11195" s="0" t="n">
        <v>2004</v>
      </c>
      <c r="Z11195" s="0" t="n">
        <v>41053</v>
      </c>
      <c r="AA11195" s="0" t="n">
        <v>610</v>
      </c>
      <c r="AB11195" s="0" t="n">
        <v>610</v>
      </c>
      <c r="AC11195" s="0" t="n">
        <v>50020</v>
      </c>
      <c r="AD11195" s="0" t="n">
        <v>734000</v>
      </c>
    </row>
    <row r="11196" customFormat="false" ht="12.75" hidden="false" customHeight="false" outlineLevel="0" collapsed="false">
      <c r="X11196" s="0" t="n">
        <v>4546184</v>
      </c>
      <c r="Y11196" s="0" t="n">
        <v>2004</v>
      </c>
      <c r="Z11196" s="0" t="n">
        <v>41053</v>
      </c>
      <c r="AA11196" s="0" t="n">
        <v>695</v>
      </c>
      <c r="AB11196" s="0" t="n">
        <v>695</v>
      </c>
      <c r="AC11196" s="0" t="n">
        <v>50021</v>
      </c>
      <c r="AD11196" s="0" t="n">
        <v>0</v>
      </c>
    </row>
    <row r="11197" customFormat="false" ht="12.75" hidden="false" customHeight="false" outlineLevel="0" collapsed="false">
      <c r="X11197" s="0" t="n">
        <v>4546185</v>
      </c>
      <c r="Y11197" s="0" t="n">
        <v>2004</v>
      </c>
      <c r="Z11197" s="0" t="n">
        <v>41053</v>
      </c>
      <c r="AA11197" s="0" t="n">
        <v>696</v>
      </c>
      <c r="AB11197" s="0" t="n">
        <v>696</v>
      </c>
      <c r="AC11197" s="0" t="n">
        <v>50022</v>
      </c>
      <c r="AD11197" s="0" t="n">
        <v>0</v>
      </c>
    </row>
    <row r="11198" customFormat="false" ht="12.75" hidden="false" customHeight="false" outlineLevel="0" collapsed="false">
      <c r="X11198" s="0" t="n">
        <v>4546186</v>
      </c>
      <c r="Y11198" s="0" t="n">
        <v>2004</v>
      </c>
      <c r="Z11198" s="0" t="n">
        <v>41053</v>
      </c>
      <c r="AA11198" s="0" t="n">
        <v>697</v>
      </c>
      <c r="AB11198" s="0" t="n">
        <v>697</v>
      </c>
      <c r="AC11198" s="0" t="n">
        <v>50023</v>
      </c>
      <c r="AD11198" s="0" t="n">
        <v>0</v>
      </c>
    </row>
    <row r="11199" customFormat="false" ht="12.75" hidden="false" customHeight="false" outlineLevel="0" collapsed="false">
      <c r="X11199" s="0" t="n">
        <v>4546187</v>
      </c>
      <c r="Y11199" s="0" t="n">
        <v>2004</v>
      </c>
      <c r="Z11199" s="0" t="n">
        <v>41053</v>
      </c>
      <c r="AA11199" s="0" t="n">
        <v>698</v>
      </c>
      <c r="AB11199" s="0" t="n">
        <v>698</v>
      </c>
      <c r="AC11199" s="0" t="n">
        <v>50024</v>
      </c>
      <c r="AD11199" s="0" t="n">
        <v>0</v>
      </c>
    </row>
    <row r="11200" customFormat="false" ht="12.75" hidden="false" customHeight="false" outlineLevel="0" collapsed="false">
      <c r="X11200" s="0" t="n">
        <v>4546188</v>
      </c>
      <c r="Y11200" s="0" t="n">
        <v>2004</v>
      </c>
      <c r="Z11200" s="0" t="n">
        <v>41053</v>
      </c>
      <c r="AA11200" s="0" t="n">
        <v>699</v>
      </c>
      <c r="AB11200" s="0" t="n">
        <v>699</v>
      </c>
      <c r="AC11200" s="0" t="n">
        <v>50025</v>
      </c>
      <c r="AD11200" s="0" t="n">
        <v>734000</v>
      </c>
    </row>
    <row r="11201" customFormat="false" ht="12.75" hidden="false" customHeight="false" outlineLevel="0" collapsed="false">
      <c r="X11201" s="0" t="n">
        <v>4546189</v>
      </c>
      <c r="Y11201" s="0" t="n">
        <v>2004</v>
      </c>
      <c r="Z11201" s="0" t="n">
        <v>41053</v>
      </c>
      <c r="AA11201" s="0" t="n">
        <v>810</v>
      </c>
      <c r="AB11201" s="0" t="n">
        <v>810</v>
      </c>
      <c r="AC11201" s="0" t="n">
        <v>50026</v>
      </c>
      <c r="AD11201" s="0" t="n">
        <v>22678</v>
      </c>
    </row>
    <row r="11202" customFormat="false" ht="12.75" hidden="false" customHeight="false" outlineLevel="0" collapsed="false">
      <c r="X11202" s="0" t="n">
        <v>4546190</v>
      </c>
      <c r="Y11202" s="0" t="n">
        <v>2004</v>
      </c>
      <c r="Z11202" s="0" t="n">
        <v>41053</v>
      </c>
      <c r="AA11202" s="0" t="n">
        <v>820</v>
      </c>
      <c r="AB11202" s="0" t="n">
        <v>820</v>
      </c>
      <c r="AC11202" s="0" t="n">
        <v>50027</v>
      </c>
      <c r="AD11202" s="0" t="n">
        <v>0</v>
      </c>
    </row>
    <row r="11203" customFormat="false" ht="12.75" hidden="false" customHeight="false" outlineLevel="0" collapsed="false">
      <c r="X11203" s="0" t="n">
        <v>4546191</v>
      </c>
      <c r="Y11203" s="0" t="n">
        <v>2004</v>
      </c>
      <c r="Z11203" s="0" t="n">
        <v>41053</v>
      </c>
      <c r="AA11203" s="0" t="n">
        <v>899</v>
      </c>
      <c r="AB11203" s="0" t="n">
        <v>899</v>
      </c>
      <c r="AC11203" s="0" t="n">
        <v>50028</v>
      </c>
      <c r="AD11203" s="0" t="n">
        <v>22678</v>
      </c>
    </row>
    <row r="11204" customFormat="false" ht="12.75" hidden="false" customHeight="false" outlineLevel="0" collapsed="false">
      <c r="X11204" s="0" t="n">
        <v>4546192</v>
      </c>
      <c r="Y11204" s="0" t="n">
        <v>2004</v>
      </c>
      <c r="Z11204" s="0" t="n">
        <v>41053</v>
      </c>
      <c r="AA11204" s="0" t="n">
        <v>1099</v>
      </c>
      <c r="AB11204" s="0" t="n">
        <v>1099</v>
      </c>
      <c r="AC11204" s="0" t="n">
        <v>50029</v>
      </c>
      <c r="AD11204" s="0" t="n">
        <v>31679</v>
      </c>
    </row>
    <row r="11205" customFormat="false" ht="12.75" hidden="false" customHeight="false" outlineLevel="0" collapsed="false">
      <c r="X11205" s="0" t="n">
        <v>4546193</v>
      </c>
      <c r="Y11205" s="0" t="n">
        <v>2004</v>
      </c>
      <c r="Z11205" s="0" t="n">
        <v>41053</v>
      </c>
      <c r="AA11205" s="0" t="n">
        <v>1299</v>
      </c>
      <c r="AB11205" s="0" t="n">
        <v>1299</v>
      </c>
      <c r="AC11205" s="0" t="n">
        <v>50030</v>
      </c>
      <c r="AD11205" s="0" t="n">
        <v>2170410</v>
      </c>
    </row>
    <row r="11206" customFormat="false" ht="12.75" hidden="false" customHeight="false" outlineLevel="0" collapsed="false">
      <c r="X11206" s="0" t="n">
        <v>4546194</v>
      </c>
      <c r="Y11206" s="0" t="n">
        <v>2004</v>
      </c>
      <c r="Z11206" s="0" t="n">
        <v>41053</v>
      </c>
      <c r="AA11206" s="0" t="n">
        <v>1410</v>
      </c>
      <c r="AB11206" s="0" t="n">
        <v>1410</v>
      </c>
      <c r="AC11206" s="0" t="n">
        <v>50031</v>
      </c>
      <c r="AD11206" s="0" t="n">
        <v>0</v>
      </c>
    </row>
    <row r="11207" customFormat="false" ht="12.75" hidden="false" customHeight="false" outlineLevel="0" collapsed="false">
      <c r="X11207" s="0" t="n">
        <v>4546195</v>
      </c>
      <c r="Y11207" s="0" t="n">
        <v>2004</v>
      </c>
      <c r="Z11207" s="0" t="n">
        <v>41053</v>
      </c>
      <c r="AA11207" s="0" t="n">
        <v>1420</v>
      </c>
      <c r="AB11207" s="0" t="n">
        <v>1420</v>
      </c>
      <c r="AC11207" s="0" t="n">
        <v>50032</v>
      </c>
      <c r="AD11207" s="0" t="n">
        <v>327652</v>
      </c>
    </row>
    <row r="11208" customFormat="false" ht="12.75" hidden="false" customHeight="false" outlineLevel="0" collapsed="false">
      <c r="X11208" s="0" t="n">
        <v>4546196</v>
      </c>
      <c r="Y11208" s="0" t="n">
        <v>2004</v>
      </c>
      <c r="Z11208" s="0" t="n">
        <v>41053</v>
      </c>
      <c r="AA11208" s="0" t="n">
        <v>1430</v>
      </c>
      <c r="AB11208" s="0" t="n">
        <v>1430</v>
      </c>
      <c r="AC11208" s="0" t="n">
        <v>50033</v>
      </c>
      <c r="AD11208" s="0" t="n">
        <v>116791</v>
      </c>
    </row>
    <row r="11209" customFormat="false" ht="12.75" hidden="false" customHeight="false" outlineLevel="0" collapsed="false">
      <c r="X11209" s="0" t="n">
        <v>4546197</v>
      </c>
      <c r="Y11209" s="0" t="n">
        <v>2004</v>
      </c>
      <c r="Z11209" s="0" t="n">
        <v>41053</v>
      </c>
      <c r="AA11209" s="0" t="n">
        <v>1499</v>
      </c>
      <c r="AB11209" s="0" t="n">
        <v>1499</v>
      </c>
      <c r="AC11209" s="0" t="n">
        <v>50034</v>
      </c>
      <c r="AD11209" s="0" t="n">
        <v>444443</v>
      </c>
    </row>
    <row r="11210" customFormat="false" ht="12.75" hidden="false" customHeight="false" outlineLevel="0" collapsed="false">
      <c r="X11210" s="0" t="n">
        <v>4546198</v>
      </c>
      <c r="Y11210" s="0" t="n">
        <v>2004</v>
      </c>
      <c r="Z11210" s="0" t="n">
        <v>41053</v>
      </c>
      <c r="AA11210" s="0" t="n">
        <v>1605</v>
      </c>
      <c r="AB11210" s="0" t="n">
        <v>1605.1</v>
      </c>
      <c r="AC11210" s="0" t="n">
        <v>56004</v>
      </c>
      <c r="AD11210" s="0" t="n">
        <v>0</v>
      </c>
    </row>
    <row r="11211" customFormat="false" ht="12.75" hidden="false" customHeight="false" outlineLevel="0" collapsed="false">
      <c r="X11211" s="0" t="n">
        <v>4546199</v>
      </c>
      <c r="Y11211" s="0" t="n">
        <v>2004</v>
      </c>
      <c r="Z11211" s="0" t="n">
        <v>41053</v>
      </c>
      <c r="AA11211" s="0" t="n">
        <v>1610</v>
      </c>
      <c r="AB11211" s="0" t="n">
        <v>1610</v>
      </c>
      <c r="AC11211" s="0" t="n">
        <v>50035</v>
      </c>
      <c r="AD11211" s="0" t="n">
        <v>17771</v>
      </c>
    </row>
    <row r="11212" customFormat="false" ht="12.75" hidden="false" customHeight="false" outlineLevel="0" collapsed="false">
      <c r="X11212" s="0" t="n">
        <v>4546200</v>
      </c>
      <c r="Y11212" s="0" t="n">
        <v>2004</v>
      </c>
      <c r="Z11212" s="0" t="n">
        <v>41053</v>
      </c>
      <c r="AA11212" s="0" t="n">
        <v>1620</v>
      </c>
      <c r="AB11212" s="0" t="n">
        <v>1620</v>
      </c>
      <c r="AC11212" s="0" t="n">
        <v>50036</v>
      </c>
      <c r="AD11212" s="0" t="n">
        <v>199854</v>
      </c>
    </row>
    <row r="11213" customFormat="false" ht="12.75" hidden="false" customHeight="false" outlineLevel="0" collapsed="false">
      <c r="X11213" s="0" t="n">
        <v>4546201</v>
      </c>
      <c r="Y11213" s="0" t="n">
        <v>2004</v>
      </c>
      <c r="Z11213" s="0" t="n">
        <v>41053</v>
      </c>
      <c r="AA11213" s="0" t="n">
        <v>1699</v>
      </c>
      <c r="AB11213" s="0" t="n">
        <v>1699</v>
      </c>
      <c r="AC11213" s="0" t="n">
        <v>50037</v>
      </c>
      <c r="AD11213" s="0" t="n">
        <v>217625</v>
      </c>
    </row>
    <row r="11214" customFormat="false" ht="12.75" hidden="false" customHeight="false" outlineLevel="0" collapsed="false">
      <c r="X11214" s="0" t="n">
        <v>4546202</v>
      </c>
      <c r="Y11214" s="0" t="n">
        <v>2004</v>
      </c>
      <c r="Z11214" s="0" t="n">
        <v>41053</v>
      </c>
      <c r="AA11214" s="0" t="n">
        <v>1810</v>
      </c>
      <c r="AB11214" s="0" t="n">
        <v>1810</v>
      </c>
      <c r="AC11214" s="0" t="n">
        <v>50038</v>
      </c>
      <c r="AD11214" s="0" t="n">
        <v>0</v>
      </c>
    </row>
    <row r="11215" customFormat="false" ht="12.75" hidden="false" customHeight="false" outlineLevel="0" collapsed="false">
      <c r="X11215" s="0" t="n">
        <v>4546203</v>
      </c>
      <c r="Y11215" s="0" t="n">
        <v>2004</v>
      </c>
      <c r="Z11215" s="0" t="n">
        <v>41053</v>
      </c>
      <c r="AA11215" s="0" t="n">
        <v>1820</v>
      </c>
      <c r="AB11215" s="0" t="n">
        <v>1820</v>
      </c>
      <c r="AC11215" s="0" t="n">
        <v>50039</v>
      </c>
      <c r="AD11215" s="0" t="n">
        <v>54736</v>
      </c>
    </row>
    <row r="11216" customFormat="false" ht="12.75" hidden="false" customHeight="false" outlineLevel="0" collapsed="false">
      <c r="X11216" s="0" t="n">
        <v>4546204</v>
      </c>
      <c r="Y11216" s="0" t="n">
        <v>2004</v>
      </c>
      <c r="Z11216" s="0" t="n">
        <v>41053</v>
      </c>
      <c r="AA11216" s="0" t="n">
        <v>1830</v>
      </c>
      <c r="AB11216" s="0" t="n">
        <v>1830</v>
      </c>
      <c r="AC11216" s="0" t="n">
        <v>50040</v>
      </c>
      <c r="AD11216" s="0" t="n">
        <v>13266</v>
      </c>
    </row>
    <row r="11217" customFormat="false" ht="12.75" hidden="false" customHeight="false" outlineLevel="0" collapsed="false">
      <c r="X11217" s="0" t="n">
        <v>4546205</v>
      </c>
      <c r="Y11217" s="0" t="n">
        <v>2004</v>
      </c>
      <c r="Z11217" s="0" t="n">
        <v>41053</v>
      </c>
      <c r="AA11217" s="0" t="n">
        <v>1840</v>
      </c>
      <c r="AB11217" s="0" t="n">
        <v>1840</v>
      </c>
      <c r="AC11217" s="0" t="n">
        <v>50041</v>
      </c>
      <c r="AD11217" s="0" t="n">
        <v>29365</v>
      </c>
    </row>
    <row r="11218" customFormat="false" ht="12.75" hidden="false" customHeight="false" outlineLevel="0" collapsed="false">
      <c r="X11218" s="0" t="n">
        <v>4546206</v>
      </c>
      <c r="Y11218" s="0" t="n">
        <v>2004</v>
      </c>
      <c r="Z11218" s="0" t="n">
        <v>41053</v>
      </c>
      <c r="AA11218" s="0" t="n">
        <v>1850</v>
      </c>
      <c r="AB11218" s="0" t="n">
        <v>1850</v>
      </c>
      <c r="AC11218" s="0" t="n">
        <v>50042</v>
      </c>
      <c r="AD11218" s="0" t="n">
        <v>0</v>
      </c>
    </row>
    <row r="11219" customFormat="false" ht="12.75" hidden="false" customHeight="false" outlineLevel="0" collapsed="false">
      <c r="X11219" s="0" t="n">
        <v>4546207</v>
      </c>
      <c r="Y11219" s="0" t="n">
        <v>2004</v>
      </c>
      <c r="Z11219" s="0" t="n">
        <v>41053</v>
      </c>
      <c r="AA11219" s="0" t="n">
        <v>1865</v>
      </c>
      <c r="AB11219" s="0" t="n">
        <v>1865</v>
      </c>
      <c r="AC11219" s="0" t="n">
        <v>56005</v>
      </c>
      <c r="AD11219" s="0" t="n">
        <v>0</v>
      </c>
    </row>
    <row r="11220" customFormat="false" ht="12.75" hidden="false" customHeight="false" outlineLevel="0" collapsed="false">
      <c r="X11220" s="0" t="n">
        <v>4546208</v>
      </c>
      <c r="Y11220" s="0" t="n">
        <v>2004</v>
      </c>
      <c r="Z11220" s="0" t="n">
        <v>41053</v>
      </c>
      <c r="AA11220" s="0" t="n">
        <v>1870</v>
      </c>
      <c r="AB11220" s="0" t="n">
        <v>1870</v>
      </c>
      <c r="AC11220" s="0" t="n">
        <v>56006</v>
      </c>
      <c r="AD11220" s="0" t="n">
        <v>0</v>
      </c>
    </row>
    <row r="11221" customFormat="false" ht="12.75" hidden="false" customHeight="false" outlineLevel="0" collapsed="false">
      <c r="X11221" s="0" t="n">
        <v>4546209</v>
      </c>
      <c r="Y11221" s="0" t="n">
        <v>2004</v>
      </c>
      <c r="Z11221" s="0" t="n">
        <v>41053</v>
      </c>
      <c r="AA11221" s="0" t="n">
        <v>1896</v>
      </c>
      <c r="AB11221" s="0" t="n">
        <v>1896</v>
      </c>
      <c r="AC11221" s="0" t="n">
        <v>50043</v>
      </c>
      <c r="AD11221" s="0" t="n">
        <v>0</v>
      </c>
    </row>
    <row r="11222" customFormat="false" ht="12.75" hidden="false" customHeight="false" outlineLevel="0" collapsed="false">
      <c r="X11222" s="0" t="n">
        <v>4546210</v>
      </c>
      <c r="Y11222" s="0" t="n">
        <v>2004</v>
      </c>
      <c r="Z11222" s="0" t="n">
        <v>41053</v>
      </c>
      <c r="AA11222" s="0" t="n">
        <v>1897</v>
      </c>
      <c r="AB11222" s="0" t="n">
        <v>1897</v>
      </c>
      <c r="AC11222" s="0" t="n">
        <v>50044</v>
      </c>
      <c r="AD11222" s="0" t="n">
        <v>0</v>
      </c>
    </row>
    <row r="11223" customFormat="false" ht="12.75" hidden="false" customHeight="false" outlineLevel="0" collapsed="false">
      <c r="X11223" s="0" t="n">
        <v>4546211</v>
      </c>
      <c r="Y11223" s="0" t="n">
        <v>2004</v>
      </c>
      <c r="Z11223" s="0" t="n">
        <v>41053</v>
      </c>
      <c r="AA11223" s="0" t="n">
        <v>1898</v>
      </c>
      <c r="AB11223" s="0" t="n">
        <v>1898</v>
      </c>
      <c r="AC11223" s="0" t="n">
        <v>50045</v>
      </c>
      <c r="AD11223" s="0" t="n">
        <v>0</v>
      </c>
    </row>
    <row r="11224" customFormat="false" ht="12.75" hidden="false" customHeight="false" outlineLevel="0" collapsed="false">
      <c r="X11224" s="0" t="n">
        <v>4546212</v>
      </c>
      <c r="Y11224" s="0" t="n">
        <v>2004</v>
      </c>
      <c r="Z11224" s="0" t="n">
        <v>41053</v>
      </c>
      <c r="AA11224" s="0" t="n">
        <v>1899</v>
      </c>
      <c r="AB11224" s="0" t="n">
        <v>1899</v>
      </c>
      <c r="AC11224" s="0" t="n">
        <v>50046</v>
      </c>
      <c r="AD11224" s="0" t="n">
        <v>97367</v>
      </c>
    </row>
    <row r="11225" customFormat="false" ht="12.75" hidden="false" customHeight="false" outlineLevel="0" collapsed="false">
      <c r="X11225" s="0" t="n">
        <v>4546214</v>
      </c>
      <c r="Y11225" s="0" t="n">
        <v>2004</v>
      </c>
      <c r="Z11225" s="0" t="n">
        <v>41053</v>
      </c>
      <c r="AA11225" s="0" t="n">
        <v>3010</v>
      </c>
      <c r="AB11225" s="0" t="n">
        <v>3010</v>
      </c>
      <c r="AC11225" s="0" t="n">
        <v>50048</v>
      </c>
      <c r="AD11225" s="0" t="n">
        <v>0</v>
      </c>
    </row>
    <row r="11226" customFormat="false" ht="12.75" hidden="false" customHeight="false" outlineLevel="0" collapsed="false">
      <c r="X11226" s="0" t="n">
        <v>4546215</v>
      </c>
      <c r="Y11226" s="0" t="n">
        <v>2004</v>
      </c>
      <c r="Z11226" s="0" t="n">
        <v>41053</v>
      </c>
      <c r="AA11226" s="0" t="n">
        <v>3020</v>
      </c>
      <c r="AB11226" s="0" t="n">
        <v>3020.1</v>
      </c>
      <c r="AC11226" s="0" t="n">
        <v>52165</v>
      </c>
      <c r="AD11226" s="0" t="n">
        <v>161731</v>
      </c>
    </row>
    <row r="11227" customFormat="false" ht="12.75" hidden="false" customHeight="false" outlineLevel="0" collapsed="false">
      <c r="X11227" s="0" t="n">
        <v>4546218</v>
      </c>
      <c r="Y11227" s="0" t="n">
        <v>2004</v>
      </c>
      <c r="Z11227" s="0" t="n">
        <v>41053</v>
      </c>
      <c r="AA11227" s="0" t="n">
        <v>5010</v>
      </c>
      <c r="AB11227" s="0" t="n">
        <v>5010</v>
      </c>
      <c r="AC11227" s="0" t="n">
        <v>50052</v>
      </c>
      <c r="AD11227" s="0" t="n">
        <v>474198</v>
      </c>
    </row>
    <row r="11228" customFormat="false" ht="12.75" hidden="false" customHeight="false" outlineLevel="0" collapsed="false">
      <c r="X11228" s="0" t="n">
        <v>4546219</v>
      </c>
      <c r="Y11228" s="0" t="n">
        <v>2004</v>
      </c>
      <c r="Z11228" s="0" t="n">
        <v>41053</v>
      </c>
      <c r="AA11228" s="0" t="n">
        <v>5020</v>
      </c>
      <c r="AB11228" s="0" t="n">
        <v>5020</v>
      </c>
      <c r="AC11228" s="0" t="n">
        <v>50053</v>
      </c>
      <c r="AD11228" s="0" t="n">
        <v>9889197</v>
      </c>
    </row>
    <row r="11229" customFormat="false" ht="12.75" hidden="false" customHeight="false" outlineLevel="0" collapsed="false">
      <c r="X11229" s="0" t="n">
        <v>4546220</v>
      </c>
      <c r="Y11229" s="0" t="n">
        <v>2004</v>
      </c>
      <c r="Z11229" s="0" t="n">
        <v>41053</v>
      </c>
      <c r="AA11229" s="0" t="n">
        <v>5042</v>
      </c>
      <c r="AB11229" s="0" t="n">
        <v>5042</v>
      </c>
      <c r="AC11229" s="0" t="n">
        <v>56007</v>
      </c>
      <c r="AD11229" s="0" t="n">
        <v>9944135</v>
      </c>
    </row>
    <row r="11230" customFormat="false" ht="12.75" hidden="false" customHeight="false" outlineLevel="0" collapsed="false">
      <c r="X11230" s="0" t="n">
        <v>4546221</v>
      </c>
      <c r="Y11230" s="0" t="n">
        <v>2004</v>
      </c>
      <c r="Z11230" s="0" t="n">
        <v>41053</v>
      </c>
      <c r="AA11230" s="0" t="n">
        <v>5050</v>
      </c>
      <c r="AB11230" s="0" t="n">
        <v>5050</v>
      </c>
      <c r="AC11230" s="0" t="n">
        <v>50856</v>
      </c>
      <c r="AD11230" s="0" t="n">
        <v>0</v>
      </c>
    </row>
    <row r="11231" customFormat="false" ht="12.75" hidden="false" customHeight="false" outlineLevel="0" collapsed="false">
      <c r="X11231" s="0" t="n">
        <v>4546222</v>
      </c>
      <c r="Y11231" s="0" t="n">
        <v>2004</v>
      </c>
      <c r="Z11231" s="0" t="n">
        <v>41053</v>
      </c>
      <c r="AA11231" s="0" t="n">
        <v>5060</v>
      </c>
      <c r="AB11231" s="0" t="n">
        <v>5060</v>
      </c>
      <c r="AC11231" s="0" t="n">
        <v>52002</v>
      </c>
      <c r="AD11231" s="0" t="n">
        <v>0</v>
      </c>
    </row>
    <row r="11232" customFormat="false" ht="12.75" hidden="false" customHeight="false" outlineLevel="0" collapsed="false">
      <c r="X11232" s="0" t="n">
        <v>4546223</v>
      </c>
      <c r="Y11232" s="0" t="n">
        <v>2004</v>
      </c>
      <c r="Z11232" s="0" t="n">
        <v>41053</v>
      </c>
      <c r="AA11232" s="0" t="n">
        <v>5090</v>
      </c>
      <c r="AB11232" s="0" t="n">
        <v>5090</v>
      </c>
      <c r="AC11232" s="0" t="n">
        <v>50055</v>
      </c>
      <c r="AD11232" s="0" t="n">
        <v>419260</v>
      </c>
    </row>
    <row r="11233" customFormat="false" ht="12.75" hidden="false" customHeight="false" outlineLevel="0" collapsed="false">
      <c r="X11233" s="0" t="n">
        <v>4546224</v>
      </c>
      <c r="Y11233" s="0" t="n">
        <v>2004</v>
      </c>
      <c r="Z11233" s="0" t="n">
        <v>41053</v>
      </c>
      <c r="AA11233" s="0" t="n">
        <v>6010</v>
      </c>
      <c r="AB11233" s="0" t="n">
        <v>6010</v>
      </c>
      <c r="AC11233" s="0" t="n">
        <v>56008</v>
      </c>
      <c r="AD11233" s="0" t="n">
        <v>0</v>
      </c>
    </row>
    <row r="11234" customFormat="false" ht="12.75" hidden="false" customHeight="false" outlineLevel="0" collapsed="false">
      <c r="X11234" s="0" t="n">
        <v>4546225</v>
      </c>
      <c r="Y11234" s="0" t="n">
        <v>2004</v>
      </c>
      <c r="Z11234" s="0" t="n">
        <v>41053</v>
      </c>
      <c r="AA11234" s="0" t="n">
        <v>6020</v>
      </c>
      <c r="AB11234" s="0" t="n">
        <v>6020</v>
      </c>
      <c r="AC11234" s="0" t="n">
        <v>56009</v>
      </c>
      <c r="AD11234" s="0" t="n">
        <v>0</v>
      </c>
    </row>
    <row r="11235" customFormat="false" ht="12.75" hidden="false" customHeight="false" outlineLevel="0" collapsed="false">
      <c r="X11235" s="0" t="n">
        <v>4546226</v>
      </c>
      <c r="Y11235" s="0" t="n">
        <v>2004</v>
      </c>
      <c r="Z11235" s="0" t="n">
        <v>41053</v>
      </c>
      <c r="AA11235" s="0" t="n">
        <v>6060</v>
      </c>
      <c r="AB11235" s="0" t="n">
        <v>6060</v>
      </c>
      <c r="AC11235" s="0" t="n">
        <v>56010</v>
      </c>
      <c r="AD11235" s="0" t="n">
        <v>0</v>
      </c>
    </row>
    <row r="11236" customFormat="false" ht="12.75" hidden="false" customHeight="false" outlineLevel="0" collapsed="false">
      <c r="X11236" s="0" t="n">
        <v>4546227</v>
      </c>
      <c r="Y11236" s="0" t="n">
        <v>2004</v>
      </c>
      <c r="Z11236" s="0" t="n">
        <v>41053</v>
      </c>
      <c r="AA11236" s="0" t="n">
        <v>6090</v>
      </c>
      <c r="AB11236" s="0" t="n">
        <v>6090</v>
      </c>
      <c r="AC11236" s="0" t="n">
        <v>56011</v>
      </c>
      <c r="AD11236" s="0" t="n">
        <v>0</v>
      </c>
    </row>
    <row r="11237" customFormat="false" ht="12.75" hidden="false" customHeight="false" outlineLevel="0" collapsed="false">
      <c r="X11237" s="0" t="n">
        <v>4546213</v>
      </c>
      <c r="Y11237" s="0" t="n">
        <v>2004</v>
      </c>
      <c r="Z11237" s="0" t="n">
        <v>41053</v>
      </c>
      <c r="AA11237" s="0" t="n">
        <v>9910</v>
      </c>
      <c r="AB11237" s="0" t="n">
        <v>2001</v>
      </c>
      <c r="AC11237" s="0" t="n">
        <v>50047</v>
      </c>
      <c r="AD11237" s="0" t="n">
        <v>9727466</v>
      </c>
    </row>
    <row r="11238" customFormat="false" ht="12.75" hidden="false" customHeight="false" outlineLevel="0" collapsed="false">
      <c r="X11238" s="0" t="n">
        <v>4546216</v>
      </c>
      <c r="Y11238" s="0" t="n">
        <v>2004</v>
      </c>
      <c r="Z11238" s="0" t="n">
        <v>41053</v>
      </c>
      <c r="AA11238" s="0" t="n">
        <v>9920</v>
      </c>
      <c r="AB11238" s="0" t="n">
        <v>4001</v>
      </c>
      <c r="AC11238" s="0" t="n">
        <v>50050</v>
      </c>
      <c r="AD11238" s="0" t="n">
        <v>161731</v>
      </c>
    </row>
    <row r="11239" customFormat="false" ht="12.75" hidden="false" customHeight="false" outlineLevel="0" collapsed="false">
      <c r="X11239" s="0" t="n">
        <v>4546217</v>
      </c>
      <c r="Y11239" s="0" t="n">
        <v>2004</v>
      </c>
      <c r="Z11239" s="0" t="n">
        <v>41053</v>
      </c>
      <c r="AA11239" s="0" t="n">
        <v>9930</v>
      </c>
      <c r="AB11239" s="0" t="n">
        <v>4006</v>
      </c>
      <c r="AC11239" s="0" t="n">
        <v>50051</v>
      </c>
      <c r="AD11239" s="0" t="n">
        <v>9889197</v>
      </c>
    </row>
    <row r="11240" customFormat="false" ht="12.75" hidden="false" customHeight="false" outlineLevel="0" collapsed="false">
      <c r="X11240" s="0" t="n">
        <v>4546228</v>
      </c>
      <c r="Y11240" s="0" t="n">
        <v>2004</v>
      </c>
      <c r="Z11240" s="0" t="n">
        <v>41061</v>
      </c>
      <c r="AA11240" s="0" t="n">
        <v>299</v>
      </c>
      <c r="AB11240" s="0" t="n">
        <v>299.1</v>
      </c>
      <c r="AC11240" s="0" t="n">
        <v>52164</v>
      </c>
      <c r="AD11240" s="0" t="n">
        <v>2990969</v>
      </c>
    </row>
    <row r="11241" customFormat="false" ht="12.75" hidden="false" customHeight="false" outlineLevel="0" collapsed="false">
      <c r="X11241" s="0" t="n">
        <v>4546229</v>
      </c>
      <c r="Y11241" s="0" t="n">
        <v>2004</v>
      </c>
      <c r="Z11241" s="0" t="n">
        <v>41061</v>
      </c>
      <c r="AA11241" s="0" t="n">
        <v>499</v>
      </c>
      <c r="AB11241" s="0" t="n">
        <v>499</v>
      </c>
      <c r="AC11241" s="0" t="n">
        <v>50019</v>
      </c>
      <c r="AD11241" s="0" t="n">
        <v>442406</v>
      </c>
    </row>
    <row r="11242" customFormat="false" ht="12.75" hidden="false" customHeight="false" outlineLevel="0" collapsed="false">
      <c r="X11242" s="0" t="n">
        <v>4546230</v>
      </c>
      <c r="Y11242" s="0" t="n">
        <v>2004</v>
      </c>
      <c r="Z11242" s="0" t="n">
        <v>41061</v>
      </c>
      <c r="AA11242" s="0" t="n">
        <v>610</v>
      </c>
      <c r="AB11242" s="0" t="n">
        <v>610</v>
      </c>
      <c r="AC11242" s="0" t="n">
        <v>50020</v>
      </c>
      <c r="AD11242" s="0" t="n">
        <v>995000</v>
      </c>
    </row>
    <row r="11243" customFormat="false" ht="12.75" hidden="false" customHeight="false" outlineLevel="0" collapsed="false">
      <c r="X11243" s="0" t="n">
        <v>4546231</v>
      </c>
      <c r="Y11243" s="0" t="n">
        <v>2004</v>
      </c>
      <c r="Z11243" s="0" t="n">
        <v>41061</v>
      </c>
      <c r="AA11243" s="0" t="n">
        <v>695</v>
      </c>
      <c r="AB11243" s="0" t="n">
        <v>695</v>
      </c>
      <c r="AC11243" s="0" t="n">
        <v>50021</v>
      </c>
      <c r="AD11243" s="0" t="n">
        <v>0</v>
      </c>
    </row>
    <row r="11244" customFormat="false" ht="12.75" hidden="false" customHeight="false" outlineLevel="0" collapsed="false">
      <c r="X11244" s="0" t="n">
        <v>4546232</v>
      </c>
      <c r="Y11244" s="0" t="n">
        <v>2004</v>
      </c>
      <c r="Z11244" s="0" t="n">
        <v>41061</v>
      </c>
      <c r="AA11244" s="0" t="n">
        <v>696</v>
      </c>
      <c r="AB11244" s="0" t="n">
        <v>696</v>
      </c>
      <c r="AC11244" s="0" t="n">
        <v>50022</v>
      </c>
      <c r="AD11244" s="0" t="n">
        <v>0</v>
      </c>
    </row>
    <row r="11245" customFormat="false" ht="12.75" hidden="false" customHeight="false" outlineLevel="0" collapsed="false">
      <c r="X11245" s="0" t="n">
        <v>4546233</v>
      </c>
      <c r="Y11245" s="0" t="n">
        <v>2004</v>
      </c>
      <c r="Z11245" s="0" t="n">
        <v>41061</v>
      </c>
      <c r="AA11245" s="0" t="n">
        <v>697</v>
      </c>
      <c r="AB11245" s="0" t="n">
        <v>697</v>
      </c>
      <c r="AC11245" s="0" t="n">
        <v>50023</v>
      </c>
      <c r="AD11245" s="0" t="n">
        <v>0</v>
      </c>
    </row>
    <row r="11246" customFormat="false" ht="12.75" hidden="false" customHeight="false" outlineLevel="0" collapsed="false">
      <c r="X11246" s="0" t="n">
        <v>4546234</v>
      </c>
      <c r="Y11246" s="0" t="n">
        <v>2004</v>
      </c>
      <c r="Z11246" s="0" t="n">
        <v>41061</v>
      </c>
      <c r="AA11246" s="0" t="n">
        <v>698</v>
      </c>
      <c r="AB11246" s="0" t="n">
        <v>698</v>
      </c>
      <c r="AC11246" s="0" t="n">
        <v>50024</v>
      </c>
      <c r="AD11246" s="0" t="n">
        <v>0</v>
      </c>
    </row>
    <row r="11247" customFormat="false" ht="12.75" hidden="false" customHeight="false" outlineLevel="0" collapsed="false">
      <c r="X11247" s="0" t="n">
        <v>4546235</v>
      </c>
      <c r="Y11247" s="0" t="n">
        <v>2004</v>
      </c>
      <c r="Z11247" s="0" t="n">
        <v>41061</v>
      </c>
      <c r="AA11247" s="0" t="n">
        <v>699</v>
      </c>
      <c r="AB11247" s="0" t="n">
        <v>699</v>
      </c>
      <c r="AC11247" s="0" t="n">
        <v>50025</v>
      </c>
      <c r="AD11247" s="0" t="n">
        <v>995000</v>
      </c>
    </row>
    <row r="11248" customFormat="false" ht="12.75" hidden="false" customHeight="false" outlineLevel="0" collapsed="false">
      <c r="X11248" s="0" t="n">
        <v>4546236</v>
      </c>
      <c r="Y11248" s="0" t="n">
        <v>2004</v>
      </c>
      <c r="Z11248" s="0" t="n">
        <v>41061</v>
      </c>
      <c r="AA11248" s="0" t="n">
        <v>810</v>
      </c>
      <c r="AB11248" s="0" t="n">
        <v>810</v>
      </c>
      <c r="AC11248" s="0" t="n">
        <v>50026</v>
      </c>
      <c r="AD11248" s="0" t="n">
        <v>53163</v>
      </c>
    </row>
    <row r="11249" customFormat="false" ht="12.75" hidden="false" customHeight="false" outlineLevel="0" collapsed="false">
      <c r="X11249" s="0" t="n">
        <v>4546237</v>
      </c>
      <c r="Y11249" s="0" t="n">
        <v>2004</v>
      </c>
      <c r="Z11249" s="0" t="n">
        <v>41061</v>
      </c>
      <c r="AA11249" s="0" t="n">
        <v>820</v>
      </c>
      <c r="AB11249" s="0" t="n">
        <v>820</v>
      </c>
      <c r="AC11249" s="0" t="n">
        <v>50027</v>
      </c>
      <c r="AD11249" s="0" t="n">
        <v>5583</v>
      </c>
    </row>
    <row r="11250" customFormat="false" ht="12.75" hidden="false" customHeight="false" outlineLevel="0" collapsed="false">
      <c r="X11250" s="0" t="n">
        <v>4546238</v>
      </c>
      <c r="Y11250" s="0" t="n">
        <v>2004</v>
      </c>
      <c r="Z11250" s="0" t="n">
        <v>41061</v>
      </c>
      <c r="AA11250" s="0" t="n">
        <v>899</v>
      </c>
      <c r="AB11250" s="0" t="n">
        <v>899</v>
      </c>
      <c r="AC11250" s="0" t="n">
        <v>50028</v>
      </c>
      <c r="AD11250" s="0" t="n">
        <v>58746</v>
      </c>
    </row>
    <row r="11251" customFormat="false" ht="12.75" hidden="false" customHeight="false" outlineLevel="0" collapsed="false">
      <c r="X11251" s="0" t="n">
        <v>4546239</v>
      </c>
      <c r="Y11251" s="0" t="n">
        <v>2004</v>
      </c>
      <c r="Z11251" s="0" t="n">
        <v>41061</v>
      </c>
      <c r="AA11251" s="0" t="n">
        <v>1099</v>
      </c>
      <c r="AB11251" s="0" t="n">
        <v>1099</v>
      </c>
      <c r="AC11251" s="0" t="n">
        <v>50029</v>
      </c>
      <c r="AD11251" s="0" t="n">
        <v>18226</v>
      </c>
    </row>
    <row r="11252" customFormat="false" ht="12.75" hidden="false" customHeight="false" outlineLevel="0" collapsed="false">
      <c r="X11252" s="0" t="n">
        <v>4546240</v>
      </c>
      <c r="Y11252" s="0" t="n">
        <v>2004</v>
      </c>
      <c r="Z11252" s="0" t="n">
        <v>41061</v>
      </c>
      <c r="AA11252" s="0" t="n">
        <v>1299</v>
      </c>
      <c r="AB11252" s="0" t="n">
        <v>1299</v>
      </c>
      <c r="AC11252" s="0" t="n">
        <v>50030</v>
      </c>
      <c r="AD11252" s="0" t="n">
        <v>1159524</v>
      </c>
    </row>
    <row r="11253" customFormat="false" ht="12.75" hidden="false" customHeight="false" outlineLevel="0" collapsed="false">
      <c r="X11253" s="0" t="n">
        <v>4546241</v>
      </c>
      <c r="Y11253" s="0" t="n">
        <v>2004</v>
      </c>
      <c r="Z11253" s="0" t="n">
        <v>41061</v>
      </c>
      <c r="AA11253" s="0" t="n">
        <v>1410</v>
      </c>
      <c r="AB11253" s="0" t="n">
        <v>1410</v>
      </c>
      <c r="AC11253" s="0" t="n">
        <v>50031</v>
      </c>
      <c r="AD11253" s="0" t="n">
        <v>0</v>
      </c>
    </row>
    <row r="11254" customFormat="false" ht="12.75" hidden="false" customHeight="false" outlineLevel="0" collapsed="false">
      <c r="X11254" s="0" t="n">
        <v>4546242</v>
      </c>
      <c r="Y11254" s="0" t="n">
        <v>2004</v>
      </c>
      <c r="Z11254" s="0" t="n">
        <v>41061</v>
      </c>
      <c r="AA11254" s="0" t="n">
        <v>1420</v>
      </c>
      <c r="AB11254" s="0" t="n">
        <v>1420</v>
      </c>
      <c r="AC11254" s="0" t="n">
        <v>50032</v>
      </c>
      <c r="AD11254" s="0" t="n">
        <v>88353</v>
      </c>
    </row>
    <row r="11255" customFormat="false" ht="12.75" hidden="false" customHeight="false" outlineLevel="0" collapsed="false">
      <c r="X11255" s="0" t="n">
        <v>4546243</v>
      </c>
      <c r="Y11255" s="0" t="n">
        <v>2004</v>
      </c>
      <c r="Z11255" s="0" t="n">
        <v>41061</v>
      </c>
      <c r="AA11255" s="0" t="n">
        <v>1430</v>
      </c>
      <c r="AB11255" s="0" t="n">
        <v>1430</v>
      </c>
      <c r="AC11255" s="0" t="n">
        <v>50033</v>
      </c>
      <c r="AD11255" s="0" t="n">
        <v>13675</v>
      </c>
    </row>
    <row r="11256" customFormat="false" ht="12.75" hidden="false" customHeight="false" outlineLevel="0" collapsed="false">
      <c r="X11256" s="0" t="n">
        <v>4546244</v>
      </c>
      <c r="Y11256" s="0" t="n">
        <v>2004</v>
      </c>
      <c r="Z11256" s="0" t="n">
        <v>41061</v>
      </c>
      <c r="AA11256" s="0" t="n">
        <v>1499</v>
      </c>
      <c r="AB11256" s="0" t="n">
        <v>1499</v>
      </c>
      <c r="AC11256" s="0" t="n">
        <v>50034</v>
      </c>
      <c r="AD11256" s="0" t="n">
        <v>102028</v>
      </c>
    </row>
    <row r="11257" customFormat="false" ht="12.75" hidden="false" customHeight="false" outlineLevel="0" collapsed="false">
      <c r="X11257" s="0" t="n">
        <v>4546245</v>
      </c>
      <c r="Y11257" s="0" t="n">
        <v>2004</v>
      </c>
      <c r="Z11257" s="0" t="n">
        <v>41061</v>
      </c>
      <c r="AA11257" s="0" t="n">
        <v>1605</v>
      </c>
      <c r="AB11257" s="0" t="n">
        <v>1605.1</v>
      </c>
      <c r="AC11257" s="0" t="n">
        <v>56004</v>
      </c>
      <c r="AD11257" s="0" t="n">
        <v>0</v>
      </c>
    </row>
    <row r="11258" customFormat="false" ht="12.75" hidden="false" customHeight="false" outlineLevel="0" collapsed="false">
      <c r="X11258" s="0" t="n">
        <v>4546246</v>
      </c>
      <c r="Y11258" s="0" t="n">
        <v>2004</v>
      </c>
      <c r="Z11258" s="0" t="n">
        <v>41061</v>
      </c>
      <c r="AA11258" s="0" t="n">
        <v>1610</v>
      </c>
      <c r="AB11258" s="0" t="n">
        <v>1610</v>
      </c>
      <c r="AC11258" s="0" t="n">
        <v>50035</v>
      </c>
      <c r="AD11258" s="0" t="n">
        <v>14234</v>
      </c>
    </row>
    <row r="11259" customFormat="false" ht="12.75" hidden="false" customHeight="false" outlineLevel="0" collapsed="false">
      <c r="X11259" s="0" t="n">
        <v>4546247</v>
      </c>
      <c r="Y11259" s="0" t="n">
        <v>2004</v>
      </c>
      <c r="Z11259" s="0" t="n">
        <v>41061</v>
      </c>
      <c r="AA11259" s="0" t="n">
        <v>1620</v>
      </c>
      <c r="AB11259" s="0" t="n">
        <v>1620</v>
      </c>
      <c r="AC11259" s="0" t="n">
        <v>50036</v>
      </c>
      <c r="AD11259" s="0" t="n">
        <v>184250</v>
      </c>
    </row>
    <row r="11260" customFormat="false" ht="12.75" hidden="false" customHeight="false" outlineLevel="0" collapsed="false">
      <c r="X11260" s="0" t="n">
        <v>4546248</v>
      </c>
      <c r="Y11260" s="0" t="n">
        <v>2004</v>
      </c>
      <c r="Z11260" s="0" t="n">
        <v>41061</v>
      </c>
      <c r="AA11260" s="0" t="n">
        <v>1699</v>
      </c>
      <c r="AB11260" s="0" t="n">
        <v>1699</v>
      </c>
      <c r="AC11260" s="0" t="n">
        <v>50037</v>
      </c>
      <c r="AD11260" s="0" t="n">
        <v>198484</v>
      </c>
    </row>
    <row r="11261" customFormat="false" ht="12.75" hidden="false" customHeight="false" outlineLevel="0" collapsed="false">
      <c r="X11261" s="0" t="n">
        <v>4546249</v>
      </c>
      <c r="Y11261" s="0" t="n">
        <v>2004</v>
      </c>
      <c r="Z11261" s="0" t="n">
        <v>41061</v>
      </c>
      <c r="AA11261" s="0" t="n">
        <v>1810</v>
      </c>
      <c r="AB11261" s="0" t="n">
        <v>1810</v>
      </c>
      <c r="AC11261" s="0" t="n">
        <v>50038</v>
      </c>
      <c r="AD11261" s="0" t="n">
        <v>0</v>
      </c>
    </row>
    <row r="11262" customFormat="false" ht="12.75" hidden="false" customHeight="false" outlineLevel="0" collapsed="false">
      <c r="X11262" s="0" t="n">
        <v>4546250</v>
      </c>
      <c r="Y11262" s="0" t="n">
        <v>2004</v>
      </c>
      <c r="Z11262" s="0" t="n">
        <v>41061</v>
      </c>
      <c r="AA11262" s="0" t="n">
        <v>1820</v>
      </c>
      <c r="AB11262" s="0" t="n">
        <v>1820</v>
      </c>
      <c r="AC11262" s="0" t="n">
        <v>50039</v>
      </c>
      <c r="AD11262" s="0" t="n">
        <v>63746</v>
      </c>
    </row>
    <row r="11263" customFormat="false" ht="12.75" hidden="false" customHeight="false" outlineLevel="0" collapsed="false">
      <c r="X11263" s="0" t="n">
        <v>4546251</v>
      </c>
      <c r="Y11263" s="0" t="n">
        <v>2004</v>
      </c>
      <c r="Z11263" s="0" t="n">
        <v>41061</v>
      </c>
      <c r="AA11263" s="0" t="n">
        <v>1830</v>
      </c>
      <c r="AB11263" s="0" t="n">
        <v>1830</v>
      </c>
      <c r="AC11263" s="0" t="n">
        <v>50040</v>
      </c>
      <c r="AD11263" s="0" t="n">
        <v>26722</v>
      </c>
    </row>
    <row r="11264" customFormat="false" ht="12.75" hidden="false" customHeight="false" outlineLevel="0" collapsed="false">
      <c r="X11264" s="0" t="n">
        <v>4546252</v>
      </c>
      <c r="Y11264" s="0" t="n">
        <v>2004</v>
      </c>
      <c r="Z11264" s="0" t="n">
        <v>41061</v>
      </c>
      <c r="AA11264" s="0" t="n">
        <v>1840</v>
      </c>
      <c r="AB11264" s="0" t="n">
        <v>1840</v>
      </c>
      <c r="AC11264" s="0" t="n">
        <v>50041</v>
      </c>
      <c r="AD11264" s="0" t="n">
        <v>611</v>
      </c>
    </row>
    <row r="11265" customFormat="false" ht="12.75" hidden="false" customHeight="false" outlineLevel="0" collapsed="false">
      <c r="X11265" s="0" t="n">
        <v>4546253</v>
      </c>
      <c r="Y11265" s="0" t="n">
        <v>2004</v>
      </c>
      <c r="Z11265" s="0" t="n">
        <v>41061</v>
      </c>
      <c r="AA11265" s="0" t="n">
        <v>1850</v>
      </c>
      <c r="AB11265" s="0" t="n">
        <v>1850</v>
      </c>
      <c r="AC11265" s="0" t="n">
        <v>50042</v>
      </c>
      <c r="AD11265" s="0" t="n">
        <v>0</v>
      </c>
    </row>
    <row r="11266" customFormat="false" ht="12.75" hidden="false" customHeight="false" outlineLevel="0" collapsed="false">
      <c r="X11266" s="0" t="n">
        <v>4546254</v>
      </c>
      <c r="Y11266" s="0" t="n">
        <v>2004</v>
      </c>
      <c r="Z11266" s="0" t="n">
        <v>41061</v>
      </c>
      <c r="AA11266" s="0" t="n">
        <v>1865</v>
      </c>
      <c r="AB11266" s="0" t="n">
        <v>1865</v>
      </c>
      <c r="AC11266" s="0" t="n">
        <v>56005</v>
      </c>
      <c r="AD11266" s="0" t="n">
        <v>0</v>
      </c>
    </row>
    <row r="11267" customFormat="false" ht="12.75" hidden="false" customHeight="false" outlineLevel="0" collapsed="false">
      <c r="X11267" s="0" t="n">
        <v>4546255</v>
      </c>
      <c r="Y11267" s="0" t="n">
        <v>2004</v>
      </c>
      <c r="Z11267" s="0" t="n">
        <v>41061</v>
      </c>
      <c r="AA11267" s="0" t="n">
        <v>1870</v>
      </c>
      <c r="AB11267" s="0" t="n">
        <v>1870</v>
      </c>
      <c r="AC11267" s="0" t="n">
        <v>56006</v>
      </c>
      <c r="AD11267" s="0" t="n">
        <v>0</v>
      </c>
    </row>
    <row r="11268" customFormat="false" ht="12.75" hidden="false" customHeight="false" outlineLevel="0" collapsed="false">
      <c r="X11268" s="0" t="n">
        <v>4546256</v>
      </c>
      <c r="Y11268" s="0" t="n">
        <v>2004</v>
      </c>
      <c r="Z11268" s="0" t="n">
        <v>41061</v>
      </c>
      <c r="AA11268" s="0" t="n">
        <v>1896</v>
      </c>
      <c r="AB11268" s="0" t="n">
        <v>1896</v>
      </c>
      <c r="AC11268" s="0" t="n">
        <v>50043</v>
      </c>
      <c r="AD11268" s="0" t="n">
        <v>0</v>
      </c>
    </row>
    <row r="11269" customFormat="false" ht="12.75" hidden="false" customHeight="false" outlineLevel="0" collapsed="false">
      <c r="X11269" s="0" t="n">
        <v>4546257</v>
      </c>
      <c r="Y11269" s="0" t="n">
        <v>2004</v>
      </c>
      <c r="Z11269" s="0" t="n">
        <v>41061</v>
      </c>
      <c r="AA11269" s="0" t="n">
        <v>1897</v>
      </c>
      <c r="AB11269" s="0" t="n">
        <v>1897</v>
      </c>
      <c r="AC11269" s="0" t="n">
        <v>50044</v>
      </c>
      <c r="AD11269" s="0" t="n">
        <v>0</v>
      </c>
    </row>
    <row r="11270" customFormat="false" ht="12.75" hidden="false" customHeight="false" outlineLevel="0" collapsed="false">
      <c r="X11270" s="0" t="n">
        <v>4546258</v>
      </c>
      <c r="Y11270" s="0" t="n">
        <v>2004</v>
      </c>
      <c r="Z11270" s="0" t="n">
        <v>41061</v>
      </c>
      <c r="AA11270" s="0" t="n">
        <v>1898</v>
      </c>
      <c r="AB11270" s="0" t="n">
        <v>1898</v>
      </c>
      <c r="AC11270" s="0" t="n">
        <v>50045</v>
      </c>
      <c r="AD11270" s="0" t="n">
        <v>0</v>
      </c>
    </row>
    <row r="11271" customFormat="false" ht="12.75" hidden="false" customHeight="false" outlineLevel="0" collapsed="false">
      <c r="X11271" s="0" t="n">
        <v>4546259</v>
      </c>
      <c r="Y11271" s="0" t="n">
        <v>2004</v>
      </c>
      <c r="Z11271" s="0" t="n">
        <v>41061</v>
      </c>
      <c r="AA11271" s="0" t="n">
        <v>1899</v>
      </c>
      <c r="AB11271" s="0" t="n">
        <v>1899</v>
      </c>
      <c r="AC11271" s="0" t="n">
        <v>50046</v>
      </c>
      <c r="AD11271" s="0" t="n">
        <v>91079</v>
      </c>
    </row>
    <row r="11272" customFormat="false" ht="12.75" hidden="false" customHeight="false" outlineLevel="0" collapsed="false">
      <c r="X11272" s="0" t="n">
        <v>4546261</v>
      </c>
      <c r="Y11272" s="0" t="n">
        <v>2004</v>
      </c>
      <c r="Z11272" s="0" t="n">
        <v>41061</v>
      </c>
      <c r="AA11272" s="0" t="n">
        <v>3010</v>
      </c>
      <c r="AB11272" s="0" t="n">
        <v>3010</v>
      </c>
      <c r="AC11272" s="0" t="n">
        <v>50048</v>
      </c>
      <c r="AD11272" s="0" t="n">
        <v>0</v>
      </c>
    </row>
    <row r="11273" customFormat="false" ht="12.75" hidden="false" customHeight="false" outlineLevel="0" collapsed="false">
      <c r="X11273" s="0" t="n">
        <v>4546262</v>
      </c>
      <c r="Y11273" s="0" t="n">
        <v>2004</v>
      </c>
      <c r="Z11273" s="0" t="n">
        <v>41061</v>
      </c>
      <c r="AA11273" s="0" t="n">
        <v>3020</v>
      </c>
      <c r="AB11273" s="0" t="n">
        <v>3020.1</v>
      </c>
      <c r="AC11273" s="0" t="n">
        <v>52165</v>
      </c>
      <c r="AD11273" s="0" t="n">
        <v>106043</v>
      </c>
    </row>
    <row r="11274" customFormat="false" ht="12.75" hidden="false" customHeight="false" outlineLevel="0" collapsed="false">
      <c r="X11274" s="0" t="n">
        <v>4546265</v>
      </c>
      <c r="Y11274" s="0" t="n">
        <v>2004</v>
      </c>
      <c r="Z11274" s="0" t="n">
        <v>41061</v>
      </c>
      <c r="AA11274" s="0" t="n">
        <v>5010</v>
      </c>
      <c r="AB11274" s="0" t="n">
        <v>5010</v>
      </c>
      <c r="AC11274" s="0" t="n">
        <v>50052</v>
      </c>
      <c r="AD11274" s="0" t="n">
        <v>0</v>
      </c>
    </row>
    <row r="11275" customFormat="false" ht="12.75" hidden="false" customHeight="false" outlineLevel="0" collapsed="false">
      <c r="X11275" s="0" t="n">
        <v>4546266</v>
      </c>
      <c r="Y11275" s="0" t="n">
        <v>2004</v>
      </c>
      <c r="Z11275" s="0" t="n">
        <v>41061</v>
      </c>
      <c r="AA11275" s="0" t="n">
        <v>5020</v>
      </c>
      <c r="AB11275" s="0" t="n">
        <v>5020</v>
      </c>
      <c r="AC11275" s="0" t="n">
        <v>50053</v>
      </c>
      <c r="AD11275" s="0" t="n">
        <v>6162505</v>
      </c>
    </row>
    <row r="11276" customFormat="false" ht="12.75" hidden="false" customHeight="false" outlineLevel="0" collapsed="false">
      <c r="X11276" s="0" t="n">
        <v>4546267</v>
      </c>
      <c r="Y11276" s="0" t="n">
        <v>2004</v>
      </c>
      <c r="Z11276" s="0" t="n">
        <v>41061</v>
      </c>
      <c r="AA11276" s="0" t="n">
        <v>5042</v>
      </c>
      <c r="AB11276" s="0" t="n">
        <v>5042</v>
      </c>
      <c r="AC11276" s="0" t="n">
        <v>56007</v>
      </c>
      <c r="AD11276" s="0" t="n">
        <v>6197224</v>
      </c>
    </row>
    <row r="11277" customFormat="false" ht="12.75" hidden="false" customHeight="false" outlineLevel="0" collapsed="false">
      <c r="X11277" s="0" t="n">
        <v>4546268</v>
      </c>
      <c r="Y11277" s="0" t="n">
        <v>2004</v>
      </c>
      <c r="Z11277" s="0" t="n">
        <v>41061</v>
      </c>
      <c r="AA11277" s="0" t="n">
        <v>5050</v>
      </c>
      <c r="AB11277" s="0" t="n">
        <v>5050</v>
      </c>
      <c r="AC11277" s="0" t="n">
        <v>50856</v>
      </c>
      <c r="AD11277" s="0" t="n">
        <v>34719</v>
      </c>
    </row>
    <row r="11278" customFormat="false" ht="12.75" hidden="false" customHeight="false" outlineLevel="0" collapsed="false">
      <c r="X11278" s="0" t="n">
        <v>4546269</v>
      </c>
      <c r="Y11278" s="0" t="n">
        <v>2004</v>
      </c>
      <c r="Z11278" s="0" t="n">
        <v>41061</v>
      </c>
      <c r="AA11278" s="0" t="n">
        <v>5060</v>
      </c>
      <c r="AB11278" s="0" t="n">
        <v>5060</v>
      </c>
      <c r="AC11278" s="0" t="n">
        <v>52002</v>
      </c>
      <c r="AD11278" s="0" t="n">
        <v>0</v>
      </c>
    </row>
    <row r="11279" customFormat="false" ht="12.75" hidden="false" customHeight="false" outlineLevel="0" collapsed="false">
      <c r="X11279" s="0" t="n">
        <v>4546270</v>
      </c>
      <c r="Y11279" s="0" t="n">
        <v>2004</v>
      </c>
      <c r="Z11279" s="0" t="n">
        <v>41061</v>
      </c>
      <c r="AA11279" s="0" t="n">
        <v>5090</v>
      </c>
      <c r="AB11279" s="0" t="n">
        <v>5090</v>
      </c>
      <c r="AC11279" s="0" t="n">
        <v>50055</v>
      </c>
      <c r="AD11279" s="0" t="n">
        <v>0</v>
      </c>
    </row>
    <row r="11280" customFormat="false" ht="12.75" hidden="false" customHeight="false" outlineLevel="0" collapsed="false">
      <c r="X11280" s="0" t="n">
        <v>4546271</v>
      </c>
      <c r="Y11280" s="0" t="n">
        <v>2004</v>
      </c>
      <c r="Z11280" s="0" t="n">
        <v>41061</v>
      </c>
      <c r="AA11280" s="0" t="n">
        <v>6010</v>
      </c>
      <c r="AB11280" s="0" t="n">
        <v>6010</v>
      </c>
      <c r="AC11280" s="0" t="n">
        <v>56008</v>
      </c>
      <c r="AD11280" s="0" t="n">
        <v>0</v>
      </c>
    </row>
    <row r="11281" customFormat="false" ht="12.75" hidden="false" customHeight="false" outlineLevel="0" collapsed="false">
      <c r="X11281" s="0" t="n">
        <v>4546272</v>
      </c>
      <c r="Y11281" s="0" t="n">
        <v>2004</v>
      </c>
      <c r="Z11281" s="0" t="n">
        <v>41061</v>
      </c>
      <c r="AA11281" s="0" t="n">
        <v>6020</v>
      </c>
      <c r="AB11281" s="0" t="n">
        <v>6020</v>
      </c>
      <c r="AC11281" s="0" t="n">
        <v>56009</v>
      </c>
      <c r="AD11281" s="0" t="n">
        <v>0</v>
      </c>
    </row>
    <row r="11282" customFormat="false" ht="12.75" hidden="false" customHeight="false" outlineLevel="0" collapsed="false">
      <c r="X11282" s="0" t="n">
        <v>4546273</v>
      </c>
      <c r="Y11282" s="0" t="n">
        <v>2004</v>
      </c>
      <c r="Z11282" s="0" t="n">
        <v>41061</v>
      </c>
      <c r="AA11282" s="0" t="n">
        <v>6060</v>
      </c>
      <c r="AB11282" s="0" t="n">
        <v>6060</v>
      </c>
      <c r="AC11282" s="0" t="n">
        <v>56010</v>
      </c>
      <c r="AD11282" s="0" t="n">
        <v>0</v>
      </c>
    </row>
    <row r="11283" customFormat="false" ht="12.75" hidden="false" customHeight="false" outlineLevel="0" collapsed="false">
      <c r="X11283" s="0" t="n">
        <v>4546274</v>
      </c>
      <c r="Y11283" s="0" t="n">
        <v>2004</v>
      </c>
      <c r="Z11283" s="0" t="n">
        <v>41061</v>
      </c>
      <c r="AA11283" s="0" t="n">
        <v>6090</v>
      </c>
      <c r="AB11283" s="0" t="n">
        <v>6090</v>
      </c>
      <c r="AC11283" s="0" t="n">
        <v>56011</v>
      </c>
      <c r="AD11283" s="0" t="n">
        <v>0</v>
      </c>
    </row>
    <row r="11284" customFormat="false" ht="12.75" hidden="false" customHeight="false" outlineLevel="0" collapsed="false">
      <c r="X11284" s="0" t="n">
        <v>4546260</v>
      </c>
      <c r="Y11284" s="0" t="n">
        <v>2004</v>
      </c>
      <c r="Z11284" s="0" t="n">
        <v>41061</v>
      </c>
      <c r="AA11284" s="0" t="n">
        <v>9910</v>
      </c>
      <c r="AB11284" s="0" t="n">
        <v>2001</v>
      </c>
      <c r="AC11284" s="0" t="n">
        <v>50047</v>
      </c>
      <c r="AD11284" s="0" t="n">
        <v>6056462</v>
      </c>
    </row>
    <row r="11285" customFormat="false" ht="12.75" hidden="false" customHeight="false" outlineLevel="0" collapsed="false">
      <c r="X11285" s="0" t="n">
        <v>4546263</v>
      </c>
      <c r="Y11285" s="0" t="n">
        <v>2004</v>
      </c>
      <c r="Z11285" s="0" t="n">
        <v>41061</v>
      </c>
      <c r="AA11285" s="0" t="n">
        <v>9920</v>
      </c>
      <c r="AB11285" s="0" t="n">
        <v>4001</v>
      </c>
      <c r="AC11285" s="0" t="n">
        <v>50050</v>
      </c>
      <c r="AD11285" s="0" t="n">
        <v>106043</v>
      </c>
    </row>
    <row r="11286" customFormat="false" ht="12.75" hidden="false" customHeight="false" outlineLevel="0" collapsed="false">
      <c r="X11286" s="0" t="n">
        <v>4546264</v>
      </c>
      <c r="Y11286" s="0" t="n">
        <v>2004</v>
      </c>
      <c r="Z11286" s="0" t="n">
        <v>41061</v>
      </c>
      <c r="AA11286" s="0" t="n">
        <v>9930</v>
      </c>
      <c r="AB11286" s="0" t="n">
        <v>4006</v>
      </c>
      <c r="AC11286" s="0" t="n">
        <v>50051</v>
      </c>
      <c r="AD11286" s="0" t="n">
        <v>6162505</v>
      </c>
    </row>
    <row r="11287" customFormat="false" ht="12.75" hidden="false" customHeight="false" outlineLevel="0" collapsed="false">
      <c r="X11287" s="0" t="n">
        <v>4546275</v>
      </c>
      <c r="Y11287" s="0" t="n">
        <v>2004</v>
      </c>
      <c r="Z11287" s="0" t="n">
        <v>42000</v>
      </c>
      <c r="AA11287" s="0" t="n">
        <v>299</v>
      </c>
      <c r="AB11287" s="0" t="n">
        <v>299.1</v>
      </c>
      <c r="AC11287" s="0" t="n">
        <v>52164</v>
      </c>
      <c r="AD11287" s="0" t="n">
        <v>38029488</v>
      </c>
    </row>
    <row r="11288" customFormat="false" ht="12.75" hidden="false" customHeight="false" outlineLevel="0" collapsed="false">
      <c r="X11288" s="0" t="n">
        <v>4546276</v>
      </c>
      <c r="Y11288" s="0" t="n">
        <v>2004</v>
      </c>
      <c r="Z11288" s="0" t="n">
        <v>42000</v>
      </c>
      <c r="AA11288" s="0" t="n">
        <v>499</v>
      </c>
      <c r="AB11288" s="0" t="n">
        <v>499</v>
      </c>
      <c r="AC11288" s="0" t="n">
        <v>50019</v>
      </c>
      <c r="AD11288" s="0" t="n">
        <v>535740</v>
      </c>
    </row>
    <row r="11289" customFormat="false" ht="12.75" hidden="false" customHeight="false" outlineLevel="0" collapsed="false">
      <c r="X11289" s="0" t="n">
        <v>4546277</v>
      </c>
      <c r="Y11289" s="0" t="n">
        <v>2004</v>
      </c>
      <c r="Z11289" s="0" t="n">
        <v>42000</v>
      </c>
      <c r="AA11289" s="0" t="n">
        <v>610</v>
      </c>
      <c r="AB11289" s="0" t="n">
        <v>610</v>
      </c>
      <c r="AC11289" s="0" t="n">
        <v>50020</v>
      </c>
      <c r="AD11289" s="0" t="n">
        <v>2800000</v>
      </c>
    </row>
    <row r="11290" customFormat="false" ht="12.75" hidden="false" customHeight="false" outlineLevel="0" collapsed="false">
      <c r="X11290" s="0" t="n">
        <v>4546278</v>
      </c>
      <c r="Y11290" s="0" t="n">
        <v>2004</v>
      </c>
      <c r="Z11290" s="0" t="n">
        <v>42000</v>
      </c>
      <c r="AA11290" s="0" t="n">
        <v>695</v>
      </c>
      <c r="AB11290" s="0" t="n">
        <v>695</v>
      </c>
      <c r="AC11290" s="0" t="n">
        <v>50021</v>
      </c>
      <c r="AD11290" s="0" t="n">
        <v>0</v>
      </c>
    </row>
    <row r="11291" customFormat="false" ht="12.75" hidden="false" customHeight="false" outlineLevel="0" collapsed="false">
      <c r="X11291" s="0" t="n">
        <v>4546279</v>
      </c>
      <c r="Y11291" s="0" t="n">
        <v>2004</v>
      </c>
      <c r="Z11291" s="0" t="n">
        <v>42000</v>
      </c>
      <c r="AA11291" s="0" t="n">
        <v>696</v>
      </c>
      <c r="AB11291" s="0" t="n">
        <v>696</v>
      </c>
      <c r="AC11291" s="0" t="n">
        <v>50022</v>
      </c>
      <c r="AD11291" s="0" t="n">
        <v>0</v>
      </c>
    </row>
    <row r="11292" customFormat="false" ht="12.75" hidden="false" customHeight="false" outlineLevel="0" collapsed="false">
      <c r="X11292" s="0" t="n">
        <v>4546280</v>
      </c>
      <c r="Y11292" s="0" t="n">
        <v>2004</v>
      </c>
      <c r="Z11292" s="0" t="n">
        <v>42000</v>
      </c>
      <c r="AA11292" s="0" t="n">
        <v>697</v>
      </c>
      <c r="AB11292" s="0" t="n">
        <v>697</v>
      </c>
      <c r="AC11292" s="0" t="n">
        <v>50023</v>
      </c>
      <c r="AD11292" s="0" t="n">
        <v>0</v>
      </c>
    </row>
    <row r="11293" customFormat="false" ht="12.75" hidden="false" customHeight="false" outlineLevel="0" collapsed="false">
      <c r="X11293" s="0" t="n">
        <v>4546281</v>
      </c>
      <c r="Y11293" s="0" t="n">
        <v>2004</v>
      </c>
      <c r="Z11293" s="0" t="n">
        <v>42000</v>
      </c>
      <c r="AA11293" s="0" t="n">
        <v>698</v>
      </c>
      <c r="AB11293" s="0" t="n">
        <v>698</v>
      </c>
      <c r="AC11293" s="0" t="n">
        <v>50024</v>
      </c>
      <c r="AD11293" s="0" t="n">
        <v>0</v>
      </c>
    </row>
    <row r="11294" customFormat="false" ht="12.75" hidden="false" customHeight="false" outlineLevel="0" collapsed="false">
      <c r="X11294" s="0" t="n">
        <v>4546282</v>
      </c>
      <c r="Y11294" s="0" t="n">
        <v>2004</v>
      </c>
      <c r="Z11294" s="0" t="n">
        <v>42000</v>
      </c>
      <c r="AA11294" s="0" t="n">
        <v>699</v>
      </c>
      <c r="AB11294" s="0" t="n">
        <v>699</v>
      </c>
      <c r="AC11294" s="0" t="n">
        <v>50025</v>
      </c>
      <c r="AD11294" s="0" t="n">
        <v>2800000</v>
      </c>
    </row>
    <row r="11295" customFormat="false" ht="12.75" hidden="false" customHeight="false" outlineLevel="0" collapsed="false">
      <c r="X11295" s="0" t="n">
        <v>4546283</v>
      </c>
      <c r="Y11295" s="0" t="n">
        <v>2004</v>
      </c>
      <c r="Z11295" s="0" t="n">
        <v>42000</v>
      </c>
      <c r="AA11295" s="0" t="n">
        <v>810</v>
      </c>
      <c r="AB11295" s="0" t="n">
        <v>810</v>
      </c>
      <c r="AC11295" s="0" t="n">
        <v>50026</v>
      </c>
      <c r="AD11295" s="0" t="n">
        <v>25717497</v>
      </c>
    </row>
    <row r="11296" customFormat="false" ht="12.75" hidden="false" customHeight="false" outlineLevel="0" collapsed="false">
      <c r="X11296" s="0" t="n">
        <v>4546284</v>
      </c>
      <c r="Y11296" s="0" t="n">
        <v>2004</v>
      </c>
      <c r="Z11296" s="0" t="n">
        <v>42000</v>
      </c>
      <c r="AA11296" s="0" t="n">
        <v>820</v>
      </c>
      <c r="AB11296" s="0" t="n">
        <v>820</v>
      </c>
      <c r="AC11296" s="0" t="n">
        <v>50027</v>
      </c>
      <c r="AD11296" s="0" t="n">
        <v>685324</v>
      </c>
    </row>
    <row r="11297" customFormat="false" ht="12.75" hidden="false" customHeight="false" outlineLevel="0" collapsed="false">
      <c r="X11297" s="0" t="n">
        <v>4546285</v>
      </c>
      <c r="Y11297" s="0" t="n">
        <v>2004</v>
      </c>
      <c r="Z11297" s="0" t="n">
        <v>42000</v>
      </c>
      <c r="AA11297" s="0" t="n">
        <v>899</v>
      </c>
      <c r="AB11297" s="0" t="n">
        <v>899</v>
      </c>
      <c r="AC11297" s="0" t="n">
        <v>50028</v>
      </c>
      <c r="AD11297" s="0" t="n">
        <v>26402821</v>
      </c>
    </row>
    <row r="11298" customFormat="false" ht="12.75" hidden="false" customHeight="false" outlineLevel="0" collapsed="false">
      <c r="X11298" s="0" t="n">
        <v>4546286</v>
      </c>
      <c r="Y11298" s="0" t="n">
        <v>2004</v>
      </c>
      <c r="Z11298" s="0" t="n">
        <v>42000</v>
      </c>
      <c r="AA11298" s="0" t="n">
        <v>1099</v>
      </c>
      <c r="AB11298" s="0" t="n">
        <v>1099</v>
      </c>
      <c r="AC11298" s="0" t="n">
        <v>50029</v>
      </c>
      <c r="AD11298" s="0" t="n">
        <v>535585</v>
      </c>
    </row>
    <row r="11299" customFormat="false" ht="12.75" hidden="false" customHeight="false" outlineLevel="0" collapsed="false">
      <c r="X11299" s="0" t="n">
        <v>4546287</v>
      </c>
      <c r="Y11299" s="0" t="n">
        <v>2004</v>
      </c>
      <c r="Z11299" s="0" t="n">
        <v>42000</v>
      </c>
      <c r="AA11299" s="0" t="n">
        <v>1299</v>
      </c>
      <c r="AB11299" s="0" t="n">
        <v>1299</v>
      </c>
      <c r="AC11299" s="0" t="n">
        <v>50030</v>
      </c>
      <c r="AD11299" s="0" t="n">
        <v>8475463</v>
      </c>
    </row>
    <row r="11300" customFormat="false" ht="12.75" hidden="false" customHeight="false" outlineLevel="0" collapsed="false">
      <c r="X11300" s="0" t="n">
        <v>4546288</v>
      </c>
      <c r="Y11300" s="0" t="n">
        <v>2004</v>
      </c>
      <c r="Z11300" s="0" t="n">
        <v>42000</v>
      </c>
      <c r="AA11300" s="0" t="n">
        <v>1410</v>
      </c>
      <c r="AB11300" s="0" t="n">
        <v>1410</v>
      </c>
      <c r="AC11300" s="0" t="n">
        <v>50031</v>
      </c>
      <c r="AD11300" s="0" t="n">
        <v>0</v>
      </c>
    </row>
    <row r="11301" customFormat="false" ht="12.75" hidden="false" customHeight="false" outlineLevel="0" collapsed="false">
      <c r="X11301" s="0" t="n">
        <v>4546289</v>
      </c>
      <c r="Y11301" s="0" t="n">
        <v>2004</v>
      </c>
      <c r="Z11301" s="0" t="n">
        <v>42000</v>
      </c>
      <c r="AA11301" s="0" t="n">
        <v>1420</v>
      </c>
      <c r="AB11301" s="0" t="n">
        <v>1420</v>
      </c>
      <c r="AC11301" s="0" t="n">
        <v>50032</v>
      </c>
      <c r="AD11301" s="0" t="n">
        <v>0</v>
      </c>
    </row>
    <row r="11302" customFormat="false" ht="12.75" hidden="false" customHeight="false" outlineLevel="0" collapsed="false">
      <c r="X11302" s="0" t="n">
        <v>4546290</v>
      </c>
      <c r="Y11302" s="0" t="n">
        <v>2004</v>
      </c>
      <c r="Z11302" s="0" t="n">
        <v>42000</v>
      </c>
      <c r="AA11302" s="0" t="n">
        <v>1430</v>
      </c>
      <c r="AB11302" s="0" t="n">
        <v>1430</v>
      </c>
      <c r="AC11302" s="0" t="n">
        <v>50033</v>
      </c>
      <c r="AD11302" s="0" t="n">
        <v>3912763</v>
      </c>
    </row>
    <row r="11303" customFormat="false" ht="12.75" hidden="false" customHeight="false" outlineLevel="0" collapsed="false">
      <c r="X11303" s="0" t="n">
        <v>4546291</v>
      </c>
      <c r="Y11303" s="0" t="n">
        <v>2004</v>
      </c>
      <c r="Z11303" s="0" t="n">
        <v>42000</v>
      </c>
      <c r="AA11303" s="0" t="n">
        <v>1499</v>
      </c>
      <c r="AB11303" s="0" t="n">
        <v>1499</v>
      </c>
      <c r="AC11303" s="0" t="n">
        <v>50034</v>
      </c>
      <c r="AD11303" s="0" t="n">
        <v>3912763</v>
      </c>
    </row>
    <row r="11304" customFormat="false" ht="12.75" hidden="false" customHeight="false" outlineLevel="0" collapsed="false">
      <c r="X11304" s="0" t="n">
        <v>4546292</v>
      </c>
      <c r="Y11304" s="0" t="n">
        <v>2004</v>
      </c>
      <c r="Z11304" s="0" t="n">
        <v>42000</v>
      </c>
      <c r="AA11304" s="0" t="n">
        <v>1605</v>
      </c>
      <c r="AB11304" s="0" t="n">
        <v>1605.1</v>
      </c>
      <c r="AC11304" s="0" t="n">
        <v>56004</v>
      </c>
      <c r="AD11304" s="0" t="n">
        <v>2978392</v>
      </c>
    </row>
    <row r="11305" customFormat="false" ht="12.75" hidden="false" customHeight="false" outlineLevel="0" collapsed="false">
      <c r="X11305" s="0" t="n">
        <v>4546293</v>
      </c>
      <c r="Y11305" s="0" t="n">
        <v>2004</v>
      </c>
      <c r="Z11305" s="0" t="n">
        <v>42000</v>
      </c>
      <c r="AA11305" s="0" t="n">
        <v>1610</v>
      </c>
      <c r="AB11305" s="0" t="n">
        <v>1610</v>
      </c>
      <c r="AC11305" s="0" t="n">
        <v>50035</v>
      </c>
      <c r="AD11305" s="0" t="n">
        <v>0</v>
      </c>
    </row>
    <row r="11306" customFormat="false" ht="12.75" hidden="false" customHeight="false" outlineLevel="0" collapsed="false">
      <c r="X11306" s="0" t="n">
        <v>4546294</v>
      </c>
      <c r="Y11306" s="0" t="n">
        <v>2004</v>
      </c>
      <c r="Z11306" s="0" t="n">
        <v>42000</v>
      </c>
      <c r="AA11306" s="0" t="n">
        <v>1620</v>
      </c>
      <c r="AB11306" s="0" t="n">
        <v>1620</v>
      </c>
      <c r="AC11306" s="0" t="n">
        <v>50036</v>
      </c>
      <c r="AD11306" s="0" t="n">
        <v>10756</v>
      </c>
    </row>
    <row r="11307" customFormat="false" ht="12.75" hidden="false" customHeight="false" outlineLevel="0" collapsed="false">
      <c r="X11307" s="0" t="n">
        <v>4546295</v>
      </c>
      <c r="Y11307" s="0" t="n">
        <v>2004</v>
      </c>
      <c r="Z11307" s="0" t="n">
        <v>42000</v>
      </c>
      <c r="AA11307" s="0" t="n">
        <v>1699</v>
      </c>
      <c r="AB11307" s="0" t="n">
        <v>1699</v>
      </c>
      <c r="AC11307" s="0" t="n">
        <v>50037</v>
      </c>
      <c r="AD11307" s="0" t="n">
        <v>2989148</v>
      </c>
    </row>
    <row r="11308" customFormat="false" ht="12.75" hidden="false" customHeight="false" outlineLevel="0" collapsed="false">
      <c r="X11308" s="0" t="n">
        <v>4546296</v>
      </c>
      <c r="Y11308" s="0" t="n">
        <v>2004</v>
      </c>
      <c r="Z11308" s="0" t="n">
        <v>42000</v>
      </c>
      <c r="AA11308" s="0" t="n">
        <v>1810</v>
      </c>
      <c r="AB11308" s="0" t="n">
        <v>1810</v>
      </c>
      <c r="AC11308" s="0" t="n">
        <v>50038</v>
      </c>
      <c r="AD11308" s="0" t="n">
        <v>0</v>
      </c>
    </row>
    <row r="11309" customFormat="false" ht="12.75" hidden="false" customHeight="false" outlineLevel="0" collapsed="false">
      <c r="X11309" s="0" t="n">
        <v>4546297</v>
      </c>
      <c r="Y11309" s="0" t="n">
        <v>2004</v>
      </c>
      <c r="Z11309" s="0" t="n">
        <v>42000</v>
      </c>
      <c r="AA11309" s="0" t="n">
        <v>1820</v>
      </c>
      <c r="AB11309" s="0" t="n">
        <v>1820</v>
      </c>
      <c r="AC11309" s="0" t="n">
        <v>50039</v>
      </c>
      <c r="AD11309" s="0" t="n">
        <v>407577</v>
      </c>
    </row>
    <row r="11310" customFormat="false" ht="12.75" hidden="false" customHeight="false" outlineLevel="0" collapsed="false">
      <c r="X11310" s="0" t="n">
        <v>4546298</v>
      </c>
      <c r="Y11310" s="0" t="n">
        <v>2004</v>
      </c>
      <c r="Z11310" s="0" t="n">
        <v>42000</v>
      </c>
      <c r="AA11310" s="0" t="n">
        <v>1830</v>
      </c>
      <c r="AB11310" s="0" t="n">
        <v>1830</v>
      </c>
      <c r="AC11310" s="0" t="n">
        <v>50040</v>
      </c>
      <c r="AD11310" s="0" t="n">
        <v>78979</v>
      </c>
    </row>
    <row r="11311" customFormat="false" ht="12.75" hidden="false" customHeight="false" outlineLevel="0" collapsed="false">
      <c r="X11311" s="0" t="n">
        <v>4546299</v>
      </c>
      <c r="Y11311" s="0" t="n">
        <v>2004</v>
      </c>
      <c r="Z11311" s="0" t="n">
        <v>42000</v>
      </c>
      <c r="AA11311" s="0" t="n">
        <v>1840</v>
      </c>
      <c r="AB11311" s="0" t="n">
        <v>1840</v>
      </c>
      <c r="AC11311" s="0" t="n">
        <v>50041</v>
      </c>
      <c r="AD11311" s="0" t="n">
        <v>21777</v>
      </c>
    </row>
    <row r="11312" customFormat="false" ht="12.75" hidden="false" customHeight="false" outlineLevel="0" collapsed="false">
      <c r="X11312" s="0" t="n">
        <v>4546300</v>
      </c>
      <c r="Y11312" s="0" t="n">
        <v>2004</v>
      </c>
      <c r="Z11312" s="0" t="n">
        <v>42000</v>
      </c>
      <c r="AA11312" s="0" t="n">
        <v>1850</v>
      </c>
      <c r="AB11312" s="0" t="n">
        <v>1850</v>
      </c>
      <c r="AC11312" s="0" t="n">
        <v>50042</v>
      </c>
      <c r="AD11312" s="0" t="n">
        <v>0</v>
      </c>
    </row>
    <row r="11313" customFormat="false" ht="12.75" hidden="false" customHeight="false" outlineLevel="0" collapsed="false">
      <c r="X11313" s="0" t="n">
        <v>4546301</v>
      </c>
      <c r="Y11313" s="0" t="n">
        <v>2004</v>
      </c>
      <c r="Z11313" s="0" t="n">
        <v>42000</v>
      </c>
      <c r="AA11313" s="0" t="n">
        <v>1865</v>
      </c>
      <c r="AB11313" s="0" t="n">
        <v>1865</v>
      </c>
      <c r="AC11313" s="0" t="n">
        <v>56005</v>
      </c>
      <c r="AD11313" s="0" t="n">
        <v>0</v>
      </c>
    </row>
    <row r="11314" customFormat="false" ht="12.75" hidden="false" customHeight="false" outlineLevel="0" collapsed="false">
      <c r="X11314" s="0" t="n">
        <v>4546302</v>
      </c>
      <c r="Y11314" s="0" t="n">
        <v>2004</v>
      </c>
      <c r="Z11314" s="0" t="n">
        <v>42000</v>
      </c>
      <c r="AA11314" s="0" t="n">
        <v>1870</v>
      </c>
      <c r="AB11314" s="0" t="n">
        <v>1870</v>
      </c>
      <c r="AC11314" s="0" t="n">
        <v>56006</v>
      </c>
      <c r="AD11314" s="0" t="n">
        <v>0</v>
      </c>
    </row>
    <row r="11315" customFormat="false" ht="12.75" hidden="false" customHeight="false" outlineLevel="0" collapsed="false">
      <c r="X11315" s="0" t="n">
        <v>4546303</v>
      </c>
      <c r="Y11315" s="0" t="n">
        <v>2004</v>
      </c>
      <c r="Z11315" s="0" t="n">
        <v>42000</v>
      </c>
      <c r="AA11315" s="0" t="n">
        <v>1896</v>
      </c>
      <c r="AB11315" s="0" t="n">
        <v>1896</v>
      </c>
      <c r="AC11315" s="0" t="n">
        <v>50043</v>
      </c>
      <c r="AD11315" s="0" t="n">
        <v>0</v>
      </c>
    </row>
    <row r="11316" customFormat="false" ht="12.75" hidden="false" customHeight="false" outlineLevel="0" collapsed="false">
      <c r="X11316" s="0" t="n">
        <v>4546304</v>
      </c>
      <c r="Y11316" s="0" t="n">
        <v>2004</v>
      </c>
      <c r="Z11316" s="0" t="n">
        <v>42000</v>
      </c>
      <c r="AA11316" s="0" t="n">
        <v>1897</v>
      </c>
      <c r="AB11316" s="0" t="n">
        <v>1897</v>
      </c>
      <c r="AC11316" s="0" t="n">
        <v>50044</v>
      </c>
      <c r="AD11316" s="0" t="n">
        <v>0</v>
      </c>
    </row>
    <row r="11317" customFormat="false" ht="12.75" hidden="false" customHeight="false" outlineLevel="0" collapsed="false">
      <c r="X11317" s="0" t="n">
        <v>4546305</v>
      </c>
      <c r="Y11317" s="0" t="n">
        <v>2004</v>
      </c>
      <c r="Z11317" s="0" t="n">
        <v>42000</v>
      </c>
      <c r="AA11317" s="0" t="n">
        <v>1898</v>
      </c>
      <c r="AB11317" s="0" t="n">
        <v>1898</v>
      </c>
      <c r="AC11317" s="0" t="n">
        <v>50045</v>
      </c>
      <c r="AD11317" s="0" t="n">
        <v>0</v>
      </c>
    </row>
    <row r="11318" customFormat="false" ht="12.75" hidden="false" customHeight="false" outlineLevel="0" collapsed="false">
      <c r="X11318" s="0" t="n">
        <v>4546306</v>
      </c>
      <c r="Y11318" s="0" t="n">
        <v>2004</v>
      </c>
      <c r="Z11318" s="0" t="n">
        <v>42000</v>
      </c>
      <c r="AA11318" s="0" t="n">
        <v>1899</v>
      </c>
      <c r="AB11318" s="0" t="n">
        <v>1899</v>
      </c>
      <c r="AC11318" s="0" t="n">
        <v>50046</v>
      </c>
      <c r="AD11318" s="0" t="n">
        <v>508333</v>
      </c>
    </row>
    <row r="11319" customFormat="false" ht="12.75" hidden="false" customHeight="false" outlineLevel="0" collapsed="false">
      <c r="X11319" s="0" t="n">
        <v>4546308</v>
      </c>
      <c r="Y11319" s="0" t="n">
        <v>2004</v>
      </c>
      <c r="Z11319" s="0" t="n">
        <v>42000</v>
      </c>
      <c r="AA11319" s="0" t="n">
        <v>3010</v>
      </c>
      <c r="AB11319" s="0" t="n">
        <v>3010</v>
      </c>
      <c r="AC11319" s="0" t="n">
        <v>50048</v>
      </c>
      <c r="AD11319" s="0" t="n">
        <v>0</v>
      </c>
    </row>
    <row r="11320" customFormat="false" ht="12.75" hidden="false" customHeight="false" outlineLevel="0" collapsed="false">
      <c r="X11320" s="0" t="n">
        <v>4546309</v>
      </c>
      <c r="Y11320" s="0" t="n">
        <v>2004</v>
      </c>
      <c r="Z11320" s="0" t="n">
        <v>42000</v>
      </c>
      <c r="AA11320" s="0" t="n">
        <v>3020</v>
      </c>
      <c r="AB11320" s="0" t="n">
        <v>3020.1</v>
      </c>
      <c r="AC11320" s="0" t="n">
        <v>52165</v>
      </c>
      <c r="AD11320" s="0" t="n">
        <v>2457871</v>
      </c>
    </row>
    <row r="11321" customFormat="false" ht="12.75" hidden="false" customHeight="false" outlineLevel="0" collapsed="false">
      <c r="X11321" s="0" t="n">
        <v>4546312</v>
      </c>
      <c r="Y11321" s="0" t="n">
        <v>2004</v>
      </c>
      <c r="Z11321" s="0" t="n">
        <v>42000</v>
      </c>
      <c r="AA11321" s="0" t="n">
        <v>5010</v>
      </c>
      <c r="AB11321" s="0" t="n">
        <v>5010</v>
      </c>
      <c r="AC11321" s="0" t="n">
        <v>50052</v>
      </c>
      <c r="AD11321" s="0" t="n">
        <v>0</v>
      </c>
    </row>
    <row r="11322" customFormat="false" ht="12.75" hidden="false" customHeight="false" outlineLevel="0" collapsed="false">
      <c r="X11322" s="0" t="n">
        <v>4546313</v>
      </c>
      <c r="Y11322" s="0" t="n">
        <v>2004</v>
      </c>
      <c r="Z11322" s="0" t="n">
        <v>42000</v>
      </c>
      <c r="AA11322" s="0" t="n">
        <v>5020</v>
      </c>
      <c r="AB11322" s="0" t="n">
        <v>5020</v>
      </c>
      <c r="AC11322" s="0" t="n">
        <v>50053</v>
      </c>
      <c r="AD11322" s="0" t="n">
        <v>86647212</v>
      </c>
    </row>
    <row r="11323" customFormat="false" ht="12.75" hidden="false" customHeight="false" outlineLevel="0" collapsed="false">
      <c r="X11323" s="0" t="n">
        <v>4546314</v>
      </c>
      <c r="Y11323" s="0" t="n">
        <v>2004</v>
      </c>
      <c r="Z11323" s="0" t="n">
        <v>42000</v>
      </c>
      <c r="AA11323" s="0" t="n">
        <v>5042</v>
      </c>
      <c r="AB11323" s="0" t="n">
        <v>5042</v>
      </c>
      <c r="AC11323" s="0" t="n">
        <v>56007</v>
      </c>
      <c r="AD11323" s="0" t="n">
        <v>86647212</v>
      </c>
    </row>
    <row r="11324" customFormat="false" ht="12.75" hidden="false" customHeight="false" outlineLevel="0" collapsed="false">
      <c r="X11324" s="0" t="n">
        <v>4546315</v>
      </c>
      <c r="Y11324" s="0" t="n">
        <v>2004</v>
      </c>
      <c r="Z11324" s="0" t="n">
        <v>42000</v>
      </c>
      <c r="AA11324" s="0" t="n">
        <v>5050</v>
      </c>
      <c r="AB11324" s="0" t="n">
        <v>5050</v>
      </c>
      <c r="AC11324" s="0" t="n">
        <v>50856</v>
      </c>
      <c r="AD11324" s="0" t="n">
        <v>0</v>
      </c>
    </row>
    <row r="11325" customFormat="false" ht="12.75" hidden="false" customHeight="false" outlineLevel="0" collapsed="false">
      <c r="X11325" s="0" t="n">
        <v>4546316</v>
      </c>
      <c r="Y11325" s="0" t="n">
        <v>2004</v>
      </c>
      <c r="Z11325" s="0" t="n">
        <v>42000</v>
      </c>
      <c r="AA11325" s="0" t="n">
        <v>5060</v>
      </c>
      <c r="AB11325" s="0" t="n">
        <v>5060</v>
      </c>
      <c r="AC11325" s="0" t="n">
        <v>52002</v>
      </c>
      <c r="AD11325" s="0" t="n">
        <v>0</v>
      </c>
    </row>
    <row r="11326" customFormat="false" ht="12.75" hidden="false" customHeight="false" outlineLevel="0" collapsed="false">
      <c r="X11326" s="0" t="n">
        <v>4546317</v>
      </c>
      <c r="Y11326" s="0" t="n">
        <v>2004</v>
      </c>
      <c r="Z11326" s="0" t="n">
        <v>42000</v>
      </c>
      <c r="AA11326" s="0" t="n">
        <v>5090</v>
      </c>
      <c r="AB11326" s="0" t="n">
        <v>5090</v>
      </c>
      <c r="AC11326" s="0" t="n">
        <v>50055</v>
      </c>
      <c r="AD11326" s="0" t="n">
        <v>0</v>
      </c>
    </row>
    <row r="11327" customFormat="false" ht="12.75" hidden="false" customHeight="false" outlineLevel="0" collapsed="false">
      <c r="X11327" s="0" t="n">
        <v>4546318</v>
      </c>
      <c r="Y11327" s="0" t="n">
        <v>2004</v>
      </c>
      <c r="Z11327" s="0" t="n">
        <v>42000</v>
      </c>
      <c r="AA11327" s="0" t="n">
        <v>6010</v>
      </c>
      <c r="AB11327" s="0" t="n">
        <v>6010</v>
      </c>
      <c r="AC11327" s="0" t="n">
        <v>56008</v>
      </c>
      <c r="AD11327" s="0" t="n">
        <v>0</v>
      </c>
    </row>
    <row r="11328" customFormat="false" ht="12.75" hidden="false" customHeight="false" outlineLevel="0" collapsed="false">
      <c r="X11328" s="0" t="n">
        <v>4546319</v>
      </c>
      <c r="Y11328" s="0" t="n">
        <v>2004</v>
      </c>
      <c r="Z11328" s="0" t="n">
        <v>42000</v>
      </c>
      <c r="AA11328" s="0" t="n">
        <v>6020</v>
      </c>
      <c r="AB11328" s="0" t="n">
        <v>6020</v>
      </c>
      <c r="AC11328" s="0" t="n">
        <v>56009</v>
      </c>
      <c r="AD11328" s="0" t="n">
        <v>0</v>
      </c>
    </row>
    <row r="11329" customFormat="false" ht="12.75" hidden="false" customHeight="false" outlineLevel="0" collapsed="false">
      <c r="X11329" s="0" t="n">
        <v>4546320</v>
      </c>
      <c r="Y11329" s="0" t="n">
        <v>2004</v>
      </c>
      <c r="Z11329" s="0" t="n">
        <v>42000</v>
      </c>
      <c r="AA11329" s="0" t="n">
        <v>6060</v>
      </c>
      <c r="AB11329" s="0" t="n">
        <v>6060</v>
      </c>
      <c r="AC11329" s="0" t="n">
        <v>56010</v>
      </c>
      <c r="AD11329" s="0" t="n">
        <v>0</v>
      </c>
    </row>
    <row r="11330" customFormat="false" ht="12.75" hidden="false" customHeight="false" outlineLevel="0" collapsed="false">
      <c r="X11330" s="0" t="n">
        <v>4546321</v>
      </c>
      <c r="Y11330" s="0" t="n">
        <v>2004</v>
      </c>
      <c r="Z11330" s="0" t="n">
        <v>42000</v>
      </c>
      <c r="AA11330" s="0" t="n">
        <v>6090</v>
      </c>
      <c r="AB11330" s="0" t="n">
        <v>6090</v>
      </c>
      <c r="AC11330" s="0" t="n">
        <v>56011</v>
      </c>
      <c r="AD11330" s="0" t="n">
        <v>0</v>
      </c>
    </row>
    <row r="11331" customFormat="false" ht="12.75" hidden="false" customHeight="false" outlineLevel="0" collapsed="false">
      <c r="X11331" s="0" t="n">
        <v>4546307</v>
      </c>
      <c r="Y11331" s="0" t="n">
        <v>2004</v>
      </c>
      <c r="Z11331" s="0" t="n">
        <v>42000</v>
      </c>
      <c r="AA11331" s="0" t="n">
        <v>9910</v>
      </c>
      <c r="AB11331" s="0" t="n">
        <v>2001</v>
      </c>
      <c r="AC11331" s="0" t="n">
        <v>50047</v>
      </c>
      <c r="AD11331" s="0" t="n">
        <v>84189341</v>
      </c>
    </row>
    <row r="11332" customFormat="false" ht="12.75" hidden="false" customHeight="false" outlineLevel="0" collapsed="false">
      <c r="X11332" s="0" t="n">
        <v>4546310</v>
      </c>
      <c r="Y11332" s="0" t="n">
        <v>2004</v>
      </c>
      <c r="Z11332" s="0" t="n">
        <v>42000</v>
      </c>
      <c r="AA11332" s="0" t="n">
        <v>9920</v>
      </c>
      <c r="AB11332" s="0" t="n">
        <v>4001</v>
      </c>
      <c r="AC11332" s="0" t="n">
        <v>50050</v>
      </c>
      <c r="AD11332" s="0" t="n">
        <v>2457871</v>
      </c>
    </row>
    <row r="11333" customFormat="false" ht="12.75" hidden="false" customHeight="false" outlineLevel="0" collapsed="false">
      <c r="X11333" s="0" t="n">
        <v>4546311</v>
      </c>
      <c r="Y11333" s="0" t="n">
        <v>2004</v>
      </c>
      <c r="Z11333" s="0" t="n">
        <v>42000</v>
      </c>
      <c r="AA11333" s="0" t="n">
        <v>9930</v>
      </c>
      <c r="AB11333" s="0" t="n">
        <v>4006</v>
      </c>
      <c r="AC11333" s="0" t="n">
        <v>50051</v>
      </c>
      <c r="AD11333" s="0" t="n">
        <v>86647212</v>
      </c>
    </row>
    <row r="11334" customFormat="false" ht="12.75" hidden="false" customHeight="false" outlineLevel="0" collapsed="false">
      <c r="X11334" s="0" t="n">
        <v>4546322</v>
      </c>
      <c r="Y11334" s="0" t="n">
        <v>2004</v>
      </c>
      <c r="Z11334" s="0" t="n">
        <v>42004</v>
      </c>
      <c r="AA11334" s="0" t="n">
        <v>299</v>
      </c>
      <c r="AB11334" s="0" t="n">
        <v>299.1</v>
      </c>
      <c r="AC11334" s="0" t="n">
        <v>52164</v>
      </c>
      <c r="AD11334" s="0" t="n">
        <v>4499087</v>
      </c>
    </row>
    <row r="11335" customFormat="false" ht="12.75" hidden="false" customHeight="false" outlineLevel="0" collapsed="false">
      <c r="X11335" s="0" t="n">
        <v>4546323</v>
      </c>
      <c r="Y11335" s="0" t="n">
        <v>2004</v>
      </c>
      <c r="Z11335" s="0" t="n">
        <v>42004</v>
      </c>
      <c r="AA11335" s="0" t="n">
        <v>499</v>
      </c>
      <c r="AB11335" s="0" t="n">
        <v>499</v>
      </c>
      <c r="AC11335" s="0" t="n">
        <v>50019</v>
      </c>
      <c r="AD11335" s="0" t="n">
        <v>37801</v>
      </c>
    </row>
    <row r="11336" customFormat="false" ht="12.75" hidden="false" customHeight="false" outlineLevel="0" collapsed="false">
      <c r="X11336" s="0" t="n">
        <v>4546324</v>
      </c>
      <c r="Y11336" s="0" t="n">
        <v>2004</v>
      </c>
      <c r="Z11336" s="0" t="n">
        <v>42004</v>
      </c>
      <c r="AA11336" s="0" t="n">
        <v>610</v>
      </c>
      <c r="AB11336" s="0" t="n">
        <v>610</v>
      </c>
      <c r="AC11336" s="0" t="n">
        <v>50020</v>
      </c>
      <c r="AD11336" s="0" t="n">
        <v>2096000</v>
      </c>
    </row>
    <row r="11337" customFormat="false" ht="12.75" hidden="false" customHeight="false" outlineLevel="0" collapsed="false">
      <c r="X11337" s="0" t="n">
        <v>4546325</v>
      </c>
      <c r="Y11337" s="0" t="n">
        <v>2004</v>
      </c>
      <c r="Z11337" s="0" t="n">
        <v>42004</v>
      </c>
      <c r="AA11337" s="0" t="n">
        <v>695</v>
      </c>
      <c r="AB11337" s="0" t="n">
        <v>695</v>
      </c>
      <c r="AC11337" s="0" t="n">
        <v>50021</v>
      </c>
      <c r="AD11337" s="0" t="n">
        <v>0</v>
      </c>
    </row>
    <row r="11338" customFormat="false" ht="12.75" hidden="false" customHeight="false" outlineLevel="0" collapsed="false">
      <c r="X11338" s="0" t="n">
        <v>4546326</v>
      </c>
      <c r="Y11338" s="0" t="n">
        <v>2004</v>
      </c>
      <c r="Z11338" s="0" t="n">
        <v>42004</v>
      </c>
      <c r="AA11338" s="0" t="n">
        <v>696</v>
      </c>
      <c r="AB11338" s="0" t="n">
        <v>696</v>
      </c>
      <c r="AC11338" s="0" t="n">
        <v>50022</v>
      </c>
      <c r="AD11338" s="0" t="n">
        <v>0</v>
      </c>
    </row>
    <row r="11339" customFormat="false" ht="12.75" hidden="false" customHeight="false" outlineLevel="0" collapsed="false">
      <c r="X11339" s="0" t="n">
        <v>4546327</v>
      </c>
      <c r="Y11339" s="0" t="n">
        <v>2004</v>
      </c>
      <c r="Z11339" s="0" t="n">
        <v>42004</v>
      </c>
      <c r="AA11339" s="0" t="n">
        <v>697</v>
      </c>
      <c r="AB11339" s="0" t="n">
        <v>697</v>
      </c>
      <c r="AC11339" s="0" t="n">
        <v>50023</v>
      </c>
      <c r="AD11339" s="0" t="n">
        <v>0</v>
      </c>
    </row>
    <row r="11340" customFormat="false" ht="12.75" hidden="false" customHeight="false" outlineLevel="0" collapsed="false">
      <c r="X11340" s="0" t="n">
        <v>4546328</v>
      </c>
      <c r="Y11340" s="0" t="n">
        <v>2004</v>
      </c>
      <c r="Z11340" s="0" t="n">
        <v>42004</v>
      </c>
      <c r="AA11340" s="0" t="n">
        <v>698</v>
      </c>
      <c r="AB11340" s="0" t="n">
        <v>698</v>
      </c>
      <c r="AC11340" s="0" t="n">
        <v>50024</v>
      </c>
      <c r="AD11340" s="0" t="n">
        <v>0</v>
      </c>
    </row>
    <row r="11341" customFormat="false" ht="12.75" hidden="false" customHeight="false" outlineLevel="0" collapsed="false">
      <c r="X11341" s="0" t="n">
        <v>4546329</v>
      </c>
      <c r="Y11341" s="0" t="n">
        <v>2004</v>
      </c>
      <c r="Z11341" s="0" t="n">
        <v>42004</v>
      </c>
      <c r="AA11341" s="0" t="n">
        <v>699</v>
      </c>
      <c r="AB11341" s="0" t="n">
        <v>699</v>
      </c>
      <c r="AC11341" s="0" t="n">
        <v>50025</v>
      </c>
      <c r="AD11341" s="0" t="n">
        <v>2096000</v>
      </c>
    </row>
    <row r="11342" customFormat="false" ht="12.75" hidden="false" customHeight="false" outlineLevel="0" collapsed="false">
      <c r="X11342" s="0" t="n">
        <v>4546330</v>
      </c>
      <c r="Y11342" s="0" t="n">
        <v>2004</v>
      </c>
      <c r="Z11342" s="0" t="n">
        <v>42004</v>
      </c>
      <c r="AA11342" s="0" t="n">
        <v>810</v>
      </c>
      <c r="AB11342" s="0" t="n">
        <v>810</v>
      </c>
      <c r="AC11342" s="0" t="n">
        <v>50026</v>
      </c>
      <c r="AD11342" s="0" t="n">
        <v>179616</v>
      </c>
    </row>
    <row r="11343" customFormat="false" ht="12.75" hidden="false" customHeight="false" outlineLevel="0" collapsed="false">
      <c r="X11343" s="0" t="n">
        <v>4546331</v>
      </c>
      <c r="Y11343" s="0" t="n">
        <v>2004</v>
      </c>
      <c r="Z11343" s="0" t="n">
        <v>42004</v>
      </c>
      <c r="AA11343" s="0" t="n">
        <v>820</v>
      </c>
      <c r="AB11343" s="0" t="n">
        <v>820</v>
      </c>
      <c r="AC11343" s="0" t="n">
        <v>50027</v>
      </c>
      <c r="AD11343" s="0" t="n">
        <v>0</v>
      </c>
    </row>
    <row r="11344" customFormat="false" ht="12.75" hidden="false" customHeight="false" outlineLevel="0" collapsed="false">
      <c r="X11344" s="0" t="n">
        <v>4546332</v>
      </c>
      <c r="Y11344" s="0" t="n">
        <v>2004</v>
      </c>
      <c r="Z11344" s="0" t="n">
        <v>42004</v>
      </c>
      <c r="AA11344" s="0" t="n">
        <v>899</v>
      </c>
      <c r="AB11344" s="0" t="n">
        <v>899</v>
      </c>
      <c r="AC11344" s="0" t="n">
        <v>50028</v>
      </c>
      <c r="AD11344" s="0" t="n">
        <v>179616</v>
      </c>
    </row>
    <row r="11345" customFormat="false" ht="12.75" hidden="false" customHeight="false" outlineLevel="0" collapsed="false">
      <c r="X11345" s="0" t="n">
        <v>4546333</v>
      </c>
      <c r="Y11345" s="0" t="n">
        <v>2004</v>
      </c>
      <c r="Z11345" s="0" t="n">
        <v>42004</v>
      </c>
      <c r="AA11345" s="0" t="n">
        <v>1099</v>
      </c>
      <c r="AB11345" s="0" t="n">
        <v>1099</v>
      </c>
      <c r="AC11345" s="0" t="n">
        <v>50029</v>
      </c>
      <c r="AD11345" s="0" t="n">
        <v>31257</v>
      </c>
    </row>
    <row r="11346" customFormat="false" ht="12.75" hidden="false" customHeight="false" outlineLevel="0" collapsed="false">
      <c r="X11346" s="0" t="n">
        <v>4546334</v>
      </c>
      <c r="Y11346" s="0" t="n">
        <v>2004</v>
      </c>
      <c r="Z11346" s="0" t="n">
        <v>42004</v>
      </c>
      <c r="AA11346" s="0" t="n">
        <v>1299</v>
      </c>
      <c r="AB11346" s="0" t="n">
        <v>1299</v>
      </c>
      <c r="AC11346" s="0" t="n">
        <v>50030</v>
      </c>
      <c r="AD11346" s="0" t="n">
        <v>1732527</v>
      </c>
    </row>
    <row r="11347" customFormat="false" ht="12.75" hidden="false" customHeight="false" outlineLevel="0" collapsed="false">
      <c r="X11347" s="0" t="n">
        <v>4546335</v>
      </c>
      <c r="Y11347" s="0" t="n">
        <v>2004</v>
      </c>
      <c r="Z11347" s="0" t="n">
        <v>42004</v>
      </c>
      <c r="AA11347" s="0" t="n">
        <v>1410</v>
      </c>
      <c r="AB11347" s="0" t="n">
        <v>1410</v>
      </c>
      <c r="AC11347" s="0" t="n">
        <v>50031</v>
      </c>
      <c r="AD11347" s="0" t="n">
        <v>0</v>
      </c>
    </row>
    <row r="11348" customFormat="false" ht="12.75" hidden="false" customHeight="false" outlineLevel="0" collapsed="false">
      <c r="X11348" s="0" t="n">
        <v>4546336</v>
      </c>
      <c r="Y11348" s="0" t="n">
        <v>2004</v>
      </c>
      <c r="Z11348" s="0" t="n">
        <v>42004</v>
      </c>
      <c r="AA11348" s="0" t="n">
        <v>1420</v>
      </c>
      <c r="AB11348" s="0" t="n">
        <v>1420</v>
      </c>
      <c r="AC11348" s="0" t="n">
        <v>50032</v>
      </c>
      <c r="AD11348" s="0" t="n">
        <v>7648</v>
      </c>
    </row>
    <row r="11349" customFormat="false" ht="12.75" hidden="false" customHeight="false" outlineLevel="0" collapsed="false">
      <c r="X11349" s="0" t="n">
        <v>4546337</v>
      </c>
      <c r="Y11349" s="0" t="n">
        <v>2004</v>
      </c>
      <c r="Z11349" s="0" t="n">
        <v>42004</v>
      </c>
      <c r="AA11349" s="0" t="n">
        <v>1430</v>
      </c>
      <c r="AB11349" s="0" t="n">
        <v>1430</v>
      </c>
      <c r="AC11349" s="0" t="n">
        <v>50033</v>
      </c>
      <c r="AD11349" s="0" t="n">
        <v>47610</v>
      </c>
    </row>
    <row r="11350" customFormat="false" ht="12.75" hidden="false" customHeight="false" outlineLevel="0" collapsed="false">
      <c r="X11350" s="0" t="n">
        <v>4546338</v>
      </c>
      <c r="Y11350" s="0" t="n">
        <v>2004</v>
      </c>
      <c r="Z11350" s="0" t="n">
        <v>42004</v>
      </c>
      <c r="AA11350" s="0" t="n">
        <v>1499</v>
      </c>
      <c r="AB11350" s="0" t="n">
        <v>1499</v>
      </c>
      <c r="AC11350" s="0" t="n">
        <v>50034</v>
      </c>
      <c r="AD11350" s="0" t="n">
        <v>55258</v>
      </c>
    </row>
    <row r="11351" customFormat="false" ht="12.75" hidden="false" customHeight="false" outlineLevel="0" collapsed="false">
      <c r="X11351" s="0" t="n">
        <v>4546339</v>
      </c>
      <c r="Y11351" s="0" t="n">
        <v>2004</v>
      </c>
      <c r="Z11351" s="0" t="n">
        <v>42004</v>
      </c>
      <c r="AA11351" s="0" t="n">
        <v>1605</v>
      </c>
      <c r="AB11351" s="0" t="n">
        <v>1605.1</v>
      </c>
      <c r="AC11351" s="0" t="n">
        <v>56004</v>
      </c>
      <c r="AD11351" s="0" t="n">
        <v>0</v>
      </c>
    </row>
    <row r="11352" customFormat="false" ht="12.75" hidden="false" customHeight="false" outlineLevel="0" collapsed="false">
      <c r="X11352" s="0" t="n">
        <v>4546340</v>
      </c>
      <c r="Y11352" s="0" t="n">
        <v>2004</v>
      </c>
      <c r="Z11352" s="0" t="n">
        <v>42004</v>
      </c>
      <c r="AA11352" s="0" t="n">
        <v>1610</v>
      </c>
      <c r="AB11352" s="0" t="n">
        <v>1610</v>
      </c>
      <c r="AC11352" s="0" t="n">
        <v>50035</v>
      </c>
      <c r="AD11352" s="0" t="n">
        <v>500</v>
      </c>
    </row>
    <row r="11353" customFormat="false" ht="12.75" hidden="false" customHeight="false" outlineLevel="0" collapsed="false">
      <c r="X11353" s="0" t="n">
        <v>4546341</v>
      </c>
      <c r="Y11353" s="0" t="n">
        <v>2004</v>
      </c>
      <c r="Z11353" s="0" t="n">
        <v>42004</v>
      </c>
      <c r="AA11353" s="0" t="n">
        <v>1620</v>
      </c>
      <c r="AB11353" s="0" t="n">
        <v>1620</v>
      </c>
      <c r="AC11353" s="0" t="n">
        <v>50036</v>
      </c>
      <c r="AD11353" s="0" t="n">
        <v>178579</v>
      </c>
    </row>
    <row r="11354" customFormat="false" ht="12.75" hidden="false" customHeight="false" outlineLevel="0" collapsed="false">
      <c r="X11354" s="0" t="n">
        <v>4546342</v>
      </c>
      <c r="Y11354" s="0" t="n">
        <v>2004</v>
      </c>
      <c r="Z11354" s="0" t="n">
        <v>42004</v>
      </c>
      <c r="AA11354" s="0" t="n">
        <v>1699</v>
      </c>
      <c r="AB11354" s="0" t="n">
        <v>1699</v>
      </c>
      <c r="AC11354" s="0" t="n">
        <v>50037</v>
      </c>
      <c r="AD11354" s="0" t="n">
        <v>179079</v>
      </c>
    </row>
    <row r="11355" customFormat="false" ht="12.75" hidden="false" customHeight="false" outlineLevel="0" collapsed="false">
      <c r="X11355" s="0" t="n">
        <v>4546343</v>
      </c>
      <c r="Y11355" s="0" t="n">
        <v>2004</v>
      </c>
      <c r="Z11355" s="0" t="n">
        <v>42004</v>
      </c>
      <c r="AA11355" s="0" t="n">
        <v>1810</v>
      </c>
      <c r="AB11355" s="0" t="n">
        <v>1810</v>
      </c>
      <c r="AC11355" s="0" t="n">
        <v>50038</v>
      </c>
      <c r="AD11355" s="0" t="n">
        <v>0</v>
      </c>
    </row>
    <row r="11356" customFormat="false" ht="12.75" hidden="false" customHeight="false" outlineLevel="0" collapsed="false">
      <c r="X11356" s="0" t="n">
        <v>4546344</v>
      </c>
      <c r="Y11356" s="0" t="n">
        <v>2004</v>
      </c>
      <c r="Z11356" s="0" t="n">
        <v>42004</v>
      </c>
      <c r="AA11356" s="0" t="n">
        <v>1820</v>
      </c>
      <c r="AB11356" s="0" t="n">
        <v>1820</v>
      </c>
      <c r="AC11356" s="0" t="n">
        <v>50039</v>
      </c>
      <c r="AD11356" s="0" t="n">
        <v>35909</v>
      </c>
    </row>
    <row r="11357" customFormat="false" ht="12.75" hidden="false" customHeight="false" outlineLevel="0" collapsed="false">
      <c r="X11357" s="0" t="n">
        <v>4546345</v>
      </c>
      <c r="Y11357" s="0" t="n">
        <v>2004</v>
      </c>
      <c r="Z11357" s="0" t="n">
        <v>42004</v>
      </c>
      <c r="AA11357" s="0" t="n">
        <v>1830</v>
      </c>
      <c r="AB11357" s="0" t="n">
        <v>1830</v>
      </c>
      <c r="AC11357" s="0" t="n">
        <v>50040</v>
      </c>
      <c r="AD11357" s="0" t="n">
        <v>6214</v>
      </c>
    </row>
    <row r="11358" customFormat="false" ht="12.75" hidden="false" customHeight="false" outlineLevel="0" collapsed="false">
      <c r="X11358" s="0" t="n">
        <v>4546346</v>
      </c>
      <c r="Y11358" s="0" t="n">
        <v>2004</v>
      </c>
      <c r="Z11358" s="0" t="n">
        <v>42004</v>
      </c>
      <c r="AA11358" s="0" t="n">
        <v>1840</v>
      </c>
      <c r="AB11358" s="0" t="n">
        <v>1840</v>
      </c>
      <c r="AC11358" s="0" t="n">
        <v>50041</v>
      </c>
      <c r="AD11358" s="0" t="n">
        <v>0</v>
      </c>
    </row>
    <row r="11359" customFormat="false" ht="12.75" hidden="false" customHeight="false" outlineLevel="0" collapsed="false">
      <c r="X11359" s="0" t="n">
        <v>4546347</v>
      </c>
      <c r="Y11359" s="0" t="n">
        <v>2004</v>
      </c>
      <c r="Z11359" s="0" t="n">
        <v>42004</v>
      </c>
      <c r="AA11359" s="0" t="n">
        <v>1850</v>
      </c>
      <c r="AB11359" s="0" t="n">
        <v>1850</v>
      </c>
      <c r="AC11359" s="0" t="n">
        <v>50042</v>
      </c>
      <c r="AD11359" s="0" t="n">
        <v>0</v>
      </c>
    </row>
    <row r="11360" customFormat="false" ht="12.75" hidden="false" customHeight="false" outlineLevel="0" collapsed="false">
      <c r="X11360" s="0" t="n">
        <v>4546348</v>
      </c>
      <c r="Y11360" s="0" t="n">
        <v>2004</v>
      </c>
      <c r="Z11360" s="0" t="n">
        <v>42004</v>
      </c>
      <c r="AA11360" s="0" t="n">
        <v>1865</v>
      </c>
      <c r="AB11360" s="0" t="n">
        <v>1865</v>
      </c>
      <c r="AC11360" s="0" t="n">
        <v>56005</v>
      </c>
      <c r="AD11360" s="0" t="n">
        <v>0</v>
      </c>
    </row>
    <row r="11361" customFormat="false" ht="12.75" hidden="false" customHeight="false" outlineLevel="0" collapsed="false">
      <c r="X11361" s="0" t="n">
        <v>4546349</v>
      </c>
      <c r="Y11361" s="0" t="n">
        <v>2004</v>
      </c>
      <c r="Z11361" s="0" t="n">
        <v>42004</v>
      </c>
      <c r="AA11361" s="0" t="n">
        <v>1870</v>
      </c>
      <c r="AB11361" s="0" t="n">
        <v>1870</v>
      </c>
      <c r="AC11361" s="0" t="n">
        <v>56006</v>
      </c>
      <c r="AD11361" s="0" t="n">
        <v>0</v>
      </c>
    </row>
    <row r="11362" customFormat="false" ht="12.75" hidden="false" customHeight="false" outlineLevel="0" collapsed="false">
      <c r="X11362" s="0" t="n">
        <v>4546350</v>
      </c>
      <c r="Y11362" s="0" t="n">
        <v>2004</v>
      </c>
      <c r="Z11362" s="0" t="n">
        <v>42004</v>
      </c>
      <c r="AA11362" s="0" t="n">
        <v>1896</v>
      </c>
      <c r="AB11362" s="0" t="n">
        <v>1896</v>
      </c>
      <c r="AC11362" s="0" t="n">
        <v>563675</v>
      </c>
      <c r="AD11362" s="0" t="n">
        <v>13953</v>
      </c>
    </row>
    <row r="11363" customFormat="false" ht="12.75" hidden="false" customHeight="false" outlineLevel="0" collapsed="false">
      <c r="X11363" s="0" t="n">
        <v>4546351</v>
      </c>
      <c r="Y11363" s="0" t="n">
        <v>2004</v>
      </c>
      <c r="Z11363" s="0" t="n">
        <v>42004</v>
      </c>
      <c r="AA11363" s="0" t="n">
        <v>1897</v>
      </c>
      <c r="AB11363" s="0" t="n">
        <v>1897</v>
      </c>
      <c r="AC11363" s="0" t="n">
        <v>563677</v>
      </c>
      <c r="AD11363" s="0" t="n">
        <v>90000</v>
      </c>
    </row>
    <row r="11364" customFormat="false" ht="12.75" hidden="false" customHeight="false" outlineLevel="0" collapsed="false">
      <c r="X11364" s="0" t="n">
        <v>4546352</v>
      </c>
      <c r="Y11364" s="0" t="n">
        <v>2004</v>
      </c>
      <c r="Z11364" s="0" t="n">
        <v>42004</v>
      </c>
      <c r="AA11364" s="0" t="n">
        <v>1898</v>
      </c>
      <c r="AB11364" s="0" t="n">
        <v>1898</v>
      </c>
      <c r="AC11364" s="0" t="n">
        <v>50045</v>
      </c>
      <c r="AD11364" s="0" t="n">
        <v>0</v>
      </c>
    </row>
    <row r="11365" customFormat="false" ht="12.75" hidden="false" customHeight="false" outlineLevel="0" collapsed="false">
      <c r="X11365" s="0" t="n">
        <v>4546353</v>
      </c>
      <c r="Y11365" s="0" t="n">
        <v>2004</v>
      </c>
      <c r="Z11365" s="0" t="n">
        <v>42004</v>
      </c>
      <c r="AA11365" s="0" t="n">
        <v>1899</v>
      </c>
      <c r="AB11365" s="0" t="n">
        <v>1899</v>
      </c>
      <c r="AC11365" s="0" t="n">
        <v>50046</v>
      </c>
      <c r="AD11365" s="0" t="n">
        <v>146076</v>
      </c>
    </row>
    <row r="11366" customFormat="false" ht="12.75" hidden="false" customHeight="false" outlineLevel="0" collapsed="false">
      <c r="X11366" s="0" t="n">
        <v>4546355</v>
      </c>
      <c r="Y11366" s="0" t="n">
        <v>2004</v>
      </c>
      <c r="Z11366" s="0" t="n">
        <v>42004</v>
      </c>
      <c r="AA11366" s="0" t="n">
        <v>3010</v>
      </c>
      <c r="AB11366" s="0" t="n">
        <v>3010</v>
      </c>
      <c r="AC11366" s="0" t="n">
        <v>50048</v>
      </c>
      <c r="AD11366" s="0" t="n">
        <v>0</v>
      </c>
    </row>
    <row r="11367" customFormat="false" ht="12.75" hidden="false" customHeight="false" outlineLevel="0" collapsed="false">
      <c r="X11367" s="0" t="n">
        <v>4546356</v>
      </c>
      <c r="Y11367" s="0" t="n">
        <v>2004</v>
      </c>
      <c r="Z11367" s="0" t="n">
        <v>42004</v>
      </c>
      <c r="AA11367" s="0" t="n">
        <v>3020</v>
      </c>
      <c r="AB11367" s="0" t="n">
        <v>3020.1</v>
      </c>
      <c r="AC11367" s="0" t="n">
        <v>52165</v>
      </c>
      <c r="AD11367" s="0" t="n">
        <v>86215</v>
      </c>
    </row>
    <row r="11368" customFormat="false" ht="12.75" hidden="false" customHeight="false" outlineLevel="0" collapsed="false">
      <c r="X11368" s="0" t="n">
        <v>4546359</v>
      </c>
      <c r="Y11368" s="0" t="n">
        <v>2004</v>
      </c>
      <c r="Z11368" s="0" t="n">
        <v>42004</v>
      </c>
      <c r="AA11368" s="0" t="n">
        <v>5010</v>
      </c>
      <c r="AB11368" s="0" t="n">
        <v>5010</v>
      </c>
      <c r="AC11368" s="0" t="n">
        <v>50052</v>
      </c>
      <c r="AD11368" s="0" t="n">
        <v>15480</v>
      </c>
    </row>
    <row r="11369" customFormat="false" ht="12.75" hidden="false" customHeight="false" outlineLevel="0" collapsed="false">
      <c r="X11369" s="0" t="n">
        <v>4546360</v>
      </c>
      <c r="Y11369" s="0" t="n">
        <v>2004</v>
      </c>
      <c r="Z11369" s="0" t="n">
        <v>42004</v>
      </c>
      <c r="AA11369" s="0" t="n">
        <v>5020</v>
      </c>
      <c r="AB11369" s="0" t="n">
        <v>5020</v>
      </c>
      <c r="AC11369" s="0" t="n">
        <v>50053</v>
      </c>
      <c r="AD11369" s="0" t="n">
        <v>9042916</v>
      </c>
    </row>
    <row r="11370" customFormat="false" ht="12.75" hidden="false" customHeight="false" outlineLevel="0" collapsed="false">
      <c r="X11370" s="0" t="n">
        <v>4546361</v>
      </c>
      <c r="Y11370" s="0" t="n">
        <v>2004</v>
      </c>
      <c r="Z11370" s="0" t="n">
        <v>42004</v>
      </c>
      <c r="AA11370" s="0" t="n">
        <v>5042</v>
      </c>
      <c r="AB11370" s="0" t="n">
        <v>5042</v>
      </c>
      <c r="AC11370" s="0" t="n">
        <v>56007</v>
      </c>
      <c r="AD11370" s="0" t="n">
        <v>9115266</v>
      </c>
    </row>
    <row r="11371" customFormat="false" ht="12.75" hidden="false" customHeight="false" outlineLevel="0" collapsed="false">
      <c r="X11371" s="0" t="n">
        <v>4546362</v>
      </c>
      <c r="Y11371" s="0" t="n">
        <v>2004</v>
      </c>
      <c r="Z11371" s="0" t="n">
        <v>42004</v>
      </c>
      <c r="AA11371" s="0" t="n">
        <v>5050</v>
      </c>
      <c r="AB11371" s="0" t="n">
        <v>5050</v>
      </c>
      <c r="AC11371" s="0" t="n">
        <v>50856</v>
      </c>
      <c r="AD11371" s="0" t="n">
        <v>0</v>
      </c>
    </row>
    <row r="11372" customFormat="false" ht="12.75" hidden="false" customHeight="false" outlineLevel="0" collapsed="false">
      <c r="X11372" s="0" t="n">
        <v>4546363</v>
      </c>
      <c r="Y11372" s="0" t="n">
        <v>2004</v>
      </c>
      <c r="Z11372" s="0" t="n">
        <v>42004</v>
      </c>
      <c r="AA11372" s="0" t="n">
        <v>5060</v>
      </c>
      <c r="AB11372" s="0" t="n">
        <v>5060</v>
      </c>
      <c r="AC11372" s="0" t="n">
        <v>52002</v>
      </c>
      <c r="AD11372" s="0" t="n">
        <v>0</v>
      </c>
    </row>
    <row r="11373" customFormat="false" ht="12.75" hidden="false" customHeight="false" outlineLevel="0" collapsed="false">
      <c r="X11373" s="0" t="n">
        <v>4546364</v>
      </c>
      <c r="Y11373" s="0" t="n">
        <v>2004</v>
      </c>
      <c r="Z11373" s="0" t="n">
        <v>42004</v>
      </c>
      <c r="AA11373" s="0" t="n">
        <v>5090</v>
      </c>
      <c r="AB11373" s="0" t="n">
        <v>5090</v>
      </c>
      <c r="AC11373" s="0" t="n">
        <v>50055</v>
      </c>
      <c r="AD11373" s="0" t="n">
        <v>-56870</v>
      </c>
    </row>
    <row r="11374" customFormat="false" ht="12.75" hidden="false" customHeight="false" outlineLevel="0" collapsed="false">
      <c r="X11374" s="0" t="n">
        <v>4546365</v>
      </c>
      <c r="Y11374" s="0" t="n">
        <v>2004</v>
      </c>
      <c r="Z11374" s="0" t="n">
        <v>42004</v>
      </c>
      <c r="AA11374" s="0" t="n">
        <v>6010</v>
      </c>
      <c r="AB11374" s="0" t="n">
        <v>6010</v>
      </c>
      <c r="AC11374" s="0" t="n">
        <v>56008</v>
      </c>
      <c r="AD11374" s="0" t="n">
        <v>0</v>
      </c>
    </row>
    <row r="11375" customFormat="false" ht="12.75" hidden="false" customHeight="false" outlineLevel="0" collapsed="false">
      <c r="X11375" s="0" t="n">
        <v>4546366</v>
      </c>
      <c r="Y11375" s="0" t="n">
        <v>2004</v>
      </c>
      <c r="Z11375" s="0" t="n">
        <v>42004</v>
      </c>
      <c r="AA11375" s="0" t="n">
        <v>6020</v>
      </c>
      <c r="AB11375" s="0" t="n">
        <v>6020</v>
      </c>
      <c r="AC11375" s="0" t="n">
        <v>56009</v>
      </c>
      <c r="AD11375" s="0" t="n">
        <v>0</v>
      </c>
    </row>
    <row r="11376" customFormat="false" ht="12.75" hidden="false" customHeight="false" outlineLevel="0" collapsed="false">
      <c r="X11376" s="0" t="n">
        <v>4546367</v>
      </c>
      <c r="Y11376" s="0" t="n">
        <v>2004</v>
      </c>
      <c r="Z11376" s="0" t="n">
        <v>42004</v>
      </c>
      <c r="AA11376" s="0" t="n">
        <v>6060</v>
      </c>
      <c r="AB11376" s="0" t="n">
        <v>6060</v>
      </c>
      <c r="AC11376" s="0" t="n">
        <v>56010</v>
      </c>
      <c r="AD11376" s="0" t="n">
        <v>0</v>
      </c>
    </row>
    <row r="11377" customFormat="false" ht="12.75" hidden="false" customHeight="false" outlineLevel="0" collapsed="false">
      <c r="X11377" s="0" t="n">
        <v>4546368</v>
      </c>
      <c r="Y11377" s="0" t="n">
        <v>2004</v>
      </c>
      <c r="Z11377" s="0" t="n">
        <v>42004</v>
      </c>
      <c r="AA11377" s="0" t="n">
        <v>6090</v>
      </c>
      <c r="AB11377" s="0" t="n">
        <v>6090</v>
      </c>
      <c r="AC11377" s="0" t="n">
        <v>56011</v>
      </c>
      <c r="AD11377" s="0" t="n">
        <v>0</v>
      </c>
    </row>
    <row r="11378" customFormat="false" ht="12.75" hidden="false" customHeight="false" outlineLevel="0" collapsed="false">
      <c r="X11378" s="0" t="n">
        <v>4546354</v>
      </c>
      <c r="Y11378" s="0" t="n">
        <v>2004</v>
      </c>
      <c r="Z11378" s="0" t="n">
        <v>42004</v>
      </c>
      <c r="AA11378" s="0" t="n">
        <v>9910</v>
      </c>
      <c r="AB11378" s="0" t="n">
        <v>2001</v>
      </c>
      <c r="AC11378" s="0" t="n">
        <v>50047</v>
      </c>
      <c r="AD11378" s="0" t="n">
        <v>8956701</v>
      </c>
    </row>
    <row r="11379" customFormat="false" ht="12.75" hidden="false" customHeight="false" outlineLevel="0" collapsed="false">
      <c r="X11379" s="0" t="n">
        <v>4546357</v>
      </c>
      <c r="Y11379" s="0" t="n">
        <v>2004</v>
      </c>
      <c r="Z11379" s="0" t="n">
        <v>42004</v>
      </c>
      <c r="AA11379" s="0" t="n">
        <v>9920</v>
      </c>
      <c r="AB11379" s="0" t="n">
        <v>4001</v>
      </c>
      <c r="AC11379" s="0" t="n">
        <v>50050</v>
      </c>
      <c r="AD11379" s="0" t="n">
        <v>86215</v>
      </c>
    </row>
    <row r="11380" customFormat="false" ht="12.75" hidden="false" customHeight="false" outlineLevel="0" collapsed="false">
      <c r="X11380" s="0" t="n">
        <v>4546358</v>
      </c>
      <c r="Y11380" s="0" t="n">
        <v>2004</v>
      </c>
      <c r="Z11380" s="0" t="n">
        <v>42004</v>
      </c>
      <c r="AA11380" s="0" t="n">
        <v>9930</v>
      </c>
      <c r="AB11380" s="0" t="n">
        <v>4006</v>
      </c>
      <c r="AC11380" s="0" t="n">
        <v>50051</v>
      </c>
      <c r="AD11380" s="0" t="n">
        <v>9042916</v>
      </c>
    </row>
    <row r="11381" customFormat="false" ht="12.75" hidden="false" customHeight="false" outlineLevel="0" collapsed="false">
      <c r="X11381" s="0" t="n">
        <v>4546369</v>
      </c>
      <c r="Y11381" s="0" t="n">
        <v>2004</v>
      </c>
      <c r="Z11381" s="0" t="n">
        <v>42005</v>
      </c>
      <c r="AA11381" s="0" t="n">
        <v>299</v>
      </c>
      <c r="AB11381" s="0" t="n">
        <v>299.1</v>
      </c>
      <c r="AC11381" s="0" t="n">
        <v>52164</v>
      </c>
      <c r="AD11381" s="0" t="n">
        <v>2168587</v>
      </c>
    </row>
    <row r="11382" customFormat="false" ht="12.75" hidden="false" customHeight="false" outlineLevel="0" collapsed="false">
      <c r="X11382" s="0" t="n">
        <v>4546370</v>
      </c>
      <c r="Y11382" s="0" t="n">
        <v>2004</v>
      </c>
      <c r="Z11382" s="0" t="n">
        <v>42005</v>
      </c>
      <c r="AA11382" s="0" t="n">
        <v>499</v>
      </c>
      <c r="AB11382" s="0" t="n">
        <v>499</v>
      </c>
      <c r="AC11382" s="0" t="n">
        <v>50019</v>
      </c>
      <c r="AD11382" s="0" t="n">
        <v>20911</v>
      </c>
    </row>
    <row r="11383" customFormat="false" ht="12.75" hidden="false" customHeight="false" outlineLevel="0" collapsed="false">
      <c r="X11383" s="0" t="n">
        <v>4546371</v>
      </c>
      <c r="Y11383" s="0" t="n">
        <v>2004</v>
      </c>
      <c r="Z11383" s="0" t="n">
        <v>42005</v>
      </c>
      <c r="AA11383" s="0" t="n">
        <v>610</v>
      </c>
      <c r="AB11383" s="0" t="n">
        <v>610</v>
      </c>
      <c r="AC11383" s="0" t="n">
        <v>50020</v>
      </c>
      <c r="AD11383" s="0" t="n">
        <v>1635000</v>
      </c>
    </row>
    <row r="11384" customFormat="false" ht="12.75" hidden="false" customHeight="false" outlineLevel="0" collapsed="false">
      <c r="X11384" s="0" t="n">
        <v>4546372</v>
      </c>
      <c r="Y11384" s="0" t="n">
        <v>2004</v>
      </c>
      <c r="Z11384" s="0" t="n">
        <v>42005</v>
      </c>
      <c r="AA11384" s="0" t="n">
        <v>695</v>
      </c>
      <c r="AB11384" s="0" t="n">
        <v>695</v>
      </c>
      <c r="AC11384" s="0" t="n">
        <v>50021</v>
      </c>
      <c r="AD11384" s="0" t="n">
        <v>0</v>
      </c>
    </row>
    <row r="11385" customFormat="false" ht="12.75" hidden="false" customHeight="false" outlineLevel="0" collapsed="false">
      <c r="X11385" s="0" t="n">
        <v>4546373</v>
      </c>
      <c r="Y11385" s="0" t="n">
        <v>2004</v>
      </c>
      <c r="Z11385" s="0" t="n">
        <v>42005</v>
      </c>
      <c r="AA11385" s="0" t="n">
        <v>696</v>
      </c>
      <c r="AB11385" s="0" t="n">
        <v>696</v>
      </c>
      <c r="AC11385" s="0" t="n">
        <v>50022</v>
      </c>
      <c r="AD11385" s="0" t="n">
        <v>0</v>
      </c>
    </row>
    <row r="11386" customFormat="false" ht="12.75" hidden="false" customHeight="false" outlineLevel="0" collapsed="false">
      <c r="X11386" s="0" t="n">
        <v>4546374</v>
      </c>
      <c r="Y11386" s="0" t="n">
        <v>2004</v>
      </c>
      <c r="Z11386" s="0" t="n">
        <v>42005</v>
      </c>
      <c r="AA11386" s="0" t="n">
        <v>697</v>
      </c>
      <c r="AB11386" s="0" t="n">
        <v>697</v>
      </c>
      <c r="AC11386" s="0" t="n">
        <v>50023</v>
      </c>
      <c r="AD11386" s="0" t="n">
        <v>0</v>
      </c>
    </row>
    <row r="11387" customFormat="false" ht="12.75" hidden="false" customHeight="false" outlineLevel="0" collapsed="false">
      <c r="X11387" s="0" t="n">
        <v>4546375</v>
      </c>
      <c r="Y11387" s="0" t="n">
        <v>2004</v>
      </c>
      <c r="Z11387" s="0" t="n">
        <v>42005</v>
      </c>
      <c r="AA11387" s="0" t="n">
        <v>698</v>
      </c>
      <c r="AB11387" s="0" t="n">
        <v>698</v>
      </c>
      <c r="AC11387" s="0" t="n">
        <v>50024</v>
      </c>
      <c r="AD11387" s="0" t="n">
        <v>0</v>
      </c>
    </row>
    <row r="11388" customFormat="false" ht="12.75" hidden="false" customHeight="false" outlineLevel="0" collapsed="false">
      <c r="X11388" s="0" t="n">
        <v>4546376</v>
      </c>
      <c r="Y11388" s="0" t="n">
        <v>2004</v>
      </c>
      <c r="Z11388" s="0" t="n">
        <v>42005</v>
      </c>
      <c r="AA11388" s="0" t="n">
        <v>699</v>
      </c>
      <c r="AB11388" s="0" t="n">
        <v>699</v>
      </c>
      <c r="AC11388" s="0" t="n">
        <v>50025</v>
      </c>
      <c r="AD11388" s="0" t="n">
        <v>1635000</v>
      </c>
    </row>
    <row r="11389" customFormat="false" ht="12.75" hidden="false" customHeight="false" outlineLevel="0" collapsed="false">
      <c r="X11389" s="0" t="n">
        <v>4546377</v>
      </c>
      <c r="Y11389" s="0" t="n">
        <v>2004</v>
      </c>
      <c r="Z11389" s="0" t="n">
        <v>42005</v>
      </c>
      <c r="AA11389" s="0" t="n">
        <v>810</v>
      </c>
      <c r="AB11389" s="0" t="n">
        <v>810</v>
      </c>
      <c r="AC11389" s="0" t="n">
        <v>50026</v>
      </c>
      <c r="AD11389" s="0" t="n">
        <v>58545</v>
      </c>
    </row>
    <row r="11390" customFormat="false" ht="12.75" hidden="false" customHeight="false" outlineLevel="0" collapsed="false">
      <c r="X11390" s="0" t="n">
        <v>4546378</v>
      </c>
      <c r="Y11390" s="0" t="n">
        <v>2004</v>
      </c>
      <c r="Z11390" s="0" t="n">
        <v>42005</v>
      </c>
      <c r="AA11390" s="0" t="n">
        <v>820</v>
      </c>
      <c r="AB11390" s="0" t="n">
        <v>820</v>
      </c>
      <c r="AC11390" s="0" t="n">
        <v>50027</v>
      </c>
      <c r="AD11390" s="0" t="n">
        <v>2292</v>
      </c>
    </row>
    <row r="11391" customFormat="false" ht="12.75" hidden="false" customHeight="false" outlineLevel="0" collapsed="false">
      <c r="X11391" s="0" t="n">
        <v>4546379</v>
      </c>
      <c r="Y11391" s="0" t="n">
        <v>2004</v>
      </c>
      <c r="Z11391" s="0" t="n">
        <v>42005</v>
      </c>
      <c r="AA11391" s="0" t="n">
        <v>899</v>
      </c>
      <c r="AB11391" s="0" t="n">
        <v>899</v>
      </c>
      <c r="AC11391" s="0" t="n">
        <v>50028</v>
      </c>
      <c r="AD11391" s="0" t="n">
        <v>60837</v>
      </c>
    </row>
    <row r="11392" customFormat="false" ht="12.75" hidden="false" customHeight="false" outlineLevel="0" collapsed="false">
      <c r="X11392" s="0" t="n">
        <v>4546380</v>
      </c>
      <c r="Y11392" s="0" t="n">
        <v>2004</v>
      </c>
      <c r="Z11392" s="0" t="n">
        <v>42005</v>
      </c>
      <c r="AA11392" s="0" t="n">
        <v>1099</v>
      </c>
      <c r="AB11392" s="0" t="n">
        <v>1099</v>
      </c>
      <c r="AC11392" s="0" t="n">
        <v>50029</v>
      </c>
      <c r="AD11392" s="0" t="n">
        <v>48939</v>
      </c>
    </row>
    <row r="11393" customFormat="false" ht="12.75" hidden="false" customHeight="false" outlineLevel="0" collapsed="false">
      <c r="X11393" s="0" t="n">
        <v>4546381</v>
      </c>
      <c r="Y11393" s="0" t="n">
        <v>2004</v>
      </c>
      <c r="Z11393" s="0" t="n">
        <v>42005</v>
      </c>
      <c r="AA11393" s="0" t="n">
        <v>1299</v>
      </c>
      <c r="AB11393" s="0" t="n">
        <v>1299</v>
      </c>
      <c r="AC11393" s="0" t="n">
        <v>50030</v>
      </c>
      <c r="AD11393" s="0" t="n">
        <v>934739</v>
      </c>
    </row>
    <row r="11394" customFormat="false" ht="12.75" hidden="false" customHeight="false" outlineLevel="0" collapsed="false">
      <c r="X11394" s="0" t="n">
        <v>4546382</v>
      </c>
      <c r="Y11394" s="0" t="n">
        <v>2004</v>
      </c>
      <c r="Z11394" s="0" t="n">
        <v>42005</v>
      </c>
      <c r="AA11394" s="0" t="n">
        <v>1410</v>
      </c>
      <c r="AB11394" s="0" t="n">
        <v>1410</v>
      </c>
      <c r="AC11394" s="0" t="n">
        <v>50031</v>
      </c>
      <c r="AD11394" s="0" t="n">
        <v>810</v>
      </c>
    </row>
    <row r="11395" customFormat="false" ht="12.75" hidden="false" customHeight="false" outlineLevel="0" collapsed="false">
      <c r="X11395" s="0" t="n">
        <v>4546383</v>
      </c>
      <c r="Y11395" s="0" t="n">
        <v>2004</v>
      </c>
      <c r="Z11395" s="0" t="n">
        <v>42005</v>
      </c>
      <c r="AA11395" s="0" t="n">
        <v>1420</v>
      </c>
      <c r="AB11395" s="0" t="n">
        <v>1420</v>
      </c>
      <c r="AC11395" s="0" t="n">
        <v>50032</v>
      </c>
      <c r="AD11395" s="0" t="n">
        <v>101053</v>
      </c>
    </row>
    <row r="11396" customFormat="false" ht="12.75" hidden="false" customHeight="false" outlineLevel="0" collapsed="false">
      <c r="X11396" s="0" t="n">
        <v>4546384</v>
      </c>
      <c r="Y11396" s="0" t="n">
        <v>2004</v>
      </c>
      <c r="Z11396" s="0" t="n">
        <v>42005</v>
      </c>
      <c r="AA11396" s="0" t="n">
        <v>1430</v>
      </c>
      <c r="AB11396" s="0" t="n">
        <v>1430</v>
      </c>
      <c r="AC11396" s="0" t="n">
        <v>50033</v>
      </c>
      <c r="AD11396" s="0" t="n">
        <v>23708</v>
      </c>
    </row>
    <row r="11397" customFormat="false" ht="12.75" hidden="false" customHeight="false" outlineLevel="0" collapsed="false">
      <c r="X11397" s="0" t="n">
        <v>4546385</v>
      </c>
      <c r="Y11397" s="0" t="n">
        <v>2004</v>
      </c>
      <c r="Z11397" s="0" t="n">
        <v>42005</v>
      </c>
      <c r="AA11397" s="0" t="n">
        <v>1499</v>
      </c>
      <c r="AB11397" s="0" t="n">
        <v>1499</v>
      </c>
      <c r="AC11397" s="0" t="n">
        <v>50034</v>
      </c>
      <c r="AD11397" s="0" t="n">
        <v>125571</v>
      </c>
    </row>
    <row r="11398" customFormat="false" ht="12.75" hidden="false" customHeight="false" outlineLevel="0" collapsed="false">
      <c r="X11398" s="0" t="n">
        <v>4546386</v>
      </c>
      <c r="Y11398" s="0" t="n">
        <v>2004</v>
      </c>
      <c r="Z11398" s="0" t="n">
        <v>42005</v>
      </c>
      <c r="AA11398" s="0" t="n">
        <v>1605</v>
      </c>
      <c r="AB11398" s="0" t="n">
        <v>1605.1</v>
      </c>
      <c r="AC11398" s="0" t="n">
        <v>56004</v>
      </c>
      <c r="AD11398" s="0" t="n">
        <v>0</v>
      </c>
    </row>
    <row r="11399" customFormat="false" ht="12.75" hidden="false" customHeight="false" outlineLevel="0" collapsed="false">
      <c r="X11399" s="0" t="n">
        <v>4546387</v>
      </c>
      <c r="Y11399" s="0" t="n">
        <v>2004</v>
      </c>
      <c r="Z11399" s="0" t="n">
        <v>42005</v>
      </c>
      <c r="AA11399" s="0" t="n">
        <v>1610</v>
      </c>
      <c r="AB11399" s="0" t="n">
        <v>1610</v>
      </c>
      <c r="AC11399" s="0" t="n">
        <v>50035</v>
      </c>
      <c r="AD11399" s="0" t="n">
        <v>0</v>
      </c>
    </row>
    <row r="11400" customFormat="false" ht="12.75" hidden="false" customHeight="false" outlineLevel="0" collapsed="false">
      <c r="X11400" s="0" t="n">
        <v>4546388</v>
      </c>
      <c r="Y11400" s="0" t="n">
        <v>2004</v>
      </c>
      <c r="Z11400" s="0" t="n">
        <v>42005</v>
      </c>
      <c r="AA11400" s="0" t="n">
        <v>1620</v>
      </c>
      <c r="AB11400" s="0" t="n">
        <v>1620</v>
      </c>
      <c r="AC11400" s="0" t="n">
        <v>50036</v>
      </c>
      <c r="AD11400" s="0" t="n">
        <v>110562</v>
      </c>
    </row>
    <row r="11401" customFormat="false" ht="12.75" hidden="false" customHeight="false" outlineLevel="0" collapsed="false">
      <c r="X11401" s="0" t="n">
        <v>4546389</v>
      </c>
      <c r="Y11401" s="0" t="n">
        <v>2004</v>
      </c>
      <c r="Z11401" s="0" t="n">
        <v>42005</v>
      </c>
      <c r="AA11401" s="0" t="n">
        <v>1699</v>
      </c>
      <c r="AB11401" s="0" t="n">
        <v>1699</v>
      </c>
      <c r="AC11401" s="0" t="n">
        <v>50037</v>
      </c>
      <c r="AD11401" s="0" t="n">
        <v>110562</v>
      </c>
    </row>
    <row r="11402" customFormat="false" ht="12.75" hidden="false" customHeight="false" outlineLevel="0" collapsed="false">
      <c r="X11402" s="0" t="n">
        <v>4546390</v>
      </c>
      <c r="Y11402" s="0" t="n">
        <v>2004</v>
      </c>
      <c r="Z11402" s="0" t="n">
        <v>42005</v>
      </c>
      <c r="AA11402" s="0" t="n">
        <v>1810</v>
      </c>
      <c r="AB11402" s="0" t="n">
        <v>1810</v>
      </c>
      <c r="AC11402" s="0" t="n">
        <v>50038</v>
      </c>
      <c r="AD11402" s="0" t="n">
        <v>0</v>
      </c>
    </row>
    <row r="11403" customFormat="false" ht="12.75" hidden="false" customHeight="false" outlineLevel="0" collapsed="false">
      <c r="X11403" s="0" t="n">
        <v>4546391</v>
      </c>
      <c r="Y11403" s="0" t="n">
        <v>2004</v>
      </c>
      <c r="Z11403" s="0" t="n">
        <v>42005</v>
      </c>
      <c r="AA11403" s="0" t="n">
        <v>1820</v>
      </c>
      <c r="AB11403" s="0" t="n">
        <v>1820</v>
      </c>
      <c r="AC11403" s="0" t="n">
        <v>50039</v>
      </c>
      <c r="AD11403" s="0" t="n">
        <v>43714</v>
      </c>
    </row>
    <row r="11404" customFormat="false" ht="12.75" hidden="false" customHeight="false" outlineLevel="0" collapsed="false">
      <c r="X11404" s="0" t="n">
        <v>4546392</v>
      </c>
      <c r="Y11404" s="0" t="n">
        <v>2004</v>
      </c>
      <c r="Z11404" s="0" t="n">
        <v>42005</v>
      </c>
      <c r="AA11404" s="0" t="n">
        <v>1830</v>
      </c>
      <c r="AB11404" s="0" t="n">
        <v>1830</v>
      </c>
      <c r="AC11404" s="0" t="n">
        <v>50040</v>
      </c>
      <c r="AD11404" s="0" t="n">
        <v>4517</v>
      </c>
    </row>
    <row r="11405" customFormat="false" ht="12.75" hidden="false" customHeight="false" outlineLevel="0" collapsed="false">
      <c r="X11405" s="0" t="n">
        <v>4546393</v>
      </c>
      <c r="Y11405" s="0" t="n">
        <v>2004</v>
      </c>
      <c r="Z11405" s="0" t="n">
        <v>42005</v>
      </c>
      <c r="AA11405" s="0" t="n">
        <v>1840</v>
      </c>
      <c r="AB11405" s="0" t="n">
        <v>1840</v>
      </c>
      <c r="AC11405" s="0" t="n">
        <v>50041</v>
      </c>
      <c r="AD11405" s="0" t="n">
        <v>220</v>
      </c>
    </row>
    <row r="11406" customFormat="false" ht="12.75" hidden="false" customHeight="false" outlineLevel="0" collapsed="false">
      <c r="X11406" s="0" t="n">
        <v>4546394</v>
      </c>
      <c r="Y11406" s="0" t="n">
        <v>2004</v>
      </c>
      <c r="Z11406" s="0" t="n">
        <v>42005</v>
      </c>
      <c r="AA11406" s="0" t="n">
        <v>1850</v>
      </c>
      <c r="AB11406" s="0" t="n">
        <v>1850</v>
      </c>
      <c r="AC11406" s="0" t="n">
        <v>50042</v>
      </c>
      <c r="AD11406" s="0" t="n">
        <v>0</v>
      </c>
    </row>
    <row r="11407" customFormat="false" ht="12.75" hidden="false" customHeight="false" outlineLevel="0" collapsed="false">
      <c r="X11407" s="0" t="n">
        <v>4546395</v>
      </c>
      <c r="Y11407" s="0" t="n">
        <v>2004</v>
      </c>
      <c r="Z11407" s="0" t="n">
        <v>42005</v>
      </c>
      <c r="AA11407" s="0" t="n">
        <v>1865</v>
      </c>
      <c r="AB11407" s="0" t="n">
        <v>1865</v>
      </c>
      <c r="AC11407" s="0" t="n">
        <v>56005</v>
      </c>
      <c r="AD11407" s="0" t="n">
        <v>0</v>
      </c>
    </row>
    <row r="11408" customFormat="false" ht="12.75" hidden="false" customHeight="false" outlineLevel="0" collapsed="false">
      <c r="X11408" s="0" t="n">
        <v>4546396</v>
      </c>
      <c r="Y11408" s="0" t="n">
        <v>2004</v>
      </c>
      <c r="Z11408" s="0" t="n">
        <v>42005</v>
      </c>
      <c r="AA11408" s="0" t="n">
        <v>1870</v>
      </c>
      <c r="AB11408" s="0" t="n">
        <v>1870</v>
      </c>
      <c r="AC11408" s="0" t="n">
        <v>56006</v>
      </c>
      <c r="AD11408" s="0" t="n">
        <v>0</v>
      </c>
    </row>
    <row r="11409" customFormat="false" ht="12.75" hidden="false" customHeight="false" outlineLevel="0" collapsed="false">
      <c r="X11409" s="0" t="n">
        <v>4546397</v>
      </c>
      <c r="Y11409" s="0" t="n">
        <v>2004</v>
      </c>
      <c r="Z11409" s="0" t="n">
        <v>42005</v>
      </c>
      <c r="AA11409" s="0" t="n">
        <v>1896</v>
      </c>
      <c r="AB11409" s="0" t="n">
        <v>1896</v>
      </c>
      <c r="AC11409" s="0" t="n">
        <v>50043</v>
      </c>
      <c r="AD11409" s="0" t="n">
        <v>0</v>
      </c>
    </row>
    <row r="11410" customFormat="false" ht="12.75" hidden="false" customHeight="false" outlineLevel="0" collapsed="false">
      <c r="X11410" s="0" t="n">
        <v>4546398</v>
      </c>
      <c r="Y11410" s="0" t="n">
        <v>2004</v>
      </c>
      <c r="Z11410" s="0" t="n">
        <v>42005</v>
      </c>
      <c r="AA11410" s="0" t="n">
        <v>1897</v>
      </c>
      <c r="AB11410" s="0" t="n">
        <v>1897</v>
      </c>
      <c r="AC11410" s="0" t="n">
        <v>50044</v>
      </c>
      <c r="AD11410" s="0" t="n">
        <v>0</v>
      </c>
    </row>
    <row r="11411" customFormat="false" ht="12.75" hidden="false" customHeight="false" outlineLevel="0" collapsed="false">
      <c r="X11411" s="0" t="n">
        <v>4546399</v>
      </c>
      <c r="Y11411" s="0" t="n">
        <v>2004</v>
      </c>
      <c r="Z11411" s="0" t="n">
        <v>42005</v>
      </c>
      <c r="AA11411" s="0" t="n">
        <v>1898</v>
      </c>
      <c r="AB11411" s="0" t="n">
        <v>1898</v>
      </c>
      <c r="AC11411" s="0" t="n">
        <v>50045</v>
      </c>
      <c r="AD11411" s="0" t="n">
        <v>0</v>
      </c>
    </row>
    <row r="11412" customFormat="false" ht="12.75" hidden="false" customHeight="false" outlineLevel="0" collapsed="false">
      <c r="X11412" s="0" t="n">
        <v>4546400</v>
      </c>
      <c r="Y11412" s="0" t="n">
        <v>2004</v>
      </c>
      <c r="Z11412" s="0" t="n">
        <v>42005</v>
      </c>
      <c r="AA11412" s="0" t="n">
        <v>1899</v>
      </c>
      <c r="AB11412" s="0" t="n">
        <v>1899</v>
      </c>
      <c r="AC11412" s="0" t="n">
        <v>50046</v>
      </c>
      <c r="AD11412" s="0" t="n">
        <v>48451</v>
      </c>
    </row>
    <row r="11413" customFormat="false" ht="12.75" hidden="false" customHeight="false" outlineLevel="0" collapsed="false">
      <c r="X11413" s="0" t="n">
        <v>4546402</v>
      </c>
      <c r="Y11413" s="0" t="n">
        <v>2004</v>
      </c>
      <c r="Z11413" s="0" t="n">
        <v>42005</v>
      </c>
      <c r="AA11413" s="0" t="n">
        <v>3010</v>
      </c>
      <c r="AB11413" s="0" t="n">
        <v>3010</v>
      </c>
      <c r="AC11413" s="0" t="n">
        <v>50048</v>
      </c>
      <c r="AD11413" s="0" t="n">
        <v>0</v>
      </c>
    </row>
    <row r="11414" customFormat="false" ht="12.75" hidden="false" customHeight="false" outlineLevel="0" collapsed="false">
      <c r="X11414" s="0" t="n">
        <v>4546403</v>
      </c>
      <c r="Y11414" s="0" t="n">
        <v>2004</v>
      </c>
      <c r="Z11414" s="0" t="n">
        <v>42005</v>
      </c>
      <c r="AA11414" s="0" t="n">
        <v>3020</v>
      </c>
      <c r="AB11414" s="0" t="n">
        <v>3020.1</v>
      </c>
      <c r="AC11414" s="0" t="n">
        <v>52165</v>
      </c>
      <c r="AD11414" s="0" t="n">
        <v>240643</v>
      </c>
    </row>
    <row r="11415" customFormat="false" ht="12.75" hidden="false" customHeight="false" outlineLevel="0" collapsed="false">
      <c r="X11415" s="0" t="n">
        <v>4546406</v>
      </c>
      <c r="Y11415" s="0" t="n">
        <v>2004</v>
      </c>
      <c r="Z11415" s="0" t="n">
        <v>42005</v>
      </c>
      <c r="AA11415" s="0" t="n">
        <v>5010</v>
      </c>
      <c r="AB11415" s="0" t="n">
        <v>5010</v>
      </c>
      <c r="AC11415" s="0" t="n">
        <v>50052</v>
      </c>
      <c r="AD11415" s="0" t="n">
        <v>71468</v>
      </c>
    </row>
    <row r="11416" customFormat="false" ht="12.75" hidden="false" customHeight="false" outlineLevel="0" collapsed="false">
      <c r="X11416" s="0" t="n">
        <v>4546407</v>
      </c>
      <c r="Y11416" s="0" t="n">
        <v>2004</v>
      </c>
      <c r="Z11416" s="0" t="n">
        <v>42005</v>
      </c>
      <c r="AA11416" s="0" t="n">
        <v>5020</v>
      </c>
      <c r="AB11416" s="0" t="n">
        <v>5020</v>
      </c>
      <c r="AC11416" s="0" t="n">
        <v>50053</v>
      </c>
      <c r="AD11416" s="0" t="n">
        <v>5394240</v>
      </c>
    </row>
    <row r="11417" customFormat="false" ht="12.75" hidden="false" customHeight="false" outlineLevel="0" collapsed="false">
      <c r="X11417" s="0" t="n">
        <v>4546408</v>
      </c>
      <c r="Y11417" s="0" t="n">
        <v>2004</v>
      </c>
      <c r="Z11417" s="0" t="n">
        <v>42005</v>
      </c>
      <c r="AA11417" s="0" t="n">
        <v>5042</v>
      </c>
      <c r="AB11417" s="0" t="n">
        <v>5042</v>
      </c>
      <c r="AC11417" s="0" t="n">
        <v>56007</v>
      </c>
      <c r="AD11417" s="0" t="n">
        <v>5405112</v>
      </c>
    </row>
    <row r="11418" customFormat="false" ht="12.75" hidden="false" customHeight="false" outlineLevel="0" collapsed="false">
      <c r="X11418" s="0" t="n">
        <v>4546409</v>
      </c>
      <c r="Y11418" s="0" t="n">
        <v>2004</v>
      </c>
      <c r="Z11418" s="0" t="n">
        <v>42005</v>
      </c>
      <c r="AA11418" s="0" t="n">
        <v>5050</v>
      </c>
      <c r="AB11418" s="0" t="n">
        <v>5050</v>
      </c>
      <c r="AC11418" s="0" t="n">
        <v>50856</v>
      </c>
      <c r="AD11418" s="0" t="n">
        <v>0</v>
      </c>
    </row>
    <row r="11419" customFormat="false" ht="12.75" hidden="false" customHeight="false" outlineLevel="0" collapsed="false">
      <c r="X11419" s="0" t="n">
        <v>4546410</v>
      </c>
      <c r="Y11419" s="0" t="n">
        <v>2004</v>
      </c>
      <c r="Z11419" s="0" t="n">
        <v>42005</v>
      </c>
      <c r="AA11419" s="0" t="n">
        <v>5060</v>
      </c>
      <c r="AB11419" s="0" t="n">
        <v>5060</v>
      </c>
      <c r="AC11419" s="0" t="n">
        <v>52002</v>
      </c>
      <c r="AD11419" s="0" t="n">
        <v>0</v>
      </c>
    </row>
    <row r="11420" customFormat="false" ht="12.75" hidden="false" customHeight="false" outlineLevel="0" collapsed="false">
      <c r="X11420" s="0" t="n">
        <v>4546411</v>
      </c>
      <c r="Y11420" s="0" t="n">
        <v>2004</v>
      </c>
      <c r="Z11420" s="0" t="n">
        <v>42005</v>
      </c>
      <c r="AA11420" s="0" t="n">
        <v>5090</v>
      </c>
      <c r="AB11420" s="0" t="n">
        <v>5090</v>
      </c>
      <c r="AC11420" s="0" t="n">
        <v>50055</v>
      </c>
      <c r="AD11420" s="0" t="n">
        <v>60596</v>
      </c>
    </row>
    <row r="11421" customFormat="false" ht="12.75" hidden="false" customHeight="false" outlineLevel="0" collapsed="false">
      <c r="X11421" s="0" t="n">
        <v>4546412</v>
      </c>
      <c r="Y11421" s="0" t="n">
        <v>2004</v>
      </c>
      <c r="Z11421" s="0" t="n">
        <v>42005</v>
      </c>
      <c r="AA11421" s="0" t="n">
        <v>6010</v>
      </c>
      <c r="AB11421" s="0" t="n">
        <v>6010</v>
      </c>
      <c r="AC11421" s="0" t="n">
        <v>56008</v>
      </c>
      <c r="AD11421" s="0" t="n">
        <v>101539</v>
      </c>
    </row>
    <row r="11422" customFormat="false" ht="12.75" hidden="false" customHeight="false" outlineLevel="0" collapsed="false">
      <c r="X11422" s="0" t="n">
        <v>4546413</v>
      </c>
      <c r="Y11422" s="0" t="n">
        <v>2004</v>
      </c>
      <c r="Z11422" s="0" t="n">
        <v>42005</v>
      </c>
      <c r="AA11422" s="0" t="n">
        <v>6020</v>
      </c>
      <c r="AB11422" s="0" t="n">
        <v>6020</v>
      </c>
      <c r="AC11422" s="0" t="n">
        <v>56009</v>
      </c>
      <c r="AD11422" s="0" t="n">
        <v>4086</v>
      </c>
    </row>
    <row r="11423" customFormat="false" ht="12.75" hidden="false" customHeight="false" outlineLevel="0" collapsed="false">
      <c r="X11423" s="0" t="n">
        <v>4546414</v>
      </c>
      <c r="Y11423" s="0" t="n">
        <v>2004</v>
      </c>
      <c r="Z11423" s="0" t="n">
        <v>42005</v>
      </c>
      <c r="AA11423" s="0" t="n">
        <v>6060</v>
      </c>
      <c r="AB11423" s="0" t="n">
        <v>6060</v>
      </c>
      <c r="AC11423" s="0" t="n">
        <v>56010</v>
      </c>
      <c r="AD11423" s="0" t="n">
        <v>0</v>
      </c>
    </row>
    <row r="11424" customFormat="false" ht="12.75" hidden="false" customHeight="false" outlineLevel="0" collapsed="false">
      <c r="X11424" s="0" t="n">
        <v>4546415</v>
      </c>
      <c r="Y11424" s="0" t="n">
        <v>2004</v>
      </c>
      <c r="Z11424" s="0" t="n">
        <v>42005</v>
      </c>
      <c r="AA11424" s="0" t="n">
        <v>6090</v>
      </c>
      <c r="AB11424" s="0" t="n">
        <v>6090</v>
      </c>
      <c r="AC11424" s="0" t="n">
        <v>56011</v>
      </c>
      <c r="AD11424" s="0" t="n">
        <v>105625</v>
      </c>
    </row>
    <row r="11425" customFormat="false" ht="12.75" hidden="false" customHeight="false" outlineLevel="0" collapsed="false">
      <c r="X11425" s="0" t="n">
        <v>4546401</v>
      </c>
      <c r="Y11425" s="0" t="n">
        <v>2004</v>
      </c>
      <c r="Z11425" s="0" t="n">
        <v>42005</v>
      </c>
      <c r="AA11425" s="0" t="n">
        <v>9910</v>
      </c>
      <c r="AB11425" s="0" t="n">
        <v>2001</v>
      </c>
      <c r="AC11425" s="0" t="n">
        <v>50047</v>
      </c>
      <c r="AD11425" s="0" t="n">
        <v>5153597</v>
      </c>
    </row>
    <row r="11426" customFormat="false" ht="12.75" hidden="false" customHeight="false" outlineLevel="0" collapsed="false">
      <c r="X11426" s="0" t="n">
        <v>4546404</v>
      </c>
      <c r="Y11426" s="0" t="n">
        <v>2004</v>
      </c>
      <c r="Z11426" s="0" t="n">
        <v>42005</v>
      </c>
      <c r="AA11426" s="0" t="n">
        <v>9920</v>
      </c>
      <c r="AB11426" s="0" t="n">
        <v>4001</v>
      </c>
      <c r="AC11426" s="0" t="n">
        <v>50050</v>
      </c>
      <c r="AD11426" s="0" t="n">
        <v>240643</v>
      </c>
    </row>
    <row r="11427" customFormat="false" ht="12.75" hidden="false" customHeight="false" outlineLevel="0" collapsed="false">
      <c r="X11427" s="0" t="n">
        <v>4546405</v>
      </c>
      <c r="Y11427" s="0" t="n">
        <v>2004</v>
      </c>
      <c r="Z11427" s="0" t="n">
        <v>42005</v>
      </c>
      <c r="AA11427" s="0" t="n">
        <v>9930</v>
      </c>
      <c r="AB11427" s="0" t="n">
        <v>4006</v>
      </c>
      <c r="AC11427" s="0" t="n">
        <v>50051</v>
      </c>
      <c r="AD11427" s="0" t="n">
        <v>5394240</v>
      </c>
    </row>
    <row r="11428" customFormat="false" ht="12.75" hidden="false" customHeight="false" outlineLevel="0" collapsed="false">
      <c r="X11428" s="0" t="n">
        <v>4546416</v>
      </c>
      <c r="Y11428" s="0" t="n">
        <v>2004</v>
      </c>
      <c r="Z11428" s="0" t="n">
        <v>42013</v>
      </c>
      <c r="AA11428" s="0" t="n">
        <v>299</v>
      </c>
      <c r="AB11428" s="0" t="n">
        <v>299.1</v>
      </c>
      <c r="AC11428" s="0" t="n">
        <v>52164</v>
      </c>
      <c r="AD11428" s="0" t="n">
        <v>3359217</v>
      </c>
    </row>
    <row r="11429" customFormat="false" ht="12.75" hidden="false" customHeight="false" outlineLevel="0" collapsed="false">
      <c r="X11429" s="0" t="n">
        <v>4546417</v>
      </c>
      <c r="Y11429" s="0" t="n">
        <v>2004</v>
      </c>
      <c r="Z11429" s="0" t="n">
        <v>42013</v>
      </c>
      <c r="AA11429" s="0" t="n">
        <v>499</v>
      </c>
      <c r="AB11429" s="0" t="n">
        <v>499</v>
      </c>
      <c r="AC11429" s="0" t="n">
        <v>50019</v>
      </c>
      <c r="AD11429" s="0" t="n">
        <v>64042</v>
      </c>
    </row>
    <row r="11430" customFormat="false" ht="12.75" hidden="false" customHeight="false" outlineLevel="0" collapsed="false">
      <c r="X11430" s="0" t="n">
        <v>4546418</v>
      </c>
      <c r="Y11430" s="0" t="n">
        <v>2004</v>
      </c>
      <c r="Z11430" s="0" t="n">
        <v>42013</v>
      </c>
      <c r="AA11430" s="0" t="n">
        <v>610</v>
      </c>
      <c r="AB11430" s="0" t="n">
        <v>610</v>
      </c>
      <c r="AC11430" s="0" t="n">
        <v>50020</v>
      </c>
      <c r="AD11430" s="0" t="n">
        <v>1972000</v>
      </c>
    </row>
    <row r="11431" customFormat="false" ht="12.75" hidden="false" customHeight="false" outlineLevel="0" collapsed="false">
      <c r="X11431" s="0" t="n">
        <v>4546419</v>
      </c>
      <c r="Y11431" s="0" t="n">
        <v>2004</v>
      </c>
      <c r="Z11431" s="0" t="n">
        <v>42013</v>
      </c>
      <c r="AA11431" s="0" t="n">
        <v>695</v>
      </c>
      <c r="AB11431" s="0" t="n">
        <v>695</v>
      </c>
      <c r="AC11431" s="0" t="n">
        <v>578367</v>
      </c>
      <c r="AD11431" s="0" t="n">
        <v>3143</v>
      </c>
    </row>
    <row r="11432" customFormat="false" ht="12.75" hidden="false" customHeight="false" outlineLevel="0" collapsed="false">
      <c r="X11432" s="0" t="n">
        <v>4546420</v>
      </c>
      <c r="Y11432" s="0" t="n">
        <v>2004</v>
      </c>
      <c r="Z11432" s="0" t="n">
        <v>42013</v>
      </c>
      <c r="AA11432" s="0" t="n">
        <v>696</v>
      </c>
      <c r="AB11432" s="0" t="n">
        <v>696</v>
      </c>
      <c r="AC11432" s="0" t="n">
        <v>50022</v>
      </c>
      <c r="AD11432" s="0" t="n">
        <v>0</v>
      </c>
    </row>
    <row r="11433" customFormat="false" ht="12.75" hidden="false" customHeight="false" outlineLevel="0" collapsed="false">
      <c r="X11433" s="0" t="n">
        <v>4546421</v>
      </c>
      <c r="Y11433" s="0" t="n">
        <v>2004</v>
      </c>
      <c r="Z11433" s="0" t="n">
        <v>42013</v>
      </c>
      <c r="AA11433" s="0" t="n">
        <v>697</v>
      </c>
      <c r="AB11433" s="0" t="n">
        <v>697</v>
      </c>
      <c r="AC11433" s="0" t="n">
        <v>50023</v>
      </c>
      <c r="AD11433" s="0" t="n">
        <v>0</v>
      </c>
    </row>
    <row r="11434" customFormat="false" ht="12.75" hidden="false" customHeight="false" outlineLevel="0" collapsed="false">
      <c r="X11434" s="0" t="n">
        <v>4546422</v>
      </c>
      <c r="Y11434" s="0" t="n">
        <v>2004</v>
      </c>
      <c r="Z11434" s="0" t="n">
        <v>42013</v>
      </c>
      <c r="AA11434" s="0" t="n">
        <v>698</v>
      </c>
      <c r="AB11434" s="0" t="n">
        <v>698</v>
      </c>
      <c r="AC11434" s="0" t="n">
        <v>50024</v>
      </c>
      <c r="AD11434" s="0" t="n">
        <v>0</v>
      </c>
    </row>
    <row r="11435" customFormat="false" ht="12.75" hidden="false" customHeight="false" outlineLevel="0" collapsed="false">
      <c r="X11435" s="0" t="n">
        <v>4546423</v>
      </c>
      <c r="Y11435" s="0" t="n">
        <v>2004</v>
      </c>
      <c r="Z11435" s="0" t="n">
        <v>42013</v>
      </c>
      <c r="AA11435" s="0" t="n">
        <v>699</v>
      </c>
      <c r="AB11435" s="0" t="n">
        <v>699</v>
      </c>
      <c r="AC11435" s="0" t="n">
        <v>50025</v>
      </c>
      <c r="AD11435" s="0" t="n">
        <v>1975143</v>
      </c>
    </row>
    <row r="11436" customFormat="false" ht="12.75" hidden="false" customHeight="false" outlineLevel="0" collapsed="false">
      <c r="X11436" s="0" t="n">
        <v>4546424</v>
      </c>
      <c r="Y11436" s="0" t="n">
        <v>2004</v>
      </c>
      <c r="Z11436" s="0" t="n">
        <v>42013</v>
      </c>
      <c r="AA11436" s="0" t="n">
        <v>810</v>
      </c>
      <c r="AB11436" s="0" t="n">
        <v>810</v>
      </c>
      <c r="AC11436" s="0" t="n">
        <v>50026</v>
      </c>
      <c r="AD11436" s="0" t="n">
        <v>139109</v>
      </c>
    </row>
    <row r="11437" customFormat="false" ht="12.75" hidden="false" customHeight="false" outlineLevel="0" collapsed="false">
      <c r="X11437" s="0" t="n">
        <v>4546425</v>
      </c>
      <c r="Y11437" s="0" t="n">
        <v>2004</v>
      </c>
      <c r="Z11437" s="0" t="n">
        <v>42013</v>
      </c>
      <c r="AA11437" s="0" t="n">
        <v>820</v>
      </c>
      <c r="AB11437" s="0" t="n">
        <v>820</v>
      </c>
      <c r="AC11437" s="0" t="n">
        <v>50027</v>
      </c>
      <c r="AD11437" s="0" t="n">
        <v>12398</v>
      </c>
    </row>
    <row r="11438" customFormat="false" ht="12.75" hidden="false" customHeight="false" outlineLevel="0" collapsed="false">
      <c r="X11438" s="0" t="n">
        <v>4546426</v>
      </c>
      <c r="Y11438" s="0" t="n">
        <v>2004</v>
      </c>
      <c r="Z11438" s="0" t="n">
        <v>42013</v>
      </c>
      <c r="AA11438" s="0" t="n">
        <v>899</v>
      </c>
      <c r="AB11438" s="0" t="n">
        <v>899</v>
      </c>
      <c r="AC11438" s="0" t="n">
        <v>50028</v>
      </c>
      <c r="AD11438" s="0" t="n">
        <v>151507</v>
      </c>
    </row>
    <row r="11439" customFormat="false" ht="12.75" hidden="false" customHeight="false" outlineLevel="0" collapsed="false">
      <c r="X11439" s="0" t="n">
        <v>4546427</v>
      </c>
      <c r="Y11439" s="0" t="n">
        <v>2004</v>
      </c>
      <c r="Z11439" s="0" t="n">
        <v>42013</v>
      </c>
      <c r="AA11439" s="0" t="n">
        <v>1099</v>
      </c>
      <c r="AB11439" s="0" t="n">
        <v>1099</v>
      </c>
      <c r="AC11439" s="0" t="n">
        <v>50029</v>
      </c>
      <c r="AD11439" s="0" t="n">
        <v>69924</v>
      </c>
    </row>
    <row r="11440" customFormat="false" ht="12.75" hidden="false" customHeight="false" outlineLevel="0" collapsed="false">
      <c r="X11440" s="0" t="n">
        <v>4546428</v>
      </c>
      <c r="Y11440" s="0" t="n">
        <v>2004</v>
      </c>
      <c r="Z11440" s="0" t="n">
        <v>42013</v>
      </c>
      <c r="AA11440" s="0" t="n">
        <v>1299</v>
      </c>
      <c r="AB11440" s="0" t="n">
        <v>1299</v>
      </c>
      <c r="AC11440" s="0" t="n">
        <v>50030</v>
      </c>
      <c r="AD11440" s="0" t="n">
        <v>1894660</v>
      </c>
    </row>
    <row r="11441" customFormat="false" ht="12.75" hidden="false" customHeight="false" outlineLevel="0" collapsed="false">
      <c r="X11441" s="0" t="n">
        <v>4546429</v>
      </c>
      <c r="Y11441" s="0" t="n">
        <v>2004</v>
      </c>
      <c r="Z11441" s="0" t="n">
        <v>42013</v>
      </c>
      <c r="AA11441" s="0" t="n">
        <v>1410</v>
      </c>
      <c r="AB11441" s="0" t="n">
        <v>1410</v>
      </c>
      <c r="AC11441" s="0" t="n">
        <v>50031</v>
      </c>
      <c r="AD11441" s="0" t="n">
        <v>0</v>
      </c>
    </row>
    <row r="11442" customFormat="false" ht="12.75" hidden="false" customHeight="false" outlineLevel="0" collapsed="false">
      <c r="X11442" s="0" t="n">
        <v>4546430</v>
      </c>
      <c r="Y11442" s="0" t="n">
        <v>2004</v>
      </c>
      <c r="Z11442" s="0" t="n">
        <v>42013</v>
      </c>
      <c r="AA11442" s="0" t="n">
        <v>1420</v>
      </c>
      <c r="AB11442" s="0" t="n">
        <v>1420</v>
      </c>
      <c r="AC11442" s="0" t="n">
        <v>50032</v>
      </c>
      <c r="AD11442" s="0" t="n">
        <v>265482</v>
      </c>
    </row>
    <row r="11443" customFormat="false" ht="12.75" hidden="false" customHeight="false" outlineLevel="0" collapsed="false">
      <c r="X11443" s="0" t="n">
        <v>4546431</v>
      </c>
      <c r="Y11443" s="0" t="n">
        <v>2004</v>
      </c>
      <c r="Z11443" s="0" t="n">
        <v>42013</v>
      </c>
      <c r="AA11443" s="0" t="n">
        <v>1430</v>
      </c>
      <c r="AB11443" s="0" t="n">
        <v>1430</v>
      </c>
      <c r="AC11443" s="0" t="n">
        <v>50033</v>
      </c>
      <c r="AD11443" s="0" t="n">
        <v>14564</v>
      </c>
    </row>
    <row r="11444" customFormat="false" ht="12.75" hidden="false" customHeight="false" outlineLevel="0" collapsed="false">
      <c r="X11444" s="0" t="n">
        <v>4546432</v>
      </c>
      <c r="Y11444" s="0" t="n">
        <v>2004</v>
      </c>
      <c r="Z11444" s="0" t="n">
        <v>42013</v>
      </c>
      <c r="AA11444" s="0" t="n">
        <v>1499</v>
      </c>
      <c r="AB11444" s="0" t="n">
        <v>1499</v>
      </c>
      <c r="AC11444" s="0" t="n">
        <v>50034</v>
      </c>
      <c r="AD11444" s="0" t="n">
        <v>280046</v>
      </c>
    </row>
    <row r="11445" customFormat="false" ht="12.75" hidden="false" customHeight="false" outlineLevel="0" collapsed="false">
      <c r="X11445" s="0" t="n">
        <v>4546433</v>
      </c>
      <c r="Y11445" s="0" t="n">
        <v>2004</v>
      </c>
      <c r="Z11445" s="0" t="n">
        <v>42013</v>
      </c>
      <c r="AA11445" s="0" t="n">
        <v>1605</v>
      </c>
      <c r="AB11445" s="0" t="n">
        <v>1605.1</v>
      </c>
      <c r="AC11445" s="0" t="n">
        <v>56004</v>
      </c>
      <c r="AD11445" s="0" t="n">
        <v>0</v>
      </c>
    </row>
    <row r="11446" customFormat="false" ht="12.75" hidden="false" customHeight="false" outlineLevel="0" collapsed="false">
      <c r="X11446" s="0" t="n">
        <v>4546434</v>
      </c>
      <c r="Y11446" s="0" t="n">
        <v>2004</v>
      </c>
      <c r="Z11446" s="0" t="n">
        <v>42013</v>
      </c>
      <c r="AA11446" s="0" t="n">
        <v>1610</v>
      </c>
      <c r="AB11446" s="0" t="n">
        <v>1610</v>
      </c>
      <c r="AC11446" s="0" t="n">
        <v>50035</v>
      </c>
      <c r="AD11446" s="0" t="n">
        <v>412</v>
      </c>
    </row>
    <row r="11447" customFormat="false" ht="12.75" hidden="false" customHeight="false" outlineLevel="0" collapsed="false">
      <c r="X11447" s="0" t="n">
        <v>4546435</v>
      </c>
      <c r="Y11447" s="0" t="n">
        <v>2004</v>
      </c>
      <c r="Z11447" s="0" t="n">
        <v>42013</v>
      </c>
      <c r="AA11447" s="0" t="n">
        <v>1620</v>
      </c>
      <c r="AB11447" s="0" t="n">
        <v>1620</v>
      </c>
      <c r="AC11447" s="0" t="n">
        <v>50036</v>
      </c>
      <c r="AD11447" s="0" t="n">
        <v>233444</v>
      </c>
    </row>
    <row r="11448" customFormat="false" ht="12.75" hidden="false" customHeight="false" outlineLevel="0" collapsed="false">
      <c r="X11448" s="0" t="n">
        <v>4546436</v>
      </c>
      <c r="Y11448" s="0" t="n">
        <v>2004</v>
      </c>
      <c r="Z11448" s="0" t="n">
        <v>42013</v>
      </c>
      <c r="AA11448" s="0" t="n">
        <v>1699</v>
      </c>
      <c r="AB11448" s="0" t="n">
        <v>1699</v>
      </c>
      <c r="AC11448" s="0" t="n">
        <v>50037</v>
      </c>
      <c r="AD11448" s="0" t="n">
        <v>233856</v>
      </c>
    </row>
    <row r="11449" customFormat="false" ht="12.75" hidden="false" customHeight="false" outlineLevel="0" collapsed="false">
      <c r="X11449" s="0" t="n">
        <v>4546437</v>
      </c>
      <c r="Y11449" s="0" t="n">
        <v>2004</v>
      </c>
      <c r="Z11449" s="0" t="n">
        <v>42013</v>
      </c>
      <c r="AA11449" s="0" t="n">
        <v>1810</v>
      </c>
      <c r="AB11449" s="0" t="n">
        <v>1810</v>
      </c>
      <c r="AC11449" s="0" t="n">
        <v>50038</v>
      </c>
      <c r="AD11449" s="0" t="n">
        <v>0</v>
      </c>
    </row>
    <row r="11450" customFormat="false" ht="12.75" hidden="false" customHeight="false" outlineLevel="0" collapsed="false">
      <c r="X11450" s="0" t="n">
        <v>4546438</v>
      </c>
      <c r="Y11450" s="0" t="n">
        <v>2004</v>
      </c>
      <c r="Z11450" s="0" t="n">
        <v>42013</v>
      </c>
      <c r="AA11450" s="0" t="n">
        <v>1820</v>
      </c>
      <c r="AB11450" s="0" t="n">
        <v>1820</v>
      </c>
      <c r="AC11450" s="0" t="n">
        <v>50039</v>
      </c>
      <c r="AD11450" s="0" t="n">
        <v>49784</v>
      </c>
    </row>
    <row r="11451" customFormat="false" ht="12.75" hidden="false" customHeight="false" outlineLevel="0" collapsed="false">
      <c r="X11451" s="0" t="n">
        <v>4546439</v>
      </c>
      <c r="Y11451" s="0" t="n">
        <v>2004</v>
      </c>
      <c r="Z11451" s="0" t="n">
        <v>42013</v>
      </c>
      <c r="AA11451" s="0" t="n">
        <v>1830</v>
      </c>
      <c r="AB11451" s="0" t="n">
        <v>1830</v>
      </c>
      <c r="AC11451" s="0" t="n">
        <v>50040</v>
      </c>
      <c r="AD11451" s="0" t="n">
        <v>43148</v>
      </c>
    </row>
    <row r="11452" customFormat="false" ht="12.75" hidden="false" customHeight="false" outlineLevel="0" collapsed="false">
      <c r="X11452" s="0" t="n">
        <v>4546440</v>
      </c>
      <c r="Y11452" s="0" t="n">
        <v>2004</v>
      </c>
      <c r="Z11452" s="0" t="n">
        <v>42013</v>
      </c>
      <c r="AA11452" s="0" t="n">
        <v>1840</v>
      </c>
      <c r="AB11452" s="0" t="n">
        <v>1840</v>
      </c>
      <c r="AC11452" s="0" t="n">
        <v>50041</v>
      </c>
      <c r="AD11452" s="0" t="n">
        <v>7016</v>
      </c>
    </row>
    <row r="11453" customFormat="false" ht="12.75" hidden="false" customHeight="false" outlineLevel="0" collapsed="false">
      <c r="X11453" s="0" t="n">
        <v>4546441</v>
      </c>
      <c r="Y11453" s="0" t="n">
        <v>2004</v>
      </c>
      <c r="Z11453" s="0" t="n">
        <v>42013</v>
      </c>
      <c r="AA11453" s="0" t="n">
        <v>1850</v>
      </c>
      <c r="AB11453" s="0" t="n">
        <v>1850</v>
      </c>
      <c r="AC11453" s="0" t="n">
        <v>50042</v>
      </c>
      <c r="AD11453" s="0" t="n">
        <v>0</v>
      </c>
    </row>
    <row r="11454" customFormat="false" ht="12.75" hidden="false" customHeight="false" outlineLevel="0" collapsed="false">
      <c r="X11454" s="0" t="n">
        <v>4546442</v>
      </c>
      <c r="Y11454" s="0" t="n">
        <v>2004</v>
      </c>
      <c r="Z11454" s="0" t="n">
        <v>42013</v>
      </c>
      <c r="AA11454" s="0" t="n">
        <v>1865</v>
      </c>
      <c r="AB11454" s="0" t="n">
        <v>1865</v>
      </c>
      <c r="AC11454" s="0" t="n">
        <v>56005</v>
      </c>
      <c r="AD11454" s="0" t="n">
        <v>0</v>
      </c>
    </row>
    <row r="11455" customFormat="false" ht="12.75" hidden="false" customHeight="false" outlineLevel="0" collapsed="false">
      <c r="X11455" s="0" t="n">
        <v>4546443</v>
      </c>
      <c r="Y11455" s="0" t="n">
        <v>2004</v>
      </c>
      <c r="Z11455" s="0" t="n">
        <v>42013</v>
      </c>
      <c r="AA11455" s="0" t="n">
        <v>1870</v>
      </c>
      <c r="AB11455" s="0" t="n">
        <v>1870</v>
      </c>
      <c r="AC11455" s="0" t="n">
        <v>56006</v>
      </c>
      <c r="AD11455" s="0" t="n">
        <v>0</v>
      </c>
    </row>
    <row r="11456" customFormat="false" ht="12.75" hidden="false" customHeight="false" outlineLevel="0" collapsed="false">
      <c r="X11456" s="0" t="n">
        <v>4546444</v>
      </c>
      <c r="Y11456" s="0" t="n">
        <v>2004</v>
      </c>
      <c r="Z11456" s="0" t="n">
        <v>42013</v>
      </c>
      <c r="AA11456" s="0" t="n">
        <v>1896</v>
      </c>
      <c r="AB11456" s="0" t="n">
        <v>1896</v>
      </c>
      <c r="AC11456" s="0" t="n">
        <v>578369</v>
      </c>
      <c r="AD11456" s="0" t="n">
        <v>32233</v>
      </c>
    </row>
    <row r="11457" customFormat="false" ht="12.75" hidden="false" customHeight="false" outlineLevel="0" collapsed="false">
      <c r="X11457" s="0" t="n">
        <v>4546445</v>
      </c>
      <c r="Y11457" s="0" t="n">
        <v>2004</v>
      </c>
      <c r="Z11457" s="0" t="n">
        <v>42013</v>
      </c>
      <c r="AA11457" s="0" t="n">
        <v>1897</v>
      </c>
      <c r="AB11457" s="0" t="n">
        <v>1897</v>
      </c>
      <c r="AC11457" s="0" t="n">
        <v>50044</v>
      </c>
      <c r="AD11457" s="0" t="n">
        <v>0</v>
      </c>
    </row>
    <row r="11458" customFormat="false" ht="12.75" hidden="false" customHeight="false" outlineLevel="0" collapsed="false">
      <c r="X11458" s="0" t="n">
        <v>4546446</v>
      </c>
      <c r="Y11458" s="0" t="n">
        <v>2004</v>
      </c>
      <c r="Z11458" s="0" t="n">
        <v>42013</v>
      </c>
      <c r="AA11458" s="0" t="n">
        <v>1898</v>
      </c>
      <c r="AB11458" s="0" t="n">
        <v>1898</v>
      </c>
      <c r="AC11458" s="0" t="n">
        <v>50045</v>
      </c>
      <c r="AD11458" s="0" t="n">
        <v>0</v>
      </c>
    </row>
    <row r="11459" customFormat="false" ht="12.75" hidden="false" customHeight="false" outlineLevel="0" collapsed="false">
      <c r="X11459" s="0" t="n">
        <v>4546447</v>
      </c>
      <c r="Y11459" s="0" t="n">
        <v>2004</v>
      </c>
      <c r="Z11459" s="0" t="n">
        <v>42013</v>
      </c>
      <c r="AA11459" s="0" t="n">
        <v>1899</v>
      </c>
      <c r="AB11459" s="0" t="n">
        <v>1899</v>
      </c>
      <c r="AC11459" s="0" t="n">
        <v>50046</v>
      </c>
      <c r="AD11459" s="0" t="n">
        <v>132181</v>
      </c>
    </row>
    <row r="11460" customFormat="false" ht="12.75" hidden="false" customHeight="false" outlineLevel="0" collapsed="false">
      <c r="X11460" s="0" t="n">
        <v>4546449</v>
      </c>
      <c r="Y11460" s="0" t="n">
        <v>2004</v>
      </c>
      <c r="Z11460" s="0" t="n">
        <v>42013</v>
      </c>
      <c r="AA11460" s="0" t="n">
        <v>3010</v>
      </c>
      <c r="AB11460" s="0" t="n">
        <v>3010</v>
      </c>
      <c r="AC11460" s="0" t="n">
        <v>50048</v>
      </c>
      <c r="AD11460" s="0" t="n">
        <v>7197</v>
      </c>
    </row>
    <row r="11461" customFormat="false" ht="12.75" hidden="false" customHeight="false" outlineLevel="0" collapsed="false">
      <c r="X11461" s="0" t="n">
        <v>4546450</v>
      </c>
      <c r="Y11461" s="0" t="n">
        <v>2004</v>
      </c>
      <c r="Z11461" s="0" t="n">
        <v>42013</v>
      </c>
      <c r="AA11461" s="0" t="n">
        <v>3020</v>
      </c>
      <c r="AB11461" s="0" t="n">
        <v>3020.1</v>
      </c>
      <c r="AC11461" s="0" t="n">
        <v>52165</v>
      </c>
      <c r="AD11461" s="0" t="n">
        <v>77294</v>
      </c>
    </row>
    <row r="11462" customFormat="false" ht="12.75" hidden="false" customHeight="false" outlineLevel="0" collapsed="false">
      <c r="X11462" s="0" t="n">
        <v>4546453</v>
      </c>
      <c r="Y11462" s="0" t="n">
        <v>2004</v>
      </c>
      <c r="Z11462" s="0" t="n">
        <v>42013</v>
      </c>
      <c r="AA11462" s="0" t="n">
        <v>5010</v>
      </c>
      <c r="AB11462" s="0" t="n">
        <v>5010</v>
      </c>
      <c r="AC11462" s="0" t="n">
        <v>50052</v>
      </c>
      <c r="AD11462" s="0" t="n">
        <v>230571</v>
      </c>
    </row>
    <row r="11463" customFormat="false" ht="12.75" hidden="false" customHeight="false" outlineLevel="0" collapsed="false">
      <c r="X11463" s="0" t="n">
        <v>4546454</v>
      </c>
      <c r="Y11463" s="0" t="n">
        <v>2004</v>
      </c>
      <c r="Z11463" s="0" t="n">
        <v>42013</v>
      </c>
      <c r="AA11463" s="0" t="n">
        <v>5020</v>
      </c>
      <c r="AB11463" s="0" t="n">
        <v>5020</v>
      </c>
      <c r="AC11463" s="0" t="n">
        <v>50053</v>
      </c>
      <c r="AD11463" s="0" t="n">
        <v>8245067</v>
      </c>
    </row>
    <row r="11464" customFormat="false" ht="12.75" hidden="false" customHeight="false" outlineLevel="0" collapsed="false">
      <c r="X11464" s="0" t="n">
        <v>4546455</v>
      </c>
      <c r="Y11464" s="0" t="n">
        <v>2004</v>
      </c>
      <c r="Z11464" s="0" t="n">
        <v>42013</v>
      </c>
      <c r="AA11464" s="0" t="n">
        <v>5042</v>
      </c>
      <c r="AB11464" s="0" t="n">
        <v>5042</v>
      </c>
      <c r="AC11464" s="0" t="n">
        <v>56007</v>
      </c>
      <c r="AD11464" s="0" t="n">
        <v>8276543</v>
      </c>
    </row>
    <row r="11465" customFormat="false" ht="12.75" hidden="false" customHeight="false" outlineLevel="0" collapsed="false">
      <c r="X11465" s="0" t="n">
        <v>4546456</v>
      </c>
      <c r="Y11465" s="0" t="n">
        <v>2004</v>
      </c>
      <c r="Z11465" s="0" t="n">
        <v>42013</v>
      </c>
      <c r="AA11465" s="0" t="n">
        <v>5050</v>
      </c>
      <c r="AB11465" s="0" t="n">
        <v>5050</v>
      </c>
      <c r="AC11465" s="0" t="n">
        <v>50856</v>
      </c>
      <c r="AD11465" s="0" t="n">
        <v>0</v>
      </c>
    </row>
    <row r="11466" customFormat="false" ht="12.75" hidden="false" customHeight="false" outlineLevel="0" collapsed="false">
      <c r="X11466" s="0" t="n">
        <v>4546457</v>
      </c>
      <c r="Y11466" s="0" t="n">
        <v>2004</v>
      </c>
      <c r="Z11466" s="0" t="n">
        <v>42013</v>
      </c>
      <c r="AA11466" s="0" t="n">
        <v>5060</v>
      </c>
      <c r="AB11466" s="0" t="n">
        <v>5060</v>
      </c>
      <c r="AC11466" s="0" t="n">
        <v>52002</v>
      </c>
      <c r="AD11466" s="0" t="n">
        <v>0</v>
      </c>
    </row>
    <row r="11467" customFormat="false" ht="12.75" hidden="false" customHeight="false" outlineLevel="0" collapsed="false">
      <c r="X11467" s="0" t="n">
        <v>4546458</v>
      </c>
      <c r="Y11467" s="0" t="n">
        <v>2004</v>
      </c>
      <c r="Z11467" s="0" t="n">
        <v>42013</v>
      </c>
      <c r="AA11467" s="0" t="n">
        <v>5090</v>
      </c>
      <c r="AB11467" s="0" t="n">
        <v>5090</v>
      </c>
      <c r="AC11467" s="0" t="n">
        <v>50055</v>
      </c>
      <c r="AD11467" s="0" t="n">
        <v>199095</v>
      </c>
    </row>
    <row r="11468" customFormat="false" ht="12.75" hidden="false" customHeight="false" outlineLevel="0" collapsed="false">
      <c r="X11468" s="0" t="n">
        <v>4546459</v>
      </c>
      <c r="Y11468" s="0" t="n">
        <v>2004</v>
      </c>
      <c r="Z11468" s="0" t="n">
        <v>42013</v>
      </c>
      <c r="AA11468" s="0" t="n">
        <v>6010</v>
      </c>
      <c r="AB11468" s="0" t="n">
        <v>6010</v>
      </c>
      <c r="AC11468" s="0" t="n">
        <v>56008</v>
      </c>
      <c r="AD11468" s="0" t="n">
        <v>0</v>
      </c>
    </row>
    <row r="11469" customFormat="false" ht="12.75" hidden="false" customHeight="false" outlineLevel="0" collapsed="false">
      <c r="X11469" s="0" t="n">
        <v>4546460</v>
      </c>
      <c r="Y11469" s="0" t="n">
        <v>2004</v>
      </c>
      <c r="Z11469" s="0" t="n">
        <v>42013</v>
      </c>
      <c r="AA11469" s="0" t="n">
        <v>6020</v>
      </c>
      <c r="AB11469" s="0" t="n">
        <v>6020</v>
      </c>
      <c r="AC11469" s="0" t="n">
        <v>56009</v>
      </c>
      <c r="AD11469" s="0" t="n">
        <v>0</v>
      </c>
    </row>
    <row r="11470" customFormat="false" ht="12.75" hidden="false" customHeight="false" outlineLevel="0" collapsed="false">
      <c r="X11470" s="0" t="n">
        <v>4546461</v>
      </c>
      <c r="Y11470" s="0" t="n">
        <v>2004</v>
      </c>
      <c r="Z11470" s="0" t="n">
        <v>42013</v>
      </c>
      <c r="AA11470" s="0" t="n">
        <v>6060</v>
      </c>
      <c r="AB11470" s="0" t="n">
        <v>6060</v>
      </c>
      <c r="AC11470" s="0" t="n">
        <v>56010</v>
      </c>
      <c r="AD11470" s="0" t="n">
        <v>0</v>
      </c>
    </row>
    <row r="11471" customFormat="false" ht="12.75" hidden="false" customHeight="false" outlineLevel="0" collapsed="false">
      <c r="X11471" s="0" t="n">
        <v>4546462</v>
      </c>
      <c r="Y11471" s="0" t="n">
        <v>2004</v>
      </c>
      <c r="Z11471" s="0" t="n">
        <v>42013</v>
      </c>
      <c r="AA11471" s="0" t="n">
        <v>6090</v>
      </c>
      <c r="AB11471" s="0" t="n">
        <v>6090</v>
      </c>
      <c r="AC11471" s="0" t="n">
        <v>56011</v>
      </c>
      <c r="AD11471" s="0" t="n">
        <v>0</v>
      </c>
    </row>
    <row r="11472" customFormat="false" ht="12.75" hidden="false" customHeight="false" outlineLevel="0" collapsed="false">
      <c r="X11472" s="0" t="n">
        <v>4546448</v>
      </c>
      <c r="Y11472" s="0" t="n">
        <v>2004</v>
      </c>
      <c r="Z11472" s="0" t="n">
        <v>42013</v>
      </c>
      <c r="AA11472" s="0" t="n">
        <v>9910</v>
      </c>
      <c r="AB11472" s="0" t="n">
        <v>2001</v>
      </c>
      <c r="AC11472" s="0" t="n">
        <v>50047</v>
      </c>
      <c r="AD11472" s="0" t="n">
        <v>8160576</v>
      </c>
    </row>
    <row r="11473" customFormat="false" ht="12.75" hidden="false" customHeight="false" outlineLevel="0" collapsed="false">
      <c r="X11473" s="0" t="n">
        <v>4546451</v>
      </c>
      <c r="Y11473" s="0" t="n">
        <v>2004</v>
      </c>
      <c r="Z11473" s="0" t="n">
        <v>42013</v>
      </c>
      <c r="AA11473" s="0" t="n">
        <v>9920</v>
      </c>
      <c r="AB11473" s="0" t="n">
        <v>4001</v>
      </c>
      <c r="AC11473" s="0" t="n">
        <v>50050</v>
      </c>
      <c r="AD11473" s="0" t="n">
        <v>84491</v>
      </c>
    </row>
    <row r="11474" customFormat="false" ht="12.75" hidden="false" customHeight="false" outlineLevel="0" collapsed="false">
      <c r="X11474" s="0" t="n">
        <v>4546452</v>
      </c>
      <c r="Y11474" s="0" t="n">
        <v>2004</v>
      </c>
      <c r="Z11474" s="0" t="n">
        <v>42013</v>
      </c>
      <c r="AA11474" s="0" t="n">
        <v>9930</v>
      </c>
      <c r="AB11474" s="0" t="n">
        <v>4006</v>
      </c>
      <c r="AC11474" s="0" t="n">
        <v>50051</v>
      </c>
      <c r="AD11474" s="0" t="n">
        <v>8245067</v>
      </c>
    </row>
    <row r="11475" customFormat="false" ht="12.75" hidden="false" customHeight="false" outlineLevel="0" collapsed="false">
      <c r="X11475" s="0" t="n">
        <v>4546463</v>
      </c>
      <c r="Y11475" s="0" t="n">
        <v>2004</v>
      </c>
      <c r="Z11475" s="0" t="n">
        <v>42029</v>
      </c>
      <c r="AA11475" s="0" t="n">
        <v>299</v>
      </c>
      <c r="AB11475" s="0" t="n">
        <v>299.1</v>
      </c>
      <c r="AC11475" s="0" t="n">
        <v>52164</v>
      </c>
      <c r="AD11475" s="0" t="n">
        <v>3533979</v>
      </c>
    </row>
    <row r="11476" customFormat="false" ht="12.75" hidden="false" customHeight="false" outlineLevel="0" collapsed="false">
      <c r="X11476" s="0" t="n">
        <v>4546464</v>
      </c>
      <c r="Y11476" s="0" t="n">
        <v>2004</v>
      </c>
      <c r="Z11476" s="0" t="n">
        <v>42029</v>
      </c>
      <c r="AA11476" s="0" t="n">
        <v>499</v>
      </c>
      <c r="AB11476" s="0" t="n">
        <v>499</v>
      </c>
      <c r="AC11476" s="0" t="n">
        <v>50019</v>
      </c>
      <c r="AD11476" s="0" t="n">
        <v>105672</v>
      </c>
    </row>
    <row r="11477" customFormat="false" ht="12.75" hidden="false" customHeight="false" outlineLevel="0" collapsed="false">
      <c r="X11477" s="0" t="n">
        <v>4546465</v>
      </c>
      <c r="Y11477" s="0" t="n">
        <v>2004</v>
      </c>
      <c r="Z11477" s="0" t="n">
        <v>42029</v>
      </c>
      <c r="AA11477" s="0" t="n">
        <v>610</v>
      </c>
      <c r="AB11477" s="0" t="n">
        <v>610</v>
      </c>
      <c r="AC11477" s="0" t="n">
        <v>50020</v>
      </c>
      <c r="AD11477" s="0" t="n">
        <v>374000</v>
      </c>
    </row>
    <row r="11478" customFormat="false" ht="12.75" hidden="false" customHeight="false" outlineLevel="0" collapsed="false">
      <c r="X11478" s="0" t="n">
        <v>4546466</v>
      </c>
      <c r="Y11478" s="0" t="n">
        <v>2004</v>
      </c>
      <c r="Z11478" s="0" t="n">
        <v>42029</v>
      </c>
      <c r="AA11478" s="0" t="n">
        <v>695</v>
      </c>
      <c r="AB11478" s="0" t="n">
        <v>695</v>
      </c>
      <c r="AC11478" s="0" t="n">
        <v>588561</v>
      </c>
      <c r="AD11478" s="0" t="n">
        <v>255000</v>
      </c>
    </row>
    <row r="11479" customFormat="false" ht="12.75" hidden="false" customHeight="false" outlineLevel="0" collapsed="false">
      <c r="X11479" s="0" t="n">
        <v>4546467</v>
      </c>
      <c r="Y11479" s="0" t="n">
        <v>2004</v>
      </c>
      <c r="Z11479" s="0" t="n">
        <v>42029</v>
      </c>
      <c r="AA11479" s="0" t="n">
        <v>696</v>
      </c>
      <c r="AB11479" s="0" t="n">
        <v>696</v>
      </c>
      <c r="AC11479" s="0" t="n">
        <v>50022</v>
      </c>
      <c r="AD11479" s="0" t="n">
        <v>0</v>
      </c>
    </row>
    <row r="11480" customFormat="false" ht="12.75" hidden="false" customHeight="false" outlineLevel="0" collapsed="false">
      <c r="X11480" s="0" t="n">
        <v>4546468</v>
      </c>
      <c r="Y11480" s="0" t="n">
        <v>2004</v>
      </c>
      <c r="Z11480" s="0" t="n">
        <v>42029</v>
      </c>
      <c r="AA11480" s="0" t="n">
        <v>697</v>
      </c>
      <c r="AB11480" s="0" t="n">
        <v>697</v>
      </c>
      <c r="AC11480" s="0" t="n">
        <v>50023</v>
      </c>
      <c r="AD11480" s="0" t="n">
        <v>0</v>
      </c>
    </row>
    <row r="11481" customFormat="false" ht="12.75" hidden="false" customHeight="false" outlineLevel="0" collapsed="false">
      <c r="X11481" s="0" t="n">
        <v>4546469</v>
      </c>
      <c r="Y11481" s="0" t="n">
        <v>2004</v>
      </c>
      <c r="Z11481" s="0" t="n">
        <v>42029</v>
      </c>
      <c r="AA11481" s="0" t="n">
        <v>698</v>
      </c>
      <c r="AB11481" s="0" t="n">
        <v>698</v>
      </c>
      <c r="AC11481" s="0" t="n">
        <v>50024</v>
      </c>
      <c r="AD11481" s="0" t="n">
        <v>0</v>
      </c>
    </row>
    <row r="11482" customFormat="false" ht="12.75" hidden="false" customHeight="false" outlineLevel="0" collapsed="false">
      <c r="X11482" s="0" t="n">
        <v>4546470</v>
      </c>
      <c r="Y11482" s="0" t="n">
        <v>2004</v>
      </c>
      <c r="Z11482" s="0" t="n">
        <v>42029</v>
      </c>
      <c r="AA11482" s="0" t="n">
        <v>699</v>
      </c>
      <c r="AB11482" s="0" t="n">
        <v>699</v>
      </c>
      <c r="AC11482" s="0" t="n">
        <v>50025</v>
      </c>
      <c r="AD11482" s="0" t="n">
        <v>629000</v>
      </c>
    </row>
    <row r="11483" customFormat="false" ht="12.75" hidden="false" customHeight="false" outlineLevel="0" collapsed="false">
      <c r="X11483" s="0" t="n">
        <v>4546471</v>
      </c>
      <c r="Y11483" s="0" t="n">
        <v>2004</v>
      </c>
      <c r="Z11483" s="0" t="n">
        <v>42029</v>
      </c>
      <c r="AA11483" s="0" t="n">
        <v>810</v>
      </c>
      <c r="AB11483" s="0" t="n">
        <v>810</v>
      </c>
      <c r="AC11483" s="0" t="n">
        <v>50026</v>
      </c>
      <c r="AD11483" s="0" t="n">
        <v>55349</v>
      </c>
    </row>
    <row r="11484" customFormat="false" ht="12.75" hidden="false" customHeight="false" outlineLevel="0" collapsed="false">
      <c r="X11484" s="0" t="n">
        <v>4546472</v>
      </c>
      <c r="Y11484" s="0" t="n">
        <v>2004</v>
      </c>
      <c r="Z11484" s="0" t="n">
        <v>42029</v>
      </c>
      <c r="AA11484" s="0" t="n">
        <v>820</v>
      </c>
      <c r="AB11484" s="0" t="n">
        <v>820</v>
      </c>
      <c r="AC11484" s="0" t="n">
        <v>50027</v>
      </c>
      <c r="AD11484" s="0" t="n">
        <v>8970</v>
      </c>
    </row>
    <row r="11485" customFormat="false" ht="12.75" hidden="false" customHeight="false" outlineLevel="0" collapsed="false">
      <c r="X11485" s="0" t="n">
        <v>4546473</v>
      </c>
      <c r="Y11485" s="0" t="n">
        <v>2004</v>
      </c>
      <c r="Z11485" s="0" t="n">
        <v>42029</v>
      </c>
      <c r="AA11485" s="0" t="n">
        <v>899</v>
      </c>
      <c r="AB11485" s="0" t="n">
        <v>899</v>
      </c>
      <c r="AC11485" s="0" t="n">
        <v>50028</v>
      </c>
      <c r="AD11485" s="0" t="n">
        <v>64319</v>
      </c>
    </row>
    <row r="11486" customFormat="false" ht="12.75" hidden="false" customHeight="false" outlineLevel="0" collapsed="false">
      <c r="X11486" s="0" t="n">
        <v>4546474</v>
      </c>
      <c r="Y11486" s="0" t="n">
        <v>2004</v>
      </c>
      <c r="Z11486" s="0" t="n">
        <v>42029</v>
      </c>
      <c r="AA11486" s="0" t="n">
        <v>1099</v>
      </c>
      <c r="AB11486" s="0" t="n">
        <v>1099</v>
      </c>
      <c r="AC11486" s="0" t="n">
        <v>50029</v>
      </c>
      <c r="AD11486" s="0" t="n">
        <v>313572</v>
      </c>
    </row>
    <row r="11487" customFormat="false" ht="12.75" hidden="false" customHeight="false" outlineLevel="0" collapsed="false">
      <c r="X11487" s="0" t="n">
        <v>4546475</v>
      </c>
      <c r="Y11487" s="0" t="n">
        <v>2004</v>
      </c>
      <c r="Z11487" s="0" t="n">
        <v>42029</v>
      </c>
      <c r="AA11487" s="0" t="n">
        <v>1299</v>
      </c>
      <c r="AB11487" s="0" t="n">
        <v>1299</v>
      </c>
      <c r="AC11487" s="0" t="n">
        <v>50030</v>
      </c>
      <c r="AD11487" s="0" t="n">
        <v>3418275</v>
      </c>
    </row>
    <row r="11488" customFormat="false" ht="12.75" hidden="false" customHeight="false" outlineLevel="0" collapsed="false">
      <c r="X11488" s="0" t="n">
        <v>4546476</v>
      </c>
      <c r="Y11488" s="0" t="n">
        <v>2004</v>
      </c>
      <c r="Z11488" s="0" t="n">
        <v>42029</v>
      </c>
      <c r="AA11488" s="0" t="n">
        <v>1410</v>
      </c>
      <c r="AB11488" s="0" t="n">
        <v>1410</v>
      </c>
      <c r="AC11488" s="0" t="n">
        <v>50031</v>
      </c>
      <c r="AD11488" s="0" t="n">
        <v>0</v>
      </c>
    </row>
    <row r="11489" customFormat="false" ht="12.75" hidden="false" customHeight="false" outlineLevel="0" collapsed="false">
      <c r="X11489" s="0" t="n">
        <v>4546477</v>
      </c>
      <c r="Y11489" s="0" t="n">
        <v>2004</v>
      </c>
      <c r="Z11489" s="0" t="n">
        <v>42029</v>
      </c>
      <c r="AA11489" s="0" t="n">
        <v>1420</v>
      </c>
      <c r="AB11489" s="0" t="n">
        <v>1420</v>
      </c>
      <c r="AC11489" s="0" t="n">
        <v>50032</v>
      </c>
      <c r="AD11489" s="0" t="n">
        <v>13150</v>
      </c>
    </row>
    <row r="11490" customFormat="false" ht="12.75" hidden="false" customHeight="false" outlineLevel="0" collapsed="false">
      <c r="X11490" s="0" t="n">
        <v>4546478</v>
      </c>
      <c r="Y11490" s="0" t="n">
        <v>2004</v>
      </c>
      <c r="Z11490" s="0" t="n">
        <v>42029</v>
      </c>
      <c r="AA11490" s="0" t="n">
        <v>1430</v>
      </c>
      <c r="AB11490" s="0" t="n">
        <v>1430</v>
      </c>
      <c r="AC11490" s="0" t="n">
        <v>50033</v>
      </c>
      <c r="AD11490" s="0" t="n">
        <v>275140</v>
      </c>
    </row>
    <row r="11491" customFormat="false" ht="12.75" hidden="false" customHeight="false" outlineLevel="0" collapsed="false">
      <c r="X11491" s="0" t="n">
        <v>4546479</v>
      </c>
      <c r="Y11491" s="0" t="n">
        <v>2004</v>
      </c>
      <c r="Z11491" s="0" t="n">
        <v>42029</v>
      </c>
      <c r="AA11491" s="0" t="n">
        <v>1499</v>
      </c>
      <c r="AB11491" s="0" t="n">
        <v>1499</v>
      </c>
      <c r="AC11491" s="0" t="n">
        <v>50034</v>
      </c>
      <c r="AD11491" s="0" t="n">
        <v>288290</v>
      </c>
    </row>
    <row r="11492" customFormat="false" ht="12.75" hidden="false" customHeight="false" outlineLevel="0" collapsed="false">
      <c r="X11492" s="0" t="n">
        <v>4546480</v>
      </c>
      <c r="Y11492" s="0" t="n">
        <v>2004</v>
      </c>
      <c r="Z11492" s="0" t="n">
        <v>42029</v>
      </c>
      <c r="AA11492" s="0" t="n">
        <v>1605</v>
      </c>
      <c r="AB11492" s="0" t="n">
        <v>1605.1</v>
      </c>
      <c r="AC11492" s="0" t="n">
        <v>56004</v>
      </c>
      <c r="AD11492" s="0" t="n">
        <v>0</v>
      </c>
    </row>
    <row r="11493" customFormat="false" ht="12.75" hidden="false" customHeight="false" outlineLevel="0" collapsed="false">
      <c r="X11493" s="0" t="n">
        <v>4546481</v>
      </c>
      <c r="Y11493" s="0" t="n">
        <v>2004</v>
      </c>
      <c r="Z11493" s="0" t="n">
        <v>42029</v>
      </c>
      <c r="AA11493" s="0" t="n">
        <v>1610</v>
      </c>
      <c r="AB11493" s="0" t="n">
        <v>1610</v>
      </c>
      <c r="AC11493" s="0" t="n">
        <v>50035</v>
      </c>
      <c r="AD11493" s="0" t="n">
        <v>0</v>
      </c>
    </row>
    <row r="11494" customFormat="false" ht="12.75" hidden="false" customHeight="false" outlineLevel="0" collapsed="false">
      <c r="X11494" s="0" t="n">
        <v>4546482</v>
      </c>
      <c r="Y11494" s="0" t="n">
        <v>2004</v>
      </c>
      <c r="Z11494" s="0" t="n">
        <v>42029</v>
      </c>
      <c r="AA11494" s="0" t="n">
        <v>1620</v>
      </c>
      <c r="AB11494" s="0" t="n">
        <v>1620</v>
      </c>
      <c r="AC11494" s="0" t="n">
        <v>50036</v>
      </c>
      <c r="AD11494" s="0" t="n">
        <v>55721</v>
      </c>
    </row>
    <row r="11495" customFormat="false" ht="12.75" hidden="false" customHeight="false" outlineLevel="0" collapsed="false">
      <c r="X11495" s="0" t="n">
        <v>4546483</v>
      </c>
      <c r="Y11495" s="0" t="n">
        <v>2004</v>
      </c>
      <c r="Z11495" s="0" t="n">
        <v>42029</v>
      </c>
      <c r="AA11495" s="0" t="n">
        <v>1699</v>
      </c>
      <c r="AB11495" s="0" t="n">
        <v>1699</v>
      </c>
      <c r="AC11495" s="0" t="n">
        <v>50037</v>
      </c>
      <c r="AD11495" s="0" t="n">
        <v>55721</v>
      </c>
    </row>
    <row r="11496" customFormat="false" ht="12.75" hidden="false" customHeight="false" outlineLevel="0" collapsed="false">
      <c r="X11496" s="0" t="n">
        <v>4546484</v>
      </c>
      <c r="Y11496" s="0" t="n">
        <v>2004</v>
      </c>
      <c r="Z11496" s="0" t="n">
        <v>42029</v>
      </c>
      <c r="AA11496" s="0" t="n">
        <v>1810</v>
      </c>
      <c r="AB11496" s="0" t="n">
        <v>1810</v>
      </c>
      <c r="AC11496" s="0" t="n">
        <v>50038</v>
      </c>
      <c r="AD11496" s="0" t="n">
        <v>0</v>
      </c>
    </row>
    <row r="11497" customFormat="false" ht="12.75" hidden="false" customHeight="false" outlineLevel="0" collapsed="false">
      <c r="X11497" s="0" t="n">
        <v>4546485</v>
      </c>
      <c r="Y11497" s="0" t="n">
        <v>2004</v>
      </c>
      <c r="Z11497" s="0" t="n">
        <v>42029</v>
      </c>
      <c r="AA11497" s="0" t="n">
        <v>1820</v>
      </c>
      <c r="AB11497" s="0" t="n">
        <v>1820</v>
      </c>
      <c r="AC11497" s="0" t="n">
        <v>50039</v>
      </c>
      <c r="AD11497" s="0" t="n">
        <v>171865</v>
      </c>
    </row>
    <row r="11498" customFormat="false" ht="12.75" hidden="false" customHeight="false" outlineLevel="0" collapsed="false">
      <c r="X11498" s="0" t="n">
        <v>4546486</v>
      </c>
      <c r="Y11498" s="0" t="n">
        <v>2004</v>
      </c>
      <c r="Z11498" s="0" t="n">
        <v>42029</v>
      </c>
      <c r="AA11498" s="0" t="n">
        <v>1830</v>
      </c>
      <c r="AB11498" s="0" t="n">
        <v>1830</v>
      </c>
      <c r="AC11498" s="0" t="n">
        <v>50040</v>
      </c>
      <c r="AD11498" s="0" t="n">
        <v>61760</v>
      </c>
    </row>
    <row r="11499" customFormat="false" ht="12.75" hidden="false" customHeight="false" outlineLevel="0" collapsed="false">
      <c r="X11499" s="0" t="n">
        <v>4546487</v>
      </c>
      <c r="Y11499" s="0" t="n">
        <v>2004</v>
      </c>
      <c r="Z11499" s="0" t="n">
        <v>42029</v>
      </c>
      <c r="AA11499" s="0" t="n">
        <v>1840</v>
      </c>
      <c r="AB11499" s="0" t="n">
        <v>1840</v>
      </c>
      <c r="AC11499" s="0" t="n">
        <v>50041</v>
      </c>
      <c r="AD11499" s="0" t="n">
        <v>0</v>
      </c>
    </row>
    <row r="11500" customFormat="false" ht="12.75" hidden="false" customHeight="false" outlineLevel="0" collapsed="false">
      <c r="X11500" s="0" t="n">
        <v>4546488</v>
      </c>
      <c r="Y11500" s="0" t="n">
        <v>2004</v>
      </c>
      <c r="Z11500" s="0" t="n">
        <v>42029</v>
      </c>
      <c r="AA11500" s="0" t="n">
        <v>1850</v>
      </c>
      <c r="AB11500" s="0" t="n">
        <v>1850</v>
      </c>
      <c r="AC11500" s="0" t="n">
        <v>50042</v>
      </c>
      <c r="AD11500" s="0" t="n">
        <v>0</v>
      </c>
    </row>
    <row r="11501" customFormat="false" ht="12.75" hidden="false" customHeight="false" outlineLevel="0" collapsed="false">
      <c r="X11501" s="0" t="n">
        <v>4546489</v>
      </c>
      <c r="Y11501" s="0" t="n">
        <v>2004</v>
      </c>
      <c r="Z11501" s="0" t="n">
        <v>42029</v>
      </c>
      <c r="AA11501" s="0" t="n">
        <v>1865</v>
      </c>
      <c r="AB11501" s="0" t="n">
        <v>1865</v>
      </c>
      <c r="AC11501" s="0" t="n">
        <v>56005</v>
      </c>
      <c r="AD11501" s="0" t="n">
        <v>0</v>
      </c>
    </row>
    <row r="11502" customFormat="false" ht="12.75" hidden="false" customHeight="false" outlineLevel="0" collapsed="false">
      <c r="X11502" s="0" t="n">
        <v>4546490</v>
      </c>
      <c r="Y11502" s="0" t="n">
        <v>2004</v>
      </c>
      <c r="Z11502" s="0" t="n">
        <v>42029</v>
      </c>
      <c r="AA11502" s="0" t="n">
        <v>1870</v>
      </c>
      <c r="AB11502" s="0" t="n">
        <v>1870</v>
      </c>
      <c r="AC11502" s="0" t="n">
        <v>56006</v>
      </c>
      <c r="AD11502" s="0" t="n">
        <v>661349</v>
      </c>
    </row>
    <row r="11503" customFormat="false" ht="12.75" hidden="false" customHeight="false" outlineLevel="0" collapsed="false">
      <c r="X11503" s="0" t="n">
        <v>4546491</v>
      </c>
      <c r="Y11503" s="0" t="n">
        <v>2004</v>
      </c>
      <c r="Z11503" s="0" t="n">
        <v>42029</v>
      </c>
      <c r="AA11503" s="0" t="n">
        <v>1896</v>
      </c>
      <c r="AB11503" s="0" t="n">
        <v>1896</v>
      </c>
      <c r="AC11503" s="0" t="n">
        <v>588563</v>
      </c>
      <c r="AD11503" s="0" t="n">
        <v>31801</v>
      </c>
    </row>
    <row r="11504" customFormat="false" ht="12.75" hidden="false" customHeight="false" outlineLevel="0" collapsed="false">
      <c r="X11504" s="0" t="n">
        <v>4546492</v>
      </c>
      <c r="Y11504" s="0" t="n">
        <v>2004</v>
      </c>
      <c r="Z11504" s="0" t="n">
        <v>42029</v>
      </c>
      <c r="AA11504" s="0" t="n">
        <v>1897</v>
      </c>
      <c r="AB11504" s="0" t="n">
        <v>1897</v>
      </c>
      <c r="AC11504" s="0" t="n">
        <v>588565</v>
      </c>
      <c r="AD11504" s="0" t="n">
        <v>92908</v>
      </c>
    </row>
    <row r="11505" customFormat="false" ht="12.75" hidden="false" customHeight="false" outlineLevel="0" collapsed="false">
      <c r="X11505" s="0" t="n">
        <v>4546493</v>
      </c>
      <c r="Y11505" s="0" t="n">
        <v>2004</v>
      </c>
      <c r="Z11505" s="0" t="n">
        <v>42029</v>
      </c>
      <c r="AA11505" s="0" t="n">
        <v>1898</v>
      </c>
      <c r="AB11505" s="0" t="n">
        <v>1898</v>
      </c>
      <c r="AC11505" s="0" t="n">
        <v>50045</v>
      </c>
      <c r="AD11505" s="0" t="n">
        <v>0</v>
      </c>
    </row>
    <row r="11506" customFormat="false" ht="12.75" hidden="false" customHeight="false" outlineLevel="0" collapsed="false">
      <c r="X11506" s="0" t="n">
        <v>4546494</v>
      </c>
      <c r="Y11506" s="0" t="n">
        <v>2004</v>
      </c>
      <c r="Z11506" s="0" t="n">
        <v>42029</v>
      </c>
      <c r="AA11506" s="0" t="n">
        <v>1899</v>
      </c>
      <c r="AB11506" s="0" t="n">
        <v>1899</v>
      </c>
      <c r="AC11506" s="0" t="n">
        <v>50046</v>
      </c>
      <c r="AD11506" s="0" t="n">
        <v>1019683</v>
      </c>
    </row>
    <row r="11507" customFormat="false" ht="12.75" hidden="false" customHeight="false" outlineLevel="0" collapsed="false">
      <c r="X11507" s="0" t="n">
        <v>4546496</v>
      </c>
      <c r="Y11507" s="0" t="n">
        <v>2004</v>
      </c>
      <c r="Z11507" s="0" t="n">
        <v>42029</v>
      </c>
      <c r="AA11507" s="0" t="n">
        <v>3010</v>
      </c>
      <c r="AB11507" s="0" t="n">
        <v>3010</v>
      </c>
      <c r="AC11507" s="0" t="n">
        <v>50048</v>
      </c>
      <c r="AD11507" s="0" t="n">
        <v>0</v>
      </c>
    </row>
    <row r="11508" customFormat="false" ht="12.75" hidden="false" customHeight="false" outlineLevel="0" collapsed="false">
      <c r="X11508" s="0" t="n">
        <v>4546497</v>
      </c>
      <c r="Y11508" s="0" t="n">
        <v>2004</v>
      </c>
      <c r="Z11508" s="0" t="n">
        <v>42029</v>
      </c>
      <c r="AA11508" s="0" t="n">
        <v>3020</v>
      </c>
      <c r="AB11508" s="0" t="n">
        <v>3020.1</v>
      </c>
      <c r="AC11508" s="0" t="n">
        <v>52165</v>
      </c>
      <c r="AD11508" s="0" t="n">
        <v>186540</v>
      </c>
    </row>
    <row r="11509" customFormat="false" ht="12.75" hidden="false" customHeight="false" outlineLevel="0" collapsed="false">
      <c r="X11509" s="0" t="n">
        <v>4546500</v>
      </c>
      <c r="Y11509" s="0" t="n">
        <v>2004</v>
      </c>
      <c r="Z11509" s="0" t="n">
        <v>42029</v>
      </c>
      <c r="AA11509" s="0" t="n">
        <v>5010</v>
      </c>
      <c r="AB11509" s="0" t="n">
        <v>5010</v>
      </c>
      <c r="AC11509" s="0" t="n">
        <v>50052</v>
      </c>
      <c r="AD11509" s="0" t="n">
        <v>-7147</v>
      </c>
    </row>
    <row r="11510" customFormat="false" ht="12.75" hidden="false" customHeight="false" outlineLevel="0" collapsed="false">
      <c r="X11510" s="0" t="n">
        <v>4546501</v>
      </c>
      <c r="Y11510" s="0" t="n">
        <v>2004</v>
      </c>
      <c r="Z11510" s="0" t="n">
        <v>42029</v>
      </c>
      <c r="AA11510" s="0" t="n">
        <v>5020</v>
      </c>
      <c r="AB11510" s="0" t="n">
        <v>5020</v>
      </c>
      <c r="AC11510" s="0" t="n">
        <v>50053</v>
      </c>
      <c r="AD11510" s="0" t="n">
        <v>9615051</v>
      </c>
    </row>
    <row r="11511" customFormat="false" ht="12.75" hidden="false" customHeight="false" outlineLevel="0" collapsed="false">
      <c r="X11511" s="0" t="n">
        <v>4546502</v>
      </c>
      <c r="Y11511" s="0" t="n">
        <v>2004</v>
      </c>
      <c r="Z11511" s="0" t="n">
        <v>42029</v>
      </c>
      <c r="AA11511" s="0" t="n">
        <v>5042</v>
      </c>
      <c r="AB11511" s="0" t="n">
        <v>5042</v>
      </c>
      <c r="AC11511" s="0" t="n">
        <v>56007</v>
      </c>
      <c r="AD11511" s="0" t="n">
        <v>9156216</v>
      </c>
    </row>
    <row r="11512" customFormat="false" ht="12.75" hidden="false" customHeight="false" outlineLevel="0" collapsed="false">
      <c r="X11512" s="0" t="n">
        <v>4546503</v>
      </c>
      <c r="Y11512" s="0" t="n">
        <v>2004</v>
      </c>
      <c r="Z11512" s="0" t="n">
        <v>42029</v>
      </c>
      <c r="AA11512" s="0" t="n">
        <v>5050</v>
      </c>
      <c r="AB11512" s="0" t="n">
        <v>5050</v>
      </c>
      <c r="AC11512" s="0" t="n">
        <v>50856</v>
      </c>
      <c r="AD11512" s="0" t="n">
        <v>0</v>
      </c>
    </row>
    <row r="11513" customFormat="false" ht="12.75" hidden="false" customHeight="false" outlineLevel="0" collapsed="false">
      <c r="X11513" s="0" t="n">
        <v>4546504</v>
      </c>
      <c r="Y11513" s="0" t="n">
        <v>2004</v>
      </c>
      <c r="Z11513" s="0" t="n">
        <v>42029</v>
      </c>
      <c r="AA11513" s="0" t="n">
        <v>5060</v>
      </c>
      <c r="AB11513" s="0" t="n">
        <v>5060</v>
      </c>
      <c r="AC11513" s="0" t="n">
        <v>52002</v>
      </c>
      <c r="AD11513" s="0" t="n">
        <v>0</v>
      </c>
    </row>
    <row r="11514" customFormat="false" ht="12.75" hidden="false" customHeight="false" outlineLevel="0" collapsed="false">
      <c r="X11514" s="0" t="n">
        <v>4546505</v>
      </c>
      <c r="Y11514" s="0" t="n">
        <v>2004</v>
      </c>
      <c r="Z11514" s="0" t="n">
        <v>42029</v>
      </c>
      <c r="AA11514" s="0" t="n">
        <v>5090</v>
      </c>
      <c r="AB11514" s="0" t="n">
        <v>5090</v>
      </c>
      <c r="AC11514" s="0" t="n">
        <v>50055</v>
      </c>
      <c r="AD11514" s="0" t="n">
        <v>451688</v>
      </c>
    </row>
    <row r="11515" customFormat="false" ht="12.75" hidden="false" customHeight="false" outlineLevel="0" collapsed="false">
      <c r="X11515" s="0" t="n">
        <v>4546506</v>
      </c>
      <c r="Y11515" s="0" t="n">
        <v>2004</v>
      </c>
      <c r="Z11515" s="0" t="n">
        <v>42029</v>
      </c>
      <c r="AA11515" s="0" t="n">
        <v>6010</v>
      </c>
      <c r="AB11515" s="0" t="n">
        <v>6010</v>
      </c>
      <c r="AC11515" s="0" t="n">
        <v>56008</v>
      </c>
      <c r="AD11515" s="0" t="n">
        <v>0</v>
      </c>
    </row>
    <row r="11516" customFormat="false" ht="12.75" hidden="false" customHeight="false" outlineLevel="0" collapsed="false">
      <c r="X11516" s="0" t="n">
        <v>4546507</v>
      </c>
      <c r="Y11516" s="0" t="n">
        <v>2004</v>
      </c>
      <c r="Z11516" s="0" t="n">
        <v>42029</v>
      </c>
      <c r="AA11516" s="0" t="n">
        <v>6020</v>
      </c>
      <c r="AB11516" s="0" t="n">
        <v>6020</v>
      </c>
      <c r="AC11516" s="0" t="n">
        <v>56009</v>
      </c>
      <c r="AD11516" s="0" t="n">
        <v>0</v>
      </c>
    </row>
    <row r="11517" customFormat="false" ht="12.75" hidden="false" customHeight="false" outlineLevel="0" collapsed="false">
      <c r="X11517" s="0" t="n">
        <v>4546508</v>
      </c>
      <c r="Y11517" s="0" t="n">
        <v>2004</v>
      </c>
      <c r="Z11517" s="0" t="n">
        <v>42029</v>
      </c>
      <c r="AA11517" s="0" t="n">
        <v>6060</v>
      </c>
      <c r="AB11517" s="0" t="n">
        <v>6060</v>
      </c>
      <c r="AC11517" s="0" t="n">
        <v>56010</v>
      </c>
      <c r="AD11517" s="0" t="n">
        <v>0</v>
      </c>
    </row>
    <row r="11518" customFormat="false" ht="12.75" hidden="false" customHeight="false" outlineLevel="0" collapsed="false">
      <c r="X11518" s="0" t="n">
        <v>4546509</v>
      </c>
      <c r="Y11518" s="0" t="n">
        <v>2004</v>
      </c>
      <c r="Z11518" s="0" t="n">
        <v>42029</v>
      </c>
      <c r="AA11518" s="0" t="n">
        <v>6090</v>
      </c>
      <c r="AB11518" s="0" t="n">
        <v>6090</v>
      </c>
      <c r="AC11518" s="0" t="n">
        <v>56011</v>
      </c>
      <c r="AD11518" s="0" t="n">
        <v>0</v>
      </c>
    </row>
    <row r="11519" customFormat="false" ht="12.75" hidden="false" customHeight="false" outlineLevel="0" collapsed="false">
      <c r="X11519" s="0" t="n">
        <v>4546495</v>
      </c>
      <c r="Y11519" s="0" t="n">
        <v>2004</v>
      </c>
      <c r="Z11519" s="0" t="n">
        <v>42029</v>
      </c>
      <c r="AA11519" s="0" t="n">
        <v>9910</v>
      </c>
      <c r="AB11519" s="0" t="n">
        <v>2001</v>
      </c>
      <c r="AC11519" s="0" t="n">
        <v>50047</v>
      </c>
      <c r="AD11519" s="0" t="n">
        <v>9428511</v>
      </c>
    </row>
    <row r="11520" customFormat="false" ht="12.75" hidden="false" customHeight="false" outlineLevel="0" collapsed="false">
      <c r="X11520" s="0" t="n">
        <v>4546498</v>
      </c>
      <c r="Y11520" s="0" t="n">
        <v>2004</v>
      </c>
      <c r="Z11520" s="0" t="n">
        <v>42029</v>
      </c>
      <c r="AA11520" s="0" t="n">
        <v>9920</v>
      </c>
      <c r="AB11520" s="0" t="n">
        <v>4001</v>
      </c>
      <c r="AC11520" s="0" t="n">
        <v>50050</v>
      </c>
      <c r="AD11520" s="0" t="n">
        <v>186540</v>
      </c>
    </row>
    <row r="11521" customFormat="false" ht="12.75" hidden="false" customHeight="false" outlineLevel="0" collapsed="false">
      <c r="X11521" s="0" t="n">
        <v>4546499</v>
      </c>
      <c r="Y11521" s="0" t="n">
        <v>2004</v>
      </c>
      <c r="Z11521" s="0" t="n">
        <v>42029</v>
      </c>
      <c r="AA11521" s="0" t="n">
        <v>9930</v>
      </c>
      <c r="AB11521" s="0" t="n">
        <v>4006</v>
      </c>
      <c r="AC11521" s="0" t="n">
        <v>50051</v>
      </c>
      <c r="AD11521" s="0" t="n">
        <v>9615051</v>
      </c>
    </row>
    <row r="11522" customFormat="false" ht="12.75" hidden="false" customHeight="false" outlineLevel="0" collapsed="false">
      <c r="X11522" s="0" t="n">
        <v>4546510</v>
      </c>
      <c r="Y11522" s="0" t="n">
        <v>2004</v>
      </c>
      <c r="Z11522" s="0" t="n">
        <v>42031</v>
      </c>
      <c r="AA11522" s="0" t="n">
        <v>299</v>
      </c>
      <c r="AB11522" s="0" t="n">
        <v>299.1</v>
      </c>
      <c r="AC11522" s="0" t="n">
        <v>52164</v>
      </c>
      <c r="AD11522" s="0" t="n">
        <v>1613012</v>
      </c>
    </row>
    <row r="11523" customFormat="false" ht="12.75" hidden="false" customHeight="false" outlineLevel="0" collapsed="false">
      <c r="X11523" s="0" t="n">
        <v>4546511</v>
      </c>
      <c r="Y11523" s="0" t="n">
        <v>2004</v>
      </c>
      <c r="Z11523" s="0" t="n">
        <v>42031</v>
      </c>
      <c r="AA11523" s="0" t="n">
        <v>499</v>
      </c>
      <c r="AB11523" s="0" t="n">
        <v>499</v>
      </c>
      <c r="AC11523" s="0" t="n">
        <v>50019</v>
      </c>
      <c r="AD11523" s="0" t="n">
        <v>24237</v>
      </c>
    </row>
    <row r="11524" customFormat="false" ht="12.75" hidden="false" customHeight="false" outlineLevel="0" collapsed="false">
      <c r="X11524" s="0" t="n">
        <v>4546512</v>
      </c>
      <c r="Y11524" s="0" t="n">
        <v>2004</v>
      </c>
      <c r="Z11524" s="0" t="n">
        <v>42031</v>
      </c>
      <c r="AA11524" s="0" t="n">
        <v>610</v>
      </c>
      <c r="AB11524" s="0" t="n">
        <v>610</v>
      </c>
      <c r="AC11524" s="0" t="n">
        <v>50020</v>
      </c>
      <c r="AD11524" s="0" t="n">
        <v>0</v>
      </c>
    </row>
    <row r="11525" customFormat="false" ht="12.75" hidden="false" customHeight="false" outlineLevel="0" collapsed="false">
      <c r="X11525" s="0" t="n">
        <v>4546513</v>
      </c>
      <c r="Y11525" s="0" t="n">
        <v>2004</v>
      </c>
      <c r="Z11525" s="0" t="n">
        <v>42031</v>
      </c>
      <c r="AA11525" s="0" t="n">
        <v>695</v>
      </c>
      <c r="AB11525" s="0" t="n">
        <v>695</v>
      </c>
      <c r="AC11525" s="0" t="n">
        <v>50021</v>
      </c>
      <c r="AD11525" s="0" t="n">
        <v>0</v>
      </c>
    </row>
    <row r="11526" customFormat="false" ht="12.75" hidden="false" customHeight="false" outlineLevel="0" collapsed="false">
      <c r="X11526" s="0" t="n">
        <v>4546514</v>
      </c>
      <c r="Y11526" s="0" t="n">
        <v>2004</v>
      </c>
      <c r="Z11526" s="0" t="n">
        <v>42031</v>
      </c>
      <c r="AA11526" s="0" t="n">
        <v>696</v>
      </c>
      <c r="AB11526" s="0" t="n">
        <v>696</v>
      </c>
      <c r="AC11526" s="0" t="n">
        <v>50022</v>
      </c>
      <c r="AD11526" s="0" t="n">
        <v>0</v>
      </c>
    </row>
    <row r="11527" customFormat="false" ht="12.75" hidden="false" customHeight="false" outlineLevel="0" collapsed="false">
      <c r="X11527" s="0" t="n">
        <v>4546515</v>
      </c>
      <c r="Y11527" s="0" t="n">
        <v>2004</v>
      </c>
      <c r="Z11527" s="0" t="n">
        <v>42031</v>
      </c>
      <c r="AA11527" s="0" t="n">
        <v>697</v>
      </c>
      <c r="AB11527" s="0" t="n">
        <v>697</v>
      </c>
      <c r="AC11527" s="0" t="n">
        <v>50023</v>
      </c>
      <c r="AD11527" s="0" t="n">
        <v>0</v>
      </c>
    </row>
    <row r="11528" customFormat="false" ht="12.75" hidden="false" customHeight="false" outlineLevel="0" collapsed="false">
      <c r="X11528" s="0" t="n">
        <v>4546516</v>
      </c>
      <c r="Y11528" s="0" t="n">
        <v>2004</v>
      </c>
      <c r="Z11528" s="0" t="n">
        <v>42031</v>
      </c>
      <c r="AA11528" s="0" t="n">
        <v>698</v>
      </c>
      <c r="AB11528" s="0" t="n">
        <v>698</v>
      </c>
      <c r="AC11528" s="0" t="n">
        <v>50024</v>
      </c>
      <c r="AD11528" s="0" t="n">
        <v>0</v>
      </c>
    </row>
    <row r="11529" customFormat="false" ht="12.75" hidden="false" customHeight="false" outlineLevel="0" collapsed="false">
      <c r="X11529" s="0" t="n">
        <v>4546517</v>
      </c>
      <c r="Y11529" s="0" t="n">
        <v>2004</v>
      </c>
      <c r="Z11529" s="0" t="n">
        <v>42031</v>
      </c>
      <c r="AA11529" s="0" t="n">
        <v>699</v>
      </c>
      <c r="AB11529" s="0" t="n">
        <v>699</v>
      </c>
      <c r="AC11529" s="0" t="n">
        <v>50025</v>
      </c>
      <c r="AD11529" s="0" t="n">
        <v>0</v>
      </c>
    </row>
    <row r="11530" customFormat="false" ht="12.75" hidden="false" customHeight="false" outlineLevel="0" collapsed="false">
      <c r="X11530" s="0" t="n">
        <v>4546518</v>
      </c>
      <c r="Y11530" s="0" t="n">
        <v>2004</v>
      </c>
      <c r="Z11530" s="0" t="n">
        <v>42031</v>
      </c>
      <c r="AA11530" s="0" t="n">
        <v>810</v>
      </c>
      <c r="AB11530" s="0" t="n">
        <v>810</v>
      </c>
      <c r="AC11530" s="0" t="n">
        <v>50026</v>
      </c>
      <c r="AD11530" s="0" t="n">
        <v>1467564</v>
      </c>
    </row>
    <row r="11531" customFormat="false" ht="12.75" hidden="false" customHeight="false" outlineLevel="0" collapsed="false">
      <c r="X11531" s="0" t="n">
        <v>4546519</v>
      </c>
      <c r="Y11531" s="0" t="n">
        <v>2004</v>
      </c>
      <c r="Z11531" s="0" t="n">
        <v>42031</v>
      </c>
      <c r="AA11531" s="0" t="n">
        <v>820</v>
      </c>
      <c r="AB11531" s="0" t="n">
        <v>820</v>
      </c>
      <c r="AC11531" s="0" t="n">
        <v>50027</v>
      </c>
      <c r="AD11531" s="0" t="n">
        <v>0</v>
      </c>
    </row>
    <row r="11532" customFormat="false" ht="12.75" hidden="false" customHeight="false" outlineLevel="0" collapsed="false">
      <c r="X11532" s="0" t="n">
        <v>4546520</v>
      </c>
      <c r="Y11532" s="0" t="n">
        <v>2004</v>
      </c>
      <c r="Z11532" s="0" t="n">
        <v>42031</v>
      </c>
      <c r="AA11532" s="0" t="n">
        <v>899</v>
      </c>
      <c r="AB11532" s="0" t="n">
        <v>899</v>
      </c>
      <c r="AC11532" s="0" t="n">
        <v>50028</v>
      </c>
      <c r="AD11532" s="0" t="n">
        <v>1467564</v>
      </c>
    </row>
    <row r="11533" customFormat="false" ht="12.75" hidden="false" customHeight="false" outlineLevel="0" collapsed="false">
      <c r="X11533" s="0" t="n">
        <v>4546521</v>
      </c>
      <c r="Y11533" s="0" t="n">
        <v>2004</v>
      </c>
      <c r="Z11533" s="0" t="n">
        <v>42031</v>
      </c>
      <c r="AA11533" s="0" t="n">
        <v>1099</v>
      </c>
      <c r="AB11533" s="0" t="n">
        <v>1099</v>
      </c>
      <c r="AC11533" s="0" t="n">
        <v>50029</v>
      </c>
      <c r="AD11533" s="0" t="n">
        <v>0</v>
      </c>
    </row>
    <row r="11534" customFormat="false" ht="12.75" hidden="false" customHeight="false" outlineLevel="0" collapsed="false">
      <c r="X11534" s="0" t="n">
        <v>4546522</v>
      </c>
      <c r="Y11534" s="0" t="n">
        <v>2004</v>
      </c>
      <c r="Z11534" s="0" t="n">
        <v>42031</v>
      </c>
      <c r="AA11534" s="0" t="n">
        <v>1299</v>
      </c>
      <c r="AB11534" s="0" t="n">
        <v>1299</v>
      </c>
      <c r="AC11534" s="0" t="n">
        <v>50030</v>
      </c>
      <c r="AD11534" s="0" t="n">
        <v>757971</v>
      </c>
    </row>
    <row r="11535" customFormat="false" ht="12.75" hidden="false" customHeight="false" outlineLevel="0" collapsed="false">
      <c r="X11535" s="0" t="n">
        <v>4546523</v>
      </c>
      <c r="Y11535" s="0" t="n">
        <v>2004</v>
      </c>
      <c r="Z11535" s="0" t="n">
        <v>42031</v>
      </c>
      <c r="AA11535" s="0" t="n">
        <v>1410</v>
      </c>
      <c r="AB11535" s="0" t="n">
        <v>1410</v>
      </c>
      <c r="AC11535" s="0" t="n">
        <v>50031</v>
      </c>
      <c r="AD11535" s="0" t="n">
        <v>0</v>
      </c>
    </row>
    <row r="11536" customFormat="false" ht="12.75" hidden="false" customHeight="false" outlineLevel="0" collapsed="false">
      <c r="X11536" s="0" t="n">
        <v>4546524</v>
      </c>
      <c r="Y11536" s="0" t="n">
        <v>2004</v>
      </c>
      <c r="Z11536" s="0" t="n">
        <v>42031</v>
      </c>
      <c r="AA11536" s="0" t="n">
        <v>1420</v>
      </c>
      <c r="AB11536" s="0" t="n">
        <v>1420</v>
      </c>
      <c r="AC11536" s="0" t="n">
        <v>50032</v>
      </c>
      <c r="AD11536" s="0" t="n">
        <v>0</v>
      </c>
    </row>
    <row r="11537" customFormat="false" ht="12.75" hidden="false" customHeight="false" outlineLevel="0" collapsed="false">
      <c r="X11537" s="0" t="n">
        <v>4546525</v>
      </c>
      <c r="Y11537" s="0" t="n">
        <v>2004</v>
      </c>
      <c r="Z11537" s="0" t="n">
        <v>42031</v>
      </c>
      <c r="AA11537" s="0" t="n">
        <v>1430</v>
      </c>
      <c r="AB11537" s="0" t="n">
        <v>1430</v>
      </c>
      <c r="AC11537" s="0" t="n">
        <v>50033</v>
      </c>
      <c r="AD11537" s="0" t="n">
        <v>5456</v>
      </c>
    </row>
    <row r="11538" customFormat="false" ht="12.75" hidden="false" customHeight="false" outlineLevel="0" collapsed="false">
      <c r="X11538" s="0" t="n">
        <v>4546526</v>
      </c>
      <c r="Y11538" s="0" t="n">
        <v>2004</v>
      </c>
      <c r="Z11538" s="0" t="n">
        <v>42031</v>
      </c>
      <c r="AA11538" s="0" t="n">
        <v>1499</v>
      </c>
      <c r="AB11538" s="0" t="n">
        <v>1499</v>
      </c>
      <c r="AC11538" s="0" t="n">
        <v>50034</v>
      </c>
      <c r="AD11538" s="0" t="n">
        <v>5456</v>
      </c>
    </row>
    <row r="11539" customFormat="false" ht="12.75" hidden="false" customHeight="false" outlineLevel="0" collapsed="false">
      <c r="X11539" s="0" t="n">
        <v>4546527</v>
      </c>
      <c r="Y11539" s="0" t="n">
        <v>2004</v>
      </c>
      <c r="Z11539" s="0" t="n">
        <v>42031</v>
      </c>
      <c r="AA11539" s="0" t="n">
        <v>1605</v>
      </c>
      <c r="AB11539" s="0" t="n">
        <v>1605.1</v>
      </c>
      <c r="AC11539" s="0" t="n">
        <v>56004</v>
      </c>
      <c r="AD11539" s="0" t="n">
        <v>0</v>
      </c>
    </row>
    <row r="11540" customFormat="false" ht="12.75" hidden="false" customHeight="false" outlineLevel="0" collapsed="false">
      <c r="X11540" s="0" t="n">
        <v>4546528</v>
      </c>
      <c r="Y11540" s="0" t="n">
        <v>2004</v>
      </c>
      <c r="Z11540" s="0" t="n">
        <v>42031</v>
      </c>
      <c r="AA11540" s="0" t="n">
        <v>1610</v>
      </c>
      <c r="AB11540" s="0" t="n">
        <v>1610</v>
      </c>
      <c r="AC11540" s="0" t="n">
        <v>50035</v>
      </c>
      <c r="AD11540" s="0" t="n">
        <v>0</v>
      </c>
    </row>
    <row r="11541" customFormat="false" ht="12.75" hidden="false" customHeight="false" outlineLevel="0" collapsed="false">
      <c r="X11541" s="0" t="n">
        <v>4546529</v>
      </c>
      <c r="Y11541" s="0" t="n">
        <v>2004</v>
      </c>
      <c r="Z11541" s="0" t="n">
        <v>42031</v>
      </c>
      <c r="AA11541" s="0" t="n">
        <v>1620</v>
      </c>
      <c r="AB11541" s="0" t="n">
        <v>1620</v>
      </c>
      <c r="AC11541" s="0" t="n">
        <v>50036</v>
      </c>
      <c r="AD11541" s="0" t="n">
        <v>119083</v>
      </c>
    </row>
    <row r="11542" customFormat="false" ht="12.75" hidden="false" customHeight="false" outlineLevel="0" collapsed="false">
      <c r="X11542" s="0" t="n">
        <v>4546530</v>
      </c>
      <c r="Y11542" s="0" t="n">
        <v>2004</v>
      </c>
      <c r="Z11542" s="0" t="n">
        <v>42031</v>
      </c>
      <c r="AA11542" s="0" t="n">
        <v>1699</v>
      </c>
      <c r="AB11542" s="0" t="n">
        <v>1699</v>
      </c>
      <c r="AC11542" s="0" t="n">
        <v>50037</v>
      </c>
      <c r="AD11542" s="0" t="n">
        <v>119083</v>
      </c>
    </row>
    <row r="11543" customFormat="false" ht="12.75" hidden="false" customHeight="false" outlineLevel="0" collapsed="false">
      <c r="X11543" s="0" t="n">
        <v>4546531</v>
      </c>
      <c r="Y11543" s="0" t="n">
        <v>2004</v>
      </c>
      <c r="Z11543" s="0" t="n">
        <v>42031</v>
      </c>
      <c r="AA11543" s="0" t="n">
        <v>1810</v>
      </c>
      <c r="AB11543" s="0" t="n">
        <v>1810</v>
      </c>
      <c r="AC11543" s="0" t="n">
        <v>50038</v>
      </c>
      <c r="AD11543" s="0" t="n">
        <v>0</v>
      </c>
    </row>
    <row r="11544" customFormat="false" ht="12.75" hidden="false" customHeight="false" outlineLevel="0" collapsed="false">
      <c r="X11544" s="0" t="n">
        <v>4546532</v>
      </c>
      <c r="Y11544" s="0" t="n">
        <v>2004</v>
      </c>
      <c r="Z11544" s="0" t="n">
        <v>42031</v>
      </c>
      <c r="AA11544" s="0" t="n">
        <v>1820</v>
      </c>
      <c r="AB11544" s="0" t="n">
        <v>1820</v>
      </c>
      <c r="AC11544" s="0" t="n">
        <v>50039</v>
      </c>
      <c r="AD11544" s="0" t="n">
        <v>29528</v>
      </c>
    </row>
    <row r="11545" customFormat="false" ht="12.75" hidden="false" customHeight="false" outlineLevel="0" collapsed="false">
      <c r="X11545" s="0" t="n">
        <v>4546533</v>
      </c>
      <c r="Y11545" s="0" t="n">
        <v>2004</v>
      </c>
      <c r="Z11545" s="0" t="n">
        <v>42031</v>
      </c>
      <c r="AA11545" s="0" t="n">
        <v>1830</v>
      </c>
      <c r="AB11545" s="0" t="n">
        <v>1830</v>
      </c>
      <c r="AC11545" s="0" t="n">
        <v>50040</v>
      </c>
      <c r="AD11545" s="0" t="n">
        <v>39145</v>
      </c>
    </row>
    <row r="11546" customFormat="false" ht="12.75" hidden="false" customHeight="false" outlineLevel="0" collapsed="false">
      <c r="X11546" s="0" t="n">
        <v>4546534</v>
      </c>
      <c r="Y11546" s="0" t="n">
        <v>2004</v>
      </c>
      <c r="Z11546" s="0" t="n">
        <v>42031</v>
      </c>
      <c r="AA11546" s="0" t="n">
        <v>1840</v>
      </c>
      <c r="AB11546" s="0" t="n">
        <v>1840</v>
      </c>
      <c r="AC11546" s="0" t="n">
        <v>50041</v>
      </c>
      <c r="AD11546" s="0" t="n">
        <v>1560</v>
      </c>
    </row>
    <row r="11547" customFormat="false" ht="12.75" hidden="false" customHeight="false" outlineLevel="0" collapsed="false">
      <c r="X11547" s="0" t="n">
        <v>4546535</v>
      </c>
      <c r="Y11547" s="0" t="n">
        <v>2004</v>
      </c>
      <c r="Z11547" s="0" t="n">
        <v>42031</v>
      </c>
      <c r="AA11547" s="0" t="n">
        <v>1850</v>
      </c>
      <c r="AB11547" s="0" t="n">
        <v>1850</v>
      </c>
      <c r="AC11547" s="0" t="n">
        <v>50042</v>
      </c>
      <c r="AD11547" s="0" t="n">
        <v>0</v>
      </c>
    </row>
    <row r="11548" customFormat="false" ht="12.75" hidden="false" customHeight="false" outlineLevel="0" collapsed="false">
      <c r="X11548" s="0" t="n">
        <v>4546536</v>
      </c>
      <c r="Y11548" s="0" t="n">
        <v>2004</v>
      </c>
      <c r="Z11548" s="0" t="n">
        <v>42031</v>
      </c>
      <c r="AA11548" s="0" t="n">
        <v>1865</v>
      </c>
      <c r="AB11548" s="0" t="n">
        <v>1865</v>
      </c>
      <c r="AC11548" s="0" t="n">
        <v>56005</v>
      </c>
      <c r="AD11548" s="0" t="n">
        <v>0</v>
      </c>
    </row>
    <row r="11549" customFormat="false" ht="12.75" hidden="false" customHeight="false" outlineLevel="0" collapsed="false">
      <c r="X11549" s="0" t="n">
        <v>4546537</v>
      </c>
      <c r="Y11549" s="0" t="n">
        <v>2004</v>
      </c>
      <c r="Z11549" s="0" t="n">
        <v>42031</v>
      </c>
      <c r="AA11549" s="0" t="n">
        <v>1870</v>
      </c>
      <c r="AB11549" s="0" t="n">
        <v>1870</v>
      </c>
      <c r="AC11549" s="0" t="n">
        <v>56006</v>
      </c>
      <c r="AD11549" s="0" t="n">
        <v>0</v>
      </c>
    </row>
    <row r="11550" customFormat="false" ht="12.75" hidden="false" customHeight="false" outlineLevel="0" collapsed="false">
      <c r="X11550" s="0" t="n">
        <v>4546538</v>
      </c>
      <c r="Y11550" s="0" t="n">
        <v>2004</v>
      </c>
      <c r="Z11550" s="0" t="n">
        <v>42031</v>
      </c>
      <c r="AA11550" s="0" t="n">
        <v>1896</v>
      </c>
      <c r="AB11550" s="0" t="n">
        <v>1896</v>
      </c>
      <c r="AC11550" s="0" t="n">
        <v>50043</v>
      </c>
      <c r="AD11550" s="0" t="n">
        <v>0</v>
      </c>
    </row>
    <row r="11551" customFormat="false" ht="12.75" hidden="false" customHeight="false" outlineLevel="0" collapsed="false">
      <c r="X11551" s="0" t="n">
        <v>4546539</v>
      </c>
      <c r="Y11551" s="0" t="n">
        <v>2004</v>
      </c>
      <c r="Z11551" s="0" t="n">
        <v>42031</v>
      </c>
      <c r="AA11551" s="0" t="n">
        <v>1897</v>
      </c>
      <c r="AB11551" s="0" t="n">
        <v>1897</v>
      </c>
      <c r="AC11551" s="0" t="n">
        <v>50044</v>
      </c>
      <c r="AD11551" s="0" t="n">
        <v>0</v>
      </c>
    </row>
    <row r="11552" customFormat="false" ht="12.75" hidden="false" customHeight="false" outlineLevel="0" collapsed="false">
      <c r="X11552" s="0" t="n">
        <v>4546540</v>
      </c>
      <c r="Y11552" s="0" t="n">
        <v>2004</v>
      </c>
      <c r="Z11552" s="0" t="n">
        <v>42031</v>
      </c>
      <c r="AA11552" s="0" t="n">
        <v>1898</v>
      </c>
      <c r="AB11552" s="0" t="n">
        <v>1898</v>
      </c>
      <c r="AC11552" s="0" t="n">
        <v>563729</v>
      </c>
      <c r="AD11552" s="0" t="n">
        <v>9437</v>
      </c>
    </row>
    <row r="11553" customFormat="false" ht="12.75" hidden="false" customHeight="false" outlineLevel="0" collapsed="false">
      <c r="X11553" s="0" t="n">
        <v>4546541</v>
      </c>
      <c r="Y11553" s="0" t="n">
        <v>2004</v>
      </c>
      <c r="Z11553" s="0" t="n">
        <v>42031</v>
      </c>
      <c r="AA11553" s="0" t="n">
        <v>1899</v>
      </c>
      <c r="AB11553" s="0" t="n">
        <v>1899</v>
      </c>
      <c r="AC11553" s="0" t="n">
        <v>50046</v>
      </c>
      <c r="AD11553" s="0" t="n">
        <v>79670</v>
      </c>
    </row>
    <row r="11554" customFormat="false" ht="12.75" hidden="false" customHeight="false" outlineLevel="0" collapsed="false">
      <c r="X11554" s="0" t="n">
        <v>4546543</v>
      </c>
      <c r="Y11554" s="0" t="n">
        <v>2004</v>
      </c>
      <c r="Z11554" s="0" t="n">
        <v>42031</v>
      </c>
      <c r="AA11554" s="0" t="n">
        <v>3010</v>
      </c>
      <c r="AB11554" s="0" t="n">
        <v>3010</v>
      </c>
      <c r="AC11554" s="0" t="n">
        <v>50048</v>
      </c>
      <c r="AD11554" s="0" t="n">
        <v>0</v>
      </c>
    </row>
    <row r="11555" customFormat="false" ht="12.75" hidden="false" customHeight="false" outlineLevel="0" collapsed="false">
      <c r="X11555" s="0" t="n">
        <v>4546544</v>
      </c>
      <c r="Y11555" s="0" t="n">
        <v>2004</v>
      </c>
      <c r="Z11555" s="0" t="n">
        <v>42031</v>
      </c>
      <c r="AA11555" s="0" t="n">
        <v>3020</v>
      </c>
      <c r="AB11555" s="0" t="n">
        <v>3020.1</v>
      </c>
      <c r="AC11555" s="0" t="n">
        <v>52165</v>
      </c>
      <c r="AD11555" s="0" t="n">
        <v>166142</v>
      </c>
    </row>
    <row r="11556" customFormat="false" ht="12.75" hidden="false" customHeight="false" outlineLevel="0" collapsed="false">
      <c r="X11556" s="0" t="n">
        <v>4546547</v>
      </c>
      <c r="Y11556" s="0" t="n">
        <v>2004</v>
      </c>
      <c r="Z11556" s="0" t="n">
        <v>42031</v>
      </c>
      <c r="AA11556" s="0" t="n">
        <v>5010</v>
      </c>
      <c r="AB11556" s="0" t="n">
        <v>5010</v>
      </c>
      <c r="AC11556" s="0" t="n">
        <v>50052</v>
      </c>
      <c r="AD11556" s="0" t="n">
        <v>-228205</v>
      </c>
    </row>
    <row r="11557" customFormat="false" ht="12.75" hidden="false" customHeight="false" outlineLevel="0" collapsed="false">
      <c r="X11557" s="0" t="n">
        <v>4546548</v>
      </c>
      <c r="Y11557" s="0" t="n">
        <v>2004</v>
      </c>
      <c r="Z11557" s="0" t="n">
        <v>42031</v>
      </c>
      <c r="AA11557" s="0" t="n">
        <v>5020</v>
      </c>
      <c r="AB11557" s="0" t="n">
        <v>5020</v>
      </c>
      <c r="AC11557" s="0" t="n">
        <v>50053</v>
      </c>
      <c r="AD11557" s="0" t="n">
        <v>4233135</v>
      </c>
    </row>
    <row r="11558" customFormat="false" ht="12.75" hidden="false" customHeight="false" outlineLevel="0" collapsed="false">
      <c r="X11558" s="0" t="n">
        <v>4546549</v>
      </c>
      <c r="Y11558" s="0" t="n">
        <v>2004</v>
      </c>
      <c r="Z11558" s="0" t="n">
        <v>42031</v>
      </c>
      <c r="AA11558" s="0" t="n">
        <v>5042</v>
      </c>
      <c r="AB11558" s="0" t="n">
        <v>5042</v>
      </c>
      <c r="AC11558" s="0" t="n">
        <v>56007</v>
      </c>
      <c r="AD11558" s="0" t="n">
        <v>4242107</v>
      </c>
    </row>
    <row r="11559" customFormat="false" ht="12.75" hidden="false" customHeight="false" outlineLevel="0" collapsed="false">
      <c r="X11559" s="0" t="n">
        <v>4546550</v>
      </c>
      <c r="Y11559" s="0" t="n">
        <v>2004</v>
      </c>
      <c r="Z11559" s="0" t="n">
        <v>42031</v>
      </c>
      <c r="AA11559" s="0" t="n">
        <v>5050</v>
      </c>
      <c r="AB11559" s="0" t="n">
        <v>5050</v>
      </c>
      <c r="AC11559" s="0" t="n">
        <v>50856</v>
      </c>
      <c r="AD11559" s="0" t="n">
        <v>0</v>
      </c>
    </row>
    <row r="11560" customFormat="false" ht="12.75" hidden="false" customHeight="false" outlineLevel="0" collapsed="false">
      <c r="X11560" s="0" t="n">
        <v>4546551</v>
      </c>
      <c r="Y11560" s="0" t="n">
        <v>2004</v>
      </c>
      <c r="Z11560" s="0" t="n">
        <v>42031</v>
      </c>
      <c r="AA11560" s="0" t="n">
        <v>5060</v>
      </c>
      <c r="AB11560" s="0" t="n">
        <v>5060</v>
      </c>
      <c r="AC11560" s="0" t="n">
        <v>52002</v>
      </c>
      <c r="AD11560" s="0" t="n">
        <v>0</v>
      </c>
    </row>
    <row r="11561" customFormat="false" ht="12.75" hidden="false" customHeight="false" outlineLevel="0" collapsed="false">
      <c r="X11561" s="0" t="n">
        <v>4546552</v>
      </c>
      <c r="Y11561" s="0" t="n">
        <v>2004</v>
      </c>
      <c r="Z11561" s="0" t="n">
        <v>42031</v>
      </c>
      <c r="AA11561" s="0" t="n">
        <v>5090</v>
      </c>
      <c r="AB11561" s="0" t="n">
        <v>5090</v>
      </c>
      <c r="AC11561" s="0" t="n">
        <v>50055</v>
      </c>
      <c r="AD11561" s="0" t="n">
        <v>-237177</v>
      </c>
    </row>
    <row r="11562" customFormat="false" ht="12.75" hidden="false" customHeight="false" outlineLevel="0" collapsed="false">
      <c r="X11562" s="0" t="n">
        <v>4546553</v>
      </c>
      <c r="Y11562" s="0" t="n">
        <v>2004</v>
      </c>
      <c r="Z11562" s="0" t="n">
        <v>42031</v>
      </c>
      <c r="AA11562" s="0" t="n">
        <v>6010</v>
      </c>
      <c r="AB11562" s="0" t="n">
        <v>6010</v>
      </c>
      <c r="AC11562" s="0" t="n">
        <v>56008</v>
      </c>
      <c r="AD11562" s="0" t="n">
        <v>0</v>
      </c>
    </row>
    <row r="11563" customFormat="false" ht="12.75" hidden="false" customHeight="false" outlineLevel="0" collapsed="false">
      <c r="X11563" s="0" t="n">
        <v>4546554</v>
      </c>
      <c r="Y11563" s="0" t="n">
        <v>2004</v>
      </c>
      <c r="Z11563" s="0" t="n">
        <v>42031</v>
      </c>
      <c r="AA11563" s="0" t="n">
        <v>6020</v>
      </c>
      <c r="AB11563" s="0" t="n">
        <v>6020</v>
      </c>
      <c r="AC11563" s="0" t="n">
        <v>56009</v>
      </c>
      <c r="AD11563" s="0" t="n">
        <v>0</v>
      </c>
    </row>
    <row r="11564" customFormat="false" ht="12.75" hidden="false" customHeight="false" outlineLevel="0" collapsed="false">
      <c r="X11564" s="0" t="n">
        <v>4546555</v>
      </c>
      <c r="Y11564" s="0" t="n">
        <v>2004</v>
      </c>
      <c r="Z11564" s="0" t="n">
        <v>42031</v>
      </c>
      <c r="AA11564" s="0" t="n">
        <v>6060</v>
      </c>
      <c r="AB11564" s="0" t="n">
        <v>6060</v>
      </c>
      <c r="AC11564" s="0" t="n">
        <v>56010</v>
      </c>
      <c r="AD11564" s="0" t="n">
        <v>0</v>
      </c>
    </row>
    <row r="11565" customFormat="false" ht="12.75" hidden="false" customHeight="false" outlineLevel="0" collapsed="false">
      <c r="X11565" s="0" t="n">
        <v>4546556</v>
      </c>
      <c r="Y11565" s="0" t="n">
        <v>2004</v>
      </c>
      <c r="Z11565" s="0" t="n">
        <v>42031</v>
      </c>
      <c r="AA11565" s="0" t="n">
        <v>6090</v>
      </c>
      <c r="AB11565" s="0" t="n">
        <v>6090</v>
      </c>
      <c r="AC11565" s="0" t="n">
        <v>56011</v>
      </c>
      <c r="AD11565" s="0" t="n">
        <v>0</v>
      </c>
    </row>
    <row r="11566" customFormat="false" ht="12.75" hidden="false" customHeight="false" outlineLevel="0" collapsed="false">
      <c r="X11566" s="0" t="n">
        <v>4546542</v>
      </c>
      <c r="Y11566" s="0" t="n">
        <v>2004</v>
      </c>
      <c r="Z11566" s="0" t="n">
        <v>42031</v>
      </c>
      <c r="AA11566" s="0" t="n">
        <v>9910</v>
      </c>
      <c r="AB11566" s="0" t="n">
        <v>2001</v>
      </c>
      <c r="AC11566" s="0" t="n">
        <v>50047</v>
      </c>
      <c r="AD11566" s="0" t="n">
        <v>4066993</v>
      </c>
    </row>
    <row r="11567" customFormat="false" ht="12.75" hidden="false" customHeight="false" outlineLevel="0" collapsed="false">
      <c r="X11567" s="0" t="n">
        <v>4546545</v>
      </c>
      <c r="Y11567" s="0" t="n">
        <v>2004</v>
      </c>
      <c r="Z11567" s="0" t="n">
        <v>42031</v>
      </c>
      <c r="AA11567" s="0" t="n">
        <v>9920</v>
      </c>
      <c r="AB11567" s="0" t="n">
        <v>4001</v>
      </c>
      <c r="AC11567" s="0" t="n">
        <v>50050</v>
      </c>
      <c r="AD11567" s="0" t="n">
        <v>166142</v>
      </c>
    </row>
    <row r="11568" customFormat="false" ht="12.75" hidden="false" customHeight="false" outlineLevel="0" collapsed="false">
      <c r="X11568" s="0" t="n">
        <v>4546546</v>
      </c>
      <c r="Y11568" s="0" t="n">
        <v>2004</v>
      </c>
      <c r="Z11568" s="0" t="n">
        <v>42031</v>
      </c>
      <c r="AA11568" s="0" t="n">
        <v>9930</v>
      </c>
      <c r="AB11568" s="0" t="n">
        <v>4006</v>
      </c>
      <c r="AC11568" s="0" t="n">
        <v>50051</v>
      </c>
      <c r="AD11568" s="0" t="n">
        <v>4233135</v>
      </c>
    </row>
    <row r="11569" customFormat="false" ht="12.75" hidden="false" customHeight="false" outlineLevel="0" collapsed="false">
      <c r="X11569" s="0" t="n">
        <v>4546557</v>
      </c>
      <c r="Y11569" s="0" t="n">
        <v>2004</v>
      </c>
      <c r="Z11569" s="0" t="n">
        <v>42041</v>
      </c>
      <c r="AA11569" s="0" t="n">
        <v>299</v>
      </c>
      <c r="AB11569" s="0" t="n">
        <v>299.1</v>
      </c>
      <c r="AC11569" s="0" t="n">
        <v>52164</v>
      </c>
      <c r="AD11569" s="0" t="n">
        <v>8363362</v>
      </c>
    </row>
    <row r="11570" customFormat="false" ht="12.75" hidden="false" customHeight="false" outlineLevel="0" collapsed="false">
      <c r="X11570" s="0" t="n">
        <v>4546558</v>
      </c>
      <c r="Y11570" s="0" t="n">
        <v>2004</v>
      </c>
      <c r="Z11570" s="0" t="n">
        <v>42041</v>
      </c>
      <c r="AA11570" s="0" t="n">
        <v>499</v>
      </c>
      <c r="AB11570" s="0" t="n">
        <v>499</v>
      </c>
      <c r="AC11570" s="0" t="n">
        <v>50019</v>
      </c>
      <c r="AD11570" s="0" t="n">
        <v>85299</v>
      </c>
    </row>
    <row r="11571" customFormat="false" ht="12.75" hidden="false" customHeight="false" outlineLevel="0" collapsed="false">
      <c r="X11571" s="0" t="n">
        <v>4546559</v>
      </c>
      <c r="Y11571" s="0" t="n">
        <v>2004</v>
      </c>
      <c r="Z11571" s="0" t="n">
        <v>42041</v>
      </c>
      <c r="AA11571" s="0" t="n">
        <v>610</v>
      </c>
      <c r="AB11571" s="0" t="n">
        <v>610</v>
      </c>
      <c r="AC11571" s="0" t="n">
        <v>50020</v>
      </c>
      <c r="AD11571" s="0" t="n">
        <v>1717999</v>
      </c>
    </row>
    <row r="11572" customFormat="false" ht="12.75" hidden="false" customHeight="false" outlineLevel="0" collapsed="false">
      <c r="X11572" s="0" t="n">
        <v>4546560</v>
      </c>
      <c r="Y11572" s="0" t="n">
        <v>2004</v>
      </c>
      <c r="Z11572" s="0" t="n">
        <v>42041</v>
      </c>
      <c r="AA11572" s="0" t="n">
        <v>695</v>
      </c>
      <c r="AB11572" s="0" t="n">
        <v>695</v>
      </c>
      <c r="AC11572" s="0" t="n">
        <v>50021</v>
      </c>
      <c r="AD11572" s="0" t="n">
        <v>0</v>
      </c>
    </row>
    <row r="11573" customFormat="false" ht="12.75" hidden="false" customHeight="false" outlineLevel="0" collapsed="false">
      <c r="X11573" s="0" t="n">
        <v>4546561</v>
      </c>
      <c r="Y11573" s="0" t="n">
        <v>2004</v>
      </c>
      <c r="Z11573" s="0" t="n">
        <v>42041</v>
      </c>
      <c r="AA11573" s="0" t="n">
        <v>696</v>
      </c>
      <c r="AB11573" s="0" t="n">
        <v>696</v>
      </c>
      <c r="AC11573" s="0" t="n">
        <v>50022</v>
      </c>
      <c r="AD11573" s="0" t="n">
        <v>0</v>
      </c>
    </row>
    <row r="11574" customFormat="false" ht="12.75" hidden="false" customHeight="false" outlineLevel="0" collapsed="false">
      <c r="X11574" s="0" t="n">
        <v>4546562</v>
      </c>
      <c r="Y11574" s="0" t="n">
        <v>2004</v>
      </c>
      <c r="Z11574" s="0" t="n">
        <v>42041</v>
      </c>
      <c r="AA11574" s="0" t="n">
        <v>697</v>
      </c>
      <c r="AB11574" s="0" t="n">
        <v>697</v>
      </c>
      <c r="AC11574" s="0" t="n">
        <v>50023</v>
      </c>
      <c r="AD11574" s="0" t="n">
        <v>0</v>
      </c>
    </row>
    <row r="11575" customFormat="false" ht="12.75" hidden="false" customHeight="false" outlineLevel="0" collapsed="false">
      <c r="X11575" s="0" t="n">
        <v>4546563</v>
      </c>
      <c r="Y11575" s="0" t="n">
        <v>2004</v>
      </c>
      <c r="Z11575" s="0" t="n">
        <v>42041</v>
      </c>
      <c r="AA11575" s="0" t="n">
        <v>698</v>
      </c>
      <c r="AB11575" s="0" t="n">
        <v>698</v>
      </c>
      <c r="AC11575" s="0" t="n">
        <v>50024</v>
      </c>
      <c r="AD11575" s="0" t="n">
        <v>0</v>
      </c>
    </row>
    <row r="11576" customFormat="false" ht="12.75" hidden="false" customHeight="false" outlineLevel="0" collapsed="false">
      <c r="X11576" s="0" t="n">
        <v>4546564</v>
      </c>
      <c r="Y11576" s="0" t="n">
        <v>2004</v>
      </c>
      <c r="Z11576" s="0" t="n">
        <v>42041</v>
      </c>
      <c r="AA11576" s="0" t="n">
        <v>699</v>
      </c>
      <c r="AB11576" s="0" t="n">
        <v>699</v>
      </c>
      <c r="AC11576" s="0" t="n">
        <v>50025</v>
      </c>
      <c r="AD11576" s="0" t="n">
        <v>1717999</v>
      </c>
    </row>
    <row r="11577" customFormat="false" ht="12.75" hidden="false" customHeight="false" outlineLevel="0" collapsed="false">
      <c r="X11577" s="0" t="n">
        <v>4546565</v>
      </c>
      <c r="Y11577" s="0" t="n">
        <v>2004</v>
      </c>
      <c r="Z11577" s="0" t="n">
        <v>42041</v>
      </c>
      <c r="AA11577" s="0" t="n">
        <v>810</v>
      </c>
      <c r="AB11577" s="0" t="n">
        <v>810</v>
      </c>
      <c r="AC11577" s="0" t="n">
        <v>50026</v>
      </c>
      <c r="AD11577" s="0" t="n">
        <v>69087</v>
      </c>
    </row>
    <row r="11578" customFormat="false" ht="12.75" hidden="false" customHeight="false" outlineLevel="0" collapsed="false">
      <c r="X11578" s="0" t="n">
        <v>4546566</v>
      </c>
      <c r="Y11578" s="0" t="n">
        <v>2004</v>
      </c>
      <c r="Z11578" s="0" t="n">
        <v>42041</v>
      </c>
      <c r="AA11578" s="0" t="n">
        <v>820</v>
      </c>
      <c r="AB11578" s="0" t="n">
        <v>820</v>
      </c>
      <c r="AC11578" s="0" t="n">
        <v>50027</v>
      </c>
      <c r="AD11578" s="0" t="n">
        <v>2578</v>
      </c>
    </row>
    <row r="11579" customFormat="false" ht="12.75" hidden="false" customHeight="false" outlineLevel="0" collapsed="false">
      <c r="X11579" s="0" t="n">
        <v>4546567</v>
      </c>
      <c r="Y11579" s="0" t="n">
        <v>2004</v>
      </c>
      <c r="Z11579" s="0" t="n">
        <v>42041</v>
      </c>
      <c r="AA11579" s="0" t="n">
        <v>899</v>
      </c>
      <c r="AB11579" s="0" t="n">
        <v>899</v>
      </c>
      <c r="AC11579" s="0" t="n">
        <v>50028</v>
      </c>
      <c r="AD11579" s="0" t="n">
        <v>71665</v>
      </c>
    </row>
    <row r="11580" customFormat="false" ht="12.75" hidden="false" customHeight="false" outlineLevel="0" collapsed="false">
      <c r="X11580" s="0" t="n">
        <v>4546568</v>
      </c>
      <c r="Y11580" s="0" t="n">
        <v>2004</v>
      </c>
      <c r="Z11580" s="0" t="n">
        <v>42041</v>
      </c>
      <c r="AA11580" s="0" t="n">
        <v>1099</v>
      </c>
      <c r="AB11580" s="0" t="n">
        <v>1099</v>
      </c>
      <c r="AC11580" s="0" t="n">
        <v>50029</v>
      </c>
      <c r="AD11580" s="0" t="n">
        <v>39828</v>
      </c>
    </row>
    <row r="11581" customFormat="false" ht="12.75" hidden="false" customHeight="false" outlineLevel="0" collapsed="false">
      <c r="X11581" s="0" t="n">
        <v>4546569</v>
      </c>
      <c r="Y11581" s="0" t="n">
        <v>2004</v>
      </c>
      <c r="Z11581" s="0" t="n">
        <v>42041</v>
      </c>
      <c r="AA11581" s="0" t="n">
        <v>1299</v>
      </c>
      <c r="AB11581" s="0" t="n">
        <v>1299</v>
      </c>
      <c r="AC11581" s="0" t="n">
        <v>50030</v>
      </c>
      <c r="AD11581" s="0" t="n">
        <v>2457670</v>
      </c>
    </row>
    <row r="11582" customFormat="false" ht="12.75" hidden="false" customHeight="false" outlineLevel="0" collapsed="false">
      <c r="X11582" s="0" t="n">
        <v>4546570</v>
      </c>
      <c r="Y11582" s="0" t="n">
        <v>2004</v>
      </c>
      <c r="Z11582" s="0" t="n">
        <v>42041</v>
      </c>
      <c r="AA11582" s="0" t="n">
        <v>1410</v>
      </c>
      <c r="AB11582" s="0" t="n">
        <v>1410</v>
      </c>
      <c r="AC11582" s="0" t="n">
        <v>50031</v>
      </c>
      <c r="AD11582" s="0" t="n">
        <v>3380</v>
      </c>
    </row>
    <row r="11583" customFormat="false" ht="12.75" hidden="false" customHeight="false" outlineLevel="0" collapsed="false">
      <c r="X11583" s="0" t="n">
        <v>4546571</v>
      </c>
      <c r="Y11583" s="0" t="n">
        <v>2004</v>
      </c>
      <c r="Z11583" s="0" t="n">
        <v>42041</v>
      </c>
      <c r="AA11583" s="0" t="n">
        <v>1420</v>
      </c>
      <c r="AB11583" s="0" t="n">
        <v>1420</v>
      </c>
      <c r="AC11583" s="0" t="n">
        <v>50032</v>
      </c>
      <c r="AD11583" s="0" t="n">
        <v>654698</v>
      </c>
    </row>
    <row r="11584" customFormat="false" ht="12.75" hidden="false" customHeight="false" outlineLevel="0" collapsed="false">
      <c r="X11584" s="0" t="n">
        <v>4546572</v>
      </c>
      <c r="Y11584" s="0" t="n">
        <v>2004</v>
      </c>
      <c r="Z11584" s="0" t="n">
        <v>42041</v>
      </c>
      <c r="AA11584" s="0" t="n">
        <v>1430</v>
      </c>
      <c r="AB11584" s="0" t="n">
        <v>1430</v>
      </c>
      <c r="AC11584" s="0" t="n">
        <v>50033</v>
      </c>
      <c r="AD11584" s="0" t="n">
        <v>1100</v>
      </c>
    </row>
    <row r="11585" customFormat="false" ht="12.75" hidden="false" customHeight="false" outlineLevel="0" collapsed="false">
      <c r="X11585" s="0" t="n">
        <v>4546573</v>
      </c>
      <c r="Y11585" s="0" t="n">
        <v>2004</v>
      </c>
      <c r="Z11585" s="0" t="n">
        <v>42041</v>
      </c>
      <c r="AA11585" s="0" t="n">
        <v>1499</v>
      </c>
      <c r="AB11585" s="0" t="n">
        <v>1499</v>
      </c>
      <c r="AC11585" s="0" t="n">
        <v>50034</v>
      </c>
      <c r="AD11585" s="0" t="n">
        <v>659178</v>
      </c>
    </row>
    <row r="11586" customFormat="false" ht="12.75" hidden="false" customHeight="false" outlineLevel="0" collapsed="false">
      <c r="X11586" s="0" t="n">
        <v>4546574</v>
      </c>
      <c r="Y11586" s="0" t="n">
        <v>2004</v>
      </c>
      <c r="Z11586" s="0" t="n">
        <v>42041</v>
      </c>
      <c r="AA11586" s="0" t="n">
        <v>1605</v>
      </c>
      <c r="AB11586" s="0" t="n">
        <v>1605.1</v>
      </c>
      <c r="AC11586" s="0" t="n">
        <v>56004</v>
      </c>
      <c r="AD11586" s="0" t="n">
        <v>0</v>
      </c>
    </row>
    <row r="11587" customFormat="false" ht="12.75" hidden="false" customHeight="false" outlineLevel="0" collapsed="false">
      <c r="X11587" s="0" t="n">
        <v>4546575</v>
      </c>
      <c r="Y11587" s="0" t="n">
        <v>2004</v>
      </c>
      <c r="Z11587" s="0" t="n">
        <v>42041</v>
      </c>
      <c r="AA11587" s="0" t="n">
        <v>1610</v>
      </c>
      <c r="AB11587" s="0" t="n">
        <v>1610</v>
      </c>
      <c r="AC11587" s="0" t="n">
        <v>50035</v>
      </c>
      <c r="AD11587" s="0" t="n">
        <v>34374</v>
      </c>
    </row>
    <row r="11588" customFormat="false" ht="12.75" hidden="false" customHeight="false" outlineLevel="0" collapsed="false">
      <c r="X11588" s="0" t="n">
        <v>4546576</v>
      </c>
      <c r="Y11588" s="0" t="n">
        <v>2004</v>
      </c>
      <c r="Z11588" s="0" t="n">
        <v>42041</v>
      </c>
      <c r="AA11588" s="0" t="n">
        <v>1620</v>
      </c>
      <c r="AB11588" s="0" t="n">
        <v>1620</v>
      </c>
      <c r="AC11588" s="0" t="n">
        <v>50036</v>
      </c>
      <c r="AD11588" s="0" t="n">
        <v>314161</v>
      </c>
    </row>
    <row r="11589" customFormat="false" ht="12.75" hidden="false" customHeight="false" outlineLevel="0" collapsed="false">
      <c r="X11589" s="0" t="n">
        <v>4546577</v>
      </c>
      <c r="Y11589" s="0" t="n">
        <v>2004</v>
      </c>
      <c r="Z11589" s="0" t="n">
        <v>42041</v>
      </c>
      <c r="AA11589" s="0" t="n">
        <v>1699</v>
      </c>
      <c r="AB11589" s="0" t="n">
        <v>1699</v>
      </c>
      <c r="AC11589" s="0" t="n">
        <v>50037</v>
      </c>
      <c r="AD11589" s="0" t="n">
        <v>348535</v>
      </c>
    </row>
    <row r="11590" customFormat="false" ht="12.75" hidden="false" customHeight="false" outlineLevel="0" collapsed="false">
      <c r="X11590" s="0" t="n">
        <v>4546578</v>
      </c>
      <c r="Y11590" s="0" t="n">
        <v>2004</v>
      </c>
      <c r="Z11590" s="0" t="n">
        <v>42041</v>
      </c>
      <c r="AA11590" s="0" t="n">
        <v>1810</v>
      </c>
      <c r="AB11590" s="0" t="n">
        <v>1810</v>
      </c>
      <c r="AC11590" s="0" t="n">
        <v>50038</v>
      </c>
      <c r="AD11590" s="0" t="n">
        <v>82427</v>
      </c>
    </row>
    <row r="11591" customFormat="false" ht="12.75" hidden="false" customHeight="false" outlineLevel="0" collapsed="false">
      <c r="X11591" s="0" t="n">
        <v>4546579</v>
      </c>
      <c r="Y11591" s="0" t="n">
        <v>2004</v>
      </c>
      <c r="Z11591" s="0" t="n">
        <v>42041</v>
      </c>
      <c r="AA11591" s="0" t="n">
        <v>1820</v>
      </c>
      <c r="AB11591" s="0" t="n">
        <v>1820</v>
      </c>
      <c r="AC11591" s="0" t="n">
        <v>50039</v>
      </c>
      <c r="AD11591" s="0" t="n">
        <v>120598</v>
      </c>
    </row>
    <row r="11592" customFormat="false" ht="12.75" hidden="false" customHeight="false" outlineLevel="0" collapsed="false">
      <c r="X11592" s="0" t="n">
        <v>4546580</v>
      </c>
      <c r="Y11592" s="0" t="n">
        <v>2004</v>
      </c>
      <c r="Z11592" s="0" t="n">
        <v>42041</v>
      </c>
      <c r="AA11592" s="0" t="n">
        <v>1830</v>
      </c>
      <c r="AB11592" s="0" t="n">
        <v>1830</v>
      </c>
      <c r="AC11592" s="0" t="n">
        <v>50040</v>
      </c>
      <c r="AD11592" s="0" t="n">
        <v>2666</v>
      </c>
    </row>
    <row r="11593" customFormat="false" ht="12.75" hidden="false" customHeight="false" outlineLevel="0" collapsed="false">
      <c r="X11593" s="0" t="n">
        <v>4546581</v>
      </c>
      <c r="Y11593" s="0" t="n">
        <v>2004</v>
      </c>
      <c r="Z11593" s="0" t="n">
        <v>42041</v>
      </c>
      <c r="AA11593" s="0" t="n">
        <v>1840</v>
      </c>
      <c r="AB11593" s="0" t="n">
        <v>1840</v>
      </c>
      <c r="AC11593" s="0" t="n">
        <v>50041</v>
      </c>
      <c r="AD11593" s="0" t="n">
        <v>2349</v>
      </c>
    </row>
    <row r="11594" customFormat="false" ht="12.75" hidden="false" customHeight="false" outlineLevel="0" collapsed="false">
      <c r="X11594" s="0" t="n">
        <v>4546582</v>
      </c>
      <c r="Y11594" s="0" t="n">
        <v>2004</v>
      </c>
      <c r="Z11594" s="0" t="n">
        <v>42041</v>
      </c>
      <c r="AA11594" s="0" t="n">
        <v>1850</v>
      </c>
      <c r="AB11594" s="0" t="n">
        <v>1850</v>
      </c>
      <c r="AC11594" s="0" t="n">
        <v>50042</v>
      </c>
      <c r="AD11594" s="0" t="n">
        <v>0</v>
      </c>
    </row>
    <row r="11595" customFormat="false" ht="12.75" hidden="false" customHeight="false" outlineLevel="0" collapsed="false">
      <c r="X11595" s="0" t="n">
        <v>4546583</v>
      </c>
      <c r="Y11595" s="0" t="n">
        <v>2004</v>
      </c>
      <c r="Z11595" s="0" t="n">
        <v>42041</v>
      </c>
      <c r="AA11595" s="0" t="n">
        <v>1865</v>
      </c>
      <c r="AB11595" s="0" t="n">
        <v>1865</v>
      </c>
      <c r="AC11595" s="0" t="n">
        <v>56005</v>
      </c>
      <c r="AD11595" s="0" t="n">
        <v>0</v>
      </c>
    </row>
    <row r="11596" customFormat="false" ht="12.75" hidden="false" customHeight="false" outlineLevel="0" collapsed="false">
      <c r="X11596" s="0" t="n">
        <v>4546584</v>
      </c>
      <c r="Y11596" s="0" t="n">
        <v>2004</v>
      </c>
      <c r="Z11596" s="0" t="n">
        <v>42041</v>
      </c>
      <c r="AA11596" s="0" t="n">
        <v>1870</v>
      </c>
      <c r="AB11596" s="0" t="n">
        <v>1870</v>
      </c>
      <c r="AC11596" s="0" t="n">
        <v>56006</v>
      </c>
      <c r="AD11596" s="0" t="n">
        <v>0</v>
      </c>
    </row>
    <row r="11597" customFormat="false" ht="12.75" hidden="false" customHeight="false" outlineLevel="0" collapsed="false">
      <c r="X11597" s="0" t="n">
        <v>4546585</v>
      </c>
      <c r="Y11597" s="0" t="n">
        <v>2004</v>
      </c>
      <c r="Z11597" s="0" t="n">
        <v>42041</v>
      </c>
      <c r="AA11597" s="0" t="n">
        <v>1896</v>
      </c>
      <c r="AB11597" s="0" t="n">
        <v>1896</v>
      </c>
      <c r="AC11597" s="0" t="n">
        <v>50043</v>
      </c>
      <c r="AD11597" s="0" t="n">
        <v>0</v>
      </c>
    </row>
    <row r="11598" customFormat="false" ht="12.75" hidden="false" customHeight="false" outlineLevel="0" collapsed="false">
      <c r="X11598" s="0" t="n">
        <v>4546586</v>
      </c>
      <c r="Y11598" s="0" t="n">
        <v>2004</v>
      </c>
      <c r="Z11598" s="0" t="n">
        <v>42041</v>
      </c>
      <c r="AA11598" s="0" t="n">
        <v>1897</v>
      </c>
      <c r="AB11598" s="0" t="n">
        <v>1897</v>
      </c>
      <c r="AC11598" s="0" t="n">
        <v>579831</v>
      </c>
      <c r="AD11598" s="0" t="n">
        <v>9000</v>
      </c>
    </row>
    <row r="11599" customFormat="false" ht="12.75" hidden="false" customHeight="false" outlineLevel="0" collapsed="false">
      <c r="X11599" s="0" t="n">
        <v>4546587</v>
      </c>
      <c r="Y11599" s="0" t="n">
        <v>2004</v>
      </c>
      <c r="Z11599" s="0" t="n">
        <v>42041</v>
      </c>
      <c r="AA11599" s="0" t="n">
        <v>1898</v>
      </c>
      <c r="AB11599" s="0" t="n">
        <v>1898</v>
      </c>
      <c r="AC11599" s="0" t="n">
        <v>50045</v>
      </c>
      <c r="AD11599" s="0" t="n">
        <v>0</v>
      </c>
    </row>
    <row r="11600" customFormat="false" ht="12.75" hidden="false" customHeight="false" outlineLevel="0" collapsed="false">
      <c r="X11600" s="0" t="n">
        <v>4546588</v>
      </c>
      <c r="Y11600" s="0" t="n">
        <v>2004</v>
      </c>
      <c r="Z11600" s="0" t="n">
        <v>42041</v>
      </c>
      <c r="AA11600" s="0" t="n">
        <v>1899</v>
      </c>
      <c r="AB11600" s="0" t="n">
        <v>1899</v>
      </c>
      <c r="AC11600" s="0" t="n">
        <v>50046</v>
      </c>
      <c r="AD11600" s="0" t="n">
        <v>217040</v>
      </c>
    </row>
    <row r="11601" customFormat="false" ht="12.75" hidden="false" customHeight="false" outlineLevel="0" collapsed="false">
      <c r="X11601" s="0" t="n">
        <v>4546590</v>
      </c>
      <c r="Y11601" s="0" t="n">
        <v>2004</v>
      </c>
      <c r="Z11601" s="0" t="n">
        <v>42041</v>
      </c>
      <c r="AA11601" s="0" t="n">
        <v>3010</v>
      </c>
      <c r="AB11601" s="0" t="n">
        <v>3010</v>
      </c>
      <c r="AC11601" s="0" t="n">
        <v>50048</v>
      </c>
      <c r="AD11601" s="0" t="n">
        <v>0</v>
      </c>
    </row>
    <row r="11602" customFormat="false" ht="12.75" hidden="false" customHeight="false" outlineLevel="0" collapsed="false">
      <c r="X11602" s="0" t="n">
        <v>4546591</v>
      </c>
      <c r="Y11602" s="0" t="n">
        <v>2004</v>
      </c>
      <c r="Z11602" s="0" t="n">
        <v>42041</v>
      </c>
      <c r="AA11602" s="0" t="n">
        <v>3020</v>
      </c>
      <c r="AB11602" s="0" t="n">
        <v>3020.1</v>
      </c>
      <c r="AC11602" s="0" t="n">
        <v>52165</v>
      </c>
      <c r="AD11602" s="0" t="n">
        <v>9500</v>
      </c>
    </row>
    <row r="11603" customFormat="false" ht="12.75" hidden="false" customHeight="false" outlineLevel="0" collapsed="false">
      <c r="X11603" s="0" t="n">
        <v>4546594</v>
      </c>
      <c r="Y11603" s="0" t="n">
        <v>2004</v>
      </c>
      <c r="Z11603" s="0" t="n">
        <v>42041</v>
      </c>
      <c r="AA11603" s="0" t="n">
        <v>5010</v>
      </c>
      <c r="AB11603" s="0" t="n">
        <v>5010</v>
      </c>
      <c r="AC11603" s="0" t="n">
        <v>50052</v>
      </c>
      <c r="AD11603" s="0" t="n">
        <v>-250855</v>
      </c>
    </row>
    <row r="11604" customFormat="false" ht="12.75" hidden="false" customHeight="false" outlineLevel="0" collapsed="false">
      <c r="X11604" s="0" t="n">
        <v>4546595</v>
      </c>
      <c r="Y11604" s="0" t="n">
        <v>2004</v>
      </c>
      <c r="Z11604" s="0" t="n">
        <v>42041</v>
      </c>
      <c r="AA11604" s="0" t="n">
        <v>5020</v>
      </c>
      <c r="AB11604" s="0" t="n">
        <v>5020</v>
      </c>
      <c r="AC11604" s="0" t="n">
        <v>50053</v>
      </c>
      <c r="AD11604" s="0" t="n">
        <v>13970076</v>
      </c>
    </row>
    <row r="11605" customFormat="false" ht="12.75" hidden="false" customHeight="false" outlineLevel="0" collapsed="false">
      <c r="X11605" s="0" t="n">
        <v>4546596</v>
      </c>
      <c r="Y11605" s="0" t="n">
        <v>2004</v>
      </c>
      <c r="Z11605" s="0" t="n">
        <v>42041</v>
      </c>
      <c r="AA11605" s="0" t="n">
        <v>5042</v>
      </c>
      <c r="AB11605" s="0" t="n">
        <v>5042</v>
      </c>
      <c r="AC11605" s="0" t="n">
        <v>56007</v>
      </c>
      <c r="AD11605" s="0" t="n">
        <v>12985656</v>
      </c>
    </row>
    <row r="11606" customFormat="false" ht="12.75" hidden="false" customHeight="false" outlineLevel="0" collapsed="false">
      <c r="X11606" s="0" t="n">
        <v>4546597</v>
      </c>
      <c r="Y11606" s="0" t="n">
        <v>2004</v>
      </c>
      <c r="Z11606" s="0" t="n">
        <v>42041</v>
      </c>
      <c r="AA11606" s="0" t="n">
        <v>5050</v>
      </c>
      <c r="AB11606" s="0" t="n">
        <v>5050</v>
      </c>
      <c r="AC11606" s="0" t="n">
        <v>50856</v>
      </c>
      <c r="AD11606" s="0" t="n">
        <v>6339</v>
      </c>
    </row>
    <row r="11607" customFormat="false" ht="12.75" hidden="false" customHeight="false" outlineLevel="0" collapsed="false">
      <c r="X11607" s="0" t="n">
        <v>4546598</v>
      </c>
      <c r="Y11607" s="0" t="n">
        <v>2004</v>
      </c>
      <c r="Z11607" s="0" t="n">
        <v>42041</v>
      </c>
      <c r="AA11607" s="0" t="n">
        <v>5060</v>
      </c>
      <c r="AB11607" s="0" t="n">
        <v>5060</v>
      </c>
      <c r="AC11607" s="0" t="n">
        <v>52002</v>
      </c>
      <c r="AD11607" s="0" t="n">
        <v>0</v>
      </c>
    </row>
    <row r="11608" customFormat="false" ht="12.75" hidden="false" customHeight="false" outlineLevel="0" collapsed="false">
      <c r="X11608" s="0" t="n">
        <v>4546599</v>
      </c>
      <c r="Y11608" s="0" t="n">
        <v>2004</v>
      </c>
      <c r="Z11608" s="0" t="n">
        <v>42041</v>
      </c>
      <c r="AA11608" s="0" t="n">
        <v>5090</v>
      </c>
      <c r="AB11608" s="0" t="n">
        <v>5090</v>
      </c>
      <c r="AC11608" s="0" t="n">
        <v>50055</v>
      </c>
      <c r="AD11608" s="0" t="n">
        <v>739904</v>
      </c>
    </row>
    <row r="11609" customFormat="false" ht="12.75" hidden="false" customHeight="false" outlineLevel="0" collapsed="false">
      <c r="X11609" s="0" t="n">
        <v>4546600</v>
      </c>
      <c r="Y11609" s="0" t="n">
        <v>2004</v>
      </c>
      <c r="Z11609" s="0" t="n">
        <v>42041</v>
      </c>
      <c r="AA11609" s="0" t="n">
        <v>6010</v>
      </c>
      <c r="AB11609" s="0" t="n">
        <v>6010</v>
      </c>
      <c r="AC11609" s="0" t="n">
        <v>56008</v>
      </c>
      <c r="AD11609" s="0" t="n">
        <v>0</v>
      </c>
    </row>
    <row r="11610" customFormat="false" ht="12.75" hidden="false" customHeight="false" outlineLevel="0" collapsed="false">
      <c r="X11610" s="0" t="n">
        <v>4546601</v>
      </c>
      <c r="Y11610" s="0" t="n">
        <v>2004</v>
      </c>
      <c r="Z11610" s="0" t="n">
        <v>42041</v>
      </c>
      <c r="AA11610" s="0" t="n">
        <v>6020</v>
      </c>
      <c r="AB11610" s="0" t="n">
        <v>6020</v>
      </c>
      <c r="AC11610" s="0" t="n">
        <v>56009</v>
      </c>
      <c r="AD11610" s="0" t="n">
        <v>0</v>
      </c>
    </row>
    <row r="11611" customFormat="false" ht="12.75" hidden="false" customHeight="false" outlineLevel="0" collapsed="false">
      <c r="X11611" s="0" t="n">
        <v>4546602</v>
      </c>
      <c r="Y11611" s="0" t="n">
        <v>2004</v>
      </c>
      <c r="Z11611" s="0" t="n">
        <v>42041</v>
      </c>
      <c r="AA11611" s="0" t="n">
        <v>6060</v>
      </c>
      <c r="AB11611" s="0" t="n">
        <v>6060</v>
      </c>
      <c r="AC11611" s="0" t="n">
        <v>56010</v>
      </c>
      <c r="AD11611" s="0" t="n">
        <v>0</v>
      </c>
    </row>
    <row r="11612" customFormat="false" ht="12.75" hidden="false" customHeight="false" outlineLevel="0" collapsed="false">
      <c r="X11612" s="0" t="n">
        <v>4546603</v>
      </c>
      <c r="Y11612" s="0" t="n">
        <v>2004</v>
      </c>
      <c r="Z11612" s="0" t="n">
        <v>42041</v>
      </c>
      <c r="AA11612" s="0" t="n">
        <v>6090</v>
      </c>
      <c r="AB11612" s="0" t="n">
        <v>6090</v>
      </c>
      <c r="AC11612" s="0" t="n">
        <v>56011</v>
      </c>
      <c r="AD11612" s="0" t="n">
        <v>0</v>
      </c>
    </row>
    <row r="11613" customFormat="false" ht="12.75" hidden="false" customHeight="false" outlineLevel="0" collapsed="false">
      <c r="X11613" s="0" t="n">
        <v>4546589</v>
      </c>
      <c r="Y11613" s="0" t="n">
        <v>2004</v>
      </c>
      <c r="Z11613" s="0" t="n">
        <v>42041</v>
      </c>
      <c r="AA11613" s="0" t="n">
        <v>9910</v>
      </c>
      <c r="AB11613" s="0" t="n">
        <v>2001</v>
      </c>
      <c r="AC11613" s="0" t="n">
        <v>50047</v>
      </c>
      <c r="AD11613" s="0" t="n">
        <v>13960576</v>
      </c>
    </row>
    <row r="11614" customFormat="false" ht="12.75" hidden="false" customHeight="false" outlineLevel="0" collapsed="false">
      <c r="X11614" s="0" t="n">
        <v>4546592</v>
      </c>
      <c r="Y11614" s="0" t="n">
        <v>2004</v>
      </c>
      <c r="Z11614" s="0" t="n">
        <v>42041</v>
      </c>
      <c r="AA11614" s="0" t="n">
        <v>9920</v>
      </c>
      <c r="AB11614" s="0" t="n">
        <v>4001</v>
      </c>
      <c r="AC11614" s="0" t="n">
        <v>50050</v>
      </c>
      <c r="AD11614" s="0" t="n">
        <v>9500</v>
      </c>
    </row>
    <row r="11615" customFormat="false" ht="12.75" hidden="false" customHeight="false" outlineLevel="0" collapsed="false">
      <c r="X11615" s="0" t="n">
        <v>4546593</v>
      </c>
      <c r="Y11615" s="0" t="n">
        <v>2004</v>
      </c>
      <c r="Z11615" s="0" t="n">
        <v>42041</v>
      </c>
      <c r="AA11615" s="0" t="n">
        <v>9930</v>
      </c>
      <c r="AB11615" s="0" t="n">
        <v>4006</v>
      </c>
      <c r="AC11615" s="0" t="n">
        <v>50051</v>
      </c>
      <c r="AD11615" s="0" t="n">
        <v>13970076</v>
      </c>
    </row>
    <row r="11616" customFormat="false" ht="12.75" hidden="false" customHeight="false" outlineLevel="0" collapsed="false">
      <c r="X11616" s="0" t="n">
        <v>4546604</v>
      </c>
      <c r="Y11616" s="0" t="n">
        <v>2004</v>
      </c>
      <c r="Z11616" s="0" t="n">
        <v>42047</v>
      </c>
      <c r="AA11616" s="0" t="n">
        <v>299</v>
      </c>
      <c r="AB11616" s="0" t="n">
        <v>299.1</v>
      </c>
      <c r="AC11616" s="0" t="n">
        <v>52164</v>
      </c>
      <c r="AD11616" s="0" t="n">
        <v>4605203</v>
      </c>
    </row>
    <row r="11617" customFormat="false" ht="12.75" hidden="false" customHeight="false" outlineLevel="0" collapsed="false">
      <c r="X11617" s="0" t="n">
        <v>4546605</v>
      </c>
      <c r="Y11617" s="0" t="n">
        <v>2004</v>
      </c>
      <c r="Z11617" s="0" t="n">
        <v>42047</v>
      </c>
      <c r="AA11617" s="0" t="n">
        <v>499</v>
      </c>
      <c r="AB11617" s="0" t="n">
        <v>499</v>
      </c>
      <c r="AC11617" s="0" t="n">
        <v>50019</v>
      </c>
      <c r="AD11617" s="0" t="n">
        <v>762466</v>
      </c>
    </row>
    <row r="11618" customFormat="false" ht="12.75" hidden="false" customHeight="false" outlineLevel="0" collapsed="false">
      <c r="X11618" s="0" t="n">
        <v>4546606</v>
      </c>
      <c r="Y11618" s="0" t="n">
        <v>2004</v>
      </c>
      <c r="Z11618" s="0" t="n">
        <v>42047</v>
      </c>
      <c r="AA11618" s="0" t="n">
        <v>610</v>
      </c>
      <c r="AB11618" s="0" t="n">
        <v>610</v>
      </c>
      <c r="AC11618" s="0" t="n">
        <v>50020</v>
      </c>
      <c r="AD11618" s="0" t="n">
        <v>1399000</v>
      </c>
    </row>
    <row r="11619" customFormat="false" ht="12.75" hidden="false" customHeight="false" outlineLevel="0" collapsed="false">
      <c r="X11619" s="0" t="n">
        <v>4546607</v>
      </c>
      <c r="Y11619" s="0" t="n">
        <v>2004</v>
      </c>
      <c r="Z11619" s="0" t="n">
        <v>42047</v>
      </c>
      <c r="AA11619" s="0" t="n">
        <v>695</v>
      </c>
      <c r="AB11619" s="0" t="n">
        <v>695</v>
      </c>
      <c r="AC11619" s="0" t="n">
        <v>50021</v>
      </c>
      <c r="AD11619" s="0" t="n">
        <v>0</v>
      </c>
    </row>
    <row r="11620" customFormat="false" ht="12.75" hidden="false" customHeight="false" outlineLevel="0" collapsed="false">
      <c r="X11620" s="0" t="n">
        <v>4546608</v>
      </c>
      <c r="Y11620" s="0" t="n">
        <v>2004</v>
      </c>
      <c r="Z11620" s="0" t="n">
        <v>42047</v>
      </c>
      <c r="AA11620" s="0" t="n">
        <v>696</v>
      </c>
      <c r="AB11620" s="0" t="n">
        <v>696</v>
      </c>
      <c r="AC11620" s="0" t="n">
        <v>50022</v>
      </c>
      <c r="AD11620" s="0" t="n">
        <v>0</v>
      </c>
    </row>
    <row r="11621" customFormat="false" ht="12.75" hidden="false" customHeight="false" outlineLevel="0" collapsed="false">
      <c r="X11621" s="0" t="n">
        <v>4546609</v>
      </c>
      <c r="Y11621" s="0" t="n">
        <v>2004</v>
      </c>
      <c r="Z11621" s="0" t="n">
        <v>42047</v>
      </c>
      <c r="AA11621" s="0" t="n">
        <v>697</v>
      </c>
      <c r="AB11621" s="0" t="n">
        <v>697</v>
      </c>
      <c r="AC11621" s="0" t="n">
        <v>50023</v>
      </c>
      <c r="AD11621" s="0" t="n">
        <v>0</v>
      </c>
    </row>
    <row r="11622" customFormat="false" ht="12.75" hidden="false" customHeight="false" outlineLevel="0" collapsed="false">
      <c r="X11622" s="0" t="n">
        <v>4546610</v>
      </c>
      <c r="Y11622" s="0" t="n">
        <v>2004</v>
      </c>
      <c r="Z11622" s="0" t="n">
        <v>42047</v>
      </c>
      <c r="AA11622" s="0" t="n">
        <v>698</v>
      </c>
      <c r="AB11622" s="0" t="n">
        <v>698</v>
      </c>
      <c r="AC11622" s="0" t="n">
        <v>50024</v>
      </c>
      <c r="AD11622" s="0" t="n">
        <v>0</v>
      </c>
    </row>
    <row r="11623" customFormat="false" ht="12.75" hidden="false" customHeight="false" outlineLevel="0" collapsed="false">
      <c r="X11623" s="0" t="n">
        <v>4546611</v>
      </c>
      <c r="Y11623" s="0" t="n">
        <v>2004</v>
      </c>
      <c r="Z11623" s="0" t="n">
        <v>42047</v>
      </c>
      <c r="AA11623" s="0" t="n">
        <v>699</v>
      </c>
      <c r="AB11623" s="0" t="n">
        <v>699</v>
      </c>
      <c r="AC11623" s="0" t="n">
        <v>50025</v>
      </c>
      <c r="AD11623" s="0" t="n">
        <v>1399000</v>
      </c>
    </row>
    <row r="11624" customFormat="false" ht="12.75" hidden="false" customHeight="false" outlineLevel="0" collapsed="false">
      <c r="X11624" s="0" t="n">
        <v>4546612</v>
      </c>
      <c r="Y11624" s="0" t="n">
        <v>2004</v>
      </c>
      <c r="Z11624" s="0" t="n">
        <v>42047</v>
      </c>
      <c r="AA11624" s="0" t="n">
        <v>810</v>
      </c>
      <c r="AB11624" s="0" t="n">
        <v>810</v>
      </c>
      <c r="AC11624" s="0" t="n">
        <v>50026</v>
      </c>
      <c r="AD11624" s="0" t="n">
        <v>167176</v>
      </c>
    </row>
    <row r="11625" customFormat="false" ht="12.75" hidden="false" customHeight="false" outlineLevel="0" collapsed="false">
      <c r="X11625" s="0" t="n">
        <v>4546613</v>
      </c>
      <c r="Y11625" s="0" t="n">
        <v>2004</v>
      </c>
      <c r="Z11625" s="0" t="n">
        <v>42047</v>
      </c>
      <c r="AA11625" s="0" t="n">
        <v>820</v>
      </c>
      <c r="AB11625" s="0" t="n">
        <v>820</v>
      </c>
      <c r="AC11625" s="0" t="n">
        <v>50027</v>
      </c>
      <c r="AD11625" s="0" t="n">
        <v>912</v>
      </c>
    </row>
    <row r="11626" customFormat="false" ht="12.75" hidden="false" customHeight="false" outlineLevel="0" collapsed="false">
      <c r="X11626" s="0" t="n">
        <v>4546614</v>
      </c>
      <c r="Y11626" s="0" t="n">
        <v>2004</v>
      </c>
      <c r="Z11626" s="0" t="n">
        <v>42047</v>
      </c>
      <c r="AA11626" s="0" t="n">
        <v>899</v>
      </c>
      <c r="AB11626" s="0" t="n">
        <v>899</v>
      </c>
      <c r="AC11626" s="0" t="n">
        <v>50028</v>
      </c>
      <c r="AD11626" s="0" t="n">
        <v>168088</v>
      </c>
    </row>
    <row r="11627" customFormat="false" ht="12.75" hidden="false" customHeight="false" outlineLevel="0" collapsed="false">
      <c r="X11627" s="0" t="n">
        <v>4546615</v>
      </c>
      <c r="Y11627" s="0" t="n">
        <v>2004</v>
      </c>
      <c r="Z11627" s="0" t="n">
        <v>42047</v>
      </c>
      <c r="AA11627" s="0" t="n">
        <v>1099</v>
      </c>
      <c r="AB11627" s="0" t="n">
        <v>1099</v>
      </c>
      <c r="AC11627" s="0" t="n">
        <v>50029</v>
      </c>
      <c r="AD11627" s="0" t="n">
        <v>63186</v>
      </c>
    </row>
    <row r="11628" customFormat="false" ht="12.75" hidden="false" customHeight="false" outlineLevel="0" collapsed="false">
      <c r="X11628" s="0" t="n">
        <v>4546616</v>
      </c>
      <c r="Y11628" s="0" t="n">
        <v>2004</v>
      </c>
      <c r="Z11628" s="0" t="n">
        <v>42047</v>
      </c>
      <c r="AA11628" s="0" t="n">
        <v>1299</v>
      </c>
      <c r="AB11628" s="0" t="n">
        <v>1299</v>
      </c>
      <c r="AC11628" s="0" t="n">
        <v>50030</v>
      </c>
      <c r="AD11628" s="0" t="n">
        <v>2861005</v>
      </c>
    </row>
    <row r="11629" customFormat="false" ht="12.75" hidden="false" customHeight="false" outlineLevel="0" collapsed="false">
      <c r="X11629" s="0" t="n">
        <v>4546617</v>
      </c>
      <c r="Y11629" s="0" t="n">
        <v>2004</v>
      </c>
      <c r="Z11629" s="0" t="n">
        <v>42047</v>
      </c>
      <c r="AA11629" s="0" t="n">
        <v>1410</v>
      </c>
      <c r="AB11629" s="0" t="n">
        <v>1410</v>
      </c>
      <c r="AC11629" s="0" t="n">
        <v>50031</v>
      </c>
      <c r="AD11629" s="0" t="n">
        <v>0</v>
      </c>
    </row>
    <row r="11630" customFormat="false" ht="12.75" hidden="false" customHeight="false" outlineLevel="0" collapsed="false">
      <c r="X11630" s="0" t="n">
        <v>4546618</v>
      </c>
      <c r="Y11630" s="0" t="n">
        <v>2004</v>
      </c>
      <c r="Z11630" s="0" t="n">
        <v>42047</v>
      </c>
      <c r="AA11630" s="0" t="n">
        <v>1420</v>
      </c>
      <c r="AB11630" s="0" t="n">
        <v>1420</v>
      </c>
      <c r="AC11630" s="0" t="n">
        <v>50032</v>
      </c>
      <c r="AD11630" s="0" t="n">
        <v>141302</v>
      </c>
    </row>
    <row r="11631" customFormat="false" ht="12.75" hidden="false" customHeight="false" outlineLevel="0" collapsed="false">
      <c r="X11631" s="0" t="n">
        <v>4546619</v>
      </c>
      <c r="Y11631" s="0" t="n">
        <v>2004</v>
      </c>
      <c r="Z11631" s="0" t="n">
        <v>42047</v>
      </c>
      <c r="AA11631" s="0" t="n">
        <v>1430</v>
      </c>
      <c r="AB11631" s="0" t="n">
        <v>1430</v>
      </c>
      <c r="AC11631" s="0" t="n">
        <v>50033</v>
      </c>
      <c r="AD11631" s="0" t="n">
        <v>23267</v>
      </c>
    </row>
    <row r="11632" customFormat="false" ht="12.75" hidden="false" customHeight="false" outlineLevel="0" collapsed="false">
      <c r="X11632" s="0" t="n">
        <v>4546620</v>
      </c>
      <c r="Y11632" s="0" t="n">
        <v>2004</v>
      </c>
      <c r="Z11632" s="0" t="n">
        <v>42047</v>
      </c>
      <c r="AA11632" s="0" t="n">
        <v>1499</v>
      </c>
      <c r="AB11632" s="0" t="n">
        <v>1499</v>
      </c>
      <c r="AC11632" s="0" t="n">
        <v>50034</v>
      </c>
      <c r="AD11632" s="0" t="n">
        <v>164569</v>
      </c>
    </row>
    <row r="11633" customFormat="false" ht="12.75" hidden="false" customHeight="false" outlineLevel="0" collapsed="false">
      <c r="X11633" s="0" t="n">
        <v>4546621</v>
      </c>
      <c r="Y11633" s="0" t="n">
        <v>2004</v>
      </c>
      <c r="Z11633" s="0" t="n">
        <v>42047</v>
      </c>
      <c r="AA11633" s="0" t="n">
        <v>1605</v>
      </c>
      <c r="AB11633" s="0" t="n">
        <v>1605.1</v>
      </c>
      <c r="AC11633" s="0" t="n">
        <v>56004</v>
      </c>
      <c r="AD11633" s="0" t="n">
        <v>0</v>
      </c>
    </row>
    <row r="11634" customFormat="false" ht="12.75" hidden="false" customHeight="false" outlineLevel="0" collapsed="false">
      <c r="X11634" s="0" t="n">
        <v>4546622</v>
      </c>
      <c r="Y11634" s="0" t="n">
        <v>2004</v>
      </c>
      <c r="Z11634" s="0" t="n">
        <v>42047</v>
      </c>
      <c r="AA11634" s="0" t="n">
        <v>1610</v>
      </c>
      <c r="AB11634" s="0" t="n">
        <v>1610</v>
      </c>
      <c r="AC11634" s="0" t="n">
        <v>50035</v>
      </c>
      <c r="AD11634" s="0" t="n">
        <v>940</v>
      </c>
    </row>
    <row r="11635" customFormat="false" ht="12.75" hidden="false" customHeight="false" outlineLevel="0" collapsed="false">
      <c r="X11635" s="0" t="n">
        <v>4546623</v>
      </c>
      <c r="Y11635" s="0" t="n">
        <v>2004</v>
      </c>
      <c r="Z11635" s="0" t="n">
        <v>42047</v>
      </c>
      <c r="AA11635" s="0" t="n">
        <v>1620</v>
      </c>
      <c r="AB11635" s="0" t="n">
        <v>1620</v>
      </c>
      <c r="AC11635" s="0" t="n">
        <v>50036</v>
      </c>
      <c r="AD11635" s="0" t="n">
        <v>230263</v>
      </c>
    </row>
    <row r="11636" customFormat="false" ht="12.75" hidden="false" customHeight="false" outlineLevel="0" collapsed="false">
      <c r="X11636" s="0" t="n">
        <v>4546624</v>
      </c>
      <c r="Y11636" s="0" t="n">
        <v>2004</v>
      </c>
      <c r="Z11636" s="0" t="n">
        <v>42047</v>
      </c>
      <c r="AA11636" s="0" t="n">
        <v>1699</v>
      </c>
      <c r="AB11636" s="0" t="n">
        <v>1699</v>
      </c>
      <c r="AC11636" s="0" t="n">
        <v>50037</v>
      </c>
      <c r="AD11636" s="0" t="n">
        <v>231203</v>
      </c>
    </row>
    <row r="11637" customFormat="false" ht="12.75" hidden="false" customHeight="false" outlineLevel="0" collapsed="false">
      <c r="X11637" s="0" t="n">
        <v>4546625</v>
      </c>
      <c r="Y11637" s="0" t="n">
        <v>2004</v>
      </c>
      <c r="Z11637" s="0" t="n">
        <v>42047</v>
      </c>
      <c r="AA11637" s="0" t="n">
        <v>1810</v>
      </c>
      <c r="AB11637" s="0" t="n">
        <v>1810</v>
      </c>
      <c r="AC11637" s="0" t="n">
        <v>50038</v>
      </c>
      <c r="AD11637" s="0" t="n">
        <v>0</v>
      </c>
    </row>
    <row r="11638" customFormat="false" ht="12.75" hidden="false" customHeight="false" outlineLevel="0" collapsed="false">
      <c r="X11638" s="0" t="n">
        <v>4546626</v>
      </c>
      <c r="Y11638" s="0" t="n">
        <v>2004</v>
      </c>
      <c r="Z11638" s="0" t="n">
        <v>42047</v>
      </c>
      <c r="AA11638" s="0" t="n">
        <v>1820</v>
      </c>
      <c r="AB11638" s="0" t="n">
        <v>1820</v>
      </c>
      <c r="AC11638" s="0" t="n">
        <v>50039</v>
      </c>
      <c r="AD11638" s="0" t="n">
        <v>53301</v>
      </c>
    </row>
    <row r="11639" customFormat="false" ht="12.75" hidden="false" customHeight="false" outlineLevel="0" collapsed="false">
      <c r="X11639" s="0" t="n">
        <v>4546627</v>
      </c>
      <c r="Y11639" s="0" t="n">
        <v>2004</v>
      </c>
      <c r="Z11639" s="0" t="n">
        <v>42047</v>
      </c>
      <c r="AA11639" s="0" t="n">
        <v>1830</v>
      </c>
      <c r="AB11639" s="0" t="n">
        <v>1830</v>
      </c>
      <c r="AC11639" s="0" t="n">
        <v>50040</v>
      </c>
      <c r="AD11639" s="0" t="n">
        <v>193649</v>
      </c>
    </row>
    <row r="11640" customFormat="false" ht="12.75" hidden="false" customHeight="false" outlineLevel="0" collapsed="false">
      <c r="X11640" s="0" t="n">
        <v>4546628</v>
      </c>
      <c r="Y11640" s="0" t="n">
        <v>2004</v>
      </c>
      <c r="Z11640" s="0" t="n">
        <v>42047</v>
      </c>
      <c r="AA11640" s="0" t="n">
        <v>1840</v>
      </c>
      <c r="AB11640" s="0" t="n">
        <v>1840</v>
      </c>
      <c r="AC11640" s="0" t="n">
        <v>50041</v>
      </c>
      <c r="AD11640" s="0" t="n">
        <v>13291</v>
      </c>
    </row>
    <row r="11641" customFormat="false" ht="12.75" hidden="false" customHeight="false" outlineLevel="0" collapsed="false">
      <c r="X11641" s="0" t="n">
        <v>4546629</v>
      </c>
      <c r="Y11641" s="0" t="n">
        <v>2004</v>
      </c>
      <c r="Z11641" s="0" t="n">
        <v>42047</v>
      </c>
      <c r="AA11641" s="0" t="n">
        <v>1850</v>
      </c>
      <c r="AB11641" s="0" t="n">
        <v>1850</v>
      </c>
      <c r="AC11641" s="0" t="n">
        <v>50042</v>
      </c>
      <c r="AD11641" s="0" t="n">
        <v>0</v>
      </c>
    </row>
    <row r="11642" customFormat="false" ht="12.75" hidden="false" customHeight="false" outlineLevel="0" collapsed="false">
      <c r="X11642" s="0" t="n">
        <v>4546630</v>
      </c>
      <c r="Y11642" s="0" t="n">
        <v>2004</v>
      </c>
      <c r="Z11642" s="0" t="n">
        <v>42047</v>
      </c>
      <c r="AA11642" s="0" t="n">
        <v>1865</v>
      </c>
      <c r="AB11642" s="0" t="n">
        <v>1865</v>
      </c>
      <c r="AC11642" s="0" t="n">
        <v>56005</v>
      </c>
      <c r="AD11642" s="0" t="n">
        <v>0</v>
      </c>
    </row>
    <row r="11643" customFormat="false" ht="12.75" hidden="false" customHeight="false" outlineLevel="0" collapsed="false">
      <c r="X11643" s="0" t="n">
        <v>4546631</v>
      </c>
      <c r="Y11643" s="0" t="n">
        <v>2004</v>
      </c>
      <c r="Z11643" s="0" t="n">
        <v>42047</v>
      </c>
      <c r="AA11643" s="0" t="n">
        <v>1870</v>
      </c>
      <c r="AB11643" s="0" t="n">
        <v>1870</v>
      </c>
      <c r="AC11643" s="0" t="n">
        <v>56006</v>
      </c>
      <c r="AD11643" s="0" t="n">
        <v>0</v>
      </c>
    </row>
    <row r="11644" customFormat="false" ht="12.75" hidden="false" customHeight="false" outlineLevel="0" collapsed="false">
      <c r="X11644" s="0" t="n">
        <v>4546632</v>
      </c>
      <c r="Y11644" s="0" t="n">
        <v>2004</v>
      </c>
      <c r="Z11644" s="0" t="n">
        <v>42047</v>
      </c>
      <c r="AA11644" s="0" t="n">
        <v>1896</v>
      </c>
      <c r="AB11644" s="0" t="n">
        <v>1896</v>
      </c>
      <c r="AC11644" s="0" t="n">
        <v>50043</v>
      </c>
      <c r="AD11644" s="0" t="n">
        <v>0</v>
      </c>
    </row>
    <row r="11645" customFormat="false" ht="12.75" hidden="false" customHeight="false" outlineLevel="0" collapsed="false">
      <c r="X11645" s="0" t="n">
        <v>4546633</v>
      </c>
      <c r="Y11645" s="0" t="n">
        <v>2004</v>
      </c>
      <c r="Z11645" s="0" t="n">
        <v>42047</v>
      </c>
      <c r="AA11645" s="0" t="n">
        <v>1897</v>
      </c>
      <c r="AB11645" s="0" t="n">
        <v>1897</v>
      </c>
      <c r="AC11645" s="0" t="n">
        <v>50044</v>
      </c>
      <c r="AD11645" s="0" t="n">
        <v>0</v>
      </c>
    </row>
    <row r="11646" customFormat="false" ht="12.75" hidden="false" customHeight="false" outlineLevel="0" collapsed="false">
      <c r="X11646" s="0" t="n">
        <v>4546634</v>
      </c>
      <c r="Y11646" s="0" t="n">
        <v>2004</v>
      </c>
      <c r="Z11646" s="0" t="n">
        <v>42047</v>
      </c>
      <c r="AA11646" s="0" t="n">
        <v>1898</v>
      </c>
      <c r="AB11646" s="0" t="n">
        <v>1898</v>
      </c>
      <c r="AC11646" s="0" t="n">
        <v>50045</v>
      </c>
      <c r="AD11646" s="0" t="n">
        <v>0</v>
      </c>
    </row>
    <row r="11647" customFormat="false" ht="12.75" hidden="false" customHeight="false" outlineLevel="0" collapsed="false">
      <c r="X11647" s="0" t="n">
        <v>4546635</v>
      </c>
      <c r="Y11647" s="0" t="n">
        <v>2004</v>
      </c>
      <c r="Z11647" s="0" t="n">
        <v>42047</v>
      </c>
      <c r="AA11647" s="0" t="n">
        <v>1899</v>
      </c>
      <c r="AB11647" s="0" t="n">
        <v>1899</v>
      </c>
      <c r="AC11647" s="0" t="n">
        <v>50046</v>
      </c>
      <c r="AD11647" s="0" t="n">
        <v>260241</v>
      </c>
    </row>
    <row r="11648" customFormat="false" ht="12.75" hidden="false" customHeight="false" outlineLevel="0" collapsed="false">
      <c r="X11648" s="0" t="n">
        <v>4546637</v>
      </c>
      <c r="Y11648" s="0" t="n">
        <v>2004</v>
      </c>
      <c r="Z11648" s="0" t="n">
        <v>42047</v>
      </c>
      <c r="AA11648" s="0" t="n">
        <v>3010</v>
      </c>
      <c r="AB11648" s="0" t="n">
        <v>3010</v>
      </c>
      <c r="AC11648" s="0" t="n">
        <v>50048</v>
      </c>
      <c r="AD11648" s="0" t="n">
        <v>298754</v>
      </c>
    </row>
    <row r="11649" customFormat="false" ht="12.75" hidden="false" customHeight="false" outlineLevel="0" collapsed="false">
      <c r="X11649" s="0" t="n">
        <v>4546638</v>
      </c>
      <c r="Y11649" s="0" t="n">
        <v>2004</v>
      </c>
      <c r="Z11649" s="0" t="n">
        <v>42047</v>
      </c>
      <c r="AA11649" s="0" t="n">
        <v>3020</v>
      </c>
      <c r="AB11649" s="0" t="n">
        <v>3020.1</v>
      </c>
      <c r="AC11649" s="0" t="n">
        <v>52165</v>
      </c>
      <c r="AD11649" s="0" t="n">
        <v>15</v>
      </c>
    </row>
    <row r="11650" customFormat="false" ht="12.75" hidden="false" customHeight="false" outlineLevel="0" collapsed="false">
      <c r="X11650" s="0" t="n">
        <v>4546641</v>
      </c>
      <c r="Y11650" s="0" t="n">
        <v>2004</v>
      </c>
      <c r="Z11650" s="0" t="n">
        <v>42047</v>
      </c>
      <c r="AA11650" s="0" t="n">
        <v>5010</v>
      </c>
      <c r="AB11650" s="0" t="n">
        <v>5010</v>
      </c>
      <c r="AC11650" s="0" t="n">
        <v>50052</v>
      </c>
      <c r="AD11650" s="0" t="n">
        <v>1287807</v>
      </c>
    </row>
    <row r="11651" customFormat="false" ht="12.75" hidden="false" customHeight="false" outlineLevel="0" collapsed="false">
      <c r="X11651" s="0" t="n">
        <v>4546642</v>
      </c>
      <c r="Y11651" s="0" t="n">
        <v>2004</v>
      </c>
      <c r="Z11651" s="0" t="n">
        <v>42047</v>
      </c>
      <c r="AA11651" s="0" t="n">
        <v>5020</v>
      </c>
      <c r="AB11651" s="0" t="n">
        <v>5020</v>
      </c>
      <c r="AC11651" s="0" t="n">
        <v>50053</v>
      </c>
      <c r="AD11651" s="0" t="n">
        <v>10813730</v>
      </c>
    </row>
    <row r="11652" customFormat="false" ht="12.75" hidden="false" customHeight="false" outlineLevel="0" collapsed="false">
      <c r="X11652" s="0" t="n">
        <v>4546643</v>
      </c>
      <c r="Y11652" s="0" t="n">
        <v>2004</v>
      </c>
      <c r="Z11652" s="0" t="n">
        <v>42047</v>
      </c>
      <c r="AA11652" s="0" t="n">
        <v>5042</v>
      </c>
      <c r="AB11652" s="0" t="n">
        <v>5042</v>
      </c>
      <c r="AC11652" s="0" t="n">
        <v>56007</v>
      </c>
      <c r="AD11652" s="0" t="n">
        <v>11306520</v>
      </c>
    </row>
    <row r="11653" customFormat="false" ht="12.75" hidden="false" customHeight="false" outlineLevel="0" collapsed="false">
      <c r="X11653" s="0" t="n">
        <v>4546644</v>
      </c>
      <c r="Y11653" s="0" t="n">
        <v>2004</v>
      </c>
      <c r="Z11653" s="0" t="n">
        <v>42047</v>
      </c>
      <c r="AA11653" s="0" t="n">
        <v>5050</v>
      </c>
      <c r="AB11653" s="0" t="n">
        <v>5050</v>
      </c>
      <c r="AC11653" s="0" t="n">
        <v>50856</v>
      </c>
      <c r="AD11653" s="0" t="n">
        <v>0</v>
      </c>
    </row>
    <row r="11654" customFormat="false" ht="12.75" hidden="false" customHeight="false" outlineLevel="0" collapsed="false">
      <c r="X11654" s="0" t="n">
        <v>4546645</v>
      </c>
      <c r="Y11654" s="0" t="n">
        <v>2004</v>
      </c>
      <c r="Z11654" s="0" t="n">
        <v>42047</v>
      </c>
      <c r="AA11654" s="0" t="n">
        <v>5060</v>
      </c>
      <c r="AB11654" s="0" t="n">
        <v>5060</v>
      </c>
      <c r="AC11654" s="0" t="n">
        <v>52002</v>
      </c>
      <c r="AD11654" s="0" t="n">
        <v>0</v>
      </c>
    </row>
    <row r="11655" customFormat="false" ht="12.75" hidden="false" customHeight="false" outlineLevel="0" collapsed="false">
      <c r="X11655" s="0" t="n">
        <v>4546646</v>
      </c>
      <c r="Y11655" s="0" t="n">
        <v>2004</v>
      </c>
      <c r="Z11655" s="0" t="n">
        <v>42047</v>
      </c>
      <c r="AA11655" s="0" t="n">
        <v>5090</v>
      </c>
      <c r="AB11655" s="0" t="n">
        <v>5090</v>
      </c>
      <c r="AC11655" s="0" t="n">
        <v>50055</v>
      </c>
      <c r="AD11655" s="0" t="n">
        <v>795017</v>
      </c>
    </row>
    <row r="11656" customFormat="false" ht="12.75" hidden="false" customHeight="false" outlineLevel="0" collapsed="false">
      <c r="X11656" s="0" t="n">
        <v>4546647</v>
      </c>
      <c r="Y11656" s="0" t="n">
        <v>2004</v>
      </c>
      <c r="Z11656" s="0" t="n">
        <v>42047</v>
      </c>
      <c r="AA11656" s="0" t="n">
        <v>6010</v>
      </c>
      <c r="AB11656" s="0" t="n">
        <v>6010</v>
      </c>
      <c r="AC11656" s="0" t="n">
        <v>56008</v>
      </c>
      <c r="AD11656" s="0" t="n">
        <v>0</v>
      </c>
    </row>
    <row r="11657" customFormat="false" ht="12.75" hidden="false" customHeight="false" outlineLevel="0" collapsed="false">
      <c r="X11657" s="0" t="n">
        <v>4546648</v>
      </c>
      <c r="Y11657" s="0" t="n">
        <v>2004</v>
      </c>
      <c r="Z11657" s="0" t="n">
        <v>42047</v>
      </c>
      <c r="AA11657" s="0" t="n">
        <v>6020</v>
      </c>
      <c r="AB11657" s="0" t="n">
        <v>6020</v>
      </c>
      <c r="AC11657" s="0" t="n">
        <v>56009</v>
      </c>
      <c r="AD11657" s="0" t="n">
        <v>0</v>
      </c>
    </row>
    <row r="11658" customFormat="false" ht="12.75" hidden="false" customHeight="false" outlineLevel="0" collapsed="false">
      <c r="X11658" s="0" t="n">
        <v>4546649</v>
      </c>
      <c r="Y11658" s="0" t="n">
        <v>2004</v>
      </c>
      <c r="Z11658" s="0" t="n">
        <v>42047</v>
      </c>
      <c r="AA11658" s="0" t="n">
        <v>6060</v>
      </c>
      <c r="AB11658" s="0" t="n">
        <v>6060</v>
      </c>
      <c r="AC11658" s="0" t="n">
        <v>56010</v>
      </c>
      <c r="AD11658" s="0" t="n">
        <v>0</v>
      </c>
    </row>
    <row r="11659" customFormat="false" ht="12.75" hidden="false" customHeight="false" outlineLevel="0" collapsed="false">
      <c r="X11659" s="0" t="n">
        <v>4546650</v>
      </c>
      <c r="Y11659" s="0" t="n">
        <v>2004</v>
      </c>
      <c r="Z11659" s="0" t="n">
        <v>42047</v>
      </c>
      <c r="AA11659" s="0" t="n">
        <v>6090</v>
      </c>
      <c r="AB11659" s="0" t="n">
        <v>6090</v>
      </c>
      <c r="AC11659" s="0" t="n">
        <v>56011</v>
      </c>
      <c r="AD11659" s="0" t="n">
        <v>0</v>
      </c>
    </row>
    <row r="11660" customFormat="false" ht="12.75" hidden="false" customHeight="false" outlineLevel="0" collapsed="false">
      <c r="X11660" s="0" t="n">
        <v>4546636</v>
      </c>
      <c r="Y11660" s="0" t="n">
        <v>2004</v>
      </c>
      <c r="Z11660" s="0" t="n">
        <v>42047</v>
      </c>
      <c r="AA11660" s="0" t="n">
        <v>9910</v>
      </c>
      <c r="AB11660" s="0" t="n">
        <v>2001</v>
      </c>
      <c r="AC11660" s="0" t="n">
        <v>50047</v>
      </c>
      <c r="AD11660" s="0" t="n">
        <v>10514961</v>
      </c>
    </row>
    <row r="11661" customFormat="false" ht="12.75" hidden="false" customHeight="false" outlineLevel="0" collapsed="false">
      <c r="X11661" s="0" t="n">
        <v>4546639</v>
      </c>
      <c r="Y11661" s="0" t="n">
        <v>2004</v>
      </c>
      <c r="Z11661" s="0" t="n">
        <v>42047</v>
      </c>
      <c r="AA11661" s="0" t="n">
        <v>9920</v>
      </c>
      <c r="AB11661" s="0" t="n">
        <v>4001</v>
      </c>
      <c r="AC11661" s="0" t="n">
        <v>50050</v>
      </c>
      <c r="AD11661" s="0" t="n">
        <v>298769</v>
      </c>
    </row>
    <row r="11662" customFormat="false" ht="12.75" hidden="false" customHeight="false" outlineLevel="0" collapsed="false">
      <c r="X11662" s="0" t="n">
        <v>4546640</v>
      </c>
      <c r="Y11662" s="0" t="n">
        <v>2004</v>
      </c>
      <c r="Z11662" s="0" t="n">
        <v>42047</v>
      </c>
      <c r="AA11662" s="0" t="n">
        <v>9930</v>
      </c>
      <c r="AB11662" s="0" t="n">
        <v>4006</v>
      </c>
      <c r="AC11662" s="0" t="n">
        <v>50051</v>
      </c>
      <c r="AD11662" s="0" t="n">
        <v>10813730</v>
      </c>
    </row>
    <row r="11663" customFormat="false" ht="12.75" hidden="false" customHeight="false" outlineLevel="0" collapsed="false">
      <c r="X11663" s="0" t="n">
        <v>4546651</v>
      </c>
      <c r="Y11663" s="0" t="n">
        <v>2004</v>
      </c>
      <c r="Z11663" s="0" t="n">
        <v>42055</v>
      </c>
      <c r="AA11663" s="0" t="n">
        <v>299</v>
      </c>
      <c r="AB11663" s="0" t="n">
        <v>299.1</v>
      </c>
      <c r="AC11663" s="0" t="n">
        <v>52164</v>
      </c>
      <c r="AD11663" s="0" t="n">
        <v>3080450</v>
      </c>
    </row>
    <row r="11664" customFormat="false" ht="12.75" hidden="false" customHeight="false" outlineLevel="0" collapsed="false">
      <c r="X11664" s="0" t="n">
        <v>4546652</v>
      </c>
      <c r="Y11664" s="0" t="n">
        <v>2004</v>
      </c>
      <c r="Z11664" s="0" t="n">
        <v>42055</v>
      </c>
      <c r="AA11664" s="0" t="n">
        <v>499</v>
      </c>
      <c r="AB11664" s="0" t="n">
        <v>499</v>
      </c>
      <c r="AC11664" s="0" t="n">
        <v>50019</v>
      </c>
      <c r="AD11664" s="0" t="n">
        <v>30193</v>
      </c>
    </row>
    <row r="11665" customFormat="false" ht="12.75" hidden="false" customHeight="false" outlineLevel="0" collapsed="false">
      <c r="X11665" s="0" t="n">
        <v>4546653</v>
      </c>
      <c r="Y11665" s="0" t="n">
        <v>2004</v>
      </c>
      <c r="Z11665" s="0" t="n">
        <v>42055</v>
      </c>
      <c r="AA11665" s="0" t="n">
        <v>610</v>
      </c>
      <c r="AB11665" s="0" t="n">
        <v>610</v>
      </c>
      <c r="AC11665" s="0" t="n">
        <v>50020</v>
      </c>
      <c r="AD11665" s="0" t="n">
        <v>649087</v>
      </c>
    </row>
    <row r="11666" customFormat="false" ht="12.75" hidden="false" customHeight="false" outlineLevel="0" collapsed="false">
      <c r="X11666" s="0" t="n">
        <v>4546654</v>
      </c>
      <c r="Y11666" s="0" t="n">
        <v>2004</v>
      </c>
      <c r="Z11666" s="0" t="n">
        <v>42055</v>
      </c>
      <c r="AA11666" s="0" t="n">
        <v>695</v>
      </c>
      <c r="AB11666" s="0" t="n">
        <v>695</v>
      </c>
      <c r="AC11666" s="0" t="n">
        <v>50021</v>
      </c>
      <c r="AD11666" s="0" t="n">
        <v>0</v>
      </c>
    </row>
    <row r="11667" customFormat="false" ht="12.75" hidden="false" customHeight="false" outlineLevel="0" collapsed="false">
      <c r="X11667" s="0" t="n">
        <v>4546655</v>
      </c>
      <c r="Y11667" s="0" t="n">
        <v>2004</v>
      </c>
      <c r="Z11667" s="0" t="n">
        <v>42055</v>
      </c>
      <c r="AA11667" s="0" t="n">
        <v>696</v>
      </c>
      <c r="AB11667" s="0" t="n">
        <v>696</v>
      </c>
      <c r="AC11667" s="0" t="n">
        <v>50022</v>
      </c>
      <c r="AD11667" s="0" t="n">
        <v>0</v>
      </c>
    </row>
    <row r="11668" customFormat="false" ht="12.75" hidden="false" customHeight="false" outlineLevel="0" collapsed="false">
      <c r="X11668" s="0" t="n">
        <v>4546656</v>
      </c>
      <c r="Y11668" s="0" t="n">
        <v>2004</v>
      </c>
      <c r="Z11668" s="0" t="n">
        <v>42055</v>
      </c>
      <c r="AA11668" s="0" t="n">
        <v>697</v>
      </c>
      <c r="AB11668" s="0" t="n">
        <v>697</v>
      </c>
      <c r="AC11668" s="0" t="n">
        <v>50023</v>
      </c>
      <c r="AD11668" s="0" t="n">
        <v>0</v>
      </c>
    </row>
    <row r="11669" customFormat="false" ht="12.75" hidden="false" customHeight="false" outlineLevel="0" collapsed="false">
      <c r="X11669" s="0" t="n">
        <v>4546657</v>
      </c>
      <c r="Y11669" s="0" t="n">
        <v>2004</v>
      </c>
      <c r="Z11669" s="0" t="n">
        <v>42055</v>
      </c>
      <c r="AA11669" s="0" t="n">
        <v>698</v>
      </c>
      <c r="AB11669" s="0" t="n">
        <v>698</v>
      </c>
      <c r="AC11669" s="0" t="n">
        <v>50024</v>
      </c>
      <c r="AD11669" s="0" t="n">
        <v>0</v>
      </c>
    </row>
    <row r="11670" customFormat="false" ht="12.75" hidden="false" customHeight="false" outlineLevel="0" collapsed="false">
      <c r="X11670" s="0" t="n">
        <v>4546658</v>
      </c>
      <c r="Y11670" s="0" t="n">
        <v>2004</v>
      </c>
      <c r="Z11670" s="0" t="n">
        <v>42055</v>
      </c>
      <c r="AA11670" s="0" t="n">
        <v>699</v>
      </c>
      <c r="AB11670" s="0" t="n">
        <v>699</v>
      </c>
      <c r="AC11670" s="0" t="n">
        <v>50025</v>
      </c>
      <c r="AD11670" s="0" t="n">
        <v>649087</v>
      </c>
    </row>
    <row r="11671" customFormat="false" ht="12.75" hidden="false" customHeight="false" outlineLevel="0" collapsed="false">
      <c r="X11671" s="0" t="n">
        <v>4546659</v>
      </c>
      <c r="Y11671" s="0" t="n">
        <v>2004</v>
      </c>
      <c r="Z11671" s="0" t="n">
        <v>42055</v>
      </c>
      <c r="AA11671" s="0" t="n">
        <v>810</v>
      </c>
      <c r="AB11671" s="0" t="n">
        <v>810</v>
      </c>
      <c r="AC11671" s="0" t="n">
        <v>50026</v>
      </c>
      <c r="AD11671" s="0" t="n">
        <v>99816</v>
      </c>
    </row>
    <row r="11672" customFormat="false" ht="12.75" hidden="false" customHeight="false" outlineLevel="0" collapsed="false">
      <c r="X11672" s="0" t="n">
        <v>4546660</v>
      </c>
      <c r="Y11672" s="0" t="n">
        <v>2004</v>
      </c>
      <c r="Z11672" s="0" t="n">
        <v>42055</v>
      </c>
      <c r="AA11672" s="0" t="n">
        <v>820</v>
      </c>
      <c r="AB11672" s="0" t="n">
        <v>820</v>
      </c>
      <c r="AC11672" s="0" t="n">
        <v>50027</v>
      </c>
      <c r="AD11672" s="0" t="n">
        <v>450</v>
      </c>
    </row>
    <row r="11673" customFormat="false" ht="12.75" hidden="false" customHeight="false" outlineLevel="0" collapsed="false">
      <c r="X11673" s="0" t="n">
        <v>4546661</v>
      </c>
      <c r="Y11673" s="0" t="n">
        <v>2004</v>
      </c>
      <c r="Z11673" s="0" t="n">
        <v>42055</v>
      </c>
      <c r="AA11673" s="0" t="n">
        <v>899</v>
      </c>
      <c r="AB11673" s="0" t="n">
        <v>899</v>
      </c>
      <c r="AC11673" s="0" t="n">
        <v>50028</v>
      </c>
      <c r="AD11673" s="0" t="n">
        <v>100266</v>
      </c>
    </row>
    <row r="11674" customFormat="false" ht="12.75" hidden="false" customHeight="false" outlineLevel="0" collapsed="false">
      <c r="X11674" s="0" t="n">
        <v>4546662</v>
      </c>
      <c r="Y11674" s="0" t="n">
        <v>2004</v>
      </c>
      <c r="Z11674" s="0" t="n">
        <v>42055</v>
      </c>
      <c r="AA11674" s="0" t="n">
        <v>1099</v>
      </c>
      <c r="AB11674" s="0" t="n">
        <v>1099</v>
      </c>
      <c r="AC11674" s="0" t="n">
        <v>50029</v>
      </c>
      <c r="AD11674" s="0" t="n">
        <v>138905</v>
      </c>
    </row>
    <row r="11675" customFormat="false" ht="12.75" hidden="false" customHeight="false" outlineLevel="0" collapsed="false">
      <c r="X11675" s="0" t="n">
        <v>4546663</v>
      </c>
      <c r="Y11675" s="0" t="n">
        <v>2004</v>
      </c>
      <c r="Z11675" s="0" t="n">
        <v>42055</v>
      </c>
      <c r="AA11675" s="0" t="n">
        <v>1299</v>
      </c>
      <c r="AB11675" s="0" t="n">
        <v>1299</v>
      </c>
      <c r="AC11675" s="0" t="n">
        <v>50030</v>
      </c>
      <c r="AD11675" s="0" t="n">
        <v>1458157</v>
      </c>
    </row>
    <row r="11676" customFormat="false" ht="12.75" hidden="false" customHeight="false" outlineLevel="0" collapsed="false">
      <c r="X11676" s="0" t="n">
        <v>4546664</v>
      </c>
      <c r="Y11676" s="0" t="n">
        <v>2004</v>
      </c>
      <c r="Z11676" s="0" t="n">
        <v>42055</v>
      </c>
      <c r="AA11676" s="0" t="n">
        <v>1410</v>
      </c>
      <c r="AB11676" s="0" t="n">
        <v>1410</v>
      </c>
      <c r="AC11676" s="0" t="n">
        <v>50031</v>
      </c>
      <c r="AD11676" s="0" t="n">
        <v>620</v>
      </c>
    </row>
    <row r="11677" customFormat="false" ht="12.75" hidden="false" customHeight="false" outlineLevel="0" collapsed="false">
      <c r="X11677" s="0" t="n">
        <v>4546665</v>
      </c>
      <c r="Y11677" s="0" t="n">
        <v>2004</v>
      </c>
      <c r="Z11677" s="0" t="n">
        <v>42055</v>
      </c>
      <c r="AA11677" s="0" t="n">
        <v>1420</v>
      </c>
      <c r="AB11677" s="0" t="n">
        <v>1420</v>
      </c>
      <c r="AC11677" s="0" t="n">
        <v>50032</v>
      </c>
      <c r="AD11677" s="0" t="n">
        <v>165754</v>
      </c>
    </row>
    <row r="11678" customFormat="false" ht="12.75" hidden="false" customHeight="false" outlineLevel="0" collapsed="false">
      <c r="X11678" s="0" t="n">
        <v>4546666</v>
      </c>
      <c r="Y11678" s="0" t="n">
        <v>2004</v>
      </c>
      <c r="Z11678" s="0" t="n">
        <v>42055</v>
      </c>
      <c r="AA11678" s="0" t="n">
        <v>1430</v>
      </c>
      <c r="AB11678" s="0" t="n">
        <v>1430</v>
      </c>
      <c r="AC11678" s="0" t="n">
        <v>50033</v>
      </c>
      <c r="AD11678" s="0" t="n">
        <v>28743</v>
      </c>
    </row>
    <row r="11679" customFormat="false" ht="12.75" hidden="false" customHeight="false" outlineLevel="0" collapsed="false">
      <c r="X11679" s="0" t="n">
        <v>4546667</v>
      </c>
      <c r="Y11679" s="0" t="n">
        <v>2004</v>
      </c>
      <c r="Z11679" s="0" t="n">
        <v>42055</v>
      </c>
      <c r="AA11679" s="0" t="n">
        <v>1499</v>
      </c>
      <c r="AB11679" s="0" t="n">
        <v>1499</v>
      </c>
      <c r="AC11679" s="0" t="n">
        <v>50034</v>
      </c>
      <c r="AD11679" s="0" t="n">
        <v>195117</v>
      </c>
    </row>
    <row r="11680" customFormat="false" ht="12.75" hidden="false" customHeight="false" outlineLevel="0" collapsed="false">
      <c r="X11680" s="0" t="n">
        <v>4546668</v>
      </c>
      <c r="Y11680" s="0" t="n">
        <v>2004</v>
      </c>
      <c r="Z11680" s="0" t="n">
        <v>42055</v>
      </c>
      <c r="AA11680" s="0" t="n">
        <v>1605</v>
      </c>
      <c r="AB11680" s="0" t="n">
        <v>1605.1</v>
      </c>
      <c r="AC11680" s="0" t="n">
        <v>56004</v>
      </c>
      <c r="AD11680" s="0" t="n">
        <v>0</v>
      </c>
    </row>
    <row r="11681" customFormat="false" ht="12.75" hidden="false" customHeight="false" outlineLevel="0" collapsed="false">
      <c r="X11681" s="0" t="n">
        <v>4546669</v>
      </c>
      <c r="Y11681" s="0" t="n">
        <v>2004</v>
      </c>
      <c r="Z11681" s="0" t="n">
        <v>42055</v>
      </c>
      <c r="AA11681" s="0" t="n">
        <v>1610</v>
      </c>
      <c r="AB11681" s="0" t="n">
        <v>1610</v>
      </c>
      <c r="AC11681" s="0" t="n">
        <v>50035</v>
      </c>
      <c r="AD11681" s="0" t="n">
        <v>0</v>
      </c>
    </row>
    <row r="11682" customFormat="false" ht="12.75" hidden="false" customHeight="false" outlineLevel="0" collapsed="false">
      <c r="X11682" s="0" t="n">
        <v>4546670</v>
      </c>
      <c r="Y11682" s="0" t="n">
        <v>2004</v>
      </c>
      <c r="Z11682" s="0" t="n">
        <v>42055</v>
      </c>
      <c r="AA11682" s="0" t="n">
        <v>1620</v>
      </c>
      <c r="AB11682" s="0" t="n">
        <v>1620</v>
      </c>
      <c r="AC11682" s="0" t="n">
        <v>50036</v>
      </c>
      <c r="AD11682" s="0" t="n">
        <v>161764</v>
      </c>
    </row>
    <row r="11683" customFormat="false" ht="12.75" hidden="false" customHeight="false" outlineLevel="0" collapsed="false">
      <c r="X11683" s="0" t="n">
        <v>4546671</v>
      </c>
      <c r="Y11683" s="0" t="n">
        <v>2004</v>
      </c>
      <c r="Z11683" s="0" t="n">
        <v>42055</v>
      </c>
      <c r="AA11683" s="0" t="n">
        <v>1699</v>
      </c>
      <c r="AB11683" s="0" t="n">
        <v>1699</v>
      </c>
      <c r="AC11683" s="0" t="n">
        <v>50037</v>
      </c>
      <c r="AD11683" s="0" t="n">
        <v>161764</v>
      </c>
    </row>
    <row r="11684" customFormat="false" ht="12.75" hidden="false" customHeight="false" outlineLevel="0" collapsed="false">
      <c r="X11684" s="0" t="n">
        <v>4546672</v>
      </c>
      <c r="Y11684" s="0" t="n">
        <v>2004</v>
      </c>
      <c r="Z11684" s="0" t="n">
        <v>42055</v>
      </c>
      <c r="AA11684" s="0" t="n">
        <v>1810</v>
      </c>
      <c r="AB11684" s="0" t="n">
        <v>1810</v>
      </c>
      <c r="AC11684" s="0" t="n">
        <v>50038</v>
      </c>
      <c r="AD11684" s="0" t="n">
        <v>0</v>
      </c>
    </row>
    <row r="11685" customFormat="false" ht="12.75" hidden="false" customHeight="false" outlineLevel="0" collapsed="false">
      <c r="X11685" s="0" t="n">
        <v>4546673</v>
      </c>
      <c r="Y11685" s="0" t="n">
        <v>2004</v>
      </c>
      <c r="Z11685" s="0" t="n">
        <v>42055</v>
      </c>
      <c r="AA11685" s="0" t="n">
        <v>1820</v>
      </c>
      <c r="AB11685" s="0" t="n">
        <v>1820</v>
      </c>
      <c r="AC11685" s="0" t="n">
        <v>50039</v>
      </c>
      <c r="AD11685" s="0" t="n">
        <v>42170</v>
      </c>
    </row>
    <row r="11686" customFormat="false" ht="12.75" hidden="false" customHeight="false" outlineLevel="0" collapsed="false">
      <c r="X11686" s="0" t="n">
        <v>4546674</v>
      </c>
      <c r="Y11686" s="0" t="n">
        <v>2004</v>
      </c>
      <c r="Z11686" s="0" t="n">
        <v>42055</v>
      </c>
      <c r="AA11686" s="0" t="n">
        <v>1830</v>
      </c>
      <c r="AB11686" s="0" t="n">
        <v>1830</v>
      </c>
      <c r="AC11686" s="0" t="n">
        <v>50040</v>
      </c>
      <c r="AD11686" s="0" t="n">
        <v>600</v>
      </c>
    </row>
    <row r="11687" customFormat="false" ht="12.75" hidden="false" customHeight="false" outlineLevel="0" collapsed="false">
      <c r="X11687" s="0" t="n">
        <v>4546675</v>
      </c>
      <c r="Y11687" s="0" t="n">
        <v>2004</v>
      </c>
      <c r="Z11687" s="0" t="n">
        <v>42055</v>
      </c>
      <c r="AA11687" s="0" t="n">
        <v>1840</v>
      </c>
      <c r="AB11687" s="0" t="n">
        <v>1840</v>
      </c>
      <c r="AC11687" s="0" t="n">
        <v>50041</v>
      </c>
      <c r="AD11687" s="0" t="n">
        <v>2716</v>
      </c>
    </row>
    <row r="11688" customFormat="false" ht="12.75" hidden="false" customHeight="false" outlineLevel="0" collapsed="false">
      <c r="X11688" s="0" t="n">
        <v>4546676</v>
      </c>
      <c r="Y11688" s="0" t="n">
        <v>2004</v>
      </c>
      <c r="Z11688" s="0" t="n">
        <v>42055</v>
      </c>
      <c r="AA11688" s="0" t="n">
        <v>1850</v>
      </c>
      <c r="AB11688" s="0" t="n">
        <v>1850</v>
      </c>
      <c r="AC11688" s="0" t="n">
        <v>50042</v>
      </c>
      <c r="AD11688" s="0" t="n">
        <v>0</v>
      </c>
    </row>
    <row r="11689" customFormat="false" ht="12.75" hidden="false" customHeight="false" outlineLevel="0" collapsed="false">
      <c r="X11689" s="0" t="n">
        <v>4546677</v>
      </c>
      <c r="Y11689" s="0" t="n">
        <v>2004</v>
      </c>
      <c r="Z11689" s="0" t="n">
        <v>42055</v>
      </c>
      <c r="AA11689" s="0" t="n">
        <v>1865</v>
      </c>
      <c r="AB11689" s="0" t="n">
        <v>1865</v>
      </c>
      <c r="AC11689" s="0" t="n">
        <v>56005</v>
      </c>
      <c r="AD11689" s="0" t="n">
        <v>0</v>
      </c>
    </row>
    <row r="11690" customFormat="false" ht="12.75" hidden="false" customHeight="false" outlineLevel="0" collapsed="false">
      <c r="X11690" s="0" t="n">
        <v>4546678</v>
      </c>
      <c r="Y11690" s="0" t="n">
        <v>2004</v>
      </c>
      <c r="Z11690" s="0" t="n">
        <v>42055</v>
      </c>
      <c r="AA11690" s="0" t="n">
        <v>1870</v>
      </c>
      <c r="AB11690" s="0" t="n">
        <v>1870</v>
      </c>
      <c r="AC11690" s="0" t="n">
        <v>56006</v>
      </c>
      <c r="AD11690" s="0" t="n">
        <v>0</v>
      </c>
    </row>
    <row r="11691" customFormat="false" ht="12.75" hidden="false" customHeight="false" outlineLevel="0" collapsed="false">
      <c r="X11691" s="0" t="n">
        <v>4546679</v>
      </c>
      <c r="Y11691" s="0" t="n">
        <v>2004</v>
      </c>
      <c r="Z11691" s="0" t="n">
        <v>42055</v>
      </c>
      <c r="AA11691" s="0" t="n">
        <v>1896</v>
      </c>
      <c r="AB11691" s="0" t="n">
        <v>1896</v>
      </c>
      <c r="AC11691" s="0" t="n">
        <v>50043</v>
      </c>
      <c r="AD11691" s="0" t="n">
        <v>0</v>
      </c>
    </row>
    <row r="11692" customFormat="false" ht="12.75" hidden="false" customHeight="false" outlineLevel="0" collapsed="false">
      <c r="X11692" s="0" t="n">
        <v>4546680</v>
      </c>
      <c r="Y11692" s="0" t="n">
        <v>2004</v>
      </c>
      <c r="Z11692" s="0" t="n">
        <v>42055</v>
      </c>
      <c r="AA11692" s="0" t="n">
        <v>1897</v>
      </c>
      <c r="AB11692" s="0" t="n">
        <v>1897</v>
      </c>
      <c r="AC11692" s="0" t="n">
        <v>50044</v>
      </c>
      <c r="AD11692" s="0" t="n">
        <v>0</v>
      </c>
    </row>
    <row r="11693" customFormat="false" ht="12.75" hidden="false" customHeight="false" outlineLevel="0" collapsed="false">
      <c r="X11693" s="0" t="n">
        <v>4546681</v>
      </c>
      <c r="Y11693" s="0" t="n">
        <v>2004</v>
      </c>
      <c r="Z11693" s="0" t="n">
        <v>42055</v>
      </c>
      <c r="AA11693" s="0" t="n">
        <v>1898</v>
      </c>
      <c r="AB11693" s="0" t="n">
        <v>1898</v>
      </c>
      <c r="AC11693" s="0" t="n">
        <v>50045</v>
      </c>
      <c r="AD11693" s="0" t="n">
        <v>0</v>
      </c>
    </row>
    <row r="11694" customFormat="false" ht="12.75" hidden="false" customHeight="false" outlineLevel="0" collapsed="false">
      <c r="X11694" s="0" t="n">
        <v>4546682</v>
      </c>
      <c r="Y11694" s="0" t="n">
        <v>2004</v>
      </c>
      <c r="Z11694" s="0" t="n">
        <v>42055</v>
      </c>
      <c r="AA11694" s="0" t="n">
        <v>1899</v>
      </c>
      <c r="AB11694" s="0" t="n">
        <v>1899</v>
      </c>
      <c r="AC11694" s="0" t="n">
        <v>50046</v>
      </c>
      <c r="AD11694" s="0" t="n">
        <v>45486</v>
      </c>
    </row>
    <row r="11695" customFormat="false" ht="12.75" hidden="false" customHeight="false" outlineLevel="0" collapsed="false">
      <c r="X11695" s="0" t="n">
        <v>4546684</v>
      </c>
      <c r="Y11695" s="0" t="n">
        <v>2004</v>
      </c>
      <c r="Z11695" s="0" t="n">
        <v>42055</v>
      </c>
      <c r="AA11695" s="0" t="n">
        <v>3010</v>
      </c>
      <c r="AB11695" s="0" t="n">
        <v>3010</v>
      </c>
      <c r="AC11695" s="0" t="n">
        <v>50048</v>
      </c>
      <c r="AD11695" s="0" t="n">
        <v>0</v>
      </c>
    </row>
    <row r="11696" customFormat="false" ht="12.75" hidden="false" customHeight="false" outlineLevel="0" collapsed="false">
      <c r="X11696" s="0" t="n">
        <v>4546685</v>
      </c>
      <c r="Y11696" s="0" t="n">
        <v>2004</v>
      </c>
      <c r="Z11696" s="0" t="n">
        <v>42055</v>
      </c>
      <c r="AA11696" s="0" t="n">
        <v>3020</v>
      </c>
      <c r="AB11696" s="0" t="n">
        <v>3020.1</v>
      </c>
      <c r="AC11696" s="0" t="n">
        <v>52165</v>
      </c>
      <c r="AD11696" s="0" t="n">
        <v>52804</v>
      </c>
    </row>
    <row r="11697" customFormat="false" ht="12.75" hidden="false" customHeight="false" outlineLevel="0" collapsed="false">
      <c r="X11697" s="0" t="n">
        <v>4546688</v>
      </c>
      <c r="Y11697" s="0" t="n">
        <v>2004</v>
      </c>
      <c r="Z11697" s="0" t="n">
        <v>42055</v>
      </c>
      <c r="AA11697" s="0" t="n">
        <v>5010</v>
      </c>
      <c r="AB11697" s="0" t="n">
        <v>5010</v>
      </c>
      <c r="AC11697" s="0" t="n">
        <v>50052</v>
      </c>
      <c r="AD11697" s="0" t="n">
        <v>-100618</v>
      </c>
    </row>
    <row r="11698" customFormat="false" ht="12.75" hidden="false" customHeight="false" outlineLevel="0" collapsed="false">
      <c r="X11698" s="0" t="n">
        <v>4546689</v>
      </c>
      <c r="Y11698" s="0" t="n">
        <v>2004</v>
      </c>
      <c r="Z11698" s="0" t="n">
        <v>42055</v>
      </c>
      <c r="AA11698" s="0" t="n">
        <v>5020</v>
      </c>
      <c r="AB11698" s="0" t="n">
        <v>5020</v>
      </c>
      <c r="AC11698" s="0" t="n">
        <v>50053</v>
      </c>
      <c r="AD11698" s="0" t="n">
        <v>5912229</v>
      </c>
    </row>
    <row r="11699" customFormat="false" ht="12.75" hidden="false" customHeight="false" outlineLevel="0" collapsed="false">
      <c r="X11699" s="0" t="n">
        <v>4546690</v>
      </c>
      <c r="Y11699" s="0" t="n">
        <v>2004</v>
      </c>
      <c r="Z11699" s="0" t="n">
        <v>42055</v>
      </c>
      <c r="AA11699" s="0" t="n">
        <v>5042</v>
      </c>
      <c r="AB11699" s="0" t="n">
        <v>5042</v>
      </c>
      <c r="AC11699" s="0" t="n">
        <v>56007</v>
      </c>
      <c r="AD11699" s="0" t="n">
        <v>5579757</v>
      </c>
    </row>
    <row r="11700" customFormat="false" ht="12.75" hidden="false" customHeight="false" outlineLevel="0" collapsed="false">
      <c r="X11700" s="0" t="n">
        <v>4546691</v>
      </c>
      <c r="Y11700" s="0" t="n">
        <v>2004</v>
      </c>
      <c r="Z11700" s="0" t="n">
        <v>42055</v>
      </c>
      <c r="AA11700" s="0" t="n">
        <v>5050</v>
      </c>
      <c r="AB11700" s="0" t="n">
        <v>5050</v>
      </c>
      <c r="AC11700" s="0" t="n">
        <v>50856</v>
      </c>
      <c r="AD11700" s="0" t="n">
        <v>0</v>
      </c>
    </row>
    <row r="11701" customFormat="false" ht="12.75" hidden="false" customHeight="false" outlineLevel="0" collapsed="false">
      <c r="X11701" s="0" t="n">
        <v>4546692</v>
      </c>
      <c r="Y11701" s="0" t="n">
        <v>2004</v>
      </c>
      <c r="Z11701" s="0" t="n">
        <v>42055</v>
      </c>
      <c r="AA11701" s="0" t="n">
        <v>5060</v>
      </c>
      <c r="AB11701" s="0" t="n">
        <v>5060</v>
      </c>
      <c r="AC11701" s="0" t="n">
        <v>52002</v>
      </c>
      <c r="AD11701" s="0" t="n">
        <v>0</v>
      </c>
    </row>
    <row r="11702" customFormat="false" ht="12.75" hidden="false" customHeight="false" outlineLevel="0" collapsed="false">
      <c r="X11702" s="0" t="n">
        <v>4546693</v>
      </c>
      <c r="Y11702" s="0" t="n">
        <v>2004</v>
      </c>
      <c r="Z11702" s="0" t="n">
        <v>42055</v>
      </c>
      <c r="AA11702" s="0" t="n">
        <v>5090</v>
      </c>
      <c r="AB11702" s="0" t="n">
        <v>5090</v>
      </c>
      <c r="AC11702" s="0" t="n">
        <v>50055</v>
      </c>
      <c r="AD11702" s="0" t="n">
        <v>231854</v>
      </c>
    </row>
    <row r="11703" customFormat="false" ht="12.75" hidden="false" customHeight="false" outlineLevel="0" collapsed="false">
      <c r="X11703" s="0" t="n">
        <v>4546694</v>
      </c>
      <c r="Y11703" s="0" t="n">
        <v>2004</v>
      </c>
      <c r="Z11703" s="0" t="n">
        <v>42055</v>
      </c>
      <c r="AA11703" s="0" t="n">
        <v>6010</v>
      </c>
      <c r="AB11703" s="0" t="n">
        <v>6010</v>
      </c>
      <c r="AC11703" s="0" t="n">
        <v>56008</v>
      </c>
      <c r="AD11703" s="0" t="n">
        <v>0</v>
      </c>
    </row>
    <row r="11704" customFormat="false" ht="12.75" hidden="false" customHeight="false" outlineLevel="0" collapsed="false">
      <c r="X11704" s="0" t="n">
        <v>4546695</v>
      </c>
      <c r="Y11704" s="0" t="n">
        <v>2004</v>
      </c>
      <c r="Z11704" s="0" t="n">
        <v>42055</v>
      </c>
      <c r="AA11704" s="0" t="n">
        <v>6020</v>
      </c>
      <c r="AB11704" s="0" t="n">
        <v>6020</v>
      </c>
      <c r="AC11704" s="0" t="n">
        <v>56009</v>
      </c>
      <c r="AD11704" s="0" t="n">
        <v>0</v>
      </c>
    </row>
    <row r="11705" customFormat="false" ht="12.75" hidden="false" customHeight="false" outlineLevel="0" collapsed="false">
      <c r="X11705" s="0" t="n">
        <v>4546696</v>
      </c>
      <c r="Y11705" s="0" t="n">
        <v>2004</v>
      </c>
      <c r="Z11705" s="0" t="n">
        <v>42055</v>
      </c>
      <c r="AA11705" s="0" t="n">
        <v>6060</v>
      </c>
      <c r="AB11705" s="0" t="n">
        <v>6060</v>
      </c>
      <c r="AC11705" s="0" t="n">
        <v>56010</v>
      </c>
      <c r="AD11705" s="0" t="n">
        <v>0</v>
      </c>
    </row>
    <row r="11706" customFormat="false" ht="12.75" hidden="false" customHeight="false" outlineLevel="0" collapsed="false">
      <c r="X11706" s="0" t="n">
        <v>4546697</v>
      </c>
      <c r="Y11706" s="0" t="n">
        <v>2004</v>
      </c>
      <c r="Z11706" s="0" t="n">
        <v>42055</v>
      </c>
      <c r="AA11706" s="0" t="n">
        <v>6090</v>
      </c>
      <c r="AB11706" s="0" t="n">
        <v>6090</v>
      </c>
      <c r="AC11706" s="0" t="n">
        <v>56011</v>
      </c>
      <c r="AD11706" s="0" t="n">
        <v>0</v>
      </c>
    </row>
    <row r="11707" customFormat="false" ht="12.75" hidden="false" customHeight="false" outlineLevel="0" collapsed="false">
      <c r="X11707" s="0" t="n">
        <v>4546683</v>
      </c>
      <c r="Y11707" s="0" t="n">
        <v>2004</v>
      </c>
      <c r="Z11707" s="0" t="n">
        <v>42055</v>
      </c>
      <c r="AA11707" s="0" t="n">
        <v>9910</v>
      </c>
      <c r="AB11707" s="0" t="n">
        <v>2001</v>
      </c>
      <c r="AC11707" s="0" t="n">
        <v>50047</v>
      </c>
      <c r="AD11707" s="0" t="n">
        <v>5859425</v>
      </c>
    </row>
    <row r="11708" customFormat="false" ht="12.75" hidden="false" customHeight="false" outlineLevel="0" collapsed="false">
      <c r="X11708" s="0" t="n">
        <v>4546686</v>
      </c>
      <c r="Y11708" s="0" t="n">
        <v>2004</v>
      </c>
      <c r="Z11708" s="0" t="n">
        <v>42055</v>
      </c>
      <c r="AA11708" s="0" t="n">
        <v>9920</v>
      </c>
      <c r="AB11708" s="0" t="n">
        <v>4001</v>
      </c>
      <c r="AC11708" s="0" t="n">
        <v>50050</v>
      </c>
      <c r="AD11708" s="0" t="n">
        <v>52804</v>
      </c>
    </row>
    <row r="11709" customFormat="false" ht="12.75" hidden="false" customHeight="false" outlineLevel="0" collapsed="false">
      <c r="X11709" s="0" t="n">
        <v>4546687</v>
      </c>
      <c r="Y11709" s="0" t="n">
        <v>2004</v>
      </c>
      <c r="Z11709" s="0" t="n">
        <v>42055</v>
      </c>
      <c r="AA11709" s="0" t="n">
        <v>9930</v>
      </c>
      <c r="AB11709" s="0" t="n">
        <v>4006</v>
      </c>
      <c r="AC11709" s="0" t="n">
        <v>50051</v>
      </c>
      <c r="AD11709" s="0" t="n">
        <v>5912229</v>
      </c>
    </row>
    <row r="11710" customFormat="false" ht="12.75" hidden="false" customHeight="false" outlineLevel="0" collapsed="false">
      <c r="X11710" s="0" t="n">
        <v>4546698</v>
      </c>
      <c r="Y11710" s="0" t="n">
        <v>2004</v>
      </c>
      <c r="Z11710" s="0" t="n">
        <v>42059</v>
      </c>
      <c r="AA11710" s="0" t="n">
        <v>299</v>
      </c>
      <c r="AB11710" s="0" t="n">
        <v>299.1</v>
      </c>
      <c r="AC11710" s="0" t="n">
        <v>52164</v>
      </c>
      <c r="AD11710" s="0" t="n">
        <v>15047001</v>
      </c>
    </row>
    <row r="11711" customFormat="false" ht="12.75" hidden="false" customHeight="false" outlineLevel="0" collapsed="false">
      <c r="X11711" s="0" t="n">
        <v>4546699</v>
      </c>
      <c r="Y11711" s="0" t="n">
        <v>2004</v>
      </c>
      <c r="Z11711" s="0" t="n">
        <v>42059</v>
      </c>
      <c r="AA11711" s="0" t="n">
        <v>499</v>
      </c>
      <c r="AB11711" s="0" t="n">
        <v>499</v>
      </c>
      <c r="AC11711" s="0" t="n">
        <v>50019</v>
      </c>
      <c r="AD11711" s="0" t="n">
        <v>443517</v>
      </c>
    </row>
    <row r="11712" customFormat="false" ht="12.75" hidden="false" customHeight="false" outlineLevel="0" collapsed="false">
      <c r="X11712" s="0" t="n">
        <v>4546700</v>
      </c>
      <c r="Y11712" s="0" t="n">
        <v>2004</v>
      </c>
      <c r="Z11712" s="0" t="n">
        <v>42059</v>
      </c>
      <c r="AA11712" s="0" t="n">
        <v>610</v>
      </c>
      <c r="AB11712" s="0" t="n">
        <v>610</v>
      </c>
      <c r="AC11712" s="0" t="n">
        <v>50020</v>
      </c>
      <c r="AD11712" s="0" t="n">
        <v>2034000</v>
      </c>
    </row>
    <row r="11713" customFormat="false" ht="12.75" hidden="false" customHeight="false" outlineLevel="0" collapsed="false">
      <c r="X11713" s="0" t="n">
        <v>4546701</v>
      </c>
      <c r="Y11713" s="0" t="n">
        <v>2004</v>
      </c>
      <c r="Z11713" s="0" t="n">
        <v>42059</v>
      </c>
      <c r="AA11713" s="0" t="n">
        <v>695</v>
      </c>
      <c r="AB11713" s="0" t="n">
        <v>695</v>
      </c>
      <c r="AC11713" s="0" t="n">
        <v>50021</v>
      </c>
      <c r="AD11713" s="0" t="n">
        <v>0</v>
      </c>
    </row>
    <row r="11714" customFormat="false" ht="12.75" hidden="false" customHeight="false" outlineLevel="0" collapsed="false">
      <c r="X11714" s="0" t="n">
        <v>4546702</v>
      </c>
      <c r="Y11714" s="0" t="n">
        <v>2004</v>
      </c>
      <c r="Z11714" s="0" t="n">
        <v>42059</v>
      </c>
      <c r="AA11714" s="0" t="n">
        <v>696</v>
      </c>
      <c r="AB11714" s="0" t="n">
        <v>696</v>
      </c>
      <c r="AC11714" s="0" t="n">
        <v>50022</v>
      </c>
      <c r="AD11714" s="0" t="n">
        <v>0</v>
      </c>
    </row>
    <row r="11715" customFormat="false" ht="12.75" hidden="false" customHeight="false" outlineLevel="0" collapsed="false">
      <c r="X11715" s="0" t="n">
        <v>4546703</v>
      </c>
      <c r="Y11715" s="0" t="n">
        <v>2004</v>
      </c>
      <c r="Z11715" s="0" t="n">
        <v>42059</v>
      </c>
      <c r="AA11715" s="0" t="n">
        <v>697</v>
      </c>
      <c r="AB11715" s="0" t="n">
        <v>697</v>
      </c>
      <c r="AC11715" s="0" t="n">
        <v>50023</v>
      </c>
      <c r="AD11715" s="0" t="n">
        <v>0</v>
      </c>
    </row>
    <row r="11716" customFormat="false" ht="12.75" hidden="false" customHeight="false" outlineLevel="0" collapsed="false">
      <c r="X11716" s="0" t="n">
        <v>4546704</v>
      </c>
      <c r="Y11716" s="0" t="n">
        <v>2004</v>
      </c>
      <c r="Z11716" s="0" t="n">
        <v>42059</v>
      </c>
      <c r="AA11716" s="0" t="n">
        <v>698</v>
      </c>
      <c r="AB11716" s="0" t="n">
        <v>698</v>
      </c>
      <c r="AC11716" s="0" t="n">
        <v>50024</v>
      </c>
      <c r="AD11716" s="0" t="n">
        <v>0</v>
      </c>
    </row>
    <row r="11717" customFormat="false" ht="12.75" hidden="false" customHeight="false" outlineLevel="0" collapsed="false">
      <c r="X11717" s="0" t="n">
        <v>4546705</v>
      </c>
      <c r="Y11717" s="0" t="n">
        <v>2004</v>
      </c>
      <c r="Z11717" s="0" t="n">
        <v>42059</v>
      </c>
      <c r="AA11717" s="0" t="n">
        <v>699</v>
      </c>
      <c r="AB11717" s="0" t="n">
        <v>699</v>
      </c>
      <c r="AC11717" s="0" t="n">
        <v>50025</v>
      </c>
      <c r="AD11717" s="0" t="n">
        <v>2034000</v>
      </c>
    </row>
    <row r="11718" customFormat="false" ht="12.75" hidden="false" customHeight="false" outlineLevel="0" collapsed="false">
      <c r="X11718" s="0" t="n">
        <v>4546706</v>
      </c>
      <c r="Y11718" s="0" t="n">
        <v>2004</v>
      </c>
      <c r="Z11718" s="0" t="n">
        <v>42059</v>
      </c>
      <c r="AA11718" s="0" t="n">
        <v>810</v>
      </c>
      <c r="AB11718" s="0" t="n">
        <v>810</v>
      </c>
      <c r="AC11718" s="0" t="n">
        <v>50026</v>
      </c>
      <c r="AD11718" s="0" t="n">
        <v>497244</v>
      </c>
    </row>
    <row r="11719" customFormat="false" ht="12.75" hidden="false" customHeight="false" outlineLevel="0" collapsed="false">
      <c r="X11719" s="0" t="n">
        <v>4546707</v>
      </c>
      <c r="Y11719" s="0" t="n">
        <v>2004</v>
      </c>
      <c r="Z11719" s="0" t="n">
        <v>42059</v>
      </c>
      <c r="AA11719" s="0" t="n">
        <v>820</v>
      </c>
      <c r="AB11719" s="0" t="n">
        <v>820</v>
      </c>
      <c r="AC11719" s="0" t="n">
        <v>50027</v>
      </c>
      <c r="AD11719" s="0" t="n">
        <v>301292</v>
      </c>
    </row>
    <row r="11720" customFormat="false" ht="12.75" hidden="false" customHeight="false" outlineLevel="0" collapsed="false">
      <c r="X11720" s="0" t="n">
        <v>4546708</v>
      </c>
      <c r="Y11720" s="0" t="n">
        <v>2004</v>
      </c>
      <c r="Z11720" s="0" t="n">
        <v>42059</v>
      </c>
      <c r="AA11720" s="0" t="n">
        <v>899</v>
      </c>
      <c r="AB11720" s="0" t="n">
        <v>899</v>
      </c>
      <c r="AC11720" s="0" t="n">
        <v>50028</v>
      </c>
      <c r="AD11720" s="0" t="n">
        <v>798536</v>
      </c>
    </row>
    <row r="11721" customFormat="false" ht="12.75" hidden="false" customHeight="false" outlineLevel="0" collapsed="false">
      <c r="X11721" s="0" t="n">
        <v>4546709</v>
      </c>
      <c r="Y11721" s="0" t="n">
        <v>2004</v>
      </c>
      <c r="Z11721" s="0" t="n">
        <v>42059</v>
      </c>
      <c r="AA11721" s="0" t="n">
        <v>1099</v>
      </c>
      <c r="AB11721" s="0" t="n">
        <v>1099</v>
      </c>
      <c r="AC11721" s="0" t="n">
        <v>50029</v>
      </c>
      <c r="AD11721" s="0" t="n">
        <v>5726208</v>
      </c>
    </row>
    <row r="11722" customFormat="false" ht="12.75" hidden="false" customHeight="false" outlineLevel="0" collapsed="false">
      <c r="X11722" s="0" t="n">
        <v>4546710</v>
      </c>
      <c r="Y11722" s="0" t="n">
        <v>2004</v>
      </c>
      <c r="Z11722" s="0" t="n">
        <v>42059</v>
      </c>
      <c r="AA11722" s="0" t="n">
        <v>1299</v>
      </c>
      <c r="AB11722" s="0" t="n">
        <v>1299</v>
      </c>
      <c r="AC11722" s="0" t="n">
        <v>50030</v>
      </c>
      <c r="AD11722" s="0" t="n">
        <v>9825076</v>
      </c>
    </row>
    <row r="11723" customFormat="false" ht="12.75" hidden="false" customHeight="false" outlineLevel="0" collapsed="false">
      <c r="X11723" s="0" t="n">
        <v>4546711</v>
      </c>
      <c r="Y11723" s="0" t="n">
        <v>2004</v>
      </c>
      <c r="Z11723" s="0" t="n">
        <v>42059</v>
      </c>
      <c r="AA11723" s="0" t="n">
        <v>1410</v>
      </c>
      <c r="AB11723" s="0" t="n">
        <v>1410</v>
      </c>
      <c r="AC11723" s="0" t="n">
        <v>50031</v>
      </c>
      <c r="AD11723" s="0" t="n">
        <v>0</v>
      </c>
    </row>
    <row r="11724" customFormat="false" ht="12.75" hidden="false" customHeight="false" outlineLevel="0" collapsed="false">
      <c r="X11724" s="0" t="n">
        <v>4546712</v>
      </c>
      <c r="Y11724" s="0" t="n">
        <v>2004</v>
      </c>
      <c r="Z11724" s="0" t="n">
        <v>42059</v>
      </c>
      <c r="AA11724" s="0" t="n">
        <v>1420</v>
      </c>
      <c r="AB11724" s="0" t="n">
        <v>1420</v>
      </c>
      <c r="AC11724" s="0" t="n">
        <v>50032</v>
      </c>
      <c r="AD11724" s="0" t="n">
        <v>448180</v>
      </c>
    </row>
    <row r="11725" customFormat="false" ht="12.75" hidden="false" customHeight="false" outlineLevel="0" collapsed="false">
      <c r="X11725" s="0" t="n">
        <v>4546713</v>
      </c>
      <c r="Y11725" s="0" t="n">
        <v>2004</v>
      </c>
      <c r="Z11725" s="0" t="n">
        <v>42059</v>
      </c>
      <c r="AA11725" s="0" t="n">
        <v>1430</v>
      </c>
      <c r="AB11725" s="0" t="n">
        <v>1430</v>
      </c>
      <c r="AC11725" s="0" t="n">
        <v>50033</v>
      </c>
      <c r="AD11725" s="0" t="n">
        <v>954590</v>
      </c>
    </row>
    <row r="11726" customFormat="false" ht="12.75" hidden="false" customHeight="false" outlineLevel="0" collapsed="false">
      <c r="X11726" s="0" t="n">
        <v>4546714</v>
      </c>
      <c r="Y11726" s="0" t="n">
        <v>2004</v>
      </c>
      <c r="Z11726" s="0" t="n">
        <v>42059</v>
      </c>
      <c r="AA11726" s="0" t="n">
        <v>1499</v>
      </c>
      <c r="AB11726" s="0" t="n">
        <v>1499</v>
      </c>
      <c r="AC11726" s="0" t="n">
        <v>50034</v>
      </c>
      <c r="AD11726" s="0" t="n">
        <v>1402770</v>
      </c>
    </row>
    <row r="11727" customFormat="false" ht="12.75" hidden="false" customHeight="false" outlineLevel="0" collapsed="false">
      <c r="X11727" s="0" t="n">
        <v>4546715</v>
      </c>
      <c r="Y11727" s="0" t="n">
        <v>2004</v>
      </c>
      <c r="Z11727" s="0" t="n">
        <v>42059</v>
      </c>
      <c r="AA11727" s="0" t="n">
        <v>1605</v>
      </c>
      <c r="AB11727" s="0" t="n">
        <v>1605.1</v>
      </c>
      <c r="AC11727" s="0" t="n">
        <v>56004</v>
      </c>
      <c r="AD11727" s="0" t="n">
        <v>0</v>
      </c>
    </row>
    <row r="11728" customFormat="false" ht="12.75" hidden="false" customHeight="false" outlineLevel="0" collapsed="false">
      <c r="X11728" s="0" t="n">
        <v>4546716</v>
      </c>
      <c r="Y11728" s="0" t="n">
        <v>2004</v>
      </c>
      <c r="Z11728" s="0" t="n">
        <v>42059</v>
      </c>
      <c r="AA11728" s="0" t="n">
        <v>1610</v>
      </c>
      <c r="AB11728" s="0" t="n">
        <v>1610</v>
      </c>
      <c r="AC11728" s="0" t="n">
        <v>50035</v>
      </c>
      <c r="AD11728" s="0" t="n">
        <v>155049</v>
      </c>
    </row>
    <row r="11729" customFormat="false" ht="12.75" hidden="false" customHeight="false" outlineLevel="0" collapsed="false">
      <c r="X11729" s="0" t="n">
        <v>4546717</v>
      </c>
      <c r="Y11729" s="0" t="n">
        <v>2004</v>
      </c>
      <c r="Z11729" s="0" t="n">
        <v>42059</v>
      </c>
      <c r="AA11729" s="0" t="n">
        <v>1620</v>
      </c>
      <c r="AB11729" s="0" t="n">
        <v>1620</v>
      </c>
      <c r="AC11729" s="0" t="n">
        <v>50036</v>
      </c>
      <c r="AD11729" s="0" t="n">
        <v>246355</v>
      </c>
    </row>
    <row r="11730" customFormat="false" ht="12.75" hidden="false" customHeight="false" outlineLevel="0" collapsed="false">
      <c r="X11730" s="0" t="n">
        <v>4546718</v>
      </c>
      <c r="Y11730" s="0" t="n">
        <v>2004</v>
      </c>
      <c r="Z11730" s="0" t="n">
        <v>42059</v>
      </c>
      <c r="AA11730" s="0" t="n">
        <v>1699</v>
      </c>
      <c r="AB11730" s="0" t="n">
        <v>1699</v>
      </c>
      <c r="AC11730" s="0" t="n">
        <v>50037</v>
      </c>
      <c r="AD11730" s="0" t="n">
        <v>401404</v>
      </c>
    </row>
    <row r="11731" customFormat="false" ht="12.75" hidden="false" customHeight="false" outlineLevel="0" collapsed="false">
      <c r="X11731" s="0" t="n">
        <v>4546719</v>
      </c>
      <c r="Y11731" s="0" t="n">
        <v>2004</v>
      </c>
      <c r="Z11731" s="0" t="n">
        <v>42059</v>
      </c>
      <c r="AA11731" s="0" t="n">
        <v>1810</v>
      </c>
      <c r="AB11731" s="0" t="n">
        <v>1810</v>
      </c>
      <c r="AC11731" s="0" t="n">
        <v>50038</v>
      </c>
      <c r="AD11731" s="0" t="n">
        <v>301258</v>
      </c>
    </row>
    <row r="11732" customFormat="false" ht="12.75" hidden="false" customHeight="false" outlineLevel="0" collapsed="false">
      <c r="X11732" s="0" t="n">
        <v>4546720</v>
      </c>
      <c r="Y11732" s="0" t="n">
        <v>2004</v>
      </c>
      <c r="Z11732" s="0" t="n">
        <v>42059</v>
      </c>
      <c r="AA11732" s="0" t="n">
        <v>1820</v>
      </c>
      <c r="AB11732" s="0" t="n">
        <v>1820</v>
      </c>
      <c r="AC11732" s="0" t="n">
        <v>50039</v>
      </c>
      <c r="AD11732" s="0" t="n">
        <v>0</v>
      </c>
    </row>
    <row r="11733" customFormat="false" ht="12.75" hidden="false" customHeight="false" outlineLevel="0" collapsed="false">
      <c r="X11733" s="0" t="n">
        <v>4546721</v>
      </c>
      <c r="Y11733" s="0" t="n">
        <v>2004</v>
      </c>
      <c r="Z11733" s="0" t="n">
        <v>42059</v>
      </c>
      <c r="AA11733" s="0" t="n">
        <v>1830</v>
      </c>
      <c r="AB11733" s="0" t="n">
        <v>1830</v>
      </c>
      <c r="AC11733" s="0" t="n">
        <v>50040</v>
      </c>
      <c r="AD11733" s="0" t="n">
        <v>150994</v>
      </c>
    </row>
    <row r="11734" customFormat="false" ht="12.75" hidden="false" customHeight="false" outlineLevel="0" collapsed="false">
      <c r="X11734" s="0" t="n">
        <v>4546722</v>
      </c>
      <c r="Y11734" s="0" t="n">
        <v>2004</v>
      </c>
      <c r="Z11734" s="0" t="n">
        <v>42059</v>
      </c>
      <c r="AA11734" s="0" t="n">
        <v>1840</v>
      </c>
      <c r="AB11734" s="0" t="n">
        <v>1840</v>
      </c>
      <c r="AC11734" s="0" t="n">
        <v>50041</v>
      </c>
      <c r="AD11734" s="0" t="n">
        <v>0</v>
      </c>
    </row>
    <row r="11735" customFormat="false" ht="12.75" hidden="false" customHeight="false" outlineLevel="0" collapsed="false">
      <c r="X11735" s="0" t="n">
        <v>4546723</v>
      </c>
      <c r="Y11735" s="0" t="n">
        <v>2004</v>
      </c>
      <c r="Z11735" s="0" t="n">
        <v>42059</v>
      </c>
      <c r="AA11735" s="0" t="n">
        <v>1850</v>
      </c>
      <c r="AB11735" s="0" t="n">
        <v>1850</v>
      </c>
      <c r="AC11735" s="0" t="n">
        <v>50042</v>
      </c>
      <c r="AD11735" s="0" t="n">
        <v>0</v>
      </c>
    </row>
    <row r="11736" customFormat="false" ht="12.75" hidden="false" customHeight="false" outlineLevel="0" collapsed="false">
      <c r="X11736" s="0" t="n">
        <v>4546724</v>
      </c>
      <c r="Y11736" s="0" t="n">
        <v>2004</v>
      </c>
      <c r="Z11736" s="0" t="n">
        <v>42059</v>
      </c>
      <c r="AA11736" s="0" t="n">
        <v>1865</v>
      </c>
      <c r="AB11736" s="0" t="n">
        <v>1865</v>
      </c>
      <c r="AC11736" s="0" t="n">
        <v>56005</v>
      </c>
      <c r="AD11736" s="0" t="n">
        <v>0</v>
      </c>
    </row>
    <row r="11737" customFormat="false" ht="12.75" hidden="false" customHeight="false" outlineLevel="0" collapsed="false">
      <c r="X11737" s="0" t="n">
        <v>4546725</v>
      </c>
      <c r="Y11737" s="0" t="n">
        <v>2004</v>
      </c>
      <c r="Z11737" s="0" t="n">
        <v>42059</v>
      </c>
      <c r="AA11737" s="0" t="n">
        <v>1870</v>
      </c>
      <c r="AB11737" s="0" t="n">
        <v>1870</v>
      </c>
      <c r="AC11737" s="0" t="n">
        <v>56006</v>
      </c>
      <c r="AD11737" s="0" t="n">
        <v>0</v>
      </c>
    </row>
    <row r="11738" customFormat="false" ht="12.75" hidden="false" customHeight="false" outlineLevel="0" collapsed="false">
      <c r="X11738" s="0" t="n">
        <v>4546726</v>
      </c>
      <c r="Y11738" s="0" t="n">
        <v>2004</v>
      </c>
      <c r="Z11738" s="0" t="n">
        <v>42059</v>
      </c>
      <c r="AA11738" s="0" t="n">
        <v>1896</v>
      </c>
      <c r="AB11738" s="0" t="n">
        <v>1896</v>
      </c>
      <c r="AC11738" s="0" t="n">
        <v>582407</v>
      </c>
      <c r="AD11738" s="0" t="n">
        <v>160391</v>
      </c>
    </row>
    <row r="11739" customFormat="false" ht="12.75" hidden="false" customHeight="false" outlineLevel="0" collapsed="false">
      <c r="X11739" s="0" t="n">
        <v>4546727</v>
      </c>
      <c r="Y11739" s="0" t="n">
        <v>2004</v>
      </c>
      <c r="Z11739" s="0" t="n">
        <v>42059</v>
      </c>
      <c r="AA11739" s="0" t="n">
        <v>1897</v>
      </c>
      <c r="AB11739" s="0" t="n">
        <v>1897</v>
      </c>
      <c r="AC11739" s="0" t="n">
        <v>50044</v>
      </c>
      <c r="AD11739" s="0" t="n">
        <v>0</v>
      </c>
    </row>
    <row r="11740" customFormat="false" ht="12.75" hidden="false" customHeight="false" outlineLevel="0" collapsed="false">
      <c r="X11740" s="0" t="n">
        <v>4546728</v>
      </c>
      <c r="Y11740" s="0" t="n">
        <v>2004</v>
      </c>
      <c r="Z11740" s="0" t="n">
        <v>42059</v>
      </c>
      <c r="AA11740" s="0" t="n">
        <v>1898</v>
      </c>
      <c r="AB11740" s="0" t="n">
        <v>1898</v>
      </c>
      <c r="AC11740" s="0" t="n">
        <v>50045</v>
      </c>
      <c r="AD11740" s="0" t="n">
        <v>0</v>
      </c>
    </row>
    <row r="11741" customFormat="false" ht="12.75" hidden="false" customHeight="false" outlineLevel="0" collapsed="false">
      <c r="X11741" s="0" t="n">
        <v>4546729</v>
      </c>
      <c r="Y11741" s="0" t="n">
        <v>2004</v>
      </c>
      <c r="Z11741" s="0" t="n">
        <v>42059</v>
      </c>
      <c r="AA11741" s="0" t="n">
        <v>1899</v>
      </c>
      <c r="AB11741" s="0" t="n">
        <v>1899</v>
      </c>
      <c r="AC11741" s="0" t="n">
        <v>50046</v>
      </c>
      <c r="AD11741" s="0" t="n">
        <v>612643</v>
      </c>
    </row>
    <row r="11742" customFormat="false" ht="12.75" hidden="false" customHeight="false" outlineLevel="0" collapsed="false">
      <c r="X11742" s="0" t="n">
        <v>4546731</v>
      </c>
      <c r="Y11742" s="0" t="n">
        <v>2004</v>
      </c>
      <c r="Z11742" s="0" t="n">
        <v>42059</v>
      </c>
      <c r="AA11742" s="0" t="n">
        <v>3010</v>
      </c>
      <c r="AB11742" s="0" t="n">
        <v>3010</v>
      </c>
      <c r="AC11742" s="0" t="n">
        <v>50048</v>
      </c>
      <c r="AD11742" s="0" t="n">
        <v>0</v>
      </c>
    </row>
    <row r="11743" customFormat="false" ht="12.75" hidden="false" customHeight="false" outlineLevel="0" collapsed="false">
      <c r="X11743" s="0" t="n">
        <v>4546732</v>
      </c>
      <c r="Y11743" s="0" t="n">
        <v>2004</v>
      </c>
      <c r="Z11743" s="0" t="n">
        <v>42059</v>
      </c>
      <c r="AA11743" s="0" t="n">
        <v>3020</v>
      </c>
      <c r="AB11743" s="0" t="n">
        <v>3020.1</v>
      </c>
      <c r="AC11743" s="0" t="n">
        <v>52165</v>
      </c>
      <c r="AD11743" s="0" t="n">
        <v>1315838</v>
      </c>
    </row>
    <row r="11744" customFormat="false" ht="12.75" hidden="false" customHeight="false" outlineLevel="0" collapsed="false">
      <c r="X11744" s="0" t="n">
        <v>4546735</v>
      </c>
      <c r="Y11744" s="0" t="n">
        <v>2004</v>
      </c>
      <c r="Z11744" s="0" t="n">
        <v>42059</v>
      </c>
      <c r="AA11744" s="0" t="n">
        <v>5010</v>
      </c>
      <c r="AB11744" s="0" t="n">
        <v>5010</v>
      </c>
      <c r="AC11744" s="0" t="n">
        <v>50052</v>
      </c>
      <c r="AD11744" s="0" t="n">
        <v>396923</v>
      </c>
    </row>
    <row r="11745" customFormat="false" ht="12.75" hidden="false" customHeight="false" outlineLevel="0" collapsed="false">
      <c r="X11745" s="0" t="n">
        <v>4546736</v>
      </c>
      <c r="Y11745" s="0" t="n">
        <v>2004</v>
      </c>
      <c r="Z11745" s="0" t="n">
        <v>42059</v>
      </c>
      <c r="AA11745" s="0" t="n">
        <v>5020</v>
      </c>
      <c r="AB11745" s="0" t="n">
        <v>5020</v>
      </c>
      <c r="AC11745" s="0" t="n">
        <v>50053</v>
      </c>
      <c r="AD11745" s="0" t="n">
        <v>37606993</v>
      </c>
    </row>
    <row r="11746" customFormat="false" ht="12.75" hidden="false" customHeight="false" outlineLevel="0" collapsed="false">
      <c r="X11746" s="0" t="n">
        <v>4546737</v>
      </c>
      <c r="Y11746" s="0" t="n">
        <v>2004</v>
      </c>
      <c r="Z11746" s="0" t="n">
        <v>42059</v>
      </c>
      <c r="AA11746" s="0" t="n">
        <v>5042</v>
      </c>
      <c r="AB11746" s="0" t="n">
        <v>5042</v>
      </c>
      <c r="AC11746" s="0" t="n">
        <v>56007</v>
      </c>
      <c r="AD11746" s="0" t="n">
        <v>37727279</v>
      </c>
    </row>
    <row r="11747" customFormat="false" ht="12.75" hidden="false" customHeight="false" outlineLevel="0" collapsed="false">
      <c r="X11747" s="0" t="n">
        <v>4546738</v>
      </c>
      <c r="Y11747" s="0" t="n">
        <v>2004</v>
      </c>
      <c r="Z11747" s="0" t="n">
        <v>42059</v>
      </c>
      <c r="AA11747" s="0" t="n">
        <v>5050</v>
      </c>
      <c r="AB11747" s="0" t="n">
        <v>5050</v>
      </c>
      <c r="AC11747" s="0" t="n">
        <v>50856</v>
      </c>
      <c r="AD11747" s="0" t="n">
        <v>0</v>
      </c>
    </row>
    <row r="11748" customFormat="false" ht="12.75" hidden="false" customHeight="false" outlineLevel="0" collapsed="false">
      <c r="X11748" s="0" t="n">
        <v>4546739</v>
      </c>
      <c r="Y11748" s="0" t="n">
        <v>2004</v>
      </c>
      <c r="Z11748" s="0" t="n">
        <v>42059</v>
      </c>
      <c r="AA11748" s="0" t="n">
        <v>5060</v>
      </c>
      <c r="AB11748" s="0" t="n">
        <v>5060</v>
      </c>
      <c r="AC11748" s="0" t="n">
        <v>52002</v>
      </c>
      <c r="AD11748" s="0" t="n">
        <v>0</v>
      </c>
    </row>
    <row r="11749" customFormat="false" ht="12.75" hidden="false" customHeight="false" outlineLevel="0" collapsed="false">
      <c r="X11749" s="0" t="n">
        <v>4546740</v>
      </c>
      <c r="Y11749" s="0" t="n">
        <v>2004</v>
      </c>
      <c r="Z11749" s="0" t="n">
        <v>42059</v>
      </c>
      <c r="AA11749" s="0" t="n">
        <v>5090</v>
      </c>
      <c r="AB11749" s="0" t="n">
        <v>5090</v>
      </c>
      <c r="AC11749" s="0" t="n">
        <v>50055</v>
      </c>
      <c r="AD11749" s="0" t="n">
        <v>276637</v>
      </c>
    </row>
    <row r="11750" customFormat="false" ht="12.75" hidden="false" customHeight="false" outlineLevel="0" collapsed="false">
      <c r="X11750" s="0" t="n">
        <v>4546741</v>
      </c>
      <c r="Y11750" s="0" t="n">
        <v>2004</v>
      </c>
      <c r="Z11750" s="0" t="n">
        <v>42059</v>
      </c>
      <c r="AA11750" s="0" t="n">
        <v>6010</v>
      </c>
      <c r="AB11750" s="0" t="n">
        <v>6010</v>
      </c>
      <c r="AC11750" s="0" t="n">
        <v>56008</v>
      </c>
      <c r="AD11750" s="0" t="n">
        <v>0</v>
      </c>
    </row>
    <row r="11751" customFormat="false" ht="12.75" hidden="false" customHeight="false" outlineLevel="0" collapsed="false">
      <c r="X11751" s="0" t="n">
        <v>4546742</v>
      </c>
      <c r="Y11751" s="0" t="n">
        <v>2004</v>
      </c>
      <c r="Z11751" s="0" t="n">
        <v>42059</v>
      </c>
      <c r="AA11751" s="0" t="n">
        <v>6020</v>
      </c>
      <c r="AB11751" s="0" t="n">
        <v>6020</v>
      </c>
      <c r="AC11751" s="0" t="n">
        <v>56009</v>
      </c>
      <c r="AD11751" s="0" t="n">
        <v>0</v>
      </c>
    </row>
    <row r="11752" customFormat="false" ht="12.75" hidden="false" customHeight="false" outlineLevel="0" collapsed="false">
      <c r="X11752" s="0" t="n">
        <v>4546743</v>
      </c>
      <c r="Y11752" s="0" t="n">
        <v>2004</v>
      </c>
      <c r="Z11752" s="0" t="n">
        <v>42059</v>
      </c>
      <c r="AA11752" s="0" t="n">
        <v>6060</v>
      </c>
      <c r="AB11752" s="0" t="n">
        <v>6060</v>
      </c>
      <c r="AC11752" s="0" t="n">
        <v>56010</v>
      </c>
      <c r="AD11752" s="0" t="n">
        <v>0</v>
      </c>
    </row>
    <row r="11753" customFormat="false" ht="12.75" hidden="false" customHeight="false" outlineLevel="0" collapsed="false">
      <c r="X11753" s="0" t="n">
        <v>4546744</v>
      </c>
      <c r="Y11753" s="0" t="n">
        <v>2004</v>
      </c>
      <c r="Z11753" s="0" t="n">
        <v>42059</v>
      </c>
      <c r="AA11753" s="0" t="n">
        <v>6090</v>
      </c>
      <c r="AB11753" s="0" t="n">
        <v>6090</v>
      </c>
      <c r="AC11753" s="0" t="n">
        <v>56011</v>
      </c>
      <c r="AD11753" s="0" t="n">
        <v>0</v>
      </c>
    </row>
    <row r="11754" customFormat="false" ht="12.75" hidden="false" customHeight="false" outlineLevel="0" collapsed="false">
      <c r="X11754" s="0" t="n">
        <v>4546730</v>
      </c>
      <c r="Y11754" s="0" t="n">
        <v>2004</v>
      </c>
      <c r="Z11754" s="0" t="n">
        <v>42059</v>
      </c>
      <c r="AA11754" s="0" t="n">
        <v>9910</v>
      </c>
      <c r="AB11754" s="0" t="n">
        <v>2001</v>
      </c>
      <c r="AC11754" s="0" t="n">
        <v>50047</v>
      </c>
      <c r="AD11754" s="0" t="n">
        <v>36291155</v>
      </c>
    </row>
    <row r="11755" customFormat="false" ht="12.75" hidden="false" customHeight="false" outlineLevel="0" collapsed="false">
      <c r="X11755" s="0" t="n">
        <v>4546733</v>
      </c>
      <c r="Y11755" s="0" t="n">
        <v>2004</v>
      </c>
      <c r="Z11755" s="0" t="n">
        <v>42059</v>
      </c>
      <c r="AA11755" s="0" t="n">
        <v>9920</v>
      </c>
      <c r="AB11755" s="0" t="n">
        <v>4001</v>
      </c>
      <c r="AC11755" s="0" t="n">
        <v>50050</v>
      </c>
      <c r="AD11755" s="0" t="n">
        <v>1315838</v>
      </c>
    </row>
    <row r="11756" customFormat="false" ht="12.75" hidden="false" customHeight="false" outlineLevel="0" collapsed="false">
      <c r="X11756" s="0" t="n">
        <v>4546734</v>
      </c>
      <c r="Y11756" s="0" t="n">
        <v>2004</v>
      </c>
      <c r="Z11756" s="0" t="n">
        <v>42059</v>
      </c>
      <c r="AA11756" s="0" t="n">
        <v>9930</v>
      </c>
      <c r="AB11756" s="0" t="n">
        <v>4006</v>
      </c>
      <c r="AC11756" s="0" t="n">
        <v>50051</v>
      </c>
      <c r="AD11756" s="0" t="n">
        <v>37606993</v>
      </c>
    </row>
    <row r="11757" customFormat="false" ht="12.75" hidden="false" customHeight="false" outlineLevel="0" collapsed="false">
      <c r="X11757" s="0" t="n">
        <v>4546745</v>
      </c>
      <c r="Y11757" s="0" t="n">
        <v>2004</v>
      </c>
      <c r="Z11757" s="0" t="n">
        <v>43000</v>
      </c>
      <c r="AA11757" s="0" t="n">
        <v>299</v>
      </c>
      <c r="AB11757" s="0" t="n">
        <v>299.1</v>
      </c>
      <c r="AC11757" s="0" t="n">
        <v>52164</v>
      </c>
      <c r="AD11757" s="0" t="n">
        <v>67917128</v>
      </c>
    </row>
    <row r="11758" customFormat="false" ht="12.75" hidden="false" customHeight="false" outlineLevel="0" collapsed="false">
      <c r="X11758" s="0" t="n">
        <v>4546746</v>
      </c>
      <c r="Y11758" s="0" t="n">
        <v>2004</v>
      </c>
      <c r="Z11758" s="0" t="n">
        <v>43000</v>
      </c>
      <c r="AA11758" s="0" t="n">
        <v>499</v>
      </c>
      <c r="AB11758" s="0" t="n">
        <v>499</v>
      </c>
      <c r="AC11758" s="0" t="n">
        <v>50019</v>
      </c>
      <c r="AD11758" s="0" t="n">
        <v>1571666</v>
      </c>
    </row>
    <row r="11759" customFormat="false" ht="12.75" hidden="false" customHeight="false" outlineLevel="0" collapsed="false">
      <c r="X11759" s="0" t="n">
        <v>4546747</v>
      </c>
      <c r="Y11759" s="0" t="n">
        <v>2004</v>
      </c>
      <c r="Z11759" s="0" t="n">
        <v>43000</v>
      </c>
      <c r="AA11759" s="0" t="n">
        <v>610</v>
      </c>
      <c r="AB11759" s="0" t="n">
        <v>610</v>
      </c>
      <c r="AC11759" s="0" t="n">
        <v>50020</v>
      </c>
      <c r="AD11759" s="0" t="n">
        <v>603000</v>
      </c>
    </row>
    <row r="11760" customFormat="false" ht="12.75" hidden="false" customHeight="false" outlineLevel="0" collapsed="false">
      <c r="X11760" s="0" t="n">
        <v>4546748</v>
      </c>
      <c r="Y11760" s="0" t="n">
        <v>2004</v>
      </c>
      <c r="Z11760" s="0" t="n">
        <v>43000</v>
      </c>
      <c r="AA11760" s="0" t="n">
        <v>695</v>
      </c>
      <c r="AB11760" s="0" t="n">
        <v>695</v>
      </c>
      <c r="AC11760" s="0" t="n">
        <v>50021</v>
      </c>
      <c r="AD11760" s="0" t="n">
        <v>0</v>
      </c>
    </row>
    <row r="11761" customFormat="false" ht="12.75" hidden="false" customHeight="false" outlineLevel="0" collapsed="false">
      <c r="X11761" s="0" t="n">
        <v>4546749</v>
      </c>
      <c r="Y11761" s="0" t="n">
        <v>2004</v>
      </c>
      <c r="Z11761" s="0" t="n">
        <v>43000</v>
      </c>
      <c r="AA11761" s="0" t="n">
        <v>696</v>
      </c>
      <c r="AB11761" s="0" t="n">
        <v>696</v>
      </c>
      <c r="AC11761" s="0" t="n">
        <v>50022</v>
      </c>
      <c r="AD11761" s="0" t="n">
        <v>0</v>
      </c>
    </row>
    <row r="11762" customFormat="false" ht="12.75" hidden="false" customHeight="false" outlineLevel="0" collapsed="false">
      <c r="X11762" s="0" t="n">
        <v>4546750</v>
      </c>
      <c r="Y11762" s="0" t="n">
        <v>2004</v>
      </c>
      <c r="Z11762" s="0" t="n">
        <v>43000</v>
      </c>
      <c r="AA11762" s="0" t="n">
        <v>697</v>
      </c>
      <c r="AB11762" s="0" t="n">
        <v>697</v>
      </c>
      <c r="AC11762" s="0" t="n">
        <v>50023</v>
      </c>
      <c r="AD11762" s="0" t="n">
        <v>0</v>
      </c>
    </row>
    <row r="11763" customFormat="false" ht="12.75" hidden="false" customHeight="false" outlineLevel="0" collapsed="false">
      <c r="X11763" s="0" t="n">
        <v>4546751</v>
      </c>
      <c r="Y11763" s="0" t="n">
        <v>2004</v>
      </c>
      <c r="Z11763" s="0" t="n">
        <v>43000</v>
      </c>
      <c r="AA11763" s="0" t="n">
        <v>698</v>
      </c>
      <c r="AB11763" s="0" t="n">
        <v>698</v>
      </c>
      <c r="AC11763" s="0" t="n">
        <v>50024</v>
      </c>
      <c r="AD11763" s="0" t="n">
        <v>0</v>
      </c>
    </row>
    <row r="11764" customFormat="false" ht="12.75" hidden="false" customHeight="false" outlineLevel="0" collapsed="false">
      <c r="X11764" s="0" t="n">
        <v>4546752</v>
      </c>
      <c r="Y11764" s="0" t="n">
        <v>2004</v>
      </c>
      <c r="Z11764" s="0" t="n">
        <v>43000</v>
      </c>
      <c r="AA11764" s="0" t="n">
        <v>699</v>
      </c>
      <c r="AB11764" s="0" t="n">
        <v>699</v>
      </c>
      <c r="AC11764" s="0" t="n">
        <v>50025</v>
      </c>
      <c r="AD11764" s="0" t="n">
        <v>603000</v>
      </c>
    </row>
    <row r="11765" customFormat="false" ht="12.75" hidden="false" customHeight="false" outlineLevel="0" collapsed="false">
      <c r="X11765" s="0" t="n">
        <v>4546753</v>
      </c>
      <c r="Y11765" s="0" t="n">
        <v>2004</v>
      </c>
      <c r="Z11765" s="0" t="n">
        <v>43000</v>
      </c>
      <c r="AA11765" s="0" t="n">
        <v>810</v>
      </c>
      <c r="AB11765" s="0" t="n">
        <v>810</v>
      </c>
      <c r="AC11765" s="0" t="n">
        <v>50026</v>
      </c>
      <c r="AD11765" s="0" t="n">
        <v>134259040</v>
      </c>
    </row>
    <row r="11766" customFormat="false" ht="12.75" hidden="false" customHeight="false" outlineLevel="0" collapsed="false">
      <c r="X11766" s="0" t="n">
        <v>4546754</v>
      </c>
      <c r="Y11766" s="0" t="n">
        <v>2004</v>
      </c>
      <c r="Z11766" s="0" t="n">
        <v>43000</v>
      </c>
      <c r="AA11766" s="0" t="n">
        <v>820</v>
      </c>
      <c r="AB11766" s="0" t="n">
        <v>820</v>
      </c>
      <c r="AC11766" s="0" t="n">
        <v>50027</v>
      </c>
      <c r="AD11766" s="0" t="n">
        <v>7098770</v>
      </c>
    </row>
    <row r="11767" customFormat="false" ht="12.75" hidden="false" customHeight="false" outlineLevel="0" collapsed="false">
      <c r="X11767" s="0" t="n">
        <v>4546755</v>
      </c>
      <c r="Y11767" s="0" t="n">
        <v>2004</v>
      </c>
      <c r="Z11767" s="0" t="n">
        <v>43000</v>
      </c>
      <c r="AA11767" s="0" t="n">
        <v>899</v>
      </c>
      <c r="AB11767" s="0" t="n">
        <v>899</v>
      </c>
      <c r="AC11767" s="0" t="n">
        <v>50028</v>
      </c>
      <c r="AD11767" s="0" t="n">
        <v>141357810</v>
      </c>
    </row>
    <row r="11768" customFormat="false" ht="12.75" hidden="false" customHeight="false" outlineLevel="0" collapsed="false">
      <c r="X11768" s="0" t="n">
        <v>4546756</v>
      </c>
      <c r="Y11768" s="0" t="n">
        <v>2004</v>
      </c>
      <c r="Z11768" s="0" t="n">
        <v>43000</v>
      </c>
      <c r="AA11768" s="0" t="n">
        <v>1099</v>
      </c>
      <c r="AB11768" s="0" t="n">
        <v>1099</v>
      </c>
      <c r="AC11768" s="0" t="n">
        <v>50029</v>
      </c>
      <c r="AD11768" s="0" t="n">
        <v>40024571</v>
      </c>
    </row>
    <row r="11769" customFormat="false" ht="12.75" hidden="false" customHeight="false" outlineLevel="0" collapsed="false">
      <c r="X11769" s="0" t="n">
        <v>4546757</v>
      </c>
      <c r="Y11769" s="0" t="n">
        <v>2004</v>
      </c>
      <c r="Z11769" s="0" t="n">
        <v>43000</v>
      </c>
      <c r="AA11769" s="0" t="n">
        <v>1299</v>
      </c>
      <c r="AB11769" s="0" t="n">
        <v>1299</v>
      </c>
      <c r="AC11769" s="0" t="n">
        <v>50030</v>
      </c>
      <c r="AD11769" s="0" t="n">
        <v>17667005</v>
      </c>
    </row>
    <row r="11770" customFormat="false" ht="12.75" hidden="false" customHeight="false" outlineLevel="0" collapsed="false">
      <c r="X11770" s="0" t="n">
        <v>4546758</v>
      </c>
      <c r="Y11770" s="0" t="n">
        <v>2004</v>
      </c>
      <c r="Z11770" s="0" t="n">
        <v>43000</v>
      </c>
      <c r="AA11770" s="0" t="n">
        <v>1410</v>
      </c>
      <c r="AB11770" s="0" t="n">
        <v>1410</v>
      </c>
      <c r="AC11770" s="0" t="n">
        <v>50031</v>
      </c>
      <c r="AD11770" s="0" t="n">
        <v>0</v>
      </c>
    </row>
    <row r="11771" customFormat="false" ht="12.75" hidden="false" customHeight="false" outlineLevel="0" collapsed="false">
      <c r="X11771" s="0" t="n">
        <v>4546759</v>
      </c>
      <c r="Y11771" s="0" t="n">
        <v>2004</v>
      </c>
      <c r="Z11771" s="0" t="n">
        <v>43000</v>
      </c>
      <c r="AA11771" s="0" t="n">
        <v>1420</v>
      </c>
      <c r="AB11771" s="0" t="n">
        <v>1420</v>
      </c>
      <c r="AC11771" s="0" t="n">
        <v>50032</v>
      </c>
      <c r="AD11771" s="0" t="n">
        <v>221900</v>
      </c>
    </row>
    <row r="11772" customFormat="false" ht="12.75" hidden="false" customHeight="false" outlineLevel="0" collapsed="false">
      <c r="X11772" s="0" t="n">
        <v>4546760</v>
      </c>
      <c r="Y11772" s="0" t="n">
        <v>2004</v>
      </c>
      <c r="Z11772" s="0" t="n">
        <v>43000</v>
      </c>
      <c r="AA11772" s="0" t="n">
        <v>1430</v>
      </c>
      <c r="AB11772" s="0" t="n">
        <v>1430</v>
      </c>
      <c r="AC11772" s="0" t="n">
        <v>50033</v>
      </c>
      <c r="AD11772" s="0" t="n">
        <v>4845405</v>
      </c>
    </row>
    <row r="11773" customFormat="false" ht="12.75" hidden="false" customHeight="false" outlineLevel="0" collapsed="false">
      <c r="X11773" s="0" t="n">
        <v>4546761</v>
      </c>
      <c r="Y11773" s="0" t="n">
        <v>2004</v>
      </c>
      <c r="Z11773" s="0" t="n">
        <v>43000</v>
      </c>
      <c r="AA11773" s="0" t="n">
        <v>1499</v>
      </c>
      <c r="AB11773" s="0" t="n">
        <v>1499</v>
      </c>
      <c r="AC11773" s="0" t="n">
        <v>50034</v>
      </c>
      <c r="AD11773" s="0" t="n">
        <v>5067305</v>
      </c>
    </row>
    <row r="11774" customFormat="false" ht="12.75" hidden="false" customHeight="false" outlineLevel="0" collapsed="false">
      <c r="X11774" s="0" t="n">
        <v>4546762</v>
      </c>
      <c r="Y11774" s="0" t="n">
        <v>2004</v>
      </c>
      <c r="Z11774" s="0" t="n">
        <v>43000</v>
      </c>
      <c r="AA11774" s="0" t="n">
        <v>1605</v>
      </c>
      <c r="AB11774" s="0" t="n">
        <v>1605.1</v>
      </c>
      <c r="AC11774" s="0" t="n">
        <v>56004</v>
      </c>
      <c r="AD11774" s="0" t="n">
        <v>0</v>
      </c>
    </row>
    <row r="11775" customFormat="false" ht="12.75" hidden="false" customHeight="false" outlineLevel="0" collapsed="false">
      <c r="X11775" s="0" t="n">
        <v>4546763</v>
      </c>
      <c r="Y11775" s="0" t="n">
        <v>2004</v>
      </c>
      <c r="Z11775" s="0" t="n">
        <v>43000</v>
      </c>
      <c r="AA11775" s="0" t="n">
        <v>1610</v>
      </c>
      <c r="AB11775" s="0" t="n">
        <v>1610</v>
      </c>
      <c r="AC11775" s="0" t="n">
        <v>50035</v>
      </c>
      <c r="AD11775" s="0" t="n">
        <v>965</v>
      </c>
    </row>
    <row r="11776" customFormat="false" ht="12.75" hidden="false" customHeight="false" outlineLevel="0" collapsed="false">
      <c r="X11776" s="0" t="n">
        <v>4546764</v>
      </c>
      <c r="Y11776" s="0" t="n">
        <v>2004</v>
      </c>
      <c r="Z11776" s="0" t="n">
        <v>43000</v>
      </c>
      <c r="AA11776" s="0" t="n">
        <v>1620</v>
      </c>
      <c r="AB11776" s="0" t="n">
        <v>1620</v>
      </c>
      <c r="AC11776" s="0" t="n">
        <v>50036</v>
      </c>
      <c r="AD11776" s="0" t="n">
        <v>0</v>
      </c>
    </row>
    <row r="11777" customFormat="false" ht="12.75" hidden="false" customHeight="false" outlineLevel="0" collapsed="false">
      <c r="X11777" s="0" t="n">
        <v>4546765</v>
      </c>
      <c r="Y11777" s="0" t="n">
        <v>2004</v>
      </c>
      <c r="Z11777" s="0" t="n">
        <v>43000</v>
      </c>
      <c r="AA11777" s="0" t="n">
        <v>1699</v>
      </c>
      <c r="AB11777" s="0" t="n">
        <v>1699</v>
      </c>
      <c r="AC11777" s="0" t="n">
        <v>50037</v>
      </c>
      <c r="AD11777" s="0" t="n">
        <v>965</v>
      </c>
    </row>
    <row r="11778" customFormat="false" ht="12.75" hidden="false" customHeight="false" outlineLevel="0" collapsed="false">
      <c r="X11778" s="0" t="n">
        <v>4546766</v>
      </c>
      <c r="Y11778" s="0" t="n">
        <v>2004</v>
      </c>
      <c r="Z11778" s="0" t="n">
        <v>43000</v>
      </c>
      <c r="AA11778" s="0" t="n">
        <v>1810</v>
      </c>
      <c r="AB11778" s="0" t="n">
        <v>1810</v>
      </c>
      <c r="AC11778" s="0" t="n">
        <v>50038</v>
      </c>
      <c r="AD11778" s="0" t="n">
        <v>0</v>
      </c>
    </row>
    <row r="11779" customFormat="false" ht="12.75" hidden="false" customHeight="false" outlineLevel="0" collapsed="false">
      <c r="X11779" s="0" t="n">
        <v>4546767</v>
      </c>
      <c r="Y11779" s="0" t="n">
        <v>2004</v>
      </c>
      <c r="Z11779" s="0" t="n">
        <v>43000</v>
      </c>
      <c r="AA11779" s="0" t="n">
        <v>1820</v>
      </c>
      <c r="AB11779" s="0" t="n">
        <v>1820</v>
      </c>
      <c r="AC11779" s="0" t="n">
        <v>50039</v>
      </c>
      <c r="AD11779" s="0" t="n">
        <v>886309</v>
      </c>
    </row>
    <row r="11780" customFormat="false" ht="12.75" hidden="false" customHeight="false" outlineLevel="0" collapsed="false">
      <c r="X11780" s="0" t="n">
        <v>4546768</v>
      </c>
      <c r="Y11780" s="0" t="n">
        <v>2004</v>
      </c>
      <c r="Z11780" s="0" t="n">
        <v>43000</v>
      </c>
      <c r="AA11780" s="0" t="n">
        <v>1830</v>
      </c>
      <c r="AB11780" s="0" t="n">
        <v>1830</v>
      </c>
      <c r="AC11780" s="0" t="n">
        <v>50040</v>
      </c>
      <c r="AD11780" s="0" t="n">
        <v>40269</v>
      </c>
    </row>
    <row r="11781" customFormat="false" ht="12.75" hidden="false" customHeight="false" outlineLevel="0" collapsed="false">
      <c r="X11781" s="0" t="n">
        <v>4546769</v>
      </c>
      <c r="Y11781" s="0" t="n">
        <v>2004</v>
      </c>
      <c r="Z11781" s="0" t="n">
        <v>43000</v>
      </c>
      <c r="AA11781" s="0" t="n">
        <v>1840</v>
      </c>
      <c r="AB11781" s="0" t="n">
        <v>1840</v>
      </c>
      <c r="AC11781" s="0" t="n">
        <v>50041</v>
      </c>
      <c r="AD11781" s="0" t="n">
        <v>22002</v>
      </c>
    </row>
    <row r="11782" customFormat="false" ht="12.75" hidden="false" customHeight="false" outlineLevel="0" collapsed="false">
      <c r="X11782" s="0" t="n">
        <v>4546770</v>
      </c>
      <c r="Y11782" s="0" t="n">
        <v>2004</v>
      </c>
      <c r="Z11782" s="0" t="n">
        <v>43000</v>
      </c>
      <c r="AA11782" s="0" t="n">
        <v>1850</v>
      </c>
      <c r="AB11782" s="0" t="n">
        <v>1850</v>
      </c>
      <c r="AC11782" s="0" t="n">
        <v>50042</v>
      </c>
      <c r="AD11782" s="0" t="n">
        <v>0</v>
      </c>
    </row>
    <row r="11783" customFormat="false" ht="12.75" hidden="false" customHeight="false" outlineLevel="0" collapsed="false">
      <c r="X11783" s="0" t="n">
        <v>4546771</v>
      </c>
      <c r="Y11783" s="0" t="n">
        <v>2004</v>
      </c>
      <c r="Z11783" s="0" t="n">
        <v>43000</v>
      </c>
      <c r="AA11783" s="0" t="n">
        <v>1865</v>
      </c>
      <c r="AB11783" s="0" t="n">
        <v>1865</v>
      </c>
      <c r="AC11783" s="0" t="n">
        <v>56005</v>
      </c>
      <c r="AD11783" s="0" t="n">
        <v>0</v>
      </c>
    </row>
    <row r="11784" customFormat="false" ht="12.75" hidden="false" customHeight="false" outlineLevel="0" collapsed="false">
      <c r="X11784" s="0" t="n">
        <v>4546772</v>
      </c>
      <c r="Y11784" s="0" t="n">
        <v>2004</v>
      </c>
      <c r="Z11784" s="0" t="n">
        <v>43000</v>
      </c>
      <c r="AA11784" s="0" t="n">
        <v>1870</v>
      </c>
      <c r="AB11784" s="0" t="n">
        <v>1870</v>
      </c>
      <c r="AC11784" s="0" t="n">
        <v>56006</v>
      </c>
      <c r="AD11784" s="0" t="n">
        <v>0</v>
      </c>
    </row>
    <row r="11785" customFormat="false" ht="12.75" hidden="false" customHeight="false" outlineLevel="0" collapsed="false">
      <c r="X11785" s="0" t="n">
        <v>4546773</v>
      </c>
      <c r="Y11785" s="0" t="n">
        <v>2004</v>
      </c>
      <c r="Z11785" s="0" t="n">
        <v>43000</v>
      </c>
      <c r="AA11785" s="0" t="n">
        <v>1896</v>
      </c>
      <c r="AB11785" s="0" t="n">
        <v>1896</v>
      </c>
      <c r="AC11785" s="0" t="n">
        <v>584985</v>
      </c>
      <c r="AD11785" s="0" t="n">
        <v>1054346</v>
      </c>
    </row>
    <row r="11786" customFormat="false" ht="12.75" hidden="false" customHeight="false" outlineLevel="0" collapsed="false">
      <c r="X11786" s="0" t="n">
        <v>4546774</v>
      </c>
      <c r="Y11786" s="0" t="n">
        <v>2004</v>
      </c>
      <c r="Z11786" s="0" t="n">
        <v>43000</v>
      </c>
      <c r="AA11786" s="0" t="n">
        <v>1897</v>
      </c>
      <c r="AB11786" s="0" t="n">
        <v>1897</v>
      </c>
      <c r="AC11786" s="0" t="n">
        <v>50044</v>
      </c>
      <c r="AD11786" s="0" t="n">
        <v>0</v>
      </c>
    </row>
    <row r="11787" customFormat="false" ht="12.75" hidden="false" customHeight="false" outlineLevel="0" collapsed="false">
      <c r="X11787" s="0" t="n">
        <v>4546775</v>
      </c>
      <c r="Y11787" s="0" t="n">
        <v>2004</v>
      </c>
      <c r="Z11787" s="0" t="n">
        <v>43000</v>
      </c>
      <c r="AA11787" s="0" t="n">
        <v>1898</v>
      </c>
      <c r="AB11787" s="0" t="n">
        <v>1898</v>
      </c>
      <c r="AC11787" s="0" t="n">
        <v>50045</v>
      </c>
      <c r="AD11787" s="0" t="n">
        <v>0</v>
      </c>
    </row>
    <row r="11788" customFormat="false" ht="12.75" hidden="false" customHeight="false" outlineLevel="0" collapsed="false">
      <c r="X11788" s="0" t="n">
        <v>4546776</v>
      </c>
      <c r="Y11788" s="0" t="n">
        <v>2004</v>
      </c>
      <c r="Z11788" s="0" t="n">
        <v>43000</v>
      </c>
      <c r="AA11788" s="0" t="n">
        <v>1899</v>
      </c>
      <c r="AB11788" s="0" t="n">
        <v>1899</v>
      </c>
      <c r="AC11788" s="0" t="n">
        <v>50046</v>
      </c>
      <c r="AD11788" s="0" t="n">
        <v>2002926</v>
      </c>
    </row>
    <row r="11789" customFormat="false" ht="12.75" hidden="false" customHeight="false" outlineLevel="0" collapsed="false">
      <c r="X11789" s="0" t="n">
        <v>4546778</v>
      </c>
      <c r="Y11789" s="0" t="n">
        <v>2004</v>
      </c>
      <c r="Z11789" s="0" t="n">
        <v>43000</v>
      </c>
      <c r="AA11789" s="0" t="n">
        <v>3010</v>
      </c>
      <c r="AB11789" s="0" t="n">
        <v>3010</v>
      </c>
      <c r="AC11789" s="0" t="n">
        <v>50048</v>
      </c>
      <c r="AD11789" s="0" t="n">
        <v>318246</v>
      </c>
    </row>
    <row r="11790" customFormat="false" ht="12.75" hidden="false" customHeight="false" outlineLevel="0" collapsed="false">
      <c r="X11790" s="0" t="n">
        <v>4546779</v>
      </c>
      <c r="Y11790" s="0" t="n">
        <v>2004</v>
      </c>
      <c r="Z11790" s="0" t="n">
        <v>43000</v>
      </c>
      <c r="AA11790" s="0" t="n">
        <v>3020</v>
      </c>
      <c r="AB11790" s="0" t="n">
        <v>3020.1</v>
      </c>
      <c r="AC11790" s="0" t="n">
        <v>52165</v>
      </c>
      <c r="AD11790" s="0" t="n">
        <v>3318514</v>
      </c>
    </row>
    <row r="11791" customFormat="false" ht="12.75" hidden="false" customHeight="false" outlineLevel="0" collapsed="false">
      <c r="X11791" s="0" t="n">
        <v>4546782</v>
      </c>
      <c r="Y11791" s="0" t="n">
        <v>2004</v>
      </c>
      <c r="Z11791" s="0" t="n">
        <v>43000</v>
      </c>
      <c r="AA11791" s="0" t="n">
        <v>5010</v>
      </c>
      <c r="AB11791" s="0" t="n">
        <v>5010</v>
      </c>
      <c r="AC11791" s="0" t="n">
        <v>50052</v>
      </c>
      <c r="AD11791" s="0" t="n">
        <v>3422196</v>
      </c>
    </row>
    <row r="11792" customFormat="false" ht="12.75" hidden="false" customHeight="false" outlineLevel="0" collapsed="false">
      <c r="X11792" s="0" t="n">
        <v>4546783</v>
      </c>
      <c r="Y11792" s="0" t="n">
        <v>2004</v>
      </c>
      <c r="Z11792" s="0" t="n">
        <v>43000</v>
      </c>
      <c r="AA11792" s="0" t="n">
        <v>5020</v>
      </c>
      <c r="AB11792" s="0" t="n">
        <v>5020</v>
      </c>
      <c r="AC11792" s="0" t="n">
        <v>50053</v>
      </c>
      <c r="AD11792" s="0" t="n">
        <v>279849136</v>
      </c>
    </row>
    <row r="11793" customFormat="false" ht="12.75" hidden="false" customHeight="false" outlineLevel="0" collapsed="false">
      <c r="X11793" s="0" t="n">
        <v>4546784</v>
      </c>
      <c r="Y11793" s="0" t="n">
        <v>2004</v>
      </c>
      <c r="Z11793" s="0" t="n">
        <v>43000</v>
      </c>
      <c r="AA11793" s="0" t="n">
        <v>5042</v>
      </c>
      <c r="AB11793" s="0" t="n">
        <v>5042</v>
      </c>
      <c r="AC11793" s="0" t="n">
        <v>56007</v>
      </c>
      <c r="AD11793" s="0" t="n">
        <v>281217497</v>
      </c>
    </row>
    <row r="11794" customFormat="false" ht="12.75" hidden="false" customHeight="false" outlineLevel="0" collapsed="false">
      <c r="X11794" s="0" t="n">
        <v>4546785</v>
      </c>
      <c r="Y11794" s="0" t="n">
        <v>2004</v>
      </c>
      <c r="Z11794" s="0" t="n">
        <v>43000</v>
      </c>
      <c r="AA11794" s="0" t="n">
        <v>5050</v>
      </c>
      <c r="AB11794" s="0" t="n">
        <v>5050</v>
      </c>
      <c r="AC11794" s="0" t="n">
        <v>50856</v>
      </c>
      <c r="AD11794" s="0" t="n">
        <v>0</v>
      </c>
    </row>
    <row r="11795" customFormat="false" ht="12.75" hidden="false" customHeight="false" outlineLevel="0" collapsed="false">
      <c r="X11795" s="0" t="n">
        <v>4546786</v>
      </c>
      <c r="Y11795" s="0" t="n">
        <v>2004</v>
      </c>
      <c r="Z11795" s="0" t="n">
        <v>43000</v>
      </c>
      <c r="AA11795" s="0" t="n">
        <v>5060</v>
      </c>
      <c r="AB11795" s="0" t="n">
        <v>5060</v>
      </c>
      <c r="AC11795" s="0" t="n">
        <v>52002</v>
      </c>
      <c r="AD11795" s="0" t="n">
        <v>0</v>
      </c>
    </row>
    <row r="11796" customFormat="false" ht="12.75" hidden="false" customHeight="false" outlineLevel="0" collapsed="false">
      <c r="X11796" s="0" t="n">
        <v>4546787</v>
      </c>
      <c r="Y11796" s="0" t="n">
        <v>2004</v>
      </c>
      <c r="Z11796" s="0" t="n">
        <v>43000</v>
      </c>
      <c r="AA11796" s="0" t="n">
        <v>5090</v>
      </c>
      <c r="AB11796" s="0" t="n">
        <v>5090</v>
      </c>
      <c r="AC11796" s="0" t="n">
        <v>50055</v>
      </c>
      <c r="AD11796" s="0" t="n">
        <v>2053835</v>
      </c>
    </row>
    <row r="11797" customFormat="false" ht="12.75" hidden="false" customHeight="false" outlineLevel="0" collapsed="false">
      <c r="X11797" s="0" t="n">
        <v>4546788</v>
      </c>
      <c r="Y11797" s="0" t="n">
        <v>2004</v>
      </c>
      <c r="Z11797" s="0" t="n">
        <v>43000</v>
      </c>
      <c r="AA11797" s="0" t="n">
        <v>6010</v>
      </c>
      <c r="AB11797" s="0" t="n">
        <v>6010</v>
      </c>
      <c r="AC11797" s="0" t="n">
        <v>56008</v>
      </c>
      <c r="AD11797" s="0" t="n">
        <v>0</v>
      </c>
    </row>
    <row r="11798" customFormat="false" ht="12.75" hidden="false" customHeight="false" outlineLevel="0" collapsed="false">
      <c r="X11798" s="0" t="n">
        <v>4546789</v>
      </c>
      <c r="Y11798" s="0" t="n">
        <v>2004</v>
      </c>
      <c r="Z11798" s="0" t="n">
        <v>43000</v>
      </c>
      <c r="AA11798" s="0" t="n">
        <v>6020</v>
      </c>
      <c r="AB11798" s="0" t="n">
        <v>6020</v>
      </c>
      <c r="AC11798" s="0" t="n">
        <v>56009</v>
      </c>
      <c r="AD11798" s="0" t="n">
        <v>0</v>
      </c>
    </row>
    <row r="11799" customFormat="false" ht="12.75" hidden="false" customHeight="false" outlineLevel="0" collapsed="false">
      <c r="X11799" s="0" t="n">
        <v>4546790</v>
      </c>
      <c r="Y11799" s="0" t="n">
        <v>2004</v>
      </c>
      <c r="Z11799" s="0" t="n">
        <v>43000</v>
      </c>
      <c r="AA11799" s="0" t="n">
        <v>6060</v>
      </c>
      <c r="AB11799" s="0" t="n">
        <v>6060</v>
      </c>
      <c r="AC11799" s="0" t="n">
        <v>56010</v>
      </c>
      <c r="AD11799" s="0" t="n">
        <v>0</v>
      </c>
    </row>
    <row r="11800" customFormat="false" ht="12.75" hidden="false" customHeight="false" outlineLevel="0" collapsed="false">
      <c r="X11800" s="0" t="n">
        <v>4546791</v>
      </c>
      <c r="Y11800" s="0" t="n">
        <v>2004</v>
      </c>
      <c r="Z11800" s="0" t="n">
        <v>43000</v>
      </c>
      <c r="AA11800" s="0" t="n">
        <v>6090</v>
      </c>
      <c r="AB11800" s="0" t="n">
        <v>6090</v>
      </c>
      <c r="AC11800" s="0" t="n">
        <v>56011</v>
      </c>
      <c r="AD11800" s="0" t="n">
        <v>0</v>
      </c>
    </row>
    <row r="11801" customFormat="false" ht="12.75" hidden="false" customHeight="false" outlineLevel="0" collapsed="false">
      <c r="X11801" s="0" t="n">
        <v>4546777</v>
      </c>
      <c r="Y11801" s="0" t="n">
        <v>2004</v>
      </c>
      <c r="Z11801" s="0" t="n">
        <v>43000</v>
      </c>
      <c r="AA11801" s="0" t="n">
        <v>9910</v>
      </c>
      <c r="AB11801" s="0" t="n">
        <v>2001</v>
      </c>
      <c r="AC11801" s="0" t="n">
        <v>50047</v>
      </c>
      <c r="AD11801" s="0" t="n">
        <v>276212376</v>
      </c>
    </row>
    <row r="11802" customFormat="false" ht="12.75" hidden="false" customHeight="false" outlineLevel="0" collapsed="false">
      <c r="X11802" s="0" t="n">
        <v>4546780</v>
      </c>
      <c r="Y11802" s="0" t="n">
        <v>2004</v>
      </c>
      <c r="Z11802" s="0" t="n">
        <v>43000</v>
      </c>
      <c r="AA11802" s="0" t="n">
        <v>9920</v>
      </c>
      <c r="AB11802" s="0" t="n">
        <v>4001</v>
      </c>
      <c r="AC11802" s="0" t="n">
        <v>50050</v>
      </c>
      <c r="AD11802" s="0" t="n">
        <v>3636760</v>
      </c>
    </row>
    <row r="11803" customFormat="false" ht="12.75" hidden="false" customHeight="false" outlineLevel="0" collapsed="false">
      <c r="X11803" s="0" t="n">
        <v>4546781</v>
      </c>
      <c r="Y11803" s="0" t="n">
        <v>2004</v>
      </c>
      <c r="Z11803" s="0" t="n">
        <v>43000</v>
      </c>
      <c r="AA11803" s="0" t="n">
        <v>9930</v>
      </c>
      <c r="AB11803" s="0" t="n">
        <v>4006</v>
      </c>
      <c r="AC11803" s="0" t="n">
        <v>50051</v>
      </c>
      <c r="AD11803" s="0" t="n">
        <v>279849136</v>
      </c>
    </row>
    <row r="11804" customFormat="false" ht="12.75" hidden="false" customHeight="false" outlineLevel="0" collapsed="false">
      <c r="X11804" s="0" t="n">
        <v>4546792</v>
      </c>
      <c r="Y11804" s="0" t="n">
        <v>2004</v>
      </c>
      <c r="Z11804" s="0" t="n">
        <v>43002</v>
      </c>
      <c r="AA11804" s="0" t="n">
        <v>299</v>
      </c>
      <c r="AB11804" s="0" t="n">
        <v>299.1</v>
      </c>
      <c r="AC11804" s="0" t="n">
        <v>52164</v>
      </c>
      <c r="AD11804" s="0" t="n">
        <v>3669092</v>
      </c>
    </row>
    <row r="11805" customFormat="false" ht="12.75" hidden="false" customHeight="false" outlineLevel="0" collapsed="false">
      <c r="X11805" s="0" t="n">
        <v>4546793</v>
      </c>
      <c r="Y11805" s="0" t="n">
        <v>2004</v>
      </c>
      <c r="Z11805" s="0" t="n">
        <v>43002</v>
      </c>
      <c r="AA11805" s="0" t="n">
        <v>499</v>
      </c>
      <c r="AB11805" s="0" t="n">
        <v>499</v>
      </c>
      <c r="AC11805" s="0" t="n">
        <v>50019</v>
      </c>
      <c r="AD11805" s="0" t="n">
        <v>807351</v>
      </c>
    </row>
    <row r="11806" customFormat="false" ht="12.75" hidden="false" customHeight="false" outlineLevel="0" collapsed="false">
      <c r="X11806" s="0" t="n">
        <v>4546794</v>
      </c>
      <c r="Y11806" s="0" t="n">
        <v>2004</v>
      </c>
      <c r="Z11806" s="0" t="n">
        <v>43002</v>
      </c>
      <c r="AA11806" s="0" t="n">
        <v>610</v>
      </c>
      <c r="AB11806" s="0" t="n">
        <v>610</v>
      </c>
      <c r="AC11806" s="0" t="n">
        <v>50020</v>
      </c>
      <c r="AD11806" s="0" t="n">
        <v>352000</v>
      </c>
    </row>
    <row r="11807" customFormat="false" ht="12.75" hidden="false" customHeight="false" outlineLevel="0" collapsed="false">
      <c r="X11807" s="0" t="n">
        <v>4546795</v>
      </c>
      <c r="Y11807" s="0" t="n">
        <v>2004</v>
      </c>
      <c r="Z11807" s="0" t="n">
        <v>43002</v>
      </c>
      <c r="AA11807" s="0" t="n">
        <v>695</v>
      </c>
      <c r="AB11807" s="0" t="n">
        <v>695</v>
      </c>
      <c r="AC11807" s="0" t="n">
        <v>50021</v>
      </c>
      <c r="AD11807" s="0" t="n">
        <v>0</v>
      </c>
    </row>
    <row r="11808" customFormat="false" ht="12.75" hidden="false" customHeight="false" outlineLevel="0" collapsed="false">
      <c r="X11808" s="0" t="n">
        <v>4546796</v>
      </c>
      <c r="Y11808" s="0" t="n">
        <v>2004</v>
      </c>
      <c r="Z11808" s="0" t="n">
        <v>43002</v>
      </c>
      <c r="AA11808" s="0" t="n">
        <v>696</v>
      </c>
      <c r="AB11808" s="0" t="n">
        <v>696</v>
      </c>
      <c r="AC11808" s="0" t="n">
        <v>50022</v>
      </c>
      <c r="AD11808" s="0" t="n">
        <v>0</v>
      </c>
    </row>
    <row r="11809" customFormat="false" ht="12.75" hidden="false" customHeight="false" outlineLevel="0" collapsed="false">
      <c r="X11809" s="0" t="n">
        <v>4546797</v>
      </c>
      <c r="Y11809" s="0" t="n">
        <v>2004</v>
      </c>
      <c r="Z11809" s="0" t="n">
        <v>43002</v>
      </c>
      <c r="AA11809" s="0" t="n">
        <v>697</v>
      </c>
      <c r="AB11809" s="0" t="n">
        <v>697</v>
      </c>
      <c r="AC11809" s="0" t="n">
        <v>50023</v>
      </c>
      <c r="AD11809" s="0" t="n">
        <v>0</v>
      </c>
    </row>
    <row r="11810" customFormat="false" ht="12.75" hidden="false" customHeight="false" outlineLevel="0" collapsed="false">
      <c r="X11810" s="0" t="n">
        <v>4546798</v>
      </c>
      <c r="Y11810" s="0" t="n">
        <v>2004</v>
      </c>
      <c r="Z11810" s="0" t="n">
        <v>43002</v>
      </c>
      <c r="AA11810" s="0" t="n">
        <v>698</v>
      </c>
      <c r="AB11810" s="0" t="n">
        <v>698</v>
      </c>
      <c r="AC11810" s="0" t="n">
        <v>50024</v>
      </c>
      <c r="AD11810" s="0" t="n">
        <v>0</v>
      </c>
    </row>
    <row r="11811" customFormat="false" ht="12.75" hidden="false" customHeight="false" outlineLevel="0" collapsed="false">
      <c r="X11811" s="0" t="n">
        <v>4546799</v>
      </c>
      <c r="Y11811" s="0" t="n">
        <v>2004</v>
      </c>
      <c r="Z11811" s="0" t="n">
        <v>43002</v>
      </c>
      <c r="AA11811" s="0" t="n">
        <v>699</v>
      </c>
      <c r="AB11811" s="0" t="n">
        <v>699</v>
      </c>
      <c r="AC11811" s="0" t="n">
        <v>50025</v>
      </c>
      <c r="AD11811" s="0" t="n">
        <v>352000</v>
      </c>
    </row>
    <row r="11812" customFormat="false" ht="12.75" hidden="false" customHeight="false" outlineLevel="0" collapsed="false">
      <c r="X11812" s="0" t="n">
        <v>4546800</v>
      </c>
      <c r="Y11812" s="0" t="n">
        <v>2004</v>
      </c>
      <c r="Z11812" s="0" t="n">
        <v>43002</v>
      </c>
      <c r="AA11812" s="0" t="n">
        <v>810</v>
      </c>
      <c r="AB11812" s="0" t="n">
        <v>810</v>
      </c>
      <c r="AC11812" s="0" t="n">
        <v>50026</v>
      </c>
      <c r="AD11812" s="0" t="n">
        <v>49748</v>
      </c>
    </row>
    <row r="11813" customFormat="false" ht="12.75" hidden="false" customHeight="false" outlineLevel="0" collapsed="false">
      <c r="X11813" s="0" t="n">
        <v>4546801</v>
      </c>
      <c r="Y11813" s="0" t="n">
        <v>2004</v>
      </c>
      <c r="Z11813" s="0" t="n">
        <v>43002</v>
      </c>
      <c r="AA11813" s="0" t="n">
        <v>820</v>
      </c>
      <c r="AB11813" s="0" t="n">
        <v>820</v>
      </c>
      <c r="AC11813" s="0" t="n">
        <v>50027</v>
      </c>
      <c r="AD11813" s="0" t="n">
        <v>1200</v>
      </c>
    </row>
    <row r="11814" customFormat="false" ht="12.75" hidden="false" customHeight="false" outlineLevel="0" collapsed="false">
      <c r="X11814" s="0" t="n">
        <v>4546802</v>
      </c>
      <c r="Y11814" s="0" t="n">
        <v>2004</v>
      </c>
      <c r="Z11814" s="0" t="n">
        <v>43002</v>
      </c>
      <c r="AA11814" s="0" t="n">
        <v>899</v>
      </c>
      <c r="AB11814" s="0" t="n">
        <v>899</v>
      </c>
      <c r="AC11814" s="0" t="n">
        <v>50028</v>
      </c>
      <c r="AD11814" s="0" t="n">
        <v>50948</v>
      </c>
    </row>
    <row r="11815" customFormat="false" ht="12.75" hidden="false" customHeight="false" outlineLevel="0" collapsed="false">
      <c r="X11815" s="0" t="n">
        <v>4546803</v>
      </c>
      <c r="Y11815" s="0" t="n">
        <v>2004</v>
      </c>
      <c r="Z11815" s="0" t="n">
        <v>43002</v>
      </c>
      <c r="AA11815" s="0" t="n">
        <v>1099</v>
      </c>
      <c r="AB11815" s="0" t="n">
        <v>1099</v>
      </c>
      <c r="AC11815" s="0" t="n">
        <v>50029</v>
      </c>
      <c r="AD11815" s="0" t="n">
        <v>158480</v>
      </c>
    </row>
    <row r="11816" customFormat="false" ht="12.75" hidden="false" customHeight="false" outlineLevel="0" collapsed="false">
      <c r="X11816" s="0" t="n">
        <v>4546804</v>
      </c>
      <c r="Y11816" s="0" t="n">
        <v>2004</v>
      </c>
      <c r="Z11816" s="0" t="n">
        <v>43002</v>
      </c>
      <c r="AA11816" s="0" t="n">
        <v>1299</v>
      </c>
      <c r="AB11816" s="0" t="n">
        <v>1299</v>
      </c>
      <c r="AC11816" s="0" t="n">
        <v>50030</v>
      </c>
      <c r="AD11816" s="0" t="n">
        <v>756059</v>
      </c>
    </row>
    <row r="11817" customFormat="false" ht="12.75" hidden="false" customHeight="false" outlineLevel="0" collapsed="false">
      <c r="X11817" s="0" t="n">
        <v>4546805</v>
      </c>
      <c r="Y11817" s="0" t="n">
        <v>2004</v>
      </c>
      <c r="Z11817" s="0" t="n">
        <v>43002</v>
      </c>
      <c r="AA11817" s="0" t="n">
        <v>1410</v>
      </c>
      <c r="AB11817" s="0" t="n">
        <v>1410</v>
      </c>
      <c r="AC11817" s="0" t="n">
        <v>50031</v>
      </c>
      <c r="AD11817" s="0" t="n">
        <v>0</v>
      </c>
    </row>
    <row r="11818" customFormat="false" ht="12.75" hidden="false" customHeight="false" outlineLevel="0" collapsed="false">
      <c r="X11818" s="0" t="n">
        <v>4546806</v>
      </c>
      <c r="Y11818" s="0" t="n">
        <v>2004</v>
      </c>
      <c r="Z11818" s="0" t="n">
        <v>43002</v>
      </c>
      <c r="AA11818" s="0" t="n">
        <v>1420</v>
      </c>
      <c r="AB11818" s="0" t="n">
        <v>1420</v>
      </c>
      <c r="AC11818" s="0" t="n">
        <v>50032</v>
      </c>
      <c r="AD11818" s="0" t="n">
        <v>276367</v>
      </c>
    </row>
    <row r="11819" customFormat="false" ht="12.75" hidden="false" customHeight="false" outlineLevel="0" collapsed="false">
      <c r="X11819" s="0" t="n">
        <v>4546807</v>
      </c>
      <c r="Y11819" s="0" t="n">
        <v>2004</v>
      </c>
      <c r="Z11819" s="0" t="n">
        <v>43002</v>
      </c>
      <c r="AA11819" s="0" t="n">
        <v>1430</v>
      </c>
      <c r="AB11819" s="0" t="n">
        <v>1430</v>
      </c>
      <c r="AC11819" s="0" t="n">
        <v>50033</v>
      </c>
      <c r="AD11819" s="0" t="n">
        <v>0</v>
      </c>
    </row>
    <row r="11820" customFormat="false" ht="12.75" hidden="false" customHeight="false" outlineLevel="0" collapsed="false">
      <c r="X11820" s="0" t="n">
        <v>4546808</v>
      </c>
      <c r="Y11820" s="0" t="n">
        <v>2004</v>
      </c>
      <c r="Z11820" s="0" t="n">
        <v>43002</v>
      </c>
      <c r="AA11820" s="0" t="n">
        <v>1499</v>
      </c>
      <c r="AB11820" s="0" t="n">
        <v>1499</v>
      </c>
      <c r="AC11820" s="0" t="n">
        <v>50034</v>
      </c>
      <c r="AD11820" s="0" t="n">
        <v>276367</v>
      </c>
    </row>
    <row r="11821" customFormat="false" ht="12.75" hidden="false" customHeight="false" outlineLevel="0" collapsed="false">
      <c r="X11821" s="0" t="n">
        <v>4546809</v>
      </c>
      <c r="Y11821" s="0" t="n">
        <v>2004</v>
      </c>
      <c r="Z11821" s="0" t="n">
        <v>43002</v>
      </c>
      <c r="AA11821" s="0" t="n">
        <v>1605</v>
      </c>
      <c r="AB11821" s="0" t="n">
        <v>1605.1</v>
      </c>
      <c r="AC11821" s="0" t="n">
        <v>56004</v>
      </c>
      <c r="AD11821" s="0" t="n">
        <v>0</v>
      </c>
    </row>
    <row r="11822" customFormat="false" ht="12.75" hidden="false" customHeight="false" outlineLevel="0" collapsed="false">
      <c r="X11822" s="0" t="n">
        <v>4546810</v>
      </c>
      <c r="Y11822" s="0" t="n">
        <v>2004</v>
      </c>
      <c r="Z11822" s="0" t="n">
        <v>43002</v>
      </c>
      <c r="AA11822" s="0" t="n">
        <v>1610</v>
      </c>
      <c r="AB11822" s="0" t="n">
        <v>1610</v>
      </c>
      <c r="AC11822" s="0" t="n">
        <v>50035</v>
      </c>
      <c r="AD11822" s="0" t="n">
        <v>5628</v>
      </c>
    </row>
    <row r="11823" customFormat="false" ht="12.75" hidden="false" customHeight="false" outlineLevel="0" collapsed="false">
      <c r="X11823" s="0" t="n">
        <v>4546811</v>
      </c>
      <c r="Y11823" s="0" t="n">
        <v>2004</v>
      </c>
      <c r="Z11823" s="0" t="n">
        <v>43002</v>
      </c>
      <c r="AA11823" s="0" t="n">
        <v>1620</v>
      </c>
      <c r="AB11823" s="0" t="n">
        <v>1620</v>
      </c>
      <c r="AC11823" s="0" t="n">
        <v>50036</v>
      </c>
      <c r="AD11823" s="0" t="n">
        <v>144672</v>
      </c>
    </row>
    <row r="11824" customFormat="false" ht="12.75" hidden="false" customHeight="false" outlineLevel="0" collapsed="false">
      <c r="X11824" s="0" t="n">
        <v>4546812</v>
      </c>
      <c r="Y11824" s="0" t="n">
        <v>2004</v>
      </c>
      <c r="Z11824" s="0" t="n">
        <v>43002</v>
      </c>
      <c r="AA11824" s="0" t="n">
        <v>1699</v>
      </c>
      <c r="AB11824" s="0" t="n">
        <v>1699</v>
      </c>
      <c r="AC11824" s="0" t="n">
        <v>50037</v>
      </c>
      <c r="AD11824" s="0" t="n">
        <v>150300</v>
      </c>
    </row>
    <row r="11825" customFormat="false" ht="12.75" hidden="false" customHeight="false" outlineLevel="0" collapsed="false">
      <c r="X11825" s="0" t="n">
        <v>4546813</v>
      </c>
      <c r="Y11825" s="0" t="n">
        <v>2004</v>
      </c>
      <c r="Z11825" s="0" t="n">
        <v>43002</v>
      </c>
      <c r="AA11825" s="0" t="n">
        <v>1810</v>
      </c>
      <c r="AB11825" s="0" t="n">
        <v>1810</v>
      </c>
      <c r="AC11825" s="0" t="n">
        <v>50038</v>
      </c>
      <c r="AD11825" s="0" t="n">
        <v>88719</v>
      </c>
    </row>
    <row r="11826" customFormat="false" ht="12.75" hidden="false" customHeight="false" outlineLevel="0" collapsed="false">
      <c r="X11826" s="0" t="n">
        <v>4546814</v>
      </c>
      <c r="Y11826" s="0" t="n">
        <v>2004</v>
      </c>
      <c r="Z11826" s="0" t="n">
        <v>43002</v>
      </c>
      <c r="AA11826" s="0" t="n">
        <v>1820</v>
      </c>
      <c r="AB11826" s="0" t="n">
        <v>1820</v>
      </c>
      <c r="AC11826" s="0" t="n">
        <v>50039</v>
      </c>
      <c r="AD11826" s="0" t="n">
        <v>0</v>
      </c>
    </row>
    <row r="11827" customFormat="false" ht="12.75" hidden="false" customHeight="false" outlineLevel="0" collapsed="false">
      <c r="X11827" s="0" t="n">
        <v>4546815</v>
      </c>
      <c r="Y11827" s="0" t="n">
        <v>2004</v>
      </c>
      <c r="Z11827" s="0" t="n">
        <v>43002</v>
      </c>
      <c r="AA11827" s="0" t="n">
        <v>1830</v>
      </c>
      <c r="AB11827" s="0" t="n">
        <v>1830</v>
      </c>
      <c r="AC11827" s="0" t="n">
        <v>50040</v>
      </c>
      <c r="AD11827" s="0" t="n">
        <v>0</v>
      </c>
    </row>
    <row r="11828" customFormat="false" ht="12.75" hidden="false" customHeight="false" outlineLevel="0" collapsed="false">
      <c r="X11828" s="0" t="n">
        <v>4546816</v>
      </c>
      <c r="Y11828" s="0" t="n">
        <v>2004</v>
      </c>
      <c r="Z11828" s="0" t="n">
        <v>43002</v>
      </c>
      <c r="AA11828" s="0" t="n">
        <v>1840</v>
      </c>
      <c r="AB11828" s="0" t="n">
        <v>1840</v>
      </c>
      <c r="AC11828" s="0" t="n">
        <v>50041</v>
      </c>
      <c r="AD11828" s="0" t="n">
        <v>0</v>
      </c>
    </row>
    <row r="11829" customFormat="false" ht="12.75" hidden="false" customHeight="false" outlineLevel="0" collapsed="false">
      <c r="X11829" s="0" t="n">
        <v>4546817</v>
      </c>
      <c r="Y11829" s="0" t="n">
        <v>2004</v>
      </c>
      <c r="Z11829" s="0" t="n">
        <v>43002</v>
      </c>
      <c r="AA11829" s="0" t="n">
        <v>1850</v>
      </c>
      <c r="AB11829" s="0" t="n">
        <v>1850</v>
      </c>
      <c r="AC11829" s="0" t="n">
        <v>50042</v>
      </c>
      <c r="AD11829" s="0" t="n">
        <v>0</v>
      </c>
    </row>
    <row r="11830" customFormat="false" ht="12.75" hidden="false" customHeight="false" outlineLevel="0" collapsed="false">
      <c r="X11830" s="0" t="n">
        <v>4546818</v>
      </c>
      <c r="Y11830" s="0" t="n">
        <v>2004</v>
      </c>
      <c r="Z11830" s="0" t="n">
        <v>43002</v>
      </c>
      <c r="AA11830" s="0" t="n">
        <v>1865</v>
      </c>
      <c r="AB11830" s="0" t="n">
        <v>1865</v>
      </c>
      <c r="AC11830" s="0" t="n">
        <v>56005</v>
      </c>
      <c r="AD11830" s="0" t="n">
        <v>0</v>
      </c>
    </row>
    <row r="11831" customFormat="false" ht="12.75" hidden="false" customHeight="false" outlineLevel="0" collapsed="false">
      <c r="X11831" s="0" t="n">
        <v>4546819</v>
      </c>
      <c r="Y11831" s="0" t="n">
        <v>2004</v>
      </c>
      <c r="Z11831" s="0" t="n">
        <v>43002</v>
      </c>
      <c r="AA11831" s="0" t="n">
        <v>1870</v>
      </c>
      <c r="AB11831" s="0" t="n">
        <v>1870</v>
      </c>
      <c r="AC11831" s="0" t="n">
        <v>56006</v>
      </c>
      <c r="AD11831" s="0" t="n">
        <v>0</v>
      </c>
    </row>
    <row r="11832" customFormat="false" ht="12.75" hidden="false" customHeight="false" outlineLevel="0" collapsed="false">
      <c r="X11832" s="0" t="n">
        <v>4546820</v>
      </c>
      <c r="Y11832" s="0" t="n">
        <v>2004</v>
      </c>
      <c r="Z11832" s="0" t="n">
        <v>43002</v>
      </c>
      <c r="AA11832" s="0" t="n">
        <v>1896</v>
      </c>
      <c r="AB11832" s="0" t="n">
        <v>1896</v>
      </c>
      <c r="AC11832" s="0" t="n">
        <v>50043</v>
      </c>
      <c r="AD11832" s="0" t="n">
        <v>0</v>
      </c>
    </row>
    <row r="11833" customFormat="false" ht="12.75" hidden="false" customHeight="false" outlineLevel="0" collapsed="false">
      <c r="X11833" s="0" t="n">
        <v>4546821</v>
      </c>
      <c r="Y11833" s="0" t="n">
        <v>2004</v>
      </c>
      <c r="Z11833" s="0" t="n">
        <v>43002</v>
      </c>
      <c r="AA11833" s="0" t="n">
        <v>1897</v>
      </c>
      <c r="AB11833" s="0" t="n">
        <v>1897</v>
      </c>
      <c r="AC11833" s="0" t="n">
        <v>50044</v>
      </c>
      <c r="AD11833" s="0" t="n">
        <v>0</v>
      </c>
    </row>
    <row r="11834" customFormat="false" ht="12.75" hidden="false" customHeight="false" outlineLevel="0" collapsed="false">
      <c r="X11834" s="0" t="n">
        <v>4546822</v>
      </c>
      <c r="Y11834" s="0" t="n">
        <v>2004</v>
      </c>
      <c r="Z11834" s="0" t="n">
        <v>43002</v>
      </c>
      <c r="AA11834" s="0" t="n">
        <v>1898</v>
      </c>
      <c r="AB11834" s="0" t="n">
        <v>1898</v>
      </c>
      <c r="AC11834" s="0" t="n">
        <v>50045</v>
      </c>
      <c r="AD11834" s="0" t="n">
        <v>0</v>
      </c>
    </row>
    <row r="11835" customFormat="false" ht="12.75" hidden="false" customHeight="false" outlineLevel="0" collapsed="false">
      <c r="X11835" s="0" t="n">
        <v>4546823</v>
      </c>
      <c r="Y11835" s="0" t="n">
        <v>2004</v>
      </c>
      <c r="Z11835" s="0" t="n">
        <v>43002</v>
      </c>
      <c r="AA11835" s="0" t="n">
        <v>1899</v>
      </c>
      <c r="AB11835" s="0" t="n">
        <v>1899</v>
      </c>
      <c r="AC11835" s="0" t="n">
        <v>50046</v>
      </c>
      <c r="AD11835" s="0" t="n">
        <v>88719</v>
      </c>
    </row>
    <row r="11836" customFormat="false" ht="12.75" hidden="false" customHeight="false" outlineLevel="0" collapsed="false">
      <c r="X11836" s="0" t="n">
        <v>4546825</v>
      </c>
      <c r="Y11836" s="0" t="n">
        <v>2004</v>
      </c>
      <c r="Z11836" s="0" t="n">
        <v>43002</v>
      </c>
      <c r="AA11836" s="0" t="n">
        <v>3010</v>
      </c>
      <c r="AB11836" s="0" t="n">
        <v>3010</v>
      </c>
      <c r="AC11836" s="0" t="n">
        <v>50048</v>
      </c>
      <c r="AD11836" s="0" t="n">
        <v>0</v>
      </c>
    </row>
    <row r="11837" customFormat="false" ht="12.75" hidden="false" customHeight="false" outlineLevel="0" collapsed="false">
      <c r="X11837" s="0" t="n">
        <v>4546826</v>
      </c>
      <c r="Y11837" s="0" t="n">
        <v>2004</v>
      </c>
      <c r="Z11837" s="0" t="n">
        <v>43002</v>
      </c>
      <c r="AA11837" s="0" t="n">
        <v>3020</v>
      </c>
      <c r="AB11837" s="0" t="n">
        <v>3020.1</v>
      </c>
      <c r="AC11837" s="0" t="n">
        <v>52165</v>
      </c>
      <c r="AD11837" s="0" t="n">
        <v>-849550</v>
      </c>
    </row>
    <row r="11838" customFormat="false" ht="12.75" hidden="false" customHeight="false" outlineLevel="0" collapsed="false">
      <c r="X11838" s="0" t="n">
        <v>4546829</v>
      </c>
      <c r="Y11838" s="0" t="n">
        <v>2004</v>
      </c>
      <c r="Z11838" s="0" t="n">
        <v>43002</v>
      </c>
      <c r="AA11838" s="0" t="n">
        <v>5010</v>
      </c>
      <c r="AB11838" s="0" t="n">
        <v>5010</v>
      </c>
      <c r="AC11838" s="0" t="n">
        <v>50052</v>
      </c>
      <c r="AD11838" s="0" t="n">
        <v>307900</v>
      </c>
    </row>
    <row r="11839" customFormat="false" ht="12.75" hidden="false" customHeight="false" outlineLevel="0" collapsed="false">
      <c r="X11839" s="0" t="n">
        <v>4546830</v>
      </c>
      <c r="Y11839" s="0" t="n">
        <v>2004</v>
      </c>
      <c r="Z11839" s="0" t="n">
        <v>43002</v>
      </c>
      <c r="AA11839" s="0" t="n">
        <v>5020</v>
      </c>
      <c r="AB11839" s="0" t="n">
        <v>5020</v>
      </c>
      <c r="AC11839" s="0" t="n">
        <v>50053</v>
      </c>
      <c r="AD11839" s="0" t="n">
        <v>5459766</v>
      </c>
    </row>
    <row r="11840" customFormat="false" ht="12.75" hidden="false" customHeight="false" outlineLevel="0" collapsed="false">
      <c r="X11840" s="0" t="n">
        <v>4546831</v>
      </c>
      <c r="Y11840" s="0" t="n">
        <v>2004</v>
      </c>
      <c r="Z11840" s="0" t="n">
        <v>43002</v>
      </c>
      <c r="AA11840" s="0" t="n">
        <v>5042</v>
      </c>
      <c r="AB11840" s="0" t="n">
        <v>5042</v>
      </c>
      <c r="AC11840" s="0" t="n">
        <v>56007</v>
      </c>
      <c r="AD11840" s="0" t="n">
        <v>5466348</v>
      </c>
    </row>
    <row r="11841" customFormat="false" ht="12.75" hidden="false" customHeight="false" outlineLevel="0" collapsed="false">
      <c r="X11841" s="0" t="n">
        <v>4546832</v>
      </c>
      <c r="Y11841" s="0" t="n">
        <v>2004</v>
      </c>
      <c r="Z11841" s="0" t="n">
        <v>43002</v>
      </c>
      <c r="AA11841" s="0" t="n">
        <v>5050</v>
      </c>
      <c r="AB11841" s="0" t="n">
        <v>5050</v>
      </c>
      <c r="AC11841" s="0" t="n">
        <v>50856</v>
      </c>
      <c r="AD11841" s="0" t="n">
        <v>6582</v>
      </c>
    </row>
    <row r="11842" customFormat="false" ht="12.75" hidden="false" customHeight="false" outlineLevel="0" collapsed="false">
      <c r="X11842" s="0" t="n">
        <v>4546833</v>
      </c>
      <c r="Y11842" s="0" t="n">
        <v>2004</v>
      </c>
      <c r="Z11842" s="0" t="n">
        <v>43002</v>
      </c>
      <c r="AA11842" s="0" t="n">
        <v>5060</v>
      </c>
      <c r="AB11842" s="0" t="n">
        <v>5060</v>
      </c>
      <c r="AC11842" s="0" t="n">
        <v>52002</v>
      </c>
      <c r="AD11842" s="0" t="n">
        <v>0</v>
      </c>
    </row>
    <row r="11843" customFormat="false" ht="12.75" hidden="false" customHeight="false" outlineLevel="0" collapsed="false">
      <c r="X11843" s="0" t="n">
        <v>4546834</v>
      </c>
      <c r="Y11843" s="0" t="n">
        <v>2004</v>
      </c>
      <c r="Z11843" s="0" t="n">
        <v>43002</v>
      </c>
      <c r="AA11843" s="0" t="n">
        <v>5090</v>
      </c>
      <c r="AB11843" s="0" t="n">
        <v>5090</v>
      </c>
      <c r="AC11843" s="0" t="n">
        <v>50055</v>
      </c>
      <c r="AD11843" s="0" t="n">
        <v>307900</v>
      </c>
    </row>
    <row r="11844" customFormat="false" ht="12.75" hidden="false" customHeight="false" outlineLevel="0" collapsed="false">
      <c r="X11844" s="0" t="n">
        <v>4546835</v>
      </c>
      <c r="Y11844" s="0" t="n">
        <v>2004</v>
      </c>
      <c r="Z11844" s="0" t="n">
        <v>43002</v>
      </c>
      <c r="AA11844" s="0" t="n">
        <v>6010</v>
      </c>
      <c r="AB11844" s="0" t="n">
        <v>6010</v>
      </c>
      <c r="AC11844" s="0" t="n">
        <v>56008</v>
      </c>
      <c r="AD11844" s="0" t="n">
        <v>0</v>
      </c>
    </row>
    <row r="11845" customFormat="false" ht="12.75" hidden="false" customHeight="false" outlineLevel="0" collapsed="false">
      <c r="X11845" s="0" t="n">
        <v>4546836</v>
      </c>
      <c r="Y11845" s="0" t="n">
        <v>2004</v>
      </c>
      <c r="Z11845" s="0" t="n">
        <v>43002</v>
      </c>
      <c r="AA11845" s="0" t="n">
        <v>6020</v>
      </c>
      <c r="AB11845" s="0" t="n">
        <v>6020</v>
      </c>
      <c r="AC11845" s="0" t="n">
        <v>56009</v>
      </c>
      <c r="AD11845" s="0" t="n">
        <v>0</v>
      </c>
    </row>
    <row r="11846" customFormat="false" ht="12.75" hidden="false" customHeight="false" outlineLevel="0" collapsed="false">
      <c r="X11846" s="0" t="n">
        <v>4546837</v>
      </c>
      <c r="Y11846" s="0" t="n">
        <v>2004</v>
      </c>
      <c r="Z11846" s="0" t="n">
        <v>43002</v>
      </c>
      <c r="AA11846" s="0" t="n">
        <v>6060</v>
      </c>
      <c r="AB11846" s="0" t="n">
        <v>6060</v>
      </c>
      <c r="AC11846" s="0" t="n">
        <v>56010</v>
      </c>
      <c r="AD11846" s="0" t="n">
        <v>0</v>
      </c>
    </row>
    <row r="11847" customFormat="false" ht="12.75" hidden="false" customHeight="false" outlineLevel="0" collapsed="false">
      <c r="X11847" s="0" t="n">
        <v>4546838</v>
      </c>
      <c r="Y11847" s="0" t="n">
        <v>2004</v>
      </c>
      <c r="Z11847" s="0" t="n">
        <v>43002</v>
      </c>
      <c r="AA11847" s="0" t="n">
        <v>6090</v>
      </c>
      <c r="AB11847" s="0" t="n">
        <v>6090</v>
      </c>
      <c r="AC11847" s="0" t="n">
        <v>56011</v>
      </c>
      <c r="AD11847" s="0" t="n">
        <v>0</v>
      </c>
    </row>
    <row r="11848" customFormat="false" ht="12.75" hidden="false" customHeight="false" outlineLevel="0" collapsed="false">
      <c r="X11848" s="0" t="n">
        <v>4546824</v>
      </c>
      <c r="Y11848" s="0" t="n">
        <v>2004</v>
      </c>
      <c r="Z11848" s="0" t="n">
        <v>43002</v>
      </c>
      <c r="AA11848" s="0" t="n">
        <v>9910</v>
      </c>
      <c r="AB11848" s="0" t="n">
        <v>2001</v>
      </c>
      <c r="AC11848" s="0" t="n">
        <v>50047</v>
      </c>
      <c r="AD11848" s="0" t="n">
        <v>6309316</v>
      </c>
    </row>
    <row r="11849" customFormat="false" ht="12.75" hidden="false" customHeight="false" outlineLevel="0" collapsed="false">
      <c r="X11849" s="0" t="n">
        <v>4546827</v>
      </c>
      <c r="Y11849" s="0" t="n">
        <v>2004</v>
      </c>
      <c r="Z11849" s="0" t="n">
        <v>43002</v>
      </c>
      <c r="AA11849" s="0" t="n">
        <v>9920</v>
      </c>
      <c r="AB11849" s="0" t="n">
        <v>4001</v>
      </c>
      <c r="AC11849" s="0" t="n">
        <v>50050</v>
      </c>
      <c r="AD11849" s="0" t="n">
        <v>-849550</v>
      </c>
    </row>
    <row r="11850" customFormat="false" ht="12.75" hidden="false" customHeight="false" outlineLevel="0" collapsed="false">
      <c r="X11850" s="0" t="n">
        <v>4546828</v>
      </c>
      <c r="Y11850" s="0" t="n">
        <v>2004</v>
      </c>
      <c r="Z11850" s="0" t="n">
        <v>43002</v>
      </c>
      <c r="AA11850" s="0" t="n">
        <v>9930</v>
      </c>
      <c r="AB11850" s="0" t="n">
        <v>4006</v>
      </c>
      <c r="AC11850" s="0" t="n">
        <v>50051</v>
      </c>
      <c r="AD11850" s="0" t="n">
        <v>5459766</v>
      </c>
    </row>
    <row r="11851" customFormat="false" ht="12.75" hidden="false" customHeight="false" outlineLevel="0" collapsed="false">
      <c r="X11851" s="0" t="n">
        <v>4546839</v>
      </c>
      <c r="Y11851" s="0" t="n">
        <v>2004</v>
      </c>
      <c r="Z11851" s="0" t="n">
        <v>43013</v>
      </c>
      <c r="AA11851" s="0" t="n">
        <v>299</v>
      </c>
      <c r="AB11851" s="0" t="n">
        <v>299.1</v>
      </c>
      <c r="AC11851" s="0" t="n">
        <v>52164</v>
      </c>
      <c r="AD11851" s="0" t="n">
        <v>13536314</v>
      </c>
    </row>
    <row r="11852" customFormat="false" ht="12.75" hidden="false" customHeight="false" outlineLevel="0" collapsed="false">
      <c r="X11852" s="0" t="n">
        <v>4546840</v>
      </c>
      <c r="Y11852" s="0" t="n">
        <v>2004</v>
      </c>
      <c r="Z11852" s="0" t="n">
        <v>43013</v>
      </c>
      <c r="AA11852" s="0" t="n">
        <v>499</v>
      </c>
      <c r="AB11852" s="0" t="n">
        <v>499</v>
      </c>
      <c r="AC11852" s="0" t="n">
        <v>50019</v>
      </c>
      <c r="AD11852" s="0" t="n">
        <v>64536</v>
      </c>
    </row>
    <row r="11853" customFormat="false" ht="12.75" hidden="false" customHeight="false" outlineLevel="0" collapsed="false">
      <c r="X11853" s="0" t="n">
        <v>4546841</v>
      </c>
      <c r="Y11853" s="0" t="n">
        <v>2004</v>
      </c>
      <c r="Z11853" s="0" t="n">
        <v>43013</v>
      </c>
      <c r="AA11853" s="0" t="n">
        <v>610</v>
      </c>
      <c r="AB11853" s="0" t="n">
        <v>610</v>
      </c>
      <c r="AC11853" s="0" t="n">
        <v>50020</v>
      </c>
      <c r="AD11853" s="0" t="n">
        <v>63000</v>
      </c>
    </row>
    <row r="11854" customFormat="false" ht="12.75" hidden="false" customHeight="false" outlineLevel="0" collapsed="false">
      <c r="X11854" s="0" t="n">
        <v>4546842</v>
      </c>
      <c r="Y11854" s="0" t="n">
        <v>2004</v>
      </c>
      <c r="Z11854" s="0" t="n">
        <v>43013</v>
      </c>
      <c r="AA11854" s="0" t="n">
        <v>695</v>
      </c>
      <c r="AB11854" s="0" t="n">
        <v>695</v>
      </c>
      <c r="AC11854" s="0" t="n">
        <v>50021</v>
      </c>
      <c r="AD11854" s="0" t="n">
        <v>0</v>
      </c>
    </row>
    <row r="11855" customFormat="false" ht="12.75" hidden="false" customHeight="false" outlineLevel="0" collapsed="false">
      <c r="X11855" s="0" t="n">
        <v>4546843</v>
      </c>
      <c r="Y11855" s="0" t="n">
        <v>2004</v>
      </c>
      <c r="Z11855" s="0" t="n">
        <v>43013</v>
      </c>
      <c r="AA11855" s="0" t="n">
        <v>696</v>
      </c>
      <c r="AB11855" s="0" t="n">
        <v>696</v>
      </c>
      <c r="AC11855" s="0" t="n">
        <v>50022</v>
      </c>
      <c r="AD11855" s="0" t="n">
        <v>0</v>
      </c>
    </row>
    <row r="11856" customFormat="false" ht="12.75" hidden="false" customHeight="false" outlineLevel="0" collapsed="false">
      <c r="X11856" s="0" t="n">
        <v>4546844</v>
      </c>
      <c r="Y11856" s="0" t="n">
        <v>2004</v>
      </c>
      <c r="Z11856" s="0" t="n">
        <v>43013</v>
      </c>
      <c r="AA11856" s="0" t="n">
        <v>697</v>
      </c>
      <c r="AB11856" s="0" t="n">
        <v>697</v>
      </c>
      <c r="AC11856" s="0" t="n">
        <v>50023</v>
      </c>
      <c r="AD11856" s="0" t="n">
        <v>0</v>
      </c>
    </row>
    <row r="11857" customFormat="false" ht="12.75" hidden="false" customHeight="false" outlineLevel="0" collapsed="false">
      <c r="X11857" s="0" t="n">
        <v>4546845</v>
      </c>
      <c r="Y11857" s="0" t="n">
        <v>2004</v>
      </c>
      <c r="Z11857" s="0" t="n">
        <v>43013</v>
      </c>
      <c r="AA11857" s="0" t="n">
        <v>698</v>
      </c>
      <c r="AB11857" s="0" t="n">
        <v>698</v>
      </c>
      <c r="AC11857" s="0" t="n">
        <v>50024</v>
      </c>
      <c r="AD11857" s="0" t="n">
        <v>0</v>
      </c>
    </row>
    <row r="11858" customFormat="false" ht="12.75" hidden="false" customHeight="false" outlineLevel="0" collapsed="false">
      <c r="X11858" s="0" t="n">
        <v>4546846</v>
      </c>
      <c r="Y11858" s="0" t="n">
        <v>2004</v>
      </c>
      <c r="Z11858" s="0" t="n">
        <v>43013</v>
      </c>
      <c r="AA11858" s="0" t="n">
        <v>699</v>
      </c>
      <c r="AB11858" s="0" t="n">
        <v>699</v>
      </c>
      <c r="AC11858" s="0" t="n">
        <v>50025</v>
      </c>
      <c r="AD11858" s="0" t="n">
        <v>63000</v>
      </c>
    </row>
    <row r="11859" customFormat="false" ht="12.75" hidden="false" customHeight="false" outlineLevel="0" collapsed="false">
      <c r="X11859" s="0" t="n">
        <v>4546847</v>
      </c>
      <c r="Y11859" s="0" t="n">
        <v>2004</v>
      </c>
      <c r="Z11859" s="0" t="n">
        <v>43013</v>
      </c>
      <c r="AA11859" s="0" t="n">
        <v>810</v>
      </c>
      <c r="AB11859" s="0" t="n">
        <v>810</v>
      </c>
      <c r="AC11859" s="0" t="n">
        <v>50026</v>
      </c>
      <c r="AD11859" s="0" t="n">
        <v>161566</v>
      </c>
    </row>
    <row r="11860" customFormat="false" ht="12.75" hidden="false" customHeight="false" outlineLevel="0" collapsed="false">
      <c r="X11860" s="0" t="n">
        <v>4546848</v>
      </c>
      <c r="Y11860" s="0" t="n">
        <v>2004</v>
      </c>
      <c r="Z11860" s="0" t="n">
        <v>43013</v>
      </c>
      <c r="AA11860" s="0" t="n">
        <v>820</v>
      </c>
      <c r="AB11860" s="0" t="n">
        <v>820</v>
      </c>
      <c r="AC11860" s="0" t="n">
        <v>50027</v>
      </c>
      <c r="AD11860" s="0" t="n">
        <v>19389</v>
      </c>
    </row>
    <row r="11861" customFormat="false" ht="12.75" hidden="false" customHeight="false" outlineLevel="0" collapsed="false">
      <c r="X11861" s="0" t="n">
        <v>4546849</v>
      </c>
      <c r="Y11861" s="0" t="n">
        <v>2004</v>
      </c>
      <c r="Z11861" s="0" t="n">
        <v>43013</v>
      </c>
      <c r="AA11861" s="0" t="n">
        <v>899</v>
      </c>
      <c r="AB11861" s="0" t="n">
        <v>899</v>
      </c>
      <c r="AC11861" s="0" t="n">
        <v>50028</v>
      </c>
      <c r="AD11861" s="0" t="n">
        <v>180955</v>
      </c>
    </row>
    <row r="11862" customFormat="false" ht="12.75" hidden="false" customHeight="false" outlineLevel="0" collapsed="false">
      <c r="X11862" s="0" t="n">
        <v>4546850</v>
      </c>
      <c r="Y11862" s="0" t="n">
        <v>2004</v>
      </c>
      <c r="Z11862" s="0" t="n">
        <v>43013</v>
      </c>
      <c r="AA11862" s="0" t="n">
        <v>1099</v>
      </c>
      <c r="AB11862" s="0" t="n">
        <v>1099</v>
      </c>
      <c r="AC11862" s="0" t="n">
        <v>50029</v>
      </c>
      <c r="AD11862" s="0" t="n">
        <v>260592</v>
      </c>
    </row>
    <row r="11863" customFormat="false" ht="12.75" hidden="false" customHeight="false" outlineLevel="0" collapsed="false">
      <c r="X11863" s="0" t="n">
        <v>4546851</v>
      </c>
      <c r="Y11863" s="0" t="n">
        <v>2004</v>
      </c>
      <c r="Z11863" s="0" t="n">
        <v>43013</v>
      </c>
      <c r="AA11863" s="0" t="n">
        <v>1299</v>
      </c>
      <c r="AB11863" s="0" t="n">
        <v>1299</v>
      </c>
      <c r="AC11863" s="0" t="n">
        <v>50030</v>
      </c>
      <c r="AD11863" s="0" t="n">
        <v>5325813</v>
      </c>
    </row>
    <row r="11864" customFormat="false" ht="12.75" hidden="false" customHeight="false" outlineLevel="0" collapsed="false">
      <c r="X11864" s="0" t="n">
        <v>4546852</v>
      </c>
      <c r="Y11864" s="0" t="n">
        <v>2004</v>
      </c>
      <c r="Z11864" s="0" t="n">
        <v>43013</v>
      </c>
      <c r="AA11864" s="0" t="n">
        <v>1410</v>
      </c>
      <c r="AB11864" s="0" t="n">
        <v>1410</v>
      </c>
      <c r="AC11864" s="0" t="n">
        <v>50031</v>
      </c>
      <c r="AD11864" s="0" t="n">
        <v>0</v>
      </c>
    </row>
    <row r="11865" customFormat="false" ht="12.75" hidden="false" customHeight="false" outlineLevel="0" collapsed="false">
      <c r="X11865" s="0" t="n">
        <v>4546853</v>
      </c>
      <c r="Y11865" s="0" t="n">
        <v>2004</v>
      </c>
      <c r="Z11865" s="0" t="n">
        <v>43013</v>
      </c>
      <c r="AA11865" s="0" t="n">
        <v>1420</v>
      </c>
      <c r="AB11865" s="0" t="n">
        <v>1420</v>
      </c>
      <c r="AC11865" s="0" t="n">
        <v>50032</v>
      </c>
      <c r="AD11865" s="0" t="n">
        <v>462278</v>
      </c>
    </row>
    <row r="11866" customFormat="false" ht="12.75" hidden="false" customHeight="false" outlineLevel="0" collapsed="false">
      <c r="X11866" s="0" t="n">
        <v>4546854</v>
      </c>
      <c r="Y11866" s="0" t="n">
        <v>2004</v>
      </c>
      <c r="Z11866" s="0" t="n">
        <v>43013</v>
      </c>
      <c r="AA11866" s="0" t="n">
        <v>1430</v>
      </c>
      <c r="AB11866" s="0" t="n">
        <v>1430</v>
      </c>
      <c r="AC11866" s="0" t="n">
        <v>50033</v>
      </c>
      <c r="AD11866" s="0" t="n">
        <v>868064</v>
      </c>
    </row>
    <row r="11867" customFormat="false" ht="12.75" hidden="false" customHeight="false" outlineLevel="0" collapsed="false">
      <c r="X11867" s="0" t="n">
        <v>4546855</v>
      </c>
      <c r="Y11867" s="0" t="n">
        <v>2004</v>
      </c>
      <c r="Z11867" s="0" t="n">
        <v>43013</v>
      </c>
      <c r="AA11867" s="0" t="n">
        <v>1499</v>
      </c>
      <c r="AB11867" s="0" t="n">
        <v>1499</v>
      </c>
      <c r="AC11867" s="0" t="n">
        <v>50034</v>
      </c>
      <c r="AD11867" s="0" t="n">
        <v>1330342</v>
      </c>
    </row>
    <row r="11868" customFormat="false" ht="12.75" hidden="false" customHeight="false" outlineLevel="0" collapsed="false">
      <c r="X11868" s="0" t="n">
        <v>4546856</v>
      </c>
      <c r="Y11868" s="0" t="n">
        <v>2004</v>
      </c>
      <c r="Z11868" s="0" t="n">
        <v>43013</v>
      </c>
      <c r="AA11868" s="0" t="n">
        <v>1605</v>
      </c>
      <c r="AB11868" s="0" t="n">
        <v>1605.1</v>
      </c>
      <c r="AC11868" s="0" t="n">
        <v>56004</v>
      </c>
      <c r="AD11868" s="0" t="n">
        <v>373884</v>
      </c>
    </row>
    <row r="11869" customFormat="false" ht="12.75" hidden="false" customHeight="false" outlineLevel="0" collapsed="false">
      <c r="X11869" s="0" t="n">
        <v>4546857</v>
      </c>
      <c r="Y11869" s="0" t="n">
        <v>2004</v>
      </c>
      <c r="Z11869" s="0" t="n">
        <v>43013</v>
      </c>
      <c r="AA11869" s="0" t="n">
        <v>1610</v>
      </c>
      <c r="AB11869" s="0" t="n">
        <v>1610</v>
      </c>
      <c r="AC11869" s="0" t="n">
        <v>50035</v>
      </c>
      <c r="AD11869" s="0" t="n">
        <v>252834</v>
      </c>
    </row>
    <row r="11870" customFormat="false" ht="12.75" hidden="false" customHeight="false" outlineLevel="0" collapsed="false">
      <c r="X11870" s="0" t="n">
        <v>4546858</v>
      </c>
      <c r="Y11870" s="0" t="n">
        <v>2004</v>
      </c>
      <c r="Z11870" s="0" t="n">
        <v>43013</v>
      </c>
      <c r="AA11870" s="0" t="n">
        <v>1620</v>
      </c>
      <c r="AB11870" s="0" t="n">
        <v>1620</v>
      </c>
      <c r="AC11870" s="0" t="n">
        <v>50036</v>
      </c>
      <c r="AD11870" s="0" t="n">
        <v>284023</v>
      </c>
    </row>
    <row r="11871" customFormat="false" ht="12.75" hidden="false" customHeight="false" outlineLevel="0" collapsed="false">
      <c r="X11871" s="0" t="n">
        <v>4546859</v>
      </c>
      <c r="Y11871" s="0" t="n">
        <v>2004</v>
      </c>
      <c r="Z11871" s="0" t="n">
        <v>43013</v>
      </c>
      <c r="AA11871" s="0" t="n">
        <v>1699</v>
      </c>
      <c r="AB11871" s="0" t="n">
        <v>1699</v>
      </c>
      <c r="AC11871" s="0" t="n">
        <v>50037</v>
      </c>
      <c r="AD11871" s="0" t="n">
        <v>910741</v>
      </c>
    </row>
    <row r="11872" customFormat="false" ht="12.75" hidden="false" customHeight="false" outlineLevel="0" collapsed="false">
      <c r="X11872" s="0" t="n">
        <v>4546860</v>
      </c>
      <c r="Y11872" s="0" t="n">
        <v>2004</v>
      </c>
      <c r="Z11872" s="0" t="n">
        <v>43013</v>
      </c>
      <c r="AA11872" s="0" t="n">
        <v>1810</v>
      </c>
      <c r="AB11872" s="0" t="n">
        <v>1810</v>
      </c>
      <c r="AC11872" s="0" t="n">
        <v>50038</v>
      </c>
      <c r="AD11872" s="0" t="n">
        <v>185028</v>
      </c>
    </row>
    <row r="11873" customFormat="false" ht="12.75" hidden="false" customHeight="false" outlineLevel="0" collapsed="false">
      <c r="X11873" s="0" t="n">
        <v>4546861</v>
      </c>
      <c r="Y11873" s="0" t="n">
        <v>2004</v>
      </c>
      <c r="Z11873" s="0" t="n">
        <v>43013</v>
      </c>
      <c r="AA11873" s="0" t="n">
        <v>1820</v>
      </c>
      <c r="AB11873" s="0" t="n">
        <v>1820</v>
      </c>
      <c r="AC11873" s="0" t="n">
        <v>50039</v>
      </c>
      <c r="AD11873" s="0" t="n">
        <v>0</v>
      </c>
    </row>
    <row r="11874" customFormat="false" ht="12.75" hidden="false" customHeight="false" outlineLevel="0" collapsed="false">
      <c r="X11874" s="0" t="n">
        <v>4546862</v>
      </c>
      <c r="Y11874" s="0" t="n">
        <v>2004</v>
      </c>
      <c r="Z11874" s="0" t="n">
        <v>43013</v>
      </c>
      <c r="AA11874" s="0" t="n">
        <v>1830</v>
      </c>
      <c r="AB11874" s="0" t="n">
        <v>1830</v>
      </c>
      <c r="AC11874" s="0" t="n">
        <v>50040</v>
      </c>
      <c r="AD11874" s="0" t="n">
        <v>44219</v>
      </c>
    </row>
    <row r="11875" customFormat="false" ht="12.75" hidden="false" customHeight="false" outlineLevel="0" collapsed="false">
      <c r="X11875" s="0" t="n">
        <v>4546863</v>
      </c>
      <c r="Y11875" s="0" t="n">
        <v>2004</v>
      </c>
      <c r="Z11875" s="0" t="n">
        <v>43013</v>
      </c>
      <c r="AA11875" s="0" t="n">
        <v>1840</v>
      </c>
      <c r="AB11875" s="0" t="n">
        <v>1840</v>
      </c>
      <c r="AC11875" s="0" t="n">
        <v>50041</v>
      </c>
      <c r="AD11875" s="0" t="n">
        <v>30100</v>
      </c>
    </row>
    <row r="11876" customFormat="false" ht="12.75" hidden="false" customHeight="false" outlineLevel="0" collapsed="false">
      <c r="X11876" s="0" t="n">
        <v>4546864</v>
      </c>
      <c r="Y11876" s="0" t="n">
        <v>2004</v>
      </c>
      <c r="Z11876" s="0" t="n">
        <v>43013</v>
      </c>
      <c r="AA11876" s="0" t="n">
        <v>1850</v>
      </c>
      <c r="AB11876" s="0" t="n">
        <v>1850</v>
      </c>
      <c r="AC11876" s="0" t="n">
        <v>50042</v>
      </c>
      <c r="AD11876" s="0" t="n">
        <v>0</v>
      </c>
    </row>
    <row r="11877" customFormat="false" ht="12.75" hidden="false" customHeight="false" outlineLevel="0" collapsed="false">
      <c r="X11877" s="0" t="n">
        <v>4546865</v>
      </c>
      <c r="Y11877" s="0" t="n">
        <v>2004</v>
      </c>
      <c r="Z11877" s="0" t="n">
        <v>43013</v>
      </c>
      <c r="AA11877" s="0" t="n">
        <v>1865</v>
      </c>
      <c r="AB11877" s="0" t="n">
        <v>1865</v>
      </c>
      <c r="AC11877" s="0" t="n">
        <v>56005</v>
      </c>
      <c r="AD11877" s="0" t="n">
        <v>0</v>
      </c>
    </row>
    <row r="11878" customFormat="false" ht="12.75" hidden="false" customHeight="false" outlineLevel="0" collapsed="false">
      <c r="X11878" s="0" t="n">
        <v>4546866</v>
      </c>
      <c r="Y11878" s="0" t="n">
        <v>2004</v>
      </c>
      <c r="Z11878" s="0" t="n">
        <v>43013</v>
      </c>
      <c r="AA11878" s="0" t="n">
        <v>1870</v>
      </c>
      <c r="AB11878" s="0" t="n">
        <v>1870</v>
      </c>
      <c r="AC11878" s="0" t="n">
        <v>56006</v>
      </c>
      <c r="AD11878" s="0" t="n">
        <v>0</v>
      </c>
    </row>
    <row r="11879" customFormat="false" ht="12.75" hidden="false" customHeight="false" outlineLevel="0" collapsed="false">
      <c r="X11879" s="0" t="n">
        <v>4546867</v>
      </c>
      <c r="Y11879" s="0" t="n">
        <v>2004</v>
      </c>
      <c r="Z11879" s="0" t="n">
        <v>43013</v>
      </c>
      <c r="AA11879" s="0" t="n">
        <v>1896</v>
      </c>
      <c r="AB11879" s="0" t="n">
        <v>1896</v>
      </c>
      <c r="AC11879" s="0" t="n">
        <v>574991</v>
      </c>
      <c r="AD11879" s="0" t="n">
        <v>44437</v>
      </c>
    </row>
    <row r="11880" customFormat="false" ht="12.75" hidden="false" customHeight="false" outlineLevel="0" collapsed="false">
      <c r="X11880" s="0" t="n">
        <v>4546868</v>
      </c>
      <c r="Y11880" s="0" t="n">
        <v>2004</v>
      </c>
      <c r="Z11880" s="0" t="n">
        <v>43013</v>
      </c>
      <c r="AA11880" s="0" t="n">
        <v>1897</v>
      </c>
      <c r="AB11880" s="0" t="n">
        <v>1897</v>
      </c>
      <c r="AC11880" s="0" t="n">
        <v>574993</v>
      </c>
      <c r="AD11880" s="0" t="n">
        <v>734511</v>
      </c>
    </row>
    <row r="11881" customFormat="false" ht="12.75" hidden="false" customHeight="false" outlineLevel="0" collapsed="false">
      <c r="X11881" s="0" t="n">
        <v>4546869</v>
      </c>
      <c r="Y11881" s="0" t="n">
        <v>2004</v>
      </c>
      <c r="Z11881" s="0" t="n">
        <v>43013</v>
      </c>
      <c r="AA11881" s="0" t="n">
        <v>1898</v>
      </c>
      <c r="AB11881" s="0" t="n">
        <v>1898</v>
      </c>
      <c r="AC11881" s="0" t="n">
        <v>50045</v>
      </c>
      <c r="AD11881" s="0" t="n">
        <v>0</v>
      </c>
    </row>
    <row r="11882" customFormat="false" ht="12.75" hidden="false" customHeight="false" outlineLevel="0" collapsed="false">
      <c r="X11882" s="0" t="n">
        <v>4546870</v>
      </c>
      <c r="Y11882" s="0" t="n">
        <v>2004</v>
      </c>
      <c r="Z11882" s="0" t="n">
        <v>43013</v>
      </c>
      <c r="AA11882" s="0" t="n">
        <v>1899</v>
      </c>
      <c r="AB11882" s="0" t="n">
        <v>1899</v>
      </c>
      <c r="AC11882" s="0" t="n">
        <v>50046</v>
      </c>
      <c r="AD11882" s="0" t="n">
        <v>1038295</v>
      </c>
    </row>
    <row r="11883" customFormat="false" ht="12.75" hidden="false" customHeight="false" outlineLevel="0" collapsed="false">
      <c r="X11883" s="0" t="n">
        <v>4546872</v>
      </c>
      <c r="Y11883" s="0" t="n">
        <v>2004</v>
      </c>
      <c r="Z11883" s="0" t="n">
        <v>43013</v>
      </c>
      <c r="AA11883" s="0" t="n">
        <v>3010</v>
      </c>
      <c r="AB11883" s="0" t="n">
        <v>3010</v>
      </c>
      <c r="AC11883" s="0" t="n">
        <v>50048</v>
      </c>
      <c r="AD11883" s="0" t="n">
        <v>12040</v>
      </c>
    </row>
    <row r="11884" customFormat="false" ht="12.75" hidden="false" customHeight="false" outlineLevel="0" collapsed="false">
      <c r="X11884" s="0" t="n">
        <v>4546873</v>
      </c>
      <c r="Y11884" s="0" t="n">
        <v>2004</v>
      </c>
      <c r="Z11884" s="0" t="n">
        <v>43013</v>
      </c>
      <c r="AA11884" s="0" t="n">
        <v>3020</v>
      </c>
      <c r="AB11884" s="0" t="n">
        <v>3020.1</v>
      </c>
      <c r="AC11884" s="0" t="n">
        <v>52165</v>
      </c>
      <c r="AD11884" s="0" t="n">
        <v>74801</v>
      </c>
    </row>
    <row r="11885" customFormat="false" ht="12.75" hidden="false" customHeight="false" outlineLevel="0" collapsed="false">
      <c r="X11885" s="0" t="n">
        <v>4546876</v>
      </c>
      <c r="Y11885" s="0" t="n">
        <v>2004</v>
      </c>
      <c r="Z11885" s="0" t="n">
        <v>43013</v>
      </c>
      <c r="AA11885" s="0" t="n">
        <v>5010</v>
      </c>
      <c r="AB11885" s="0" t="n">
        <v>5010</v>
      </c>
      <c r="AC11885" s="0" t="n">
        <v>50052</v>
      </c>
      <c r="AD11885" s="0" t="n">
        <v>466200</v>
      </c>
    </row>
    <row r="11886" customFormat="false" ht="12.75" hidden="false" customHeight="false" outlineLevel="0" collapsed="false">
      <c r="X11886" s="0" t="n">
        <v>4546877</v>
      </c>
      <c r="Y11886" s="0" t="n">
        <v>2004</v>
      </c>
      <c r="Z11886" s="0" t="n">
        <v>43013</v>
      </c>
      <c r="AA11886" s="0" t="n">
        <v>5020</v>
      </c>
      <c r="AB11886" s="0" t="n">
        <v>5020</v>
      </c>
      <c r="AC11886" s="0" t="n">
        <v>50053</v>
      </c>
      <c r="AD11886" s="0" t="n">
        <v>22797429</v>
      </c>
    </row>
    <row r="11887" customFormat="false" ht="12.75" hidden="false" customHeight="false" outlineLevel="0" collapsed="false">
      <c r="X11887" s="0" t="n">
        <v>4546878</v>
      </c>
      <c r="Y11887" s="0" t="n">
        <v>2004</v>
      </c>
      <c r="Z11887" s="0" t="n">
        <v>43013</v>
      </c>
      <c r="AA11887" s="0" t="n">
        <v>5042</v>
      </c>
      <c r="AB11887" s="0" t="n">
        <v>5042</v>
      </c>
      <c r="AC11887" s="0" t="n">
        <v>56007</v>
      </c>
      <c r="AD11887" s="0" t="n">
        <v>23392810</v>
      </c>
    </row>
    <row r="11888" customFormat="false" ht="12.75" hidden="false" customHeight="false" outlineLevel="0" collapsed="false">
      <c r="X11888" s="0" t="n">
        <v>4546879</v>
      </c>
      <c r="Y11888" s="0" t="n">
        <v>2004</v>
      </c>
      <c r="Z11888" s="0" t="n">
        <v>43013</v>
      </c>
      <c r="AA11888" s="0" t="n">
        <v>5050</v>
      </c>
      <c r="AB11888" s="0" t="n">
        <v>5050</v>
      </c>
      <c r="AC11888" s="0" t="n">
        <v>50856</v>
      </c>
      <c r="AD11888" s="0" t="n">
        <v>0</v>
      </c>
    </row>
    <row r="11889" customFormat="false" ht="12.75" hidden="false" customHeight="false" outlineLevel="0" collapsed="false">
      <c r="X11889" s="0" t="n">
        <v>4546880</v>
      </c>
      <c r="Y11889" s="0" t="n">
        <v>2004</v>
      </c>
      <c r="Z11889" s="0" t="n">
        <v>43013</v>
      </c>
      <c r="AA11889" s="0" t="n">
        <v>5060</v>
      </c>
      <c r="AB11889" s="0" t="n">
        <v>5060</v>
      </c>
      <c r="AC11889" s="0" t="n">
        <v>52002</v>
      </c>
      <c r="AD11889" s="0" t="n">
        <v>0</v>
      </c>
    </row>
    <row r="11890" customFormat="false" ht="12.75" hidden="false" customHeight="false" outlineLevel="0" collapsed="false">
      <c r="X11890" s="0" t="n">
        <v>4546881</v>
      </c>
      <c r="Y11890" s="0" t="n">
        <v>2004</v>
      </c>
      <c r="Z11890" s="0" t="n">
        <v>43013</v>
      </c>
      <c r="AA11890" s="0" t="n">
        <v>5090</v>
      </c>
      <c r="AB11890" s="0" t="n">
        <v>5090</v>
      </c>
      <c r="AC11890" s="0" t="n">
        <v>50055</v>
      </c>
      <c r="AD11890" s="0" t="n">
        <v>-129181</v>
      </c>
    </row>
    <row r="11891" customFormat="false" ht="12.75" hidden="false" customHeight="false" outlineLevel="0" collapsed="false">
      <c r="X11891" s="0" t="n">
        <v>4546882</v>
      </c>
      <c r="Y11891" s="0" t="n">
        <v>2004</v>
      </c>
      <c r="Z11891" s="0" t="n">
        <v>43013</v>
      </c>
      <c r="AA11891" s="0" t="n">
        <v>6010</v>
      </c>
      <c r="AB11891" s="0" t="n">
        <v>6010</v>
      </c>
      <c r="AC11891" s="0" t="n">
        <v>56008</v>
      </c>
      <c r="AD11891" s="0" t="n">
        <v>0</v>
      </c>
    </row>
    <row r="11892" customFormat="false" ht="12.75" hidden="false" customHeight="false" outlineLevel="0" collapsed="false">
      <c r="X11892" s="0" t="n">
        <v>4546883</v>
      </c>
      <c r="Y11892" s="0" t="n">
        <v>2004</v>
      </c>
      <c r="Z11892" s="0" t="n">
        <v>43013</v>
      </c>
      <c r="AA11892" s="0" t="n">
        <v>6020</v>
      </c>
      <c r="AB11892" s="0" t="n">
        <v>6020</v>
      </c>
      <c r="AC11892" s="0" t="n">
        <v>56009</v>
      </c>
      <c r="AD11892" s="0" t="n">
        <v>0</v>
      </c>
    </row>
    <row r="11893" customFormat="false" ht="12.75" hidden="false" customHeight="false" outlineLevel="0" collapsed="false">
      <c r="X11893" s="0" t="n">
        <v>4546884</v>
      </c>
      <c r="Y11893" s="0" t="n">
        <v>2004</v>
      </c>
      <c r="Z11893" s="0" t="n">
        <v>43013</v>
      </c>
      <c r="AA11893" s="0" t="n">
        <v>6060</v>
      </c>
      <c r="AB11893" s="0" t="n">
        <v>6060</v>
      </c>
      <c r="AC11893" s="0" t="n">
        <v>56010</v>
      </c>
      <c r="AD11893" s="0" t="n">
        <v>0</v>
      </c>
    </row>
    <row r="11894" customFormat="false" ht="12.75" hidden="false" customHeight="false" outlineLevel="0" collapsed="false">
      <c r="X11894" s="0" t="n">
        <v>4546885</v>
      </c>
      <c r="Y11894" s="0" t="n">
        <v>2004</v>
      </c>
      <c r="Z11894" s="0" t="n">
        <v>43013</v>
      </c>
      <c r="AA11894" s="0" t="n">
        <v>6090</v>
      </c>
      <c r="AB11894" s="0" t="n">
        <v>6090</v>
      </c>
      <c r="AC11894" s="0" t="n">
        <v>56011</v>
      </c>
      <c r="AD11894" s="0" t="n">
        <v>0</v>
      </c>
    </row>
    <row r="11895" customFormat="false" ht="12.75" hidden="false" customHeight="false" outlineLevel="0" collapsed="false">
      <c r="X11895" s="0" t="n">
        <v>4546871</v>
      </c>
      <c r="Y11895" s="0" t="n">
        <v>2004</v>
      </c>
      <c r="Z11895" s="0" t="n">
        <v>43013</v>
      </c>
      <c r="AA11895" s="0" t="n">
        <v>9910</v>
      </c>
      <c r="AB11895" s="0" t="n">
        <v>2001</v>
      </c>
      <c r="AC11895" s="0" t="n">
        <v>50047</v>
      </c>
      <c r="AD11895" s="0" t="n">
        <v>22710588</v>
      </c>
    </row>
    <row r="11896" customFormat="false" ht="12.75" hidden="false" customHeight="false" outlineLevel="0" collapsed="false">
      <c r="X11896" s="0" t="n">
        <v>4546874</v>
      </c>
      <c r="Y11896" s="0" t="n">
        <v>2004</v>
      </c>
      <c r="Z11896" s="0" t="n">
        <v>43013</v>
      </c>
      <c r="AA11896" s="0" t="n">
        <v>9920</v>
      </c>
      <c r="AB11896" s="0" t="n">
        <v>4001</v>
      </c>
      <c r="AC11896" s="0" t="n">
        <v>50050</v>
      </c>
      <c r="AD11896" s="0" t="n">
        <v>86841</v>
      </c>
    </row>
    <row r="11897" customFormat="false" ht="12.75" hidden="false" customHeight="false" outlineLevel="0" collapsed="false">
      <c r="X11897" s="0" t="n">
        <v>4546875</v>
      </c>
      <c r="Y11897" s="0" t="n">
        <v>2004</v>
      </c>
      <c r="Z11897" s="0" t="n">
        <v>43013</v>
      </c>
      <c r="AA11897" s="0" t="n">
        <v>9930</v>
      </c>
      <c r="AB11897" s="0" t="n">
        <v>4006</v>
      </c>
      <c r="AC11897" s="0" t="n">
        <v>50051</v>
      </c>
      <c r="AD11897" s="0" t="n">
        <v>22797429</v>
      </c>
    </row>
    <row r="11898" customFormat="false" ht="12.75" hidden="false" customHeight="false" outlineLevel="0" collapsed="false">
      <c r="X11898" s="0" t="n">
        <v>4546886</v>
      </c>
      <c r="Y11898" s="0" t="n">
        <v>2004</v>
      </c>
      <c r="Z11898" s="0" t="n">
        <v>43017</v>
      </c>
      <c r="AA11898" s="0" t="n">
        <v>299</v>
      </c>
      <c r="AB11898" s="0" t="n">
        <v>299.1</v>
      </c>
      <c r="AC11898" s="0" t="n">
        <v>52164</v>
      </c>
      <c r="AD11898" s="0" t="n">
        <v>15203728</v>
      </c>
    </row>
    <row r="11899" customFormat="false" ht="12.75" hidden="false" customHeight="false" outlineLevel="0" collapsed="false">
      <c r="X11899" s="0" t="n">
        <v>4546887</v>
      </c>
      <c r="Y11899" s="0" t="n">
        <v>2004</v>
      </c>
      <c r="Z11899" s="0" t="n">
        <v>43017</v>
      </c>
      <c r="AA11899" s="0" t="n">
        <v>499</v>
      </c>
      <c r="AB11899" s="0" t="n">
        <v>499</v>
      </c>
      <c r="AC11899" s="0" t="n">
        <v>50019</v>
      </c>
      <c r="AD11899" s="0" t="n">
        <v>225759</v>
      </c>
    </row>
    <row r="11900" customFormat="false" ht="12.75" hidden="false" customHeight="false" outlineLevel="0" collapsed="false">
      <c r="X11900" s="0" t="n">
        <v>4546888</v>
      </c>
      <c r="Y11900" s="0" t="n">
        <v>2004</v>
      </c>
      <c r="Z11900" s="0" t="n">
        <v>43017</v>
      </c>
      <c r="AA11900" s="0" t="n">
        <v>610</v>
      </c>
      <c r="AB11900" s="0" t="n">
        <v>610</v>
      </c>
      <c r="AC11900" s="0" t="n">
        <v>50020</v>
      </c>
      <c r="AD11900" s="0" t="n">
        <v>0</v>
      </c>
    </row>
    <row r="11901" customFormat="false" ht="12.75" hidden="false" customHeight="false" outlineLevel="0" collapsed="false">
      <c r="X11901" s="0" t="n">
        <v>4546889</v>
      </c>
      <c r="Y11901" s="0" t="n">
        <v>2004</v>
      </c>
      <c r="Z11901" s="0" t="n">
        <v>43017</v>
      </c>
      <c r="AA11901" s="0" t="n">
        <v>695</v>
      </c>
      <c r="AB11901" s="0" t="n">
        <v>695</v>
      </c>
      <c r="AC11901" s="0" t="n">
        <v>50021</v>
      </c>
      <c r="AD11901" s="0" t="n">
        <v>0</v>
      </c>
    </row>
    <row r="11902" customFormat="false" ht="12.75" hidden="false" customHeight="false" outlineLevel="0" collapsed="false">
      <c r="X11902" s="0" t="n">
        <v>4546890</v>
      </c>
      <c r="Y11902" s="0" t="n">
        <v>2004</v>
      </c>
      <c r="Z11902" s="0" t="n">
        <v>43017</v>
      </c>
      <c r="AA11902" s="0" t="n">
        <v>696</v>
      </c>
      <c r="AB11902" s="0" t="n">
        <v>696</v>
      </c>
      <c r="AC11902" s="0" t="n">
        <v>50022</v>
      </c>
      <c r="AD11902" s="0" t="n">
        <v>0</v>
      </c>
    </row>
    <row r="11903" customFormat="false" ht="12.75" hidden="false" customHeight="false" outlineLevel="0" collapsed="false">
      <c r="X11903" s="0" t="n">
        <v>4546891</v>
      </c>
      <c r="Y11903" s="0" t="n">
        <v>2004</v>
      </c>
      <c r="Z11903" s="0" t="n">
        <v>43017</v>
      </c>
      <c r="AA11903" s="0" t="n">
        <v>697</v>
      </c>
      <c r="AB11903" s="0" t="n">
        <v>697</v>
      </c>
      <c r="AC11903" s="0" t="n">
        <v>50023</v>
      </c>
      <c r="AD11903" s="0" t="n">
        <v>0</v>
      </c>
    </row>
    <row r="11904" customFormat="false" ht="12.75" hidden="false" customHeight="false" outlineLevel="0" collapsed="false">
      <c r="X11904" s="0" t="n">
        <v>4546892</v>
      </c>
      <c r="Y11904" s="0" t="n">
        <v>2004</v>
      </c>
      <c r="Z11904" s="0" t="n">
        <v>43017</v>
      </c>
      <c r="AA11904" s="0" t="n">
        <v>698</v>
      </c>
      <c r="AB11904" s="0" t="n">
        <v>698</v>
      </c>
      <c r="AC11904" s="0" t="n">
        <v>50024</v>
      </c>
      <c r="AD11904" s="0" t="n">
        <v>0</v>
      </c>
    </row>
    <row r="11905" customFormat="false" ht="12.75" hidden="false" customHeight="false" outlineLevel="0" collapsed="false">
      <c r="X11905" s="0" t="n">
        <v>4546893</v>
      </c>
      <c r="Y11905" s="0" t="n">
        <v>2004</v>
      </c>
      <c r="Z11905" s="0" t="n">
        <v>43017</v>
      </c>
      <c r="AA11905" s="0" t="n">
        <v>699</v>
      </c>
      <c r="AB11905" s="0" t="n">
        <v>699</v>
      </c>
      <c r="AC11905" s="0" t="n">
        <v>50025</v>
      </c>
      <c r="AD11905" s="0" t="n">
        <v>0</v>
      </c>
    </row>
    <row r="11906" customFormat="false" ht="12.75" hidden="false" customHeight="false" outlineLevel="0" collapsed="false">
      <c r="X11906" s="0" t="n">
        <v>4546894</v>
      </c>
      <c r="Y11906" s="0" t="n">
        <v>2004</v>
      </c>
      <c r="Z11906" s="0" t="n">
        <v>43017</v>
      </c>
      <c r="AA11906" s="0" t="n">
        <v>810</v>
      </c>
      <c r="AB11906" s="0" t="n">
        <v>810</v>
      </c>
      <c r="AC11906" s="0" t="n">
        <v>50026</v>
      </c>
      <c r="AD11906" s="0" t="n">
        <v>229896</v>
      </c>
    </row>
    <row r="11907" customFormat="false" ht="12.75" hidden="false" customHeight="false" outlineLevel="0" collapsed="false">
      <c r="X11907" s="0" t="n">
        <v>4546895</v>
      </c>
      <c r="Y11907" s="0" t="n">
        <v>2004</v>
      </c>
      <c r="Z11907" s="0" t="n">
        <v>43017</v>
      </c>
      <c r="AA11907" s="0" t="n">
        <v>820</v>
      </c>
      <c r="AB11907" s="0" t="n">
        <v>820</v>
      </c>
      <c r="AC11907" s="0" t="n">
        <v>50027</v>
      </c>
      <c r="AD11907" s="0" t="n">
        <v>19005</v>
      </c>
    </row>
    <row r="11908" customFormat="false" ht="12.75" hidden="false" customHeight="false" outlineLevel="0" collapsed="false">
      <c r="X11908" s="0" t="n">
        <v>4546896</v>
      </c>
      <c r="Y11908" s="0" t="n">
        <v>2004</v>
      </c>
      <c r="Z11908" s="0" t="n">
        <v>43017</v>
      </c>
      <c r="AA11908" s="0" t="n">
        <v>899</v>
      </c>
      <c r="AB11908" s="0" t="n">
        <v>899</v>
      </c>
      <c r="AC11908" s="0" t="n">
        <v>50028</v>
      </c>
      <c r="AD11908" s="0" t="n">
        <v>248901</v>
      </c>
    </row>
    <row r="11909" customFormat="false" ht="12.75" hidden="false" customHeight="false" outlineLevel="0" collapsed="false">
      <c r="X11909" s="0" t="n">
        <v>4546897</v>
      </c>
      <c r="Y11909" s="0" t="n">
        <v>2004</v>
      </c>
      <c r="Z11909" s="0" t="n">
        <v>43017</v>
      </c>
      <c r="AA11909" s="0" t="n">
        <v>1099</v>
      </c>
      <c r="AB11909" s="0" t="n">
        <v>1099</v>
      </c>
      <c r="AC11909" s="0" t="n">
        <v>50029</v>
      </c>
      <c r="AD11909" s="0" t="n">
        <v>623857</v>
      </c>
    </row>
    <row r="11910" customFormat="false" ht="12.75" hidden="false" customHeight="false" outlineLevel="0" collapsed="false">
      <c r="X11910" s="0" t="n">
        <v>4546898</v>
      </c>
      <c r="Y11910" s="0" t="n">
        <v>2004</v>
      </c>
      <c r="Z11910" s="0" t="n">
        <v>43017</v>
      </c>
      <c r="AA11910" s="0" t="n">
        <v>1299</v>
      </c>
      <c r="AB11910" s="0" t="n">
        <v>1299</v>
      </c>
      <c r="AC11910" s="0" t="n">
        <v>50030</v>
      </c>
      <c r="AD11910" s="0" t="n">
        <v>5072661</v>
      </c>
    </row>
    <row r="11911" customFormat="false" ht="12.75" hidden="false" customHeight="false" outlineLevel="0" collapsed="false">
      <c r="X11911" s="0" t="n">
        <v>4546899</v>
      </c>
      <c r="Y11911" s="0" t="n">
        <v>2004</v>
      </c>
      <c r="Z11911" s="0" t="n">
        <v>43017</v>
      </c>
      <c r="AA11911" s="0" t="n">
        <v>1410</v>
      </c>
      <c r="AB11911" s="0" t="n">
        <v>1410</v>
      </c>
      <c r="AC11911" s="0" t="n">
        <v>50031</v>
      </c>
      <c r="AD11911" s="0" t="n">
        <v>0</v>
      </c>
    </row>
    <row r="11912" customFormat="false" ht="12.75" hidden="false" customHeight="false" outlineLevel="0" collapsed="false">
      <c r="X11912" s="0" t="n">
        <v>4546900</v>
      </c>
      <c r="Y11912" s="0" t="n">
        <v>2004</v>
      </c>
      <c r="Z11912" s="0" t="n">
        <v>43017</v>
      </c>
      <c r="AA11912" s="0" t="n">
        <v>1420</v>
      </c>
      <c r="AB11912" s="0" t="n">
        <v>1420</v>
      </c>
      <c r="AC11912" s="0" t="n">
        <v>50032</v>
      </c>
      <c r="AD11912" s="0" t="n">
        <v>596261</v>
      </c>
    </row>
    <row r="11913" customFormat="false" ht="12.75" hidden="false" customHeight="false" outlineLevel="0" collapsed="false">
      <c r="X11913" s="0" t="n">
        <v>4546901</v>
      </c>
      <c r="Y11913" s="0" t="n">
        <v>2004</v>
      </c>
      <c r="Z11913" s="0" t="n">
        <v>43017</v>
      </c>
      <c r="AA11913" s="0" t="n">
        <v>1430</v>
      </c>
      <c r="AB11913" s="0" t="n">
        <v>1430</v>
      </c>
      <c r="AC11913" s="0" t="n">
        <v>50033</v>
      </c>
      <c r="AD11913" s="0" t="n">
        <v>4200</v>
      </c>
    </row>
    <row r="11914" customFormat="false" ht="12.75" hidden="false" customHeight="false" outlineLevel="0" collapsed="false">
      <c r="X11914" s="0" t="n">
        <v>4546902</v>
      </c>
      <c r="Y11914" s="0" t="n">
        <v>2004</v>
      </c>
      <c r="Z11914" s="0" t="n">
        <v>43017</v>
      </c>
      <c r="AA11914" s="0" t="n">
        <v>1499</v>
      </c>
      <c r="AB11914" s="0" t="n">
        <v>1499</v>
      </c>
      <c r="AC11914" s="0" t="n">
        <v>50034</v>
      </c>
      <c r="AD11914" s="0" t="n">
        <v>600461</v>
      </c>
    </row>
    <row r="11915" customFormat="false" ht="12.75" hidden="false" customHeight="false" outlineLevel="0" collapsed="false">
      <c r="X11915" s="0" t="n">
        <v>4546903</v>
      </c>
      <c r="Y11915" s="0" t="n">
        <v>2004</v>
      </c>
      <c r="Z11915" s="0" t="n">
        <v>43017</v>
      </c>
      <c r="AA11915" s="0" t="n">
        <v>1605</v>
      </c>
      <c r="AB11915" s="0" t="n">
        <v>1605.1</v>
      </c>
      <c r="AC11915" s="0" t="n">
        <v>56004</v>
      </c>
      <c r="AD11915" s="0" t="n">
        <v>0</v>
      </c>
    </row>
    <row r="11916" customFormat="false" ht="12.75" hidden="false" customHeight="false" outlineLevel="0" collapsed="false">
      <c r="X11916" s="0" t="n">
        <v>4546904</v>
      </c>
      <c r="Y11916" s="0" t="n">
        <v>2004</v>
      </c>
      <c r="Z11916" s="0" t="n">
        <v>43017</v>
      </c>
      <c r="AA11916" s="0" t="n">
        <v>1610</v>
      </c>
      <c r="AB11916" s="0" t="n">
        <v>1610</v>
      </c>
      <c r="AC11916" s="0" t="n">
        <v>50035</v>
      </c>
      <c r="AD11916" s="0" t="n">
        <v>60674</v>
      </c>
    </row>
    <row r="11917" customFormat="false" ht="12.75" hidden="false" customHeight="false" outlineLevel="0" collapsed="false">
      <c r="X11917" s="0" t="n">
        <v>4546905</v>
      </c>
      <c r="Y11917" s="0" t="n">
        <v>2004</v>
      </c>
      <c r="Z11917" s="0" t="n">
        <v>43017</v>
      </c>
      <c r="AA11917" s="0" t="n">
        <v>1620</v>
      </c>
      <c r="AB11917" s="0" t="n">
        <v>1620</v>
      </c>
      <c r="AC11917" s="0" t="n">
        <v>50036</v>
      </c>
      <c r="AD11917" s="0" t="n">
        <v>560320</v>
      </c>
    </row>
    <row r="11918" customFormat="false" ht="12.75" hidden="false" customHeight="false" outlineLevel="0" collapsed="false">
      <c r="X11918" s="0" t="n">
        <v>4546906</v>
      </c>
      <c r="Y11918" s="0" t="n">
        <v>2004</v>
      </c>
      <c r="Z11918" s="0" t="n">
        <v>43017</v>
      </c>
      <c r="AA11918" s="0" t="n">
        <v>1699</v>
      </c>
      <c r="AB11918" s="0" t="n">
        <v>1699</v>
      </c>
      <c r="AC11918" s="0" t="n">
        <v>50037</v>
      </c>
      <c r="AD11918" s="0" t="n">
        <v>620994</v>
      </c>
    </row>
    <row r="11919" customFormat="false" ht="12.75" hidden="false" customHeight="false" outlineLevel="0" collapsed="false">
      <c r="X11919" s="0" t="n">
        <v>4546907</v>
      </c>
      <c r="Y11919" s="0" t="n">
        <v>2004</v>
      </c>
      <c r="Z11919" s="0" t="n">
        <v>43017</v>
      </c>
      <c r="AA11919" s="0" t="n">
        <v>1810</v>
      </c>
      <c r="AB11919" s="0" t="n">
        <v>1810</v>
      </c>
      <c r="AC11919" s="0" t="n">
        <v>50038</v>
      </c>
      <c r="AD11919" s="0" t="n">
        <v>113807</v>
      </c>
    </row>
    <row r="11920" customFormat="false" ht="12.75" hidden="false" customHeight="false" outlineLevel="0" collapsed="false">
      <c r="X11920" s="0" t="n">
        <v>4546908</v>
      </c>
      <c r="Y11920" s="0" t="n">
        <v>2004</v>
      </c>
      <c r="Z11920" s="0" t="n">
        <v>43017</v>
      </c>
      <c r="AA11920" s="0" t="n">
        <v>1820</v>
      </c>
      <c r="AB11920" s="0" t="n">
        <v>1820</v>
      </c>
      <c r="AC11920" s="0" t="n">
        <v>50039</v>
      </c>
      <c r="AD11920" s="0" t="n">
        <v>151287</v>
      </c>
    </row>
    <row r="11921" customFormat="false" ht="12.75" hidden="false" customHeight="false" outlineLevel="0" collapsed="false">
      <c r="X11921" s="0" t="n">
        <v>4546909</v>
      </c>
      <c r="Y11921" s="0" t="n">
        <v>2004</v>
      </c>
      <c r="Z11921" s="0" t="n">
        <v>43017</v>
      </c>
      <c r="AA11921" s="0" t="n">
        <v>1830</v>
      </c>
      <c r="AB11921" s="0" t="n">
        <v>1830</v>
      </c>
      <c r="AC11921" s="0" t="n">
        <v>50040</v>
      </c>
      <c r="AD11921" s="0" t="n">
        <v>13190</v>
      </c>
    </row>
    <row r="11922" customFormat="false" ht="12.75" hidden="false" customHeight="false" outlineLevel="0" collapsed="false">
      <c r="X11922" s="0" t="n">
        <v>4546910</v>
      </c>
      <c r="Y11922" s="0" t="n">
        <v>2004</v>
      </c>
      <c r="Z11922" s="0" t="n">
        <v>43017</v>
      </c>
      <c r="AA11922" s="0" t="n">
        <v>1840</v>
      </c>
      <c r="AB11922" s="0" t="n">
        <v>1840</v>
      </c>
      <c r="AC11922" s="0" t="n">
        <v>50041</v>
      </c>
      <c r="AD11922" s="0" t="n">
        <v>0</v>
      </c>
    </row>
    <row r="11923" customFormat="false" ht="12.75" hidden="false" customHeight="false" outlineLevel="0" collapsed="false">
      <c r="X11923" s="0" t="n">
        <v>4546911</v>
      </c>
      <c r="Y11923" s="0" t="n">
        <v>2004</v>
      </c>
      <c r="Z11923" s="0" t="n">
        <v>43017</v>
      </c>
      <c r="AA11923" s="0" t="n">
        <v>1850</v>
      </c>
      <c r="AB11923" s="0" t="n">
        <v>1850</v>
      </c>
      <c r="AC11923" s="0" t="n">
        <v>50042</v>
      </c>
      <c r="AD11923" s="0" t="n">
        <v>0</v>
      </c>
    </row>
    <row r="11924" customFormat="false" ht="12.75" hidden="false" customHeight="false" outlineLevel="0" collapsed="false">
      <c r="X11924" s="0" t="n">
        <v>4546912</v>
      </c>
      <c r="Y11924" s="0" t="n">
        <v>2004</v>
      </c>
      <c r="Z11924" s="0" t="n">
        <v>43017</v>
      </c>
      <c r="AA11924" s="0" t="n">
        <v>1865</v>
      </c>
      <c r="AB11924" s="0" t="n">
        <v>1865</v>
      </c>
      <c r="AC11924" s="0" t="n">
        <v>56005</v>
      </c>
      <c r="AD11924" s="0" t="n">
        <v>238000</v>
      </c>
    </row>
    <row r="11925" customFormat="false" ht="12.75" hidden="false" customHeight="false" outlineLevel="0" collapsed="false">
      <c r="X11925" s="0" t="n">
        <v>4546913</v>
      </c>
      <c r="Y11925" s="0" t="n">
        <v>2004</v>
      </c>
      <c r="Z11925" s="0" t="n">
        <v>43017</v>
      </c>
      <c r="AA11925" s="0" t="n">
        <v>1870</v>
      </c>
      <c r="AB11925" s="0" t="n">
        <v>1870</v>
      </c>
      <c r="AC11925" s="0" t="n">
        <v>56006</v>
      </c>
      <c r="AD11925" s="0" t="n">
        <v>4556443</v>
      </c>
    </row>
    <row r="11926" customFormat="false" ht="12.75" hidden="false" customHeight="false" outlineLevel="0" collapsed="false">
      <c r="X11926" s="0" t="n">
        <v>4546914</v>
      </c>
      <c r="Y11926" s="0" t="n">
        <v>2004</v>
      </c>
      <c r="Z11926" s="0" t="n">
        <v>43017</v>
      </c>
      <c r="AA11926" s="0" t="n">
        <v>1896</v>
      </c>
      <c r="AB11926" s="0" t="n">
        <v>1896</v>
      </c>
      <c r="AC11926" s="0" t="n">
        <v>574281</v>
      </c>
      <c r="AD11926" s="0" t="n">
        <v>64112</v>
      </c>
    </row>
    <row r="11927" customFormat="false" ht="12.75" hidden="false" customHeight="false" outlineLevel="0" collapsed="false">
      <c r="X11927" s="0" t="n">
        <v>4546915</v>
      </c>
      <c r="Y11927" s="0" t="n">
        <v>2004</v>
      </c>
      <c r="Z11927" s="0" t="n">
        <v>43017</v>
      </c>
      <c r="AA11927" s="0" t="n">
        <v>1897</v>
      </c>
      <c r="AB11927" s="0" t="n">
        <v>1897</v>
      </c>
      <c r="AC11927" s="0" t="n">
        <v>50044</v>
      </c>
      <c r="AD11927" s="0" t="n">
        <v>0</v>
      </c>
    </row>
    <row r="11928" customFormat="false" ht="12.75" hidden="false" customHeight="false" outlineLevel="0" collapsed="false">
      <c r="X11928" s="0" t="n">
        <v>4546916</v>
      </c>
      <c r="Y11928" s="0" t="n">
        <v>2004</v>
      </c>
      <c r="Z11928" s="0" t="n">
        <v>43017</v>
      </c>
      <c r="AA11928" s="0" t="n">
        <v>1898</v>
      </c>
      <c r="AB11928" s="0" t="n">
        <v>1898</v>
      </c>
      <c r="AC11928" s="0" t="n">
        <v>50045</v>
      </c>
      <c r="AD11928" s="0" t="n">
        <v>0</v>
      </c>
    </row>
    <row r="11929" customFormat="false" ht="12.75" hidden="false" customHeight="false" outlineLevel="0" collapsed="false">
      <c r="X11929" s="0" t="n">
        <v>4546917</v>
      </c>
      <c r="Y11929" s="0" t="n">
        <v>2004</v>
      </c>
      <c r="Z11929" s="0" t="n">
        <v>43017</v>
      </c>
      <c r="AA11929" s="0" t="n">
        <v>1899</v>
      </c>
      <c r="AB11929" s="0" t="n">
        <v>1899</v>
      </c>
      <c r="AC11929" s="0" t="n">
        <v>50046</v>
      </c>
      <c r="AD11929" s="0" t="n">
        <v>5136839</v>
      </c>
    </row>
    <row r="11930" customFormat="false" ht="12.75" hidden="false" customHeight="false" outlineLevel="0" collapsed="false">
      <c r="X11930" s="0" t="n">
        <v>4546919</v>
      </c>
      <c r="Y11930" s="0" t="n">
        <v>2004</v>
      </c>
      <c r="Z11930" s="0" t="n">
        <v>43017</v>
      </c>
      <c r="AA11930" s="0" t="n">
        <v>3010</v>
      </c>
      <c r="AB11930" s="0" t="n">
        <v>3010</v>
      </c>
      <c r="AC11930" s="0" t="n">
        <v>50048</v>
      </c>
      <c r="AD11930" s="0" t="n">
        <v>513</v>
      </c>
    </row>
    <row r="11931" customFormat="false" ht="12.75" hidden="false" customHeight="false" outlineLevel="0" collapsed="false">
      <c r="X11931" s="0" t="n">
        <v>4546920</v>
      </c>
      <c r="Y11931" s="0" t="n">
        <v>2004</v>
      </c>
      <c r="Z11931" s="0" t="n">
        <v>43017</v>
      </c>
      <c r="AA11931" s="0" t="n">
        <v>3020</v>
      </c>
      <c r="AB11931" s="0" t="n">
        <v>3020.1</v>
      </c>
      <c r="AC11931" s="0" t="n">
        <v>52165</v>
      </c>
      <c r="AD11931" s="0" t="n">
        <v>708788</v>
      </c>
    </row>
    <row r="11932" customFormat="false" ht="12.75" hidden="false" customHeight="false" outlineLevel="0" collapsed="false">
      <c r="X11932" s="0" t="n">
        <v>4546923</v>
      </c>
      <c r="Y11932" s="0" t="n">
        <v>2004</v>
      </c>
      <c r="Z11932" s="0" t="n">
        <v>43017</v>
      </c>
      <c r="AA11932" s="0" t="n">
        <v>5010</v>
      </c>
      <c r="AB11932" s="0" t="n">
        <v>5010</v>
      </c>
      <c r="AC11932" s="0" t="n">
        <v>50052</v>
      </c>
      <c r="AD11932" s="0" t="n">
        <v>-525489</v>
      </c>
    </row>
    <row r="11933" customFormat="false" ht="12.75" hidden="false" customHeight="false" outlineLevel="0" collapsed="false">
      <c r="X11933" s="0" t="n">
        <v>4546924</v>
      </c>
      <c r="Y11933" s="0" t="n">
        <v>2004</v>
      </c>
      <c r="Z11933" s="0" t="n">
        <v>43017</v>
      </c>
      <c r="AA11933" s="0" t="n">
        <v>5020</v>
      </c>
      <c r="AB11933" s="0" t="n">
        <v>5020</v>
      </c>
      <c r="AC11933" s="0" t="n">
        <v>50053</v>
      </c>
      <c r="AD11933" s="0" t="n">
        <v>28442501</v>
      </c>
    </row>
    <row r="11934" customFormat="false" ht="12.75" hidden="false" customHeight="false" outlineLevel="0" collapsed="false">
      <c r="X11934" s="0" t="n">
        <v>4546925</v>
      </c>
      <c r="Y11934" s="0" t="n">
        <v>2004</v>
      </c>
      <c r="Z11934" s="0" t="n">
        <v>43017</v>
      </c>
      <c r="AA11934" s="0" t="n">
        <v>5042</v>
      </c>
      <c r="AB11934" s="0" t="n">
        <v>5042</v>
      </c>
      <c r="AC11934" s="0" t="n">
        <v>56007</v>
      </c>
      <c r="AD11934" s="0" t="n">
        <v>28586242</v>
      </c>
    </row>
    <row r="11935" customFormat="false" ht="12.75" hidden="false" customHeight="false" outlineLevel="0" collapsed="false">
      <c r="X11935" s="0" t="n">
        <v>4546926</v>
      </c>
      <c r="Y11935" s="0" t="n">
        <v>2004</v>
      </c>
      <c r="Z11935" s="0" t="n">
        <v>43017</v>
      </c>
      <c r="AA11935" s="0" t="n">
        <v>5050</v>
      </c>
      <c r="AB11935" s="0" t="n">
        <v>5050</v>
      </c>
      <c r="AC11935" s="0" t="n">
        <v>50856</v>
      </c>
      <c r="AD11935" s="0" t="n">
        <v>0</v>
      </c>
    </row>
    <row r="11936" customFormat="false" ht="12.75" hidden="false" customHeight="false" outlineLevel="0" collapsed="false">
      <c r="X11936" s="0" t="n">
        <v>4546927</v>
      </c>
      <c r="Y11936" s="0" t="n">
        <v>2004</v>
      </c>
      <c r="Z11936" s="0" t="n">
        <v>43017</v>
      </c>
      <c r="AA11936" s="0" t="n">
        <v>5060</v>
      </c>
      <c r="AB11936" s="0" t="n">
        <v>5060</v>
      </c>
      <c r="AC11936" s="0" t="n">
        <v>52002</v>
      </c>
      <c r="AD11936" s="0" t="n">
        <v>0</v>
      </c>
    </row>
    <row r="11937" customFormat="false" ht="12.75" hidden="false" customHeight="false" outlineLevel="0" collapsed="false">
      <c r="X11937" s="0" t="n">
        <v>4546928</v>
      </c>
      <c r="Y11937" s="0" t="n">
        <v>2004</v>
      </c>
      <c r="Z11937" s="0" t="n">
        <v>43017</v>
      </c>
      <c r="AA11937" s="0" t="n">
        <v>5090</v>
      </c>
      <c r="AB11937" s="0" t="n">
        <v>5090</v>
      </c>
      <c r="AC11937" s="0" t="n">
        <v>50055</v>
      </c>
      <c r="AD11937" s="0" t="n">
        <v>-669230</v>
      </c>
    </row>
    <row r="11938" customFormat="false" ht="12.75" hidden="false" customHeight="false" outlineLevel="0" collapsed="false">
      <c r="X11938" s="0" t="n">
        <v>4546929</v>
      </c>
      <c r="Y11938" s="0" t="n">
        <v>2004</v>
      </c>
      <c r="Z11938" s="0" t="n">
        <v>43017</v>
      </c>
      <c r="AA11938" s="0" t="n">
        <v>6010</v>
      </c>
      <c r="AB11938" s="0" t="n">
        <v>6010</v>
      </c>
      <c r="AC11938" s="0" t="n">
        <v>56008</v>
      </c>
      <c r="AD11938" s="0" t="n">
        <v>21890016</v>
      </c>
    </row>
    <row r="11939" customFormat="false" ht="12.75" hidden="false" customHeight="false" outlineLevel="0" collapsed="false">
      <c r="X11939" s="0" t="n">
        <v>4546930</v>
      </c>
      <c r="Y11939" s="0" t="n">
        <v>2004</v>
      </c>
      <c r="Z11939" s="0" t="n">
        <v>43017</v>
      </c>
      <c r="AA11939" s="0" t="n">
        <v>6020</v>
      </c>
      <c r="AB11939" s="0" t="n">
        <v>6020</v>
      </c>
      <c r="AC11939" s="0" t="n">
        <v>56009</v>
      </c>
      <c r="AD11939" s="0" t="n">
        <v>-131604</v>
      </c>
    </row>
    <row r="11940" customFormat="false" ht="12.75" hidden="false" customHeight="false" outlineLevel="0" collapsed="false">
      <c r="X11940" s="0" t="n">
        <v>4546931</v>
      </c>
      <c r="Y11940" s="0" t="n">
        <v>2004</v>
      </c>
      <c r="Z11940" s="0" t="n">
        <v>43017</v>
      </c>
      <c r="AA11940" s="0" t="n">
        <v>6060</v>
      </c>
      <c r="AB11940" s="0" t="n">
        <v>6060</v>
      </c>
      <c r="AC11940" s="0" t="n">
        <v>56010</v>
      </c>
      <c r="AD11940" s="0" t="n">
        <v>0</v>
      </c>
    </row>
    <row r="11941" customFormat="false" ht="12.75" hidden="false" customHeight="false" outlineLevel="0" collapsed="false">
      <c r="X11941" s="0" t="n">
        <v>4546932</v>
      </c>
      <c r="Y11941" s="0" t="n">
        <v>2004</v>
      </c>
      <c r="Z11941" s="0" t="n">
        <v>43017</v>
      </c>
      <c r="AA11941" s="0" t="n">
        <v>6090</v>
      </c>
      <c r="AB11941" s="0" t="n">
        <v>6090</v>
      </c>
      <c r="AC11941" s="0" t="n">
        <v>56011</v>
      </c>
      <c r="AD11941" s="0" t="n">
        <v>21758412</v>
      </c>
    </row>
    <row r="11942" customFormat="false" ht="12.75" hidden="false" customHeight="false" outlineLevel="0" collapsed="false">
      <c r="X11942" s="0" t="n">
        <v>4546918</v>
      </c>
      <c r="Y11942" s="0" t="n">
        <v>2004</v>
      </c>
      <c r="Z11942" s="0" t="n">
        <v>43017</v>
      </c>
      <c r="AA11942" s="0" t="n">
        <v>9910</v>
      </c>
      <c r="AB11942" s="0" t="n">
        <v>2001</v>
      </c>
      <c r="AC11942" s="0" t="n">
        <v>50047</v>
      </c>
      <c r="AD11942" s="0" t="n">
        <v>27733200</v>
      </c>
    </row>
    <row r="11943" customFormat="false" ht="12.75" hidden="false" customHeight="false" outlineLevel="0" collapsed="false">
      <c r="X11943" s="0" t="n">
        <v>4546921</v>
      </c>
      <c r="Y11943" s="0" t="n">
        <v>2004</v>
      </c>
      <c r="Z11943" s="0" t="n">
        <v>43017</v>
      </c>
      <c r="AA11943" s="0" t="n">
        <v>9920</v>
      </c>
      <c r="AB11943" s="0" t="n">
        <v>4001</v>
      </c>
      <c r="AC11943" s="0" t="n">
        <v>50050</v>
      </c>
      <c r="AD11943" s="0" t="n">
        <v>709301</v>
      </c>
    </row>
    <row r="11944" customFormat="false" ht="12.75" hidden="false" customHeight="false" outlineLevel="0" collapsed="false">
      <c r="X11944" s="0" t="n">
        <v>4546922</v>
      </c>
      <c r="Y11944" s="0" t="n">
        <v>2004</v>
      </c>
      <c r="Z11944" s="0" t="n">
        <v>43017</v>
      </c>
      <c r="AA11944" s="0" t="n">
        <v>9930</v>
      </c>
      <c r="AB11944" s="0" t="n">
        <v>4006</v>
      </c>
      <c r="AC11944" s="0" t="n">
        <v>50051</v>
      </c>
      <c r="AD11944" s="0" t="n">
        <v>28442501</v>
      </c>
    </row>
    <row r="11945" customFormat="false" ht="12.75" hidden="false" customHeight="false" outlineLevel="0" collapsed="false">
      <c r="X11945" s="0" t="n">
        <v>4546933</v>
      </c>
      <c r="Y11945" s="0" t="n">
        <v>2004</v>
      </c>
      <c r="Z11945" s="0" t="n">
        <v>43021</v>
      </c>
      <c r="AA11945" s="0" t="n">
        <v>299</v>
      </c>
      <c r="AB11945" s="0" t="n">
        <v>299.1</v>
      </c>
      <c r="AC11945" s="0" t="n">
        <v>52164</v>
      </c>
      <c r="AD11945" s="0" t="n">
        <v>3808419</v>
      </c>
    </row>
    <row r="11946" customFormat="false" ht="12.75" hidden="false" customHeight="false" outlineLevel="0" collapsed="false">
      <c r="X11946" s="0" t="n">
        <v>4546934</v>
      </c>
      <c r="Y11946" s="0" t="n">
        <v>2004</v>
      </c>
      <c r="Z11946" s="0" t="n">
        <v>43021</v>
      </c>
      <c r="AA11946" s="0" t="n">
        <v>499</v>
      </c>
      <c r="AB11946" s="0" t="n">
        <v>499</v>
      </c>
      <c r="AC11946" s="0" t="n">
        <v>50019</v>
      </c>
      <c r="AD11946" s="0" t="n">
        <v>2677994</v>
      </c>
    </row>
    <row r="11947" customFormat="false" ht="12.75" hidden="false" customHeight="false" outlineLevel="0" collapsed="false">
      <c r="X11947" s="0" t="n">
        <v>4546935</v>
      </c>
      <c r="Y11947" s="0" t="n">
        <v>2004</v>
      </c>
      <c r="Z11947" s="0" t="n">
        <v>43021</v>
      </c>
      <c r="AA11947" s="0" t="n">
        <v>610</v>
      </c>
      <c r="AB11947" s="0" t="n">
        <v>610</v>
      </c>
      <c r="AC11947" s="0" t="n">
        <v>50020</v>
      </c>
      <c r="AD11947" s="0" t="n">
        <v>415000</v>
      </c>
    </row>
    <row r="11948" customFormat="false" ht="12.75" hidden="false" customHeight="false" outlineLevel="0" collapsed="false">
      <c r="X11948" s="0" t="n">
        <v>4546936</v>
      </c>
      <c r="Y11948" s="0" t="n">
        <v>2004</v>
      </c>
      <c r="Z11948" s="0" t="n">
        <v>43021</v>
      </c>
      <c r="AA11948" s="0" t="n">
        <v>695</v>
      </c>
      <c r="AB11948" s="0" t="n">
        <v>695</v>
      </c>
      <c r="AC11948" s="0" t="n">
        <v>581839</v>
      </c>
      <c r="AD11948" s="0" t="n">
        <v>127000</v>
      </c>
    </row>
    <row r="11949" customFormat="false" ht="12.75" hidden="false" customHeight="false" outlineLevel="0" collapsed="false">
      <c r="X11949" s="0" t="n">
        <v>4546937</v>
      </c>
      <c r="Y11949" s="0" t="n">
        <v>2004</v>
      </c>
      <c r="Z11949" s="0" t="n">
        <v>43021</v>
      </c>
      <c r="AA11949" s="0" t="n">
        <v>696</v>
      </c>
      <c r="AB11949" s="0" t="n">
        <v>696</v>
      </c>
      <c r="AC11949" s="0" t="n">
        <v>581841</v>
      </c>
      <c r="AD11949" s="0" t="n">
        <v>41000</v>
      </c>
    </row>
    <row r="11950" customFormat="false" ht="12.75" hidden="false" customHeight="false" outlineLevel="0" collapsed="false">
      <c r="X11950" s="0" t="n">
        <v>4546938</v>
      </c>
      <c r="Y11950" s="0" t="n">
        <v>2004</v>
      </c>
      <c r="Z11950" s="0" t="n">
        <v>43021</v>
      </c>
      <c r="AA11950" s="0" t="n">
        <v>697</v>
      </c>
      <c r="AB11950" s="0" t="n">
        <v>697</v>
      </c>
      <c r="AC11950" s="0" t="n">
        <v>50023</v>
      </c>
      <c r="AD11950" s="0" t="n">
        <v>0</v>
      </c>
    </row>
    <row r="11951" customFormat="false" ht="12.75" hidden="false" customHeight="false" outlineLevel="0" collapsed="false">
      <c r="X11951" s="0" t="n">
        <v>4546939</v>
      </c>
      <c r="Y11951" s="0" t="n">
        <v>2004</v>
      </c>
      <c r="Z11951" s="0" t="n">
        <v>43021</v>
      </c>
      <c r="AA11951" s="0" t="n">
        <v>698</v>
      </c>
      <c r="AB11951" s="0" t="n">
        <v>698</v>
      </c>
      <c r="AC11951" s="0" t="n">
        <v>50024</v>
      </c>
      <c r="AD11951" s="0" t="n">
        <v>0</v>
      </c>
    </row>
    <row r="11952" customFormat="false" ht="12.75" hidden="false" customHeight="false" outlineLevel="0" collapsed="false">
      <c r="X11952" s="0" t="n">
        <v>4546940</v>
      </c>
      <c r="Y11952" s="0" t="n">
        <v>2004</v>
      </c>
      <c r="Z11952" s="0" t="n">
        <v>43021</v>
      </c>
      <c r="AA11952" s="0" t="n">
        <v>699</v>
      </c>
      <c r="AB11952" s="0" t="n">
        <v>699</v>
      </c>
      <c r="AC11952" s="0" t="n">
        <v>50025</v>
      </c>
      <c r="AD11952" s="0" t="n">
        <v>583000</v>
      </c>
    </row>
    <row r="11953" customFormat="false" ht="12.75" hidden="false" customHeight="false" outlineLevel="0" collapsed="false">
      <c r="X11953" s="0" t="n">
        <v>4546941</v>
      </c>
      <c r="Y11953" s="0" t="n">
        <v>2004</v>
      </c>
      <c r="Z11953" s="0" t="n">
        <v>43021</v>
      </c>
      <c r="AA11953" s="0" t="n">
        <v>810</v>
      </c>
      <c r="AB11953" s="0" t="n">
        <v>810</v>
      </c>
      <c r="AC11953" s="0" t="n">
        <v>50026</v>
      </c>
      <c r="AD11953" s="0" t="n">
        <v>35159</v>
      </c>
    </row>
    <row r="11954" customFormat="false" ht="12.75" hidden="false" customHeight="false" outlineLevel="0" collapsed="false">
      <c r="X11954" s="0" t="n">
        <v>4546942</v>
      </c>
      <c r="Y11954" s="0" t="n">
        <v>2004</v>
      </c>
      <c r="Z11954" s="0" t="n">
        <v>43021</v>
      </c>
      <c r="AA11954" s="0" t="n">
        <v>820</v>
      </c>
      <c r="AB11954" s="0" t="n">
        <v>820</v>
      </c>
      <c r="AC11954" s="0" t="n">
        <v>50027</v>
      </c>
      <c r="AD11954" s="0" t="n">
        <v>5250</v>
      </c>
    </row>
    <row r="11955" customFormat="false" ht="12.75" hidden="false" customHeight="false" outlineLevel="0" collapsed="false">
      <c r="X11955" s="0" t="n">
        <v>4546943</v>
      </c>
      <c r="Y11955" s="0" t="n">
        <v>2004</v>
      </c>
      <c r="Z11955" s="0" t="n">
        <v>43021</v>
      </c>
      <c r="AA11955" s="0" t="n">
        <v>899</v>
      </c>
      <c r="AB11955" s="0" t="n">
        <v>899</v>
      </c>
      <c r="AC11955" s="0" t="n">
        <v>50028</v>
      </c>
      <c r="AD11955" s="0" t="n">
        <v>40409</v>
      </c>
    </row>
    <row r="11956" customFormat="false" ht="12.75" hidden="false" customHeight="false" outlineLevel="0" collapsed="false">
      <c r="X11956" s="0" t="n">
        <v>4546944</v>
      </c>
      <c r="Y11956" s="0" t="n">
        <v>2004</v>
      </c>
      <c r="Z11956" s="0" t="n">
        <v>43021</v>
      </c>
      <c r="AA11956" s="0" t="n">
        <v>1099</v>
      </c>
      <c r="AB11956" s="0" t="n">
        <v>1099</v>
      </c>
      <c r="AC11956" s="0" t="n">
        <v>50029</v>
      </c>
      <c r="AD11956" s="0" t="n">
        <v>223431</v>
      </c>
    </row>
    <row r="11957" customFormat="false" ht="12.75" hidden="false" customHeight="false" outlineLevel="0" collapsed="false">
      <c r="X11957" s="0" t="n">
        <v>4546945</v>
      </c>
      <c r="Y11957" s="0" t="n">
        <v>2004</v>
      </c>
      <c r="Z11957" s="0" t="n">
        <v>43021</v>
      </c>
      <c r="AA11957" s="0" t="n">
        <v>1299</v>
      </c>
      <c r="AB11957" s="0" t="n">
        <v>1299</v>
      </c>
      <c r="AC11957" s="0" t="n">
        <v>50030</v>
      </c>
      <c r="AD11957" s="0" t="n">
        <v>2508245</v>
      </c>
    </row>
    <row r="11958" customFormat="false" ht="12.75" hidden="false" customHeight="false" outlineLevel="0" collapsed="false">
      <c r="X11958" s="0" t="n">
        <v>4546946</v>
      </c>
      <c r="Y11958" s="0" t="n">
        <v>2004</v>
      </c>
      <c r="Z11958" s="0" t="n">
        <v>43021</v>
      </c>
      <c r="AA11958" s="0" t="n">
        <v>1410</v>
      </c>
      <c r="AB11958" s="0" t="n">
        <v>1410</v>
      </c>
      <c r="AC11958" s="0" t="n">
        <v>50031</v>
      </c>
      <c r="AD11958" s="0" t="n">
        <v>0</v>
      </c>
    </row>
    <row r="11959" customFormat="false" ht="12.75" hidden="false" customHeight="false" outlineLevel="0" collapsed="false">
      <c r="X11959" s="0" t="n">
        <v>4546947</v>
      </c>
      <c r="Y11959" s="0" t="n">
        <v>2004</v>
      </c>
      <c r="Z11959" s="0" t="n">
        <v>43021</v>
      </c>
      <c r="AA11959" s="0" t="n">
        <v>1420</v>
      </c>
      <c r="AB11959" s="0" t="n">
        <v>1420</v>
      </c>
      <c r="AC11959" s="0" t="n">
        <v>50032</v>
      </c>
      <c r="AD11959" s="0" t="n">
        <v>298077</v>
      </c>
    </row>
    <row r="11960" customFormat="false" ht="12.75" hidden="false" customHeight="false" outlineLevel="0" collapsed="false">
      <c r="X11960" s="0" t="n">
        <v>4546948</v>
      </c>
      <c r="Y11960" s="0" t="n">
        <v>2004</v>
      </c>
      <c r="Z11960" s="0" t="n">
        <v>43021</v>
      </c>
      <c r="AA11960" s="0" t="n">
        <v>1430</v>
      </c>
      <c r="AB11960" s="0" t="n">
        <v>1430</v>
      </c>
      <c r="AC11960" s="0" t="n">
        <v>50033</v>
      </c>
      <c r="AD11960" s="0" t="n">
        <v>0</v>
      </c>
    </row>
    <row r="11961" customFormat="false" ht="12.75" hidden="false" customHeight="false" outlineLevel="0" collapsed="false">
      <c r="X11961" s="0" t="n">
        <v>4546949</v>
      </c>
      <c r="Y11961" s="0" t="n">
        <v>2004</v>
      </c>
      <c r="Z11961" s="0" t="n">
        <v>43021</v>
      </c>
      <c r="AA11961" s="0" t="n">
        <v>1499</v>
      </c>
      <c r="AB11961" s="0" t="n">
        <v>1499</v>
      </c>
      <c r="AC11961" s="0" t="n">
        <v>50034</v>
      </c>
      <c r="AD11961" s="0" t="n">
        <v>298077</v>
      </c>
    </row>
    <row r="11962" customFormat="false" ht="12.75" hidden="false" customHeight="false" outlineLevel="0" collapsed="false">
      <c r="X11962" s="0" t="n">
        <v>4546950</v>
      </c>
      <c r="Y11962" s="0" t="n">
        <v>2004</v>
      </c>
      <c r="Z11962" s="0" t="n">
        <v>43021</v>
      </c>
      <c r="AA11962" s="0" t="n">
        <v>1605</v>
      </c>
      <c r="AB11962" s="0" t="n">
        <v>1605.1</v>
      </c>
      <c r="AC11962" s="0" t="n">
        <v>56004</v>
      </c>
      <c r="AD11962" s="0" t="n">
        <v>0</v>
      </c>
    </row>
    <row r="11963" customFormat="false" ht="12.75" hidden="false" customHeight="false" outlineLevel="0" collapsed="false">
      <c r="X11963" s="0" t="n">
        <v>4546951</v>
      </c>
      <c r="Y11963" s="0" t="n">
        <v>2004</v>
      </c>
      <c r="Z11963" s="0" t="n">
        <v>43021</v>
      </c>
      <c r="AA11963" s="0" t="n">
        <v>1610</v>
      </c>
      <c r="AB11963" s="0" t="n">
        <v>1610</v>
      </c>
      <c r="AC11963" s="0" t="n">
        <v>50035</v>
      </c>
      <c r="AD11963" s="0" t="n">
        <v>2512</v>
      </c>
    </row>
    <row r="11964" customFormat="false" ht="12.75" hidden="false" customHeight="false" outlineLevel="0" collapsed="false">
      <c r="X11964" s="0" t="n">
        <v>4546952</v>
      </c>
      <c r="Y11964" s="0" t="n">
        <v>2004</v>
      </c>
      <c r="Z11964" s="0" t="n">
        <v>43021</v>
      </c>
      <c r="AA11964" s="0" t="n">
        <v>1620</v>
      </c>
      <c r="AB11964" s="0" t="n">
        <v>1620</v>
      </c>
      <c r="AC11964" s="0" t="n">
        <v>50036</v>
      </c>
      <c r="AD11964" s="0" t="n">
        <v>169879</v>
      </c>
    </row>
    <row r="11965" customFormat="false" ht="12.75" hidden="false" customHeight="false" outlineLevel="0" collapsed="false">
      <c r="X11965" s="0" t="n">
        <v>4546953</v>
      </c>
      <c r="Y11965" s="0" t="n">
        <v>2004</v>
      </c>
      <c r="Z11965" s="0" t="n">
        <v>43021</v>
      </c>
      <c r="AA11965" s="0" t="n">
        <v>1699</v>
      </c>
      <c r="AB11965" s="0" t="n">
        <v>1699</v>
      </c>
      <c r="AC11965" s="0" t="n">
        <v>50037</v>
      </c>
      <c r="AD11965" s="0" t="n">
        <v>172391</v>
      </c>
    </row>
    <row r="11966" customFormat="false" ht="12.75" hidden="false" customHeight="false" outlineLevel="0" collapsed="false">
      <c r="X11966" s="0" t="n">
        <v>4546954</v>
      </c>
      <c r="Y11966" s="0" t="n">
        <v>2004</v>
      </c>
      <c r="Z11966" s="0" t="n">
        <v>43021</v>
      </c>
      <c r="AA11966" s="0" t="n">
        <v>1810</v>
      </c>
      <c r="AB11966" s="0" t="n">
        <v>1810</v>
      </c>
      <c r="AC11966" s="0" t="n">
        <v>50038</v>
      </c>
      <c r="AD11966" s="0" t="n">
        <v>0</v>
      </c>
    </row>
    <row r="11967" customFormat="false" ht="12.75" hidden="false" customHeight="false" outlineLevel="0" collapsed="false">
      <c r="X11967" s="0" t="n">
        <v>4546955</v>
      </c>
      <c r="Y11967" s="0" t="n">
        <v>2004</v>
      </c>
      <c r="Z11967" s="0" t="n">
        <v>43021</v>
      </c>
      <c r="AA11967" s="0" t="n">
        <v>1820</v>
      </c>
      <c r="AB11967" s="0" t="n">
        <v>1820</v>
      </c>
      <c r="AC11967" s="0" t="n">
        <v>50039</v>
      </c>
      <c r="AD11967" s="0" t="n">
        <v>148838</v>
      </c>
    </row>
    <row r="11968" customFormat="false" ht="12.75" hidden="false" customHeight="false" outlineLevel="0" collapsed="false">
      <c r="X11968" s="0" t="n">
        <v>4546956</v>
      </c>
      <c r="Y11968" s="0" t="n">
        <v>2004</v>
      </c>
      <c r="Z11968" s="0" t="n">
        <v>43021</v>
      </c>
      <c r="AA11968" s="0" t="n">
        <v>1830</v>
      </c>
      <c r="AB11968" s="0" t="n">
        <v>1830</v>
      </c>
      <c r="AC11968" s="0" t="n">
        <v>50040</v>
      </c>
      <c r="AD11968" s="0" t="n">
        <v>0</v>
      </c>
    </row>
    <row r="11969" customFormat="false" ht="12.75" hidden="false" customHeight="false" outlineLevel="0" collapsed="false">
      <c r="X11969" s="0" t="n">
        <v>4546957</v>
      </c>
      <c r="Y11969" s="0" t="n">
        <v>2004</v>
      </c>
      <c r="Z11969" s="0" t="n">
        <v>43021</v>
      </c>
      <c r="AA11969" s="0" t="n">
        <v>1840</v>
      </c>
      <c r="AB11969" s="0" t="n">
        <v>1840</v>
      </c>
      <c r="AC11969" s="0" t="n">
        <v>50041</v>
      </c>
      <c r="AD11969" s="0" t="n">
        <v>0</v>
      </c>
    </row>
    <row r="11970" customFormat="false" ht="12.75" hidden="false" customHeight="false" outlineLevel="0" collapsed="false">
      <c r="X11970" s="0" t="n">
        <v>4546958</v>
      </c>
      <c r="Y11970" s="0" t="n">
        <v>2004</v>
      </c>
      <c r="Z11970" s="0" t="n">
        <v>43021</v>
      </c>
      <c r="AA11970" s="0" t="n">
        <v>1850</v>
      </c>
      <c r="AB11970" s="0" t="n">
        <v>1850</v>
      </c>
      <c r="AC11970" s="0" t="n">
        <v>50042</v>
      </c>
      <c r="AD11970" s="0" t="n">
        <v>0</v>
      </c>
    </row>
    <row r="11971" customFormat="false" ht="12.75" hidden="false" customHeight="false" outlineLevel="0" collapsed="false">
      <c r="X11971" s="0" t="n">
        <v>4546959</v>
      </c>
      <c r="Y11971" s="0" t="n">
        <v>2004</v>
      </c>
      <c r="Z11971" s="0" t="n">
        <v>43021</v>
      </c>
      <c r="AA11971" s="0" t="n">
        <v>1865</v>
      </c>
      <c r="AB11971" s="0" t="n">
        <v>1865</v>
      </c>
      <c r="AC11971" s="0" t="n">
        <v>56005</v>
      </c>
      <c r="AD11971" s="0" t="n">
        <v>0</v>
      </c>
    </row>
    <row r="11972" customFormat="false" ht="12.75" hidden="false" customHeight="false" outlineLevel="0" collapsed="false">
      <c r="X11972" s="0" t="n">
        <v>4546960</v>
      </c>
      <c r="Y11972" s="0" t="n">
        <v>2004</v>
      </c>
      <c r="Z11972" s="0" t="n">
        <v>43021</v>
      </c>
      <c r="AA11972" s="0" t="n">
        <v>1870</v>
      </c>
      <c r="AB11972" s="0" t="n">
        <v>1870</v>
      </c>
      <c r="AC11972" s="0" t="n">
        <v>56006</v>
      </c>
      <c r="AD11972" s="0" t="n">
        <v>0</v>
      </c>
    </row>
    <row r="11973" customFormat="false" ht="12.75" hidden="false" customHeight="false" outlineLevel="0" collapsed="false">
      <c r="X11973" s="0" t="n">
        <v>4546961</v>
      </c>
      <c r="Y11973" s="0" t="n">
        <v>2004</v>
      </c>
      <c r="Z11973" s="0" t="n">
        <v>43021</v>
      </c>
      <c r="AA11973" s="0" t="n">
        <v>1896</v>
      </c>
      <c r="AB11973" s="0" t="n">
        <v>1896</v>
      </c>
      <c r="AC11973" s="0" t="n">
        <v>50043</v>
      </c>
      <c r="AD11973" s="0" t="n">
        <v>0</v>
      </c>
    </row>
    <row r="11974" customFormat="false" ht="12.75" hidden="false" customHeight="false" outlineLevel="0" collapsed="false">
      <c r="X11974" s="0" t="n">
        <v>4546962</v>
      </c>
      <c r="Y11974" s="0" t="n">
        <v>2004</v>
      </c>
      <c r="Z11974" s="0" t="n">
        <v>43021</v>
      </c>
      <c r="AA11974" s="0" t="n">
        <v>1897</v>
      </c>
      <c r="AB11974" s="0" t="n">
        <v>1897</v>
      </c>
      <c r="AC11974" s="0" t="n">
        <v>50044</v>
      </c>
      <c r="AD11974" s="0" t="n">
        <v>0</v>
      </c>
    </row>
    <row r="11975" customFormat="false" ht="12.75" hidden="false" customHeight="false" outlineLevel="0" collapsed="false">
      <c r="X11975" s="0" t="n">
        <v>4546963</v>
      </c>
      <c r="Y11975" s="0" t="n">
        <v>2004</v>
      </c>
      <c r="Z11975" s="0" t="n">
        <v>43021</v>
      </c>
      <c r="AA11975" s="0" t="n">
        <v>1898</v>
      </c>
      <c r="AB11975" s="0" t="n">
        <v>1898</v>
      </c>
      <c r="AC11975" s="0" t="n">
        <v>50045</v>
      </c>
      <c r="AD11975" s="0" t="n">
        <v>0</v>
      </c>
    </row>
    <row r="11976" customFormat="false" ht="12.75" hidden="false" customHeight="false" outlineLevel="0" collapsed="false">
      <c r="X11976" s="0" t="n">
        <v>4546964</v>
      </c>
      <c r="Y11976" s="0" t="n">
        <v>2004</v>
      </c>
      <c r="Z11976" s="0" t="n">
        <v>43021</v>
      </c>
      <c r="AA11976" s="0" t="n">
        <v>1899</v>
      </c>
      <c r="AB11976" s="0" t="n">
        <v>1899</v>
      </c>
      <c r="AC11976" s="0" t="n">
        <v>50046</v>
      </c>
      <c r="AD11976" s="0" t="n">
        <v>148838</v>
      </c>
    </row>
    <row r="11977" customFormat="false" ht="12.75" hidden="false" customHeight="false" outlineLevel="0" collapsed="false">
      <c r="X11977" s="0" t="n">
        <v>4546966</v>
      </c>
      <c r="Y11977" s="0" t="n">
        <v>2004</v>
      </c>
      <c r="Z11977" s="0" t="n">
        <v>43021</v>
      </c>
      <c r="AA11977" s="0" t="n">
        <v>3010</v>
      </c>
      <c r="AB11977" s="0" t="n">
        <v>3010</v>
      </c>
      <c r="AC11977" s="0" t="n">
        <v>50048</v>
      </c>
      <c r="AD11977" s="0" t="n">
        <v>60500</v>
      </c>
    </row>
    <row r="11978" customFormat="false" ht="12.75" hidden="false" customHeight="false" outlineLevel="0" collapsed="false">
      <c r="X11978" s="0" t="n">
        <v>4546967</v>
      </c>
      <c r="Y11978" s="0" t="n">
        <v>2004</v>
      </c>
      <c r="Z11978" s="0" t="n">
        <v>43021</v>
      </c>
      <c r="AA11978" s="0" t="n">
        <v>3020</v>
      </c>
      <c r="AB11978" s="0" t="n">
        <v>3020.1</v>
      </c>
      <c r="AC11978" s="0" t="n">
        <v>52165</v>
      </c>
      <c r="AD11978" s="0" t="n">
        <v>0</v>
      </c>
    </row>
    <row r="11979" customFormat="false" ht="12.75" hidden="false" customHeight="false" outlineLevel="0" collapsed="false">
      <c r="X11979" s="0" t="n">
        <v>4546970</v>
      </c>
      <c r="Y11979" s="0" t="n">
        <v>2004</v>
      </c>
      <c r="Z11979" s="0" t="n">
        <v>43021</v>
      </c>
      <c r="AA11979" s="0" t="n">
        <v>5010</v>
      </c>
      <c r="AB11979" s="0" t="n">
        <v>5010</v>
      </c>
      <c r="AC11979" s="0" t="n">
        <v>50052</v>
      </c>
      <c r="AD11979" s="0" t="n">
        <v>898003</v>
      </c>
    </row>
    <row r="11980" customFormat="false" ht="12.75" hidden="false" customHeight="false" outlineLevel="0" collapsed="false">
      <c r="X11980" s="0" t="n">
        <v>4546971</v>
      </c>
      <c r="Y11980" s="0" t="n">
        <v>2004</v>
      </c>
      <c r="Z11980" s="0" t="n">
        <v>43021</v>
      </c>
      <c r="AA11980" s="0" t="n">
        <v>5020</v>
      </c>
      <c r="AB11980" s="0" t="n">
        <v>5020</v>
      </c>
      <c r="AC11980" s="0" t="n">
        <v>50053</v>
      </c>
      <c r="AD11980" s="0" t="n">
        <v>10521304</v>
      </c>
    </row>
    <row r="11981" customFormat="false" ht="12.75" hidden="false" customHeight="false" outlineLevel="0" collapsed="false">
      <c r="X11981" s="0" t="n">
        <v>4546972</v>
      </c>
      <c r="Y11981" s="0" t="n">
        <v>2004</v>
      </c>
      <c r="Z11981" s="0" t="n">
        <v>43021</v>
      </c>
      <c r="AA11981" s="0" t="n">
        <v>5042</v>
      </c>
      <c r="AB11981" s="0" t="n">
        <v>5042</v>
      </c>
      <c r="AC11981" s="0" t="n">
        <v>56007</v>
      </c>
      <c r="AD11981" s="0" t="n">
        <v>10775056</v>
      </c>
    </row>
    <row r="11982" customFormat="false" ht="12.75" hidden="false" customHeight="false" outlineLevel="0" collapsed="false">
      <c r="X11982" s="0" t="n">
        <v>4546973</v>
      </c>
      <c r="Y11982" s="0" t="n">
        <v>2004</v>
      </c>
      <c r="Z11982" s="0" t="n">
        <v>43021</v>
      </c>
      <c r="AA11982" s="0" t="n">
        <v>5050</v>
      </c>
      <c r="AB11982" s="0" t="n">
        <v>5050</v>
      </c>
      <c r="AC11982" s="0" t="n">
        <v>50856</v>
      </c>
      <c r="AD11982" s="0" t="n">
        <v>0</v>
      </c>
    </row>
    <row r="11983" customFormat="false" ht="12.75" hidden="false" customHeight="false" outlineLevel="0" collapsed="false">
      <c r="X11983" s="0" t="n">
        <v>4546974</v>
      </c>
      <c r="Y11983" s="0" t="n">
        <v>2004</v>
      </c>
      <c r="Z11983" s="0" t="n">
        <v>43021</v>
      </c>
      <c r="AA11983" s="0" t="n">
        <v>5060</v>
      </c>
      <c r="AB11983" s="0" t="n">
        <v>5060</v>
      </c>
      <c r="AC11983" s="0" t="n">
        <v>52002</v>
      </c>
      <c r="AD11983" s="0" t="n">
        <v>0</v>
      </c>
    </row>
    <row r="11984" customFormat="false" ht="12.75" hidden="false" customHeight="false" outlineLevel="0" collapsed="false">
      <c r="X11984" s="0" t="n">
        <v>4546975</v>
      </c>
      <c r="Y11984" s="0" t="n">
        <v>2004</v>
      </c>
      <c r="Z11984" s="0" t="n">
        <v>43021</v>
      </c>
      <c r="AA11984" s="0" t="n">
        <v>5090</v>
      </c>
      <c r="AB11984" s="0" t="n">
        <v>5090</v>
      </c>
      <c r="AC11984" s="0" t="n">
        <v>50055</v>
      </c>
      <c r="AD11984" s="0" t="n">
        <v>644251</v>
      </c>
    </row>
    <row r="11985" customFormat="false" ht="12.75" hidden="false" customHeight="false" outlineLevel="0" collapsed="false">
      <c r="X11985" s="0" t="n">
        <v>4546976</v>
      </c>
      <c r="Y11985" s="0" t="n">
        <v>2004</v>
      </c>
      <c r="Z11985" s="0" t="n">
        <v>43021</v>
      </c>
      <c r="AA11985" s="0" t="n">
        <v>6010</v>
      </c>
      <c r="AB11985" s="0" t="n">
        <v>6010</v>
      </c>
      <c r="AC11985" s="0" t="n">
        <v>56008</v>
      </c>
      <c r="AD11985" s="0" t="n">
        <v>0</v>
      </c>
    </row>
    <row r="11986" customFormat="false" ht="12.75" hidden="false" customHeight="false" outlineLevel="0" collapsed="false">
      <c r="X11986" s="0" t="n">
        <v>4546977</v>
      </c>
      <c r="Y11986" s="0" t="n">
        <v>2004</v>
      </c>
      <c r="Z11986" s="0" t="n">
        <v>43021</v>
      </c>
      <c r="AA11986" s="0" t="n">
        <v>6020</v>
      </c>
      <c r="AB11986" s="0" t="n">
        <v>6020</v>
      </c>
      <c r="AC11986" s="0" t="n">
        <v>56009</v>
      </c>
      <c r="AD11986" s="0" t="n">
        <v>0</v>
      </c>
    </row>
    <row r="11987" customFormat="false" ht="12.75" hidden="false" customHeight="false" outlineLevel="0" collapsed="false">
      <c r="X11987" s="0" t="n">
        <v>4546978</v>
      </c>
      <c r="Y11987" s="0" t="n">
        <v>2004</v>
      </c>
      <c r="Z11987" s="0" t="n">
        <v>43021</v>
      </c>
      <c r="AA11987" s="0" t="n">
        <v>6060</v>
      </c>
      <c r="AB11987" s="0" t="n">
        <v>6060</v>
      </c>
      <c r="AC11987" s="0" t="n">
        <v>56010</v>
      </c>
      <c r="AD11987" s="0" t="n">
        <v>0</v>
      </c>
    </row>
    <row r="11988" customFormat="false" ht="12.75" hidden="false" customHeight="false" outlineLevel="0" collapsed="false">
      <c r="X11988" s="0" t="n">
        <v>4546979</v>
      </c>
      <c r="Y11988" s="0" t="n">
        <v>2004</v>
      </c>
      <c r="Z11988" s="0" t="n">
        <v>43021</v>
      </c>
      <c r="AA11988" s="0" t="n">
        <v>6090</v>
      </c>
      <c r="AB11988" s="0" t="n">
        <v>6090</v>
      </c>
      <c r="AC11988" s="0" t="n">
        <v>56011</v>
      </c>
      <c r="AD11988" s="0" t="n">
        <v>0</v>
      </c>
    </row>
    <row r="11989" customFormat="false" ht="12.75" hidden="false" customHeight="false" outlineLevel="0" collapsed="false">
      <c r="X11989" s="0" t="n">
        <v>4546965</v>
      </c>
      <c r="Y11989" s="0" t="n">
        <v>2004</v>
      </c>
      <c r="Z11989" s="0" t="n">
        <v>43021</v>
      </c>
      <c r="AA11989" s="0" t="n">
        <v>9910</v>
      </c>
      <c r="AB11989" s="0" t="n">
        <v>2001</v>
      </c>
      <c r="AC11989" s="0" t="n">
        <v>50047</v>
      </c>
      <c r="AD11989" s="0" t="n">
        <v>10460804</v>
      </c>
    </row>
    <row r="11990" customFormat="false" ht="12.75" hidden="false" customHeight="false" outlineLevel="0" collapsed="false">
      <c r="X11990" s="0" t="n">
        <v>4546968</v>
      </c>
      <c r="Y11990" s="0" t="n">
        <v>2004</v>
      </c>
      <c r="Z11990" s="0" t="n">
        <v>43021</v>
      </c>
      <c r="AA11990" s="0" t="n">
        <v>9920</v>
      </c>
      <c r="AB11990" s="0" t="n">
        <v>4001</v>
      </c>
      <c r="AC11990" s="0" t="n">
        <v>50050</v>
      </c>
      <c r="AD11990" s="0" t="n">
        <v>60500</v>
      </c>
    </row>
    <row r="11991" customFormat="false" ht="12.75" hidden="false" customHeight="false" outlineLevel="0" collapsed="false">
      <c r="X11991" s="0" t="n">
        <v>4546969</v>
      </c>
      <c r="Y11991" s="0" t="n">
        <v>2004</v>
      </c>
      <c r="Z11991" s="0" t="n">
        <v>43021</v>
      </c>
      <c r="AA11991" s="0" t="n">
        <v>9930</v>
      </c>
      <c r="AB11991" s="0" t="n">
        <v>4006</v>
      </c>
      <c r="AC11991" s="0" t="n">
        <v>50051</v>
      </c>
      <c r="AD11991" s="0" t="n">
        <v>10521304</v>
      </c>
    </row>
    <row r="11992" customFormat="false" ht="12.75" hidden="false" customHeight="false" outlineLevel="0" collapsed="false">
      <c r="X11992" s="0" t="n">
        <v>4546980</v>
      </c>
      <c r="Y11992" s="0" t="n">
        <v>2004</v>
      </c>
      <c r="Z11992" s="0" t="n">
        <v>43025</v>
      </c>
      <c r="AA11992" s="0" t="n">
        <v>299</v>
      </c>
      <c r="AB11992" s="0" t="n">
        <v>299.1</v>
      </c>
      <c r="AC11992" s="0" t="n">
        <v>52164</v>
      </c>
      <c r="AD11992" s="0" t="n">
        <v>12980970</v>
      </c>
    </row>
    <row r="11993" customFormat="false" ht="12.75" hidden="false" customHeight="false" outlineLevel="0" collapsed="false">
      <c r="X11993" s="0" t="n">
        <v>4546981</v>
      </c>
      <c r="Y11993" s="0" t="n">
        <v>2004</v>
      </c>
      <c r="Z11993" s="0" t="n">
        <v>43025</v>
      </c>
      <c r="AA11993" s="0" t="n">
        <v>499</v>
      </c>
      <c r="AB11993" s="0" t="n">
        <v>499</v>
      </c>
      <c r="AC11993" s="0" t="n">
        <v>50019</v>
      </c>
      <c r="AD11993" s="0" t="n">
        <v>126210</v>
      </c>
    </row>
    <row r="11994" customFormat="false" ht="12.75" hidden="false" customHeight="false" outlineLevel="0" collapsed="false">
      <c r="X11994" s="0" t="n">
        <v>4546982</v>
      </c>
      <c r="Y11994" s="0" t="n">
        <v>2004</v>
      </c>
      <c r="Z11994" s="0" t="n">
        <v>43025</v>
      </c>
      <c r="AA11994" s="0" t="n">
        <v>610</v>
      </c>
      <c r="AB11994" s="0" t="n">
        <v>610</v>
      </c>
      <c r="AC11994" s="0" t="n">
        <v>50020</v>
      </c>
      <c r="AD11994" s="0" t="n">
        <v>0</v>
      </c>
    </row>
    <row r="11995" customFormat="false" ht="12.75" hidden="false" customHeight="false" outlineLevel="0" collapsed="false">
      <c r="X11995" s="0" t="n">
        <v>4546983</v>
      </c>
      <c r="Y11995" s="0" t="n">
        <v>2004</v>
      </c>
      <c r="Z11995" s="0" t="n">
        <v>43025</v>
      </c>
      <c r="AA11995" s="0" t="n">
        <v>695</v>
      </c>
      <c r="AB11995" s="0" t="n">
        <v>695</v>
      </c>
      <c r="AC11995" s="0" t="n">
        <v>50021</v>
      </c>
      <c r="AD11995" s="0" t="n">
        <v>0</v>
      </c>
    </row>
    <row r="11996" customFormat="false" ht="12.75" hidden="false" customHeight="false" outlineLevel="0" collapsed="false">
      <c r="X11996" s="0" t="n">
        <v>4546984</v>
      </c>
      <c r="Y11996" s="0" t="n">
        <v>2004</v>
      </c>
      <c r="Z11996" s="0" t="n">
        <v>43025</v>
      </c>
      <c r="AA11996" s="0" t="n">
        <v>696</v>
      </c>
      <c r="AB11996" s="0" t="n">
        <v>696</v>
      </c>
      <c r="AC11996" s="0" t="n">
        <v>50022</v>
      </c>
      <c r="AD11996" s="0" t="n">
        <v>0</v>
      </c>
    </row>
    <row r="11997" customFormat="false" ht="12.75" hidden="false" customHeight="false" outlineLevel="0" collapsed="false">
      <c r="X11997" s="0" t="n">
        <v>4546985</v>
      </c>
      <c r="Y11997" s="0" t="n">
        <v>2004</v>
      </c>
      <c r="Z11997" s="0" t="n">
        <v>43025</v>
      </c>
      <c r="AA11997" s="0" t="n">
        <v>697</v>
      </c>
      <c r="AB11997" s="0" t="n">
        <v>697</v>
      </c>
      <c r="AC11997" s="0" t="n">
        <v>50023</v>
      </c>
      <c r="AD11997" s="0" t="n">
        <v>0</v>
      </c>
    </row>
    <row r="11998" customFormat="false" ht="12.75" hidden="false" customHeight="false" outlineLevel="0" collapsed="false">
      <c r="X11998" s="0" t="n">
        <v>4546986</v>
      </c>
      <c r="Y11998" s="0" t="n">
        <v>2004</v>
      </c>
      <c r="Z11998" s="0" t="n">
        <v>43025</v>
      </c>
      <c r="AA11998" s="0" t="n">
        <v>698</v>
      </c>
      <c r="AB11998" s="0" t="n">
        <v>698</v>
      </c>
      <c r="AC11998" s="0" t="n">
        <v>50024</v>
      </c>
      <c r="AD11998" s="0" t="n">
        <v>0</v>
      </c>
    </row>
    <row r="11999" customFormat="false" ht="12.75" hidden="false" customHeight="false" outlineLevel="0" collapsed="false">
      <c r="X11999" s="0" t="n">
        <v>4546987</v>
      </c>
      <c r="Y11999" s="0" t="n">
        <v>2004</v>
      </c>
      <c r="Z11999" s="0" t="n">
        <v>43025</v>
      </c>
      <c r="AA11999" s="0" t="n">
        <v>699</v>
      </c>
      <c r="AB11999" s="0" t="n">
        <v>699</v>
      </c>
      <c r="AC11999" s="0" t="n">
        <v>50025</v>
      </c>
      <c r="AD11999" s="0" t="n">
        <v>0</v>
      </c>
    </row>
    <row r="12000" customFormat="false" ht="12.75" hidden="false" customHeight="false" outlineLevel="0" collapsed="false">
      <c r="X12000" s="0" t="n">
        <v>4546988</v>
      </c>
      <c r="Y12000" s="0" t="n">
        <v>2004</v>
      </c>
      <c r="Z12000" s="0" t="n">
        <v>43025</v>
      </c>
      <c r="AA12000" s="0" t="n">
        <v>810</v>
      </c>
      <c r="AB12000" s="0" t="n">
        <v>810</v>
      </c>
      <c r="AC12000" s="0" t="n">
        <v>50026</v>
      </c>
      <c r="AD12000" s="0" t="n">
        <v>75356</v>
      </c>
    </row>
    <row r="12001" customFormat="false" ht="12.75" hidden="false" customHeight="false" outlineLevel="0" collapsed="false">
      <c r="X12001" s="0" t="n">
        <v>4546989</v>
      </c>
      <c r="Y12001" s="0" t="n">
        <v>2004</v>
      </c>
      <c r="Z12001" s="0" t="n">
        <v>43025</v>
      </c>
      <c r="AA12001" s="0" t="n">
        <v>820</v>
      </c>
      <c r="AB12001" s="0" t="n">
        <v>820</v>
      </c>
      <c r="AC12001" s="0" t="n">
        <v>50027</v>
      </c>
      <c r="AD12001" s="0" t="n">
        <v>25046</v>
      </c>
    </row>
    <row r="12002" customFormat="false" ht="12.75" hidden="false" customHeight="false" outlineLevel="0" collapsed="false">
      <c r="X12002" s="0" t="n">
        <v>4546990</v>
      </c>
      <c r="Y12002" s="0" t="n">
        <v>2004</v>
      </c>
      <c r="Z12002" s="0" t="n">
        <v>43025</v>
      </c>
      <c r="AA12002" s="0" t="n">
        <v>899</v>
      </c>
      <c r="AB12002" s="0" t="n">
        <v>899</v>
      </c>
      <c r="AC12002" s="0" t="n">
        <v>50028</v>
      </c>
      <c r="AD12002" s="0" t="n">
        <v>100402</v>
      </c>
    </row>
    <row r="12003" customFormat="false" ht="12.75" hidden="false" customHeight="false" outlineLevel="0" collapsed="false">
      <c r="X12003" s="0" t="n">
        <v>4546991</v>
      </c>
      <c r="Y12003" s="0" t="n">
        <v>2004</v>
      </c>
      <c r="Z12003" s="0" t="n">
        <v>43025</v>
      </c>
      <c r="AA12003" s="0" t="n">
        <v>1099</v>
      </c>
      <c r="AB12003" s="0" t="n">
        <v>1099</v>
      </c>
      <c r="AC12003" s="0" t="n">
        <v>50029</v>
      </c>
      <c r="AD12003" s="0" t="n">
        <v>314396</v>
      </c>
    </row>
    <row r="12004" customFormat="false" ht="12.75" hidden="false" customHeight="false" outlineLevel="0" collapsed="false">
      <c r="X12004" s="0" t="n">
        <v>4546992</v>
      </c>
      <c r="Y12004" s="0" t="n">
        <v>2004</v>
      </c>
      <c r="Z12004" s="0" t="n">
        <v>43025</v>
      </c>
      <c r="AA12004" s="0" t="n">
        <v>1299</v>
      </c>
      <c r="AB12004" s="0" t="n">
        <v>1299</v>
      </c>
      <c r="AC12004" s="0" t="n">
        <v>50030</v>
      </c>
      <c r="AD12004" s="0" t="n">
        <v>7887567</v>
      </c>
    </row>
    <row r="12005" customFormat="false" ht="12.75" hidden="false" customHeight="false" outlineLevel="0" collapsed="false">
      <c r="X12005" s="0" t="n">
        <v>4546993</v>
      </c>
      <c r="Y12005" s="0" t="n">
        <v>2004</v>
      </c>
      <c r="Z12005" s="0" t="n">
        <v>43025</v>
      </c>
      <c r="AA12005" s="0" t="n">
        <v>1410</v>
      </c>
      <c r="AB12005" s="0" t="n">
        <v>1410</v>
      </c>
      <c r="AC12005" s="0" t="n">
        <v>50031</v>
      </c>
      <c r="AD12005" s="0" t="n">
        <v>0</v>
      </c>
    </row>
    <row r="12006" customFormat="false" ht="12.75" hidden="false" customHeight="false" outlineLevel="0" collapsed="false">
      <c r="X12006" s="0" t="n">
        <v>4546994</v>
      </c>
      <c r="Y12006" s="0" t="n">
        <v>2004</v>
      </c>
      <c r="Z12006" s="0" t="n">
        <v>43025</v>
      </c>
      <c r="AA12006" s="0" t="n">
        <v>1420</v>
      </c>
      <c r="AB12006" s="0" t="n">
        <v>1420</v>
      </c>
      <c r="AC12006" s="0" t="n">
        <v>50032</v>
      </c>
      <c r="AD12006" s="0" t="n">
        <v>677973</v>
      </c>
    </row>
    <row r="12007" customFormat="false" ht="12.75" hidden="false" customHeight="false" outlineLevel="0" collapsed="false">
      <c r="X12007" s="0" t="n">
        <v>4546995</v>
      </c>
      <c r="Y12007" s="0" t="n">
        <v>2004</v>
      </c>
      <c r="Z12007" s="0" t="n">
        <v>43025</v>
      </c>
      <c r="AA12007" s="0" t="n">
        <v>1430</v>
      </c>
      <c r="AB12007" s="0" t="n">
        <v>1430</v>
      </c>
      <c r="AC12007" s="0" t="n">
        <v>50033</v>
      </c>
      <c r="AD12007" s="0" t="n">
        <v>105520</v>
      </c>
    </row>
    <row r="12008" customFormat="false" ht="12.75" hidden="false" customHeight="false" outlineLevel="0" collapsed="false">
      <c r="X12008" s="0" t="n">
        <v>4546996</v>
      </c>
      <c r="Y12008" s="0" t="n">
        <v>2004</v>
      </c>
      <c r="Z12008" s="0" t="n">
        <v>43025</v>
      </c>
      <c r="AA12008" s="0" t="n">
        <v>1499</v>
      </c>
      <c r="AB12008" s="0" t="n">
        <v>1499</v>
      </c>
      <c r="AC12008" s="0" t="n">
        <v>50034</v>
      </c>
      <c r="AD12008" s="0" t="n">
        <v>783493</v>
      </c>
    </row>
    <row r="12009" customFormat="false" ht="12.75" hidden="false" customHeight="false" outlineLevel="0" collapsed="false">
      <c r="X12009" s="0" t="n">
        <v>4546997</v>
      </c>
      <c r="Y12009" s="0" t="n">
        <v>2004</v>
      </c>
      <c r="Z12009" s="0" t="n">
        <v>43025</v>
      </c>
      <c r="AA12009" s="0" t="n">
        <v>1605</v>
      </c>
      <c r="AB12009" s="0" t="n">
        <v>1605.1</v>
      </c>
      <c r="AC12009" s="0" t="n">
        <v>56004</v>
      </c>
      <c r="AD12009" s="0" t="n">
        <v>0</v>
      </c>
    </row>
    <row r="12010" customFormat="false" ht="12.75" hidden="false" customHeight="false" outlineLevel="0" collapsed="false">
      <c r="X12010" s="0" t="n">
        <v>4546998</v>
      </c>
      <c r="Y12010" s="0" t="n">
        <v>2004</v>
      </c>
      <c r="Z12010" s="0" t="n">
        <v>43025</v>
      </c>
      <c r="AA12010" s="0" t="n">
        <v>1610</v>
      </c>
      <c r="AB12010" s="0" t="n">
        <v>1610</v>
      </c>
      <c r="AC12010" s="0" t="n">
        <v>50035</v>
      </c>
      <c r="AD12010" s="0" t="n">
        <v>44045</v>
      </c>
    </row>
    <row r="12011" customFormat="false" ht="12.75" hidden="false" customHeight="false" outlineLevel="0" collapsed="false">
      <c r="X12011" s="0" t="n">
        <v>4546999</v>
      </c>
      <c r="Y12011" s="0" t="n">
        <v>2004</v>
      </c>
      <c r="Z12011" s="0" t="n">
        <v>43025</v>
      </c>
      <c r="AA12011" s="0" t="n">
        <v>1620</v>
      </c>
      <c r="AB12011" s="0" t="n">
        <v>1620</v>
      </c>
      <c r="AC12011" s="0" t="n">
        <v>50036</v>
      </c>
      <c r="AD12011" s="0" t="n">
        <v>292087</v>
      </c>
    </row>
    <row r="12012" customFormat="false" ht="12.75" hidden="false" customHeight="false" outlineLevel="0" collapsed="false">
      <c r="X12012" s="0" t="n">
        <v>4547000</v>
      </c>
      <c r="Y12012" s="0" t="n">
        <v>2004</v>
      </c>
      <c r="Z12012" s="0" t="n">
        <v>43025</v>
      </c>
      <c r="AA12012" s="0" t="n">
        <v>1699</v>
      </c>
      <c r="AB12012" s="0" t="n">
        <v>1699</v>
      </c>
      <c r="AC12012" s="0" t="n">
        <v>50037</v>
      </c>
      <c r="AD12012" s="0" t="n">
        <v>336132</v>
      </c>
    </row>
    <row r="12013" customFormat="false" ht="12.75" hidden="false" customHeight="false" outlineLevel="0" collapsed="false">
      <c r="X12013" s="0" t="n">
        <v>4547001</v>
      </c>
      <c r="Y12013" s="0" t="n">
        <v>2004</v>
      </c>
      <c r="Z12013" s="0" t="n">
        <v>43025</v>
      </c>
      <c r="AA12013" s="0" t="n">
        <v>1810</v>
      </c>
      <c r="AB12013" s="0" t="n">
        <v>1810</v>
      </c>
      <c r="AC12013" s="0" t="n">
        <v>50038</v>
      </c>
      <c r="AD12013" s="0" t="n">
        <v>93387</v>
      </c>
    </row>
    <row r="12014" customFormat="false" ht="12.75" hidden="false" customHeight="false" outlineLevel="0" collapsed="false">
      <c r="X12014" s="0" t="n">
        <v>4547002</v>
      </c>
      <c r="Y12014" s="0" t="n">
        <v>2004</v>
      </c>
      <c r="Z12014" s="0" t="n">
        <v>43025</v>
      </c>
      <c r="AA12014" s="0" t="n">
        <v>1820</v>
      </c>
      <c r="AB12014" s="0" t="n">
        <v>1820</v>
      </c>
      <c r="AC12014" s="0" t="n">
        <v>50039</v>
      </c>
      <c r="AD12014" s="0" t="n">
        <v>0</v>
      </c>
    </row>
    <row r="12015" customFormat="false" ht="12.75" hidden="false" customHeight="false" outlineLevel="0" collapsed="false">
      <c r="X12015" s="0" t="n">
        <v>4547003</v>
      </c>
      <c r="Y12015" s="0" t="n">
        <v>2004</v>
      </c>
      <c r="Z12015" s="0" t="n">
        <v>43025</v>
      </c>
      <c r="AA12015" s="0" t="n">
        <v>1830</v>
      </c>
      <c r="AB12015" s="0" t="n">
        <v>1830</v>
      </c>
      <c r="AC12015" s="0" t="n">
        <v>50040</v>
      </c>
      <c r="AD12015" s="0" t="n">
        <v>72544</v>
      </c>
    </row>
    <row r="12016" customFormat="false" ht="12.75" hidden="false" customHeight="false" outlineLevel="0" collapsed="false">
      <c r="X12016" s="0" t="n">
        <v>4547004</v>
      </c>
      <c r="Y12016" s="0" t="n">
        <v>2004</v>
      </c>
      <c r="Z12016" s="0" t="n">
        <v>43025</v>
      </c>
      <c r="AA12016" s="0" t="n">
        <v>1840</v>
      </c>
      <c r="AB12016" s="0" t="n">
        <v>1840</v>
      </c>
      <c r="AC12016" s="0" t="n">
        <v>50041</v>
      </c>
      <c r="AD12016" s="0" t="n">
        <v>31</v>
      </c>
    </row>
    <row r="12017" customFormat="false" ht="12.75" hidden="false" customHeight="false" outlineLevel="0" collapsed="false">
      <c r="X12017" s="0" t="n">
        <v>4547005</v>
      </c>
      <c r="Y12017" s="0" t="n">
        <v>2004</v>
      </c>
      <c r="Z12017" s="0" t="n">
        <v>43025</v>
      </c>
      <c r="AA12017" s="0" t="n">
        <v>1850</v>
      </c>
      <c r="AB12017" s="0" t="n">
        <v>1850</v>
      </c>
      <c r="AC12017" s="0" t="n">
        <v>50042</v>
      </c>
      <c r="AD12017" s="0" t="n">
        <v>0</v>
      </c>
    </row>
    <row r="12018" customFormat="false" ht="12.75" hidden="false" customHeight="false" outlineLevel="0" collapsed="false">
      <c r="X12018" s="0" t="n">
        <v>4547006</v>
      </c>
      <c r="Y12018" s="0" t="n">
        <v>2004</v>
      </c>
      <c r="Z12018" s="0" t="n">
        <v>43025</v>
      </c>
      <c r="AA12018" s="0" t="n">
        <v>1865</v>
      </c>
      <c r="AB12018" s="0" t="n">
        <v>1865</v>
      </c>
      <c r="AC12018" s="0" t="n">
        <v>56005</v>
      </c>
      <c r="AD12018" s="0" t="n">
        <v>0</v>
      </c>
    </row>
    <row r="12019" customFormat="false" ht="12.75" hidden="false" customHeight="false" outlineLevel="0" collapsed="false">
      <c r="X12019" s="0" t="n">
        <v>4547007</v>
      </c>
      <c r="Y12019" s="0" t="n">
        <v>2004</v>
      </c>
      <c r="Z12019" s="0" t="n">
        <v>43025</v>
      </c>
      <c r="AA12019" s="0" t="n">
        <v>1870</v>
      </c>
      <c r="AB12019" s="0" t="n">
        <v>1870</v>
      </c>
      <c r="AC12019" s="0" t="n">
        <v>56006</v>
      </c>
      <c r="AD12019" s="0" t="n">
        <v>0</v>
      </c>
    </row>
    <row r="12020" customFormat="false" ht="12.75" hidden="false" customHeight="false" outlineLevel="0" collapsed="false">
      <c r="X12020" s="0" t="n">
        <v>4547008</v>
      </c>
      <c r="Y12020" s="0" t="n">
        <v>2004</v>
      </c>
      <c r="Z12020" s="0" t="n">
        <v>43025</v>
      </c>
      <c r="AA12020" s="0" t="n">
        <v>1896</v>
      </c>
      <c r="AB12020" s="0" t="n">
        <v>1896</v>
      </c>
      <c r="AC12020" s="0" t="n">
        <v>579689</v>
      </c>
      <c r="AD12020" s="0" t="n">
        <v>39175</v>
      </c>
    </row>
    <row r="12021" customFormat="false" ht="12.75" hidden="false" customHeight="false" outlineLevel="0" collapsed="false">
      <c r="X12021" s="0" t="n">
        <v>4547009</v>
      </c>
      <c r="Y12021" s="0" t="n">
        <v>2004</v>
      </c>
      <c r="Z12021" s="0" t="n">
        <v>43025</v>
      </c>
      <c r="AA12021" s="0" t="n">
        <v>1897</v>
      </c>
      <c r="AB12021" s="0" t="n">
        <v>1897</v>
      </c>
      <c r="AC12021" s="0" t="n">
        <v>579691</v>
      </c>
      <c r="AD12021" s="0" t="n">
        <v>240162</v>
      </c>
    </row>
    <row r="12022" customFormat="false" ht="12.75" hidden="false" customHeight="false" outlineLevel="0" collapsed="false">
      <c r="X12022" s="0" t="n">
        <v>4547010</v>
      </c>
      <c r="Y12022" s="0" t="n">
        <v>2004</v>
      </c>
      <c r="Z12022" s="0" t="n">
        <v>43025</v>
      </c>
      <c r="AA12022" s="0" t="n">
        <v>1898</v>
      </c>
      <c r="AB12022" s="0" t="n">
        <v>1898</v>
      </c>
      <c r="AC12022" s="0" t="n">
        <v>579693</v>
      </c>
      <c r="AD12022" s="0" t="n">
        <v>66222</v>
      </c>
    </row>
    <row r="12023" customFormat="false" ht="12.75" hidden="false" customHeight="false" outlineLevel="0" collapsed="false">
      <c r="X12023" s="0" t="n">
        <v>4547011</v>
      </c>
      <c r="Y12023" s="0" t="n">
        <v>2004</v>
      </c>
      <c r="Z12023" s="0" t="n">
        <v>43025</v>
      </c>
      <c r="AA12023" s="0" t="n">
        <v>1899</v>
      </c>
      <c r="AB12023" s="0" t="n">
        <v>1899</v>
      </c>
      <c r="AC12023" s="0" t="n">
        <v>50046</v>
      </c>
      <c r="AD12023" s="0" t="n">
        <v>511521</v>
      </c>
    </row>
    <row r="12024" customFormat="false" ht="12.75" hidden="false" customHeight="false" outlineLevel="0" collapsed="false">
      <c r="X12024" s="0" t="n">
        <v>4547013</v>
      </c>
      <c r="Y12024" s="0" t="n">
        <v>2004</v>
      </c>
      <c r="Z12024" s="0" t="n">
        <v>43025</v>
      </c>
      <c r="AA12024" s="0" t="n">
        <v>3010</v>
      </c>
      <c r="AB12024" s="0" t="n">
        <v>3010</v>
      </c>
      <c r="AC12024" s="0" t="n">
        <v>50048</v>
      </c>
      <c r="AD12024" s="0" t="n">
        <v>1169714</v>
      </c>
    </row>
    <row r="12025" customFormat="false" ht="12.75" hidden="false" customHeight="false" outlineLevel="0" collapsed="false">
      <c r="X12025" s="0" t="n">
        <v>4547014</v>
      </c>
      <c r="Y12025" s="0" t="n">
        <v>2004</v>
      </c>
      <c r="Z12025" s="0" t="n">
        <v>43025</v>
      </c>
      <c r="AA12025" s="0" t="n">
        <v>3020</v>
      </c>
      <c r="AB12025" s="0" t="n">
        <v>3020.1</v>
      </c>
      <c r="AC12025" s="0" t="n">
        <v>52165</v>
      </c>
      <c r="AD12025" s="0" t="n">
        <v>2803335</v>
      </c>
    </row>
    <row r="12026" customFormat="false" ht="12.75" hidden="false" customHeight="false" outlineLevel="0" collapsed="false">
      <c r="X12026" s="0" t="n">
        <v>4547017</v>
      </c>
      <c r="Y12026" s="0" t="n">
        <v>2004</v>
      </c>
      <c r="Z12026" s="0" t="n">
        <v>43025</v>
      </c>
      <c r="AA12026" s="0" t="n">
        <v>5010</v>
      </c>
      <c r="AB12026" s="0" t="n">
        <v>5010</v>
      </c>
      <c r="AC12026" s="0" t="n">
        <v>50052</v>
      </c>
      <c r="AD12026" s="0" t="n">
        <v>647139</v>
      </c>
    </row>
    <row r="12027" customFormat="false" ht="12.75" hidden="false" customHeight="false" outlineLevel="0" collapsed="false">
      <c r="X12027" s="0" t="n">
        <v>4547018</v>
      </c>
      <c r="Y12027" s="0" t="n">
        <v>2004</v>
      </c>
      <c r="Z12027" s="0" t="n">
        <v>43025</v>
      </c>
      <c r="AA12027" s="0" t="n">
        <v>5020</v>
      </c>
      <c r="AB12027" s="0" t="n">
        <v>5020</v>
      </c>
      <c r="AC12027" s="0" t="n">
        <v>50053</v>
      </c>
      <c r="AD12027" s="0" t="n">
        <v>27013740</v>
      </c>
    </row>
    <row r="12028" customFormat="false" ht="12.75" hidden="false" customHeight="false" outlineLevel="0" collapsed="false">
      <c r="X12028" s="0" t="n">
        <v>4547019</v>
      </c>
      <c r="Y12028" s="0" t="n">
        <v>2004</v>
      </c>
      <c r="Z12028" s="0" t="n">
        <v>43025</v>
      </c>
      <c r="AA12028" s="0" t="n">
        <v>5042</v>
      </c>
      <c r="AB12028" s="0" t="n">
        <v>5042</v>
      </c>
      <c r="AC12028" s="0" t="n">
        <v>56007</v>
      </c>
      <c r="AD12028" s="0" t="n">
        <v>26502798</v>
      </c>
    </row>
    <row r="12029" customFormat="false" ht="12.75" hidden="false" customHeight="false" outlineLevel="0" collapsed="false">
      <c r="X12029" s="0" t="n">
        <v>4547020</v>
      </c>
      <c r="Y12029" s="0" t="n">
        <v>2004</v>
      </c>
      <c r="Z12029" s="0" t="n">
        <v>43025</v>
      </c>
      <c r="AA12029" s="0" t="n">
        <v>5050</v>
      </c>
      <c r="AB12029" s="0" t="n">
        <v>5050</v>
      </c>
      <c r="AC12029" s="0" t="n">
        <v>50856</v>
      </c>
      <c r="AD12029" s="0" t="n">
        <v>-51678</v>
      </c>
    </row>
    <row r="12030" customFormat="false" ht="12.75" hidden="false" customHeight="false" outlineLevel="0" collapsed="false">
      <c r="X12030" s="0" t="n">
        <v>4547021</v>
      </c>
      <c r="Y12030" s="0" t="n">
        <v>2004</v>
      </c>
      <c r="Z12030" s="0" t="n">
        <v>43025</v>
      </c>
      <c r="AA12030" s="0" t="n">
        <v>5060</v>
      </c>
      <c r="AB12030" s="0" t="n">
        <v>5060</v>
      </c>
      <c r="AC12030" s="0" t="n">
        <v>52002</v>
      </c>
      <c r="AD12030" s="0" t="n">
        <v>0</v>
      </c>
    </row>
    <row r="12031" customFormat="false" ht="12.75" hidden="false" customHeight="false" outlineLevel="0" collapsed="false">
      <c r="X12031" s="0" t="n">
        <v>4547022</v>
      </c>
      <c r="Y12031" s="0" t="n">
        <v>2004</v>
      </c>
      <c r="Z12031" s="0" t="n">
        <v>43025</v>
      </c>
      <c r="AA12031" s="0" t="n">
        <v>5090</v>
      </c>
      <c r="AB12031" s="0" t="n">
        <v>5090</v>
      </c>
      <c r="AC12031" s="0" t="n">
        <v>50055</v>
      </c>
      <c r="AD12031" s="0" t="n">
        <v>1106403</v>
      </c>
    </row>
    <row r="12032" customFormat="false" ht="12.75" hidden="false" customHeight="false" outlineLevel="0" collapsed="false">
      <c r="X12032" s="0" t="n">
        <v>4547023</v>
      </c>
      <c r="Y12032" s="0" t="n">
        <v>2004</v>
      </c>
      <c r="Z12032" s="0" t="n">
        <v>43025</v>
      </c>
      <c r="AA12032" s="0" t="n">
        <v>6010</v>
      </c>
      <c r="AB12032" s="0" t="n">
        <v>6010</v>
      </c>
      <c r="AC12032" s="0" t="n">
        <v>56008</v>
      </c>
      <c r="AD12032" s="0" t="n">
        <v>0</v>
      </c>
    </row>
    <row r="12033" customFormat="false" ht="12.75" hidden="false" customHeight="false" outlineLevel="0" collapsed="false">
      <c r="X12033" s="0" t="n">
        <v>4547024</v>
      </c>
      <c r="Y12033" s="0" t="n">
        <v>2004</v>
      </c>
      <c r="Z12033" s="0" t="n">
        <v>43025</v>
      </c>
      <c r="AA12033" s="0" t="n">
        <v>6020</v>
      </c>
      <c r="AB12033" s="0" t="n">
        <v>6020</v>
      </c>
      <c r="AC12033" s="0" t="n">
        <v>56009</v>
      </c>
      <c r="AD12033" s="0" t="n">
        <v>0</v>
      </c>
    </row>
    <row r="12034" customFormat="false" ht="12.75" hidden="false" customHeight="false" outlineLevel="0" collapsed="false">
      <c r="X12034" s="0" t="n">
        <v>4547025</v>
      </c>
      <c r="Y12034" s="0" t="n">
        <v>2004</v>
      </c>
      <c r="Z12034" s="0" t="n">
        <v>43025</v>
      </c>
      <c r="AA12034" s="0" t="n">
        <v>6060</v>
      </c>
      <c r="AB12034" s="0" t="n">
        <v>6060</v>
      </c>
      <c r="AC12034" s="0" t="n">
        <v>56010</v>
      </c>
      <c r="AD12034" s="0" t="n">
        <v>0</v>
      </c>
    </row>
    <row r="12035" customFormat="false" ht="12.75" hidden="false" customHeight="false" outlineLevel="0" collapsed="false">
      <c r="X12035" s="0" t="n">
        <v>4547026</v>
      </c>
      <c r="Y12035" s="0" t="n">
        <v>2004</v>
      </c>
      <c r="Z12035" s="0" t="n">
        <v>43025</v>
      </c>
      <c r="AA12035" s="0" t="n">
        <v>6090</v>
      </c>
      <c r="AB12035" s="0" t="n">
        <v>6090</v>
      </c>
      <c r="AC12035" s="0" t="n">
        <v>56011</v>
      </c>
      <c r="AD12035" s="0" t="n">
        <v>0</v>
      </c>
    </row>
    <row r="12036" customFormat="false" ht="12.75" hidden="false" customHeight="false" outlineLevel="0" collapsed="false">
      <c r="X12036" s="0" t="n">
        <v>4547012</v>
      </c>
      <c r="Y12036" s="0" t="n">
        <v>2004</v>
      </c>
      <c r="Z12036" s="0" t="n">
        <v>43025</v>
      </c>
      <c r="AA12036" s="0" t="n">
        <v>9910</v>
      </c>
      <c r="AB12036" s="0" t="n">
        <v>2001</v>
      </c>
      <c r="AC12036" s="0" t="n">
        <v>50047</v>
      </c>
      <c r="AD12036" s="0" t="n">
        <v>23040691</v>
      </c>
    </row>
    <row r="12037" customFormat="false" ht="12.75" hidden="false" customHeight="false" outlineLevel="0" collapsed="false">
      <c r="X12037" s="0" t="n">
        <v>4547015</v>
      </c>
      <c r="Y12037" s="0" t="n">
        <v>2004</v>
      </c>
      <c r="Z12037" s="0" t="n">
        <v>43025</v>
      </c>
      <c r="AA12037" s="0" t="n">
        <v>9920</v>
      </c>
      <c r="AB12037" s="0" t="n">
        <v>4001</v>
      </c>
      <c r="AC12037" s="0" t="n">
        <v>50050</v>
      </c>
      <c r="AD12037" s="0" t="n">
        <v>3973049</v>
      </c>
    </row>
    <row r="12038" customFormat="false" ht="12.75" hidden="false" customHeight="false" outlineLevel="0" collapsed="false">
      <c r="X12038" s="0" t="n">
        <v>4547016</v>
      </c>
      <c r="Y12038" s="0" t="n">
        <v>2004</v>
      </c>
      <c r="Z12038" s="0" t="n">
        <v>43025</v>
      </c>
      <c r="AA12038" s="0" t="n">
        <v>9930</v>
      </c>
      <c r="AB12038" s="0" t="n">
        <v>4006</v>
      </c>
      <c r="AC12038" s="0" t="n">
        <v>50051</v>
      </c>
      <c r="AD12038" s="0" t="n">
        <v>27013740</v>
      </c>
    </row>
    <row r="12039" customFormat="false" ht="12.75" hidden="false" customHeight="false" outlineLevel="0" collapsed="false">
      <c r="X12039" s="0" t="n">
        <v>4547027</v>
      </c>
      <c r="Y12039" s="0" t="n">
        <v>2004</v>
      </c>
      <c r="Z12039" s="0" t="n">
        <v>43030</v>
      </c>
      <c r="AA12039" s="0" t="n">
        <v>299</v>
      </c>
      <c r="AB12039" s="0" t="n">
        <v>299.1</v>
      </c>
      <c r="AC12039" s="0" t="n">
        <v>52164</v>
      </c>
      <c r="AD12039" s="0" t="n">
        <v>5561215</v>
      </c>
    </row>
    <row r="12040" customFormat="false" ht="12.75" hidden="false" customHeight="false" outlineLevel="0" collapsed="false">
      <c r="X12040" s="0" t="n">
        <v>4547028</v>
      </c>
      <c r="Y12040" s="0" t="n">
        <v>2004</v>
      </c>
      <c r="Z12040" s="0" t="n">
        <v>43030</v>
      </c>
      <c r="AA12040" s="0" t="n">
        <v>499</v>
      </c>
      <c r="AB12040" s="0" t="n">
        <v>499</v>
      </c>
      <c r="AC12040" s="0" t="n">
        <v>50019</v>
      </c>
      <c r="AD12040" s="0" t="n">
        <v>340441</v>
      </c>
    </row>
    <row r="12041" customFormat="false" ht="12.75" hidden="false" customHeight="false" outlineLevel="0" collapsed="false">
      <c r="X12041" s="0" t="n">
        <v>4547029</v>
      </c>
      <c r="Y12041" s="0" t="n">
        <v>2004</v>
      </c>
      <c r="Z12041" s="0" t="n">
        <v>43030</v>
      </c>
      <c r="AA12041" s="0" t="n">
        <v>610</v>
      </c>
      <c r="AB12041" s="0" t="n">
        <v>610</v>
      </c>
      <c r="AC12041" s="0" t="n">
        <v>50020</v>
      </c>
      <c r="AD12041" s="0" t="n">
        <v>1426000</v>
      </c>
    </row>
    <row r="12042" customFormat="false" ht="12.75" hidden="false" customHeight="false" outlineLevel="0" collapsed="false">
      <c r="X12042" s="0" t="n">
        <v>4547030</v>
      </c>
      <c r="Y12042" s="0" t="n">
        <v>2004</v>
      </c>
      <c r="Z12042" s="0" t="n">
        <v>43030</v>
      </c>
      <c r="AA12042" s="0" t="n">
        <v>695</v>
      </c>
      <c r="AB12042" s="0" t="n">
        <v>695</v>
      </c>
      <c r="AC12042" s="0" t="n">
        <v>50021</v>
      </c>
      <c r="AD12042" s="0" t="n">
        <v>0</v>
      </c>
    </row>
    <row r="12043" customFormat="false" ht="12.75" hidden="false" customHeight="false" outlineLevel="0" collapsed="false">
      <c r="X12043" s="0" t="n">
        <v>4547031</v>
      </c>
      <c r="Y12043" s="0" t="n">
        <v>2004</v>
      </c>
      <c r="Z12043" s="0" t="n">
        <v>43030</v>
      </c>
      <c r="AA12043" s="0" t="n">
        <v>696</v>
      </c>
      <c r="AB12043" s="0" t="n">
        <v>696</v>
      </c>
      <c r="AC12043" s="0" t="n">
        <v>50022</v>
      </c>
      <c r="AD12043" s="0" t="n">
        <v>0</v>
      </c>
    </row>
    <row r="12044" customFormat="false" ht="12.75" hidden="false" customHeight="false" outlineLevel="0" collapsed="false">
      <c r="X12044" s="0" t="n">
        <v>4547032</v>
      </c>
      <c r="Y12044" s="0" t="n">
        <v>2004</v>
      </c>
      <c r="Z12044" s="0" t="n">
        <v>43030</v>
      </c>
      <c r="AA12044" s="0" t="n">
        <v>697</v>
      </c>
      <c r="AB12044" s="0" t="n">
        <v>697</v>
      </c>
      <c r="AC12044" s="0" t="n">
        <v>50023</v>
      </c>
      <c r="AD12044" s="0" t="n">
        <v>0</v>
      </c>
    </row>
    <row r="12045" customFormat="false" ht="12.75" hidden="false" customHeight="false" outlineLevel="0" collapsed="false">
      <c r="X12045" s="0" t="n">
        <v>4547033</v>
      </c>
      <c r="Y12045" s="0" t="n">
        <v>2004</v>
      </c>
      <c r="Z12045" s="0" t="n">
        <v>43030</v>
      </c>
      <c r="AA12045" s="0" t="n">
        <v>698</v>
      </c>
      <c r="AB12045" s="0" t="n">
        <v>698</v>
      </c>
      <c r="AC12045" s="0" t="n">
        <v>50024</v>
      </c>
      <c r="AD12045" s="0" t="n">
        <v>0</v>
      </c>
    </row>
    <row r="12046" customFormat="false" ht="12.75" hidden="false" customHeight="false" outlineLevel="0" collapsed="false">
      <c r="X12046" s="0" t="n">
        <v>4547034</v>
      </c>
      <c r="Y12046" s="0" t="n">
        <v>2004</v>
      </c>
      <c r="Z12046" s="0" t="n">
        <v>43030</v>
      </c>
      <c r="AA12046" s="0" t="n">
        <v>699</v>
      </c>
      <c r="AB12046" s="0" t="n">
        <v>699</v>
      </c>
      <c r="AC12046" s="0" t="n">
        <v>50025</v>
      </c>
      <c r="AD12046" s="0" t="n">
        <v>1426000</v>
      </c>
    </row>
    <row r="12047" customFormat="false" ht="12.75" hidden="false" customHeight="false" outlineLevel="0" collapsed="false">
      <c r="X12047" s="0" t="n">
        <v>4547035</v>
      </c>
      <c r="Y12047" s="0" t="n">
        <v>2004</v>
      </c>
      <c r="Z12047" s="0" t="n">
        <v>43030</v>
      </c>
      <c r="AA12047" s="0" t="n">
        <v>810</v>
      </c>
      <c r="AB12047" s="0" t="n">
        <v>810</v>
      </c>
      <c r="AC12047" s="0" t="n">
        <v>50026</v>
      </c>
      <c r="AD12047" s="0" t="n">
        <v>98607</v>
      </c>
    </row>
    <row r="12048" customFormat="false" ht="12.75" hidden="false" customHeight="false" outlineLevel="0" collapsed="false">
      <c r="X12048" s="0" t="n">
        <v>4547036</v>
      </c>
      <c r="Y12048" s="0" t="n">
        <v>2004</v>
      </c>
      <c r="Z12048" s="0" t="n">
        <v>43030</v>
      </c>
      <c r="AA12048" s="0" t="n">
        <v>820</v>
      </c>
      <c r="AB12048" s="0" t="n">
        <v>820</v>
      </c>
      <c r="AC12048" s="0" t="n">
        <v>50027</v>
      </c>
      <c r="AD12048" s="0" t="n">
        <v>4328</v>
      </c>
    </row>
    <row r="12049" customFormat="false" ht="12.75" hidden="false" customHeight="false" outlineLevel="0" collapsed="false">
      <c r="X12049" s="0" t="n">
        <v>4547037</v>
      </c>
      <c r="Y12049" s="0" t="n">
        <v>2004</v>
      </c>
      <c r="Z12049" s="0" t="n">
        <v>43030</v>
      </c>
      <c r="AA12049" s="0" t="n">
        <v>899</v>
      </c>
      <c r="AB12049" s="0" t="n">
        <v>899</v>
      </c>
      <c r="AC12049" s="0" t="n">
        <v>50028</v>
      </c>
      <c r="AD12049" s="0" t="n">
        <v>102935</v>
      </c>
    </row>
    <row r="12050" customFormat="false" ht="12.75" hidden="false" customHeight="false" outlineLevel="0" collapsed="false">
      <c r="X12050" s="0" t="n">
        <v>4547038</v>
      </c>
      <c r="Y12050" s="0" t="n">
        <v>2004</v>
      </c>
      <c r="Z12050" s="0" t="n">
        <v>43030</v>
      </c>
      <c r="AA12050" s="0" t="n">
        <v>1099</v>
      </c>
      <c r="AB12050" s="0" t="n">
        <v>1099</v>
      </c>
      <c r="AC12050" s="0" t="n">
        <v>50029</v>
      </c>
      <c r="AD12050" s="0" t="n">
        <v>292566</v>
      </c>
    </row>
    <row r="12051" customFormat="false" ht="12.75" hidden="false" customHeight="false" outlineLevel="0" collapsed="false">
      <c r="X12051" s="0" t="n">
        <v>4547039</v>
      </c>
      <c r="Y12051" s="0" t="n">
        <v>2004</v>
      </c>
      <c r="Z12051" s="0" t="n">
        <v>43030</v>
      </c>
      <c r="AA12051" s="0" t="n">
        <v>1299</v>
      </c>
      <c r="AB12051" s="0" t="n">
        <v>1299</v>
      </c>
      <c r="AC12051" s="0" t="n">
        <v>50030</v>
      </c>
      <c r="AD12051" s="0" t="n">
        <v>3592842</v>
      </c>
    </row>
    <row r="12052" customFormat="false" ht="12.75" hidden="false" customHeight="false" outlineLevel="0" collapsed="false">
      <c r="X12052" s="0" t="n">
        <v>4547040</v>
      </c>
      <c r="Y12052" s="0" t="n">
        <v>2004</v>
      </c>
      <c r="Z12052" s="0" t="n">
        <v>43030</v>
      </c>
      <c r="AA12052" s="0" t="n">
        <v>1410</v>
      </c>
      <c r="AB12052" s="0" t="n">
        <v>1410</v>
      </c>
      <c r="AC12052" s="0" t="n">
        <v>50031</v>
      </c>
      <c r="AD12052" s="0" t="n">
        <v>0</v>
      </c>
    </row>
    <row r="12053" customFormat="false" ht="12.75" hidden="false" customHeight="false" outlineLevel="0" collapsed="false">
      <c r="X12053" s="0" t="n">
        <v>4547041</v>
      </c>
      <c r="Y12053" s="0" t="n">
        <v>2004</v>
      </c>
      <c r="Z12053" s="0" t="n">
        <v>43030</v>
      </c>
      <c r="AA12053" s="0" t="n">
        <v>1420</v>
      </c>
      <c r="AB12053" s="0" t="n">
        <v>1420</v>
      </c>
      <c r="AC12053" s="0" t="n">
        <v>50032</v>
      </c>
      <c r="AD12053" s="0" t="n">
        <v>291880</v>
      </c>
    </row>
    <row r="12054" customFormat="false" ht="12.75" hidden="false" customHeight="false" outlineLevel="0" collapsed="false">
      <c r="X12054" s="0" t="n">
        <v>4547042</v>
      </c>
      <c r="Y12054" s="0" t="n">
        <v>2004</v>
      </c>
      <c r="Z12054" s="0" t="n">
        <v>43030</v>
      </c>
      <c r="AA12054" s="0" t="n">
        <v>1430</v>
      </c>
      <c r="AB12054" s="0" t="n">
        <v>1430</v>
      </c>
      <c r="AC12054" s="0" t="n">
        <v>50033</v>
      </c>
      <c r="AD12054" s="0" t="n">
        <v>66119</v>
      </c>
    </row>
    <row r="12055" customFormat="false" ht="12.75" hidden="false" customHeight="false" outlineLevel="0" collapsed="false">
      <c r="X12055" s="0" t="n">
        <v>4547043</v>
      </c>
      <c r="Y12055" s="0" t="n">
        <v>2004</v>
      </c>
      <c r="Z12055" s="0" t="n">
        <v>43030</v>
      </c>
      <c r="AA12055" s="0" t="n">
        <v>1499</v>
      </c>
      <c r="AB12055" s="0" t="n">
        <v>1499</v>
      </c>
      <c r="AC12055" s="0" t="n">
        <v>50034</v>
      </c>
      <c r="AD12055" s="0" t="n">
        <v>357999</v>
      </c>
    </row>
    <row r="12056" customFormat="false" ht="12.75" hidden="false" customHeight="false" outlineLevel="0" collapsed="false">
      <c r="X12056" s="0" t="n">
        <v>4547044</v>
      </c>
      <c r="Y12056" s="0" t="n">
        <v>2004</v>
      </c>
      <c r="Z12056" s="0" t="n">
        <v>43030</v>
      </c>
      <c r="AA12056" s="0" t="n">
        <v>1605</v>
      </c>
      <c r="AB12056" s="0" t="n">
        <v>1605.1</v>
      </c>
      <c r="AC12056" s="0" t="n">
        <v>56004</v>
      </c>
      <c r="AD12056" s="0" t="n">
        <v>0</v>
      </c>
    </row>
    <row r="12057" customFormat="false" ht="12.75" hidden="false" customHeight="false" outlineLevel="0" collapsed="false">
      <c r="X12057" s="0" t="n">
        <v>4547045</v>
      </c>
      <c r="Y12057" s="0" t="n">
        <v>2004</v>
      </c>
      <c r="Z12057" s="0" t="n">
        <v>43030</v>
      </c>
      <c r="AA12057" s="0" t="n">
        <v>1610</v>
      </c>
      <c r="AB12057" s="0" t="n">
        <v>1610</v>
      </c>
      <c r="AC12057" s="0" t="n">
        <v>50035</v>
      </c>
      <c r="AD12057" s="0" t="n">
        <v>4068</v>
      </c>
    </row>
    <row r="12058" customFormat="false" ht="12.75" hidden="false" customHeight="false" outlineLevel="0" collapsed="false">
      <c r="X12058" s="0" t="n">
        <v>4547046</v>
      </c>
      <c r="Y12058" s="0" t="n">
        <v>2004</v>
      </c>
      <c r="Z12058" s="0" t="n">
        <v>43030</v>
      </c>
      <c r="AA12058" s="0" t="n">
        <v>1620</v>
      </c>
      <c r="AB12058" s="0" t="n">
        <v>1620</v>
      </c>
      <c r="AC12058" s="0" t="n">
        <v>50036</v>
      </c>
      <c r="AD12058" s="0" t="n">
        <v>259657</v>
      </c>
    </row>
    <row r="12059" customFormat="false" ht="12.75" hidden="false" customHeight="false" outlineLevel="0" collapsed="false">
      <c r="X12059" s="0" t="n">
        <v>4547047</v>
      </c>
      <c r="Y12059" s="0" t="n">
        <v>2004</v>
      </c>
      <c r="Z12059" s="0" t="n">
        <v>43030</v>
      </c>
      <c r="AA12059" s="0" t="n">
        <v>1699</v>
      </c>
      <c r="AB12059" s="0" t="n">
        <v>1699</v>
      </c>
      <c r="AC12059" s="0" t="n">
        <v>50037</v>
      </c>
      <c r="AD12059" s="0" t="n">
        <v>263725</v>
      </c>
    </row>
    <row r="12060" customFormat="false" ht="12.75" hidden="false" customHeight="false" outlineLevel="0" collapsed="false">
      <c r="X12060" s="0" t="n">
        <v>4547048</v>
      </c>
      <c r="Y12060" s="0" t="n">
        <v>2004</v>
      </c>
      <c r="Z12060" s="0" t="n">
        <v>43030</v>
      </c>
      <c r="AA12060" s="0" t="n">
        <v>1810</v>
      </c>
      <c r="AB12060" s="0" t="n">
        <v>1810</v>
      </c>
      <c r="AC12060" s="0" t="n">
        <v>50038</v>
      </c>
      <c r="AD12060" s="0" t="n">
        <v>10170</v>
      </c>
    </row>
    <row r="12061" customFormat="false" ht="12.75" hidden="false" customHeight="false" outlineLevel="0" collapsed="false">
      <c r="X12061" s="0" t="n">
        <v>4547049</v>
      </c>
      <c r="Y12061" s="0" t="n">
        <v>2004</v>
      </c>
      <c r="Z12061" s="0" t="n">
        <v>43030</v>
      </c>
      <c r="AA12061" s="0" t="n">
        <v>1820</v>
      </c>
      <c r="AB12061" s="0" t="n">
        <v>1820</v>
      </c>
      <c r="AC12061" s="0" t="n">
        <v>50039</v>
      </c>
      <c r="AD12061" s="0" t="n">
        <v>10741</v>
      </c>
    </row>
    <row r="12062" customFormat="false" ht="12.75" hidden="false" customHeight="false" outlineLevel="0" collapsed="false">
      <c r="X12062" s="0" t="n">
        <v>4547050</v>
      </c>
      <c r="Y12062" s="0" t="n">
        <v>2004</v>
      </c>
      <c r="Z12062" s="0" t="n">
        <v>43030</v>
      </c>
      <c r="AA12062" s="0" t="n">
        <v>1830</v>
      </c>
      <c r="AB12062" s="0" t="n">
        <v>1830</v>
      </c>
      <c r="AC12062" s="0" t="n">
        <v>50040</v>
      </c>
      <c r="AD12062" s="0" t="n">
        <v>29888</v>
      </c>
    </row>
    <row r="12063" customFormat="false" ht="12.75" hidden="false" customHeight="false" outlineLevel="0" collapsed="false">
      <c r="X12063" s="0" t="n">
        <v>4547051</v>
      </c>
      <c r="Y12063" s="0" t="n">
        <v>2004</v>
      </c>
      <c r="Z12063" s="0" t="n">
        <v>43030</v>
      </c>
      <c r="AA12063" s="0" t="n">
        <v>1840</v>
      </c>
      <c r="AB12063" s="0" t="n">
        <v>1840</v>
      </c>
      <c r="AC12063" s="0" t="n">
        <v>50041</v>
      </c>
      <c r="AD12063" s="0" t="n">
        <v>5700</v>
      </c>
    </row>
    <row r="12064" customFormat="false" ht="12.75" hidden="false" customHeight="false" outlineLevel="0" collapsed="false">
      <c r="X12064" s="0" t="n">
        <v>4547052</v>
      </c>
      <c r="Y12064" s="0" t="n">
        <v>2004</v>
      </c>
      <c r="Z12064" s="0" t="n">
        <v>43030</v>
      </c>
      <c r="AA12064" s="0" t="n">
        <v>1850</v>
      </c>
      <c r="AB12064" s="0" t="n">
        <v>1850</v>
      </c>
      <c r="AC12064" s="0" t="n">
        <v>50042</v>
      </c>
      <c r="AD12064" s="0" t="n">
        <v>0</v>
      </c>
    </row>
    <row r="12065" customFormat="false" ht="12.75" hidden="false" customHeight="false" outlineLevel="0" collapsed="false">
      <c r="X12065" s="0" t="n">
        <v>4547053</v>
      </c>
      <c r="Y12065" s="0" t="n">
        <v>2004</v>
      </c>
      <c r="Z12065" s="0" t="n">
        <v>43030</v>
      </c>
      <c r="AA12065" s="0" t="n">
        <v>1865</v>
      </c>
      <c r="AB12065" s="0" t="n">
        <v>1865</v>
      </c>
      <c r="AC12065" s="0" t="n">
        <v>56005</v>
      </c>
      <c r="AD12065" s="0" t="n">
        <v>0</v>
      </c>
    </row>
    <row r="12066" customFormat="false" ht="12.75" hidden="false" customHeight="false" outlineLevel="0" collapsed="false">
      <c r="X12066" s="0" t="n">
        <v>4547054</v>
      </c>
      <c r="Y12066" s="0" t="n">
        <v>2004</v>
      </c>
      <c r="Z12066" s="0" t="n">
        <v>43030</v>
      </c>
      <c r="AA12066" s="0" t="n">
        <v>1870</v>
      </c>
      <c r="AB12066" s="0" t="n">
        <v>1870</v>
      </c>
      <c r="AC12066" s="0" t="n">
        <v>56006</v>
      </c>
      <c r="AD12066" s="0" t="n">
        <v>0</v>
      </c>
    </row>
    <row r="12067" customFormat="false" ht="12.75" hidden="false" customHeight="false" outlineLevel="0" collapsed="false">
      <c r="X12067" s="0" t="n">
        <v>4547055</v>
      </c>
      <c r="Y12067" s="0" t="n">
        <v>2004</v>
      </c>
      <c r="Z12067" s="0" t="n">
        <v>43030</v>
      </c>
      <c r="AA12067" s="0" t="n">
        <v>1896</v>
      </c>
      <c r="AB12067" s="0" t="n">
        <v>1896</v>
      </c>
      <c r="AC12067" s="0" t="n">
        <v>563755</v>
      </c>
      <c r="AD12067" s="0" t="n">
        <v>4742</v>
      </c>
    </row>
    <row r="12068" customFormat="false" ht="12.75" hidden="false" customHeight="false" outlineLevel="0" collapsed="false">
      <c r="X12068" s="0" t="n">
        <v>4547056</v>
      </c>
      <c r="Y12068" s="0" t="n">
        <v>2004</v>
      </c>
      <c r="Z12068" s="0" t="n">
        <v>43030</v>
      </c>
      <c r="AA12068" s="0" t="n">
        <v>1897</v>
      </c>
      <c r="AB12068" s="0" t="n">
        <v>1897</v>
      </c>
      <c r="AC12068" s="0" t="n">
        <v>50044</v>
      </c>
      <c r="AD12068" s="0" t="n">
        <v>0</v>
      </c>
    </row>
    <row r="12069" customFormat="false" ht="12.75" hidden="false" customHeight="false" outlineLevel="0" collapsed="false">
      <c r="X12069" s="0" t="n">
        <v>4547057</v>
      </c>
      <c r="Y12069" s="0" t="n">
        <v>2004</v>
      </c>
      <c r="Z12069" s="0" t="n">
        <v>43030</v>
      </c>
      <c r="AA12069" s="0" t="n">
        <v>1898</v>
      </c>
      <c r="AB12069" s="0" t="n">
        <v>1898</v>
      </c>
      <c r="AC12069" s="0" t="n">
        <v>50045</v>
      </c>
      <c r="AD12069" s="0" t="n">
        <v>0</v>
      </c>
    </row>
    <row r="12070" customFormat="false" ht="12.75" hidden="false" customHeight="false" outlineLevel="0" collapsed="false">
      <c r="X12070" s="0" t="n">
        <v>4547058</v>
      </c>
      <c r="Y12070" s="0" t="n">
        <v>2004</v>
      </c>
      <c r="Z12070" s="0" t="n">
        <v>43030</v>
      </c>
      <c r="AA12070" s="0" t="n">
        <v>1899</v>
      </c>
      <c r="AB12070" s="0" t="n">
        <v>1899</v>
      </c>
      <c r="AC12070" s="0" t="n">
        <v>50046</v>
      </c>
      <c r="AD12070" s="0" t="n">
        <v>61241</v>
      </c>
    </row>
    <row r="12071" customFormat="false" ht="12.75" hidden="false" customHeight="false" outlineLevel="0" collapsed="false">
      <c r="X12071" s="0" t="n">
        <v>4547060</v>
      </c>
      <c r="Y12071" s="0" t="n">
        <v>2004</v>
      </c>
      <c r="Z12071" s="0" t="n">
        <v>43030</v>
      </c>
      <c r="AA12071" s="0" t="n">
        <v>3010</v>
      </c>
      <c r="AB12071" s="0" t="n">
        <v>3010</v>
      </c>
      <c r="AC12071" s="0" t="n">
        <v>50048</v>
      </c>
      <c r="AD12071" s="0" t="n">
        <v>0</v>
      </c>
    </row>
    <row r="12072" customFormat="false" ht="12.75" hidden="false" customHeight="false" outlineLevel="0" collapsed="false">
      <c r="X12072" s="0" t="n">
        <v>4547061</v>
      </c>
      <c r="Y12072" s="0" t="n">
        <v>2004</v>
      </c>
      <c r="Z12072" s="0" t="n">
        <v>43030</v>
      </c>
      <c r="AA12072" s="0" t="n">
        <v>3020</v>
      </c>
      <c r="AB12072" s="0" t="n">
        <v>3020.1</v>
      </c>
      <c r="AC12072" s="0" t="n">
        <v>52165</v>
      </c>
      <c r="AD12072" s="0" t="n">
        <v>90261</v>
      </c>
    </row>
    <row r="12073" customFormat="false" ht="12.75" hidden="false" customHeight="false" outlineLevel="0" collapsed="false">
      <c r="X12073" s="0" t="n">
        <v>4547064</v>
      </c>
      <c r="Y12073" s="0" t="n">
        <v>2004</v>
      </c>
      <c r="Z12073" s="0" t="n">
        <v>43030</v>
      </c>
      <c r="AA12073" s="0" t="n">
        <v>5010</v>
      </c>
      <c r="AB12073" s="0" t="n">
        <v>5010</v>
      </c>
      <c r="AC12073" s="0" t="n">
        <v>50052</v>
      </c>
      <c r="AD12073" s="0" t="n">
        <v>410232</v>
      </c>
    </row>
    <row r="12074" customFormat="false" ht="12.75" hidden="false" customHeight="false" outlineLevel="0" collapsed="false">
      <c r="X12074" s="0" t="n">
        <v>4547065</v>
      </c>
      <c r="Y12074" s="0" t="n">
        <v>2004</v>
      </c>
      <c r="Z12074" s="0" t="n">
        <v>43030</v>
      </c>
      <c r="AA12074" s="0" t="n">
        <v>5020</v>
      </c>
      <c r="AB12074" s="0" t="n">
        <v>5020</v>
      </c>
      <c r="AC12074" s="0" t="n">
        <v>50053</v>
      </c>
      <c r="AD12074" s="0" t="n">
        <v>12089225</v>
      </c>
    </row>
    <row r="12075" customFormat="false" ht="12.75" hidden="false" customHeight="false" outlineLevel="0" collapsed="false">
      <c r="X12075" s="0" t="n">
        <v>4547066</v>
      </c>
      <c r="Y12075" s="0" t="n">
        <v>2004</v>
      </c>
      <c r="Z12075" s="0" t="n">
        <v>43030</v>
      </c>
      <c r="AA12075" s="0" t="n">
        <v>5042</v>
      </c>
      <c r="AB12075" s="0" t="n">
        <v>5042</v>
      </c>
      <c r="AC12075" s="0" t="n">
        <v>56007</v>
      </c>
      <c r="AD12075" s="0" t="n">
        <v>12162566</v>
      </c>
    </row>
    <row r="12076" customFormat="false" ht="12.75" hidden="false" customHeight="false" outlineLevel="0" collapsed="false">
      <c r="X12076" s="0" t="n">
        <v>4547067</v>
      </c>
      <c r="Y12076" s="0" t="n">
        <v>2004</v>
      </c>
      <c r="Z12076" s="0" t="n">
        <v>43030</v>
      </c>
      <c r="AA12076" s="0" t="n">
        <v>5050</v>
      </c>
      <c r="AB12076" s="0" t="n">
        <v>5050</v>
      </c>
      <c r="AC12076" s="0" t="n">
        <v>50856</v>
      </c>
      <c r="AD12076" s="0" t="n">
        <v>0</v>
      </c>
    </row>
    <row r="12077" customFormat="false" ht="12.75" hidden="false" customHeight="false" outlineLevel="0" collapsed="false">
      <c r="X12077" s="0" t="n">
        <v>4547068</v>
      </c>
      <c r="Y12077" s="0" t="n">
        <v>2004</v>
      </c>
      <c r="Z12077" s="0" t="n">
        <v>43030</v>
      </c>
      <c r="AA12077" s="0" t="n">
        <v>5060</v>
      </c>
      <c r="AB12077" s="0" t="n">
        <v>5060</v>
      </c>
      <c r="AC12077" s="0" t="n">
        <v>52002</v>
      </c>
      <c r="AD12077" s="0" t="n">
        <v>0</v>
      </c>
    </row>
    <row r="12078" customFormat="false" ht="12.75" hidden="false" customHeight="false" outlineLevel="0" collapsed="false">
      <c r="X12078" s="0" t="n">
        <v>4547069</v>
      </c>
      <c r="Y12078" s="0" t="n">
        <v>2004</v>
      </c>
      <c r="Z12078" s="0" t="n">
        <v>43030</v>
      </c>
      <c r="AA12078" s="0" t="n">
        <v>5090</v>
      </c>
      <c r="AB12078" s="0" t="n">
        <v>5090</v>
      </c>
      <c r="AC12078" s="0" t="n">
        <v>50055</v>
      </c>
      <c r="AD12078" s="0" t="n">
        <v>336891</v>
      </c>
    </row>
    <row r="12079" customFormat="false" ht="12.75" hidden="false" customHeight="false" outlineLevel="0" collapsed="false">
      <c r="X12079" s="0" t="n">
        <v>4547070</v>
      </c>
      <c r="Y12079" s="0" t="n">
        <v>2004</v>
      </c>
      <c r="Z12079" s="0" t="n">
        <v>43030</v>
      </c>
      <c r="AA12079" s="0" t="n">
        <v>6010</v>
      </c>
      <c r="AB12079" s="0" t="n">
        <v>6010</v>
      </c>
      <c r="AC12079" s="0" t="n">
        <v>56008</v>
      </c>
      <c r="AD12079" s="0" t="n">
        <v>0</v>
      </c>
    </row>
    <row r="12080" customFormat="false" ht="12.75" hidden="false" customHeight="false" outlineLevel="0" collapsed="false">
      <c r="X12080" s="0" t="n">
        <v>4547071</v>
      </c>
      <c r="Y12080" s="0" t="n">
        <v>2004</v>
      </c>
      <c r="Z12080" s="0" t="n">
        <v>43030</v>
      </c>
      <c r="AA12080" s="0" t="n">
        <v>6020</v>
      </c>
      <c r="AB12080" s="0" t="n">
        <v>6020</v>
      </c>
      <c r="AC12080" s="0" t="n">
        <v>56009</v>
      </c>
      <c r="AD12080" s="0" t="n">
        <v>0</v>
      </c>
    </row>
    <row r="12081" customFormat="false" ht="12.75" hidden="false" customHeight="false" outlineLevel="0" collapsed="false">
      <c r="X12081" s="0" t="n">
        <v>4547072</v>
      </c>
      <c r="Y12081" s="0" t="n">
        <v>2004</v>
      </c>
      <c r="Z12081" s="0" t="n">
        <v>43030</v>
      </c>
      <c r="AA12081" s="0" t="n">
        <v>6060</v>
      </c>
      <c r="AB12081" s="0" t="n">
        <v>6060</v>
      </c>
      <c r="AC12081" s="0" t="n">
        <v>56010</v>
      </c>
      <c r="AD12081" s="0" t="n">
        <v>0</v>
      </c>
    </row>
    <row r="12082" customFormat="false" ht="12.75" hidden="false" customHeight="false" outlineLevel="0" collapsed="false">
      <c r="X12082" s="0" t="n">
        <v>4547073</v>
      </c>
      <c r="Y12082" s="0" t="n">
        <v>2004</v>
      </c>
      <c r="Z12082" s="0" t="n">
        <v>43030</v>
      </c>
      <c r="AA12082" s="0" t="n">
        <v>6090</v>
      </c>
      <c r="AB12082" s="0" t="n">
        <v>6090</v>
      </c>
      <c r="AC12082" s="0" t="n">
        <v>56011</v>
      </c>
      <c r="AD12082" s="0" t="n">
        <v>0</v>
      </c>
    </row>
    <row r="12083" customFormat="false" ht="12.75" hidden="false" customHeight="false" outlineLevel="0" collapsed="false">
      <c r="X12083" s="0" t="n">
        <v>4547059</v>
      </c>
      <c r="Y12083" s="0" t="n">
        <v>2004</v>
      </c>
      <c r="Z12083" s="0" t="n">
        <v>43030</v>
      </c>
      <c r="AA12083" s="0" t="n">
        <v>9910</v>
      </c>
      <c r="AB12083" s="0" t="n">
        <v>2001</v>
      </c>
      <c r="AC12083" s="0" t="n">
        <v>50047</v>
      </c>
      <c r="AD12083" s="0" t="n">
        <v>11998964</v>
      </c>
    </row>
    <row r="12084" customFormat="false" ht="12.75" hidden="false" customHeight="false" outlineLevel="0" collapsed="false">
      <c r="X12084" s="0" t="n">
        <v>4547062</v>
      </c>
      <c r="Y12084" s="0" t="n">
        <v>2004</v>
      </c>
      <c r="Z12084" s="0" t="n">
        <v>43030</v>
      </c>
      <c r="AA12084" s="0" t="n">
        <v>9920</v>
      </c>
      <c r="AB12084" s="0" t="n">
        <v>4001</v>
      </c>
      <c r="AC12084" s="0" t="n">
        <v>50050</v>
      </c>
      <c r="AD12084" s="0" t="n">
        <v>90261</v>
      </c>
    </row>
    <row r="12085" customFormat="false" ht="12.75" hidden="false" customHeight="false" outlineLevel="0" collapsed="false">
      <c r="X12085" s="0" t="n">
        <v>4547063</v>
      </c>
      <c r="Y12085" s="0" t="n">
        <v>2004</v>
      </c>
      <c r="Z12085" s="0" t="n">
        <v>43030</v>
      </c>
      <c r="AA12085" s="0" t="n">
        <v>9930</v>
      </c>
      <c r="AB12085" s="0" t="n">
        <v>4006</v>
      </c>
      <c r="AC12085" s="0" t="n">
        <v>50051</v>
      </c>
      <c r="AD12085" s="0" t="n">
        <v>12089225</v>
      </c>
    </row>
    <row r="12086" customFormat="false" ht="12.75" hidden="false" customHeight="false" outlineLevel="0" collapsed="false">
      <c r="X12086" s="0" t="n">
        <v>4547074</v>
      </c>
      <c r="Y12086" s="0" t="n">
        <v>2004</v>
      </c>
      <c r="Z12086" s="0" t="n">
        <v>43031</v>
      </c>
      <c r="AA12086" s="0" t="n">
        <v>299</v>
      </c>
      <c r="AB12086" s="0" t="n">
        <v>299.1</v>
      </c>
      <c r="AC12086" s="0" t="n">
        <v>52164</v>
      </c>
      <c r="AD12086" s="0" t="n">
        <v>15332968</v>
      </c>
    </row>
    <row r="12087" customFormat="false" ht="12.75" hidden="false" customHeight="false" outlineLevel="0" collapsed="false">
      <c r="X12087" s="0" t="n">
        <v>4547075</v>
      </c>
      <c r="Y12087" s="0" t="n">
        <v>2004</v>
      </c>
      <c r="Z12087" s="0" t="n">
        <v>43031</v>
      </c>
      <c r="AA12087" s="0" t="n">
        <v>499</v>
      </c>
      <c r="AB12087" s="0" t="n">
        <v>499</v>
      </c>
      <c r="AC12087" s="0" t="n">
        <v>50019</v>
      </c>
      <c r="AD12087" s="0" t="n">
        <v>208196</v>
      </c>
    </row>
    <row r="12088" customFormat="false" ht="12.75" hidden="false" customHeight="false" outlineLevel="0" collapsed="false">
      <c r="X12088" s="0" t="n">
        <v>4547076</v>
      </c>
      <c r="Y12088" s="0" t="n">
        <v>2004</v>
      </c>
      <c r="Z12088" s="0" t="n">
        <v>43031</v>
      </c>
      <c r="AA12088" s="0" t="n">
        <v>610</v>
      </c>
      <c r="AB12088" s="0" t="n">
        <v>610</v>
      </c>
      <c r="AC12088" s="0" t="n">
        <v>50020</v>
      </c>
      <c r="AD12088" s="0" t="n">
        <v>0</v>
      </c>
    </row>
    <row r="12089" customFormat="false" ht="12.75" hidden="false" customHeight="false" outlineLevel="0" collapsed="false">
      <c r="X12089" s="0" t="n">
        <v>4547077</v>
      </c>
      <c r="Y12089" s="0" t="n">
        <v>2004</v>
      </c>
      <c r="Z12089" s="0" t="n">
        <v>43031</v>
      </c>
      <c r="AA12089" s="0" t="n">
        <v>695</v>
      </c>
      <c r="AB12089" s="0" t="n">
        <v>695</v>
      </c>
      <c r="AC12089" s="0" t="n">
        <v>50021</v>
      </c>
      <c r="AD12089" s="0" t="n">
        <v>0</v>
      </c>
    </row>
    <row r="12090" customFormat="false" ht="12.75" hidden="false" customHeight="false" outlineLevel="0" collapsed="false">
      <c r="X12090" s="0" t="n">
        <v>4547078</v>
      </c>
      <c r="Y12090" s="0" t="n">
        <v>2004</v>
      </c>
      <c r="Z12090" s="0" t="n">
        <v>43031</v>
      </c>
      <c r="AA12090" s="0" t="n">
        <v>696</v>
      </c>
      <c r="AB12090" s="0" t="n">
        <v>696</v>
      </c>
      <c r="AC12090" s="0" t="n">
        <v>50022</v>
      </c>
      <c r="AD12090" s="0" t="n">
        <v>0</v>
      </c>
    </row>
    <row r="12091" customFormat="false" ht="12.75" hidden="false" customHeight="false" outlineLevel="0" collapsed="false">
      <c r="X12091" s="0" t="n">
        <v>4547079</v>
      </c>
      <c r="Y12091" s="0" t="n">
        <v>2004</v>
      </c>
      <c r="Z12091" s="0" t="n">
        <v>43031</v>
      </c>
      <c r="AA12091" s="0" t="n">
        <v>697</v>
      </c>
      <c r="AB12091" s="0" t="n">
        <v>697</v>
      </c>
      <c r="AC12091" s="0" t="n">
        <v>50023</v>
      </c>
      <c r="AD12091" s="0" t="n">
        <v>0</v>
      </c>
    </row>
    <row r="12092" customFormat="false" ht="12.75" hidden="false" customHeight="false" outlineLevel="0" collapsed="false">
      <c r="X12092" s="0" t="n">
        <v>4547080</v>
      </c>
      <c r="Y12092" s="0" t="n">
        <v>2004</v>
      </c>
      <c r="Z12092" s="0" t="n">
        <v>43031</v>
      </c>
      <c r="AA12092" s="0" t="n">
        <v>698</v>
      </c>
      <c r="AB12092" s="0" t="n">
        <v>698</v>
      </c>
      <c r="AC12092" s="0" t="n">
        <v>50024</v>
      </c>
      <c r="AD12092" s="0" t="n">
        <v>0</v>
      </c>
    </row>
    <row r="12093" customFormat="false" ht="12.75" hidden="false" customHeight="false" outlineLevel="0" collapsed="false">
      <c r="X12093" s="0" t="n">
        <v>4547081</v>
      </c>
      <c r="Y12093" s="0" t="n">
        <v>2004</v>
      </c>
      <c r="Z12093" s="0" t="n">
        <v>43031</v>
      </c>
      <c r="AA12093" s="0" t="n">
        <v>699</v>
      </c>
      <c r="AB12093" s="0" t="n">
        <v>699</v>
      </c>
      <c r="AC12093" s="0" t="n">
        <v>50025</v>
      </c>
      <c r="AD12093" s="0" t="n">
        <v>0</v>
      </c>
    </row>
    <row r="12094" customFormat="false" ht="12.75" hidden="false" customHeight="false" outlineLevel="0" collapsed="false">
      <c r="X12094" s="0" t="n">
        <v>4547082</v>
      </c>
      <c r="Y12094" s="0" t="n">
        <v>2004</v>
      </c>
      <c r="Z12094" s="0" t="n">
        <v>43031</v>
      </c>
      <c r="AA12094" s="0" t="n">
        <v>810</v>
      </c>
      <c r="AB12094" s="0" t="n">
        <v>810</v>
      </c>
      <c r="AC12094" s="0" t="n">
        <v>50026</v>
      </c>
      <c r="AD12094" s="0" t="n">
        <v>68779</v>
      </c>
    </row>
    <row r="12095" customFormat="false" ht="12.75" hidden="false" customHeight="false" outlineLevel="0" collapsed="false">
      <c r="X12095" s="0" t="n">
        <v>4547083</v>
      </c>
      <c r="Y12095" s="0" t="n">
        <v>2004</v>
      </c>
      <c r="Z12095" s="0" t="n">
        <v>43031</v>
      </c>
      <c r="AA12095" s="0" t="n">
        <v>820</v>
      </c>
      <c r="AB12095" s="0" t="n">
        <v>820</v>
      </c>
      <c r="AC12095" s="0" t="n">
        <v>50027</v>
      </c>
      <c r="AD12095" s="0" t="n">
        <v>17250</v>
      </c>
    </row>
    <row r="12096" customFormat="false" ht="12.75" hidden="false" customHeight="false" outlineLevel="0" collapsed="false">
      <c r="X12096" s="0" t="n">
        <v>4547084</v>
      </c>
      <c r="Y12096" s="0" t="n">
        <v>2004</v>
      </c>
      <c r="Z12096" s="0" t="n">
        <v>43031</v>
      </c>
      <c r="AA12096" s="0" t="n">
        <v>899</v>
      </c>
      <c r="AB12096" s="0" t="n">
        <v>899</v>
      </c>
      <c r="AC12096" s="0" t="n">
        <v>50028</v>
      </c>
      <c r="AD12096" s="0" t="n">
        <v>86029</v>
      </c>
    </row>
    <row r="12097" customFormat="false" ht="12.75" hidden="false" customHeight="false" outlineLevel="0" collapsed="false">
      <c r="X12097" s="0" t="n">
        <v>4547085</v>
      </c>
      <c r="Y12097" s="0" t="n">
        <v>2004</v>
      </c>
      <c r="Z12097" s="0" t="n">
        <v>43031</v>
      </c>
      <c r="AA12097" s="0" t="n">
        <v>1099</v>
      </c>
      <c r="AB12097" s="0" t="n">
        <v>1099</v>
      </c>
      <c r="AC12097" s="0" t="n">
        <v>50029</v>
      </c>
      <c r="AD12097" s="0" t="n">
        <v>833727</v>
      </c>
    </row>
    <row r="12098" customFormat="false" ht="12.75" hidden="false" customHeight="false" outlineLevel="0" collapsed="false">
      <c r="X12098" s="0" t="n">
        <v>4547086</v>
      </c>
      <c r="Y12098" s="0" t="n">
        <v>2004</v>
      </c>
      <c r="Z12098" s="0" t="n">
        <v>43031</v>
      </c>
      <c r="AA12098" s="0" t="n">
        <v>1299</v>
      </c>
      <c r="AB12098" s="0" t="n">
        <v>1299</v>
      </c>
      <c r="AC12098" s="0" t="n">
        <v>50030</v>
      </c>
      <c r="AD12098" s="0" t="n">
        <v>9824200</v>
      </c>
    </row>
    <row r="12099" customFormat="false" ht="12.75" hidden="false" customHeight="false" outlineLevel="0" collapsed="false">
      <c r="X12099" s="0" t="n">
        <v>4547087</v>
      </c>
      <c r="Y12099" s="0" t="n">
        <v>2004</v>
      </c>
      <c r="Z12099" s="0" t="n">
        <v>43031</v>
      </c>
      <c r="AA12099" s="0" t="n">
        <v>1410</v>
      </c>
      <c r="AB12099" s="0" t="n">
        <v>1410</v>
      </c>
      <c r="AC12099" s="0" t="n">
        <v>50031</v>
      </c>
      <c r="AD12099" s="0" t="n">
        <v>0</v>
      </c>
    </row>
    <row r="12100" customFormat="false" ht="12.75" hidden="false" customHeight="false" outlineLevel="0" collapsed="false">
      <c r="X12100" s="0" t="n">
        <v>4547088</v>
      </c>
      <c r="Y12100" s="0" t="n">
        <v>2004</v>
      </c>
      <c r="Z12100" s="0" t="n">
        <v>43031</v>
      </c>
      <c r="AA12100" s="0" t="n">
        <v>1420</v>
      </c>
      <c r="AB12100" s="0" t="n">
        <v>1420</v>
      </c>
      <c r="AC12100" s="0" t="n">
        <v>50032</v>
      </c>
      <c r="AD12100" s="0" t="n">
        <v>612068</v>
      </c>
    </row>
    <row r="12101" customFormat="false" ht="12.75" hidden="false" customHeight="false" outlineLevel="0" collapsed="false">
      <c r="X12101" s="0" t="n">
        <v>4547089</v>
      </c>
      <c r="Y12101" s="0" t="n">
        <v>2004</v>
      </c>
      <c r="Z12101" s="0" t="n">
        <v>43031</v>
      </c>
      <c r="AA12101" s="0" t="n">
        <v>1430</v>
      </c>
      <c r="AB12101" s="0" t="n">
        <v>1430</v>
      </c>
      <c r="AC12101" s="0" t="n">
        <v>50033</v>
      </c>
      <c r="AD12101" s="0" t="n">
        <v>487533</v>
      </c>
    </row>
    <row r="12102" customFormat="false" ht="12.75" hidden="false" customHeight="false" outlineLevel="0" collapsed="false">
      <c r="X12102" s="0" t="n">
        <v>4547090</v>
      </c>
      <c r="Y12102" s="0" t="n">
        <v>2004</v>
      </c>
      <c r="Z12102" s="0" t="n">
        <v>43031</v>
      </c>
      <c r="AA12102" s="0" t="n">
        <v>1499</v>
      </c>
      <c r="AB12102" s="0" t="n">
        <v>1499</v>
      </c>
      <c r="AC12102" s="0" t="n">
        <v>50034</v>
      </c>
      <c r="AD12102" s="0" t="n">
        <v>1099601</v>
      </c>
    </row>
    <row r="12103" customFormat="false" ht="12.75" hidden="false" customHeight="false" outlineLevel="0" collapsed="false">
      <c r="X12103" s="0" t="n">
        <v>4547091</v>
      </c>
      <c r="Y12103" s="0" t="n">
        <v>2004</v>
      </c>
      <c r="Z12103" s="0" t="n">
        <v>43031</v>
      </c>
      <c r="AA12103" s="0" t="n">
        <v>1605</v>
      </c>
      <c r="AB12103" s="0" t="n">
        <v>1605.1</v>
      </c>
      <c r="AC12103" s="0" t="n">
        <v>56004</v>
      </c>
      <c r="AD12103" s="0" t="n">
        <v>0</v>
      </c>
    </row>
    <row r="12104" customFormat="false" ht="12.75" hidden="false" customHeight="false" outlineLevel="0" collapsed="false">
      <c r="X12104" s="0" t="n">
        <v>4547092</v>
      </c>
      <c r="Y12104" s="0" t="n">
        <v>2004</v>
      </c>
      <c r="Z12104" s="0" t="n">
        <v>43031</v>
      </c>
      <c r="AA12104" s="0" t="n">
        <v>1610</v>
      </c>
      <c r="AB12104" s="0" t="n">
        <v>1610</v>
      </c>
      <c r="AC12104" s="0" t="n">
        <v>50035</v>
      </c>
      <c r="AD12104" s="0" t="n">
        <v>68521</v>
      </c>
    </row>
    <row r="12105" customFormat="false" ht="12.75" hidden="false" customHeight="false" outlineLevel="0" collapsed="false">
      <c r="X12105" s="0" t="n">
        <v>4547093</v>
      </c>
      <c r="Y12105" s="0" t="n">
        <v>2004</v>
      </c>
      <c r="Z12105" s="0" t="n">
        <v>43031</v>
      </c>
      <c r="AA12105" s="0" t="n">
        <v>1620</v>
      </c>
      <c r="AB12105" s="0" t="n">
        <v>1620</v>
      </c>
      <c r="AC12105" s="0" t="n">
        <v>50036</v>
      </c>
      <c r="AD12105" s="0" t="n">
        <v>250553</v>
      </c>
    </row>
    <row r="12106" customFormat="false" ht="12.75" hidden="false" customHeight="false" outlineLevel="0" collapsed="false">
      <c r="X12106" s="0" t="n">
        <v>4547094</v>
      </c>
      <c r="Y12106" s="0" t="n">
        <v>2004</v>
      </c>
      <c r="Z12106" s="0" t="n">
        <v>43031</v>
      </c>
      <c r="AA12106" s="0" t="n">
        <v>1699</v>
      </c>
      <c r="AB12106" s="0" t="n">
        <v>1699</v>
      </c>
      <c r="AC12106" s="0" t="n">
        <v>50037</v>
      </c>
      <c r="AD12106" s="0" t="n">
        <v>319074</v>
      </c>
    </row>
    <row r="12107" customFormat="false" ht="12.75" hidden="false" customHeight="false" outlineLevel="0" collapsed="false">
      <c r="X12107" s="0" t="n">
        <v>4547095</v>
      </c>
      <c r="Y12107" s="0" t="n">
        <v>2004</v>
      </c>
      <c r="Z12107" s="0" t="n">
        <v>43031</v>
      </c>
      <c r="AA12107" s="0" t="n">
        <v>1810</v>
      </c>
      <c r="AB12107" s="0" t="n">
        <v>1810</v>
      </c>
      <c r="AC12107" s="0" t="n">
        <v>50038</v>
      </c>
      <c r="AD12107" s="0" t="n">
        <v>250505</v>
      </c>
    </row>
    <row r="12108" customFormat="false" ht="12.75" hidden="false" customHeight="false" outlineLevel="0" collapsed="false">
      <c r="X12108" s="0" t="n">
        <v>4547096</v>
      </c>
      <c r="Y12108" s="0" t="n">
        <v>2004</v>
      </c>
      <c r="Z12108" s="0" t="n">
        <v>43031</v>
      </c>
      <c r="AA12108" s="0" t="n">
        <v>1820</v>
      </c>
      <c r="AB12108" s="0" t="n">
        <v>1820</v>
      </c>
      <c r="AC12108" s="0" t="n">
        <v>50039</v>
      </c>
      <c r="AD12108" s="0" t="n">
        <v>0</v>
      </c>
    </row>
    <row r="12109" customFormat="false" ht="12.75" hidden="false" customHeight="false" outlineLevel="0" collapsed="false">
      <c r="X12109" s="0" t="n">
        <v>4547097</v>
      </c>
      <c r="Y12109" s="0" t="n">
        <v>2004</v>
      </c>
      <c r="Z12109" s="0" t="n">
        <v>43031</v>
      </c>
      <c r="AA12109" s="0" t="n">
        <v>1830</v>
      </c>
      <c r="AB12109" s="0" t="n">
        <v>1830</v>
      </c>
      <c r="AC12109" s="0" t="n">
        <v>50040</v>
      </c>
      <c r="AD12109" s="0" t="n">
        <v>61452</v>
      </c>
    </row>
    <row r="12110" customFormat="false" ht="12.75" hidden="false" customHeight="false" outlineLevel="0" collapsed="false">
      <c r="X12110" s="0" t="n">
        <v>4547098</v>
      </c>
      <c r="Y12110" s="0" t="n">
        <v>2004</v>
      </c>
      <c r="Z12110" s="0" t="n">
        <v>43031</v>
      </c>
      <c r="AA12110" s="0" t="n">
        <v>1840</v>
      </c>
      <c r="AB12110" s="0" t="n">
        <v>1840</v>
      </c>
      <c r="AC12110" s="0" t="n">
        <v>50041</v>
      </c>
      <c r="AD12110" s="0" t="n">
        <v>10276</v>
      </c>
    </row>
    <row r="12111" customFormat="false" ht="12.75" hidden="false" customHeight="false" outlineLevel="0" collapsed="false">
      <c r="X12111" s="0" t="n">
        <v>4547099</v>
      </c>
      <c r="Y12111" s="0" t="n">
        <v>2004</v>
      </c>
      <c r="Z12111" s="0" t="n">
        <v>43031</v>
      </c>
      <c r="AA12111" s="0" t="n">
        <v>1850</v>
      </c>
      <c r="AB12111" s="0" t="n">
        <v>1850</v>
      </c>
      <c r="AC12111" s="0" t="n">
        <v>50042</v>
      </c>
      <c r="AD12111" s="0" t="n">
        <v>0</v>
      </c>
    </row>
    <row r="12112" customFormat="false" ht="12.75" hidden="false" customHeight="false" outlineLevel="0" collapsed="false">
      <c r="X12112" s="0" t="n">
        <v>4547100</v>
      </c>
      <c r="Y12112" s="0" t="n">
        <v>2004</v>
      </c>
      <c r="Z12112" s="0" t="n">
        <v>43031</v>
      </c>
      <c r="AA12112" s="0" t="n">
        <v>1865</v>
      </c>
      <c r="AB12112" s="0" t="n">
        <v>1865</v>
      </c>
      <c r="AC12112" s="0" t="n">
        <v>56005</v>
      </c>
      <c r="AD12112" s="0" t="n">
        <v>390000</v>
      </c>
    </row>
    <row r="12113" customFormat="false" ht="12.75" hidden="false" customHeight="false" outlineLevel="0" collapsed="false">
      <c r="X12113" s="0" t="n">
        <v>4547101</v>
      </c>
      <c r="Y12113" s="0" t="n">
        <v>2004</v>
      </c>
      <c r="Z12113" s="0" t="n">
        <v>43031</v>
      </c>
      <c r="AA12113" s="0" t="n">
        <v>1870</v>
      </c>
      <c r="AB12113" s="0" t="n">
        <v>1870</v>
      </c>
      <c r="AC12113" s="0" t="n">
        <v>56006</v>
      </c>
      <c r="AD12113" s="0" t="n">
        <v>0</v>
      </c>
    </row>
    <row r="12114" customFormat="false" ht="12.75" hidden="false" customHeight="false" outlineLevel="0" collapsed="false">
      <c r="X12114" s="0" t="n">
        <v>4547102</v>
      </c>
      <c r="Y12114" s="0" t="n">
        <v>2004</v>
      </c>
      <c r="Z12114" s="0" t="n">
        <v>43031</v>
      </c>
      <c r="AA12114" s="0" t="n">
        <v>1896</v>
      </c>
      <c r="AB12114" s="0" t="n">
        <v>1896</v>
      </c>
      <c r="AC12114" s="0" t="n">
        <v>563771</v>
      </c>
      <c r="AD12114" s="0" t="n">
        <v>77412</v>
      </c>
    </row>
    <row r="12115" customFormat="false" ht="12.75" hidden="false" customHeight="false" outlineLevel="0" collapsed="false">
      <c r="X12115" s="0" t="n">
        <v>4547103</v>
      </c>
      <c r="Y12115" s="0" t="n">
        <v>2004</v>
      </c>
      <c r="Z12115" s="0" t="n">
        <v>43031</v>
      </c>
      <c r="AA12115" s="0" t="n">
        <v>1897</v>
      </c>
      <c r="AB12115" s="0" t="n">
        <v>1897</v>
      </c>
      <c r="AC12115" s="0" t="n">
        <v>563773</v>
      </c>
      <c r="AD12115" s="0" t="n">
        <v>295366</v>
      </c>
    </row>
    <row r="12116" customFormat="false" ht="12.75" hidden="false" customHeight="false" outlineLevel="0" collapsed="false">
      <c r="X12116" s="0" t="n">
        <v>4547104</v>
      </c>
      <c r="Y12116" s="0" t="n">
        <v>2004</v>
      </c>
      <c r="Z12116" s="0" t="n">
        <v>43031</v>
      </c>
      <c r="AA12116" s="0" t="n">
        <v>1898</v>
      </c>
      <c r="AB12116" s="0" t="n">
        <v>1898</v>
      </c>
      <c r="AC12116" s="0" t="n">
        <v>50045</v>
      </c>
      <c r="AD12116" s="0" t="n">
        <v>0</v>
      </c>
    </row>
    <row r="12117" customFormat="false" ht="12.75" hidden="false" customHeight="false" outlineLevel="0" collapsed="false">
      <c r="X12117" s="0" t="n">
        <v>4547105</v>
      </c>
      <c r="Y12117" s="0" t="n">
        <v>2004</v>
      </c>
      <c r="Z12117" s="0" t="n">
        <v>43031</v>
      </c>
      <c r="AA12117" s="0" t="n">
        <v>1899</v>
      </c>
      <c r="AB12117" s="0" t="n">
        <v>1899</v>
      </c>
      <c r="AC12117" s="0" t="n">
        <v>50046</v>
      </c>
      <c r="AD12117" s="0" t="n">
        <v>1085011</v>
      </c>
    </row>
    <row r="12118" customFormat="false" ht="12.75" hidden="false" customHeight="false" outlineLevel="0" collapsed="false">
      <c r="X12118" s="0" t="n">
        <v>4547107</v>
      </c>
      <c r="Y12118" s="0" t="n">
        <v>2004</v>
      </c>
      <c r="Z12118" s="0" t="n">
        <v>43031</v>
      </c>
      <c r="AA12118" s="0" t="n">
        <v>3010</v>
      </c>
      <c r="AB12118" s="0" t="n">
        <v>3010</v>
      </c>
      <c r="AC12118" s="0" t="n">
        <v>50048</v>
      </c>
      <c r="AD12118" s="0" t="n">
        <v>0</v>
      </c>
    </row>
    <row r="12119" customFormat="false" ht="12.75" hidden="false" customHeight="false" outlineLevel="0" collapsed="false">
      <c r="X12119" s="0" t="n">
        <v>4547108</v>
      </c>
      <c r="Y12119" s="0" t="n">
        <v>2004</v>
      </c>
      <c r="Z12119" s="0" t="n">
        <v>43031</v>
      </c>
      <c r="AA12119" s="0" t="n">
        <v>3020</v>
      </c>
      <c r="AB12119" s="0" t="n">
        <v>3020.1</v>
      </c>
      <c r="AC12119" s="0" t="n">
        <v>52165</v>
      </c>
      <c r="AD12119" s="0" t="n">
        <v>630010</v>
      </c>
    </row>
    <row r="12120" customFormat="false" ht="12.75" hidden="false" customHeight="false" outlineLevel="0" collapsed="false">
      <c r="X12120" s="0" t="n">
        <v>4547111</v>
      </c>
      <c r="Y12120" s="0" t="n">
        <v>2004</v>
      </c>
      <c r="Z12120" s="0" t="n">
        <v>43031</v>
      </c>
      <c r="AA12120" s="0" t="n">
        <v>5010</v>
      </c>
      <c r="AB12120" s="0" t="n">
        <v>5010</v>
      </c>
      <c r="AC12120" s="0" t="n">
        <v>50052</v>
      </c>
      <c r="AD12120" s="0" t="n">
        <v>-1346338</v>
      </c>
    </row>
    <row r="12121" customFormat="false" ht="12.75" hidden="false" customHeight="false" outlineLevel="0" collapsed="false">
      <c r="X12121" s="0" t="n">
        <v>4547112</v>
      </c>
      <c r="Y12121" s="0" t="n">
        <v>2004</v>
      </c>
      <c r="Z12121" s="0" t="n">
        <v>43031</v>
      </c>
      <c r="AA12121" s="0" t="n">
        <v>5020</v>
      </c>
      <c r="AB12121" s="0" t="n">
        <v>5020</v>
      </c>
      <c r="AC12121" s="0" t="n">
        <v>50053</v>
      </c>
      <c r="AD12121" s="0" t="n">
        <v>29418816</v>
      </c>
    </row>
    <row r="12122" customFormat="false" ht="12.75" hidden="false" customHeight="false" outlineLevel="0" collapsed="false">
      <c r="X12122" s="0" t="n">
        <v>4547113</v>
      </c>
      <c r="Y12122" s="0" t="n">
        <v>2004</v>
      </c>
      <c r="Z12122" s="0" t="n">
        <v>43031</v>
      </c>
      <c r="AA12122" s="0" t="n">
        <v>5042</v>
      </c>
      <c r="AB12122" s="0" t="n">
        <v>5042</v>
      </c>
      <c r="AC12122" s="0" t="n">
        <v>56007</v>
      </c>
      <c r="AD12122" s="0" t="n">
        <v>29001384</v>
      </c>
    </row>
    <row r="12123" customFormat="false" ht="12.75" hidden="false" customHeight="false" outlineLevel="0" collapsed="false">
      <c r="X12123" s="0" t="n">
        <v>4547114</v>
      </c>
      <c r="Y12123" s="0" t="n">
        <v>2004</v>
      </c>
      <c r="Z12123" s="0" t="n">
        <v>43031</v>
      </c>
      <c r="AA12123" s="0" t="n">
        <v>5050</v>
      </c>
      <c r="AB12123" s="0" t="n">
        <v>5050</v>
      </c>
      <c r="AC12123" s="0" t="n">
        <v>50856</v>
      </c>
      <c r="AD12123" s="0" t="n">
        <v>0</v>
      </c>
    </row>
    <row r="12124" customFormat="false" ht="12.75" hidden="false" customHeight="false" outlineLevel="0" collapsed="false">
      <c r="X12124" s="0" t="n">
        <v>4547115</v>
      </c>
      <c r="Y12124" s="0" t="n">
        <v>2004</v>
      </c>
      <c r="Z12124" s="0" t="n">
        <v>43031</v>
      </c>
      <c r="AA12124" s="0" t="n">
        <v>5060</v>
      </c>
      <c r="AB12124" s="0" t="n">
        <v>5060</v>
      </c>
      <c r="AC12124" s="0" t="n">
        <v>52002</v>
      </c>
      <c r="AD12124" s="0" t="n">
        <v>0</v>
      </c>
    </row>
    <row r="12125" customFormat="false" ht="12.75" hidden="false" customHeight="false" outlineLevel="0" collapsed="false">
      <c r="X12125" s="0" t="n">
        <v>4547116</v>
      </c>
      <c r="Y12125" s="0" t="n">
        <v>2004</v>
      </c>
      <c r="Z12125" s="0" t="n">
        <v>43031</v>
      </c>
      <c r="AA12125" s="0" t="n">
        <v>5090</v>
      </c>
      <c r="AB12125" s="0" t="n">
        <v>5090</v>
      </c>
      <c r="AC12125" s="0" t="n">
        <v>50055</v>
      </c>
      <c r="AD12125" s="0" t="n">
        <v>-928906</v>
      </c>
    </row>
    <row r="12126" customFormat="false" ht="12.75" hidden="false" customHeight="false" outlineLevel="0" collapsed="false">
      <c r="X12126" s="0" t="n">
        <v>4547117</v>
      </c>
      <c r="Y12126" s="0" t="n">
        <v>2004</v>
      </c>
      <c r="Z12126" s="0" t="n">
        <v>43031</v>
      </c>
      <c r="AA12126" s="0" t="n">
        <v>6010</v>
      </c>
      <c r="AB12126" s="0" t="n">
        <v>6010</v>
      </c>
      <c r="AC12126" s="0" t="n">
        <v>56008</v>
      </c>
      <c r="AD12126" s="0" t="n">
        <v>8169424</v>
      </c>
    </row>
    <row r="12127" customFormat="false" ht="12.75" hidden="false" customHeight="false" outlineLevel="0" collapsed="false">
      <c r="X12127" s="0" t="n">
        <v>4547118</v>
      </c>
      <c r="Y12127" s="0" t="n">
        <v>2004</v>
      </c>
      <c r="Z12127" s="0" t="n">
        <v>43031</v>
      </c>
      <c r="AA12127" s="0" t="n">
        <v>6020</v>
      </c>
      <c r="AB12127" s="0" t="n">
        <v>6020</v>
      </c>
      <c r="AC12127" s="0" t="n">
        <v>56009</v>
      </c>
      <c r="AD12127" s="0" t="n">
        <v>190671</v>
      </c>
    </row>
    <row r="12128" customFormat="false" ht="12.75" hidden="false" customHeight="false" outlineLevel="0" collapsed="false">
      <c r="X12128" s="0" t="n">
        <v>4547119</v>
      </c>
      <c r="Y12128" s="0" t="n">
        <v>2004</v>
      </c>
      <c r="Z12128" s="0" t="n">
        <v>43031</v>
      </c>
      <c r="AA12128" s="0" t="n">
        <v>6060</v>
      </c>
      <c r="AB12128" s="0" t="n">
        <v>6060</v>
      </c>
      <c r="AC12128" s="0" t="n">
        <v>56010</v>
      </c>
      <c r="AD12128" s="0" t="n">
        <v>0</v>
      </c>
    </row>
    <row r="12129" customFormat="false" ht="12.75" hidden="false" customHeight="false" outlineLevel="0" collapsed="false">
      <c r="X12129" s="0" t="n">
        <v>4547120</v>
      </c>
      <c r="Y12129" s="0" t="n">
        <v>2004</v>
      </c>
      <c r="Z12129" s="0" t="n">
        <v>43031</v>
      </c>
      <c r="AA12129" s="0" t="n">
        <v>6090</v>
      </c>
      <c r="AB12129" s="0" t="n">
        <v>6090</v>
      </c>
      <c r="AC12129" s="0" t="n">
        <v>56011</v>
      </c>
      <c r="AD12129" s="0" t="n">
        <v>8360095</v>
      </c>
    </row>
    <row r="12130" customFormat="false" ht="12.75" hidden="false" customHeight="false" outlineLevel="0" collapsed="false">
      <c r="X12130" s="0" t="n">
        <v>4547106</v>
      </c>
      <c r="Y12130" s="0" t="n">
        <v>2004</v>
      </c>
      <c r="Z12130" s="0" t="n">
        <v>43031</v>
      </c>
      <c r="AA12130" s="0" t="n">
        <v>9910</v>
      </c>
      <c r="AB12130" s="0" t="n">
        <v>2001</v>
      </c>
      <c r="AC12130" s="0" t="n">
        <v>50047</v>
      </c>
      <c r="AD12130" s="0" t="n">
        <v>28788806</v>
      </c>
    </row>
    <row r="12131" customFormat="false" ht="12.75" hidden="false" customHeight="false" outlineLevel="0" collapsed="false">
      <c r="X12131" s="0" t="n">
        <v>4547109</v>
      </c>
      <c r="Y12131" s="0" t="n">
        <v>2004</v>
      </c>
      <c r="Z12131" s="0" t="n">
        <v>43031</v>
      </c>
      <c r="AA12131" s="0" t="n">
        <v>9920</v>
      </c>
      <c r="AB12131" s="0" t="n">
        <v>4001</v>
      </c>
      <c r="AC12131" s="0" t="n">
        <v>50050</v>
      </c>
      <c r="AD12131" s="0" t="n">
        <v>630010</v>
      </c>
    </row>
    <row r="12132" customFormat="false" ht="12.75" hidden="false" customHeight="false" outlineLevel="0" collapsed="false">
      <c r="X12132" s="0" t="n">
        <v>4547110</v>
      </c>
      <c r="Y12132" s="0" t="n">
        <v>2004</v>
      </c>
      <c r="Z12132" s="0" t="n">
        <v>43031</v>
      </c>
      <c r="AA12132" s="0" t="n">
        <v>9930</v>
      </c>
      <c r="AB12132" s="0" t="n">
        <v>4006</v>
      </c>
      <c r="AC12132" s="0" t="n">
        <v>50051</v>
      </c>
      <c r="AD12132" s="0" t="n">
        <v>29418816</v>
      </c>
    </row>
    <row r="12133" customFormat="false" ht="12.75" hidden="false" customHeight="false" outlineLevel="0" collapsed="false">
      <c r="X12133" s="0" t="n">
        <v>4547121</v>
      </c>
      <c r="Y12133" s="0" t="n">
        <v>2004</v>
      </c>
      <c r="Z12133" s="0" t="n">
        <v>43040</v>
      </c>
      <c r="AA12133" s="0" t="n">
        <v>299</v>
      </c>
      <c r="AB12133" s="0" t="n">
        <v>299.1</v>
      </c>
      <c r="AC12133" s="0" t="n">
        <v>52164</v>
      </c>
      <c r="AD12133" s="0" t="n">
        <v>6919416</v>
      </c>
    </row>
    <row r="12134" customFormat="false" ht="12.75" hidden="false" customHeight="false" outlineLevel="0" collapsed="false">
      <c r="X12134" s="0" t="n">
        <v>4547122</v>
      </c>
      <c r="Y12134" s="0" t="n">
        <v>2004</v>
      </c>
      <c r="Z12134" s="0" t="n">
        <v>43040</v>
      </c>
      <c r="AA12134" s="0" t="n">
        <v>499</v>
      </c>
      <c r="AB12134" s="0" t="n">
        <v>499</v>
      </c>
      <c r="AC12134" s="0" t="n">
        <v>50019</v>
      </c>
      <c r="AD12134" s="0" t="n">
        <v>286495</v>
      </c>
    </row>
    <row r="12135" customFormat="false" ht="12.75" hidden="false" customHeight="false" outlineLevel="0" collapsed="false">
      <c r="X12135" s="0" t="n">
        <v>4547123</v>
      </c>
      <c r="Y12135" s="0" t="n">
        <v>2004</v>
      </c>
      <c r="Z12135" s="0" t="n">
        <v>43040</v>
      </c>
      <c r="AA12135" s="0" t="n">
        <v>610</v>
      </c>
      <c r="AB12135" s="0" t="n">
        <v>610</v>
      </c>
      <c r="AC12135" s="0" t="n">
        <v>50020</v>
      </c>
      <c r="AD12135" s="0" t="n">
        <v>56000</v>
      </c>
    </row>
    <row r="12136" customFormat="false" ht="12.75" hidden="false" customHeight="false" outlineLevel="0" collapsed="false">
      <c r="X12136" s="0" t="n">
        <v>4547124</v>
      </c>
      <c r="Y12136" s="0" t="n">
        <v>2004</v>
      </c>
      <c r="Z12136" s="0" t="n">
        <v>43040</v>
      </c>
      <c r="AA12136" s="0" t="n">
        <v>695</v>
      </c>
      <c r="AB12136" s="0" t="n">
        <v>695</v>
      </c>
      <c r="AC12136" s="0" t="n">
        <v>50021</v>
      </c>
      <c r="AD12136" s="0" t="n">
        <v>0</v>
      </c>
    </row>
    <row r="12137" customFormat="false" ht="12.75" hidden="false" customHeight="false" outlineLevel="0" collapsed="false">
      <c r="X12137" s="0" t="n">
        <v>4547125</v>
      </c>
      <c r="Y12137" s="0" t="n">
        <v>2004</v>
      </c>
      <c r="Z12137" s="0" t="n">
        <v>43040</v>
      </c>
      <c r="AA12137" s="0" t="n">
        <v>696</v>
      </c>
      <c r="AB12137" s="0" t="n">
        <v>696</v>
      </c>
      <c r="AC12137" s="0" t="n">
        <v>50022</v>
      </c>
      <c r="AD12137" s="0" t="n">
        <v>0</v>
      </c>
    </row>
    <row r="12138" customFormat="false" ht="12.75" hidden="false" customHeight="false" outlineLevel="0" collapsed="false">
      <c r="X12138" s="0" t="n">
        <v>4547126</v>
      </c>
      <c r="Y12138" s="0" t="n">
        <v>2004</v>
      </c>
      <c r="Z12138" s="0" t="n">
        <v>43040</v>
      </c>
      <c r="AA12138" s="0" t="n">
        <v>697</v>
      </c>
      <c r="AB12138" s="0" t="n">
        <v>697</v>
      </c>
      <c r="AC12138" s="0" t="n">
        <v>50023</v>
      </c>
      <c r="AD12138" s="0" t="n">
        <v>0</v>
      </c>
    </row>
    <row r="12139" customFormat="false" ht="12.75" hidden="false" customHeight="false" outlineLevel="0" collapsed="false">
      <c r="X12139" s="0" t="n">
        <v>4547127</v>
      </c>
      <c r="Y12139" s="0" t="n">
        <v>2004</v>
      </c>
      <c r="Z12139" s="0" t="n">
        <v>43040</v>
      </c>
      <c r="AA12139" s="0" t="n">
        <v>698</v>
      </c>
      <c r="AB12139" s="0" t="n">
        <v>698</v>
      </c>
      <c r="AC12139" s="0" t="n">
        <v>50024</v>
      </c>
      <c r="AD12139" s="0" t="n">
        <v>0</v>
      </c>
    </row>
    <row r="12140" customFormat="false" ht="12.75" hidden="false" customHeight="false" outlineLevel="0" collapsed="false">
      <c r="X12140" s="0" t="n">
        <v>4547128</v>
      </c>
      <c r="Y12140" s="0" t="n">
        <v>2004</v>
      </c>
      <c r="Z12140" s="0" t="n">
        <v>43040</v>
      </c>
      <c r="AA12140" s="0" t="n">
        <v>699</v>
      </c>
      <c r="AB12140" s="0" t="n">
        <v>699</v>
      </c>
      <c r="AC12140" s="0" t="n">
        <v>50025</v>
      </c>
      <c r="AD12140" s="0" t="n">
        <v>56000</v>
      </c>
    </row>
    <row r="12141" customFormat="false" ht="12.75" hidden="false" customHeight="false" outlineLevel="0" collapsed="false">
      <c r="X12141" s="0" t="n">
        <v>4547129</v>
      </c>
      <c r="Y12141" s="0" t="n">
        <v>2004</v>
      </c>
      <c r="Z12141" s="0" t="n">
        <v>43040</v>
      </c>
      <c r="AA12141" s="0" t="n">
        <v>810</v>
      </c>
      <c r="AB12141" s="0" t="n">
        <v>810</v>
      </c>
      <c r="AC12141" s="0" t="n">
        <v>50026</v>
      </c>
      <c r="AD12141" s="0" t="n">
        <v>97878</v>
      </c>
    </row>
    <row r="12142" customFormat="false" ht="12.75" hidden="false" customHeight="false" outlineLevel="0" collapsed="false">
      <c r="X12142" s="0" t="n">
        <v>4547130</v>
      </c>
      <c r="Y12142" s="0" t="n">
        <v>2004</v>
      </c>
      <c r="Z12142" s="0" t="n">
        <v>43040</v>
      </c>
      <c r="AA12142" s="0" t="n">
        <v>820</v>
      </c>
      <c r="AB12142" s="0" t="n">
        <v>820</v>
      </c>
      <c r="AC12142" s="0" t="n">
        <v>50027</v>
      </c>
      <c r="AD12142" s="0" t="n">
        <v>17157</v>
      </c>
    </row>
    <row r="12143" customFormat="false" ht="12.75" hidden="false" customHeight="false" outlineLevel="0" collapsed="false">
      <c r="X12143" s="0" t="n">
        <v>4547131</v>
      </c>
      <c r="Y12143" s="0" t="n">
        <v>2004</v>
      </c>
      <c r="Z12143" s="0" t="n">
        <v>43040</v>
      </c>
      <c r="AA12143" s="0" t="n">
        <v>899</v>
      </c>
      <c r="AB12143" s="0" t="n">
        <v>899</v>
      </c>
      <c r="AC12143" s="0" t="n">
        <v>50028</v>
      </c>
      <c r="AD12143" s="0" t="n">
        <v>115035</v>
      </c>
    </row>
    <row r="12144" customFormat="false" ht="12.75" hidden="false" customHeight="false" outlineLevel="0" collapsed="false">
      <c r="X12144" s="0" t="n">
        <v>4547132</v>
      </c>
      <c r="Y12144" s="0" t="n">
        <v>2004</v>
      </c>
      <c r="Z12144" s="0" t="n">
        <v>43040</v>
      </c>
      <c r="AA12144" s="0" t="n">
        <v>1099</v>
      </c>
      <c r="AB12144" s="0" t="n">
        <v>1099</v>
      </c>
      <c r="AC12144" s="0" t="n">
        <v>50029</v>
      </c>
      <c r="AD12144" s="0" t="n">
        <v>93106</v>
      </c>
    </row>
    <row r="12145" customFormat="false" ht="12.75" hidden="false" customHeight="false" outlineLevel="0" collapsed="false">
      <c r="X12145" s="0" t="n">
        <v>4547133</v>
      </c>
      <c r="Y12145" s="0" t="n">
        <v>2004</v>
      </c>
      <c r="Z12145" s="0" t="n">
        <v>43040</v>
      </c>
      <c r="AA12145" s="0" t="n">
        <v>1299</v>
      </c>
      <c r="AB12145" s="0" t="n">
        <v>1299</v>
      </c>
      <c r="AC12145" s="0" t="n">
        <v>50030</v>
      </c>
      <c r="AD12145" s="0" t="n">
        <v>2618328</v>
      </c>
    </row>
    <row r="12146" customFormat="false" ht="12.75" hidden="false" customHeight="false" outlineLevel="0" collapsed="false">
      <c r="X12146" s="0" t="n">
        <v>4547134</v>
      </c>
      <c r="Y12146" s="0" t="n">
        <v>2004</v>
      </c>
      <c r="Z12146" s="0" t="n">
        <v>43040</v>
      </c>
      <c r="AA12146" s="0" t="n">
        <v>1410</v>
      </c>
      <c r="AB12146" s="0" t="n">
        <v>1410</v>
      </c>
      <c r="AC12146" s="0" t="n">
        <v>50031</v>
      </c>
      <c r="AD12146" s="0" t="n">
        <v>2800</v>
      </c>
    </row>
    <row r="12147" customFormat="false" ht="12.75" hidden="false" customHeight="false" outlineLevel="0" collapsed="false">
      <c r="X12147" s="0" t="n">
        <v>4547135</v>
      </c>
      <c r="Y12147" s="0" t="n">
        <v>2004</v>
      </c>
      <c r="Z12147" s="0" t="n">
        <v>43040</v>
      </c>
      <c r="AA12147" s="0" t="n">
        <v>1420</v>
      </c>
      <c r="AB12147" s="0" t="n">
        <v>1420</v>
      </c>
      <c r="AC12147" s="0" t="n">
        <v>50032</v>
      </c>
      <c r="AD12147" s="0" t="n">
        <v>411913</v>
      </c>
    </row>
    <row r="12148" customFormat="false" ht="12.75" hidden="false" customHeight="false" outlineLevel="0" collapsed="false">
      <c r="X12148" s="0" t="n">
        <v>4547136</v>
      </c>
      <c r="Y12148" s="0" t="n">
        <v>2004</v>
      </c>
      <c r="Z12148" s="0" t="n">
        <v>43040</v>
      </c>
      <c r="AA12148" s="0" t="n">
        <v>1430</v>
      </c>
      <c r="AB12148" s="0" t="n">
        <v>1430</v>
      </c>
      <c r="AC12148" s="0" t="n">
        <v>50033</v>
      </c>
      <c r="AD12148" s="0" t="n">
        <v>71245</v>
      </c>
    </row>
    <row r="12149" customFormat="false" ht="12.75" hidden="false" customHeight="false" outlineLevel="0" collapsed="false">
      <c r="X12149" s="0" t="n">
        <v>4547137</v>
      </c>
      <c r="Y12149" s="0" t="n">
        <v>2004</v>
      </c>
      <c r="Z12149" s="0" t="n">
        <v>43040</v>
      </c>
      <c r="AA12149" s="0" t="n">
        <v>1499</v>
      </c>
      <c r="AB12149" s="0" t="n">
        <v>1499</v>
      </c>
      <c r="AC12149" s="0" t="n">
        <v>50034</v>
      </c>
      <c r="AD12149" s="0" t="n">
        <v>485958</v>
      </c>
    </row>
    <row r="12150" customFormat="false" ht="12.75" hidden="false" customHeight="false" outlineLevel="0" collapsed="false">
      <c r="X12150" s="0" t="n">
        <v>4547138</v>
      </c>
      <c r="Y12150" s="0" t="n">
        <v>2004</v>
      </c>
      <c r="Z12150" s="0" t="n">
        <v>43040</v>
      </c>
      <c r="AA12150" s="0" t="n">
        <v>1605</v>
      </c>
      <c r="AB12150" s="0" t="n">
        <v>1605.1</v>
      </c>
      <c r="AC12150" s="0" t="n">
        <v>56004</v>
      </c>
      <c r="AD12150" s="0" t="n">
        <v>0</v>
      </c>
    </row>
    <row r="12151" customFormat="false" ht="12.75" hidden="false" customHeight="false" outlineLevel="0" collapsed="false">
      <c r="X12151" s="0" t="n">
        <v>4547139</v>
      </c>
      <c r="Y12151" s="0" t="n">
        <v>2004</v>
      </c>
      <c r="Z12151" s="0" t="n">
        <v>43040</v>
      </c>
      <c r="AA12151" s="0" t="n">
        <v>1610</v>
      </c>
      <c r="AB12151" s="0" t="n">
        <v>1610</v>
      </c>
      <c r="AC12151" s="0" t="n">
        <v>50035</v>
      </c>
      <c r="AD12151" s="0" t="n">
        <v>4403</v>
      </c>
    </row>
    <row r="12152" customFormat="false" ht="12.75" hidden="false" customHeight="false" outlineLevel="0" collapsed="false">
      <c r="X12152" s="0" t="n">
        <v>4547140</v>
      </c>
      <c r="Y12152" s="0" t="n">
        <v>2004</v>
      </c>
      <c r="Z12152" s="0" t="n">
        <v>43040</v>
      </c>
      <c r="AA12152" s="0" t="n">
        <v>1620</v>
      </c>
      <c r="AB12152" s="0" t="n">
        <v>1620</v>
      </c>
      <c r="AC12152" s="0" t="n">
        <v>50036</v>
      </c>
      <c r="AD12152" s="0" t="n">
        <v>294488</v>
      </c>
    </row>
    <row r="12153" customFormat="false" ht="12.75" hidden="false" customHeight="false" outlineLevel="0" collapsed="false">
      <c r="X12153" s="0" t="n">
        <v>4547141</v>
      </c>
      <c r="Y12153" s="0" t="n">
        <v>2004</v>
      </c>
      <c r="Z12153" s="0" t="n">
        <v>43040</v>
      </c>
      <c r="AA12153" s="0" t="n">
        <v>1699</v>
      </c>
      <c r="AB12153" s="0" t="n">
        <v>1699</v>
      </c>
      <c r="AC12153" s="0" t="n">
        <v>50037</v>
      </c>
      <c r="AD12153" s="0" t="n">
        <v>298891</v>
      </c>
    </row>
    <row r="12154" customFormat="false" ht="12.75" hidden="false" customHeight="false" outlineLevel="0" collapsed="false">
      <c r="X12154" s="0" t="n">
        <v>4547142</v>
      </c>
      <c r="Y12154" s="0" t="n">
        <v>2004</v>
      </c>
      <c r="Z12154" s="0" t="n">
        <v>43040</v>
      </c>
      <c r="AA12154" s="0" t="n">
        <v>1810</v>
      </c>
      <c r="AB12154" s="0" t="n">
        <v>1810</v>
      </c>
      <c r="AC12154" s="0" t="n">
        <v>50038</v>
      </c>
      <c r="AD12154" s="0" t="n">
        <v>0</v>
      </c>
    </row>
    <row r="12155" customFormat="false" ht="12.75" hidden="false" customHeight="false" outlineLevel="0" collapsed="false">
      <c r="X12155" s="0" t="n">
        <v>4547143</v>
      </c>
      <c r="Y12155" s="0" t="n">
        <v>2004</v>
      </c>
      <c r="Z12155" s="0" t="n">
        <v>43040</v>
      </c>
      <c r="AA12155" s="0" t="n">
        <v>1820</v>
      </c>
      <c r="AB12155" s="0" t="n">
        <v>1820</v>
      </c>
      <c r="AC12155" s="0" t="n">
        <v>50039</v>
      </c>
      <c r="AD12155" s="0" t="n">
        <v>101585</v>
      </c>
    </row>
    <row r="12156" customFormat="false" ht="12.75" hidden="false" customHeight="false" outlineLevel="0" collapsed="false">
      <c r="X12156" s="0" t="n">
        <v>4547144</v>
      </c>
      <c r="Y12156" s="0" t="n">
        <v>2004</v>
      </c>
      <c r="Z12156" s="0" t="n">
        <v>43040</v>
      </c>
      <c r="AA12156" s="0" t="n">
        <v>1830</v>
      </c>
      <c r="AB12156" s="0" t="n">
        <v>1830</v>
      </c>
      <c r="AC12156" s="0" t="n">
        <v>50040</v>
      </c>
      <c r="AD12156" s="0" t="n">
        <v>17938</v>
      </c>
    </row>
    <row r="12157" customFormat="false" ht="12.75" hidden="false" customHeight="false" outlineLevel="0" collapsed="false">
      <c r="X12157" s="0" t="n">
        <v>4547145</v>
      </c>
      <c r="Y12157" s="0" t="n">
        <v>2004</v>
      </c>
      <c r="Z12157" s="0" t="n">
        <v>43040</v>
      </c>
      <c r="AA12157" s="0" t="n">
        <v>1840</v>
      </c>
      <c r="AB12157" s="0" t="n">
        <v>1840</v>
      </c>
      <c r="AC12157" s="0" t="n">
        <v>50041</v>
      </c>
      <c r="AD12157" s="0" t="n">
        <v>0</v>
      </c>
    </row>
    <row r="12158" customFormat="false" ht="12.75" hidden="false" customHeight="false" outlineLevel="0" collapsed="false">
      <c r="X12158" s="0" t="n">
        <v>4547146</v>
      </c>
      <c r="Y12158" s="0" t="n">
        <v>2004</v>
      </c>
      <c r="Z12158" s="0" t="n">
        <v>43040</v>
      </c>
      <c r="AA12158" s="0" t="n">
        <v>1850</v>
      </c>
      <c r="AB12158" s="0" t="n">
        <v>1850</v>
      </c>
      <c r="AC12158" s="0" t="n">
        <v>50042</v>
      </c>
      <c r="AD12158" s="0" t="n">
        <v>0</v>
      </c>
    </row>
    <row r="12159" customFormat="false" ht="12.75" hidden="false" customHeight="false" outlineLevel="0" collapsed="false">
      <c r="X12159" s="0" t="n">
        <v>4547147</v>
      </c>
      <c r="Y12159" s="0" t="n">
        <v>2004</v>
      </c>
      <c r="Z12159" s="0" t="n">
        <v>43040</v>
      </c>
      <c r="AA12159" s="0" t="n">
        <v>1865</v>
      </c>
      <c r="AB12159" s="0" t="n">
        <v>1865</v>
      </c>
      <c r="AC12159" s="0" t="n">
        <v>56005</v>
      </c>
      <c r="AD12159" s="0" t="n">
        <v>0</v>
      </c>
    </row>
    <row r="12160" customFormat="false" ht="12.75" hidden="false" customHeight="false" outlineLevel="0" collapsed="false">
      <c r="X12160" s="0" t="n">
        <v>4547148</v>
      </c>
      <c r="Y12160" s="0" t="n">
        <v>2004</v>
      </c>
      <c r="Z12160" s="0" t="n">
        <v>43040</v>
      </c>
      <c r="AA12160" s="0" t="n">
        <v>1870</v>
      </c>
      <c r="AB12160" s="0" t="n">
        <v>1870</v>
      </c>
      <c r="AC12160" s="0" t="n">
        <v>56006</v>
      </c>
      <c r="AD12160" s="0" t="n">
        <v>0</v>
      </c>
    </row>
    <row r="12161" customFormat="false" ht="12.75" hidden="false" customHeight="false" outlineLevel="0" collapsed="false">
      <c r="X12161" s="0" t="n">
        <v>4547149</v>
      </c>
      <c r="Y12161" s="0" t="n">
        <v>2004</v>
      </c>
      <c r="Z12161" s="0" t="n">
        <v>43040</v>
      </c>
      <c r="AA12161" s="0" t="n">
        <v>1896</v>
      </c>
      <c r="AB12161" s="0" t="n">
        <v>1896</v>
      </c>
      <c r="AC12161" s="0" t="n">
        <v>50043</v>
      </c>
      <c r="AD12161" s="0" t="n">
        <v>0</v>
      </c>
    </row>
    <row r="12162" customFormat="false" ht="12.75" hidden="false" customHeight="false" outlineLevel="0" collapsed="false">
      <c r="X12162" s="0" t="n">
        <v>4547150</v>
      </c>
      <c r="Y12162" s="0" t="n">
        <v>2004</v>
      </c>
      <c r="Z12162" s="0" t="n">
        <v>43040</v>
      </c>
      <c r="AA12162" s="0" t="n">
        <v>1897</v>
      </c>
      <c r="AB12162" s="0" t="n">
        <v>1897</v>
      </c>
      <c r="AC12162" s="0" t="n">
        <v>50044</v>
      </c>
      <c r="AD12162" s="0" t="n">
        <v>0</v>
      </c>
    </row>
    <row r="12163" customFormat="false" ht="12.75" hidden="false" customHeight="false" outlineLevel="0" collapsed="false">
      <c r="X12163" s="0" t="n">
        <v>4547151</v>
      </c>
      <c r="Y12163" s="0" t="n">
        <v>2004</v>
      </c>
      <c r="Z12163" s="0" t="n">
        <v>43040</v>
      </c>
      <c r="AA12163" s="0" t="n">
        <v>1898</v>
      </c>
      <c r="AB12163" s="0" t="n">
        <v>1898</v>
      </c>
      <c r="AC12163" s="0" t="n">
        <v>50045</v>
      </c>
      <c r="AD12163" s="0" t="n">
        <v>0</v>
      </c>
    </row>
    <row r="12164" customFormat="false" ht="12.75" hidden="false" customHeight="false" outlineLevel="0" collapsed="false">
      <c r="X12164" s="0" t="n">
        <v>4547152</v>
      </c>
      <c r="Y12164" s="0" t="n">
        <v>2004</v>
      </c>
      <c r="Z12164" s="0" t="n">
        <v>43040</v>
      </c>
      <c r="AA12164" s="0" t="n">
        <v>1899</v>
      </c>
      <c r="AB12164" s="0" t="n">
        <v>1899</v>
      </c>
      <c r="AC12164" s="0" t="n">
        <v>50046</v>
      </c>
      <c r="AD12164" s="0" t="n">
        <v>119523</v>
      </c>
    </row>
    <row r="12165" customFormat="false" ht="12.75" hidden="false" customHeight="false" outlineLevel="0" collapsed="false">
      <c r="X12165" s="0" t="n">
        <v>4547154</v>
      </c>
      <c r="Y12165" s="0" t="n">
        <v>2004</v>
      </c>
      <c r="Z12165" s="0" t="n">
        <v>43040</v>
      </c>
      <c r="AA12165" s="0" t="n">
        <v>3010</v>
      </c>
      <c r="AB12165" s="0" t="n">
        <v>3010</v>
      </c>
      <c r="AC12165" s="0" t="n">
        <v>50048</v>
      </c>
      <c r="AD12165" s="0" t="n">
        <v>0</v>
      </c>
    </row>
    <row r="12166" customFormat="false" ht="12.75" hidden="false" customHeight="false" outlineLevel="0" collapsed="false">
      <c r="X12166" s="0" t="n">
        <v>4547155</v>
      </c>
      <c r="Y12166" s="0" t="n">
        <v>2004</v>
      </c>
      <c r="Z12166" s="0" t="n">
        <v>43040</v>
      </c>
      <c r="AA12166" s="0" t="n">
        <v>3020</v>
      </c>
      <c r="AB12166" s="0" t="n">
        <v>3020.1</v>
      </c>
      <c r="AC12166" s="0" t="n">
        <v>52165</v>
      </c>
      <c r="AD12166" s="0" t="n">
        <v>2007983</v>
      </c>
    </row>
    <row r="12167" customFormat="false" ht="12.75" hidden="false" customHeight="false" outlineLevel="0" collapsed="false">
      <c r="X12167" s="0" t="n">
        <v>4547158</v>
      </c>
      <c r="Y12167" s="0" t="n">
        <v>2004</v>
      </c>
      <c r="Z12167" s="0" t="n">
        <v>43040</v>
      </c>
      <c r="AA12167" s="0" t="n">
        <v>5010</v>
      </c>
      <c r="AB12167" s="0" t="n">
        <v>5010</v>
      </c>
      <c r="AC12167" s="0" t="n">
        <v>50052</v>
      </c>
      <c r="AD12167" s="0" t="n">
        <v>-107459</v>
      </c>
    </row>
    <row r="12168" customFormat="false" ht="12.75" hidden="false" customHeight="false" outlineLevel="0" collapsed="false">
      <c r="X12168" s="0" t="n">
        <v>4547159</v>
      </c>
      <c r="Y12168" s="0" t="n">
        <v>2004</v>
      </c>
      <c r="Z12168" s="0" t="n">
        <v>43040</v>
      </c>
      <c r="AA12168" s="0" t="n">
        <v>5020</v>
      </c>
      <c r="AB12168" s="0" t="n">
        <v>5020</v>
      </c>
      <c r="AC12168" s="0" t="n">
        <v>50053</v>
      </c>
      <c r="AD12168" s="0" t="n">
        <v>13000735</v>
      </c>
    </row>
    <row r="12169" customFormat="false" ht="12.75" hidden="false" customHeight="false" outlineLevel="0" collapsed="false">
      <c r="X12169" s="0" t="n">
        <v>4547160</v>
      </c>
      <c r="Y12169" s="0" t="n">
        <v>2004</v>
      </c>
      <c r="Z12169" s="0" t="n">
        <v>43040</v>
      </c>
      <c r="AA12169" s="0" t="n">
        <v>5042</v>
      </c>
      <c r="AB12169" s="0" t="n">
        <v>5042</v>
      </c>
      <c r="AC12169" s="0" t="n">
        <v>56007</v>
      </c>
      <c r="AD12169" s="0" t="n">
        <v>12893276</v>
      </c>
    </row>
    <row r="12170" customFormat="false" ht="12.75" hidden="false" customHeight="false" outlineLevel="0" collapsed="false">
      <c r="X12170" s="0" t="n">
        <v>4547161</v>
      </c>
      <c r="Y12170" s="0" t="n">
        <v>2004</v>
      </c>
      <c r="Z12170" s="0" t="n">
        <v>43040</v>
      </c>
      <c r="AA12170" s="0" t="n">
        <v>5050</v>
      </c>
      <c r="AB12170" s="0" t="n">
        <v>5050</v>
      </c>
      <c r="AC12170" s="0" t="n">
        <v>50856</v>
      </c>
      <c r="AD12170" s="0" t="n">
        <v>0</v>
      </c>
    </row>
    <row r="12171" customFormat="false" ht="12.75" hidden="false" customHeight="false" outlineLevel="0" collapsed="false">
      <c r="X12171" s="0" t="n">
        <v>4547162</v>
      </c>
      <c r="Y12171" s="0" t="n">
        <v>2004</v>
      </c>
      <c r="Z12171" s="0" t="n">
        <v>43040</v>
      </c>
      <c r="AA12171" s="0" t="n">
        <v>5060</v>
      </c>
      <c r="AB12171" s="0" t="n">
        <v>5060</v>
      </c>
      <c r="AC12171" s="0" t="n">
        <v>52002</v>
      </c>
      <c r="AD12171" s="0" t="n">
        <v>0</v>
      </c>
    </row>
    <row r="12172" customFormat="false" ht="12.75" hidden="false" customHeight="false" outlineLevel="0" collapsed="false">
      <c r="X12172" s="0" t="n">
        <v>4547163</v>
      </c>
      <c r="Y12172" s="0" t="n">
        <v>2004</v>
      </c>
      <c r="Z12172" s="0" t="n">
        <v>43040</v>
      </c>
      <c r="AA12172" s="0" t="n">
        <v>5090</v>
      </c>
      <c r="AB12172" s="0" t="n">
        <v>5090</v>
      </c>
      <c r="AC12172" s="0" t="n">
        <v>50055</v>
      </c>
      <c r="AD12172" s="0" t="n">
        <v>0</v>
      </c>
    </row>
    <row r="12173" customFormat="false" ht="12.75" hidden="false" customHeight="false" outlineLevel="0" collapsed="false">
      <c r="X12173" s="0" t="n">
        <v>4547164</v>
      </c>
      <c r="Y12173" s="0" t="n">
        <v>2004</v>
      </c>
      <c r="Z12173" s="0" t="n">
        <v>43040</v>
      </c>
      <c r="AA12173" s="0" t="n">
        <v>6010</v>
      </c>
      <c r="AB12173" s="0" t="n">
        <v>6010</v>
      </c>
      <c r="AC12173" s="0" t="n">
        <v>56008</v>
      </c>
      <c r="AD12173" s="0" t="n">
        <v>0</v>
      </c>
    </row>
    <row r="12174" customFormat="false" ht="12.75" hidden="false" customHeight="false" outlineLevel="0" collapsed="false">
      <c r="X12174" s="0" t="n">
        <v>4547165</v>
      </c>
      <c r="Y12174" s="0" t="n">
        <v>2004</v>
      </c>
      <c r="Z12174" s="0" t="n">
        <v>43040</v>
      </c>
      <c r="AA12174" s="0" t="n">
        <v>6020</v>
      </c>
      <c r="AB12174" s="0" t="n">
        <v>6020</v>
      </c>
      <c r="AC12174" s="0" t="n">
        <v>56009</v>
      </c>
      <c r="AD12174" s="0" t="n">
        <v>0</v>
      </c>
    </row>
    <row r="12175" customFormat="false" ht="12.75" hidden="false" customHeight="false" outlineLevel="0" collapsed="false">
      <c r="X12175" s="0" t="n">
        <v>4547166</v>
      </c>
      <c r="Y12175" s="0" t="n">
        <v>2004</v>
      </c>
      <c r="Z12175" s="0" t="n">
        <v>43040</v>
      </c>
      <c r="AA12175" s="0" t="n">
        <v>6060</v>
      </c>
      <c r="AB12175" s="0" t="n">
        <v>6060</v>
      </c>
      <c r="AC12175" s="0" t="n">
        <v>56010</v>
      </c>
      <c r="AD12175" s="0" t="n">
        <v>0</v>
      </c>
    </row>
    <row r="12176" customFormat="false" ht="12.75" hidden="false" customHeight="false" outlineLevel="0" collapsed="false">
      <c r="X12176" s="0" t="n">
        <v>4547167</v>
      </c>
      <c r="Y12176" s="0" t="n">
        <v>2004</v>
      </c>
      <c r="Z12176" s="0" t="n">
        <v>43040</v>
      </c>
      <c r="AA12176" s="0" t="n">
        <v>6090</v>
      </c>
      <c r="AB12176" s="0" t="n">
        <v>6090</v>
      </c>
      <c r="AC12176" s="0" t="n">
        <v>56011</v>
      </c>
      <c r="AD12176" s="0" t="n">
        <v>0</v>
      </c>
    </row>
    <row r="12177" customFormat="false" ht="12.75" hidden="false" customHeight="false" outlineLevel="0" collapsed="false">
      <c r="X12177" s="0" t="n">
        <v>4547153</v>
      </c>
      <c r="Y12177" s="0" t="n">
        <v>2004</v>
      </c>
      <c r="Z12177" s="0" t="n">
        <v>43040</v>
      </c>
      <c r="AA12177" s="0" t="n">
        <v>9910</v>
      </c>
      <c r="AB12177" s="0" t="n">
        <v>2001</v>
      </c>
      <c r="AC12177" s="0" t="n">
        <v>50047</v>
      </c>
      <c r="AD12177" s="0" t="n">
        <v>10992752</v>
      </c>
    </row>
    <row r="12178" customFormat="false" ht="12.75" hidden="false" customHeight="false" outlineLevel="0" collapsed="false">
      <c r="X12178" s="0" t="n">
        <v>4547156</v>
      </c>
      <c r="Y12178" s="0" t="n">
        <v>2004</v>
      </c>
      <c r="Z12178" s="0" t="n">
        <v>43040</v>
      </c>
      <c r="AA12178" s="0" t="n">
        <v>9920</v>
      </c>
      <c r="AB12178" s="0" t="n">
        <v>4001</v>
      </c>
      <c r="AC12178" s="0" t="n">
        <v>50050</v>
      </c>
      <c r="AD12178" s="0" t="n">
        <v>2007983</v>
      </c>
    </row>
    <row r="12179" customFormat="false" ht="12.75" hidden="false" customHeight="false" outlineLevel="0" collapsed="false">
      <c r="X12179" s="0" t="n">
        <v>4547157</v>
      </c>
      <c r="Y12179" s="0" t="n">
        <v>2004</v>
      </c>
      <c r="Z12179" s="0" t="n">
        <v>43040</v>
      </c>
      <c r="AA12179" s="0" t="n">
        <v>9930</v>
      </c>
      <c r="AB12179" s="0" t="n">
        <v>4006</v>
      </c>
      <c r="AC12179" s="0" t="n">
        <v>50051</v>
      </c>
      <c r="AD12179" s="0" t="n">
        <v>13000735</v>
      </c>
    </row>
    <row r="12180" customFormat="false" ht="12.75" hidden="false" customHeight="false" outlineLevel="0" collapsed="false">
      <c r="X12180" s="0" t="n">
        <v>4547168</v>
      </c>
      <c r="Y12180" s="0" t="n">
        <v>2004</v>
      </c>
      <c r="Z12180" s="0" t="n">
        <v>43042</v>
      </c>
      <c r="AA12180" s="0" t="n">
        <v>299</v>
      </c>
      <c r="AB12180" s="0" t="n">
        <v>299.1</v>
      </c>
      <c r="AC12180" s="0" t="n">
        <v>52164</v>
      </c>
      <c r="AD12180" s="0" t="n">
        <v>102542725</v>
      </c>
    </row>
    <row r="12181" customFormat="false" ht="12.75" hidden="false" customHeight="false" outlineLevel="0" collapsed="false">
      <c r="X12181" s="0" t="n">
        <v>4547169</v>
      </c>
      <c r="Y12181" s="0" t="n">
        <v>2004</v>
      </c>
      <c r="Z12181" s="0" t="n">
        <v>43042</v>
      </c>
      <c r="AA12181" s="0" t="n">
        <v>499</v>
      </c>
      <c r="AB12181" s="0" t="n">
        <v>499</v>
      </c>
      <c r="AC12181" s="0" t="n">
        <v>50019</v>
      </c>
      <c r="AD12181" s="0" t="n">
        <v>1273160</v>
      </c>
    </row>
    <row r="12182" customFormat="false" ht="12.75" hidden="false" customHeight="false" outlineLevel="0" collapsed="false">
      <c r="X12182" s="0" t="n">
        <v>4547170</v>
      </c>
      <c r="Y12182" s="0" t="n">
        <v>2004</v>
      </c>
      <c r="Z12182" s="0" t="n">
        <v>43042</v>
      </c>
      <c r="AA12182" s="0" t="n">
        <v>610</v>
      </c>
      <c r="AB12182" s="0" t="n">
        <v>610</v>
      </c>
      <c r="AC12182" s="0" t="n">
        <v>50020</v>
      </c>
      <c r="AD12182" s="0" t="n">
        <v>0</v>
      </c>
    </row>
    <row r="12183" customFormat="false" ht="12.75" hidden="false" customHeight="false" outlineLevel="0" collapsed="false">
      <c r="X12183" s="0" t="n">
        <v>4547171</v>
      </c>
      <c r="Y12183" s="0" t="n">
        <v>2004</v>
      </c>
      <c r="Z12183" s="0" t="n">
        <v>43042</v>
      </c>
      <c r="AA12183" s="0" t="n">
        <v>695</v>
      </c>
      <c r="AB12183" s="0" t="n">
        <v>695</v>
      </c>
      <c r="AC12183" s="0" t="n">
        <v>50021</v>
      </c>
      <c r="AD12183" s="0" t="n">
        <v>0</v>
      </c>
    </row>
    <row r="12184" customFormat="false" ht="12.75" hidden="false" customHeight="false" outlineLevel="0" collapsed="false">
      <c r="X12184" s="0" t="n">
        <v>4547172</v>
      </c>
      <c r="Y12184" s="0" t="n">
        <v>2004</v>
      </c>
      <c r="Z12184" s="0" t="n">
        <v>43042</v>
      </c>
      <c r="AA12184" s="0" t="n">
        <v>696</v>
      </c>
      <c r="AB12184" s="0" t="n">
        <v>696</v>
      </c>
      <c r="AC12184" s="0" t="n">
        <v>50022</v>
      </c>
      <c r="AD12184" s="0" t="n">
        <v>0</v>
      </c>
    </row>
    <row r="12185" customFormat="false" ht="12.75" hidden="false" customHeight="false" outlineLevel="0" collapsed="false">
      <c r="X12185" s="0" t="n">
        <v>4547173</v>
      </c>
      <c r="Y12185" s="0" t="n">
        <v>2004</v>
      </c>
      <c r="Z12185" s="0" t="n">
        <v>43042</v>
      </c>
      <c r="AA12185" s="0" t="n">
        <v>697</v>
      </c>
      <c r="AB12185" s="0" t="n">
        <v>697</v>
      </c>
      <c r="AC12185" s="0" t="n">
        <v>50023</v>
      </c>
      <c r="AD12185" s="0" t="n">
        <v>0</v>
      </c>
    </row>
    <row r="12186" customFormat="false" ht="12.75" hidden="false" customHeight="false" outlineLevel="0" collapsed="false">
      <c r="X12186" s="0" t="n">
        <v>4547174</v>
      </c>
      <c r="Y12186" s="0" t="n">
        <v>2004</v>
      </c>
      <c r="Z12186" s="0" t="n">
        <v>43042</v>
      </c>
      <c r="AA12186" s="0" t="n">
        <v>698</v>
      </c>
      <c r="AB12186" s="0" t="n">
        <v>698</v>
      </c>
      <c r="AC12186" s="0" t="n">
        <v>50024</v>
      </c>
      <c r="AD12186" s="0" t="n">
        <v>0</v>
      </c>
    </row>
    <row r="12187" customFormat="false" ht="12.75" hidden="false" customHeight="false" outlineLevel="0" collapsed="false">
      <c r="X12187" s="0" t="n">
        <v>4547175</v>
      </c>
      <c r="Y12187" s="0" t="n">
        <v>2004</v>
      </c>
      <c r="Z12187" s="0" t="n">
        <v>43042</v>
      </c>
      <c r="AA12187" s="0" t="n">
        <v>699</v>
      </c>
      <c r="AB12187" s="0" t="n">
        <v>699</v>
      </c>
      <c r="AC12187" s="0" t="n">
        <v>50025</v>
      </c>
      <c r="AD12187" s="0" t="n">
        <v>0</v>
      </c>
    </row>
    <row r="12188" customFormat="false" ht="12.75" hidden="false" customHeight="false" outlineLevel="0" collapsed="false">
      <c r="X12188" s="0" t="n">
        <v>4547176</v>
      </c>
      <c r="Y12188" s="0" t="n">
        <v>2004</v>
      </c>
      <c r="Z12188" s="0" t="n">
        <v>43042</v>
      </c>
      <c r="AA12188" s="0" t="n">
        <v>810</v>
      </c>
      <c r="AB12188" s="0" t="n">
        <v>810</v>
      </c>
      <c r="AC12188" s="0" t="n">
        <v>50026</v>
      </c>
      <c r="AD12188" s="0" t="n">
        <v>5588054</v>
      </c>
    </row>
    <row r="12189" customFormat="false" ht="12.75" hidden="false" customHeight="false" outlineLevel="0" collapsed="false">
      <c r="X12189" s="0" t="n">
        <v>4547177</v>
      </c>
      <c r="Y12189" s="0" t="n">
        <v>2004</v>
      </c>
      <c r="Z12189" s="0" t="n">
        <v>43042</v>
      </c>
      <c r="AA12189" s="0" t="n">
        <v>820</v>
      </c>
      <c r="AB12189" s="0" t="n">
        <v>820</v>
      </c>
      <c r="AC12189" s="0" t="n">
        <v>50027</v>
      </c>
      <c r="AD12189" s="0" t="n">
        <v>27490</v>
      </c>
    </row>
    <row r="12190" customFormat="false" ht="12.75" hidden="false" customHeight="false" outlineLevel="0" collapsed="false">
      <c r="X12190" s="0" t="n">
        <v>4547178</v>
      </c>
      <c r="Y12190" s="0" t="n">
        <v>2004</v>
      </c>
      <c r="Z12190" s="0" t="n">
        <v>43042</v>
      </c>
      <c r="AA12190" s="0" t="n">
        <v>899</v>
      </c>
      <c r="AB12190" s="0" t="n">
        <v>899</v>
      </c>
      <c r="AC12190" s="0" t="n">
        <v>50028</v>
      </c>
      <c r="AD12190" s="0" t="n">
        <v>5615544</v>
      </c>
    </row>
    <row r="12191" customFormat="false" ht="12.75" hidden="false" customHeight="false" outlineLevel="0" collapsed="false">
      <c r="X12191" s="0" t="n">
        <v>4547179</v>
      </c>
      <c r="Y12191" s="0" t="n">
        <v>2004</v>
      </c>
      <c r="Z12191" s="0" t="n">
        <v>43042</v>
      </c>
      <c r="AA12191" s="0" t="n">
        <v>1099</v>
      </c>
      <c r="AB12191" s="0" t="n">
        <v>1099</v>
      </c>
      <c r="AC12191" s="0" t="n">
        <v>50029</v>
      </c>
      <c r="AD12191" s="0" t="n">
        <v>345707</v>
      </c>
    </row>
    <row r="12192" customFormat="false" ht="12.75" hidden="false" customHeight="false" outlineLevel="0" collapsed="false">
      <c r="X12192" s="0" t="n">
        <v>4547180</v>
      </c>
      <c r="Y12192" s="0" t="n">
        <v>2004</v>
      </c>
      <c r="Z12192" s="0" t="n">
        <v>43042</v>
      </c>
      <c r="AA12192" s="0" t="n">
        <v>1299</v>
      </c>
      <c r="AB12192" s="0" t="n">
        <v>1299</v>
      </c>
      <c r="AC12192" s="0" t="n">
        <v>50030</v>
      </c>
      <c r="AD12192" s="0" t="n">
        <v>38150677</v>
      </c>
    </row>
    <row r="12193" customFormat="false" ht="12.75" hidden="false" customHeight="false" outlineLevel="0" collapsed="false">
      <c r="X12193" s="0" t="n">
        <v>4547181</v>
      </c>
      <c r="Y12193" s="0" t="n">
        <v>2004</v>
      </c>
      <c r="Z12193" s="0" t="n">
        <v>43042</v>
      </c>
      <c r="AA12193" s="0" t="n">
        <v>1410</v>
      </c>
      <c r="AB12193" s="0" t="n">
        <v>1410</v>
      </c>
      <c r="AC12193" s="0" t="n">
        <v>50031</v>
      </c>
      <c r="AD12193" s="0" t="n">
        <v>0</v>
      </c>
    </row>
    <row r="12194" customFormat="false" ht="12.75" hidden="false" customHeight="false" outlineLevel="0" collapsed="false">
      <c r="X12194" s="0" t="n">
        <v>4547182</v>
      </c>
      <c r="Y12194" s="0" t="n">
        <v>2004</v>
      </c>
      <c r="Z12194" s="0" t="n">
        <v>43042</v>
      </c>
      <c r="AA12194" s="0" t="n">
        <v>1420</v>
      </c>
      <c r="AB12194" s="0" t="n">
        <v>1420</v>
      </c>
      <c r="AC12194" s="0" t="n">
        <v>50032</v>
      </c>
      <c r="AD12194" s="0" t="n">
        <v>3838062</v>
      </c>
    </row>
    <row r="12195" customFormat="false" ht="12.75" hidden="false" customHeight="false" outlineLevel="0" collapsed="false">
      <c r="X12195" s="0" t="n">
        <v>4547183</v>
      </c>
      <c r="Y12195" s="0" t="n">
        <v>2004</v>
      </c>
      <c r="Z12195" s="0" t="n">
        <v>43042</v>
      </c>
      <c r="AA12195" s="0" t="n">
        <v>1430</v>
      </c>
      <c r="AB12195" s="0" t="n">
        <v>1430</v>
      </c>
      <c r="AC12195" s="0" t="n">
        <v>50033</v>
      </c>
      <c r="AD12195" s="0" t="n">
        <v>5044864</v>
      </c>
    </row>
    <row r="12196" customFormat="false" ht="12.75" hidden="false" customHeight="false" outlineLevel="0" collapsed="false">
      <c r="X12196" s="0" t="n">
        <v>4547184</v>
      </c>
      <c r="Y12196" s="0" t="n">
        <v>2004</v>
      </c>
      <c r="Z12196" s="0" t="n">
        <v>43042</v>
      </c>
      <c r="AA12196" s="0" t="n">
        <v>1499</v>
      </c>
      <c r="AB12196" s="0" t="n">
        <v>1499</v>
      </c>
      <c r="AC12196" s="0" t="n">
        <v>50034</v>
      </c>
      <c r="AD12196" s="0" t="n">
        <v>8882926</v>
      </c>
    </row>
    <row r="12197" customFormat="false" ht="12.75" hidden="false" customHeight="false" outlineLevel="0" collapsed="false">
      <c r="X12197" s="0" t="n">
        <v>4547185</v>
      </c>
      <c r="Y12197" s="0" t="n">
        <v>2004</v>
      </c>
      <c r="Z12197" s="0" t="n">
        <v>43042</v>
      </c>
      <c r="AA12197" s="0" t="n">
        <v>1605</v>
      </c>
      <c r="AB12197" s="0" t="n">
        <v>1605.1</v>
      </c>
      <c r="AC12197" s="0" t="n">
        <v>56004</v>
      </c>
      <c r="AD12197" s="0" t="n">
        <v>6560299</v>
      </c>
    </row>
    <row r="12198" customFormat="false" ht="12.75" hidden="false" customHeight="false" outlineLevel="0" collapsed="false">
      <c r="X12198" s="0" t="n">
        <v>4547186</v>
      </c>
      <c r="Y12198" s="0" t="n">
        <v>2004</v>
      </c>
      <c r="Z12198" s="0" t="n">
        <v>43042</v>
      </c>
      <c r="AA12198" s="0" t="n">
        <v>1610</v>
      </c>
      <c r="AB12198" s="0" t="n">
        <v>1610</v>
      </c>
      <c r="AC12198" s="0" t="n">
        <v>50035</v>
      </c>
      <c r="AD12198" s="0" t="n">
        <v>770913</v>
      </c>
    </row>
    <row r="12199" customFormat="false" ht="12.75" hidden="false" customHeight="false" outlineLevel="0" collapsed="false">
      <c r="X12199" s="0" t="n">
        <v>4547187</v>
      </c>
      <c r="Y12199" s="0" t="n">
        <v>2004</v>
      </c>
      <c r="Z12199" s="0" t="n">
        <v>43042</v>
      </c>
      <c r="AA12199" s="0" t="n">
        <v>1620</v>
      </c>
      <c r="AB12199" s="0" t="n">
        <v>1620</v>
      </c>
      <c r="AC12199" s="0" t="n">
        <v>50036</v>
      </c>
      <c r="AD12199" s="0" t="n">
        <v>1530594</v>
      </c>
    </row>
    <row r="12200" customFormat="false" ht="12.75" hidden="false" customHeight="false" outlineLevel="0" collapsed="false">
      <c r="X12200" s="0" t="n">
        <v>4547188</v>
      </c>
      <c r="Y12200" s="0" t="n">
        <v>2004</v>
      </c>
      <c r="Z12200" s="0" t="n">
        <v>43042</v>
      </c>
      <c r="AA12200" s="0" t="n">
        <v>1699</v>
      </c>
      <c r="AB12200" s="0" t="n">
        <v>1699</v>
      </c>
      <c r="AC12200" s="0" t="n">
        <v>50037</v>
      </c>
      <c r="AD12200" s="0" t="n">
        <v>8861806</v>
      </c>
    </row>
    <row r="12201" customFormat="false" ht="12.75" hidden="false" customHeight="false" outlineLevel="0" collapsed="false">
      <c r="X12201" s="0" t="n">
        <v>4547189</v>
      </c>
      <c r="Y12201" s="0" t="n">
        <v>2004</v>
      </c>
      <c r="Z12201" s="0" t="n">
        <v>43042</v>
      </c>
      <c r="AA12201" s="0" t="n">
        <v>1810</v>
      </c>
      <c r="AB12201" s="0" t="n">
        <v>1810</v>
      </c>
      <c r="AC12201" s="0" t="n">
        <v>50038</v>
      </c>
      <c r="AD12201" s="0" t="n">
        <v>2920964</v>
      </c>
    </row>
    <row r="12202" customFormat="false" ht="12.75" hidden="false" customHeight="false" outlineLevel="0" collapsed="false">
      <c r="X12202" s="0" t="n">
        <v>4547190</v>
      </c>
      <c r="Y12202" s="0" t="n">
        <v>2004</v>
      </c>
      <c r="Z12202" s="0" t="n">
        <v>43042</v>
      </c>
      <c r="AA12202" s="0" t="n">
        <v>1820</v>
      </c>
      <c r="AB12202" s="0" t="n">
        <v>1820</v>
      </c>
      <c r="AC12202" s="0" t="n">
        <v>50039</v>
      </c>
      <c r="AD12202" s="0" t="n">
        <v>0</v>
      </c>
    </row>
    <row r="12203" customFormat="false" ht="12.75" hidden="false" customHeight="false" outlineLevel="0" collapsed="false">
      <c r="X12203" s="0" t="n">
        <v>4547191</v>
      </c>
      <c r="Y12203" s="0" t="n">
        <v>2004</v>
      </c>
      <c r="Z12203" s="0" t="n">
        <v>43042</v>
      </c>
      <c r="AA12203" s="0" t="n">
        <v>1830</v>
      </c>
      <c r="AB12203" s="0" t="n">
        <v>1830</v>
      </c>
      <c r="AC12203" s="0" t="n">
        <v>50040</v>
      </c>
      <c r="AD12203" s="0" t="n">
        <v>411378</v>
      </c>
    </row>
    <row r="12204" customFormat="false" ht="12.75" hidden="false" customHeight="false" outlineLevel="0" collapsed="false">
      <c r="X12204" s="0" t="n">
        <v>4547192</v>
      </c>
      <c r="Y12204" s="0" t="n">
        <v>2004</v>
      </c>
      <c r="Z12204" s="0" t="n">
        <v>43042</v>
      </c>
      <c r="AA12204" s="0" t="n">
        <v>1840</v>
      </c>
      <c r="AB12204" s="0" t="n">
        <v>1840</v>
      </c>
      <c r="AC12204" s="0" t="n">
        <v>50041</v>
      </c>
      <c r="AD12204" s="0" t="n">
        <v>-201557</v>
      </c>
    </row>
    <row r="12205" customFormat="false" ht="12.75" hidden="false" customHeight="false" outlineLevel="0" collapsed="false">
      <c r="X12205" s="0" t="n">
        <v>4547193</v>
      </c>
      <c r="Y12205" s="0" t="n">
        <v>2004</v>
      </c>
      <c r="Z12205" s="0" t="n">
        <v>43042</v>
      </c>
      <c r="AA12205" s="0" t="n">
        <v>1850</v>
      </c>
      <c r="AB12205" s="0" t="n">
        <v>1850</v>
      </c>
      <c r="AC12205" s="0" t="n">
        <v>50042</v>
      </c>
      <c r="AD12205" s="0" t="n">
        <v>0</v>
      </c>
    </row>
    <row r="12206" customFormat="false" ht="12.75" hidden="false" customHeight="false" outlineLevel="0" collapsed="false">
      <c r="X12206" s="0" t="n">
        <v>4547194</v>
      </c>
      <c r="Y12206" s="0" t="n">
        <v>2004</v>
      </c>
      <c r="Z12206" s="0" t="n">
        <v>43042</v>
      </c>
      <c r="AA12206" s="0" t="n">
        <v>1865</v>
      </c>
      <c r="AB12206" s="0" t="n">
        <v>1865</v>
      </c>
      <c r="AC12206" s="0" t="n">
        <v>56005</v>
      </c>
      <c r="AD12206" s="0" t="n">
        <v>0</v>
      </c>
    </row>
    <row r="12207" customFormat="false" ht="12.75" hidden="false" customHeight="false" outlineLevel="0" collapsed="false">
      <c r="X12207" s="0" t="n">
        <v>4547195</v>
      </c>
      <c r="Y12207" s="0" t="n">
        <v>2004</v>
      </c>
      <c r="Z12207" s="0" t="n">
        <v>43042</v>
      </c>
      <c r="AA12207" s="0" t="n">
        <v>1870</v>
      </c>
      <c r="AB12207" s="0" t="n">
        <v>1870</v>
      </c>
      <c r="AC12207" s="0" t="n">
        <v>56006</v>
      </c>
      <c r="AD12207" s="0" t="n">
        <v>0</v>
      </c>
    </row>
    <row r="12208" customFormat="false" ht="12.75" hidden="false" customHeight="false" outlineLevel="0" collapsed="false">
      <c r="X12208" s="0" t="n">
        <v>4547196</v>
      </c>
      <c r="Y12208" s="0" t="n">
        <v>2004</v>
      </c>
      <c r="Z12208" s="0" t="n">
        <v>43042</v>
      </c>
      <c r="AA12208" s="0" t="n">
        <v>1896</v>
      </c>
      <c r="AB12208" s="0" t="n">
        <v>1896</v>
      </c>
      <c r="AC12208" s="0" t="n">
        <v>50043</v>
      </c>
      <c r="AD12208" s="0" t="n">
        <v>0</v>
      </c>
    </row>
    <row r="12209" customFormat="false" ht="12.75" hidden="false" customHeight="false" outlineLevel="0" collapsed="false">
      <c r="X12209" s="0" t="n">
        <v>4547197</v>
      </c>
      <c r="Y12209" s="0" t="n">
        <v>2004</v>
      </c>
      <c r="Z12209" s="0" t="n">
        <v>43042</v>
      </c>
      <c r="AA12209" s="0" t="n">
        <v>1897</v>
      </c>
      <c r="AB12209" s="0" t="n">
        <v>1897</v>
      </c>
      <c r="AC12209" s="0" t="n">
        <v>576623</v>
      </c>
      <c r="AD12209" s="0" t="n">
        <v>43143</v>
      </c>
    </row>
    <row r="12210" customFormat="false" ht="12.75" hidden="false" customHeight="false" outlineLevel="0" collapsed="false">
      <c r="X12210" s="0" t="n">
        <v>4547198</v>
      </c>
      <c r="Y12210" s="0" t="n">
        <v>2004</v>
      </c>
      <c r="Z12210" s="0" t="n">
        <v>43042</v>
      </c>
      <c r="AA12210" s="0" t="n">
        <v>1898</v>
      </c>
      <c r="AB12210" s="0" t="n">
        <v>1898</v>
      </c>
      <c r="AC12210" s="0" t="n">
        <v>576625</v>
      </c>
      <c r="AD12210" s="0" t="n">
        <v>472064</v>
      </c>
    </row>
    <row r="12211" customFormat="false" ht="12.75" hidden="false" customHeight="false" outlineLevel="0" collapsed="false">
      <c r="X12211" s="0" t="n">
        <v>4547199</v>
      </c>
      <c r="Y12211" s="0" t="n">
        <v>2004</v>
      </c>
      <c r="Z12211" s="0" t="n">
        <v>43042</v>
      </c>
      <c r="AA12211" s="0" t="n">
        <v>1899</v>
      </c>
      <c r="AB12211" s="0" t="n">
        <v>1899</v>
      </c>
      <c r="AC12211" s="0" t="n">
        <v>50046</v>
      </c>
      <c r="AD12211" s="0" t="n">
        <v>3645992</v>
      </c>
    </row>
    <row r="12212" customFormat="false" ht="12.75" hidden="false" customHeight="false" outlineLevel="0" collapsed="false">
      <c r="X12212" s="0" t="n">
        <v>4547201</v>
      </c>
      <c r="Y12212" s="0" t="n">
        <v>2004</v>
      </c>
      <c r="Z12212" s="0" t="n">
        <v>43042</v>
      </c>
      <c r="AA12212" s="0" t="n">
        <v>3010</v>
      </c>
      <c r="AB12212" s="0" t="n">
        <v>3010</v>
      </c>
      <c r="AC12212" s="0" t="n">
        <v>50048</v>
      </c>
      <c r="AD12212" s="0" t="n">
        <v>939981</v>
      </c>
    </row>
    <row r="12213" customFormat="false" ht="12.75" hidden="false" customHeight="false" outlineLevel="0" collapsed="false">
      <c r="X12213" s="0" t="n">
        <v>4547202</v>
      </c>
      <c r="Y12213" s="0" t="n">
        <v>2004</v>
      </c>
      <c r="Z12213" s="0" t="n">
        <v>43042</v>
      </c>
      <c r="AA12213" s="0" t="n">
        <v>3020</v>
      </c>
      <c r="AB12213" s="0" t="n">
        <v>3020.1</v>
      </c>
      <c r="AC12213" s="0" t="n">
        <v>52165</v>
      </c>
      <c r="AD12213" s="0" t="n">
        <v>3304026</v>
      </c>
    </row>
    <row r="12214" customFormat="false" ht="12.75" hidden="false" customHeight="false" outlineLevel="0" collapsed="false">
      <c r="X12214" s="0" t="n">
        <v>4547205</v>
      </c>
      <c r="Y12214" s="0" t="n">
        <v>2004</v>
      </c>
      <c r="Z12214" s="0" t="n">
        <v>43042</v>
      </c>
      <c r="AA12214" s="0" t="n">
        <v>5010</v>
      </c>
      <c r="AB12214" s="0" t="n">
        <v>5010</v>
      </c>
      <c r="AC12214" s="0" t="n">
        <v>50052</v>
      </c>
      <c r="AD12214" s="0" t="n">
        <v>-1340674</v>
      </c>
    </row>
    <row r="12215" customFormat="false" ht="12.75" hidden="false" customHeight="false" outlineLevel="0" collapsed="false">
      <c r="X12215" s="0" t="n">
        <v>4547206</v>
      </c>
      <c r="Y12215" s="0" t="n">
        <v>2004</v>
      </c>
      <c r="Z12215" s="0" t="n">
        <v>43042</v>
      </c>
      <c r="AA12215" s="0" t="n">
        <v>5020</v>
      </c>
      <c r="AB12215" s="0" t="n">
        <v>5020</v>
      </c>
      <c r="AC12215" s="0" t="n">
        <v>50053</v>
      </c>
      <c r="AD12215" s="0" t="n">
        <v>173562544</v>
      </c>
    </row>
    <row r="12216" customFormat="false" ht="12.75" hidden="false" customHeight="false" outlineLevel="0" collapsed="false">
      <c r="X12216" s="0" t="n">
        <v>4547207</v>
      </c>
      <c r="Y12216" s="0" t="n">
        <v>2004</v>
      </c>
      <c r="Z12216" s="0" t="n">
        <v>43042</v>
      </c>
      <c r="AA12216" s="0" t="n">
        <v>5042</v>
      </c>
      <c r="AB12216" s="0" t="n">
        <v>5042</v>
      </c>
      <c r="AC12216" s="0" t="n">
        <v>56007</v>
      </c>
      <c r="AD12216" s="0" t="n">
        <v>173758161</v>
      </c>
    </row>
    <row r="12217" customFormat="false" ht="12.75" hidden="false" customHeight="false" outlineLevel="0" collapsed="false">
      <c r="X12217" s="0" t="n">
        <v>4547208</v>
      </c>
      <c r="Y12217" s="0" t="n">
        <v>2004</v>
      </c>
      <c r="Z12217" s="0" t="n">
        <v>43042</v>
      </c>
      <c r="AA12217" s="0" t="n">
        <v>5050</v>
      </c>
      <c r="AB12217" s="0" t="n">
        <v>5050</v>
      </c>
      <c r="AC12217" s="0" t="n">
        <v>50856</v>
      </c>
      <c r="AD12217" s="0" t="n">
        <v>0</v>
      </c>
    </row>
    <row r="12218" customFormat="false" ht="12.75" hidden="false" customHeight="false" outlineLevel="0" collapsed="false">
      <c r="X12218" s="0" t="n">
        <v>4547209</v>
      </c>
      <c r="Y12218" s="0" t="n">
        <v>2004</v>
      </c>
      <c r="Z12218" s="0" t="n">
        <v>43042</v>
      </c>
      <c r="AA12218" s="0" t="n">
        <v>5060</v>
      </c>
      <c r="AB12218" s="0" t="n">
        <v>5060</v>
      </c>
      <c r="AC12218" s="0" t="n">
        <v>52002</v>
      </c>
      <c r="AD12218" s="0" t="n">
        <v>0</v>
      </c>
    </row>
    <row r="12219" customFormat="false" ht="12.75" hidden="false" customHeight="false" outlineLevel="0" collapsed="false">
      <c r="X12219" s="0" t="n">
        <v>4547210</v>
      </c>
      <c r="Y12219" s="0" t="n">
        <v>2004</v>
      </c>
      <c r="Z12219" s="0" t="n">
        <v>43042</v>
      </c>
      <c r="AA12219" s="0" t="n">
        <v>5090</v>
      </c>
      <c r="AB12219" s="0" t="n">
        <v>5090</v>
      </c>
      <c r="AC12219" s="0" t="n">
        <v>50055</v>
      </c>
      <c r="AD12219" s="0" t="n">
        <v>-1536291</v>
      </c>
    </row>
    <row r="12220" customFormat="false" ht="12.75" hidden="false" customHeight="false" outlineLevel="0" collapsed="false">
      <c r="X12220" s="0" t="n">
        <v>4547211</v>
      </c>
      <c r="Y12220" s="0" t="n">
        <v>2004</v>
      </c>
      <c r="Z12220" s="0" t="n">
        <v>43042</v>
      </c>
      <c r="AA12220" s="0" t="n">
        <v>6010</v>
      </c>
      <c r="AB12220" s="0" t="n">
        <v>6010</v>
      </c>
      <c r="AC12220" s="0" t="n">
        <v>56008</v>
      </c>
      <c r="AD12220" s="0" t="n">
        <v>94327640</v>
      </c>
    </row>
    <row r="12221" customFormat="false" ht="12.75" hidden="false" customHeight="false" outlineLevel="0" collapsed="false">
      <c r="X12221" s="0" t="n">
        <v>4547212</v>
      </c>
      <c r="Y12221" s="0" t="n">
        <v>2004</v>
      </c>
      <c r="Z12221" s="0" t="n">
        <v>43042</v>
      </c>
      <c r="AA12221" s="0" t="n">
        <v>6020</v>
      </c>
      <c r="AB12221" s="0" t="n">
        <v>6020</v>
      </c>
      <c r="AC12221" s="0" t="n">
        <v>56009</v>
      </c>
      <c r="AD12221" s="0" t="n">
        <v>4564693</v>
      </c>
    </row>
    <row r="12222" customFormat="false" ht="12.75" hidden="false" customHeight="false" outlineLevel="0" collapsed="false">
      <c r="X12222" s="0" t="n">
        <v>4547213</v>
      </c>
      <c r="Y12222" s="0" t="n">
        <v>2004</v>
      </c>
      <c r="Z12222" s="0" t="n">
        <v>43042</v>
      </c>
      <c r="AA12222" s="0" t="n">
        <v>6060</v>
      </c>
      <c r="AB12222" s="0" t="n">
        <v>6060</v>
      </c>
      <c r="AC12222" s="0" t="n">
        <v>56010</v>
      </c>
      <c r="AD12222" s="0" t="n">
        <v>0</v>
      </c>
    </row>
    <row r="12223" customFormat="false" ht="12.75" hidden="false" customHeight="false" outlineLevel="0" collapsed="false">
      <c r="X12223" s="0" t="n">
        <v>4547214</v>
      </c>
      <c r="Y12223" s="0" t="n">
        <v>2004</v>
      </c>
      <c r="Z12223" s="0" t="n">
        <v>43042</v>
      </c>
      <c r="AA12223" s="0" t="n">
        <v>6090</v>
      </c>
      <c r="AB12223" s="0" t="n">
        <v>6090</v>
      </c>
      <c r="AC12223" s="0" t="n">
        <v>56011</v>
      </c>
      <c r="AD12223" s="0" t="n">
        <v>98892333</v>
      </c>
    </row>
    <row r="12224" customFormat="false" ht="12.75" hidden="false" customHeight="false" outlineLevel="0" collapsed="false">
      <c r="X12224" s="0" t="n">
        <v>4547200</v>
      </c>
      <c r="Y12224" s="0" t="n">
        <v>2004</v>
      </c>
      <c r="Z12224" s="0" t="n">
        <v>43042</v>
      </c>
      <c r="AA12224" s="0" t="n">
        <v>9910</v>
      </c>
      <c r="AB12224" s="0" t="n">
        <v>2001</v>
      </c>
      <c r="AC12224" s="0" t="n">
        <v>50047</v>
      </c>
      <c r="AD12224" s="0" t="n">
        <v>169318537</v>
      </c>
    </row>
    <row r="12225" customFormat="false" ht="12.75" hidden="false" customHeight="false" outlineLevel="0" collapsed="false">
      <c r="X12225" s="0" t="n">
        <v>4547203</v>
      </c>
      <c r="Y12225" s="0" t="n">
        <v>2004</v>
      </c>
      <c r="Z12225" s="0" t="n">
        <v>43042</v>
      </c>
      <c r="AA12225" s="0" t="n">
        <v>9920</v>
      </c>
      <c r="AB12225" s="0" t="n">
        <v>4001</v>
      </c>
      <c r="AC12225" s="0" t="n">
        <v>50050</v>
      </c>
      <c r="AD12225" s="0" t="n">
        <v>4244007</v>
      </c>
    </row>
    <row r="12226" customFormat="false" ht="12.75" hidden="false" customHeight="false" outlineLevel="0" collapsed="false">
      <c r="X12226" s="0" t="n">
        <v>4547204</v>
      </c>
      <c r="Y12226" s="0" t="n">
        <v>2004</v>
      </c>
      <c r="Z12226" s="0" t="n">
        <v>43042</v>
      </c>
      <c r="AA12226" s="0" t="n">
        <v>9930</v>
      </c>
      <c r="AB12226" s="0" t="n">
        <v>4006</v>
      </c>
      <c r="AC12226" s="0" t="n">
        <v>50051</v>
      </c>
      <c r="AD12226" s="0" t="n">
        <v>173562544</v>
      </c>
    </row>
    <row r="12227" customFormat="false" ht="12.75" hidden="false" customHeight="false" outlineLevel="0" collapsed="false">
      <c r="X12227" s="0" t="n">
        <v>4547215</v>
      </c>
      <c r="Y12227" s="0" t="n">
        <v>2004</v>
      </c>
      <c r="Z12227" s="0" t="n">
        <v>43047</v>
      </c>
      <c r="AA12227" s="0" t="n">
        <v>299</v>
      </c>
      <c r="AB12227" s="0" t="n">
        <v>299.1</v>
      </c>
      <c r="AC12227" s="0" t="n">
        <v>52164</v>
      </c>
      <c r="AD12227" s="0" t="n">
        <v>8498106</v>
      </c>
    </row>
    <row r="12228" customFormat="false" ht="12.75" hidden="false" customHeight="false" outlineLevel="0" collapsed="false">
      <c r="X12228" s="0" t="n">
        <v>4547216</v>
      </c>
      <c r="Y12228" s="0" t="n">
        <v>2004</v>
      </c>
      <c r="Z12228" s="0" t="n">
        <v>43047</v>
      </c>
      <c r="AA12228" s="0" t="n">
        <v>499</v>
      </c>
      <c r="AB12228" s="0" t="n">
        <v>499</v>
      </c>
      <c r="AC12228" s="0" t="n">
        <v>50019</v>
      </c>
      <c r="AD12228" s="0" t="n">
        <v>111371</v>
      </c>
    </row>
    <row r="12229" customFormat="false" ht="12.75" hidden="false" customHeight="false" outlineLevel="0" collapsed="false">
      <c r="X12229" s="0" t="n">
        <v>4547217</v>
      </c>
      <c r="Y12229" s="0" t="n">
        <v>2004</v>
      </c>
      <c r="Z12229" s="0" t="n">
        <v>43047</v>
      </c>
      <c r="AA12229" s="0" t="n">
        <v>610</v>
      </c>
      <c r="AB12229" s="0" t="n">
        <v>610</v>
      </c>
      <c r="AC12229" s="0" t="n">
        <v>50020</v>
      </c>
      <c r="AD12229" s="0" t="n">
        <v>0</v>
      </c>
    </row>
    <row r="12230" customFormat="false" ht="12.75" hidden="false" customHeight="false" outlineLevel="0" collapsed="false">
      <c r="X12230" s="0" t="n">
        <v>4547218</v>
      </c>
      <c r="Y12230" s="0" t="n">
        <v>2004</v>
      </c>
      <c r="Z12230" s="0" t="n">
        <v>43047</v>
      </c>
      <c r="AA12230" s="0" t="n">
        <v>695</v>
      </c>
      <c r="AB12230" s="0" t="n">
        <v>695</v>
      </c>
      <c r="AC12230" s="0" t="n">
        <v>50021</v>
      </c>
      <c r="AD12230" s="0" t="n">
        <v>0</v>
      </c>
    </row>
    <row r="12231" customFormat="false" ht="12.75" hidden="false" customHeight="false" outlineLevel="0" collapsed="false">
      <c r="X12231" s="0" t="n">
        <v>4547219</v>
      </c>
      <c r="Y12231" s="0" t="n">
        <v>2004</v>
      </c>
      <c r="Z12231" s="0" t="n">
        <v>43047</v>
      </c>
      <c r="AA12231" s="0" t="n">
        <v>696</v>
      </c>
      <c r="AB12231" s="0" t="n">
        <v>696</v>
      </c>
      <c r="AC12231" s="0" t="n">
        <v>50022</v>
      </c>
      <c r="AD12231" s="0" t="n">
        <v>0</v>
      </c>
    </row>
    <row r="12232" customFormat="false" ht="12.75" hidden="false" customHeight="false" outlineLevel="0" collapsed="false">
      <c r="X12232" s="0" t="n">
        <v>4547220</v>
      </c>
      <c r="Y12232" s="0" t="n">
        <v>2004</v>
      </c>
      <c r="Z12232" s="0" t="n">
        <v>43047</v>
      </c>
      <c r="AA12232" s="0" t="n">
        <v>697</v>
      </c>
      <c r="AB12232" s="0" t="n">
        <v>697</v>
      </c>
      <c r="AC12232" s="0" t="n">
        <v>50023</v>
      </c>
      <c r="AD12232" s="0" t="n">
        <v>0</v>
      </c>
    </row>
    <row r="12233" customFormat="false" ht="12.75" hidden="false" customHeight="false" outlineLevel="0" collapsed="false">
      <c r="X12233" s="0" t="n">
        <v>4547221</v>
      </c>
      <c r="Y12233" s="0" t="n">
        <v>2004</v>
      </c>
      <c r="Z12233" s="0" t="n">
        <v>43047</v>
      </c>
      <c r="AA12233" s="0" t="n">
        <v>698</v>
      </c>
      <c r="AB12233" s="0" t="n">
        <v>698</v>
      </c>
      <c r="AC12233" s="0" t="n">
        <v>50024</v>
      </c>
      <c r="AD12233" s="0" t="n">
        <v>0</v>
      </c>
    </row>
    <row r="12234" customFormat="false" ht="12.75" hidden="false" customHeight="false" outlineLevel="0" collapsed="false">
      <c r="X12234" s="0" t="n">
        <v>4547222</v>
      </c>
      <c r="Y12234" s="0" t="n">
        <v>2004</v>
      </c>
      <c r="Z12234" s="0" t="n">
        <v>43047</v>
      </c>
      <c r="AA12234" s="0" t="n">
        <v>699</v>
      </c>
      <c r="AB12234" s="0" t="n">
        <v>699</v>
      </c>
      <c r="AC12234" s="0" t="n">
        <v>50025</v>
      </c>
      <c r="AD12234" s="0" t="n">
        <v>0</v>
      </c>
    </row>
    <row r="12235" customFormat="false" ht="12.75" hidden="false" customHeight="false" outlineLevel="0" collapsed="false">
      <c r="X12235" s="0" t="n">
        <v>4547223</v>
      </c>
      <c r="Y12235" s="0" t="n">
        <v>2004</v>
      </c>
      <c r="Z12235" s="0" t="n">
        <v>43047</v>
      </c>
      <c r="AA12235" s="0" t="n">
        <v>810</v>
      </c>
      <c r="AB12235" s="0" t="n">
        <v>810</v>
      </c>
      <c r="AC12235" s="0" t="n">
        <v>50026</v>
      </c>
      <c r="AD12235" s="0" t="n">
        <v>160018</v>
      </c>
    </row>
    <row r="12236" customFormat="false" ht="12.75" hidden="false" customHeight="false" outlineLevel="0" collapsed="false">
      <c r="X12236" s="0" t="n">
        <v>4547224</v>
      </c>
      <c r="Y12236" s="0" t="n">
        <v>2004</v>
      </c>
      <c r="Z12236" s="0" t="n">
        <v>43047</v>
      </c>
      <c r="AA12236" s="0" t="n">
        <v>820</v>
      </c>
      <c r="AB12236" s="0" t="n">
        <v>820</v>
      </c>
      <c r="AC12236" s="0" t="n">
        <v>50027</v>
      </c>
      <c r="AD12236" s="0" t="n">
        <v>0</v>
      </c>
    </row>
    <row r="12237" customFormat="false" ht="12.75" hidden="false" customHeight="false" outlineLevel="0" collapsed="false">
      <c r="X12237" s="0" t="n">
        <v>4547225</v>
      </c>
      <c r="Y12237" s="0" t="n">
        <v>2004</v>
      </c>
      <c r="Z12237" s="0" t="n">
        <v>43047</v>
      </c>
      <c r="AA12237" s="0" t="n">
        <v>899</v>
      </c>
      <c r="AB12237" s="0" t="n">
        <v>899</v>
      </c>
      <c r="AC12237" s="0" t="n">
        <v>50028</v>
      </c>
      <c r="AD12237" s="0" t="n">
        <v>160018</v>
      </c>
    </row>
    <row r="12238" customFormat="false" ht="12.75" hidden="false" customHeight="false" outlineLevel="0" collapsed="false">
      <c r="X12238" s="0" t="n">
        <v>4547226</v>
      </c>
      <c r="Y12238" s="0" t="n">
        <v>2004</v>
      </c>
      <c r="Z12238" s="0" t="n">
        <v>43047</v>
      </c>
      <c r="AA12238" s="0" t="n">
        <v>1099</v>
      </c>
      <c r="AB12238" s="0" t="n">
        <v>1099</v>
      </c>
      <c r="AC12238" s="0" t="n">
        <v>50029</v>
      </c>
      <c r="AD12238" s="0" t="n">
        <v>553793</v>
      </c>
    </row>
    <row r="12239" customFormat="false" ht="12.75" hidden="false" customHeight="false" outlineLevel="0" collapsed="false">
      <c r="X12239" s="0" t="n">
        <v>4547227</v>
      </c>
      <c r="Y12239" s="0" t="n">
        <v>2004</v>
      </c>
      <c r="Z12239" s="0" t="n">
        <v>43047</v>
      </c>
      <c r="AA12239" s="0" t="n">
        <v>1299</v>
      </c>
      <c r="AB12239" s="0" t="n">
        <v>1299</v>
      </c>
      <c r="AC12239" s="0" t="n">
        <v>50030</v>
      </c>
      <c r="AD12239" s="0" t="n">
        <v>1340047</v>
      </c>
    </row>
    <row r="12240" customFormat="false" ht="12.75" hidden="false" customHeight="false" outlineLevel="0" collapsed="false">
      <c r="X12240" s="0" t="n">
        <v>4547228</v>
      </c>
      <c r="Y12240" s="0" t="n">
        <v>2004</v>
      </c>
      <c r="Z12240" s="0" t="n">
        <v>43047</v>
      </c>
      <c r="AA12240" s="0" t="n">
        <v>1410</v>
      </c>
      <c r="AB12240" s="0" t="n">
        <v>1410</v>
      </c>
      <c r="AC12240" s="0" t="n">
        <v>50031</v>
      </c>
      <c r="AD12240" s="0" t="n">
        <v>0</v>
      </c>
    </row>
    <row r="12241" customFormat="false" ht="12.75" hidden="false" customHeight="false" outlineLevel="0" collapsed="false">
      <c r="X12241" s="0" t="n">
        <v>4547229</v>
      </c>
      <c r="Y12241" s="0" t="n">
        <v>2004</v>
      </c>
      <c r="Z12241" s="0" t="n">
        <v>43047</v>
      </c>
      <c r="AA12241" s="0" t="n">
        <v>1420</v>
      </c>
      <c r="AB12241" s="0" t="n">
        <v>1420</v>
      </c>
      <c r="AC12241" s="0" t="n">
        <v>50032</v>
      </c>
      <c r="AD12241" s="0" t="n">
        <v>678642</v>
      </c>
    </row>
    <row r="12242" customFormat="false" ht="12.75" hidden="false" customHeight="false" outlineLevel="0" collapsed="false">
      <c r="X12242" s="0" t="n">
        <v>4547230</v>
      </c>
      <c r="Y12242" s="0" t="n">
        <v>2004</v>
      </c>
      <c r="Z12242" s="0" t="n">
        <v>43047</v>
      </c>
      <c r="AA12242" s="0" t="n">
        <v>1430</v>
      </c>
      <c r="AB12242" s="0" t="n">
        <v>1430</v>
      </c>
      <c r="AC12242" s="0" t="n">
        <v>50033</v>
      </c>
      <c r="AD12242" s="0" t="n">
        <v>281870</v>
      </c>
    </row>
    <row r="12243" customFormat="false" ht="12.75" hidden="false" customHeight="false" outlineLevel="0" collapsed="false">
      <c r="X12243" s="0" t="n">
        <v>4547231</v>
      </c>
      <c r="Y12243" s="0" t="n">
        <v>2004</v>
      </c>
      <c r="Z12243" s="0" t="n">
        <v>43047</v>
      </c>
      <c r="AA12243" s="0" t="n">
        <v>1499</v>
      </c>
      <c r="AB12243" s="0" t="n">
        <v>1499</v>
      </c>
      <c r="AC12243" s="0" t="n">
        <v>50034</v>
      </c>
      <c r="AD12243" s="0" t="n">
        <v>960512</v>
      </c>
    </row>
    <row r="12244" customFormat="false" ht="12.75" hidden="false" customHeight="false" outlineLevel="0" collapsed="false">
      <c r="X12244" s="0" t="n">
        <v>4547232</v>
      </c>
      <c r="Y12244" s="0" t="n">
        <v>2004</v>
      </c>
      <c r="Z12244" s="0" t="n">
        <v>43047</v>
      </c>
      <c r="AA12244" s="0" t="n">
        <v>1605</v>
      </c>
      <c r="AB12244" s="0" t="n">
        <v>1605.1</v>
      </c>
      <c r="AC12244" s="0" t="n">
        <v>56004</v>
      </c>
      <c r="AD12244" s="0" t="n">
        <v>0</v>
      </c>
    </row>
    <row r="12245" customFormat="false" ht="12.75" hidden="false" customHeight="false" outlineLevel="0" collapsed="false">
      <c r="X12245" s="0" t="n">
        <v>4547233</v>
      </c>
      <c r="Y12245" s="0" t="n">
        <v>2004</v>
      </c>
      <c r="Z12245" s="0" t="n">
        <v>43047</v>
      </c>
      <c r="AA12245" s="0" t="n">
        <v>1610</v>
      </c>
      <c r="AB12245" s="0" t="n">
        <v>1610</v>
      </c>
      <c r="AC12245" s="0" t="n">
        <v>50035</v>
      </c>
      <c r="AD12245" s="0" t="n">
        <v>775</v>
      </c>
    </row>
    <row r="12246" customFormat="false" ht="12.75" hidden="false" customHeight="false" outlineLevel="0" collapsed="false">
      <c r="X12246" s="0" t="n">
        <v>4547234</v>
      </c>
      <c r="Y12246" s="0" t="n">
        <v>2004</v>
      </c>
      <c r="Z12246" s="0" t="n">
        <v>43047</v>
      </c>
      <c r="AA12246" s="0" t="n">
        <v>1620</v>
      </c>
      <c r="AB12246" s="0" t="n">
        <v>1620</v>
      </c>
      <c r="AC12246" s="0" t="n">
        <v>50036</v>
      </c>
      <c r="AD12246" s="0" t="n">
        <v>344400</v>
      </c>
    </row>
    <row r="12247" customFormat="false" ht="12.75" hidden="false" customHeight="false" outlineLevel="0" collapsed="false">
      <c r="X12247" s="0" t="n">
        <v>4547235</v>
      </c>
      <c r="Y12247" s="0" t="n">
        <v>2004</v>
      </c>
      <c r="Z12247" s="0" t="n">
        <v>43047</v>
      </c>
      <c r="AA12247" s="0" t="n">
        <v>1699</v>
      </c>
      <c r="AB12247" s="0" t="n">
        <v>1699</v>
      </c>
      <c r="AC12247" s="0" t="n">
        <v>50037</v>
      </c>
      <c r="AD12247" s="0" t="n">
        <v>345175</v>
      </c>
    </row>
    <row r="12248" customFormat="false" ht="12.75" hidden="false" customHeight="false" outlineLevel="0" collapsed="false">
      <c r="X12248" s="0" t="n">
        <v>4547236</v>
      </c>
      <c r="Y12248" s="0" t="n">
        <v>2004</v>
      </c>
      <c r="Z12248" s="0" t="n">
        <v>43047</v>
      </c>
      <c r="AA12248" s="0" t="n">
        <v>1810</v>
      </c>
      <c r="AB12248" s="0" t="n">
        <v>1810</v>
      </c>
      <c r="AC12248" s="0" t="n">
        <v>50038</v>
      </c>
      <c r="AD12248" s="0" t="n">
        <v>0</v>
      </c>
    </row>
    <row r="12249" customFormat="false" ht="12.75" hidden="false" customHeight="false" outlineLevel="0" collapsed="false">
      <c r="X12249" s="0" t="n">
        <v>4547237</v>
      </c>
      <c r="Y12249" s="0" t="n">
        <v>2004</v>
      </c>
      <c r="Z12249" s="0" t="n">
        <v>43047</v>
      </c>
      <c r="AA12249" s="0" t="n">
        <v>1820</v>
      </c>
      <c r="AB12249" s="0" t="n">
        <v>1820</v>
      </c>
      <c r="AC12249" s="0" t="n">
        <v>50039</v>
      </c>
      <c r="AD12249" s="0" t="n">
        <v>157286</v>
      </c>
    </row>
    <row r="12250" customFormat="false" ht="12.75" hidden="false" customHeight="false" outlineLevel="0" collapsed="false">
      <c r="X12250" s="0" t="n">
        <v>4547238</v>
      </c>
      <c r="Y12250" s="0" t="n">
        <v>2004</v>
      </c>
      <c r="Z12250" s="0" t="n">
        <v>43047</v>
      </c>
      <c r="AA12250" s="0" t="n">
        <v>1830</v>
      </c>
      <c r="AB12250" s="0" t="n">
        <v>1830</v>
      </c>
      <c r="AC12250" s="0" t="n">
        <v>50040</v>
      </c>
      <c r="AD12250" s="0" t="n">
        <v>0</v>
      </c>
    </row>
    <row r="12251" customFormat="false" ht="12.75" hidden="false" customHeight="false" outlineLevel="0" collapsed="false">
      <c r="X12251" s="0" t="n">
        <v>4547239</v>
      </c>
      <c r="Y12251" s="0" t="n">
        <v>2004</v>
      </c>
      <c r="Z12251" s="0" t="n">
        <v>43047</v>
      </c>
      <c r="AA12251" s="0" t="n">
        <v>1840</v>
      </c>
      <c r="AB12251" s="0" t="n">
        <v>1840</v>
      </c>
      <c r="AC12251" s="0" t="n">
        <v>50041</v>
      </c>
      <c r="AD12251" s="0" t="n">
        <v>27452</v>
      </c>
    </row>
    <row r="12252" customFormat="false" ht="12.75" hidden="false" customHeight="false" outlineLevel="0" collapsed="false">
      <c r="X12252" s="0" t="n">
        <v>4547240</v>
      </c>
      <c r="Y12252" s="0" t="n">
        <v>2004</v>
      </c>
      <c r="Z12252" s="0" t="n">
        <v>43047</v>
      </c>
      <c r="AA12252" s="0" t="n">
        <v>1850</v>
      </c>
      <c r="AB12252" s="0" t="n">
        <v>1850</v>
      </c>
      <c r="AC12252" s="0" t="n">
        <v>50042</v>
      </c>
      <c r="AD12252" s="0" t="n">
        <v>0</v>
      </c>
    </row>
    <row r="12253" customFormat="false" ht="12.75" hidden="false" customHeight="false" outlineLevel="0" collapsed="false">
      <c r="X12253" s="0" t="n">
        <v>4547241</v>
      </c>
      <c r="Y12253" s="0" t="n">
        <v>2004</v>
      </c>
      <c r="Z12253" s="0" t="n">
        <v>43047</v>
      </c>
      <c r="AA12253" s="0" t="n">
        <v>1865</v>
      </c>
      <c r="AB12253" s="0" t="n">
        <v>1865</v>
      </c>
      <c r="AC12253" s="0" t="n">
        <v>56005</v>
      </c>
      <c r="AD12253" s="0" t="n">
        <v>0</v>
      </c>
    </row>
    <row r="12254" customFormat="false" ht="12.75" hidden="false" customHeight="false" outlineLevel="0" collapsed="false">
      <c r="X12254" s="0" t="n">
        <v>4547242</v>
      </c>
      <c r="Y12254" s="0" t="n">
        <v>2004</v>
      </c>
      <c r="Z12254" s="0" t="n">
        <v>43047</v>
      </c>
      <c r="AA12254" s="0" t="n">
        <v>1870</v>
      </c>
      <c r="AB12254" s="0" t="n">
        <v>1870</v>
      </c>
      <c r="AC12254" s="0" t="n">
        <v>56006</v>
      </c>
      <c r="AD12254" s="0" t="n">
        <v>0</v>
      </c>
    </row>
    <row r="12255" customFormat="false" ht="12.75" hidden="false" customHeight="false" outlineLevel="0" collapsed="false">
      <c r="X12255" s="0" t="n">
        <v>4547243</v>
      </c>
      <c r="Y12255" s="0" t="n">
        <v>2004</v>
      </c>
      <c r="Z12255" s="0" t="n">
        <v>43047</v>
      </c>
      <c r="AA12255" s="0" t="n">
        <v>1896</v>
      </c>
      <c r="AB12255" s="0" t="n">
        <v>1896</v>
      </c>
      <c r="AC12255" s="0" t="n">
        <v>567177</v>
      </c>
      <c r="AD12255" s="0" t="n">
        <v>22000</v>
      </c>
    </row>
    <row r="12256" customFormat="false" ht="12.75" hidden="false" customHeight="false" outlineLevel="0" collapsed="false">
      <c r="X12256" s="0" t="n">
        <v>4547244</v>
      </c>
      <c r="Y12256" s="0" t="n">
        <v>2004</v>
      </c>
      <c r="Z12256" s="0" t="n">
        <v>43047</v>
      </c>
      <c r="AA12256" s="0" t="n">
        <v>1897</v>
      </c>
      <c r="AB12256" s="0" t="n">
        <v>1897</v>
      </c>
      <c r="AC12256" s="0" t="n">
        <v>567179</v>
      </c>
      <c r="AD12256" s="0" t="n">
        <v>299577</v>
      </c>
    </row>
    <row r="12257" customFormat="false" ht="12.75" hidden="false" customHeight="false" outlineLevel="0" collapsed="false">
      <c r="X12257" s="0" t="n">
        <v>4547245</v>
      </c>
      <c r="Y12257" s="0" t="n">
        <v>2004</v>
      </c>
      <c r="Z12257" s="0" t="n">
        <v>43047</v>
      </c>
      <c r="AA12257" s="0" t="n">
        <v>1898</v>
      </c>
      <c r="AB12257" s="0" t="n">
        <v>1898</v>
      </c>
      <c r="AC12257" s="0" t="n">
        <v>50045</v>
      </c>
      <c r="AD12257" s="0" t="n">
        <v>0</v>
      </c>
    </row>
    <row r="12258" customFormat="false" ht="12.75" hidden="false" customHeight="false" outlineLevel="0" collapsed="false">
      <c r="X12258" s="0" t="n">
        <v>4547246</v>
      </c>
      <c r="Y12258" s="0" t="n">
        <v>2004</v>
      </c>
      <c r="Z12258" s="0" t="n">
        <v>43047</v>
      </c>
      <c r="AA12258" s="0" t="n">
        <v>1899</v>
      </c>
      <c r="AB12258" s="0" t="n">
        <v>1899</v>
      </c>
      <c r="AC12258" s="0" t="n">
        <v>50046</v>
      </c>
      <c r="AD12258" s="0" t="n">
        <v>506315</v>
      </c>
    </row>
    <row r="12259" customFormat="false" ht="12.75" hidden="false" customHeight="false" outlineLevel="0" collapsed="false">
      <c r="X12259" s="0" t="n">
        <v>4547248</v>
      </c>
      <c r="Y12259" s="0" t="n">
        <v>2004</v>
      </c>
      <c r="Z12259" s="0" t="n">
        <v>43047</v>
      </c>
      <c r="AA12259" s="0" t="n">
        <v>3010</v>
      </c>
      <c r="AB12259" s="0" t="n">
        <v>3010</v>
      </c>
      <c r="AC12259" s="0" t="n">
        <v>50048</v>
      </c>
      <c r="AD12259" s="0" t="n">
        <v>0</v>
      </c>
    </row>
    <row r="12260" customFormat="false" ht="12.75" hidden="false" customHeight="false" outlineLevel="0" collapsed="false">
      <c r="X12260" s="0" t="n">
        <v>4547249</v>
      </c>
      <c r="Y12260" s="0" t="n">
        <v>2004</v>
      </c>
      <c r="Z12260" s="0" t="n">
        <v>43047</v>
      </c>
      <c r="AA12260" s="0" t="n">
        <v>3020</v>
      </c>
      <c r="AB12260" s="0" t="n">
        <v>3020.1</v>
      </c>
      <c r="AC12260" s="0" t="n">
        <v>52165</v>
      </c>
      <c r="AD12260" s="0" t="n">
        <v>106743</v>
      </c>
    </row>
    <row r="12261" customFormat="false" ht="12.75" hidden="false" customHeight="false" outlineLevel="0" collapsed="false">
      <c r="X12261" s="0" t="n">
        <v>4547252</v>
      </c>
      <c r="Y12261" s="0" t="n">
        <v>2004</v>
      </c>
      <c r="Z12261" s="0" t="n">
        <v>43047</v>
      </c>
      <c r="AA12261" s="0" t="n">
        <v>5010</v>
      </c>
      <c r="AB12261" s="0" t="n">
        <v>5010</v>
      </c>
      <c r="AC12261" s="0" t="n">
        <v>50052</v>
      </c>
      <c r="AD12261" s="0" t="n">
        <v>82647</v>
      </c>
    </row>
    <row r="12262" customFormat="false" ht="12.75" hidden="false" customHeight="false" outlineLevel="0" collapsed="false">
      <c r="X12262" s="0" t="n">
        <v>4547253</v>
      </c>
      <c r="Y12262" s="0" t="n">
        <v>2004</v>
      </c>
      <c r="Z12262" s="0" t="n">
        <v>43047</v>
      </c>
      <c r="AA12262" s="0" t="n">
        <v>5020</v>
      </c>
      <c r="AB12262" s="0" t="n">
        <v>5020</v>
      </c>
      <c r="AC12262" s="0" t="n">
        <v>50053</v>
      </c>
      <c r="AD12262" s="0" t="n">
        <v>12582080</v>
      </c>
    </row>
    <row r="12263" customFormat="false" ht="12.75" hidden="false" customHeight="false" outlineLevel="0" collapsed="false">
      <c r="X12263" s="0" t="n">
        <v>4547254</v>
      </c>
      <c r="Y12263" s="0" t="n">
        <v>2004</v>
      </c>
      <c r="Z12263" s="0" t="n">
        <v>43047</v>
      </c>
      <c r="AA12263" s="0" t="n">
        <v>5042</v>
      </c>
      <c r="AB12263" s="0" t="n">
        <v>5042</v>
      </c>
      <c r="AC12263" s="0" t="n">
        <v>56007</v>
      </c>
      <c r="AD12263" s="0" t="n">
        <v>12736802</v>
      </c>
    </row>
    <row r="12264" customFormat="false" ht="12.75" hidden="false" customHeight="false" outlineLevel="0" collapsed="false">
      <c r="X12264" s="0" t="n">
        <v>4547255</v>
      </c>
      <c r="Y12264" s="0" t="n">
        <v>2004</v>
      </c>
      <c r="Z12264" s="0" t="n">
        <v>43047</v>
      </c>
      <c r="AA12264" s="0" t="n">
        <v>5050</v>
      </c>
      <c r="AB12264" s="0" t="n">
        <v>5050</v>
      </c>
      <c r="AC12264" s="0" t="n">
        <v>50856</v>
      </c>
      <c r="AD12264" s="0" t="n">
        <v>0</v>
      </c>
    </row>
    <row r="12265" customFormat="false" ht="12.75" hidden="false" customHeight="false" outlineLevel="0" collapsed="false">
      <c r="X12265" s="0" t="n">
        <v>4547256</v>
      </c>
      <c r="Y12265" s="0" t="n">
        <v>2004</v>
      </c>
      <c r="Z12265" s="0" t="n">
        <v>43047</v>
      </c>
      <c r="AA12265" s="0" t="n">
        <v>5060</v>
      </c>
      <c r="AB12265" s="0" t="n">
        <v>5060</v>
      </c>
      <c r="AC12265" s="0" t="n">
        <v>52002</v>
      </c>
      <c r="AD12265" s="0" t="n">
        <v>0</v>
      </c>
    </row>
    <row r="12266" customFormat="false" ht="12.75" hidden="false" customHeight="false" outlineLevel="0" collapsed="false">
      <c r="X12266" s="0" t="n">
        <v>4547257</v>
      </c>
      <c r="Y12266" s="0" t="n">
        <v>2004</v>
      </c>
      <c r="Z12266" s="0" t="n">
        <v>43047</v>
      </c>
      <c r="AA12266" s="0" t="n">
        <v>5090</v>
      </c>
      <c r="AB12266" s="0" t="n">
        <v>5090</v>
      </c>
      <c r="AC12266" s="0" t="n">
        <v>50055</v>
      </c>
      <c r="AD12266" s="0" t="n">
        <v>-72075</v>
      </c>
    </row>
    <row r="12267" customFormat="false" ht="12.75" hidden="false" customHeight="false" outlineLevel="0" collapsed="false">
      <c r="X12267" s="0" t="n">
        <v>4547258</v>
      </c>
      <c r="Y12267" s="0" t="n">
        <v>2004</v>
      </c>
      <c r="Z12267" s="0" t="n">
        <v>43047</v>
      </c>
      <c r="AA12267" s="0" t="n">
        <v>6010</v>
      </c>
      <c r="AB12267" s="0" t="n">
        <v>6010</v>
      </c>
      <c r="AC12267" s="0" t="n">
        <v>56008</v>
      </c>
      <c r="AD12267" s="0" t="n">
        <v>0</v>
      </c>
    </row>
    <row r="12268" customFormat="false" ht="12.75" hidden="false" customHeight="false" outlineLevel="0" collapsed="false">
      <c r="X12268" s="0" t="n">
        <v>4547259</v>
      </c>
      <c r="Y12268" s="0" t="n">
        <v>2004</v>
      </c>
      <c r="Z12268" s="0" t="n">
        <v>43047</v>
      </c>
      <c r="AA12268" s="0" t="n">
        <v>6020</v>
      </c>
      <c r="AB12268" s="0" t="n">
        <v>6020</v>
      </c>
      <c r="AC12268" s="0" t="n">
        <v>56009</v>
      </c>
      <c r="AD12268" s="0" t="n">
        <v>0</v>
      </c>
    </row>
    <row r="12269" customFormat="false" ht="12.75" hidden="false" customHeight="false" outlineLevel="0" collapsed="false">
      <c r="X12269" s="0" t="n">
        <v>4547260</v>
      </c>
      <c r="Y12269" s="0" t="n">
        <v>2004</v>
      </c>
      <c r="Z12269" s="0" t="n">
        <v>43047</v>
      </c>
      <c r="AA12269" s="0" t="n">
        <v>6060</v>
      </c>
      <c r="AB12269" s="0" t="n">
        <v>6060</v>
      </c>
      <c r="AC12269" s="0" t="n">
        <v>56010</v>
      </c>
      <c r="AD12269" s="0" t="n">
        <v>0</v>
      </c>
    </row>
    <row r="12270" customFormat="false" ht="12.75" hidden="false" customHeight="false" outlineLevel="0" collapsed="false">
      <c r="X12270" s="0" t="n">
        <v>4547261</v>
      </c>
      <c r="Y12270" s="0" t="n">
        <v>2004</v>
      </c>
      <c r="Z12270" s="0" t="n">
        <v>43047</v>
      </c>
      <c r="AA12270" s="0" t="n">
        <v>6090</v>
      </c>
      <c r="AB12270" s="0" t="n">
        <v>6090</v>
      </c>
      <c r="AC12270" s="0" t="n">
        <v>56011</v>
      </c>
      <c r="AD12270" s="0" t="n">
        <v>0</v>
      </c>
    </row>
    <row r="12271" customFormat="false" ht="12.75" hidden="false" customHeight="false" outlineLevel="0" collapsed="false">
      <c r="X12271" s="0" t="n">
        <v>4547247</v>
      </c>
      <c r="Y12271" s="0" t="n">
        <v>2004</v>
      </c>
      <c r="Z12271" s="0" t="n">
        <v>43047</v>
      </c>
      <c r="AA12271" s="0" t="n">
        <v>9910</v>
      </c>
      <c r="AB12271" s="0" t="n">
        <v>2001</v>
      </c>
      <c r="AC12271" s="0" t="n">
        <v>50047</v>
      </c>
      <c r="AD12271" s="0" t="n">
        <v>12475337</v>
      </c>
    </row>
    <row r="12272" customFormat="false" ht="12.75" hidden="false" customHeight="false" outlineLevel="0" collapsed="false">
      <c r="X12272" s="0" t="n">
        <v>4547250</v>
      </c>
      <c r="Y12272" s="0" t="n">
        <v>2004</v>
      </c>
      <c r="Z12272" s="0" t="n">
        <v>43047</v>
      </c>
      <c r="AA12272" s="0" t="n">
        <v>9920</v>
      </c>
      <c r="AB12272" s="0" t="n">
        <v>4001</v>
      </c>
      <c r="AC12272" s="0" t="n">
        <v>50050</v>
      </c>
      <c r="AD12272" s="0" t="n">
        <v>106743</v>
      </c>
    </row>
    <row r="12273" customFormat="false" ht="12.75" hidden="false" customHeight="false" outlineLevel="0" collapsed="false">
      <c r="X12273" s="0" t="n">
        <v>4547251</v>
      </c>
      <c r="Y12273" s="0" t="n">
        <v>2004</v>
      </c>
      <c r="Z12273" s="0" t="n">
        <v>43047</v>
      </c>
      <c r="AA12273" s="0" t="n">
        <v>9930</v>
      </c>
      <c r="AB12273" s="0" t="n">
        <v>4006</v>
      </c>
      <c r="AC12273" s="0" t="n">
        <v>50051</v>
      </c>
      <c r="AD12273" s="0" t="n">
        <v>12582080</v>
      </c>
    </row>
    <row r="12274" customFormat="false" ht="12.75" hidden="false" customHeight="false" outlineLevel="0" collapsed="false">
      <c r="X12274" s="0" t="n">
        <v>4547262</v>
      </c>
      <c r="Y12274" s="0" t="n">
        <v>2004</v>
      </c>
      <c r="Z12274" s="0" t="n">
        <v>43050</v>
      </c>
      <c r="AA12274" s="0" t="n">
        <v>299</v>
      </c>
      <c r="AB12274" s="0" t="n">
        <v>299.1</v>
      </c>
      <c r="AC12274" s="0" t="n">
        <v>52164</v>
      </c>
      <c r="AD12274" s="0" t="n">
        <v>6035947</v>
      </c>
    </row>
    <row r="12275" customFormat="false" ht="12.75" hidden="false" customHeight="false" outlineLevel="0" collapsed="false">
      <c r="X12275" s="0" t="n">
        <v>4547263</v>
      </c>
      <c r="Y12275" s="0" t="n">
        <v>2004</v>
      </c>
      <c r="Z12275" s="0" t="n">
        <v>43050</v>
      </c>
      <c r="AA12275" s="0" t="n">
        <v>499</v>
      </c>
      <c r="AB12275" s="0" t="n">
        <v>499</v>
      </c>
      <c r="AC12275" s="0" t="n">
        <v>50019</v>
      </c>
      <c r="AD12275" s="0" t="n">
        <v>75394</v>
      </c>
    </row>
    <row r="12276" customFormat="false" ht="12.75" hidden="false" customHeight="false" outlineLevel="0" collapsed="false">
      <c r="X12276" s="0" t="n">
        <v>4547264</v>
      </c>
      <c r="Y12276" s="0" t="n">
        <v>2004</v>
      </c>
      <c r="Z12276" s="0" t="n">
        <v>43050</v>
      </c>
      <c r="AA12276" s="0" t="n">
        <v>610</v>
      </c>
      <c r="AB12276" s="0" t="n">
        <v>610</v>
      </c>
      <c r="AC12276" s="0" t="n">
        <v>50020</v>
      </c>
      <c r="AD12276" s="0" t="n">
        <v>0</v>
      </c>
    </row>
    <row r="12277" customFormat="false" ht="12.75" hidden="false" customHeight="false" outlineLevel="0" collapsed="false">
      <c r="X12277" s="0" t="n">
        <v>4547265</v>
      </c>
      <c r="Y12277" s="0" t="n">
        <v>2004</v>
      </c>
      <c r="Z12277" s="0" t="n">
        <v>43050</v>
      </c>
      <c r="AA12277" s="0" t="n">
        <v>695</v>
      </c>
      <c r="AB12277" s="0" t="n">
        <v>695</v>
      </c>
      <c r="AC12277" s="0" t="n">
        <v>50021</v>
      </c>
      <c r="AD12277" s="0" t="n">
        <v>0</v>
      </c>
    </row>
    <row r="12278" customFormat="false" ht="12.75" hidden="false" customHeight="false" outlineLevel="0" collapsed="false">
      <c r="X12278" s="0" t="n">
        <v>4547266</v>
      </c>
      <c r="Y12278" s="0" t="n">
        <v>2004</v>
      </c>
      <c r="Z12278" s="0" t="n">
        <v>43050</v>
      </c>
      <c r="AA12278" s="0" t="n">
        <v>696</v>
      </c>
      <c r="AB12278" s="0" t="n">
        <v>696</v>
      </c>
      <c r="AC12278" s="0" t="n">
        <v>50022</v>
      </c>
      <c r="AD12278" s="0" t="n">
        <v>0</v>
      </c>
    </row>
    <row r="12279" customFormat="false" ht="12.75" hidden="false" customHeight="false" outlineLevel="0" collapsed="false">
      <c r="X12279" s="0" t="n">
        <v>4547267</v>
      </c>
      <c r="Y12279" s="0" t="n">
        <v>2004</v>
      </c>
      <c r="Z12279" s="0" t="n">
        <v>43050</v>
      </c>
      <c r="AA12279" s="0" t="n">
        <v>697</v>
      </c>
      <c r="AB12279" s="0" t="n">
        <v>697</v>
      </c>
      <c r="AC12279" s="0" t="n">
        <v>50023</v>
      </c>
      <c r="AD12279" s="0" t="n">
        <v>0</v>
      </c>
    </row>
    <row r="12280" customFormat="false" ht="12.75" hidden="false" customHeight="false" outlineLevel="0" collapsed="false">
      <c r="X12280" s="0" t="n">
        <v>4547268</v>
      </c>
      <c r="Y12280" s="0" t="n">
        <v>2004</v>
      </c>
      <c r="Z12280" s="0" t="n">
        <v>43050</v>
      </c>
      <c r="AA12280" s="0" t="n">
        <v>698</v>
      </c>
      <c r="AB12280" s="0" t="n">
        <v>698</v>
      </c>
      <c r="AC12280" s="0" t="n">
        <v>50024</v>
      </c>
      <c r="AD12280" s="0" t="n">
        <v>0</v>
      </c>
    </row>
    <row r="12281" customFormat="false" ht="12.75" hidden="false" customHeight="false" outlineLevel="0" collapsed="false">
      <c r="X12281" s="0" t="n">
        <v>4547269</v>
      </c>
      <c r="Y12281" s="0" t="n">
        <v>2004</v>
      </c>
      <c r="Z12281" s="0" t="n">
        <v>43050</v>
      </c>
      <c r="AA12281" s="0" t="n">
        <v>699</v>
      </c>
      <c r="AB12281" s="0" t="n">
        <v>699</v>
      </c>
      <c r="AC12281" s="0" t="n">
        <v>50025</v>
      </c>
      <c r="AD12281" s="0" t="n">
        <v>0</v>
      </c>
    </row>
    <row r="12282" customFormat="false" ht="12.75" hidden="false" customHeight="false" outlineLevel="0" collapsed="false">
      <c r="X12282" s="0" t="n">
        <v>4547270</v>
      </c>
      <c r="Y12282" s="0" t="n">
        <v>2004</v>
      </c>
      <c r="Z12282" s="0" t="n">
        <v>43050</v>
      </c>
      <c r="AA12282" s="0" t="n">
        <v>810</v>
      </c>
      <c r="AB12282" s="0" t="n">
        <v>810</v>
      </c>
      <c r="AC12282" s="0" t="n">
        <v>50026</v>
      </c>
      <c r="AD12282" s="0" t="n">
        <v>47396</v>
      </c>
    </row>
    <row r="12283" customFormat="false" ht="12.75" hidden="false" customHeight="false" outlineLevel="0" collapsed="false">
      <c r="X12283" s="0" t="n">
        <v>4547271</v>
      </c>
      <c r="Y12283" s="0" t="n">
        <v>2004</v>
      </c>
      <c r="Z12283" s="0" t="n">
        <v>43050</v>
      </c>
      <c r="AA12283" s="0" t="n">
        <v>820</v>
      </c>
      <c r="AB12283" s="0" t="n">
        <v>820</v>
      </c>
      <c r="AC12283" s="0" t="n">
        <v>50027</v>
      </c>
      <c r="AD12283" s="0" t="n">
        <v>2114</v>
      </c>
    </row>
    <row r="12284" customFormat="false" ht="12.75" hidden="false" customHeight="false" outlineLevel="0" collapsed="false">
      <c r="X12284" s="0" t="n">
        <v>4547272</v>
      </c>
      <c r="Y12284" s="0" t="n">
        <v>2004</v>
      </c>
      <c r="Z12284" s="0" t="n">
        <v>43050</v>
      </c>
      <c r="AA12284" s="0" t="n">
        <v>899</v>
      </c>
      <c r="AB12284" s="0" t="n">
        <v>899</v>
      </c>
      <c r="AC12284" s="0" t="n">
        <v>50028</v>
      </c>
      <c r="AD12284" s="0" t="n">
        <v>49510</v>
      </c>
    </row>
    <row r="12285" customFormat="false" ht="12.75" hidden="false" customHeight="false" outlineLevel="0" collapsed="false">
      <c r="X12285" s="0" t="n">
        <v>4547273</v>
      </c>
      <c r="Y12285" s="0" t="n">
        <v>2004</v>
      </c>
      <c r="Z12285" s="0" t="n">
        <v>43050</v>
      </c>
      <c r="AA12285" s="0" t="n">
        <v>1099</v>
      </c>
      <c r="AB12285" s="0" t="n">
        <v>1099</v>
      </c>
      <c r="AC12285" s="0" t="n">
        <v>50029</v>
      </c>
      <c r="AD12285" s="0" t="n">
        <v>95554</v>
      </c>
    </row>
    <row r="12286" customFormat="false" ht="12.75" hidden="false" customHeight="false" outlineLevel="0" collapsed="false">
      <c r="X12286" s="0" t="n">
        <v>4547274</v>
      </c>
      <c r="Y12286" s="0" t="n">
        <v>2004</v>
      </c>
      <c r="Z12286" s="0" t="n">
        <v>43050</v>
      </c>
      <c r="AA12286" s="0" t="n">
        <v>1299</v>
      </c>
      <c r="AB12286" s="0" t="n">
        <v>1299</v>
      </c>
      <c r="AC12286" s="0" t="n">
        <v>50030</v>
      </c>
      <c r="AD12286" s="0" t="n">
        <v>537936</v>
      </c>
    </row>
    <row r="12287" customFormat="false" ht="12.75" hidden="false" customHeight="false" outlineLevel="0" collapsed="false">
      <c r="X12287" s="0" t="n">
        <v>4547275</v>
      </c>
      <c r="Y12287" s="0" t="n">
        <v>2004</v>
      </c>
      <c r="Z12287" s="0" t="n">
        <v>43050</v>
      </c>
      <c r="AA12287" s="0" t="n">
        <v>1410</v>
      </c>
      <c r="AB12287" s="0" t="n">
        <v>1410</v>
      </c>
      <c r="AC12287" s="0" t="n">
        <v>50031</v>
      </c>
      <c r="AD12287" s="0" t="n">
        <v>0</v>
      </c>
    </row>
    <row r="12288" customFormat="false" ht="12.75" hidden="false" customHeight="false" outlineLevel="0" collapsed="false">
      <c r="X12288" s="0" t="n">
        <v>4547276</v>
      </c>
      <c r="Y12288" s="0" t="n">
        <v>2004</v>
      </c>
      <c r="Z12288" s="0" t="n">
        <v>43050</v>
      </c>
      <c r="AA12288" s="0" t="n">
        <v>1420</v>
      </c>
      <c r="AB12288" s="0" t="n">
        <v>1420</v>
      </c>
      <c r="AC12288" s="0" t="n">
        <v>50032</v>
      </c>
      <c r="AD12288" s="0" t="n">
        <v>287923</v>
      </c>
    </row>
    <row r="12289" customFormat="false" ht="12.75" hidden="false" customHeight="false" outlineLevel="0" collapsed="false">
      <c r="X12289" s="0" t="n">
        <v>4547277</v>
      </c>
      <c r="Y12289" s="0" t="n">
        <v>2004</v>
      </c>
      <c r="Z12289" s="0" t="n">
        <v>43050</v>
      </c>
      <c r="AA12289" s="0" t="n">
        <v>1430</v>
      </c>
      <c r="AB12289" s="0" t="n">
        <v>1430</v>
      </c>
      <c r="AC12289" s="0" t="n">
        <v>50033</v>
      </c>
      <c r="AD12289" s="0" t="n">
        <v>27446</v>
      </c>
    </row>
    <row r="12290" customFormat="false" ht="12.75" hidden="false" customHeight="false" outlineLevel="0" collapsed="false">
      <c r="X12290" s="0" t="n">
        <v>4547278</v>
      </c>
      <c r="Y12290" s="0" t="n">
        <v>2004</v>
      </c>
      <c r="Z12290" s="0" t="n">
        <v>43050</v>
      </c>
      <c r="AA12290" s="0" t="n">
        <v>1499</v>
      </c>
      <c r="AB12290" s="0" t="n">
        <v>1499</v>
      </c>
      <c r="AC12290" s="0" t="n">
        <v>50034</v>
      </c>
      <c r="AD12290" s="0" t="n">
        <v>315369</v>
      </c>
    </row>
    <row r="12291" customFormat="false" ht="12.75" hidden="false" customHeight="false" outlineLevel="0" collapsed="false">
      <c r="X12291" s="0" t="n">
        <v>4547279</v>
      </c>
      <c r="Y12291" s="0" t="n">
        <v>2004</v>
      </c>
      <c r="Z12291" s="0" t="n">
        <v>43050</v>
      </c>
      <c r="AA12291" s="0" t="n">
        <v>1605</v>
      </c>
      <c r="AB12291" s="0" t="n">
        <v>1605.1</v>
      </c>
      <c r="AC12291" s="0" t="n">
        <v>56004</v>
      </c>
      <c r="AD12291" s="0" t="n">
        <v>0</v>
      </c>
    </row>
    <row r="12292" customFormat="false" ht="12.75" hidden="false" customHeight="false" outlineLevel="0" collapsed="false">
      <c r="X12292" s="0" t="n">
        <v>4547280</v>
      </c>
      <c r="Y12292" s="0" t="n">
        <v>2004</v>
      </c>
      <c r="Z12292" s="0" t="n">
        <v>43050</v>
      </c>
      <c r="AA12292" s="0" t="n">
        <v>1610</v>
      </c>
      <c r="AB12292" s="0" t="n">
        <v>1610</v>
      </c>
      <c r="AC12292" s="0" t="n">
        <v>50035</v>
      </c>
      <c r="AD12292" s="0" t="n">
        <v>0</v>
      </c>
    </row>
    <row r="12293" customFormat="false" ht="12.75" hidden="false" customHeight="false" outlineLevel="0" collapsed="false">
      <c r="X12293" s="0" t="n">
        <v>4547281</v>
      </c>
      <c r="Y12293" s="0" t="n">
        <v>2004</v>
      </c>
      <c r="Z12293" s="0" t="n">
        <v>43050</v>
      </c>
      <c r="AA12293" s="0" t="n">
        <v>1620</v>
      </c>
      <c r="AB12293" s="0" t="n">
        <v>1620</v>
      </c>
      <c r="AC12293" s="0" t="n">
        <v>50036</v>
      </c>
      <c r="AD12293" s="0" t="n">
        <v>387328</v>
      </c>
    </row>
    <row r="12294" customFormat="false" ht="12.75" hidden="false" customHeight="false" outlineLevel="0" collapsed="false">
      <c r="X12294" s="0" t="n">
        <v>4547282</v>
      </c>
      <c r="Y12294" s="0" t="n">
        <v>2004</v>
      </c>
      <c r="Z12294" s="0" t="n">
        <v>43050</v>
      </c>
      <c r="AA12294" s="0" t="n">
        <v>1699</v>
      </c>
      <c r="AB12294" s="0" t="n">
        <v>1699</v>
      </c>
      <c r="AC12294" s="0" t="n">
        <v>50037</v>
      </c>
      <c r="AD12294" s="0" t="n">
        <v>387328</v>
      </c>
    </row>
    <row r="12295" customFormat="false" ht="12.75" hidden="false" customHeight="false" outlineLevel="0" collapsed="false">
      <c r="X12295" s="0" t="n">
        <v>4547283</v>
      </c>
      <c r="Y12295" s="0" t="n">
        <v>2004</v>
      </c>
      <c r="Z12295" s="0" t="n">
        <v>43050</v>
      </c>
      <c r="AA12295" s="0" t="n">
        <v>1810</v>
      </c>
      <c r="AB12295" s="0" t="n">
        <v>1810</v>
      </c>
      <c r="AC12295" s="0" t="n">
        <v>50038</v>
      </c>
      <c r="AD12295" s="0" t="n">
        <v>1129</v>
      </c>
    </row>
    <row r="12296" customFormat="false" ht="12.75" hidden="false" customHeight="false" outlineLevel="0" collapsed="false">
      <c r="X12296" s="0" t="n">
        <v>4547284</v>
      </c>
      <c r="Y12296" s="0" t="n">
        <v>2004</v>
      </c>
      <c r="Z12296" s="0" t="n">
        <v>43050</v>
      </c>
      <c r="AA12296" s="0" t="n">
        <v>1820</v>
      </c>
      <c r="AB12296" s="0" t="n">
        <v>1820</v>
      </c>
      <c r="AC12296" s="0" t="n">
        <v>50039</v>
      </c>
      <c r="AD12296" s="0" t="n">
        <v>0</v>
      </c>
    </row>
    <row r="12297" customFormat="false" ht="12.75" hidden="false" customHeight="false" outlineLevel="0" collapsed="false">
      <c r="X12297" s="0" t="n">
        <v>4547285</v>
      </c>
      <c r="Y12297" s="0" t="n">
        <v>2004</v>
      </c>
      <c r="Z12297" s="0" t="n">
        <v>43050</v>
      </c>
      <c r="AA12297" s="0" t="n">
        <v>1830</v>
      </c>
      <c r="AB12297" s="0" t="n">
        <v>1830</v>
      </c>
      <c r="AC12297" s="0" t="n">
        <v>50040</v>
      </c>
      <c r="AD12297" s="0" t="n">
        <v>28153</v>
      </c>
    </row>
    <row r="12298" customFormat="false" ht="12.75" hidden="false" customHeight="false" outlineLevel="0" collapsed="false">
      <c r="X12298" s="0" t="n">
        <v>4547286</v>
      </c>
      <c r="Y12298" s="0" t="n">
        <v>2004</v>
      </c>
      <c r="Z12298" s="0" t="n">
        <v>43050</v>
      </c>
      <c r="AA12298" s="0" t="n">
        <v>1840</v>
      </c>
      <c r="AB12298" s="0" t="n">
        <v>1840</v>
      </c>
      <c r="AC12298" s="0" t="n">
        <v>50041</v>
      </c>
      <c r="AD12298" s="0" t="n">
        <v>19600</v>
      </c>
    </row>
    <row r="12299" customFormat="false" ht="12.75" hidden="false" customHeight="false" outlineLevel="0" collapsed="false">
      <c r="X12299" s="0" t="n">
        <v>4547287</v>
      </c>
      <c r="Y12299" s="0" t="n">
        <v>2004</v>
      </c>
      <c r="Z12299" s="0" t="n">
        <v>43050</v>
      </c>
      <c r="AA12299" s="0" t="n">
        <v>1850</v>
      </c>
      <c r="AB12299" s="0" t="n">
        <v>1850</v>
      </c>
      <c r="AC12299" s="0" t="n">
        <v>50042</v>
      </c>
      <c r="AD12299" s="0" t="n">
        <v>71500</v>
      </c>
    </row>
    <row r="12300" customFormat="false" ht="12.75" hidden="false" customHeight="false" outlineLevel="0" collapsed="false">
      <c r="X12300" s="0" t="n">
        <v>4547288</v>
      </c>
      <c r="Y12300" s="0" t="n">
        <v>2004</v>
      </c>
      <c r="Z12300" s="0" t="n">
        <v>43050</v>
      </c>
      <c r="AA12300" s="0" t="n">
        <v>1865</v>
      </c>
      <c r="AB12300" s="0" t="n">
        <v>1865</v>
      </c>
      <c r="AC12300" s="0" t="n">
        <v>56005</v>
      </c>
      <c r="AD12300" s="0" t="n">
        <v>0</v>
      </c>
    </row>
    <row r="12301" customFormat="false" ht="12.75" hidden="false" customHeight="false" outlineLevel="0" collapsed="false">
      <c r="X12301" s="0" t="n">
        <v>4547289</v>
      </c>
      <c r="Y12301" s="0" t="n">
        <v>2004</v>
      </c>
      <c r="Z12301" s="0" t="n">
        <v>43050</v>
      </c>
      <c r="AA12301" s="0" t="n">
        <v>1870</v>
      </c>
      <c r="AB12301" s="0" t="n">
        <v>1870</v>
      </c>
      <c r="AC12301" s="0" t="n">
        <v>56006</v>
      </c>
      <c r="AD12301" s="0" t="n">
        <v>0</v>
      </c>
    </row>
    <row r="12302" customFormat="false" ht="12.75" hidden="false" customHeight="false" outlineLevel="0" collapsed="false">
      <c r="X12302" s="0" t="n">
        <v>4547290</v>
      </c>
      <c r="Y12302" s="0" t="n">
        <v>2004</v>
      </c>
      <c r="Z12302" s="0" t="n">
        <v>43050</v>
      </c>
      <c r="AA12302" s="0" t="n">
        <v>1896</v>
      </c>
      <c r="AB12302" s="0" t="n">
        <v>1896</v>
      </c>
      <c r="AC12302" s="0" t="n">
        <v>569971</v>
      </c>
      <c r="AD12302" s="0" t="n">
        <v>101272</v>
      </c>
    </row>
    <row r="12303" customFormat="false" ht="12.75" hidden="false" customHeight="false" outlineLevel="0" collapsed="false">
      <c r="X12303" s="0" t="n">
        <v>4547291</v>
      </c>
      <c r="Y12303" s="0" t="n">
        <v>2004</v>
      </c>
      <c r="Z12303" s="0" t="n">
        <v>43050</v>
      </c>
      <c r="AA12303" s="0" t="n">
        <v>1897</v>
      </c>
      <c r="AB12303" s="0" t="n">
        <v>1897</v>
      </c>
      <c r="AC12303" s="0" t="n">
        <v>569973</v>
      </c>
      <c r="AD12303" s="0" t="n">
        <v>135000</v>
      </c>
    </row>
    <row r="12304" customFormat="false" ht="12.75" hidden="false" customHeight="false" outlineLevel="0" collapsed="false">
      <c r="X12304" s="0" t="n">
        <v>4547292</v>
      </c>
      <c r="Y12304" s="0" t="n">
        <v>2004</v>
      </c>
      <c r="Z12304" s="0" t="n">
        <v>43050</v>
      </c>
      <c r="AA12304" s="0" t="n">
        <v>1898</v>
      </c>
      <c r="AB12304" s="0" t="n">
        <v>1898</v>
      </c>
      <c r="AC12304" s="0" t="n">
        <v>569975</v>
      </c>
      <c r="AD12304" s="0" t="n">
        <v>1621</v>
      </c>
    </row>
    <row r="12305" customFormat="false" ht="12.75" hidden="false" customHeight="false" outlineLevel="0" collapsed="false">
      <c r="X12305" s="0" t="n">
        <v>4547293</v>
      </c>
      <c r="Y12305" s="0" t="n">
        <v>2004</v>
      </c>
      <c r="Z12305" s="0" t="n">
        <v>43050</v>
      </c>
      <c r="AA12305" s="0" t="n">
        <v>1899</v>
      </c>
      <c r="AB12305" s="0" t="n">
        <v>1899</v>
      </c>
      <c r="AC12305" s="0" t="n">
        <v>50046</v>
      </c>
      <c r="AD12305" s="0" t="n">
        <v>358275</v>
      </c>
    </row>
    <row r="12306" customFormat="false" ht="12.75" hidden="false" customHeight="false" outlineLevel="0" collapsed="false">
      <c r="X12306" s="0" t="n">
        <v>4547295</v>
      </c>
      <c r="Y12306" s="0" t="n">
        <v>2004</v>
      </c>
      <c r="Z12306" s="0" t="n">
        <v>43050</v>
      </c>
      <c r="AA12306" s="0" t="n">
        <v>3010</v>
      </c>
      <c r="AB12306" s="0" t="n">
        <v>3010</v>
      </c>
      <c r="AC12306" s="0" t="n">
        <v>50048</v>
      </c>
      <c r="AD12306" s="0" t="n">
        <v>0</v>
      </c>
    </row>
    <row r="12307" customFormat="false" ht="12.75" hidden="false" customHeight="false" outlineLevel="0" collapsed="false">
      <c r="X12307" s="0" t="n">
        <v>4547296</v>
      </c>
      <c r="Y12307" s="0" t="n">
        <v>2004</v>
      </c>
      <c r="Z12307" s="0" t="n">
        <v>43050</v>
      </c>
      <c r="AA12307" s="0" t="n">
        <v>3020</v>
      </c>
      <c r="AB12307" s="0" t="n">
        <v>3020.1</v>
      </c>
      <c r="AC12307" s="0" t="n">
        <v>52165</v>
      </c>
      <c r="AD12307" s="0" t="n">
        <v>595003</v>
      </c>
    </row>
    <row r="12308" customFormat="false" ht="12.75" hidden="false" customHeight="false" outlineLevel="0" collapsed="false">
      <c r="X12308" s="0" t="n">
        <v>4547299</v>
      </c>
      <c r="Y12308" s="0" t="n">
        <v>2004</v>
      </c>
      <c r="Z12308" s="0" t="n">
        <v>43050</v>
      </c>
      <c r="AA12308" s="0" t="n">
        <v>5010</v>
      </c>
      <c r="AB12308" s="0" t="n">
        <v>5010</v>
      </c>
      <c r="AC12308" s="0" t="n">
        <v>50052</v>
      </c>
      <c r="AD12308" s="0" t="n">
        <v>-257729</v>
      </c>
    </row>
    <row r="12309" customFormat="false" ht="12.75" hidden="false" customHeight="false" outlineLevel="0" collapsed="false">
      <c r="X12309" s="0" t="n">
        <v>4547300</v>
      </c>
      <c r="Y12309" s="0" t="n">
        <v>2004</v>
      </c>
      <c r="Z12309" s="0" t="n">
        <v>43050</v>
      </c>
      <c r="AA12309" s="0" t="n">
        <v>5020</v>
      </c>
      <c r="AB12309" s="0" t="n">
        <v>5020</v>
      </c>
      <c r="AC12309" s="0" t="n">
        <v>50053</v>
      </c>
      <c r="AD12309" s="0" t="n">
        <v>8450316</v>
      </c>
    </row>
    <row r="12310" customFormat="false" ht="12.75" hidden="false" customHeight="false" outlineLevel="0" collapsed="false">
      <c r="X12310" s="0" t="n">
        <v>4547301</v>
      </c>
      <c r="Y12310" s="0" t="n">
        <v>2004</v>
      </c>
      <c r="Z12310" s="0" t="n">
        <v>43050</v>
      </c>
      <c r="AA12310" s="0" t="n">
        <v>5042</v>
      </c>
      <c r="AB12310" s="0" t="n">
        <v>5042</v>
      </c>
      <c r="AC12310" s="0" t="n">
        <v>56007</v>
      </c>
      <c r="AD12310" s="0" t="n">
        <v>8814893</v>
      </c>
    </row>
    <row r="12311" customFormat="false" ht="12.75" hidden="false" customHeight="false" outlineLevel="0" collapsed="false">
      <c r="X12311" s="0" t="n">
        <v>4547302</v>
      </c>
      <c r="Y12311" s="0" t="n">
        <v>2004</v>
      </c>
      <c r="Z12311" s="0" t="n">
        <v>43050</v>
      </c>
      <c r="AA12311" s="0" t="n">
        <v>5050</v>
      </c>
      <c r="AB12311" s="0" t="n">
        <v>5050</v>
      </c>
      <c r="AC12311" s="0" t="n">
        <v>50856</v>
      </c>
      <c r="AD12311" s="0" t="n">
        <v>0</v>
      </c>
    </row>
    <row r="12312" customFormat="false" ht="12.75" hidden="false" customHeight="false" outlineLevel="0" collapsed="false">
      <c r="X12312" s="0" t="n">
        <v>4547303</v>
      </c>
      <c r="Y12312" s="0" t="n">
        <v>2004</v>
      </c>
      <c r="Z12312" s="0" t="n">
        <v>43050</v>
      </c>
      <c r="AA12312" s="0" t="n">
        <v>5060</v>
      </c>
      <c r="AB12312" s="0" t="n">
        <v>5060</v>
      </c>
      <c r="AC12312" s="0" t="n">
        <v>52002</v>
      </c>
      <c r="AD12312" s="0" t="n">
        <v>0</v>
      </c>
    </row>
    <row r="12313" customFormat="false" ht="12.75" hidden="false" customHeight="false" outlineLevel="0" collapsed="false">
      <c r="X12313" s="0" t="n">
        <v>4547304</v>
      </c>
      <c r="Y12313" s="0" t="n">
        <v>2004</v>
      </c>
      <c r="Z12313" s="0" t="n">
        <v>43050</v>
      </c>
      <c r="AA12313" s="0" t="n">
        <v>5090</v>
      </c>
      <c r="AB12313" s="0" t="n">
        <v>5090</v>
      </c>
      <c r="AC12313" s="0" t="n">
        <v>50055</v>
      </c>
      <c r="AD12313" s="0" t="n">
        <v>-622306</v>
      </c>
    </row>
    <row r="12314" customFormat="false" ht="12.75" hidden="false" customHeight="false" outlineLevel="0" collapsed="false">
      <c r="X12314" s="0" t="n">
        <v>4547305</v>
      </c>
      <c r="Y12314" s="0" t="n">
        <v>2004</v>
      </c>
      <c r="Z12314" s="0" t="n">
        <v>43050</v>
      </c>
      <c r="AA12314" s="0" t="n">
        <v>6010</v>
      </c>
      <c r="AB12314" s="0" t="n">
        <v>6010</v>
      </c>
      <c r="AC12314" s="0" t="n">
        <v>56008</v>
      </c>
      <c r="AD12314" s="0" t="n">
        <v>0</v>
      </c>
    </row>
    <row r="12315" customFormat="false" ht="12.75" hidden="false" customHeight="false" outlineLevel="0" collapsed="false">
      <c r="X12315" s="0" t="n">
        <v>4547306</v>
      </c>
      <c r="Y12315" s="0" t="n">
        <v>2004</v>
      </c>
      <c r="Z12315" s="0" t="n">
        <v>43050</v>
      </c>
      <c r="AA12315" s="0" t="n">
        <v>6020</v>
      </c>
      <c r="AB12315" s="0" t="n">
        <v>6020</v>
      </c>
      <c r="AC12315" s="0" t="n">
        <v>56009</v>
      </c>
      <c r="AD12315" s="0" t="n">
        <v>0</v>
      </c>
    </row>
    <row r="12316" customFormat="false" ht="12.75" hidden="false" customHeight="false" outlineLevel="0" collapsed="false">
      <c r="X12316" s="0" t="n">
        <v>4547307</v>
      </c>
      <c r="Y12316" s="0" t="n">
        <v>2004</v>
      </c>
      <c r="Z12316" s="0" t="n">
        <v>43050</v>
      </c>
      <c r="AA12316" s="0" t="n">
        <v>6060</v>
      </c>
      <c r="AB12316" s="0" t="n">
        <v>6060</v>
      </c>
      <c r="AC12316" s="0" t="n">
        <v>56010</v>
      </c>
      <c r="AD12316" s="0" t="n">
        <v>0</v>
      </c>
    </row>
    <row r="12317" customFormat="false" ht="12.75" hidden="false" customHeight="false" outlineLevel="0" collapsed="false">
      <c r="X12317" s="0" t="n">
        <v>4547308</v>
      </c>
      <c r="Y12317" s="0" t="n">
        <v>2004</v>
      </c>
      <c r="Z12317" s="0" t="n">
        <v>43050</v>
      </c>
      <c r="AA12317" s="0" t="n">
        <v>6090</v>
      </c>
      <c r="AB12317" s="0" t="n">
        <v>6090</v>
      </c>
      <c r="AC12317" s="0" t="n">
        <v>56011</v>
      </c>
      <c r="AD12317" s="0" t="n">
        <v>0</v>
      </c>
    </row>
    <row r="12318" customFormat="false" ht="12.75" hidden="false" customHeight="false" outlineLevel="0" collapsed="false">
      <c r="X12318" s="0" t="n">
        <v>4547294</v>
      </c>
      <c r="Y12318" s="0" t="n">
        <v>2004</v>
      </c>
      <c r="Z12318" s="0" t="n">
        <v>43050</v>
      </c>
      <c r="AA12318" s="0" t="n">
        <v>9910</v>
      </c>
      <c r="AB12318" s="0" t="n">
        <v>2001</v>
      </c>
      <c r="AC12318" s="0" t="n">
        <v>50047</v>
      </c>
      <c r="AD12318" s="0" t="n">
        <v>7855313</v>
      </c>
    </row>
    <row r="12319" customFormat="false" ht="12.75" hidden="false" customHeight="false" outlineLevel="0" collapsed="false">
      <c r="X12319" s="0" t="n">
        <v>4547297</v>
      </c>
      <c r="Y12319" s="0" t="n">
        <v>2004</v>
      </c>
      <c r="Z12319" s="0" t="n">
        <v>43050</v>
      </c>
      <c r="AA12319" s="0" t="n">
        <v>9920</v>
      </c>
      <c r="AB12319" s="0" t="n">
        <v>4001</v>
      </c>
      <c r="AC12319" s="0" t="n">
        <v>50050</v>
      </c>
      <c r="AD12319" s="0" t="n">
        <v>595003</v>
      </c>
    </row>
    <row r="12320" customFormat="false" ht="12.75" hidden="false" customHeight="false" outlineLevel="0" collapsed="false">
      <c r="X12320" s="0" t="n">
        <v>4547298</v>
      </c>
      <c r="Y12320" s="0" t="n">
        <v>2004</v>
      </c>
      <c r="Z12320" s="0" t="n">
        <v>43050</v>
      </c>
      <c r="AA12320" s="0" t="n">
        <v>9930</v>
      </c>
      <c r="AB12320" s="0" t="n">
        <v>4006</v>
      </c>
      <c r="AC12320" s="0" t="n">
        <v>50051</v>
      </c>
      <c r="AD12320" s="0" t="n">
        <v>8450316</v>
      </c>
    </row>
    <row r="12321" customFormat="false" ht="12.75" hidden="false" customHeight="false" outlineLevel="0" collapsed="false">
      <c r="X12321" s="0" t="n">
        <v>4547309</v>
      </c>
      <c r="Y12321" s="0" t="n">
        <v>2004</v>
      </c>
      <c r="Z12321" s="0" t="n">
        <v>43052</v>
      </c>
      <c r="AA12321" s="0" t="n">
        <v>299</v>
      </c>
      <c r="AB12321" s="0" t="n">
        <v>299.1</v>
      </c>
      <c r="AC12321" s="0" t="n">
        <v>52164</v>
      </c>
      <c r="AD12321" s="0" t="n">
        <v>25955739</v>
      </c>
    </row>
    <row r="12322" customFormat="false" ht="12.75" hidden="false" customHeight="false" outlineLevel="0" collapsed="false">
      <c r="X12322" s="0" t="n">
        <v>4547310</v>
      </c>
      <c r="Y12322" s="0" t="n">
        <v>2004</v>
      </c>
      <c r="Z12322" s="0" t="n">
        <v>43052</v>
      </c>
      <c r="AA12322" s="0" t="n">
        <v>499</v>
      </c>
      <c r="AB12322" s="0" t="n">
        <v>499</v>
      </c>
      <c r="AC12322" s="0" t="n">
        <v>50019</v>
      </c>
      <c r="AD12322" s="0" t="n">
        <v>2714509</v>
      </c>
    </row>
    <row r="12323" customFormat="false" ht="12.75" hidden="false" customHeight="false" outlineLevel="0" collapsed="false">
      <c r="X12323" s="0" t="n">
        <v>4547311</v>
      </c>
      <c r="Y12323" s="0" t="n">
        <v>2004</v>
      </c>
      <c r="Z12323" s="0" t="n">
        <v>43052</v>
      </c>
      <c r="AA12323" s="0" t="n">
        <v>610</v>
      </c>
      <c r="AB12323" s="0" t="n">
        <v>610</v>
      </c>
      <c r="AC12323" s="0" t="n">
        <v>50020</v>
      </c>
      <c r="AD12323" s="0" t="n">
        <v>1686000</v>
      </c>
    </row>
    <row r="12324" customFormat="false" ht="12.75" hidden="false" customHeight="false" outlineLevel="0" collapsed="false">
      <c r="X12324" s="0" t="n">
        <v>4547312</v>
      </c>
      <c r="Y12324" s="0" t="n">
        <v>2004</v>
      </c>
      <c r="Z12324" s="0" t="n">
        <v>43052</v>
      </c>
      <c r="AA12324" s="0" t="n">
        <v>695</v>
      </c>
      <c r="AB12324" s="0" t="n">
        <v>695</v>
      </c>
      <c r="AC12324" s="0" t="n">
        <v>50021</v>
      </c>
      <c r="AD12324" s="0" t="n">
        <v>0</v>
      </c>
    </row>
    <row r="12325" customFormat="false" ht="12.75" hidden="false" customHeight="false" outlineLevel="0" collapsed="false">
      <c r="X12325" s="0" t="n">
        <v>4547313</v>
      </c>
      <c r="Y12325" s="0" t="n">
        <v>2004</v>
      </c>
      <c r="Z12325" s="0" t="n">
        <v>43052</v>
      </c>
      <c r="AA12325" s="0" t="n">
        <v>696</v>
      </c>
      <c r="AB12325" s="0" t="n">
        <v>696</v>
      </c>
      <c r="AC12325" s="0" t="n">
        <v>50022</v>
      </c>
      <c r="AD12325" s="0" t="n">
        <v>0</v>
      </c>
    </row>
    <row r="12326" customFormat="false" ht="12.75" hidden="false" customHeight="false" outlineLevel="0" collapsed="false">
      <c r="X12326" s="0" t="n">
        <v>4547314</v>
      </c>
      <c r="Y12326" s="0" t="n">
        <v>2004</v>
      </c>
      <c r="Z12326" s="0" t="n">
        <v>43052</v>
      </c>
      <c r="AA12326" s="0" t="n">
        <v>697</v>
      </c>
      <c r="AB12326" s="0" t="n">
        <v>697</v>
      </c>
      <c r="AC12326" s="0" t="n">
        <v>50023</v>
      </c>
      <c r="AD12326" s="0" t="n">
        <v>0</v>
      </c>
    </row>
    <row r="12327" customFormat="false" ht="12.75" hidden="false" customHeight="false" outlineLevel="0" collapsed="false">
      <c r="X12327" s="0" t="n">
        <v>4547315</v>
      </c>
      <c r="Y12327" s="0" t="n">
        <v>2004</v>
      </c>
      <c r="Z12327" s="0" t="n">
        <v>43052</v>
      </c>
      <c r="AA12327" s="0" t="n">
        <v>698</v>
      </c>
      <c r="AB12327" s="0" t="n">
        <v>698</v>
      </c>
      <c r="AC12327" s="0" t="n">
        <v>50024</v>
      </c>
      <c r="AD12327" s="0" t="n">
        <v>0</v>
      </c>
    </row>
    <row r="12328" customFormat="false" ht="12.75" hidden="false" customHeight="false" outlineLevel="0" collapsed="false">
      <c r="X12328" s="0" t="n">
        <v>4547316</v>
      </c>
      <c r="Y12328" s="0" t="n">
        <v>2004</v>
      </c>
      <c r="Z12328" s="0" t="n">
        <v>43052</v>
      </c>
      <c r="AA12328" s="0" t="n">
        <v>699</v>
      </c>
      <c r="AB12328" s="0" t="n">
        <v>699</v>
      </c>
      <c r="AC12328" s="0" t="n">
        <v>50025</v>
      </c>
      <c r="AD12328" s="0" t="n">
        <v>1686000</v>
      </c>
    </row>
    <row r="12329" customFormat="false" ht="12.75" hidden="false" customHeight="false" outlineLevel="0" collapsed="false">
      <c r="X12329" s="0" t="n">
        <v>4547317</v>
      </c>
      <c r="Y12329" s="0" t="n">
        <v>2004</v>
      </c>
      <c r="Z12329" s="0" t="n">
        <v>43052</v>
      </c>
      <c r="AA12329" s="0" t="n">
        <v>810</v>
      </c>
      <c r="AB12329" s="0" t="n">
        <v>810</v>
      </c>
      <c r="AC12329" s="0" t="n">
        <v>50026</v>
      </c>
      <c r="AD12329" s="0" t="n">
        <v>199407</v>
      </c>
    </row>
    <row r="12330" customFormat="false" ht="12.75" hidden="false" customHeight="false" outlineLevel="0" collapsed="false">
      <c r="X12330" s="0" t="n">
        <v>4547318</v>
      </c>
      <c r="Y12330" s="0" t="n">
        <v>2004</v>
      </c>
      <c r="Z12330" s="0" t="n">
        <v>43052</v>
      </c>
      <c r="AA12330" s="0" t="n">
        <v>820</v>
      </c>
      <c r="AB12330" s="0" t="n">
        <v>820</v>
      </c>
      <c r="AC12330" s="0" t="n">
        <v>50027</v>
      </c>
      <c r="AD12330" s="0" t="n">
        <v>28423</v>
      </c>
    </row>
    <row r="12331" customFormat="false" ht="12.75" hidden="false" customHeight="false" outlineLevel="0" collapsed="false">
      <c r="X12331" s="0" t="n">
        <v>4547319</v>
      </c>
      <c r="Y12331" s="0" t="n">
        <v>2004</v>
      </c>
      <c r="Z12331" s="0" t="n">
        <v>43052</v>
      </c>
      <c r="AA12331" s="0" t="n">
        <v>899</v>
      </c>
      <c r="AB12331" s="0" t="n">
        <v>899</v>
      </c>
      <c r="AC12331" s="0" t="n">
        <v>50028</v>
      </c>
      <c r="AD12331" s="0" t="n">
        <v>227830</v>
      </c>
    </row>
    <row r="12332" customFormat="false" ht="12.75" hidden="false" customHeight="false" outlineLevel="0" collapsed="false">
      <c r="X12332" s="0" t="n">
        <v>4547320</v>
      </c>
      <c r="Y12332" s="0" t="n">
        <v>2004</v>
      </c>
      <c r="Z12332" s="0" t="n">
        <v>43052</v>
      </c>
      <c r="AA12332" s="0" t="n">
        <v>1099</v>
      </c>
      <c r="AB12332" s="0" t="n">
        <v>1099</v>
      </c>
      <c r="AC12332" s="0" t="n">
        <v>50029</v>
      </c>
      <c r="AD12332" s="0" t="n">
        <v>402999</v>
      </c>
    </row>
    <row r="12333" customFormat="false" ht="12.75" hidden="false" customHeight="false" outlineLevel="0" collapsed="false">
      <c r="X12333" s="0" t="n">
        <v>4547321</v>
      </c>
      <c r="Y12333" s="0" t="n">
        <v>2004</v>
      </c>
      <c r="Z12333" s="0" t="n">
        <v>43052</v>
      </c>
      <c r="AA12333" s="0" t="n">
        <v>1299</v>
      </c>
      <c r="AB12333" s="0" t="n">
        <v>1299</v>
      </c>
      <c r="AC12333" s="0" t="n">
        <v>50030</v>
      </c>
      <c r="AD12333" s="0" t="n">
        <v>9409926</v>
      </c>
    </row>
    <row r="12334" customFormat="false" ht="12.75" hidden="false" customHeight="false" outlineLevel="0" collapsed="false">
      <c r="X12334" s="0" t="n">
        <v>4547322</v>
      </c>
      <c r="Y12334" s="0" t="n">
        <v>2004</v>
      </c>
      <c r="Z12334" s="0" t="n">
        <v>43052</v>
      </c>
      <c r="AA12334" s="0" t="n">
        <v>1410</v>
      </c>
      <c r="AB12334" s="0" t="n">
        <v>1410</v>
      </c>
      <c r="AC12334" s="0" t="n">
        <v>50031</v>
      </c>
      <c r="AD12334" s="0" t="n">
        <v>0</v>
      </c>
    </row>
    <row r="12335" customFormat="false" ht="12.75" hidden="false" customHeight="false" outlineLevel="0" collapsed="false">
      <c r="X12335" s="0" t="n">
        <v>4547323</v>
      </c>
      <c r="Y12335" s="0" t="n">
        <v>2004</v>
      </c>
      <c r="Z12335" s="0" t="n">
        <v>43052</v>
      </c>
      <c r="AA12335" s="0" t="n">
        <v>1420</v>
      </c>
      <c r="AB12335" s="0" t="n">
        <v>1420</v>
      </c>
      <c r="AC12335" s="0" t="n">
        <v>50032</v>
      </c>
      <c r="AD12335" s="0" t="n">
        <v>665605</v>
      </c>
    </row>
    <row r="12336" customFormat="false" ht="12.75" hidden="false" customHeight="false" outlineLevel="0" collapsed="false">
      <c r="X12336" s="0" t="n">
        <v>4547324</v>
      </c>
      <c r="Y12336" s="0" t="n">
        <v>2004</v>
      </c>
      <c r="Z12336" s="0" t="n">
        <v>43052</v>
      </c>
      <c r="AA12336" s="0" t="n">
        <v>1430</v>
      </c>
      <c r="AB12336" s="0" t="n">
        <v>1430</v>
      </c>
      <c r="AC12336" s="0" t="n">
        <v>50033</v>
      </c>
      <c r="AD12336" s="0" t="n">
        <v>580616</v>
      </c>
    </row>
    <row r="12337" customFormat="false" ht="12.75" hidden="false" customHeight="false" outlineLevel="0" collapsed="false">
      <c r="X12337" s="0" t="n">
        <v>4547325</v>
      </c>
      <c r="Y12337" s="0" t="n">
        <v>2004</v>
      </c>
      <c r="Z12337" s="0" t="n">
        <v>43052</v>
      </c>
      <c r="AA12337" s="0" t="n">
        <v>1499</v>
      </c>
      <c r="AB12337" s="0" t="n">
        <v>1499</v>
      </c>
      <c r="AC12337" s="0" t="n">
        <v>50034</v>
      </c>
      <c r="AD12337" s="0" t="n">
        <v>1246221</v>
      </c>
    </row>
    <row r="12338" customFormat="false" ht="12.75" hidden="false" customHeight="false" outlineLevel="0" collapsed="false">
      <c r="X12338" s="0" t="n">
        <v>4547326</v>
      </c>
      <c r="Y12338" s="0" t="n">
        <v>2004</v>
      </c>
      <c r="Z12338" s="0" t="n">
        <v>43052</v>
      </c>
      <c r="AA12338" s="0" t="n">
        <v>1605</v>
      </c>
      <c r="AB12338" s="0" t="n">
        <v>1605.1</v>
      </c>
      <c r="AC12338" s="0" t="n">
        <v>56004</v>
      </c>
      <c r="AD12338" s="0" t="n">
        <v>0</v>
      </c>
    </row>
    <row r="12339" customFormat="false" ht="12.75" hidden="false" customHeight="false" outlineLevel="0" collapsed="false">
      <c r="X12339" s="0" t="n">
        <v>4547327</v>
      </c>
      <c r="Y12339" s="0" t="n">
        <v>2004</v>
      </c>
      <c r="Z12339" s="0" t="n">
        <v>43052</v>
      </c>
      <c r="AA12339" s="0" t="n">
        <v>1610</v>
      </c>
      <c r="AB12339" s="0" t="n">
        <v>1610</v>
      </c>
      <c r="AC12339" s="0" t="n">
        <v>50035</v>
      </c>
      <c r="AD12339" s="0" t="n">
        <v>186280</v>
      </c>
    </row>
    <row r="12340" customFormat="false" ht="12.75" hidden="false" customHeight="false" outlineLevel="0" collapsed="false">
      <c r="X12340" s="0" t="n">
        <v>4547328</v>
      </c>
      <c r="Y12340" s="0" t="n">
        <v>2004</v>
      </c>
      <c r="Z12340" s="0" t="n">
        <v>43052</v>
      </c>
      <c r="AA12340" s="0" t="n">
        <v>1620</v>
      </c>
      <c r="AB12340" s="0" t="n">
        <v>1620</v>
      </c>
      <c r="AC12340" s="0" t="n">
        <v>50036</v>
      </c>
      <c r="AD12340" s="0" t="n">
        <v>579974</v>
      </c>
    </row>
    <row r="12341" customFormat="false" ht="12.75" hidden="false" customHeight="false" outlineLevel="0" collapsed="false">
      <c r="X12341" s="0" t="n">
        <v>4547329</v>
      </c>
      <c r="Y12341" s="0" t="n">
        <v>2004</v>
      </c>
      <c r="Z12341" s="0" t="n">
        <v>43052</v>
      </c>
      <c r="AA12341" s="0" t="n">
        <v>1699</v>
      </c>
      <c r="AB12341" s="0" t="n">
        <v>1699</v>
      </c>
      <c r="AC12341" s="0" t="n">
        <v>50037</v>
      </c>
      <c r="AD12341" s="0" t="n">
        <v>766254</v>
      </c>
    </row>
    <row r="12342" customFormat="false" ht="12.75" hidden="false" customHeight="false" outlineLevel="0" collapsed="false">
      <c r="X12342" s="0" t="n">
        <v>4547330</v>
      </c>
      <c r="Y12342" s="0" t="n">
        <v>2004</v>
      </c>
      <c r="Z12342" s="0" t="n">
        <v>43052</v>
      </c>
      <c r="AA12342" s="0" t="n">
        <v>1810</v>
      </c>
      <c r="AB12342" s="0" t="n">
        <v>1810</v>
      </c>
      <c r="AC12342" s="0" t="n">
        <v>50038</v>
      </c>
      <c r="AD12342" s="0" t="n">
        <v>0</v>
      </c>
    </row>
    <row r="12343" customFormat="false" ht="12.75" hidden="false" customHeight="false" outlineLevel="0" collapsed="false">
      <c r="X12343" s="0" t="n">
        <v>4547331</v>
      </c>
      <c r="Y12343" s="0" t="n">
        <v>2004</v>
      </c>
      <c r="Z12343" s="0" t="n">
        <v>43052</v>
      </c>
      <c r="AA12343" s="0" t="n">
        <v>1820</v>
      </c>
      <c r="AB12343" s="0" t="n">
        <v>1820</v>
      </c>
      <c r="AC12343" s="0" t="n">
        <v>50039</v>
      </c>
      <c r="AD12343" s="0" t="n">
        <v>1574696</v>
      </c>
    </row>
    <row r="12344" customFormat="false" ht="12.75" hidden="false" customHeight="false" outlineLevel="0" collapsed="false">
      <c r="X12344" s="0" t="n">
        <v>4547332</v>
      </c>
      <c r="Y12344" s="0" t="n">
        <v>2004</v>
      </c>
      <c r="Z12344" s="0" t="n">
        <v>43052</v>
      </c>
      <c r="AA12344" s="0" t="n">
        <v>1830</v>
      </c>
      <c r="AB12344" s="0" t="n">
        <v>1830</v>
      </c>
      <c r="AC12344" s="0" t="n">
        <v>50040</v>
      </c>
      <c r="AD12344" s="0" t="n">
        <v>183519</v>
      </c>
    </row>
    <row r="12345" customFormat="false" ht="12.75" hidden="false" customHeight="false" outlineLevel="0" collapsed="false">
      <c r="X12345" s="0" t="n">
        <v>4547333</v>
      </c>
      <c r="Y12345" s="0" t="n">
        <v>2004</v>
      </c>
      <c r="Z12345" s="0" t="n">
        <v>43052</v>
      </c>
      <c r="AA12345" s="0" t="n">
        <v>1840</v>
      </c>
      <c r="AB12345" s="0" t="n">
        <v>1840</v>
      </c>
      <c r="AC12345" s="0" t="n">
        <v>50041</v>
      </c>
      <c r="AD12345" s="0" t="n">
        <v>190011</v>
      </c>
    </row>
    <row r="12346" customFormat="false" ht="12.75" hidden="false" customHeight="false" outlineLevel="0" collapsed="false">
      <c r="X12346" s="0" t="n">
        <v>4547334</v>
      </c>
      <c r="Y12346" s="0" t="n">
        <v>2004</v>
      </c>
      <c r="Z12346" s="0" t="n">
        <v>43052</v>
      </c>
      <c r="AA12346" s="0" t="n">
        <v>1850</v>
      </c>
      <c r="AB12346" s="0" t="n">
        <v>1850</v>
      </c>
      <c r="AC12346" s="0" t="n">
        <v>50042</v>
      </c>
      <c r="AD12346" s="0" t="n">
        <v>0</v>
      </c>
    </row>
    <row r="12347" customFormat="false" ht="12.75" hidden="false" customHeight="false" outlineLevel="0" collapsed="false">
      <c r="X12347" s="0" t="n">
        <v>4547335</v>
      </c>
      <c r="Y12347" s="0" t="n">
        <v>2004</v>
      </c>
      <c r="Z12347" s="0" t="n">
        <v>43052</v>
      </c>
      <c r="AA12347" s="0" t="n">
        <v>1865</v>
      </c>
      <c r="AB12347" s="0" t="n">
        <v>1865</v>
      </c>
      <c r="AC12347" s="0" t="n">
        <v>56005</v>
      </c>
      <c r="AD12347" s="0" t="n">
        <v>3700000</v>
      </c>
    </row>
    <row r="12348" customFormat="false" ht="12.75" hidden="false" customHeight="false" outlineLevel="0" collapsed="false">
      <c r="X12348" s="0" t="n">
        <v>4547336</v>
      </c>
      <c r="Y12348" s="0" t="n">
        <v>2004</v>
      </c>
      <c r="Z12348" s="0" t="n">
        <v>43052</v>
      </c>
      <c r="AA12348" s="0" t="n">
        <v>1870</v>
      </c>
      <c r="AB12348" s="0" t="n">
        <v>1870</v>
      </c>
      <c r="AC12348" s="0" t="n">
        <v>56006</v>
      </c>
      <c r="AD12348" s="0" t="n">
        <v>0</v>
      </c>
    </row>
    <row r="12349" customFormat="false" ht="12.75" hidden="false" customHeight="false" outlineLevel="0" collapsed="false">
      <c r="X12349" s="0" t="n">
        <v>4547337</v>
      </c>
      <c r="Y12349" s="0" t="n">
        <v>2004</v>
      </c>
      <c r="Z12349" s="0" t="n">
        <v>43052</v>
      </c>
      <c r="AA12349" s="0" t="n">
        <v>1896</v>
      </c>
      <c r="AB12349" s="0" t="n">
        <v>1896</v>
      </c>
      <c r="AC12349" s="0" t="n">
        <v>563837</v>
      </c>
      <c r="AD12349" s="0" t="n">
        <v>216911</v>
      </c>
    </row>
    <row r="12350" customFormat="false" ht="12.75" hidden="false" customHeight="false" outlineLevel="0" collapsed="false">
      <c r="X12350" s="0" t="n">
        <v>4547338</v>
      </c>
      <c r="Y12350" s="0" t="n">
        <v>2004</v>
      </c>
      <c r="Z12350" s="0" t="n">
        <v>43052</v>
      </c>
      <c r="AA12350" s="0" t="n">
        <v>1897</v>
      </c>
      <c r="AB12350" s="0" t="n">
        <v>1897</v>
      </c>
      <c r="AC12350" s="0" t="n">
        <v>50044</v>
      </c>
      <c r="AD12350" s="0" t="n">
        <v>0</v>
      </c>
    </row>
    <row r="12351" customFormat="false" ht="12.75" hidden="false" customHeight="false" outlineLevel="0" collapsed="false">
      <c r="X12351" s="0" t="n">
        <v>4547339</v>
      </c>
      <c r="Y12351" s="0" t="n">
        <v>2004</v>
      </c>
      <c r="Z12351" s="0" t="n">
        <v>43052</v>
      </c>
      <c r="AA12351" s="0" t="n">
        <v>1898</v>
      </c>
      <c r="AB12351" s="0" t="n">
        <v>1898</v>
      </c>
      <c r="AC12351" s="0" t="n">
        <v>50045</v>
      </c>
      <c r="AD12351" s="0" t="n">
        <v>0</v>
      </c>
    </row>
    <row r="12352" customFormat="false" ht="12.75" hidden="false" customHeight="false" outlineLevel="0" collapsed="false">
      <c r="X12352" s="0" t="n">
        <v>4547340</v>
      </c>
      <c r="Y12352" s="0" t="n">
        <v>2004</v>
      </c>
      <c r="Z12352" s="0" t="n">
        <v>43052</v>
      </c>
      <c r="AA12352" s="0" t="n">
        <v>1899</v>
      </c>
      <c r="AB12352" s="0" t="n">
        <v>1899</v>
      </c>
      <c r="AC12352" s="0" t="n">
        <v>50046</v>
      </c>
      <c r="AD12352" s="0" t="n">
        <v>5865137</v>
      </c>
    </row>
    <row r="12353" customFormat="false" ht="12.75" hidden="false" customHeight="false" outlineLevel="0" collapsed="false">
      <c r="X12353" s="0" t="n">
        <v>4547342</v>
      </c>
      <c r="Y12353" s="0" t="n">
        <v>2004</v>
      </c>
      <c r="Z12353" s="0" t="n">
        <v>43052</v>
      </c>
      <c r="AA12353" s="0" t="n">
        <v>3010</v>
      </c>
      <c r="AB12353" s="0" t="n">
        <v>3010</v>
      </c>
      <c r="AC12353" s="0" t="n">
        <v>50048</v>
      </c>
      <c r="AD12353" s="0" t="n">
        <v>36162</v>
      </c>
    </row>
    <row r="12354" customFormat="false" ht="12.75" hidden="false" customHeight="false" outlineLevel="0" collapsed="false">
      <c r="X12354" s="0" t="n">
        <v>4547343</v>
      </c>
      <c r="Y12354" s="0" t="n">
        <v>2004</v>
      </c>
      <c r="Z12354" s="0" t="n">
        <v>43052</v>
      </c>
      <c r="AA12354" s="0" t="n">
        <v>3020</v>
      </c>
      <c r="AB12354" s="0" t="n">
        <v>3020.1</v>
      </c>
      <c r="AC12354" s="0" t="n">
        <v>52165</v>
      </c>
      <c r="AD12354" s="0" t="n">
        <v>1625775</v>
      </c>
    </row>
    <row r="12355" customFormat="false" ht="12.75" hidden="false" customHeight="false" outlineLevel="0" collapsed="false">
      <c r="X12355" s="0" t="n">
        <v>4547346</v>
      </c>
      <c r="Y12355" s="0" t="n">
        <v>2004</v>
      </c>
      <c r="Z12355" s="0" t="n">
        <v>43052</v>
      </c>
      <c r="AA12355" s="0" t="n">
        <v>5010</v>
      </c>
      <c r="AB12355" s="0" t="n">
        <v>5010</v>
      </c>
      <c r="AC12355" s="0" t="n">
        <v>50052</v>
      </c>
      <c r="AD12355" s="0" t="n">
        <v>167536</v>
      </c>
    </row>
    <row r="12356" customFormat="false" ht="12.75" hidden="false" customHeight="false" outlineLevel="0" collapsed="false">
      <c r="X12356" s="0" t="n">
        <v>4547347</v>
      </c>
      <c r="Y12356" s="0" t="n">
        <v>2004</v>
      </c>
      <c r="Z12356" s="0" t="n">
        <v>43052</v>
      </c>
      <c r="AA12356" s="0" t="n">
        <v>5020</v>
      </c>
      <c r="AB12356" s="0" t="n">
        <v>5020</v>
      </c>
      <c r="AC12356" s="0" t="n">
        <v>50053</v>
      </c>
      <c r="AD12356" s="0" t="n">
        <v>49936552</v>
      </c>
    </row>
    <row r="12357" customFormat="false" ht="12.75" hidden="false" customHeight="false" outlineLevel="0" collapsed="false">
      <c r="X12357" s="0" t="n">
        <v>4547348</v>
      </c>
      <c r="Y12357" s="0" t="n">
        <v>2004</v>
      </c>
      <c r="Z12357" s="0" t="n">
        <v>43052</v>
      </c>
      <c r="AA12357" s="0" t="n">
        <v>5042</v>
      </c>
      <c r="AB12357" s="0" t="n">
        <v>5042</v>
      </c>
      <c r="AC12357" s="0" t="n">
        <v>56007</v>
      </c>
      <c r="AD12357" s="0" t="n">
        <v>50063378</v>
      </c>
    </row>
    <row r="12358" customFormat="false" ht="12.75" hidden="false" customHeight="false" outlineLevel="0" collapsed="false">
      <c r="X12358" s="0" t="n">
        <v>4547349</v>
      </c>
      <c r="Y12358" s="0" t="n">
        <v>2004</v>
      </c>
      <c r="Z12358" s="0" t="n">
        <v>43052</v>
      </c>
      <c r="AA12358" s="0" t="n">
        <v>5050</v>
      </c>
      <c r="AB12358" s="0" t="n">
        <v>5050</v>
      </c>
      <c r="AC12358" s="0" t="n">
        <v>50856</v>
      </c>
      <c r="AD12358" s="0" t="n">
        <v>-1117</v>
      </c>
    </row>
    <row r="12359" customFormat="false" ht="12.75" hidden="false" customHeight="false" outlineLevel="0" collapsed="false">
      <c r="X12359" s="0" t="n">
        <v>4547350</v>
      </c>
      <c r="Y12359" s="0" t="n">
        <v>2004</v>
      </c>
      <c r="Z12359" s="0" t="n">
        <v>43052</v>
      </c>
      <c r="AA12359" s="0" t="n">
        <v>5060</v>
      </c>
      <c r="AB12359" s="0" t="n">
        <v>5060</v>
      </c>
      <c r="AC12359" s="0" t="n">
        <v>52002</v>
      </c>
      <c r="AD12359" s="0" t="n">
        <v>0</v>
      </c>
    </row>
    <row r="12360" customFormat="false" ht="12.75" hidden="false" customHeight="false" outlineLevel="0" collapsed="false">
      <c r="X12360" s="0" t="n">
        <v>4547351</v>
      </c>
      <c r="Y12360" s="0" t="n">
        <v>2004</v>
      </c>
      <c r="Z12360" s="0" t="n">
        <v>43052</v>
      </c>
      <c r="AA12360" s="0" t="n">
        <v>5090</v>
      </c>
      <c r="AB12360" s="0" t="n">
        <v>5090</v>
      </c>
      <c r="AC12360" s="0" t="n">
        <v>50055</v>
      </c>
      <c r="AD12360" s="0" t="n">
        <v>39593</v>
      </c>
    </row>
    <row r="12361" customFormat="false" ht="12.75" hidden="false" customHeight="false" outlineLevel="0" collapsed="false">
      <c r="X12361" s="0" t="n">
        <v>4547352</v>
      </c>
      <c r="Y12361" s="0" t="n">
        <v>2004</v>
      </c>
      <c r="Z12361" s="0" t="n">
        <v>43052</v>
      </c>
      <c r="AA12361" s="0" t="n">
        <v>6010</v>
      </c>
      <c r="AB12361" s="0" t="n">
        <v>6010</v>
      </c>
      <c r="AC12361" s="0" t="n">
        <v>56008</v>
      </c>
      <c r="AD12361" s="0" t="n">
        <v>33040000</v>
      </c>
    </row>
    <row r="12362" customFormat="false" ht="12.75" hidden="false" customHeight="false" outlineLevel="0" collapsed="false">
      <c r="X12362" s="0" t="n">
        <v>4547353</v>
      </c>
      <c r="Y12362" s="0" t="n">
        <v>2004</v>
      </c>
      <c r="Z12362" s="0" t="n">
        <v>43052</v>
      </c>
      <c r="AA12362" s="0" t="n">
        <v>6020</v>
      </c>
      <c r="AB12362" s="0" t="n">
        <v>6020</v>
      </c>
      <c r="AC12362" s="0" t="n">
        <v>56009</v>
      </c>
      <c r="AD12362" s="0" t="n">
        <v>-936000</v>
      </c>
    </row>
    <row r="12363" customFormat="false" ht="12.75" hidden="false" customHeight="false" outlineLevel="0" collapsed="false">
      <c r="X12363" s="0" t="n">
        <v>4547354</v>
      </c>
      <c r="Y12363" s="0" t="n">
        <v>2004</v>
      </c>
      <c r="Z12363" s="0" t="n">
        <v>43052</v>
      </c>
      <c r="AA12363" s="0" t="n">
        <v>6060</v>
      </c>
      <c r="AB12363" s="0" t="n">
        <v>6060</v>
      </c>
      <c r="AC12363" s="0" t="n">
        <v>56010</v>
      </c>
      <c r="AD12363" s="0" t="n">
        <v>0</v>
      </c>
    </row>
    <row r="12364" customFormat="false" ht="12.75" hidden="false" customHeight="false" outlineLevel="0" collapsed="false">
      <c r="X12364" s="0" t="n">
        <v>4547355</v>
      </c>
      <c r="Y12364" s="0" t="n">
        <v>2004</v>
      </c>
      <c r="Z12364" s="0" t="n">
        <v>43052</v>
      </c>
      <c r="AA12364" s="0" t="n">
        <v>6090</v>
      </c>
      <c r="AB12364" s="0" t="n">
        <v>6090</v>
      </c>
      <c r="AC12364" s="0" t="n">
        <v>56011</v>
      </c>
      <c r="AD12364" s="0" t="n">
        <v>32104000</v>
      </c>
    </row>
    <row r="12365" customFormat="false" ht="12.75" hidden="false" customHeight="false" outlineLevel="0" collapsed="false">
      <c r="X12365" s="0" t="n">
        <v>4547341</v>
      </c>
      <c r="Y12365" s="0" t="n">
        <v>2004</v>
      </c>
      <c r="Z12365" s="0" t="n">
        <v>43052</v>
      </c>
      <c r="AA12365" s="0" t="n">
        <v>9910</v>
      </c>
      <c r="AB12365" s="0" t="n">
        <v>2001</v>
      </c>
      <c r="AC12365" s="0" t="n">
        <v>50047</v>
      </c>
      <c r="AD12365" s="0" t="n">
        <v>48274615</v>
      </c>
    </row>
    <row r="12366" customFormat="false" ht="12.75" hidden="false" customHeight="false" outlineLevel="0" collapsed="false">
      <c r="X12366" s="0" t="n">
        <v>4547344</v>
      </c>
      <c r="Y12366" s="0" t="n">
        <v>2004</v>
      </c>
      <c r="Z12366" s="0" t="n">
        <v>43052</v>
      </c>
      <c r="AA12366" s="0" t="n">
        <v>9920</v>
      </c>
      <c r="AB12366" s="0" t="n">
        <v>4001</v>
      </c>
      <c r="AC12366" s="0" t="n">
        <v>50050</v>
      </c>
      <c r="AD12366" s="0" t="n">
        <v>1661937</v>
      </c>
    </row>
    <row r="12367" customFormat="false" ht="12.75" hidden="false" customHeight="false" outlineLevel="0" collapsed="false">
      <c r="X12367" s="0" t="n">
        <v>4547345</v>
      </c>
      <c r="Y12367" s="0" t="n">
        <v>2004</v>
      </c>
      <c r="Z12367" s="0" t="n">
        <v>43052</v>
      </c>
      <c r="AA12367" s="0" t="n">
        <v>9930</v>
      </c>
      <c r="AB12367" s="0" t="n">
        <v>4006</v>
      </c>
      <c r="AC12367" s="0" t="n">
        <v>50051</v>
      </c>
      <c r="AD12367" s="0" t="n">
        <v>49936552</v>
      </c>
    </row>
    <row r="12368" customFormat="false" ht="12.75" hidden="false" customHeight="false" outlineLevel="0" collapsed="false">
      <c r="X12368" s="0" t="n">
        <v>4547356</v>
      </c>
      <c r="Y12368" s="0" t="n">
        <v>2004</v>
      </c>
      <c r="Z12368" s="0" t="n">
        <v>43064</v>
      </c>
      <c r="AA12368" s="0" t="n">
        <v>299</v>
      </c>
      <c r="AB12368" s="0" t="n">
        <v>299.1</v>
      </c>
      <c r="AC12368" s="0" t="n">
        <v>52164</v>
      </c>
      <c r="AD12368" s="0" t="n">
        <v>11013505</v>
      </c>
    </row>
    <row r="12369" customFormat="false" ht="12.75" hidden="false" customHeight="false" outlineLevel="0" collapsed="false">
      <c r="X12369" s="0" t="n">
        <v>4547357</v>
      </c>
      <c r="Y12369" s="0" t="n">
        <v>2004</v>
      </c>
      <c r="Z12369" s="0" t="n">
        <v>43064</v>
      </c>
      <c r="AA12369" s="0" t="n">
        <v>499</v>
      </c>
      <c r="AB12369" s="0" t="n">
        <v>499</v>
      </c>
      <c r="AC12369" s="0" t="n">
        <v>50019</v>
      </c>
      <c r="AD12369" s="0" t="n">
        <v>396021</v>
      </c>
    </row>
    <row r="12370" customFormat="false" ht="12.75" hidden="false" customHeight="false" outlineLevel="0" collapsed="false">
      <c r="X12370" s="0" t="n">
        <v>4547358</v>
      </c>
      <c r="Y12370" s="0" t="n">
        <v>2004</v>
      </c>
      <c r="Z12370" s="0" t="n">
        <v>43064</v>
      </c>
      <c r="AA12370" s="0" t="n">
        <v>610</v>
      </c>
      <c r="AB12370" s="0" t="n">
        <v>610</v>
      </c>
      <c r="AC12370" s="0" t="n">
        <v>50020</v>
      </c>
      <c r="AD12370" s="0" t="n">
        <v>0</v>
      </c>
    </row>
    <row r="12371" customFormat="false" ht="12.75" hidden="false" customHeight="false" outlineLevel="0" collapsed="false">
      <c r="X12371" s="0" t="n">
        <v>4547359</v>
      </c>
      <c r="Y12371" s="0" t="n">
        <v>2004</v>
      </c>
      <c r="Z12371" s="0" t="n">
        <v>43064</v>
      </c>
      <c r="AA12371" s="0" t="n">
        <v>695</v>
      </c>
      <c r="AB12371" s="0" t="n">
        <v>695</v>
      </c>
      <c r="AC12371" s="0" t="n">
        <v>50021</v>
      </c>
      <c r="AD12371" s="0" t="n">
        <v>0</v>
      </c>
    </row>
    <row r="12372" customFormat="false" ht="12.75" hidden="false" customHeight="false" outlineLevel="0" collapsed="false">
      <c r="X12372" s="0" t="n">
        <v>4547360</v>
      </c>
      <c r="Y12372" s="0" t="n">
        <v>2004</v>
      </c>
      <c r="Z12372" s="0" t="n">
        <v>43064</v>
      </c>
      <c r="AA12372" s="0" t="n">
        <v>696</v>
      </c>
      <c r="AB12372" s="0" t="n">
        <v>696</v>
      </c>
      <c r="AC12372" s="0" t="n">
        <v>50022</v>
      </c>
      <c r="AD12372" s="0" t="n">
        <v>0</v>
      </c>
    </row>
    <row r="12373" customFormat="false" ht="12.75" hidden="false" customHeight="false" outlineLevel="0" collapsed="false">
      <c r="X12373" s="0" t="n">
        <v>4547361</v>
      </c>
      <c r="Y12373" s="0" t="n">
        <v>2004</v>
      </c>
      <c r="Z12373" s="0" t="n">
        <v>43064</v>
      </c>
      <c r="AA12373" s="0" t="n">
        <v>697</v>
      </c>
      <c r="AB12373" s="0" t="n">
        <v>697</v>
      </c>
      <c r="AC12373" s="0" t="n">
        <v>50023</v>
      </c>
      <c r="AD12373" s="0" t="n">
        <v>0</v>
      </c>
    </row>
    <row r="12374" customFormat="false" ht="12.75" hidden="false" customHeight="false" outlineLevel="0" collapsed="false">
      <c r="X12374" s="0" t="n">
        <v>4547362</v>
      </c>
      <c r="Y12374" s="0" t="n">
        <v>2004</v>
      </c>
      <c r="Z12374" s="0" t="n">
        <v>43064</v>
      </c>
      <c r="AA12374" s="0" t="n">
        <v>698</v>
      </c>
      <c r="AB12374" s="0" t="n">
        <v>698</v>
      </c>
      <c r="AC12374" s="0" t="n">
        <v>50024</v>
      </c>
      <c r="AD12374" s="0" t="n">
        <v>0</v>
      </c>
    </row>
    <row r="12375" customFormat="false" ht="12.75" hidden="false" customHeight="false" outlineLevel="0" collapsed="false">
      <c r="X12375" s="0" t="n">
        <v>4547363</v>
      </c>
      <c r="Y12375" s="0" t="n">
        <v>2004</v>
      </c>
      <c r="Z12375" s="0" t="n">
        <v>43064</v>
      </c>
      <c r="AA12375" s="0" t="n">
        <v>699</v>
      </c>
      <c r="AB12375" s="0" t="n">
        <v>699</v>
      </c>
      <c r="AC12375" s="0" t="n">
        <v>50025</v>
      </c>
      <c r="AD12375" s="0" t="n">
        <v>0</v>
      </c>
    </row>
    <row r="12376" customFormat="false" ht="12.75" hidden="false" customHeight="false" outlineLevel="0" collapsed="false">
      <c r="X12376" s="0" t="n">
        <v>4547364</v>
      </c>
      <c r="Y12376" s="0" t="n">
        <v>2004</v>
      </c>
      <c r="Z12376" s="0" t="n">
        <v>43064</v>
      </c>
      <c r="AA12376" s="0" t="n">
        <v>810</v>
      </c>
      <c r="AB12376" s="0" t="n">
        <v>810</v>
      </c>
      <c r="AC12376" s="0" t="n">
        <v>50026</v>
      </c>
      <c r="AD12376" s="0" t="n">
        <v>94316</v>
      </c>
    </row>
    <row r="12377" customFormat="false" ht="12.75" hidden="false" customHeight="false" outlineLevel="0" collapsed="false">
      <c r="X12377" s="0" t="n">
        <v>4547365</v>
      </c>
      <c r="Y12377" s="0" t="n">
        <v>2004</v>
      </c>
      <c r="Z12377" s="0" t="n">
        <v>43064</v>
      </c>
      <c r="AA12377" s="0" t="n">
        <v>820</v>
      </c>
      <c r="AB12377" s="0" t="n">
        <v>820</v>
      </c>
      <c r="AC12377" s="0" t="n">
        <v>50027</v>
      </c>
      <c r="AD12377" s="0" t="n">
        <v>11050</v>
      </c>
    </row>
    <row r="12378" customFormat="false" ht="12.75" hidden="false" customHeight="false" outlineLevel="0" collapsed="false">
      <c r="X12378" s="0" t="n">
        <v>4547366</v>
      </c>
      <c r="Y12378" s="0" t="n">
        <v>2004</v>
      </c>
      <c r="Z12378" s="0" t="n">
        <v>43064</v>
      </c>
      <c r="AA12378" s="0" t="n">
        <v>899</v>
      </c>
      <c r="AB12378" s="0" t="n">
        <v>899</v>
      </c>
      <c r="AC12378" s="0" t="n">
        <v>50028</v>
      </c>
      <c r="AD12378" s="0" t="n">
        <v>105366</v>
      </c>
    </row>
    <row r="12379" customFormat="false" ht="12.75" hidden="false" customHeight="false" outlineLevel="0" collapsed="false">
      <c r="X12379" s="0" t="n">
        <v>4547367</v>
      </c>
      <c r="Y12379" s="0" t="n">
        <v>2004</v>
      </c>
      <c r="Z12379" s="0" t="n">
        <v>43064</v>
      </c>
      <c r="AA12379" s="0" t="n">
        <v>1099</v>
      </c>
      <c r="AB12379" s="0" t="n">
        <v>1099</v>
      </c>
      <c r="AC12379" s="0" t="n">
        <v>50029</v>
      </c>
      <c r="AD12379" s="0" t="n">
        <v>479996</v>
      </c>
    </row>
    <row r="12380" customFormat="false" ht="12.75" hidden="false" customHeight="false" outlineLevel="0" collapsed="false">
      <c r="X12380" s="0" t="n">
        <v>4547368</v>
      </c>
      <c r="Y12380" s="0" t="n">
        <v>2004</v>
      </c>
      <c r="Z12380" s="0" t="n">
        <v>43064</v>
      </c>
      <c r="AA12380" s="0" t="n">
        <v>1299</v>
      </c>
      <c r="AB12380" s="0" t="n">
        <v>1299</v>
      </c>
      <c r="AC12380" s="0" t="n">
        <v>50030</v>
      </c>
      <c r="AD12380" s="0" t="n">
        <v>4560838</v>
      </c>
    </row>
    <row r="12381" customFormat="false" ht="12.75" hidden="false" customHeight="false" outlineLevel="0" collapsed="false">
      <c r="X12381" s="0" t="n">
        <v>4547369</v>
      </c>
      <c r="Y12381" s="0" t="n">
        <v>2004</v>
      </c>
      <c r="Z12381" s="0" t="n">
        <v>43064</v>
      </c>
      <c r="AA12381" s="0" t="n">
        <v>1410</v>
      </c>
      <c r="AB12381" s="0" t="n">
        <v>1410</v>
      </c>
      <c r="AC12381" s="0" t="n">
        <v>50031</v>
      </c>
      <c r="AD12381" s="0" t="n">
        <v>0</v>
      </c>
    </row>
    <row r="12382" customFormat="false" ht="12.75" hidden="false" customHeight="false" outlineLevel="0" collapsed="false">
      <c r="X12382" s="0" t="n">
        <v>4547370</v>
      </c>
      <c r="Y12382" s="0" t="n">
        <v>2004</v>
      </c>
      <c r="Z12382" s="0" t="n">
        <v>43064</v>
      </c>
      <c r="AA12382" s="0" t="n">
        <v>1420</v>
      </c>
      <c r="AB12382" s="0" t="n">
        <v>1420</v>
      </c>
      <c r="AC12382" s="0" t="n">
        <v>50032</v>
      </c>
      <c r="AD12382" s="0" t="n">
        <v>657633</v>
      </c>
    </row>
    <row r="12383" customFormat="false" ht="12.75" hidden="false" customHeight="false" outlineLevel="0" collapsed="false">
      <c r="X12383" s="0" t="n">
        <v>4547371</v>
      </c>
      <c r="Y12383" s="0" t="n">
        <v>2004</v>
      </c>
      <c r="Z12383" s="0" t="n">
        <v>43064</v>
      </c>
      <c r="AA12383" s="0" t="n">
        <v>1430</v>
      </c>
      <c r="AB12383" s="0" t="n">
        <v>1430</v>
      </c>
      <c r="AC12383" s="0" t="n">
        <v>50033</v>
      </c>
      <c r="AD12383" s="0" t="n">
        <v>357555</v>
      </c>
    </row>
    <row r="12384" customFormat="false" ht="12.75" hidden="false" customHeight="false" outlineLevel="0" collapsed="false">
      <c r="X12384" s="0" t="n">
        <v>4547372</v>
      </c>
      <c r="Y12384" s="0" t="n">
        <v>2004</v>
      </c>
      <c r="Z12384" s="0" t="n">
        <v>43064</v>
      </c>
      <c r="AA12384" s="0" t="n">
        <v>1499</v>
      </c>
      <c r="AB12384" s="0" t="n">
        <v>1499</v>
      </c>
      <c r="AC12384" s="0" t="n">
        <v>50034</v>
      </c>
      <c r="AD12384" s="0" t="n">
        <v>1015188</v>
      </c>
    </row>
    <row r="12385" customFormat="false" ht="12.75" hidden="false" customHeight="false" outlineLevel="0" collapsed="false">
      <c r="X12385" s="0" t="n">
        <v>4547373</v>
      </c>
      <c r="Y12385" s="0" t="n">
        <v>2004</v>
      </c>
      <c r="Z12385" s="0" t="n">
        <v>43064</v>
      </c>
      <c r="AA12385" s="0" t="n">
        <v>1605</v>
      </c>
      <c r="AB12385" s="0" t="n">
        <v>1605.1</v>
      </c>
      <c r="AC12385" s="0" t="n">
        <v>56004</v>
      </c>
      <c r="AD12385" s="0" t="n">
        <v>0</v>
      </c>
    </row>
    <row r="12386" customFormat="false" ht="12.75" hidden="false" customHeight="false" outlineLevel="0" collapsed="false">
      <c r="X12386" s="0" t="n">
        <v>4547374</v>
      </c>
      <c r="Y12386" s="0" t="n">
        <v>2004</v>
      </c>
      <c r="Z12386" s="0" t="n">
        <v>43064</v>
      </c>
      <c r="AA12386" s="0" t="n">
        <v>1610</v>
      </c>
      <c r="AB12386" s="0" t="n">
        <v>1610</v>
      </c>
      <c r="AC12386" s="0" t="n">
        <v>50035</v>
      </c>
      <c r="AD12386" s="0" t="n">
        <v>97565</v>
      </c>
    </row>
    <row r="12387" customFormat="false" ht="12.75" hidden="false" customHeight="false" outlineLevel="0" collapsed="false">
      <c r="X12387" s="0" t="n">
        <v>4547375</v>
      </c>
      <c r="Y12387" s="0" t="n">
        <v>2004</v>
      </c>
      <c r="Z12387" s="0" t="n">
        <v>43064</v>
      </c>
      <c r="AA12387" s="0" t="n">
        <v>1620</v>
      </c>
      <c r="AB12387" s="0" t="n">
        <v>1620</v>
      </c>
      <c r="AC12387" s="0" t="n">
        <v>50036</v>
      </c>
      <c r="AD12387" s="0" t="n">
        <v>276872</v>
      </c>
    </row>
    <row r="12388" customFormat="false" ht="12.75" hidden="false" customHeight="false" outlineLevel="0" collapsed="false">
      <c r="X12388" s="0" t="n">
        <v>4547376</v>
      </c>
      <c r="Y12388" s="0" t="n">
        <v>2004</v>
      </c>
      <c r="Z12388" s="0" t="n">
        <v>43064</v>
      </c>
      <c r="AA12388" s="0" t="n">
        <v>1699</v>
      </c>
      <c r="AB12388" s="0" t="n">
        <v>1699</v>
      </c>
      <c r="AC12388" s="0" t="n">
        <v>50037</v>
      </c>
      <c r="AD12388" s="0" t="n">
        <v>374437</v>
      </c>
    </row>
    <row r="12389" customFormat="false" ht="12.75" hidden="false" customHeight="false" outlineLevel="0" collapsed="false">
      <c r="X12389" s="0" t="n">
        <v>4547377</v>
      </c>
      <c r="Y12389" s="0" t="n">
        <v>2004</v>
      </c>
      <c r="Z12389" s="0" t="n">
        <v>43064</v>
      </c>
      <c r="AA12389" s="0" t="n">
        <v>1810</v>
      </c>
      <c r="AB12389" s="0" t="n">
        <v>1810</v>
      </c>
      <c r="AC12389" s="0" t="n">
        <v>50038</v>
      </c>
      <c r="AD12389" s="0" t="n">
        <v>0</v>
      </c>
    </row>
    <row r="12390" customFormat="false" ht="12.75" hidden="false" customHeight="false" outlineLevel="0" collapsed="false">
      <c r="X12390" s="0" t="n">
        <v>4547378</v>
      </c>
      <c r="Y12390" s="0" t="n">
        <v>2004</v>
      </c>
      <c r="Z12390" s="0" t="n">
        <v>43064</v>
      </c>
      <c r="AA12390" s="0" t="n">
        <v>1820</v>
      </c>
      <c r="AB12390" s="0" t="n">
        <v>1820</v>
      </c>
      <c r="AC12390" s="0" t="n">
        <v>50039</v>
      </c>
      <c r="AD12390" s="0" t="n">
        <v>599417</v>
      </c>
    </row>
    <row r="12391" customFormat="false" ht="12.75" hidden="false" customHeight="false" outlineLevel="0" collapsed="false">
      <c r="X12391" s="0" t="n">
        <v>4547379</v>
      </c>
      <c r="Y12391" s="0" t="n">
        <v>2004</v>
      </c>
      <c r="Z12391" s="0" t="n">
        <v>43064</v>
      </c>
      <c r="AA12391" s="0" t="n">
        <v>1830</v>
      </c>
      <c r="AB12391" s="0" t="n">
        <v>1830</v>
      </c>
      <c r="AC12391" s="0" t="n">
        <v>50040</v>
      </c>
      <c r="AD12391" s="0" t="n">
        <v>0</v>
      </c>
    </row>
    <row r="12392" customFormat="false" ht="12.75" hidden="false" customHeight="false" outlineLevel="0" collapsed="false">
      <c r="X12392" s="0" t="n">
        <v>4547380</v>
      </c>
      <c r="Y12392" s="0" t="n">
        <v>2004</v>
      </c>
      <c r="Z12392" s="0" t="n">
        <v>43064</v>
      </c>
      <c r="AA12392" s="0" t="n">
        <v>1840</v>
      </c>
      <c r="AB12392" s="0" t="n">
        <v>1840</v>
      </c>
      <c r="AC12392" s="0" t="n">
        <v>50041</v>
      </c>
      <c r="AD12392" s="0" t="n">
        <v>68656</v>
      </c>
    </row>
    <row r="12393" customFormat="false" ht="12.75" hidden="false" customHeight="false" outlineLevel="0" collapsed="false">
      <c r="X12393" s="0" t="n">
        <v>4547381</v>
      </c>
      <c r="Y12393" s="0" t="n">
        <v>2004</v>
      </c>
      <c r="Z12393" s="0" t="n">
        <v>43064</v>
      </c>
      <c r="AA12393" s="0" t="n">
        <v>1850</v>
      </c>
      <c r="AB12393" s="0" t="n">
        <v>1850</v>
      </c>
      <c r="AC12393" s="0" t="n">
        <v>50042</v>
      </c>
      <c r="AD12393" s="0" t="n">
        <v>0</v>
      </c>
    </row>
    <row r="12394" customFormat="false" ht="12.75" hidden="false" customHeight="false" outlineLevel="0" collapsed="false">
      <c r="X12394" s="0" t="n">
        <v>4547382</v>
      </c>
      <c r="Y12394" s="0" t="n">
        <v>2004</v>
      </c>
      <c r="Z12394" s="0" t="n">
        <v>43064</v>
      </c>
      <c r="AA12394" s="0" t="n">
        <v>1865</v>
      </c>
      <c r="AB12394" s="0" t="n">
        <v>1865</v>
      </c>
      <c r="AC12394" s="0" t="n">
        <v>56005</v>
      </c>
      <c r="AD12394" s="0" t="n">
        <v>0</v>
      </c>
    </row>
    <row r="12395" customFormat="false" ht="12.75" hidden="false" customHeight="false" outlineLevel="0" collapsed="false">
      <c r="X12395" s="0" t="n">
        <v>4547383</v>
      </c>
      <c r="Y12395" s="0" t="n">
        <v>2004</v>
      </c>
      <c r="Z12395" s="0" t="n">
        <v>43064</v>
      </c>
      <c r="AA12395" s="0" t="n">
        <v>1870</v>
      </c>
      <c r="AB12395" s="0" t="n">
        <v>1870</v>
      </c>
      <c r="AC12395" s="0" t="n">
        <v>56006</v>
      </c>
      <c r="AD12395" s="0" t="n">
        <v>0</v>
      </c>
    </row>
    <row r="12396" customFormat="false" ht="12.75" hidden="false" customHeight="false" outlineLevel="0" collapsed="false">
      <c r="X12396" s="0" t="n">
        <v>4547384</v>
      </c>
      <c r="Y12396" s="0" t="n">
        <v>2004</v>
      </c>
      <c r="Z12396" s="0" t="n">
        <v>43064</v>
      </c>
      <c r="AA12396" s="0" t="n">
        <v>1896</v>
      </c>
      <c r="AB12396" s="0" t="n">
        <v>1896</v>
      </c>
      <c r="AC12396" s="0" t="n">
        <v>50043</v>
      </c>
      <c r="AD12396" s="0" t="n">
        <v>0</v>
      </c>
    </row>
    <row r="12397" customFormat="false" ht="12.75" hidden="false" customHeight="false" outlineLevel="0" collapsed="false">
      <c r="X12397" s="0" t="n">
        <v>4547385</v>
      </c>
      <c r="Y12397" s="0" t="n">
        <v>2004</v>
      </c>
      <c r="Z12397" s="0" t="n">
        <v>43064</v>
      </c>
      <c r="AA12397" s="0" t="n">
        <v>1897</v>
      </c>
      <c r="AB12397" s="0" t="n">
        <v>1897</v>
      </c>
      <c r="AC12397" s="0" t="n">
        <v>50044</v>
      </c>
      <c r="AD12397" s="0" t="n">
        <v>0</v>
      </c>
    </row>
    <row r="12398" customFormat="false" ht="12.75" hidden="false" customHeight="false" outlineLevel="0" collapsed="false">
      <c r="X12398" s="0" t="n">
        <v>4547386</v>
      </c>
      <c r="Y12398" s="0" t="n">
        <v>2004</v>
      </c>
      <c r="Z12398" s="0" t="n">
        <v>43064</v>
      </c>
      <c r="AA12398" s="0" t="n">
        <v>1898</v>
      </c>
      <c r="AB12398" s="0" t="n">
        <v>1898</v>
      </c>
      <c r="AC12398" s="0" t="n">
        <v>50045</v>
      </c>
      <c r="AD12398" s="0" t="n">
        <v>0</v>
      </c>
    </row>
    <row r="12399" customFormat="false" ht="12.75" hidden="false" customHeight="false" outlineLevel="0" collapsed="false">
      <c r="X12399" s="0" t="n">
        <v>4547387</v>
      </c>
      <c r="Y12399" s="0" t="n">
        <v>2004</v>
      </c>
      <c r="Z12399" s="0" t="n">
        <v>43064</v>
      </c>
      <c r="AA12399" s="0" t="n">
        <v>1899</v>
      </c>
      <c r="AB12399" s="0" t="n">
        <v>1899</v>
      </c>
      <c r="AC12399" s="0" t="n">
        <v>50046</v>
      </c>
      <c r="AD12399" s="0" t="n">
        <v>668073</v>
      </c>
    </row>
    <row r="12400" customFormat="false" ht="12.75" hidden="false" customHeight="false" outlineLevel="0" collapsed="false">
      <c r="X12400" s="0" t="n">
        <v>4547389</v>
      </c>
      <c r="Y12400" s="0" t="n">
        <v>2004</v>
      </c>
      <c r="Z12400" s="0" t="n">
        <v>43064</v>
      </c>
      <c r="AA12400" s="0" t="n">
        <v>3010</v>
      </c>
      <c r="AB12400" s="0" t="n">
        <v>3010</v>
      </c>
      <c r="AC12400" s="0" t="n">
        <v>50048</v>
      </c>
      <c r="AD12400" s="0" t="n">
        <v>814509</v>
      </c>
    </row>
    <row r="12401" customFormat="false" ht="12.75" hidden="false" customHeight="false" outlineLevel="0" collapsed="false">
      <c r="X12401" s="0" t="n">
        <v>4547390</v>
      </c>
      <c r="Y12401" s="0" t="n">
        <v>2004</v>
      </c>
      <c r="Z12401" s="0" t="n">
        <v>43064</v>
      </c>
      <c r="AA12401" s="0" t="n">
        <v>3020</v>
      </c>
      <c r="AB12401" s="0" t="n">
        <v>3020.1</v>
      </c>
      <c r="AC12401" s="0" t="n">
        <v>52165</v>
      </c>
      <c r="AD12401" s="0" t="n">
        <v>369354</v>
      </c>
    </row>
    <row r="12402" customFormat="false" ht="12.75" hidden="false" customHeight="false" outlineLevel="0" collapsed="false">
      <c r="X12402" s="0" t="n">
        <v>4547393</v>
      </c>
      <c r="Y12402" s="0" t="n">
        <v>2004</v>
      </c>
      <c r="Z12402" s="0" t="n">
        <v>43064</v>
      </c>
      <c r="AA12402" s="0" t="n">
        <v>5010</v>
      </c>
      <c r="AB12402" s="0" t="n">
        <v>5010</v>
      </c>
      <c r="AC12402" s="0" t="n">
        <v>50052</v>
      </c>
      <c r="AD12402" s="0" t="n">
        <v>38073</v>
      </c>
    </row>
    <row r="12403" customFormat="false" ht="12.75" hidden="false" customHeight="false" outlineLevel="0" collapsed="false">
      <c r="X12403" s="0" t="n">
        <v>4547394</v>
      </c>
      <c r="Y12403" s="0" t="n">
        <v>2004</v>
      </c>
      <c r="Z12403" s="0" t="n">
        <v>43064</v>
      </c>
      <c r="AA12403" s="0" t="n">
        <v>5020</v>
      </c>
      <c r="AB12403" s="0" t="n">
        <v>5020</v>
      </c>
      <c r="AC12403" s="0" t="n">
        <v>50053</v>
      </c>
      <c r="AD12403" s="0" t="n">
        <v>19797287</v>
      </c>
    </row>
    <row r="12404" customFormat="false" ht="12.75" hidden="false" customHeight="false" outlineLevel="0" collapsed="false">
      <c r="X12404" s="0" t="n">
        <v>4547395</v>
      </c>
      <c r="Y12404" s="0" t="n">
        <v>2004</v>
      </c>
      <c r="Z12404" s="0" t="n">
        <v>43064</v>
      </c>
      <c r="AA12404" s="0" t="n">
        <v>5042</v>
      </c>
      <c r="AB12404" s="0" t="n">
        <v>5042</v>
      </c>
      <c r="AC12404" s="0" t="n">
        <v>56007</v>
      </c>
      <c r="AD12404" s="0" t="n">
        <v>19820525</v>
      </c>
    </row>
    <row r="12405" customFormat="false" ht="12.75" hidden="false" customHeight="false" outlineLevel="0" collapsed="false">
      <c r="X12405" s="0" t="n">
        <v>4547396</v>
      </c>
      <c r="Y12405" s="0" t="n">
        <v>2004</v>
      </c>
      <c r="Z12405" s="0" t="n">
        <v>43064</v>
      </c>
      <c r="AA12405" s="0" t="n">
        <v>5050</v>
      </c>
      <c r="AB12405" s="0" t="n">
        <v>5050</v>
      </c>
      <c r="AC12405" s="0" t="n">
        <v>50856</v>
      </c>
      <c r="AD12405" s="0" t="n">
        <v>0</v>
      </c>
    </row>
    <row r="12406" customFormat="false" ht="12.75" hidden="false" customHeight="false" outlineLevel="0" collapsed="false">
      <c r="X12406" s="0" t="n">
        <v>4547397</v>
      </c>
      <c r="Y12406" s="0" t="n">
        <v>2004</v>
      </c>
      <c r="Z12406" s="0" t="n">
        <v>43064</v>
      </c>
      <c r="AA12406" s="0" t="n">
        <v>5060</v>
      </c>
      <c r="AB12406" s="0" t="n">
        <v>5060</v>
      </c>
      <c r="AC12406" s="0" t="n">
        <v>52002</v>
      </c>
      <c r="AD12406" s="0" t="n">
        <v>0</v>
      </c>
    </row>
    <row r="12407" customFormat="false" ht="12.75" hidden="false" customHeight="false" outlineLevel="0" collapsed="false">
      <c r="X12407" s="0" t="n">
        <v>4547398</v>
      </c>
      <c r="Y12407" s="0" t="n">
        <v>2004</v>
      </c>
      <c r="Z12407" s="0" t="n">
        <v>43064</v>
      </c>
      <c r="AA12407" s="0" t="n">
        <v>5090</v>
      </c>
      <c r="AB12407" s="0" t="n">
        <v>5090</v>
      </c>
      <c r="AC12407" s="0" t="n">
        <v>50055</v>
      </c>
      <c r="AD12407" s="0" t="n">
        <v>14835</v>
      </c>
    </row>
    <row r="12408" customFormat="false" ht="12.75" hidden="false" customHeight="false" outlineLevel="0" collapsed="false">
      <c r="X12408" s="0" t="n">
        <v>4547399</v>
      </c>
      <c r="Y12408" s="0" t="n">
        <v>2004</v>
      </c>
      <c r="Z12408" s="0" t="n">
        <v>43064</v>
      </c>
      <c r="AA12408" s="0" t="n">
        <v>6010</v>
      </c>
      <c r="AB12408" s="0" t="n">
        <v>6010</v>
      </c>
      <c r="AC12408" s="0" t="n">
        <v>56008</v>
      </c>
      <c r="AD12408" s="0" t="n">
        <v>8328065</v>
      </c>
    </row>
    <row r="12409" customFormat="false" ht="12.75" hidden="false" customHeight="false" outlineLevel="0" collapsed="false">
      <c r="X12409" s="0" t="n">
        <v>4547400</v>
      </c>
      <c r="Y12409" s="0" t="n">
        <v>2004</v>
      </c>
      <c r="Z12409" s="0" t="n">
        <v>43064</v>
      </c>
      <c r="AA12409" s="0" t="n">
        <v>6020</v>
      </c>
      <c r="AB12409" s="0" t="n">
        <v>6020</v>
      </c>
      <c r="AC12409" s="0" t="n">
        <v>56009</v>
      </c>
      <c r="AD12409" s="0" t="n">
        <v>617344</v>
      </c>
    </row>
    <row r="12410" customFormat="false" ht="12.75" hidden="false" customHeight="false" outlineLevel="0" collapsed="false">
      <c r="X12410" s="0" t="n">
        <v>4547401</v>
      </c>
      <c r="Y12410" s="0" t="n">
        <v>2004</v>
      </c>
      <c r="Z12410" s="0" t="n">
        <v>43064</v>
      </c>
      <c r="AA12410" s="0" t="n">
        <v>6060</v>
      </c>
      <c r="AB12410" s="0" t="n">
        <v>6060</v>
      </c>
      <c r="AC12410" s="0" t="n">
        <v>580081</v>
      </c>
      <c r="AD12410" s="0" t="n">
        <v>888279</v>
      </c>
    </row>
    <row r="12411" customFormat="false" ht="12.75" hidden="false" customHeight="false" outlineLevel="0" collapsed="false">
      <c r="X12411" s="0" t="n">
        <v>4547402</v>
      </c>
      <c r="Y12411" s="0" t="n">
        <v>2004</v>
      </c>
      <c r="Z12411" s="0" t="n">
        <v>43064</v>
      </c>
      <c r="AA12411" s="0" t="n">
        <v>6090</v>
      </c>
      <c r="AB12411" s="0" t="n">
        <v>6090</v>
      </c>
      <c r="AC12411" s="0" t="n">
        <v>56011</v>
      </c>
      <c r="AD12411" s="0" t="n">
        <v>9833688</v>
      </c>
    </row>
    <row r="12412" customFormat="false" ht="12.75" hidden="false" customHeight="false" outlineLevel="0" collapsed="false">
      <c r="X12412" s="0" t="n">
        <v>4547388</v>
      </c>
      <c r="Y12412" s="0" t="n">
        <v>2004</v>
      </c>
      <c r="Z12412" s="0" t="n">
        <v>43064</v>
      </c>
      <c r="AA12412" s="0" t="n">
        <v>9910</v>
      </c>
      <c r="AB12412" s="0" t="n">
        <v>2001</v>
      </c>
      <c r="AC12412" s="0" t="n">
        <v>50047</v>
      </c>
      <c r="AD12412" s="0" t="n">
        <v>18613424</v>
      </c>
    </row>
    <row r="12413" customFormat="false" ht="12.75" hidden="false" customHeight="false" outlineLevel="0" collapsed="false">
      <c r="X12413" s="0" t="n">
        <v>4547391</v>
      </c>
      <c r="Y12413" s="0" t="n">
        <v>2004</v>
      </c>
      <c r="Z12413" s="0" t="n">
        <v>43064</v>
      </c>
      <c r="AA12413" s="0" t="n">
        <v>9920</v>
      </c>
      <c r="AB12413" s="0" t="n">
        <v>4001</v>
      </c>
      <c r="AC12413" s="0" t="n">
        <v>50050</v>
      </c>
      <c r="AD12413" s="0" t="n">
        <v>1183863</v>
      </c>
    </row>
    <row r="12414" customFormat="false" ht="12.75" hidden="false" customHeight="false" outlineLevel="0" collapsed="false">
      <c r="X12414" s="0" t="n">
        <v>4547392</v>
      </c>
      <c r="Y12414" s="0" t="n">
        <v>2004</v>
      </c>
      <c r="Z12414" s="0" t="n">
        <v>43064</v>
      </c>
      <c r="AA12414" s="0" t="n">
        <v>9930</v>
      </c>
      <c r="AB12414" s="0" t="n">
        <v>4006</v>
      </c>
      <c r="AC12414" s="0" t="n">
        <v>50051</v>
      </c>
      <c r="AD12414" s="0" t="n">
        <v>19797287</v>
      </c>
    </row>
    <row r="12415" customFormat="false" ht="12.75" hidden="false" customHeight="false" outlineLevel="0" collapsed="false">
      <c r="X12415" s="0" t="n">
        <v>4547403</v>
      </c>
      <c r="Y12415" s="0" t="n">
        <v>2004</v>
      </c>
      <c r="Z12415" s="0" t="n">
        <v>43068</v>
      </c>
      <c r="AA12415" s="0" t="n">
        <v>299</v>
      </c>
      <c r="AB12415" s="0" t="n">
        <v>299.1</v>
      </c>
      <c r="AC12415" s="0" t="n">
        <v>52164</v>
      </c>
      <c r="AD12415" s="0" t="n">
        <v>7854467</v>
      </c>
    </row>
    <row r="12416" customFormat="false" ht="12.75" hidden="false" customHeight="false" outlineLevel="0" collapsed="false">
      <c r="X12416" s="0" t="n">
        <v>4547404</v>
      </c>
      <c r="Y12416" s="0" t="n">
        <v>2004</v>
      </c>
      <c r="Z12416" s="0" t="n">
        <v>43068</v>
      </c>
      <c r="AA12416" s="0" t="n">
        <v>499</v>
      </c>
      <c r="AB12416" s="0" t="n">
        <v>499</v>
      </c>
      <c r="AC12416" s="0" t="n">
        <v>50019</v>
      </c>
      <c r="AD12416" s="0" t="n">
        <v>180425</v>
      </c>
    </row>
    <row r="12417" customFormat="false" ht="12.75" hidden="false" customHeight="false" outlineLevel="0" collapsed="false">
      <c r="X12417" s="0" t="n">
        <v>4547405</v>
      </c>
      <c r="Y12417" s="0" t="n">
        <v>2004</v>
      </c>
      <c r="Z12417" s="0" t="n">
        <v>43068</v>
      </c>
      <c r="AA12417" s="0" t="n">
        <v>610</v>
      </c>
      <c r="AB12417" s="0" t="n">
        <v>610</v>
      </c>
      <c r="AC12417" s="0" t="n">
        <v>50020</v>
      </c>
      <c r="AD12417" s="0" t="n">
        <v>0</v>
      </c>
    </row>
    <row r="12418" customFormat="false" ht="12.75" hidden="false" customHeight="false" outlineLevel="0" collapsed="false">
      <c r="X12418" s="0" t="n">
        <v>4547406</v>
      </c>
      <c r="Y12418" s="0" t="n">
        <v>2004</v>
      </c>
      <c r="Z12418" s="0" t="n">
        <v>43068</v>
      </c>
      <c r="AA12418" s="0" t="n">
        <v>695</v>
      </c>
      <c r="AB12418" s="0" t="n">
        <v>695</v>
      </c>
      <c r="AC12418" s="0" t="n">
        <v>50021</v>
      </c>
      <c r="AD12418" s="0" t="n">
        <v>0</v>
      </c>
    </row>
    <row r="12419" customFormat="false" ht="12.75" hidden="false" customHeight="false" outlineLevel="0" collapsed="false">
      <c r="X12419" s="0" t="n">
        <v>4547407</v>
      </c>
      <c r="Y12419" s="0" t="n">
        <v>2004</v>
      </c>
      <c r="Z12419" s="0" t="n">
        <v>43068</v>
      </c>
      <c r="AA12419" s="0" t="n">
        <v>696</v>
      </c>
      <c r="AB12419" s="0" t="n">
        <v>696</v>
      </c>
      <c r="AC12419" s="0" t="n">
        <v>50022</v>
      </c>
      <c r="AD12419" s="0" t="n">
        <v>0</v>
      </c>
    </row>
    <row r="12420" customFormat="false" ht="12.75" hidden="false" customHeight="false" outlineLevel="0" collapsed="false">
      <c r="X12420" s="0" t="n">
        <v>4547408</v>
      </c>
      <c r="Y12420" s="0" t="n">
        <v>2004</v>
      </c>
      <c r="Z12420" s="0" t="n">
        <v>43068</v>
      </c>
      <c r="AA12420" s="0" t="n">
        <v>697</v>
      </c>
      <c r="AB12420" s="0" t="n">
        <v>697</v>
      </c>
      <c r="AC12420" s="0" t="n">
        <v>50023</v>
      </c>
      <c r="AD12420" s="0" t="n">
        <v>0</v>
      </c>
    </row>
    <row r="12421" customFormat="false" ht="12.75" hidden="false" customHeight="false" outlineLevel="0" collapsed="false">
      <c r="X12421" s="0" t="n">
        <v>4547409</v>
      </c>
      <c r="Y12421" s="0" t="n">
        <v>2004</v>
      </c>
      <c r="Z12421" s="0" t="n">
        <v>43068</v>
      </c>
      <c r="AA12421" s="0" t="n">
        <v>698</v>
      </c>
      <c r="AB12421" s="0" t="n">
        <v>698</v>
      </c>
      <c r="AC12421" s="0" t="n">
        <v>50024</v>
      </c>
      <c r="AD12421" s="0" t="n">
        <v>0</v>
      </c>
    </row>
    <row r="12422" customFormat="false" ht="12.75" hidden="false" customHeight="false" outlineLevel="0" collapsed="false">
      <c r="X12422" s="0" t="n">
        <v>4547410</v>
      </c>
      <c r="Y12422" s="0" t="n">
        <v>2004</v>
      </c>
      <c r="Z12422" s="0" t="n">
        <v>43068</v>
      </c>
      <c r="AA12422" s="0" t="n">
        <v>699</v>
      </c>
      <c r="AB12422" s="0" t="n">
        <v>699</v>
      </c>
      <c r="AC12422" s="0" t="n">
        <v>50025</v>
      </c>
      <c r="AD12422" s="0" t="n">
        <v>0</v>
      </c>
    </row>
    <row r="12423" customFormat="false" ht="12.75" hidden="false" customHeight="false" outlineLevel="0" collapsed="false">
      <c r="X12423" s="0" t="n">
        <v>4547411</v>
      </c>
      <c r="Y12423" s="0" t="n">
        <v>2004</v>
      </c>
      <c r="Z12423" s="0" t="n">
        <v>43068</v>
      </c>
      <c r="AA12423" s="0" t="n">
        <v>810</v>
      </c>
      <c r="AB12423" s="0" t="n">
        <v>810</v>
      </c>
      <c r="AC12423" s="0" t="n">
        <v>50026</v>
      </c>
      <c r="AD12423" s="0" t="n">
        <v>59003</v>
      </c>
    </row>
    <row r="12424" customFormat="false" ht="12.75" hidden="false" customHeight="false" outlineLevel="0" collapsed="false">
      <c r="X12424" s="0" t="n">
        <v>4547412</v>
      </c>
      <c r="Y12424" s="0" t="n">
        <v>2004</v>
      </c>
      <c r="Z12424" s="0" t="n">
        <v>43068</v>
      </c>
      <c r="AA12424" s="0" t="n">
        <v>820</v>
      </c>
      <c r="AB12424" s="0" t="n">
        <v>820</v>
      </c>
      <c r="AC12424" s="0" t="n">
        <v>50027</v>
      </c>
      <c r="AD12424" s="0" t="n">
        <v>35141</v>
      </c>
    </row>
    <row r="12425" customFormat="false" ht="12.75" hidden="false" customHeight="false" outlineLevel="0" collapsed="false">
      <c r="X12425" s="0" t="n">
        <v>4547413</v>
      </c>
      <c r="Y12425" s="0" t="n">
        <v>2004</v>
      </c>
      <c r="Z12425" s="0" t="n">
        <v>43068</v>
      </c>
      <c r="AA12425" s="0" t="n">
        <v>899</v>
      </c>
      <c r="AB12425" s="0" t="n">
        <v>899</v>
      </c>
      <c r="AC12425" s="0" t="n">
        <v>50028</v>
      </c>
      <c r="AD12425" s="0" t="n">
        <v>94144</v>
      </c>
    </row>
    <row r="12426" customFormat="false" ht="12.75" hidden="false" customHeight="false" outlineLevel="0" collapsed="false">
      <c r="X12426" s="0" t="n">
        <v>4547414</v>
      </c>
      <c r="Y12426" s="0" t="n">
        <v>2004</v>
      </c>
      <c r="Z12426" s="0" t="n">
        <v>43068</v>
      </c>
      <c r="AA12426" s="0" t="n">
        <v>1099</v>
      </c>
      <c r="AB12426" s="0" t="n">
        <v>1099</v>
      </c>
      <c r="AC12426" s="0" t="n">
        <v>50029</v>
      </c>
      <c r="AD12426" s="0" t="n">
        <v>6991</v>
      </c>
    </row>
    <row r="12427" customFormat="false" ht="12.75" hidden="false" customHeight="false" outlineLevel="0" collapsed="false">
      <c r="X12427" s="0" t="n">
        <v>4547415</v>
      </c>
      <c r="Y12427" s="0" t="n">
        <v>2004</v>
      </c>
      <c r="Z12427" s="0" t="n">
        <v>43068</v>
      </c>
      <c r="AA12427" s="0" t="n">
        <v>1299</v>
      </c>
      <c r="AB12427" s="0" t="n">
        <v>1299</v>
      </c>
      <c r="AC12427" s="0" t="n">
        <v>50030</v>
      </c>
      <c r="AD12427" s="0" t="n">
        <v>993579</v>
      </c>
    </row>
    <row r="12428" customFormat="false" ht="12.75" hidden="false" customHeight="false" outlineLevel="0" collapsed="false">
      <c r="X12428" s="0" t="n">
        <v>4547416</v>
      </c>
      <c r="Y12428" s="0" t="n">
        <v>2004</v>
      </c>
      <c r="Z12428" s="0" t="n">
        <v>43068</v>
      </c>
      <c r="AA12428" s="0" t="n">
        <v>1410</v>
      </c>
      <c r="AB12428" s="0" t="n">
        <v>1410</v>
      </c>
      <c r="AC12428" s="0" t="n">
        <v>50031</v>
      </c>
      <c r="AD12428" s="0" t="n">
        <v>0</v>
      </c>
    </row>
    <row r="12429" customFormat="false" ht="12.75" hidden="false" customHeight="false" outlineLevel="0" collapsed="false">
      <c r="X12429" s="0" t="n">
        <v>4547417</v>
      </c>
      <c r="Y12429" s="0" t="n">
        <v>2004</v>
      </c>
      <c r="Z12429" s="0" t="n">
        <v>43068</v>
      </c>
      <c r="AA12429" s="0" t="n">
        <v>1420</v>
      </c>
      <c r="AB12429" s="0" t="n">
        <v>1420</v>
      </c>
      <c r="AC12429" s="0" t="n">
        <v>50032</v>
      </c>
      <c r="AD12429" s="0" t="n">
        <v>270953</v>
      </c>
    </row>
    <row r="12430" customFormat="false" ht="12.75" hidden="false" customHeight="false" outlineLevel="0" collapsed="false">
      <c r="X12430" s="0" t="n">
        <v>4547418</v>
      </c>
      <c r="Y12430" s="0" t="n">
        <v>2004</v>
      </c>
      <c r="Z12430" s="0" t="n">
        <v>43068</v>
      </c>
      <c r="AA12430" s="0" t="n">
        <v>1430</v>
      </c>
      <c r="AB12430" s="0" t="n">
        <v>1430</v>
      </c>
      <c r="AC12430" s="0" t="n">
        <v>50033</v>
      </c>
      <c r="AD12430" s="0" t="n">
        <v>5336</v>
      </c>
    </row>
    <row r="12431" customFormat="false" ht="12.75" hidden="false" customHeight="false" outlineLevel="0" collapsed="false">
      <c r="X12431" s="0" t="n">
        <v>4547419</v>
      </c>
      <c r="Y12431" s="0" t="n">
        <v>2004</v>
      </c>
      <c r="Z12431" s="0" t="n">
        <v>43068</v>
      </c>
      <c r="AA12431" s="0" t="n">
        <v>1499</v>
      </c>
      <c r="AB12431" s="0" t="n">
        <v>1499</v>
      </c>
      <c r="AC12431" s="0" t="n">
        <v>50034</v>
      </c>
      <c r="AD12431" s="0" t="n">
        <v>276289</v>
      </c>
    </row>
    <row r="12432" customFormat="false" ht="12.75" hidden="false" customHeight="false" outlineLevel="0" collapsed="false">
      <c r="X12432" s="0" t="n">
        <v>4547420</v>
      </c>
      <c r="Y12432" s="0" t="n">
        <v>2004</v>
      </c>
      <c r="Z12432" s="0" t="n">
        <v>43068</v>
      </c>
      <c r="AA12432" s="0" t="n">
        <v>1605</v>
      </c>
      <c r="AB12432" s="0" t="n">
        <v>1605.1</v>
      </c>
      <c r="AC12432" s="0" t="n">
        <v>56004</v>
      </c>
      <c r="AD12432" s="0" t="n">
        <v>0</v>
      </c>
    </row>
    <row r="12433" customFormat="false" ht="12.75" hidden="false" customHeight="false" outlineLevel="0" collapsed="false">
      <c r="X12433" s="0" t="n">
        <v>4547421</v>
      </c>
      <c r="Y12433" s="0" t="n">
        <v>2004</v>
      </c>
      <c r="Z12433" s="0" t="n">
        <v>43068</v>
      </c>
      <c r="AA12433" s="0" t="n">
        <v>1610</v>
      </c>
      <c r="AB12433" s="0" t="n">
        <v>1610</v>
      </c>
      <c r="AC12433" s="0" t="n">
        <v>50035</v>
      </c>
      <c r="AD12433" s="0" t="n">
        <v>79275</v>
      </c>
    </row>
    <row r="12434" customFormat="false" ht="12.75" hidden="false" customHeight="false" outlineLevel="0" collapsed="false">
      <c r="X12434" s="0" t="n">
        <v>4547422</v>
      </c>
      <c r="Y12434" s="0" t="n">
        <v>2004</v>
      </c>
      <c r="Z12434" s="0" t="n">
        <v>43068</v>
      </c>
      <c r="AA12434" s="0" t="n">
        <v>1620</v>
      </c>
      <c r="AB12434" s="0" t="n">
        <v>1620</v>
      </c>
      <c r="AC12434" s="0" t="n">
        <v>50036</v>
      </c>
      <c r="AD12434" s="0" t="n">
        <v>232599</v>
      </c>
    </row>
    <row r="12435" customFormat="false" ht="12.75" hidden="false" customHeight="false" outlineLevel="0" collapsed="false">
      <c r="X12435" s="0" t="n">
        <v>4547423</v>
      </c>
      <c r="Y12435" s="0" t="n">
        <v>2004</v>
      </c>
      <c r="Z12435" s="0" t="n">
        <v>43068</v>
      </c>
      <c r="AA12435" s="0" t="n">
        <v>1699</v>
      </c>
      <c r="AB12435" s="0" t="n">
        <v>1699</v>
      </c>
      <c r="AC12435" s="0" t="n">
        <v>50037</v>
      </c>
      <c r="AD12435" s="0" t="n">
        <v>311874</v>
      </c>
    </row>
    <row r="12436" customFormat="false" ht="12.75" hidden="false" customHeight="false" outlineLevel="0" collapsed="false">
      <c r="X12436" s="0" t="n">
        <v>4547424</v>
      </c>
      <c r="Y12436" s="0" t="n">
        <v>2004</v>
      </c>
      <c r="Z12436" s="0" t="n">
        <v>43068</v>
      </c>
      <c r="AA12436" s="0" t="n">
        <v>1810</v>
      </c>
      <c r="AB12436" s="0" t="n">
        <v>1810</v>
      </c>
      <c r="AC12436" s="0" t="n">
        <v>50038</v>
      </c>
      <c r="AD12436" s="0" t="n">
        <v>95427</v>
      </c>
    </row>
    <row r="12437" customFormat="false" ht="12.75" hidden="false" customHeight="false" outlineLevel="0" collapsed="false">
      <c r="X12437" s="0" t="n">
        <v>4547425</v>
      </c>
      <c r="Y12437" s="0" t="n">
        <v>2004</v>
      </c>
      <c r="Z12437" s="0" t="n">
        <v>43068</v>
      </c>
      <c r="AA12437" s="0" t="n">
        <v>1820</v>
      </c>
      <c r="AB12437" s="0" t="n">
        <v>1820</v>
      </c>
      <c r="AC12437" s="0" t="n">
        <v>50039</v>
      </c>
      <c r="AD12437" s="0" t="n">
        <v>0</v>
      </c>
    </row>
    <row r="12438" customFormat="false" ht="12.75" hidden="false" customHeight="false" outlineLevel="0" collapsed="false">
      <c r="X12438" s="0" t="n">
        <v>4547426</v>
      </c>
      <c r="Y12438" s="0" t="n">
        <v>2004</v>
      </c>
      <c r="Z12438" s="0" t="n">
        <v>43068</v>
      </c>
      <c r="AA12438" s="0" t="n">
        <v>1830</v>
      </c>
      <c r="AB12438" s="0" t="n">
        <v>1830</v>
      </c>
      <c r="AC12438" s="0" t="n">
        <v>50040</v>
      </c>
      <c r="AD12438" s="0" t="n">
        <v>9401</v>
      </c>
    </row>
    <row r="12439" customFormat="false" ht="12.75" hidden="false" customHeight="false" outlineLevel="0" collapsed="false">
      <c r="X12439" s="0" t="n">
        <v>4547427</v>
      </c>
      <c r="Y12439" s="0" t="n">
        <v>2004</v>
      </c>
      <c r="Z12439" s="0" t="n">
        <v>43068</v>
      </c>
      <c r="AA12439" s="0" t="n">
        <v>1840</v>
      </c>
      <c r="AB12439" s="0" t="n">
        <v>1840</v>
      </c>
      <c r="AC12439" s="0" t="n">
        <v>50041</v>
      </c>
      <c r="AD12439" s="0" t="n">
        <v>3753</v>
      </c>
    </row>
    <row r="12440" customFormat="false" ht="12.75" hidden="false" customHeight="false" outlineLevel="0" collapsed="false">
      <c r="X12440" s="0" t="n">
        <v>4547428</v>
      </c>
      <c r="Y12440" s="0" t="n">
        <v>2004</v>
      </c>
      <c r="Z12440" s="0" t="n">
        <v>43068</v>
      </c>
      <c r="AA12440" s="0" t="n">
        <v>1850</v>
      </c>
      <c r="AB12440" s="0" t="n">
        <v>1850</v>
      </c>
      <c r="AC12440" s="0" t="n">
        <v>50042</v>
      </c>
      <c r="AD12440" s="0" t="n">
        <v>0</v>
      </c>
    </row>
    <row r="12441" customFormat="false" ht="12.75" hidden="false" customHeight="false" outlineLevel="0" collapsed="false">
      <c r="X12441" s="0" t="n">
        <v>4547429</v>
      </c>
      <c r="Y12441" s="0" t="n">
        <v>2004</v>
      </c>
      <c r="Z12441" s="0" t="n">
        <v>43068</v>
      </c>
      <c r="AA12441" s="0" t="n">
        <v>1865</v>
      </c>
      <c r="AB12441" s="0" t="n">
        <v>1865</v>
      </c>
      <c r="AC12441" s="0" t="n">
        <v>56005</v>
      </c>
      <c r="AD12441" s="0" t="n">
        <v>0</v>
      </c>
    </row>
    <row r="12442" customFormat="false" ht="12.75" hidden="false" customHeight="false" outlineLevel="0" collapsed="false">
      <c r="X12442" s="0" t="n">
        <v>4547430</v>
      </c>
      <c r="Y12442" s="0" t="n">
        <v>2004</v>
      </c>
      <c r="Z12442" s="0" t="n">
        <v>43068</v>
      </c>
      <c r="AA12442" s="0" t="n">
        <v>1870</v>
      </c>
      <c r="AB12442" s="0" t="n">
        <v>1870</v>
      </c>
      <c r="AC12442" s="0" t="n">
        <v>56006</v>
      </c>
      <c r="AD12442" s="0" t="n">
        <v>0</v>
      </c>
    </row>
    <row r="12443" customFormat="false" ht="12.75" hidden="false" customHeight="false" outlineLevel="0" collapsed="false">
      <c r="X12443" s="0" t="n">
        <v>4547431</v>
      </c>
      <c r="Y12443" s="0" t="n">
        <v>2004</v>
      </c>
      <c r="Z12443" s="0" t="n">
        <v>43068</v>
      </c>
      <c r="AA12443" s="0" t="n">
        <v>1896</v>
      </c>
      <c r="AB12443" s="0" t="n">
        <v>1896</v>
      </c>
      <c r="AC12443" s="0" t="n">
        <v>571491</v>
      </c>
      <c r="AD12443" s="0" t="n">
        <v>174964</v>
      </c>
    </row>
    <row r="12444" customFormat="false" ht="12.75" hidden="false" customHeight="false" outlineLevel="0" collapsed="false">
      <c r="X12444" s="0" t="n">
        <v>4547432</v>
      </c>
      <c r="Y12444" s="0" t="n">
        <v>2004</v>
      </c>
      <c r="Z12444" s="0" t="n">
        <v>43068</v>
      </c>
      <c r="AA12444" s="0" t="n">
        <v>1897</v>
      </c>
      <c r="AB12444" s="0" t="n">
        <v>1897</v>
      </c>
      <c r="AC12444" s="0" t="n">
        <v>50044</v>
      </c>
      <c r="AD12444" s="0" t="n">
        <v>0</v>
      </c>
    </row>
    <row r="12445" customFormat="false" ht="12.75" hidden="false" customHeight="false" outlineLevel="0" collapsed="false">
      <c r="X12445" s="0" t="n">
        <v>4547433</v>
      </c>
      <c r="Y12445" s="0" t="n">
        <v>2004</v>
      </c>
      <c r="Z12445" s="0" t="n">
        <v>43068</v>
      </c>
      <c r="AA12445" s="0" t="n">
        <v>1898</v>
      </c>
      <c r="AB12445" s="0" t="n">
        <v>1898</v>
      </c>
      <c r="AC12445" s="0" t="n">
        <v>50045</v>
      </c>
      <c r="AD12445" s="0" t="n">
        <v>0</v>
      </c>
    </row>
    <row r="12446" customFormat="false" ht="12.75" hidden="false" customHeight="false" outlineLevel="0" collapsed="false">
      <c r="X12446" s="0" t="n">
        <v>4547434</v>
      </c>
      <c r="Y12446" s="0" t="n">
        <v>2004</v>
      </c>
      <c r="Z12446" s="0" t="n">
        <v>43068</v>
      </c>
      <c r="AA12446" s="0" t="n">
        <v>1899</v>
      </c>
      <c r="AB12446" s="0" t="n">
        <v>1899</v>
      </c>
      <c r="AC12446" s="0" t="n">
        <v>50046</v>
      </c>
      <c r="AD12446" s="0" t="n">
        <v>283545</v>
      </c>
    </row>
    <row r="12447" customFormat="false" ht="12.75" hidden="false" customHeight="false" outlineLevel="0" collapsed="false">
      <c r="X12447" s="0" t="n">
        <v>4547436</v>
      </c>
      <c r="Y12447" s="0" t="n">
        <v>2004</v>
      </c>
      <c r="Z12447" s="0" t="n">
        <v>43068</v>
      </c>
      <c r="AA12447" s="0" t="n">
        <v>3010</v>
      </c>
      <c r="AB12447" s="0" t="n">
        <v>3010</v>
      </c>
      <c r="AC12447" s="0" t="n">
        <v>50048</v>
      </c>
      <c r="AD12447" s="0" t="n">
        <v>0</v>
      </c>
    </row>
    <row r="12448" customFormat="false" ht="12.75" hidden="false" customHeight="false" outlineLevel="0" collapsed="false">
      <c r="X12448" s="0" t="n">
        <v>4547437</v>
      </c>
      <c r="Y12448" s="0" t="n">
        <v>2004</v>
      </c>
      <c r="Z12448" s="0" t="n">
        <v>43068</v>
      </c>
      <c r="AA12448" s="0" t="n">
        <v>3020</v>
      </c>
      <c r="AB12448" s="0" t="n">
        <v>3020.1</v>
      </c>
      <c r="AC12448" s="0" t="n">
        <v>52165</v>
      </c>
      <c r="AD12448" s="0" t="n">
        <v>327451</v>
      </c>
    </row>
    <row r="12449" customFormat="false" ht="12.75" hidden="false" customHeight="false" outlineLevel="0" collapsed="false">
      <c r="X12449" s="0" t="n">
        <v>4547440</v>
      </c>
      <c r="Y12449" s="0" t="n">
        <v>2004</v>
      </c>
      <c r="Z12449" s="0" t="n">
        <v>43068</v>
      </c>
      <c r="AA12449" s="0" t="n">
        <v>5010</v>
      </c>
      <c r="AB12449" s="0" t="n">
        <v>5010</v>
      </c>
      <c r="AC12449" s="0" t="n">
        <v>50052</v>
      </c>
      <c r="AD12449" s="0" t="n">
        <v>-44393</v>
      </c>
    </row>
    <row r="12450" customFormat="false" ht="12.75" hidden="false" customHeight="false" outlineLevel="0" collapsed="false">
      <c r="X12450" s="0" t="n">
        <v>4547441</v>
      </c>
      <c r="Y12450" s="0" t="n">
        <v>2004</v>
      </c>
      <c r="Z12450" s="0" t="n">
        <v>43068</v>
      </c>
      <c r="AA12450" s="0" t="n">
        <v>5020</v>
      </c>
      <c r="AB12450" s="0" t="n">
        <v>5020</v>
      </c>
      <c r="AC12450" s="0" t="n">
        <v>50053</v>
      </c>
      <c r="AD12450" s="0" t="n">
        <v>10328765</v>
      </c>
    </row>
    <row r="12451" customFormat="false" ht="12.75" hidden="false" customHeight="false" outlineLevel="0" collapsed="false">
      <c r="X12451" s="0" t="n">
        <v>4547442</v>
      </c>
      <c r="Y12451" s="0" t="n">
        <v>2004</v>
      </c>
      <c r="Z12451" s="0" t="n">
        <v>43068</v>
      </c>
      <c r="AA12451" s="0" t="n">
        <v>5042</v>
      </c>
      <c r="AB12451" s="0" t="n">
        <v>5042</v>
      </c>
      <c r="AC12451" s="0" t="n">
        <v>56007</v>
      </c>
      <c r="AD12451" s="0" t="n">
        <v>9872782</v>
      </c>
    </row>
    <row r="12452" customFormat="false" ht="12.75" hidden="false" customHeight="false" outlineLevel="0" collapsed="false">
      <c r="X12452" s="0" t="n">
        <v>4547443</v>
      </c>
      <c r="Y12452" s="0" t="n">
        <v>2004</v>
      </c>
      <c r="Z12452" s="0" t="n">
        <v>43068</v>
      </c>
      <c r="AA12452" s="0" t="n">
        <v>5050</v>
      </c>
      <c r="AB12452" s="0" t="n">
        <v>5050</v>
      </c>
      <c r="AC12452" s="0" t="n">
        <v>50856</v>
      </c>
      <c r="AD12452" s="0" t="n">
        <v>0</v>
      </c>
    </row>
    <row r="12453" customFormat="false" ht="12.75" hidden="false" customHeight="false" outlineLevel="0" collapsed="false">
      <c r="X12453" s="0" t="n">
        <v>4547444</v>
      </c>
      <c r="Y12453" s="0" t="n">
        <v>2004</v>
      </c>
      <c r="Z12453" s="0" t="n">
        <v>43068</v>
      </c>
      <c r="AA12453" s="0" t="n">
        <v>5060</v>
      </c>
      <c r="AB12453" s="0" t="n">
        <v>5060</v>
      </c>
      <c r="AC12453" s="0" t="n">
        <v>571493</v>
      </c>
      <c r="AD12453" s="0" t="n">
        <v>-2437</v>
      </c>
    </row>
    <row r="12454" customFormat="false" ht="12.75" hidden="false" customHeight="false" outlineLevel="0" collapsed="false">
      <c r="X12454" s="0" t="n">
        <v>4547445</v>
      </c>
      <c r="Y12454" s="0" t="n">
        <v>2004</v>
      </c>
      <c r="Z12454" s="0" t="n">
        <v>43068</v>
      </c>
      <c r="AA12454" s="0" t="n">
        <v>5090</v>
      </c>
      <c r="AB12454" s="0" t="n">
        <v>5090</v>
      </c>
      <c r="AC12454" s="0" t="n">
        <v>50055</v>
      </c>
      <c r="AD12454" s="0" t="n">
        <v>409153</v>
      </c>
    </row>
    <row r="12455" customFormat="false" ht="12.75" hidden="false" customHeight="false" outlineLevel="0" collapsed="false">
      <c r="X12455" s="0" t="n">
        <v>4547446</v>
      </c>
      <c r="Y12455" s="0" t="n">
        <v>2004</v>
      </c>
      <c r="Z12455" s="0" t="n">
        <v>43068</v>
      </c>
      <c r="AA12455" s="0" t="n">
        <v>6010</v>
      </c>
      <c r="AB12455" s="0" t="n">
        <v>6010</v>
      </c>
      <c r="AC12455" s="0" t="n">
        <v>56008</v>
      </c>
      <c r="AD12455" s="0" t="n">
        <v>0</v>
      </c>
    </row>
    <row r="12456" customFormat="false" ht="12.75" hidden="false" customHeight="false" outlineLevel="0" collapsed="false">
      <c r="X12456" s="0" t="n">
        <v>4547447</v>
      </c>
      <c r="Y12456" s="0" t="n">
        <v>2004</v>
      </c>
      <c r="Z12456" s="0" t="n">
        <v>43068</v>
      </c>
      <c r="AA12456" s="0" t="n">
        <v>6020</v>
      </c>
      <c r="AB12456" s="0" t="n">
        <v>6020</v>
      </c>
      <c r="AC12456" s="0" t="n">
        <v>56009</v>
      </c>
      <c r="AD12456" s="0" t="n">
        <v>0</v>
      </c>
    </row>
    <row r="12457" customFormat="false" ht="12.75" hidden="false" customHeight="false" outlineLevel="0" collapsed="false">
      <c r="X12457" s="0" t="n">
        <v>4547448</v>
      </c>
      <c r="Y12457" s="0" t="n">
        <v>2004</v>
      </c>
      <c r="Z12457" s="0" t="n">
        <v>43068</v>
      </c>
      <c r="AA12457" s="0" t="n">
        <v>6060</v>
      </c>
      <c r="AB12457" s="0" t="n">
        <v>6060</v>
      </c>
      <c r="AC12457" s="0" t="n">
        <v>56010</v>
      </c>
      <c r="AD12457" s="0" t="n">
        <v>0</v>
      </c>
    </row>
    <row r="12458" customFormat="false" ht="12.75" hidden="false" customHeight="false" outlineLevel="0" collapsed="false">
      <c r="X12458" s="0" t="n">
        <v>4547449</v>
      </c>
      <c r="Y12458" s="0" t="n">
        <v>2004</v>
      </c>
      <c r="Z12458" s="0" t="n">
        <v>43068</v>
      </c>
      <c r="AA12458" s="0" t="n">
        <v>6090</v>
      </c>
      <c r="AB12458" s="0" t="n">
        <v>6090</v>
      </c>
      <c r="AC12458" s="0" t="n">
        <v>56011</v>
      </c>
      <c r="AD12458" s="0" t="n">
        <v>0</v>
      </c>
    </row>
    <row r="12459" customFormat="false" ht="12.75" hidden="false" customHeight="false" outlineLevel="0" collapsed="false">
      <c r="X12459" s="0" t="n">
        <v>4547435</v>
      </c>
      <c r="Y12459" s="0" t="n">
        <v>2004</v>
      </c>
      <c r="Z12459" s="0" t="n">
        <v>43068</v>
      </c>
      <c r="AA12459" s="0" t="n">
        <v>9910</v>
      </c>
      <c r="AB12459" s="0" t="n">
        <v>2001</v>
      </c>
      <c r="AC12459" s="0" t="n">
        <v>50047</v>
      </c>
      <c r="AD12459" s="0" t="n">
        <v>10001314</v>
      </c>
    </row>
    <row r="12460" customFormat="false" ht="12.75" hidden="false" customHeight="false" outlineLevel="0" collapsed="false">
      <c r="X12460" s="0" t="n">
        <v>4547438</v>
      </c>
      <c r="Y12460" s="0" t="n">
        <v>2004</v>
      </c>
      <c r="Z12460" s="0" t="n">
        <v>43068</v>
      </c>
      <c r="AA12460" s="0" t="n">
        <v>9920</v>
      </c>
      <c r="AB12460" s="0" t="n">
        <v>4001</v>
      </c>
      <c r="AC12460" s="0" t="n">
        <v>50050</v>
      </c>
      <c r="AD12460" s="0" t="n">
        <v>327451</v>
      </c>
    </row>
    <row r="12461" customFormat="false" ht="12.75" hidden="false" customHeight="false" outlineLevel="0" collapsed="false">
      <c r="X12461" s="0" t="n">
        <v>4547439</v>
      </c>
      <c r="Y12461" s="0" t="n">
        <v>2004</v>
      </c>
      <c r="Z12461" s="0" t="n">
        <v>43068</v>
      </c>
      <c r="AA12461" s="0" t="n">
        <v>9930</v>
      </c>
      <c r="AB12461" s="0" t="n">
        <v>4006</v>
      </c>
      <c r="AC12461" s="0" t="n">
        <v>50051</v>
      </c>
      <c r="AD12461" s="0" t="n">
        <v>10328765</v>
      </c>
    </row>
    <row r="12462" customFormat="false" ht="12.75" hidden="false" customHeight="false" outlineLevel="0" collapsed="false">
      <c r="X12462" s="0" t="n">
        <v>4547450</v>
      </c>
      <c r="Y12462" s="0" t="n">
        <v>2004</v>
      </c>
      <c r="Z12462" s="0" t="n">
        <v>43070</v>
      </c>
      <c r="AA12462" s="0" t="n">
        <v>299</v>
      </c>
      <c r="AB12462" s="0" t="n">
        <v>299.1</v>
      </c>
      <c r="AC12462" s="0" t="n">
        <v>52164</v>
      </c>
      <c r="AD12462" s="0" t="n">
        <v>4712822</v>
      </c>
    </row>
    <row r="12463" customFormat="false" ht="12.75" hidden="false" customHeight="false" outlineLevel="0" collapsed="false">
      <c r="X12463" s="0" t="n">
        <v>4547451</v>
      </c>
      <c r="Y12463" s="0" t="n">
        <v>2004</v>
      </c>
      <c r="Z12463" s="0" t="n">
        <v>43070</v>
      </c>
      <c r="AA12463" s="0" t="n">
        <v>499</v>
      </c>
      <c r="AB12463" s="0" t="n">
        <v>499</v>
      </c>
      <c r="AC12463" s="0" t="n">
        <v>50019</v>
      </c>
      <c r="AD12463" s="0" t="n">
        <v>74684</v>
      </c>
    </row>
    <row r="12464" customFormat="false" ht="12.75" hidden="false" customHeight="false" outlineLevel="0" collapsed="false">
      <c r="X12464" s="0" t="n">
        <v>4547452</v>
      </c>
      <c r="Y12464" s="0" t="n">
        <v>2004</v>
      </c>
      <c r="Z12464" s="0" t="n">
        <v>43070</v>
      </c>
      <c r="AA12464" s="0" t="n">
        <v>610</v>
      </c>
      <c r="AB12464" s="0" t="n">
        <v>610</v>
      </c>
      <c r="AC12464" s="0" t="n">
        <v>50020</v>
      </c>
      <c r="AD12464" s="0" t="n">
        <v>587000</v>
      </c>
    </row>
    <row r="12465" customFormat="false" ht="12.75" hidden="false" customHeight="false" outlineLevel="0" collapsed="false">
      <c r="X12465" s="0" t="n">
        <v>4547453</v>
      </c>
      <c r="Y12465" s="0" t="n">
        <v>2004</v>
      </c>
      <c r="Z12465" s="0" t="n">
        <v>43070</v>
      </c>
      <c r="AA12465" s="0" t="n">
        <v>695</v>
      </c>
      <c r="AB12465" s="0" t="n">
        <v>695</v>
      </c>
      <c r="AC12465" s="0" t="n">
        <v>50021</v>
      </c>
      <c r="AD12465" s="0" t="n">
        <v>0</v>
      </c>
    </row>
    <row r="12466" customFormat="false" ht="12.75" hidden="false" customHeight="false" outlineLevel="0" collapsed="false">
      <c r="X12466" s="0" t="n">
        <v>4547454</v>
      </c>
      <c r="Y12466" s="0" t="n">
        <v>2004</v>
      </c>
      <c r="Z12466" s="0" t="n">
        <v>43070</v>
      </c>
      <c r="AA12466" s="0" t="n">
        <v>696</v>
      </c>
      <c r="AB12466" s="0" t="n">
        <v>696</v>
      </c>
      <c r="AC12466" s="0" t="n">
        <v>50022</v>
      </c>
      <c r="AD12466" s="0" t="n">
        <v>0</v>
      </c>
    </row>
    <row r="12467" customFormat="false" ht="12.75" hidden="false" customHeight="false" outlineLevel="0" collapsed="false">
      <c r="X12467" s="0" t="n">
        <v>4547455</v>
      </c>
      <c r="Y12467" s="0" t="n">
        <v>2004</v>
      </c>
      <c r="Z12467" s="0" t="n">
        <v>43070</v>
      </c>
      <c r="AA12467" s="0" t="n">
        <v>697</v>
      </c>
      <c r="AB12467" s="0" t="n">
        <v>697</v>
      </c>
      <c r="AC12467" s="0" t="n">
        <v>50023</v>
      </c>
      <c r="AD12467" s="0" t="n">
        <v>0</v>
      </c>
    </row>
    <row r="12468" customFormat="false" ht="12.75" hidden="false" customHeight="false" outlineLevel="0" collapsed="false">
      <c r="X12468" s="0" t="n">
        <v>4547456</v>
      </c>
      <c r="Y12468" s="0" t="n">
        <v>2004</v>
      </c>
      <c r="Z12468" s="0" t="n">
        <v>43070</v>
      </c>
      <c r="AA12468" s="0" t="n">
        <v>698</v>
      </c>
      <c r="AB12468" s="0" t="n">
        <v>698</v>
      </c>
      <c r="AC12468" s="0" t="n">
        <v>50024</v>
      </c>
      <c r="AD12468" s="0" t="n">
        <v>0</v>
      </c>
    </row>
    <row r="12469" customFormat="false" ht="12.75" hidden="false" customHeight="false" outlineLevel="0" collapsed="false">
      <c r="X12469" s="0" t="n">
        <v>4547457</v>
      </c>
      <c r="Y12469" s="0" t="n">
        <v>2004</v>
      </c>
      <c r="Z12469" s="0" t="n">
        <v>43070</v>
      </c>
      <c r="AA12469" s="0" t="n">
        <v>699</v>
      </c>
      <c r="AB12469" s="0" t="n">
        <v>699</v>
      </c>
      <c r="AC12469" s="0" t="n">
        <v>50025</v>
      </c>
      <c r="AD12469" s="0" t="n">
        <v>587000</v>
      </c>
    </row>
    <row r="12470" customFormat="false" ht="12.75" hidden="false" customHeight="false" outlineLevel="0" collapsed="false">
      <c r="X12470" s="0" t="n">
        <v>4547458</v>
      </c>
      <c r="Y12470" s="0" t="n">
        <v>2004</v>
      </c>
      <c r="Z12470" s="0" t="n">
        <v>43070</v>
      </c>
      <c r="AA12470" s="0" t="n">
        <v>810</v>
      </c>
      <c r="AB12470" s="0" t="n">
        <v>810</v>
      </c>
      <c r="AC12470" s="0" t="n">
        <v>50026</v>
      </c>
      <c r="AD12470" s="0" t="n">
        <v>49292</v>
      </c>
    </row>
    <row r="12471" customFormat="false" ht="12.75" hidden="false" customHeight="false" outlineLevel="0" collapsed="false">
      <c r="X12471" s="0" t="n">
        <v>4547459</v>
      </c>
      <c r="Y12471" s="0" t="n">
        <v>2004</v>
      </c>
      <c r="Z12471" s="0" t="n">
        <v>43070</v>
      </c>
      <c r="AA12471" s="0" t="n">
        <v>820</v>
      </c>
      <c r="AB12471" s="0" t="n">
        <v>820</v>
      </c>
      <c r="AC12471" s="0" t="n">
        <v>50027</v>
      </c>
      <c r="AD12471" s="0" t="n">
        <v>1472</v>
      </c>
    </row>
    <row r="12472" customFormat="false" ht="12.75" hidden="false" customHeight="false" outlineLevel="0" collapsed="false">
      <c r="X12472" s="0" t="n">
        <v>4547460</v>
      </c>
      <c r="Y12472" s="0" t="n">
        <v>2004</v>
      </c>
      <c r="Z12472" s="0" t="n">
        <v>43070</v>
      </c>
      <c r="AA12472" s="0" t="n">
        <v>899</v>
      </c>
      <c r="AB12472" s="0" t="n">
        <v>899</v>
      </c>
      <c r="AC12472" s="0" t="n">
        <v>50028</v>
      </c>
      <c r="AD12472" s="0" t="n">
        <v>50764</v>
      </c>
    </row>
    <row r="12473" customFormat="false" ht="12.75" hidden="false" customHeight="false" outlineLevel="0" collapsed="false">
      <c r="X12473" s="0" t="n">
        <v>4547461</v>
      </c>
      <c r="Y12473" s="0" t="n">
        <v>2004</v>
      </c>
      <c r="Z12473" s="0" t="n">
        <v>43070</v>
      </c>
      <c r="AA12473" s="0" t="n">
        <v>1099</v>
      </c>
      <c r="AB12473" s="0" t="n">
        <v>1099</v>
      </c>
      <c r="AC12473" s="0" t="n">
        <v>50029</v>
      </c>
      <c r="AD12473" s="0" t="n">
        <v>54123</v>
      </c>
    </row>
    <row r="12474" customFormat="false" ht="12.75" hidden="false" customHeight="false" outlineLevel="0" collapsed="false">
      <c r="X12474" s="0" t="n">
        <v>4547462</v>
      </c>
      <c r="Y12474" s="0" t="n">
        <v>2004</v>
      </c>
      <c r="Z12474" s="0" t="n">
        <v>43070</v>
      </c>
      <c r="AA12474" s="0" t="n">
        <v>1299</v>
      </c>
      <c r="AB12474" s="0" t="n">
        <v>1299</v>
      </c>
      <c r="AC12474" s="0" t="n">
        <v>50030</v>
      </c>
      <c r="AD12474" s="0" t="n">
        <v>2651507</v>
      </c>
    </row>
    <row r="12475" customFormat="false" ht="12.75" hidden="false" customHeight="false" outlineLevel="0" collapsed="false">
      <c r="X12475" s="0" t="n">
        <v>4547463</v>
      </c>
      <c r="Y12475" s="0" t="n">
        <v>2004</v>
      </c>
      <c r="Z12475" s="0" t="n">
        <v>43070</v>
      </c>
      <c r="AA12475" s="0" t="n">
        <v>1410</v>
      </c>
      <c r="AB12475" s="0" t="n">
        <v>1410</v>
      </c>
      <c r="AC12475" s="0" t="n">
        <v>50031</v>
      </c>
      <c r="AD12475" s="0" t="n">
        <v>0</v>
      </c>
    </row>
    <row r="12476" customFormat="false" ht="12.75" hidden="false" customHeight="false" outlineLevel="0" collapsed="false">
      <c r="X12476" s="0" t="n">
        <v>4547464</v>
      </c>
      <c r="Y12476" s="0" t="n">
        <v>2004</v>
      </c>
      <c r="Z12476" s="0" t="n">
        <v>43070</v>
      </c>
      <c r="AA12476" s="0" t="n">
        <v>1420</v>
      </c>
      <c r="AB12476" s="0" t="n">
        <v>1420</v>
      </c>
      <c r="AC12476" s="0" t="n">
        <v>50032</v>
      </c>
      <c r="AD12476" s="0" t="n">
        <v>165668</v>
      </c>
    </row>
    <row r="12477" customFormat="false" ht="12.75" hidden="false" customHeight="false" outlineLevel="0" collapsed="false">
      <c r="X12477" s="0" t="n">
        <v>4547465</v>
      </c>
      <c r="Y12477" s="0" t="n">
        <v>2004</v>
      </c>
      <c r="Z12477" s="0" t="n">
        <v>43070</v>
      </c>
      <c r="AA12477" s="0" t="n">
        <v>1430</v>
      </c>
      <c r="AB12477" s="0" t="n">
        <v>1430</v>
      </c>
      <c r="AC12477" s="0" t="n">
        <v>50033</v>
      </c>
      <c r="AD12477" s="0" t="n">
        <v>25671</v>
      </c>
    </row>
    <row r="12478" customFormat="false" ht="12.75" hidden="false" customHeight="false" outlineLevel="0" collapsed="false">
      <c r="X12478" s="0" t="n">
        <v>4547466</v>
      </c>
      <c r="Y12478" s="0" t="n">
        <v>2004</v>
      </c>
      <c r="Z12478" s="0" t="n">
        <v>43070</v>
      </c>
      <c r="AA12478" s="0" t="n">
        <v>1499</v>
      </c>
      <c r="AB12478" s="0" t="n">
        <v>1499</v>
      </c>
      <c r="AC12478" s="0" t="n">
        <v>50034</v>
      </c>
      <c r="AD12478" s="0" t="n">
        <v>191339</v>
      </c>
    </row>
    <row r="12479" customFormat="false" ht="12.75" hidden="false" customHeight="false" outlineLevel="0" collapsed="false">
      <c r="X12479" s="0" t="n">
        <v>4547467</v>
      </c>
      <c r="Y12479" s="0" t="n">
        <v>2004</v>
      </c>
      <c r="Z12479" s="0" t="n">
        <v>43070</v>
      </c>
      <c r="AA12479" s="0" t="n">
        <v>1605</v>
      </c>
      <c r="AB12479" s="0" t="n">
        <v>1605.1</v>
      </c>
      <c r="AC12479" s="0" t="n">
        <v>56004</v>
      </c>
      <c r="AD12479" s="0" t="n">
        <v>0</v>
      </c>
    </row>
    <row r="12480" customFormat="false" ht="12.75" hidden="false" customHeight="false" outlineLevel="0" collapsed="false">
      <c r="X12480" s="0" t="n">
        <v>4547468</v>
      </c>
      <c r="Y12480" s="0" t="n">
        <v>2004</v>
      </c>
      <c r="Z12480" s="0" t="n">
        <v>43070</v>
      </c>
      <c r="AA12480" s="0" t="n">
        <v>1610</v>
      </c>
      <c r="AB12480" s="0" t="n">
        <v>1610</v>
      </c>
      <c r="AC12480" s="0" t="n">
        <v>50035</v>
      </c>
      <c r="AD12480" s="0" t="n">
        <v>0</v>
      </c>
    </row>
    <row r="12481" customFormat="false" ht="12.75" hidden="false" customHeight="false" outlineLevel="0" collapsed="false">
      <c r="X12481" s="0" t="n">
        <v>4547469</v>
      </c>
      <c r="Y12481" s="0" t="n">
        <v>2004</v>
      </c>
      <c r="Z12481" s="0" t="n">
        <v>43070</v>
      </c>
      <c r="AA12481" s="0" t="n">
        <v>1620</v>
      </c>
      <c r="AB12481" s="0" t="n">
        <v>1620</v>
      </c>
      <c r="AC12481" s="0" t="n">
        <v>50036</v>
      </c>
      <c r="AD12481" s="0" t="n">
        <v>181968</v>
      </c>
    </row>
    <row r="12482" customFormat="false" ht="12.75" hidden="false" customHeight="false" outlineLevel="0" collapsed="false">
      <c r="X12482" s="0" t="n">
        <v>4547470</v>
      </c>
      <c r="Y12482" s="0" t="n">
        <v>2004</v>
      </c>
      <c r="Z12482" s="0" t="n">
        <v>43070</v>
      </c>
      <c r="AA12482" s="0" t="n">
        <v>1699</v>
      </c>
      <c r="AB12482" s="0" t="n">
        <v>1699</v>
      </c>
      <c r="AC12482" s="0" t="n">
        <v>50037</v>
      </c>
      <c r="AD12482" s="0" t="n">
        <v>181968</v>
      </c>
    </row>
    <row r="12483" customFormat="false" ht="12.75" hidden="false" customHeight="false" outlineLevel="0" collapsed="false">
      <c r="X12483" s="0" t="n">
        <v>4547471</v>
      </c>
      <c r="Y12483" s="0" t="n">
        <v>2004</v>
      </c>
      <c r="Z12483" s="0" t="n">
        <v>43070</v>
      </c>
      <c r="AA12483" s="0" t="n">
        <v>1810</v>
      </c>
      <c r="AB12483" s="0" t="n">
        <v>1810</v>
      </c>
      <c r="AC12483" s="0" t="n">
        <v>50038</v>
      </c>
      <c r="AD12483" s="0" t="n">
        <v>114747</v>
      </c>
    </row>
    <row r="12484" customFormat="false" ht="12.75" hidden="false" customHeight="false" outlineLevel="0" collapsed="false">
      <c r="X12484" s="0" t="n">
        <v>4547472</v>
      </c>
      <c r="Y12484" s="0" t="n">
        <v>2004</v>
      </c>
      <c r="Z12484" s="0" t="n">
        <v>43070</v>
      </c>
      <c r="AA12484" s="0" t="n">
        <v>1820</v>
      </c>
      <c r="AB12484" s="0" t="n">
        <v>1820</v>
      </c>
      <c r="AC12484" s="0" t="n">
        <v>50039</v>
      </c>
      <c r="AD12484" s="0" t="n">
        <v>0</v>
      </c>
    </row>
    <row r="12485" customFormat="false" ht="12.75" hidden="false" customHeight="false" outlineLevel="0" collapsed="false">
      <c r="X12485" s="0" t="n">
        <v>4547473</v>
      </c>
      <c r="Y12485" s="0" t="n">
        <v>2004</v>
      </c>
      <c r="Z12485" s="0" t="n">
        <v>43070</v>
      </c>
      <c r="AA12485" s="0" t="n">
        <v>1830</v>
      </c>
      <c r="AB12485" s="0" t="n">
        <v>1830</v>
      </c>
      <c r="AC12485" s="0" t="n">
        <v>50040</v>
      </c>
      <c r="AD12485" s="0" t="n">
        <v>28759</v>
      </c>
    </row>
    <row r="12486" customFormat="false" ht="12.75" hidden="false" customHeight="false" outlineLevel="0" collapsed="false">
      <c r="X12486" s="0" t="n">
        <v>4547474</v>
      </c>
      <c r="Y12486" s="0" t="n">
        <v>2004</v>
      </c>
      <c r="Z12486" s="0" t="n">
        <v>43070</v>
      </c>
      <c r="AA12486" s="0" t="n">
        <v>1840</v>
      </c>
      <c r="AB12486" s="0" t="n">
        <v>1840</v>
      </c>
      <c r="AC12486" s="0" t="n">
        <v>50041</v>
      </c>
      <c r="AD12486" s="0" t="n">
        <v>0</v>
      </c>
    </row>
    <row r="12487" customFormat="false" ht="12.75" hidden="false" customHeight="false" outlineLevel="0" collapsed="false">
      <c r="X12487" s="0" t="n">
        <v>4547475</v>
      </c>
      <c r="Y12487" s="0" t="n">
        <v>2004</v>
      </c>
      <c r="Z12487" s="0" t="n">
        <v>43070</v>
      </c>
      <c r="AA12487" s="0" t="n">
        <v>1850</v>
      </c>
      <c r="AB12487" s="0" t="n">
        <v>1850</v>
      </c>
      <c r="AC12487" s="0" t="n">
        <v>50042</v>
      </c>
      <c r="AD12487" s="0" t="n">
        <v>0</v>
      </c>
    </row>
    <row r="12488" customFormat="false" ht="12.75" hidden="false" customHeight="false" outlineLevel="0" collapsed="false">
      <c r="X12488" s="0" t="n">
        <v>4547476</v>
      </c>
      <c r="Y12488" s="0" t="n">
        <v>2004</v>
      </c>
      <c r="Z12488" s="0" t="n">
        <v>43070</v>
      </c>
      <c r="AA12488" s="0" t="n">
        <v>1865</v>
      </c>
      <c r="AB12488" s="0" t="n">
        <v>1865</v>
      </c>
      <c r="AC12488" s="0" t="n">
        <v>56005</v>
      </c>
      <c r="AD12488" s="0" t="n">
        <v>126354</v>
      </c>
    </row>
    <row r="12489" customFormat="false" ht="12.75" hidden="false" customHeight="false" outlineLevel="0" collapsed="false">
      <c r="X12489" s="0" t="n">
        <v>4547477</v>
      </c>
      <c r="Y12489" s="0" t="n">
        <v>2004</v>
      </c>
      <c r="Z12489" s="0" t="n">
        <v>43070</v>
      </c>
      <c r="AA12489" s="0" t="n">
        <v>1870</v>
      </c>
      <c r="AB12489" s="0" t="n">
        <v>1870</v>
      </c>
      <c r="AC12489" s="0" t="n">
        <v>56006</v>
      </c>
      <c r="AD12489" s="0" t="n">
        <v>0</v>
      </c>
    </row>
    <row r="12490" customFormat="false" ht="12.75" hidden="false" customHeight="false" outlineLevel="0" collapsed="false">
      <c r="X12490" s="0" t="n">
        <v>4547478</v>
      </c>
      <c r="Y12490" s="0" t="n">
        <v>2004</v>
      </c>
      <c r="Z12490" s="0" t="n">
        <v>43070</v>
      </c>
      <c r="AA12490" s="0" t="n">
        <v>1896</v>
      </c>
      <c r="AB12490" s="0" t="n">
        <v>1896</v>
      </c>
      <c r="AC12490" s="0" t="n">
        <v>565469</v>
      </c>
      <c r="AD12490" s="0" t="n">
        <v>178605</v>
      </c>
    </row>
    <row r="12491" customFormat="false" ht="12.75" hidden="false" customHeight="false" outlineLevel="0" collapsed="false">
      <c r="X12491" s="0" t="n">
        <v>4547479</v>
      </c>
      <c r="Y12491" s="0" t="n">
        <v>2004</v>
      </c>
      <c r="Z12491" s="0" t="n">
        <v>43070</v>
      </c>
      <c r="AA12491" s="0" t="n">
        <v>1897</v>
      </c>
      <c r="AB12491" s="0" t="n">
        <v>1897</v>
      </c>
      <c r="AC12491" s="0" t="n">
        <v>565471</v>
      </c>
      <c r="AD12491" s="0" t="n">
        <v>264901</v>
      </c>
    </row>
    <row r="12492" customFormat="false" ht="12.75" hidden="false" customHeight="false" outlineLevel="0" collapsed="false">
      <c r="X12492" s="0" t="n">
        <v>4547480</v>
      </c>
      <c r="Y12492" s="0" t="n">
        <v>2004</v>
      </c>
      <c r="Z12492" s="0" t="n">
        <v>43070</v>
      </c>
      <c r="AA12492" s="0" t="n">
        <v>1898</v>
      </c>
      <c r="AB12492" s="0" t="n">
        <v>1898</v>
      </c>
      <c r="AC12492" s="0" t="n">
        <v>565473</v>
      </c>
      <c r="AD12492" s="0" t="n">
        <v>212500</v>
      </c>
    </row>
    <row r="12493" customFormat="false" ht="12.75" hidden="false" customHeight="false" outlineLevel="0" collapsed="false">
      <c r="X12493" s="0" t="n">
        <v>4547481</v>
      </c>
      <c r="Y12493" s="0" t="n">
        <v>2004</v>
      </c>
      <c r="Z12493" s="0" t="n">
        <v>43070</v>
      </c>
      <c r="AA12493" s="0" t="n">
        <v>1899</v>
      </c>
      <c r="AB12493" s="0" t="n">
        <v>1899</v>
      </c>
      <c r="AC12493" s="0" t="n">
        <v>50046</v>
      </c>
      <c r="AD12493" s="0" t="n">
        <v>925866</v>
      </c>
    </row>
    <row r="12494" customFormat="false" ht="12.75" hidden="false" customHeight="false" outlineLevel="0" collapsed="false">
      <c r="X12494" s="0" t="n">
        <v>4547483</v>
      </c>
      <c r="Y12494" s="0" t="n">
        <v>2004</v>
      </c>
      <c r="Z12494" s="0" t="n">
        <v>43070</v>
      </c>
      <c r="AA12494" s="0" t="n">
        <v>3010</v>
      </c>
      <c r="AB12494" s="0" t="n">
        <v>3010</v>
      </c>
      <c r="AC12494" s="0" t="n">
        <v>50048</v>
      </c>
      <c r="AD12494" s="0" t="n">
        <v>0</v>
      </c>
    </row>
    <row r="12495" customFormat="false" ht="12.75" hidden="false" customHeight="false" outlineLevel="0" collapsed="false">
      <c r="X12495" s="0" t="n">
        <v>4547484</v>
      </c>
      <c r="Y12495" s="0" t="n">
        <v>2004</v>
      </c>
      <c r="Z12495" s="0" t="n">
        <v>43070</v>
      </c>
      <c r="AA12495" s="0" t="n">
        <v>3020</v>
      </c>
      <c r="AB12495" s="0" t="n">
        <v>3020.1</v>
      </c>
      <c r="AC12495" s="0" t="n">
        <v>52165</v>
      </c>
      <c r="AD12495" s="0" t="n">
        <v>420291</v>
      </c>
    </row>
    <row r="12496" customFormat="false" ht="12.75" hidden="false" customHeight="false" outlineLevel="0" collapsed="false">
      <c r="X12496" s="0" t="n">
        <v>4547487</v>
      </c>
      <c r="Y12496" s="0" t="n">
        <v>2004</v>
      </c>
      <c r="Z12496" s="0" t="n">
        <v>43070</v>
      </c>
      <c r="AA12496" s="0" t="n">
        <v>5010</v>
      </c>
      <c r="AB12496" s="0" t="n">
        <v>5010</v>
      </c>
      <c r="AC12496" s="0" t="n">
        <v>50052</v>
      </c>
      <c r="AD12496" s="0" t="n">
        <v>886790</v>
      </c>
    </row>
    <row r="12497" customFormat="false" ht="12.75" hidden="false" customHeight="false" outlineLevel="0" collapsed="false">
      <c r="X12497" s="0" t="n">
        <v>4547488</v>
      </c>
      <c r="Y12497" s="0" t="n">
        <v>2004</v>
      </c>
      <c r="Z12497" s="0" t="n">
        <v>43070</v>
      </c>
      <c r="AA12497" s="0" t="n">
        <v>5020</v>
      </c>
      <c r="AB12497" s="0" t="n">
        <v>5020</v>
      </c>
      <c r="AC12497" s="0" t="n">
        <v>50053</v>
      </c>
      <c r="AD12497" s="0" t="n">
        <v>9850364</v>
      </c>
    </row>
    <row r="12498" customFormat="false" ht="12.75" hidden="false" customHeight="false" outlineLevel="0" collapsed="false">
      <c r="X12498" s="0" t="n">
        <v>4547489</v>
      </c>
      <c r="Y12498" s="0" t="n">
        <v>2004</v>
      </c>
      <c r="Z12498" s="0" t="n">
        <v>43070</v>
      </c>
      <c r="AA12498" s="0" t="n">
        <v>5042</v>
      </c>
      <c r="AB12498" s="0" t="n">
        <v>5042</v>
      </c>
      <c r="AC12498" s="0" t="n">
        <v>56007</v>
      </c>
      <c r="AD12498" s="0" t="n">
        <v>10572522</v>
      </c>
    </row>
    <row r="12499" customFormat="false" ht="12.75" hidden="false" customHeight="false" outlineLevel="0" collapsed="false">
      <c r="X12499" s="0" t="n">
        <v>4547490</v>
      </c>
      <c r="Y12499" s="0" t="n">
        <v>2004</v>
      </c>
      <c r="Z12499" s="0" t="n">
        <v>43070</v>
      </c>
      <c r="AA12499" s="0" t="n">
        <v>5050</v>
      </c>
      <c r="AB12499" s="0" t="n">
        <v>5050</v>
      </c>
      <c r="AC12499" s="0" t="n">
        <v>50856</v>
      </c>
      <c r="AD12499" s="0" t="n">
        <v>-8024</v>
      </c>
    </row>
    <row r="12500" customFormat="false" ht="12.75" hidden="false" customHeight="false" outlineLevel="0" collapsed="false">
      <c r="X12500" s="0" t="n">
        <v>4547491</v>
      </c>
      <c r="Y12500" s="0" t="n">
        <v>2004</v>
      </c>
      <c r="Z12500" s="0" t="n">
        <v>43070</v>
      </c>
      <c r="AA12500" s="0" t="n">
        <v>5060</v>
      </c>
      <c r="AB12500" s="0" t="n">
        <v>5060</v>
      </c>
      <c r="AC12500" s="0" t="n">
        <v>52002</v>
      </c>
      <c r="AD12500" s="0" t="n">
        <v>0</v>
      </c>
    </row>
    <row r="12501" customFormat="false" ht="12.75" hidden="false" customHeight="false" outlineLevel="0" collapsed="false">
      <c r="X12501" s="0" t="n">
        <v>4547492</v>
      </c>
      <c r="Y12501" s="0" t="n">
        <v>2004</v>
      </c>
      <c r="Z12501" s="0" t="n">
        <v>43070</v>
      </c>
      <c r="AA12501" s="0" t="n">
        <v>5090</v>
      </c>
      <c r="AB12501" s="0" t="n">
        <v>5090</v>
      </c>
      <c r="AC12501" s="0" t="n">
        <v>50055</v>
      </c>
      <c r="AD12501" s="0" t="n">
        <v>156608</v>
      </c>
    </row>
    <row r="12502" customFormat="false" ht="12.75" hidden="false" customHeight="false" outlineLevel="0" collapsed="false">
      <c r="X12502" s="0" t="n">
        <v>4547493</v>
      </c>
      <c r="Y12502" s="0" t="n">
        <v>2004</v>
      </c>
      <c r="Z12502" s="0" t="n">
        <v>43070</v>
      </c>
      <c r="AA12502" s="0" t="n">
        <v>6010</v>
      </c>
      <c r="AB12502" s="0" t="n">
        <v>6010</v>
      </c>
      <c r="AC12502" s="0" t="n">
        <v>56008</v>
      </c>
      <c r="AD12502" s="0" t="n">
        <v>3924538</v>
      </c>
    </row>
    <row r="12503" customFormat="false" ht="12.75" hidden="false" customHeight="false" outlineLevel="0" collapsed="false">
      <c r="X12503" s="0" t="n">
        <v>4547494</v>
      </c>
      <c r="Y12503" s="0" t="n">
        <v>2004</v>
      </c>
      <c r="Z12503" s="0" t="n">
        <v>43070</v>
      </c>
      <c r="AA12503" s="0" t="n">
        <v>6020</v>
      </c>
      <c r="AB12503" s="0" t="n">
        <v>6020</v>
      </c>
      <c r="AC12503" s="0" t="n">
        <v>56009</v>
      </c>
      <c r="AD12503" s="0" t="n">
        <v>119876</v>
      </c>
    </row>
    <row r="12504" customFormat="false" ht="12.75" hidden="false" customHeight="false" outlineLevel="0" collapsed="false">
      <c r="X12504" s="0" t="n">
        <v>4547495</v>
      </c>
      <c r="Y12504" s="0" t="n">
        <v>2004</v>
      </c>
      <c r="Z12504" s="0" t="n">
        <v>43070</v>
      </c>
      <c r="AA12504" s="0" t="n">
        <v>6060</v>
      </c>
      <c r="AB12504" s="0" t="n">
        <v>6060</v>
      </c>
      <c r="AC12504" s="0" t="n">
        <v>56010</v>
      </c>
      <c r="AD12504" s="0" t="n">
        <v>0</v>
      </c>
    </row>
    <row r="12505" customFormat="false" ht="12.75" hidden="false" customHeight="false" outlineLevel="0" collapsed="false">
      <c r="X12505" s="0" t="n">
        <v>4547496</v>
      </c>
      <c r="Y12505" s="0" t="n">
        <v>2004</v>
      </c>
      <c r="Z12505" s="0" t="n">
        <v>43070</v>
      </c>
      <c r="AA12505" s="0" t="n">
        <v>6090</v>
      </c>
      <c r="AB12505" s="0" t="n">
        <v>6090</v>
      </c>
      <c r="AC12505" s="0" t="n">
        <v>56011</v>
      </c>
      <c r="AD12505" s="0" t="n">
        <v>4044414</v>
      </c>
    </row>
    <row r="12506" customFormat="false" ht="12.75" hidden="false" customHeight="false" outlineLevel="0" collapsed="false">
      <c r="X12506" s="0" t="n">
        <v>4547482</v>
      </c>
      <c r="Y12506" s="0" t="n">
        <v>2004</v>
      </c>
      <c r="Z12506" s="0" t="n">
        <v>43070</v>
      </c>
      <c r="AA12506" s="0" t="n">
        <v>9910</v>
      </c>
      <c r="AB12506" s="0" t="n">
        <v>2001</v>
      </c>
      <c r="AC12506" s="0" t="n">
        <v>50047</v>
      </c>
      <c r="AD12506" s="0" t="n">
        <v>9430073</v>
      </c>
    </row>
    <row r="12507" customFormat="false" ht="12.75" hidden="false" customHeight="false" outlineLevel="0" collapsed="false">
      <c r="X12507" s="0" t="n">
        <v>4547485</v>
      </c>
      <c r="Y12507" s="0" t="n">
        <v>2004</v>
      </c>
      <c r="Z12507" s="0" t="n">
        <v>43070</v>
      </c>
      <c r="AA12507" s="0" t="n">
        <v>9920</v>
      </c>
      <c r="AB12507" s="0" t="n">
        <v>4001</v>
      </c>
      <c r="AC12507" s="0" t="n">
        <v>50050</v>
      </c>
      <c r="AD12507" s="0" t="n">
        <v>420291</v>
      </c>
    </row>
    <row r="12508" customFormat="false" ht="12.75" hidden="false" customHeight="false" outlineLevel="0" collapsed="false">
      <c r="X12508" s="0" t="n">
        <v>4547486</v>
      </c>
      <c r="Y12508" s="0" t="n">
        <v>2004</v>
      </c>
      <c r="Z12508" s="0" t="n">
        <v>43070</v>
      </c>
      <c r="AA12508" s="0" t="n">
        <v>9930</v>
      </c>
      <c r="AB12508" s="0" t="n">
        <v>4006</v>
      </c>
      <c r="AC12508" s="0" t="n">
        <v>50051</v>
      </c>
      <c r="AD12508" s="0" t="n">
        <v>9850364</v>
      </c>
    </row>
    <row r="12509" customFormat="false" ht="12.75" hidden="false" customHeight="false" outlineLevel="0" collapsed="false">
      <c r="X12509" s="0" t="n">
        <v>4547497</v>
      </c>
      <c r="Y12509" s="0" t="n">
        <v>2004</v>
      </c>
      <c r="Z12509" s="0" t="n">
        <v>43072</v>
      </c>
      <c r="AA12509" s="0" t="n">
        <v>299</v>
      </c>
      <c r="AB12509" s="0" t="n">
        <v>299.1</v>
      </c>
      <c r="AC12509" s="0" t="n">
        <v>52164</v>
      </c>
      <c r="AD12509" s="0" t="n">
        <v>5782682</v>
      </c>
    </row>
    <row r="12510" customFormat="false" ht="12.75" hidden="false" customHeight="false" outlineLevel="0" collapsed="false">
      <c r="X12510" s="0" t="n">
        <v>4547498</v>
      </c>
      <c r="Y12510" s="0" t="n">
        <v>2004</v>
      </c>
      <c r="Z12510" s="0" t="n">
        <v>43072</v>
      </c>
      <c r="AA12510" s="0" t="n">
        <v>499</v>
      </c>
      <c r="AB12510" s="0" t="n">
        <v>499</v>
      </c>
      <c r="AC12510" s="0" t="n">
        <v>50019</v>
      </c>
      <c r="AD12510" s="0" t="n">
        <v>150071</v>
      </c>
    </row>
    <row r="12511" customFormat="false" ht="12.75" hidden="false" customHeight="false" outlineLevel="0" collapsed="false">
      <c r="X12511" s="0" t="n">
        <v>4547499</v>
      </c>
      <c r="Y12511" s="0" t="n">
        <v>2004</v>
      </c>
      <c r="Z12511" s="0" t="n">
        <v>43072</v>
      </c>
      <c r="AA12511" s="0" t="n">
        <v>610</v>
      </c>
      <c r="AB12511" s="0" t="n">
        <v>610</v>
      </c>
      <c r="AC12511" s="0" t="n">
        <v>50020</v>
      </c>
      <c r="AD12511" s="0" t="n">
        <v>106000</v>
      </c>
    </row>
    <row r="12512" customFormat="false" ht="12.75" hidden="false" customHeight="false" outlineLevel="0" collapsed="false">
      <c r="X12512" s="0" t="n">
        <v>4547500</v>
      </c>
      <c r="Y12512" s="0" t="n">
        <v>2004</v>
      </c>
      <c r="Z12512" s="0" t="n">
        <v>43072</v>
      </c>
      <c r="AA12512" s="0" t="n">
        <v>695</v>
      </c>
      <c r="AB12512" s="0" t="n">
        <v>695</v>
      </c>
      <c r="AC12512" s="0" t="n">
        <v>50021</v>
      </c>
      <c r="AD12512" s="0" t="n">
        <v>0</v>
      </c>
    </row>
    <row r="12513" customFormat="false" ht="12.75" hidden="false" customHeight="false" outlineLevel="0" collapsed="false">
      <c r="X12513" s="0" t="n">
        <v>4547501</v>
      </c>
      <c r="Y12513" s="0" t="n">
        <v>2004</v>
      </c>
      <c r="Z12513" s="0" t="n">
        <v>43072</v>
      </c>
      <c r="AA12513" s="0" t="n">
        <v>696</v>
      </c>
      <c r="AB12513" s="0" t="n">
        <v>696</v>
      </c>
      <c r="AC12513" s="0" t="n">
        <v>50022</v>
      </c>
      <c r="AD12513" s="0" t="n">
        <v>0</v>
      </c>
    </row>
    <row r="12514" customFormat="false" ht="12.75" hidden="false" customHeight="false" outlineLevel="0" collapsed="false">
      <c r="X12514" s="0" t="n">
        <v>4547502</v>
      </c>
      <c r="Y12514" s="0" t="n">
        <v>2004</v>
      </c>
      <c r="Z12514" s="0" t="n">
        <v>43072</v>
      </c>
      <c r="AA12514" s="0" t="n">
        <v>697</v>
      </c>
      <c r="AB12514" s="0" t="n">
        <v>697</v>
      </c>
      <c r="AC12514" s="0" t="n">
        <v>50023</v>
      </c>
      <c r="AD12514" s="0" t="n">
        <v>0</v>
      </c>
    </row>
    <row r="12515" customFormat="false" ht="12.75" hidden="false" customHeight="false" outlineLevel="0" collapsed="false">
      <c r="X12515" s="0" t="n">
        <v>4547503</v>
      </c>
      <c r="Y12515" s="0" t="n">
        <v>2004</v>
      </c>
      <c r="Z12515" s="0" t="n">
        <v>43072</v>
      </c>
      <c r="AA12515" s="0" t="n">
        <v>698</v>
      </c>
      <c r="AB12515" s="0" t="n">
        <v>698</v>
      </c>
      <c r="AC12515" s="0" t="n">
        <v>50024</v>
      </c>
      <c r="AD12515" s="0" t="n">
        <v>0</v>
      </c>
    </row>
    <row r="12516" customFormat="false" ht="12.75" hidden="false" customHeight="false" outlineLevel="0" collapsed="false">
      <c r="X12516" s="0" t="n">
        <v>4547504</v>
      </c>
      <c r="Y12516" s="0" t="n">
        <v>2004</v>
      </c>
      <c r="Z12516" s="0" t="n">
        <v>43072</v>
      </c>
      <c r="AA12516" s="0" t="n">
        <v>699</v>
      </c>
      <c r="AB12516" s="0" t="n">
        <v>699</v>
      </c>
      <c r="AC12516" s="0" t="n">
        <v>50025</v>
      </c>
      <c r="AD12516" s="0" t="n">
        <v>106000</v>
      </c>
    </row>
    <row r="12517" customFormat="false" ht="12.75" hidden="false" customHeight="false" outlineLevel="0" collapsed="false">
      <c r="X12517" s="0" t="n">
        <v>4547505</v>
      </c>
      <c r="Y12517" s="0" t="n">
        <v>2004</v>
      </c>
      <c r="Z12517" s="0" t="n">
        <v>43072</v>
      </c>
      <c r="AA12517" s="0" t="n">
        <v>810</v>
      </c>
      <c r="AB12517" s="0" t="n">
        <v>810</v>
      </c>
      <c r="AC12517" s="0" t="n">
        <v>50026</v>
      </c>
      <c r="AD12517" s="0" t="n">
        <v>25786</v>
      </c>
    </row>
    <row r="12518" customFormat="false" ht="12.75" hidden="false" customHeight="false" outlineLevel="0" collapsed="false">
      <c r="X12518" s="0" t="n">
        <v>4547506</v>
      </c>
      <c r="Y12518" s="0" t="n">
        <v>2004</v>
      </c>
      <c r="Z12518" s="0" t="n">
        <v>43072</v>
      </c>
      <c r="AA12518" s="0" t="n">
        <v>820</v>
      </c>
      <c r="AB12518" s="0" t="n">
        <v>820</v>
      </c>
      <c r="AC12518" s="0" t="n">
        <v>50027</v>
      </c>
      <c r="AD12518" s="0" t="n">
        <v>11938</v>
      </c>
    </row>
    <row r="12519" customFormat="false" ht="12.75" hidden="false" customHeight="false" outlineLevel="0" collapsed="false">
      <c r="X12519" s="0" t="n">
        <v>4547507</v>
      </c>
      <c r="Y12519" s="0" t="n">
        <v>2004</v>
      </c>
      <c r="Z12519" s="0" t="n">
        <v>43072</v>
      </c>
      <c r="AA12519" s="0" t="n">
        <v>899</v>
      </c>
      <c r="AB12519" s="0" t="n">
        <v>899</v>
      </c>
      <c r="AC12519" s="0" t="n">
        <v>50028</v>
      </c>
      <c r="AD12519" s="0" t="n">
        <v>37724</v>
      </c>
    </row>
    <row r="12520" customFormat="false" ht="12.75" hidden="false" customHeight="false" outlineLevel="0" collapsed="false">
      <c r="X12520" s="0" t="n">
        <v>4547508</v>
      </c>
      <c r="Y12520" s="0" t="n">
        <v>2004</v>
      </c>
      <c r="Z12520" s="0" t="n">
        <v>43072</v>
      </c>
      <c r="AA12520" s="0" t="n">
        <v>1099</v>
      </c>
      <c r="AB12520" s="0" t="n">
        <v>1099</v>
      </c>
      <c r="AC12520" s="0" t="n">
        <v>50029</v>
      </c>
      <c r="AD12520" s="0" t="n">
        <v>50417</v>
      </c>
    </row>
    <row r="12521" customFormat="false" ht="12.75" hidden="false" customHeight="false" outlineLevel="0" collapsed="false">
      <c r="X12521" s="0" t="n">
        <v>4547509</v>
      </c>
      <c r="Y12521" s="0" t="n">
        <v>2004</v>
      </c>
      <c r="Z12521" s="0" t="n">
        <v>43072</v>
      </c>
      <c r="AA12521" s="0" t="n">
        <v>1299</v>
      </c>
      <c r="AB12521" s="0" t="n">
        <v>1299</v>
      </c>
      <c r="AC12521" s="0" t="n">
        <v>50030</v>
      </c>
      <c r="AD12521" s="0" t="n">
        <v>3585596</v>
      </c>
    </row>
    <row r="12522" customFormat="false" ht="12.75" hidden="false" customHeight="false" outlineLevel="0" collapsed="false">
      <c r="X12522" s="0" t="n">
        <v>4547510</v>
      </c>
      <c r="Y12522" s="0" t="n">
        <v>2004</v>
      </c>
      <c r="Z12522" s="0" t="n">
        <v>43072</v>
      </c>
      <c r="AA12522" s="0" t="n">
        <v>1410</v>
      </c>
      <c r="AB12522" s="0" t="n">
        <v>1410</v>
      </c>
      <c r="AC12522" s="0" t="n">
        <v>50031</v>
      </c>
      <c r="AD12522" s="0" t="n">
        <v>0</v>
      </c>
    </row>
    <row r="12523" customFormat="false" ht="12.75" hidden="false" customHeight="false" outlineLevel="0" collapsed="false">
      <c r="X12523" s="0" t="n">
        <v>4547511</v>
      </c>
      <c r="Y12523" s="0" t="n">
        <v>2004</v>
      </c>
      <c r="Z12523" s="0" t="n">
        <v>43072</v>
      </c>
      <c r="AA12523" s="0" t="n">
        <v>1420</v>
      </c>
      <c r="AB12523" s="0" t="n">
        <v>1420</v>
      </c>
      <c r="AC12523" s="0" t="n">
        <v>50032</v>
      </c>
      <c r="AD12523" s="0" t="n">
        <v>308417</v>
      </c>
    </row>
    <row r="12524" customFormat="false" ht="12.75" hidden="false" customHeight="false" outlineLevel="0" collapsed="false">
      <c r="X12524" s="0" t="n">
        <v>4547512</v>
      </c>
      <c r="Y12524" s="0" t="n">
        <v>2004</v>
      </c>
      <c r="Z12524" s="0" t="n">
        <v>43072</v>
      </c>
      <c r="AA12524" s="0" t="n">
        <v>1430</v>
      </c>
      <c r="AB12524" s="0" t="n">
        <v>1430</v>
      </c>
      <c r="AC12524" s="0" t="n">
        <v>50033</v>
      </c>
      <c r="AD12524" s="0" t="n">
        <v>76625</v>
      </c>
    </row>
    <row r="12525" customFormat="false" ht="12.75" hidden="false" customHeight="false" outlineLevel="0" collapsed="false">
      <c r="X12525" s="0" t="n">
        <v>4547513</v>
      </c>
      <c r="Y12525" s="0" t="n">
        <v>2004</v>
      </c>
      <c r="Z12525" s="0" t="n">
        <v>43072</v>
      </c>
      <c r="AA12525" s="0" t="n">
        <v>1499</v>
      </c>
      <c r="AB12525" s="0" t="n">
        <v>1499</v>
      </c>
      <c r="AC12525" s="0" t="n">
        <v>50034</v>
      </c>
      <c r="AD12525" s="0" t="n">
        <v>385042</v>
      </c>
    </row>
    <row r="12526" customFormat="false" ht="12.75" hidden="false" customHeight="false" outlineLevel="0" collapsed="false">
      <c r="X12526" s="0" t="n">
        <v>4547514</v>
      </c>
      <c r="Y12526" s="0" t="n">
        <v>2004</v>
      </c>
      <c r="Z12526" s="0" t="n">
        <v>43072</v>
      </c>
      <c r="AA12526" s="0" t="n">
        <v>1605</v>
      </c>
      <c r="AB12526" s="0" t="n">
        <v>1605.1</v>
      </c>
      <c r="AC12526" s="0" t="n">
        <v>56004</v>
      </c>
      <c r="AD12526" s="0" t="n">
        <v>0</v>
      </c>
    </row>
    <row r="12527" customFormat="false" ht="12.75" hidden="false" customHeight="false" outlineLevel="0" collapsed="false">
      <c r="X12527" s="0" t="n">
        <v>4547515</v>
      </c>
      <c r="Y12527" s="0" t="n">
        <v>2004</v>
      </c>
      <c r="Z12527" s="0" t="n">
        <v>43072</v>
      </c>
      <c r="AA12527" s="0" t="n">
        <v>1610</v>
      </c>
      <c r="AB12527" s="0" t="n">
        <v>1610</v>
      </c>
      <c r="AC12527" s="0" t="n">
        <v>50035</v>
      </c>
      <c r="AD12527" s="0" t="n">
        <v>33073</v>
      </c>
    </row>
    <row r="12528" customFormat="false" ht="12.75" hidden="false" customHeight="false" outlineLevel="0" collapsed="false">
      <c r="X12528" s="0" t="n">
        <v>4547516</v>
      </c>
      <c r="Y12528" s="0" t="n">
        <v>2004</v>
      </c>
      <c r="Z12528" s="0" t="n">
        <v>43072</v>
      </c>
      <c r="AA12528" s="0" t="n">
        <v>1620</v>
      </c>
      <c r="AB12528" s="0" t="n">
        <v>1620</v>
      </c>
      <c r="AC12528" s="0" t="n">
        <v>50036</v>
      </c>
      <c r="AD12528" s="0" t="n">
        <v>74200</v>
      </c>
    </row>
    <row r="12529" customFormat="false" ht="12.75" hidden="false" customHeight="false" outlineLevel="0" collapsed="false">
      <c r="X12529" s="0" t="n">
        <v>4547517</v>
      </c>
      <c r="Y12529" s="0" t="n">
        <v>2004</v>
      </c>
      <c r="Z12529" s="0" t="n">
        <v>43072</v>
      </c>
      <c r="AA12529" s="0" t="n">
        <v>1699</v>
      </c>
      <c r="AB12529" s="0" t="n">
        <v>1699</v>
      </c>
      <c r="AC12529" s="0" t="n">
        <v>50037</v>
      </c>
      <c r="AD12529" s="0" t="n">
        <v>107273</v>
      </c>
    </row>
    <row r="12530" customFormat="false" ht="12.75" hidden="false" customHeight="false" outlineLevel="0" collapsed="false">
      <c r="X12530" s="0" t="n">
        <v>4547518</v>
      </c>
      <c r="Y12530" s="0" t="n">
        <v>2004</v>
      </c>
      <c r="Z12530" s="0" t="n">
        <v>43072</v>
      </c>
      <c r="AA12530" s="0" t="n">
        <v>1810</v>
      </c>
      <c r="AB12530" s="0" t="n">
        <v>1810</v>
      </c>
      <c r="AC12530" s="0" t="n">
        <v>50038</v>
      </c>
      <c r="AD12530" s="0" t="n">
        <v>51824</v>
      </c>
    </row>
    <row r="12531" customFormat="false" ht="12.75" hidden="false" customHeight="false" outlineLevel="0" collapsed="false">
      <c r="X12531" s="0" t="n">
        <v>4547519</v>
      </c>
      <c r="Y12531" s="0" t="n">
        <v>2004</v>
      </c>
      <c r="Z12531" s="0" t="n">
        <v>43072</v>
      </c>
      <c r="AA12531" s="0" t="n">
        <v>1820</v>
      </c>
      <c r="AB12531" s="0" t="n">
        <v>1820</v>
      </c>
      <c r="AC12531" s="0" t="n">
        <v>50039</v>
      </c>
      <c r="AD12531" s="0" t="n">
        <v>0</v>
      </c>
    </row>
    <row r="12532" customFormat="false" ht="12.75" hidden="false" customHeight="false" outlineLevel="0" collapsed="false">
      <c r="X12532" s="0" t="n">
        <v>4547520</v>
      </c>
      <c r="Y12532" s="0" t="n">
        <v>2004</v>
      </c>
      <c r="Z12532" s="0" t="n">
        <v>43072</v>
      </c>
      <c r="AA12532" s="0" t="n">
        <v>1830</v>
      </c>
      <c r="AB12532" s="0" t="n">
        <v>1830</v>
      </c>
      <c r="AC12532" s="0" t="n">
        <v>50040</v>
      </c>
      <c r="AD12532" s="0" t="n">
        <v>29539</v>
      </c>
    </row>
    <row r="12533" customFormat="false" ht="12.75" hidden="false" customHeight="false" outlineLevel="0" collapsed="false">
      <c r="X12533" s="0" t="n">
        <v>4547521</v>
      </c>
      <c r="Y12533" s="0" t="n">
        <v>2004</v>
      </c>
      <c r="Z12533" s="0" t="n">
        <v>43072</v>
      </c>
      <c r="AA12533" s="0" t="n">
        <v>1840</v>
      </c>
      <c r="AB12533" s="0" t="n">
        <v>1840</v>
      </c>
      <c r="AC12533" s="0" t="n">
        <v>50041</v>
      </c>
      <c r="AD12533" s="0" t="n">
        <v>4454</v>
      </c>
    </row>
    <row r="12534" customFormat="false" ht="12.75" hidden="false" customHeight="false" outlineLevel="0" collapsed="false">
      <c r="X12534" s="0" t="n">
        <v>4547522</v>
      </c>
      <c r="Y12534" s="0" t="n">
        <v>2004</v>
      </c>
      <c r="Z12534" s="0" t="n">
        <v>43072</v>
      </c>
      <c r="AA12534" s="0" t="n">
        <v>1850</v>
      </c>
      <c r="AB12534" s="0" t="n">
        <v>1850</v>
      </c>
      <c r="AC12534" s="0" t="n">
        <v>50042</v>
      </c>
      <c r="AD12534" s="0" t="n">
        <v>0</v>
      </c>
    </row>
    <row r="12535" customFormat="false" ht="12.75" hidden="false" customHeight="false" outlineLevel="0" collapsed="false">
      <c r="X12535" s="0" t="n">
        <v>4547523</v>
      </c>
      <c r="Y12535" s="0" t="n">
        <v>2004</v>
      </c>
      <c r="Z12535" s="0" t="n">
        <v>43072</v>
      </c>
      <c r="AA12535" s="0" t="n">
        <v>1865</v>
      </c>
      <c r="AB12535" s="0" t="n">
        <v>1865</v>
      </c>
      <c r="AC12535" s="0" t="n">
        <v>56005</v>
      </c>
      <c r="AD12535" s="0" t="n">
        <v>0</v>
      </c>
    </row>
    <row r="12536" customFormat="false" ht="12.75" hidden="false" customHeight="false" outlineLevel="0" collapsed="false">
      <c r="X12536" s="0" t="n">
        <v>4547524</v>
      </c>
      <c r="Y12536" s="0" t="n">
        <v>2004</v>
      </c>
      <c r="Z12536" s="0" t="n">
        <v>43072</v>
      </c>
      <c r="AA12536" s="0" t="n">
        <v>1870</v>
      </c>
      <c r="AB12536" s="0" t="n">
        <v>1870</v>
      </c>
      <c r="AC12536" s="0" t="n">
        <v>56006</v>
      </c>
      <c r="AD12536" s="0" t="n">
        <v>0</v>
      </c>
    </row>
    <row r="12537" customFormat="false" ht="12.75" hidden="false" customHeight="false" outlineLevel="0" collapsed="false">
      <c r="X12537" s="0" t="n">
        <v>4547525</v>
      </c>
      <c r="Y12537" s="0" t="n">
        <v>2004</v>
      </c>
      <c r="Z12537" s="0" t="n">
        <v>43072</v>
      </c>
      <c r="AA12537" s="0" t="n">
        <v>1896</v>
      </c>
      <c r="AB12537" s="0" t="n">
        <v>1896</v>
      </c>
      <c r="AC12537" s="0" t="n">
        <v>563867</v>
      </c>
      <c r="AD12537" s="0" t="n">
        <v>35829</v>
      </c>
    </row>
    <row r="12538" customFormat="false" ht="12.75" hidden="false" customHeight="false" outlineLevel="0" collapsed="false">
      <c r="X12538" s="0" t="n">
        <v>4547526</v>
      </c>
      <c r="Y12538" s="0" t="n">
        <v>2004</v>
      </c>
      <c r="Z12538" s="0" t="n">
        <v>43072</v>
      </c>
      <c r="AA12538" s="0" t="n">
        <v>1897</v>
      </c>
      <c r="AB12538" s="0" t="n">
        <v>1897</v>
      </c>
      <c r="AC12538" s="0" t="n">
        <v>563869</v>
      </c>
      <c r="AD12538" s="0" t="n">
        <v>34739</v>
      </c>
    </row>
    <row r="12539" customFormat="false" ht="12.75" hidden="false" customHeight="false" outlineLevel="0" collapsed="false">
      <c r="X12539" s="0" t="n">
        <v>4547527</v>
      </c>
      <c r="Y12539" s="0" t="n">
        <v>2004</v>
      </c>
      <c r="Z12539" s="0" t="n">
        <v>43072</v>
      </c>
      <c r="AA12539" s="0" t="n">
        <v>1898</v>
      </c>
      <c r="AB12539" s="0" t="n">
        <v>1898</v>
      </c>
      <c r="AC12539" s="0" t="n">
        <v>50045</v>
      </c>
      <c r="AD12539" s="0" t="n">
        <v>0</v>
      </c>
    </row>
    <row r="12540" customFormat="false" ht="12.75" hidden="false" customHeight="false" outlineLevel="0" collapsed="false">
      <c r="X12540" s="0" t="n">
        <v>4547528</v>
      </c>
      <c r="Y12540" s="0" t="n">
        <v>2004</v>
      </c>
      <c r="Z12540" s="0" t="n">
        <v>43072</v>
      </c>
      <c r="AA12540" s="0" t="n">
        <v>1899</v>
      </c>
      <c r="AB12540" s="0" t="n">
        <v>1899</v>
      </c>
      <c r="AC12540" s="0" t="n">
        <v>50046</v>
      </c>
      <c r="AD12540" s="0" t="n">
        <v>156385</v>
      </c>
    </row>
    <row r="12541" customFormat="false" ht="12.75" hidden="false" customHeight="false" outlineLevel="0" collapsed="false">
      <c r="X12541" s="0" t="n">
        <v>4547530</v>
      </c>
      <c r="Y12541" s="0" t="n">
        <v>2004</v>
      </c>
      <c r="Z12541" s="0" t="n">
        <v>43072</v>
      </c>
      <c r="AA12541" s="0" t="n">
        <v>3010</v>
      </c>
      <c r="AB12541" s="0" t="n">
        <v>3010</v>
      </c>
      <c r="AC12541" s="0" t="n">
        <v>50048</v>
      </c>
      <c r="AD12541" s="0" t="n">
        <v>665000</v>
      </c>
    </row>
    <row r="12542" customFormat="false" ht="12.75" hidden="false" customHeight="false" outlineLevel="0" collapsed="false">
      <c r="X12542" s="0" t="n">
        <v>4547531</v>
      </c>
      <c r="Y12542" s="0" t="n">
        <v>2004</v>
      </c>
      <c r="Z12542" s="0" t="n">
        <v>43072</v>
      </c>
      <c r="AA12542" s="0" t="n">
        <v>3020</v>
      </c>
      <c r="AB12542" s="0" t="n">
        <v>3020.1</v>
      </c>
      <c r="AC12542" s="0" t="n">
        <v>52165</v>
      </c>
      <c r="AD12542" s="0" t="n">
        <v>475853</v>
      </c>
    </row>
    <row r="12543" customFormat="false" ht="12.75" hidden="false" customHeight="false" outlineLevel="0" collapsed="false">
      <c r="X12543" s="0" t="n">
        <v>4547534</v>
      </c>
      <c r="Y12543" s="0" t="n">
        <v>2004</v>
      </c>
      <c r="Z12543" s="0" t="n">
        <v>43072</v>
      </c>
      <c r="AA12543" s="0" t="n">
        <v>5010</v>
      </c>
      <c r="AB12543" s="0" t="n">
        <v>5010</v>
      </c>
      <c r="AC12543" s="0" t="n">
        <v>50052</v>
      </c>
      <c r="AD12543" s="0" t="n">
        <v>535</v>
      </c>
    </row>
    <row r="12544" customFormat="false" ht="12.75" hidden="false" customHeight="false" outlineLevel="0" collapsed="false">
      <c r="X12544" s="0" t="n">
        <v>4547535</v>
      </c>
      <c r="Y12544" s="0" t="n">
        <v>2004</v>
      </c>
      <c r="Z12544" s="0" t="n">
        <v>43072</v>
      </c>
      <c r="AA12544" s="0" t="n">
        <v>5020</v>
      </c>
      <c r="AB12544" s="0" t="n">
        <v>5020</v>
      </c>
      <c r="AC12544" s="0" t="n">
        <v>50053</v>
      </c>
      <c r="AD12544" s="0" t="n">
        <v>11502043</v>
      </c>
    </row>
    <row r="12545" customFormat="false" ht="12.75" hidden="false" customHeight="false" outlineLevel="0" collapsed="false">
      <c r="X12545" s="0" t="n">
        <v>4547536</v>
      </c>
      <c r="Y12545" s="0" t="n">
        <v>2004</v>
      </c>
      <c r="Z12545" s="0" t="n">
        <v>43072</v>
      </c>
      <c r="AA12545" s="0" t="n">
        <v>5042</v>
      </c>
      <c r="AB12545" s="0" t="n">
        <v>5042</v>
      </c>
      <c r="AC12545" s="0" t="n">
        <v>56007</v>
      </c>
      <c r="AD12545" s="0" t="n">
        <v>11419191</v>
      </c>
    </row>
    <row r="12546" customFormat="false" ht="12.75" hidden="false" customHeight="false" outlineLevel="0" collapsed="false">
      <c r="X12546" s="0" t="n">
        <v>4547537</v>
      </c>
      <c r="Y12546" s="0" t="n">
        <v>2004</v>
      </c>
      <c r="Z12546" s="0" t="n">
        <v>43072</v>
      </c>
      <c r="AA12546" s="0" t="n">
        <v>5050</v>
      </c>
      <c r="AB12546" s="0" t="n">
        <v>5050</v>
      </c>
      <c r="AC12546" s="0" t="n">
        <v>50856</v>
      </c>
      <c r="AD12546" s="0" t="n">
        <v>0</v>
      </c>
    </row>
    <row r="12547" customFormat="false" ht="12.75" hidden="false" customHeight="false" outlineLevel="0" collapsed="false">
      <c r="X12547" s="0" t="n">
        <v>4547538</v>
      </c>
      <c r="Y12547" s="0" t="n">
        <v>2004</v>
      </c>
      <c r="Z12547" s="0" t="n">
        <v>43072</v>
      </c>
      <c r="AA12547" s="0" t="n">
        <v>5060</v>
      </c>
      <c r="AB12547" s="0" t="n">
        <v>5060</v>
      </c>
      <c r="AC12547" s="0" t="n">
        <v>52002</v>
      </c>
      <c r="AD12547" s="0" t="n">
        <v>0</v>
      </c>
    </row>
    <row r="12548" customFormat="false" ht="12.75" hidden="false" customHeight="false" outlineLevel="0" collapsed="false">
      <c r="X12548" s="0" t="n">
        <v>4547539</v>
      </c>
      <c r="Y12548" s="0" t="n">
        <v>2004</v>
      </c>
      <c r="Z12548" s="0" t="n">
        <v>43072</v>
      </c>
      <c r="AA12548" s="0" t="n">
        <v>5090</v>
      </c>
      <c r="AB12548" s="0" t="n">
        <v>5090</v>
      </c>
      <c r="AC12548" s="0" t="n">
        <v>50055</v>
      </c>
      <c r="AD12548" s="0" t="n">
        <v>83387</v>
      </c>
    </row>
    <row r="12549" customFormat="false" ht="12.75" hidden="false" customHeight="false" outlineLevel="0" collapsed="false">
      <c r="X12549" s="0" t="n">
        <v>4547540</v>
      </c>
      <c r="Y12549" s="0" t="n">
        <v>2004</v>
      </c>
      <c r="Z12549" s="0" t="n">
        <v>43072</v>
      </c>
      <c r="AA12549" s="0" t="n">
        <v>6010</v>
      </c>
      <c r="AB12549" s="0" t="n">
        <v>6010</v>
      </c>
      <c r="AC12549" s="0" t="n">
        <v>56008</v>
      </c>
      <c r="AD12549" s="0" t="n">
        <v>0</v>
      </c>
    </row>
    <row r="12550" customFormat="false" ht="12.75" hidden="false" customHeight="false" outlineLevel="0" collapsed="false">
      <c r="X12550" s="0" t="n">
        <v>4547541</v>
      </c>
      <c r="Y12550" s="0" t="n">
        <v>2004</v>
      </c>
      <c r="Z12550" s="0" t="n">
        <v>43072</v>
      </c>
      <c r="AA12550" s="0" t="n">
        <v>6020</v>
      </c>
      <c r="AB12550" s="0" t="n">
        <v>6020</v>
      </c>
      <c r="AC12550" s="0" t="n">
        <v>56009</v>
      </c>
      <c r="AD12550" s="0" t="n">
        <v>0</v>
      </c>
    </row>
    <row r="12551" customFormat="false" ht="12.75" hidden="false" customHeight="false" outlineLevel="0" collapsed="false">
      <c r="X12551" s="0" t="n">
        <v>4547542</v>
      </c>
      <c r="Y12551" s="0" t="n">
        <v>2004</v>
      </c>
      <c r="Z12551" s="0" t="n">
        <v>43072</v>
      </c>
      <c r="AA12551" s="0" t="n">
        <v>6060</v>
      </c>
      <c r="AB12551" s="0" t="n">
        <v>6060</v>
      </c>
      <c r="AC12551" s="0" t="n">
        <v>56010</v>
      </c>
      <c r="AD12551" s="0" t="n">
        <v>0</v>
      </c>
    </row>
    <row r="12552" customFormat="false" ht="12.75" hidden="false" customHeight="false" outlineLevel="0" collapsed="false">
      <c r="X12552" s="0" t="n">
        <v>4547543</v>
      </c>
      <c r="Y12552" s="0" t="n">
        <v>2004</v>
      </c>
      <c r="Z12552" s="0" t="n">
        <v>43072</v>
      </c>
      <c r="AA12552" s="0" t="n">
        <v>6090</v>
      </c>
      <c r="AB12552" s="0" t="n">
        <v>6090</v>
      </c>
      <c r="AC12552" s="0" t="n">
        <v>56011</v>
      </c>
      <c r="AD12552" s="0" t="n">
        <v>0</v>
      </c>
    </row>
    <row r="12553" customFormat="false" ht="12.75" hidden="false" customHeight="false" outlineLevel="0" collapsed="false">
      <c r="X12553" s="0" t="n">
        <v>4547529</v>
      </c>
      <c r="Y12553" s="0" t="n">
        <v>2004</v>
      </c>
      <c r="Z12553" s="0" t="n">
        <v>43072</v>
      </c>
      <c r="AA12553" s="0" t="n">
        <v>9910</v>
      </c>
      <c r="AB12553" s="0" t="n">
        <v>2001</v>
      </c>
      <c r="AC12553" s="0" t="n">
        <v>50047</v>
      </c>
      <c r="AD12553" s="0" t="n">
        <v>10361190</v>
      </c>
    </row>
    <row r="12554" customFormat="false" ht="12.75" hidden="false" customHeight="false" outlineLevel="0" collapsed="false">
      <c r="X12554" s="0" t="n">
        <v>4547532</v>
      </c>
      <c r="Y12554" s="0" t="n">
        <v>2004</v>
      </c>
      <c r="Z12554" s="0" t="n">
        <v>43072</v>
      </c>
      <c r="AA12554" s="0" t="n">
        <v>9920</v>
      </c>
      <c r="AB12554" s="0" t="n">
        <v>4001</v>
      </c>
      <c r="AC12554" s="0" t="n">
        <v>50050</v>
      </c>
      <c r="AD12554" s="0" t="n">
        <v>1140853</v>
      </c>
    </row>
    <row r="12555" customFormat="false" ht="12.75" hidden="false" customHeight="false" outlineLevel="0" collapsed="false">
      <c r="X12555" s="0" t="n">
        <v>4547533</v>
      </c>
      <c r="Y12555" s="0" t="n">
        <v>2004</v>
      </c>
      <c r="Z12555" s="0" t="n">
        <v>43072</v>
      </c>
      <c r="AA12555" s="0" t="n">
        <v>9930</v>
      </c>
      <c r="AB12555" s="0" t="n">
        <v>4006</v>
      </c>
      <c r="AC12555" s="0" t="n">
        <v>50051</v>
      </c>
      <c r="AD12555" s="0" t="n">
        <v>11502043</v>
      </c>
    </row>
    <row r="12556" customFormat="false" ht="12.75" hidden="false" customHeight="false" outlineLevel="0" collapsed="false">
      <c r="X12556" s="0" t="n">
        <v>4547544</v>
      </c>
      <c r="Y12556" s="0" t="n">
        <v>2004</v>
      </c>
      <c r="Z12556" s="0" t="n">
        <v>43074</v>
      </c>
      <c r="AA12556" s="0" t="n">
        <v>299</v>
      </c>
      <c r="AB12556" s="0" t="n">
        <v>299.1</v>
      </c>
      <c r="AC12556" s="0" t="n">
        <v>52164</v>
      </c>
      <c r="AD12556" s="0" t="n">
        <v>12332714</v>
      </c>
    </row>
    <row r="12557" customFormat="false" ht="12.75" hidden="false" customHeight="false" outlineLevel="0" collapsed="false">
      <c r="X12557" s="0" t="n">
        <v>4547545</v>
      </c>
      <c r="Y12557" s="0" t="n">
        <v>2004</v>
      </c>
      <c r="Z12557" s="0" t="n">
        <v>43074</v>
      </c>
      <c r="AA12557" s="0" t="n">
        <v>499</v>
      </c>
      <c r="AB12557" s="0" t="n">
        <v>499</v>
      </c>
      <c r="AC12557" s="0" t="n">
        <v>50019</v>
      </c>
      <c r="AD12557" s="0" t="n">
        <v>231214</v>
      </c>
    </row>
    <row r="12558" customFormat="false" ht="12.75" hidden="false" customHeight="false" outlineLevel="0" collapsed="false">
      <c r="X12558" s="0" t="n">
        <v>4547546</v>
      </c>
      <c r="Y12558" s="0" t="n">
        <v>2004</v>
      </c>
      <c r="Z12558" s="0" t="n">
        <v>43074</v>
      </c>
      <c r="AA12558" s="0" t="n">
        <v>610</v>
      </c>
      <c r="AB12558" s="0" t="n">
        <v>610</v>
      </c>
      <c r="AC12558" s="0" t="n">
        <v>50020</v>
      </c>
      <c r="AD12558" s="0" t="n">
        <v>22000</v>
      </c>
    </row>
    <row r="12559" customFormat="false" ht="12.75" hidden="false" customHeight="false" outlineLevel="0" collapsed="false">
      <c r="X12559" s="0" t="n">
        <v>4547547</v>
      </c>
      <c r="Y12559" s="0" t="n">
        <v>2004</v>
      </c>
      <c r="Z12559" s="0" t="n">
        <v>43074</v>
      </c>
      <c r="AA12559" s="0" t="n">
        <v>695</v>
      </c>
      <c r="AB12559" s="0" t="n">
        <v>695</v>
      </c>
      <c r="AC12559" s="0" t="n">
        <v>584677</v>
      </c>
      <c r="AD12559" s="0" t="n">
        <v>212000</v>
      </c>
    </row>
    <row r="12560" customFormat="false" ht="12.75" hidden="false" customHeight="false" outlineLevel="0" collapsed="false">
      <c r="X12560" s="0" t="n">
        <v>4547548</v>
      </c>
      <c r="Y12560" s="0" t="n">
        <v>2004</v>
      </c>
      <c r="Z12560" s="0" t="n">
        <v>43074</v>
      </c>
      <c r="AA12560" s="0" t="n">
        <v>696</v>
      </c>
      <c r="AB12560" s="0" t="n">
        <v>696</v>
      </c>
      <c r="AC12560" s="0" t="n">
        <v>50022</v>
      </c>
      <c r="AD12560" s="0" t="n">
        <v>0</v>
      </c>
    </row>
    <row r="12561" customFormat="false" ht="12.75" hidden="false" customHeight="false" outlineLevel="0" collapsed="false">
      <c r="X12561" s="0" t="n">
        <v>4547549</v>
      </c>
      <c r="Y12561" s="0" t="n">
        <v>2004</v>
      </c>
      <c r="Z12561" s="0" t="n">
        <v>43074</v>
      </c>
      <c r="AA12561" s="0" t="n">
        <v>697</v>
      </c>
      <c r="AB12561" s="0" t="n">
        <v>697</v>
      </c>
      <c r="AC12561" s="0" t="n">
        <v>50023</v>
      </c>
      <c r="AD12561" s="0" t="n">
        <v>0</v>
      </c>
    </row>
    <row r="12562" customFormat="false" ht="12.75" hidden="false" customHeight="false" outlineLevel="0" collapsed="false">
      <c r="X12562" s="0" t="n">
        <v>4547550</v>
      </c>
      <c r="Y12562" s="0" t="n">
        <v>2004</v>
      </c>
      <c r="Z12562" s="0" t="n">
        <v>43074</v>
      </c>
      <c r="AA12562" s="0" t="n">
        <v>698</v>
      </c>
      <c r="AB12562" s="0" t="n">
        <v>698</v>
      </c>
      <c r="AC12562" s="0" t="n">
        <v>50024</v>
      </c>
      <c r="AD12562" s="0" t="n">
        <v>0</v>
      </c>
    </row>
    <row r="12563" customFormat="false" ht="12.75" hidden="false" customHeight="false" outlineLevel="0" collapsed="false">
      <c r="X12563" s="0" t="n">
        <v>4547551</v>
      </c>
      <c r="Y12563" s="0" t="n">
        <v>2004</v>
      </c>
      <c r="Z12563" s="0" t="n">
        <v>43074</v>
      </c>
      <c r="AA12563" s="0" t="n">
        <v>699</v>
      </c>
      <c r="AB12563" s="0" t="n">
        <v>699</v>
      </c>
      <c r="AC12563" s="0" t="n">
        <v>50025</v>
      </c>
      <c r="AD12563" s="0" t="n">
        <v>234000</v>
      </c>
    </row>
    <row r="12564" customFormat="false" ht="12.75" hidden="false" customHeight="false" outlineLevel="0" collapsed="false">
      <c r="X12564" s="0" t="n">
        <v>4547552</v>
      </c>
      <c r="Y12564" s="0" t="n">
        <v>2004</v>
      </c>
      <c r="Z12564" s="0" t="n">
        <v>43074</v>
      </c>
      <c r="AA12564" s="0" t="n">
        <v>810</v>
      </c>
      <c r="AB12564" s="0" t="n">
        <v>810</v>
      </c>
      <c r="AC12564" s="0" t="n">
        <v>50026</v>
      </c>
      <c r="AD12564" s="0" t="n">
        <v>69225</v>
      </c>
    </row>
    <row r="12565" customFormat="false" ht="12.75" hidden="false" customHeight="false" outlineLevel="0" collapsed="false">
      <c r="X12565" s="0" t="n">
        <v>4547553</v>
      </c>
      <c r="Y12565" s="0" t="n">
        <v>2004</v>
      </c>
      <c r="Z12565" s="0" t="n">
        <v>43074</v>
      </c>
      <c r="AA12565" s="0" t="n">
        <v>820</v>
      </c>
      <c r="AB12565" s="0" t="n">
        <v>820</v>
      </c>
      <c r="AC12565" s="0" t="n">
        <v>50027</v>
      </c>
      <c r="AD12565" s="0" t="n">
        <v>7328</v>
      </c>
    </row>
    <row r="12566" customFormat="false" ht="12.75" hidden="false" customHeight="false" outlineLevel="0" collapsed="false">
      <c r="X12566" s="0" t="n">
        <v>4547554</v>
      </c>
      <c r="Y12566" s="0" t="n">
        <v>2004</v>
      </c>
      <c r="Z12566" s="0" t="n">
        <v>43074</v>
      </c>
      <c r="AA12566" s="0" t="n">
        <v>899</v>
      </c>
      <c r="AB12566" s="0" t="n">
        <v>899</v>
      </c>
      <c r="AC12566" s="0" t="n">
        <v>50028</v>
      </c>
      <c r="AD12566" s="0" t="n">
        <v>76553</v>
      </c>
    </row>
    <row r="12567" customFormat="false" ht="12.75" hidden="false" customHeight="false" outlineLevel="0" collapsed="false">
      <c r="X12567" s="0" t="n">
        <v>4547555</v>
      </c>
      <c r="Y12567" s="0" t="n">
        <v>2004</v>
      </c>
      <c r="Z12567" s="0" t="n">
        <v>43074</v>
      </c>
      <c r="AA12567" s="0" t="n">
        <v>1099</v>
      </c>
      <c r="AB12567" s="0" t="n">
        <v>1099</v>
      </c>
      <c r="AC12567" s="0" t="n">
        <v>50029</v>
      </c>
      <c r="AD12567" s="0" t="n">
        <v>225898</v>
      </c>
    </row>
    <row r="12568" customFormat="false" ht="12.75" hidden="false" customHeight="false" outlineLevel="0" collapsed="false">
      <c r="X12568" s="0" t="n">
        <v>4547556</v>
      </c>
      <c r="Y12568" s="0" t="n">
        <v>2004</v>
      </c>
      <c r="Z12568" s="0" t="n">
        <v>43074</v>
      </c>
      <c r="AA12568" s="0" t="n">
        <v>1299</v>
      </c>
      <c r="AB12568" s="0" t="n">
        <v>1299</v>
      </c>
      <c r="AC12568" s="0" t="n">
        <v>50030</v>
      </c>
      <c r="AD12568" s="0" t="n">
        <v>5072950</v>
      </c>
    </row>
    <row r="12569" customFormat="false" ht="12.75" hidden="false" customHeight="false" outlineLevel="0" collapsed="false">
      <c r="X12569" s="0" t="n">
        <v>4547557</v>
      </c>
      <c r="Y12569" s="0" t="n">
        <v>2004</v>
      </c>
      <c r="Z12569" s="0" t="n">
        <v>43074</v>
      </c>
      <c r="AA12569" s="0" t="n">
        <v>1410</v>
      </c>
      <c r="AB12569" s="0" t="n">
        <v>1410</v>
      </c>
      <c r="AC12569" s="0" t="n">
        <v>50031</v>
      </c>
      <c r="AD12569" s="0" t="n">
        <v>0</v>
      </c>
    </row>
    <row r="12570" customFormat="false" ht="12.75" hidden="false" customHeight="false" outlineLevel="0" collapsed="false">
      <c r="X12570" s="0" t="n">
        <v>4547558</v>
      </c>
      <c r="Y12570" s="0" t="n">
        <v>2004</v>
      </c>
      <c r="Z12570" s="0" t="n">
        <v>43074</v>
      </c>
      <c r="AA12570" s="0" t="n">
        <v>1420</v>
      </c>
      <c r="AB12570" s="0" t="n">
        <v>1420</v>
      </c>
      <c r="AC12570" s="0" t="n">
        <v>50032</v>
      </c>
      <c r="AD12570" s="0" t="n">
        <v>265322</v>
      </c>
    </row>
    <row r="12571" customFormat="false" ht="12.75" hidden="false" customHeight="false" outlineLevel="0" collapsed="false">
      <c r="X12571" s="0" t="n">
        <v>4547559</v>
      </c>
      <c r="Y12571" s="0" t="n">
        <v>2004</v>
      </c>
      <c r="Z12571" s="0" t="n">
        <v>43074</v>
      </c>
      <c r="AA12571" s="0" t="n">
        <v>1430</v>
      </c>
      <c r="AB12571" s="0" t="n">
        <v>1430</v>
      </c>
      <c r="AC12571" s="0" t="n">
        <v>50033</v>
      </c>
      <c r="AD12571" s="0" t="n">
        <v>446079</v>
      </c>
    </row>
    <row r="12572" customFormat="false" ht="12.75" hidden="false" customHeight="false" outlineLevel="0" collapsed="false">
      <c r="X12572" s="0" t="n">
        <v>4547560</v>
      </c>
      <c r="Y12572" s="0" t="n">
        <v>2004</v>
      </c>
      <c r="Z12572" s="0" t="n">
        <v>43074</v>
      </c>
      <c r="AA12572" s="0" t="n">
        <v>1499</v>
      </c>
      <c r="AB12572" s="0" t="n">
        <v>1499</v>
      </c>
      <c r="AC12572" s="0" t="n">
        <v>50034</v>
      </c>
      <c r="AD12572" s="0" t="n">
        <v>711401</v>
      </c>
    </row>
    <row r="12573" customFormat="false" ht="12.75" hidden="false" customHeight="false" outlineLevel="0" collapsed="false">
      <c r="X12573" s="0" t="n">
        <v>4547561</v>
      </c>
      <c r="Y12573" s="0" t="n">
        <v>2004</v>
      </c>
      <c r="Z12573" s="0" t="n">
        <v>43074</v>
      </c>
      <c r="AA12573" s="0" t="n">
        <v>1605</v>
      </c>
      <c r="AB12573" s="0" t="n">
        <v>1605.1</v>
      </c>
      <c r="AC12573" s="0" t="n">
        <v>56004</v>
      </c>
      <c r="AD12573" s="0" t="n">
        <v>0</v>
      </c>
    </row>
    <row r="12574" customFormat="false" ht="12.75" hidden="false" customHeight="false" outlineLevel="0" collapsed="false">
      <c r="X12574" s="0" t="n">
        <v>4547562</v>
      </c>
      <c r="Y12574" s="0" t="n">
        <v>2004</v>
      </c>
      <c r="Z12574" s="0" t="n">
        <v>43074</v>
      </c>
      <c r="AA12574" s="0" t="n">
        <v>1610</v>
      </c>
      <c r="AB12574" s="0" t="n">
        <v>1610</v>
      </c>
      <c r="AC12574" s="0" t="n">
        <v>50035</v>
      </c>
      <c r="AD12574" s="0" t="n">
        <v>100883</v>
      </c>
    </row>
    <row r="12575" customFormat="false" ht="12.75" hidden="false" customHeight="false" outlineLevel="0" collapsed="false">
      <c r="X12575" s="0" t="n">
        <v>4547563</v>
      </c>
      <c r="Y12575" s="0" t="n">
        <v>2004</v>
      </c>
      <c r="Z12575" s="0" t="n">
        <v>43074</v>
      </c>
      <c r="AA12575" s="0" t="n">
        <v>1620</v>
      </c>
      <c r="AB12575" s="0" t="n">
        <v>1620</v>
      </c>
      <c r="AC12575" s="0" t="n">
        <v>50036</v>
      </c>
      <c r="AD12575" s="0" t="n">
        <v>271014</v>
      </c>
    </row>
    <row r="12576" customFormat="false" ht="12.75" hidden="false" customHeight="false" outlineLevel="0" collapsed="false">
      <c r="X12576" s="0" t="n">
        <v>4547564</v>
      </c>
      <c r="Y12576" s="0" t="n">
        <v>2004</v>
      </c>
      <c r="Z12576" s="0" t="n">
        <v>43074</v>
      </c>
      <c r="AA12576" s="0" t="n">
        <v>1699</v>
      </c>
      <c r="AB12576" s="0" t="n">
        <v>1699</v>
      </c>
      <c r="AC12576" s="0" t="n">
        <v>50037</v>
      </c>
      <c r="AD12576" s="0" t="n">
        <v>371897</v>
      </c>
    </row>
    <row r="12577" customFormat="false" ht="12.75" hidden="false" customHeight="false" outlineLevel="0" collapsed="false">
      <c r="X12577" s="0" t="n">
        <v>4547565</v>
      </c>
      <c r="Y12577" s="0" t="n">
        <v>2004</v>
      </c>
      <c r="Z12577" s="0" t="n">
        <v>43074</v>
      </c>
      <c r="AA12577" s="0" t="n">
        <v>1810</v>
      </c>
      <c r="AB12577" s="0" t="n">
        <v>1810</v>
      </c>
      <c r="AC12577" s="0" t="n">
        <v>50038</v>
      </c>
      <c r="AD12577" s="0" t="n">
        <v>146173</v>
      </c>
    </row>
    <row r="12578" customFormat="false" ht="12.75" hidden="false" customHeight="false" outlineLevel="0" collapsed="false">
      <c r="X12578" s="0" t="n">
        <v>4547566</v>
      </c>
      <c r="Y12578" s="0" t="n">
        <v>2004</v>
      </c>
      <c r="Z12578" s="0" t="n">
        <v>43074</v>
      </c>
      <c r="AA12578" s="0" t="n">
        <v>1820</v>
      </c>
      <c r="AB12578" s="0" t="n">
        <v>1820</v>
      </c>
      <c r="AC12578" s="0" t="n">
        <v>50039</v>
      </c>
      <c r="AD12578" s="0" t="n">
        <v>0</v>
      </c>
    </row>
    <row r="12579" customFormat="false" ht="12.75" hidden="false" customHeight="false" outlineLevel="0" collapsed="false">
      <c r="X12579" s="0" t="n">
        <v>4547567</v>
      </c>
      <c r="Y12579" s="0" t="n">
        <v>2004</v>
      </c>
      <c r="Z12579" s="0" t="n">
        <v>43074</v>
      </c>
      <c r="AA12579" s="0" t="n">
        <v>1830</v>
      </c>
      <c r="AB12579" s="0" t="n">
        <v>1830</v>
      </c>
      <c r="AC12579" s="0" t="n">
        <v>50040</v>
      </c>
      <c r="AD12579" s="0" t="n">
        <v>20082</v>
      </c>
    </row>
    <row r="12580" customFormat="false" ht="12.75" hidden="false" customHeight="false" outlineLevel="0" collapsed="false">
      <c r="X12580" s="0" t="n">
        <v>4547568</v>
      </c>
      <c r="Y12580" s="0" t="n">
        <v>2004</v>
      </c>
      <c r="Z12580" s="0" t="n">
        <v>43074</v>
      </c>
      <c r="AA12580" s="0" t="n">
        <v>1840</v>
      </c>
      <c r="AB12580" s="0" t="n">
        <v>1840</v>
      </c>
      <c r="AC12580" s="0" t="n">
        <v>50041</v>
      </c>
      <c r="AD12580" s="0" t="n">
        <v>15020</v>
      </c>
    </row>
    <row r="12581" customFormat="false" ht="12.75" hidden="false" customHeight="false" outlineLevel="0" collapsed="false">
      <c r="X12581" s="0" t="n">
        <v>4547569</v>
      </c>
      <c r="Y12581" s="0" t="n">
        <v>2004</v>
      </c>
      <c r="Z12581" s="0" t="n">
        <v>43074</v>
      </c>
      <c r="AA12581" s="0" t="n">
        <v>1850</v>
      </c>
      <c r="AB12581" s="0" t="n">
        <v>1850</v>
      </c>
      <c r="AC12581" s="0" t="n">
        <v>50042</v>
      </c>
      <c r="AD12581" s="0" t="n">
        <v>0</v>
      </c>
    </row>
    <row r="12582" customFormat="false" ht="12.75" hidden="false" customHeight="false" outlineLevel="0" collapsed="false">
      <c r="X12582" s="0" t="n">
        <v>4547570</v>
      </c>
      <c r="Y12582" s="0" t="n">
        <v>2004</v>
      </c>
      <c r="Z12582" s="0" t="n">
        <v>43074</v>
      </c>
      <c r="AA12582" s="0" t="n">
        <v>1865</v>
      </c>
      <c r="AB12582" s="0" t="n">
        <v>1865</v>
      </c>
      <c r="AC12582" s="0" t="n">
        <v>56005</v>
      </c>
      <c r="AD12582" s="0" t="n">
        <v>696878</v>
      </c>
    </row>
    <row r="12583" customFormat="false" ht="12.75" hidden="false" customHeight="false" outlineLevel="0" collapsed="false">
      <c r="X12583" s="0" t="n">
        <v>4547571</v>
      </c>
      <c r="Y12583" s="0" t="n">
        <v>2004</v>
      </c>
      <c r="Z12583" s="0" t="n">
        <v>43074</v>
      </c>
      <c r="AA12583" s="0" t="n">
        <v>1870</v>
      </c>
      <c r="AB12583" s="0" t="n">
        <v>1870</v>
      </c>
      <c r="AC12583" s="0" t="n">
        <v>56006</v>
      </c>
      <c r="AD12583" s="0" t="n">
        <v>0</v>
      </c>
    </row>
    <row r="12584" customFormat="false" ht="12.75" hidden="false" customHeight="false" outlineLevel="0" collapsed="false">
      <c r="X12584" s="0" t="n">
        <v>4547572</v>
      </c>
      <c r="Y12584" s="0" t="n">
        <v>2004</v>
      </c>
      <c r="Z12584" s="0" t="n">
        <v>43074</v>
      </c>
      <c r="AA12584" s="0" t="n">
        <v>1896</v>
      </c>
      <c r="AB12584" s="0" t="n">
        <v>1896</v>
      </c>
      <c r="AC12584" s="0" t="n">
        <v>584679</v>
      </c>
      <c r="AD12584" s="0" t="n">
        <v>89482</v>
      </c>
    </row>
    <row r="12585" customFormat="false" ht="12.75" hidden="false" customHeight="false" outlineLevel="0" collapsed="false">
      <c r="X12585" s="0" t="n">
        <v>4547573</v>
      </c>
      <c r="Y12585" s="0" t="n">
        <v>2004</v>
      </c>
      <c r="Z12585" s="0" t="n">
        <v>43074</v>
      </c>
      <c r="AA12585" s="0" t="n">
        <v>1897</v>
      </c>
      <c r="AB12585" s="0" t="n">
        <v>1897</v>
      </c>
      <c r="AC12585" s="0" t="n">
        <v>584681</v>
      </c>
      <c r="AD12585" s="0" t="n">
        <v>45099</v>
      </c>
    </row>
    <row r="12586" customFormat="false" ht="12.75" hidden="false" customHeight="false" outlineLevel="0" collapsed="false">
      <c r="X12586" s="0" t="n">
        <v>4547574</v>
      </c>
      <c r="Y12586" s="0" t="n">
        <v>2004</v>
      </c>
      <c r="Z12586" s="0" t="n">
        <v>43074</v>
      </c>
      <c r="AA12586" s="0" t="n">
        <v>1898</v>
      </c>
      <c r="AB12586" s="0" t="n">
        <v>1898</v>
      </c>
      <c r="AC12586" s="0" t="n">
        <v>50045</v>
      </c>
      <c r="AD12586" s="0" t="n">
        <v>0</v>
      </c>
    </row>
    <row r="12587" customFormat="false" ht="12.75" hidden="false" customHeight="false" outlineLevel="0" collapsed="false">
      <c r="X12587" s="0" t="n">
        <v>4547575</v>
      </c>
      <c r="Y12587" s="0" t="n">
        <v>2004</v>
      </c>
      <c r="Z12587" s="0" t="n">
        <v>43074</v>
      </c>
      <c r="AA12587" s="0" t="n">
        <v>1899</v>
      </c>
      <c r="AB12587" s="0" t="n">
        <v>1899</v>
      </c>
      <c r="AC12587" s="0" t="n">
        <v>50046</v>
      </c>
      <c r="AD12587" s="0" t="n">
        <v>1012734</v>
      </c>
    </row>
    <row r="12588" customFormat="false" ht="12.75" hidden="false" customHeight="false" outlineLevel="0" collapsed="false">
      <c r="X12588" s="0" t="n">
        <v>4547577</v>
      </c>
      <c r="Y12588" s="0" t="n">
        <v>2004</v>
      </c>
      <c r="Z12588" s="0" t="n">
        <v>43074</v>
      </c>
      <c r="AA12588" s="0" t="n">
        <v>3010</v>
      </c>
      <c r="AB12588" s="0" t="n">
        <v>3010</v>
      </c>
      <c r="AC12588" s="0" t="n">
        <v>50048</v>
      </c>
      <c r="AD12588" s="0" t="n">
        <v>0</v>
      </c>
    </row>
    <row r="12589" customFormat="false" ht="12.75" hidden="false" customHeight="false" outlineLevel="0" collapsed="false">
      <c r="X12589" s="0" t="n">
        <v>4547578</v>
      </c>
      <c r="Y12589" s="0" t="n">
        <v>2004</v>
      </c>
      <c r="Z12589" s="0" t="n">
        <v>43074</v>
      </c>
      <c r="AA12589" s="0" t="n">
        <v>3020</v>
      </c>
      <c r="AB12589" s="0" t="n">
        <v>3020.1</v>
      </c>
      <c r="AC12589" s="0" t="n">
        <v>52165</v>
      </c>
      <c r="AD12589" s="0" t="n">
        <v>97008</v>
      </c>
    </row>
    <row r="12590" customFormat="false" ht="12.75" hidden="false" customHeight="false" outlineLevel="0" collapsed="false">
      <c r="X12590" s="0" t="n">
        <v>4547581</v>
      </c>
      <c r="Y12590" s="0" t="n">
        <v>2004</v>
      </c>
      <c r="Z12590" s="0" t="n">
        <v>43074</v>
      </c>
      <c r="AA12590" s="0" t="n">
        <v>5010</v>
      </c>
      <c r="AB12590" s="0" t="n">
        <v>5010</v>
      </c>
      <c r="AC12590" s="0" t="n">
        <v>50052</v>
      </c>
      <c r="AD12590" s="0" t="n">
        <v>818373</v>
      </c>
    </row>
    <row r="12591" customFormat="false" ht="12.75" hidden="false" customHeight="false" outlineLevel="0" collapsed="false">
      <c r="X12591" s="0" t="n">
        <v>4547582</v>
      </c>
      <c r="Y12591" s="0" t="n">
        <v>2004</v>
      </c>
      <c r="Z12591" s="0" t="n">
        <v>43074</v>
      </c>
      <c r="AA12591" s="0" t="n">
        <v>5020</v>
      </c>
      <c r="AB12591" s="0" t="n">
        <v>5020</v>
      </c>
      <c r="AC12591" s="0" t="n">
        <v>50053</v>
      </c>
      <c r="AD12591" s="0" t="n">
        <v>20366369</v>
      </c>
    </row>
    <row r="12592" customFormat="false" ht="12.75" hidden="false" customHeight="false" outlineLevel="0" collapsed="false">
      <c r="X12592" s="0" t="n">
        <v>4547583</v>
      </c>
      <c r="Y12592" s="0" t="n">
        <v>2004</v>
      </c>
      <c r="Z12592" s="0" t="n">
        <v>43074</v>
      </c>
      <c r="AA12592" s="0" t="n">
        <v>5042</v>
      </c>
      <c r="AB12592" s="0" t="n">
        <v>5042</v>
      </c>
      <c r="AC12592" s="0" t="n">
        <v>56007</v>
      </c>
      <c r="AD12592" s="0" t="n">
        <v>21183249</v>
      </c>
    </row>
    <row r="12593" customFormat="false" ht="12.75" hidden="false" customHeight="false" outlineLevel="0" collapsed="false">
      <c r="X12593" s="0" t="n">
        <v>4547584</v>
      </c>
      <c r="Y12593" s="0" t="n">
        <v>2004</v>
      </c>
      <c r="Z12593" s="0" t="n">
        <v>43074</v>
      </c>
      <c r="AA12593" s="0" t="n">
        <v>5050</v>
      </c>
      <c r="AB12593" s="0" t="n">
        <v>5050</v>
      </c>
      <c r="AC12593" s="0" t="n">
        <v>50856</v>
      </c>
      <c r="AD12593" s="0" t="n">
        <v>0</v>
      </c>
    </row>
    <row r="12594" customFormat="false" ht="12.75" hidden="false" customHeight="false" outlineLevel="0" collapsed="false">
      <c r="X12594" s="0" t="n">
        <v>4547585</v>
      </c>
      <c r="Y12594" s="0" t="n">
        <v>2004</v>
      </c>
      <c r="Z12594" s="0" t="n">
        <v>43074</v>
      </c>
      <c r="AA12594" s="0" t="n">
        <v>5060</v>
      </c>
      <c r="AB12594" s="0" t="n">
        <v>5060</v>
      </c>
      <c r="AC12594" s="0" t="n">
        <v>52002</v>
      </c>
      <c r="AD12594" s="0" t="n">
        <v>0</v>
      </c>
    </row>
    <row r="12595" customFormat="false" ht="12.75" hidden="false" customHeight="false" outlineLevel="0" collapsed="false">
      <c r="X12595" s="0" t="n">
        <v>4547586</v>
      </c>
      <c r="Y12595" s="0" t="n">
        <v>2004</v>
      </c>
      <c r="Z12595" s="0" t="n">
        <v>43074</v>
      </c>
      <c r="AA12595" s="0" t="n">
        <v>5090</v>
      </c>
      <c r="AB12595" s="0" t="n">
        <v>5090</v>
      </c>
      <c r="AC12595" s="0" t="n">
        <v>50055</v>
      </c>
      <c r="AD12595" s="0" t="n">
        <v>1493</v>
      </c>
    </row>
    <row r="12596" customFormat="false" ht="12.75" hidden="false" customHeight="false" outlineLevel="0" collapsed="false">
      <c r="X12596" s="0" t="n">
        <v>4547587</v>
      </c>
      <c r="Y12596" s="0" t="n">
        <v>2004</v>
      </c>
      <c r="Z12596" s="0" t="n">
        <v>43074</v>
      </c>
      <c r="AA12596" s="0" t="n">
        <v>6010</v>
      </c>
      <c r="AB12596" s="0" t="n">
        <v>6010</v>
      </c>
      <c r="AC12596" s="0" t="n">
        <v>56008</v>
      </c>
      <c r="AD12596" s="0" t="n">
        <v>9214761</v>
      </c>
    </row>
    <row r="12597" customFormat="false" ht="12.75" hidden="false" customHeight="false" outlineLevel="0" collapsed="false">
      <c r="X12597" s="0" t="n">
        <v>4547588</v>
      </c>
      <c r="Y12597" s="0" t="n">
        <v>2004</v>
      </c>
      <c r="Z12597" s="0" t="n">
        <v>43074</v>
      </c>
      <c r="AA12597" s="0" t="n">
        <v>6020</v>
      </c>
      <c r="AB12597" s="0" t="n">
        <v>6020</v>
      </c>
      <c r="AC12597" s="0" t="n">
        <v>56009</v>
      </c>
      <c r="AD12597" s="0" t="n">
        <v>756490</v>
      </c>
    </row>
    <row r="12598" customFormat="false" ht="12.75" hidden="false" customHeight="false" outlineLevel="0" collapsed="false">
      <c r="X12598" s="0" t="n">
        <v>4547589</v>
      </c>
      <c r="Y12598" s="0" t="n">
        <v>2004</v>
      </c>
      <c r="Z12598" s="0" t="n">
        <v>43074</v>
      </c>
      <c r="AA12598" s="0" t="n">
        <v>6060</v>
      </c>
      <c r="AB12598" s="0" t="n">
        <v>6060</v>
      </c>
      <c r="AC12598" s="0" t="n">
        <v>584683</v>
      </c>
      <c r="AD12598" s="0" t="n">
        <v>-600000</v>
      </c>
    </row>
    <row r="12599" customFormat="false" ht="12.75" hidden="false" customHeight="false" outlineLevel="0" collapsed="false">
      <c r="X12599" s="0" t="n">
        <v>4547590</v>
      </c>
      <c r="Y12599" s="0" t="n">
        <v>2004</v>
      </c>
      <c r="Z12599" s="0" t="n">
        <v>43074</v>
      </c>
      <c r="AA12599" s="0" t="n">
        <v>6090</v>
      </c>
      <c r="AB12599" s="0" t="n">
        <v>6090</v>
      </c>
      <c r="AC12599" s="0" t="n">
        <v>56011</v>
      </c>
      <c r="AD12599" s="0" t="n">
        <v>9371251</v>
      </c>
    </row>
    <row r="12600" customFormat="false" ht="12.75" hidden="false" customHeight="false" outlineLevel="0" collapsed="false">
      <c r="X12600" s="0" t="n">
        <v>4547576</v>
      </c>
      <c r="Y12600" s="0" t="n">
        <v>2004</v>
      </c>
      <c r="Z12600" s="0" t="n">
        <v>43074</v>
      </c>
      <c r="AA12600" s="0" t="n">
        <v>9910</v>
      </c>
      <c r="AB12600" s="0" t="n">
        <v>2001</v>
      </c>
      <c r="AC12600" s="0" t="n">
        <v>50047</v>
      </c>
      <c r="AD12600" s="0" t="n">
        <v>20269361</v>
      </c>
    </row>
    <row r="12601" customFormat="false" ht="12.75" hidden="false" customHeight="false" outlineLevel="0" collapsed="false">
      <c r="X12601" s="0" t="n">
        <v>4547579</v>
      </c>
      <c r="Y12601" s="0" t="n">
        <v>2004</v>
      </c>
      <c r="Z12601" s="0" t="n">
        <v>43074</v>
      </c>
      <c r="AA12601" s="0" t="n">
        <v>9920</v>
      </c>
      <c r="AB12601" s="0" t="n">
        <v>4001</v>
      </c>
      <c r="AC12601" s="0" t="n">
        <v>50050</v>
      </c>
      <c r="AD12601" s="0" t="n">
        <v>97008</v>
      </c>
    </row>
    <row r="12602" customFormat="false" ht="12.75" hidden="false" customHeight="false" outlineLevel="0" collapsed="false">
      <c r="X12602" s="0" t="n">
        <v>4547580</v>
      </c>
      <c r="Y12602" s="0" t="n">
        <v>2004</v>
      </c>
      <c r="Z12602" s="0" t="n">
        <v>43074</v>
      </c>
      <c r="AA12602" s="0" t="n">
        <v>9930</v>
      </c>
      <c r="AB12602" s="0" t="n">
        <v>4006</v>
      </c>
      <c r="AC12602" s="0" t="n">
        <v>50051</v>
      </c>
      <c r="AD12602" s="0" t="n">
        <v>20366369</v>
      </c>
    </row>
    <row r="12603" customFormat="false" ht="12.75" hidden="false" customHeight="false" outlineLevel="0" collapsed="false">
      <c r="X12603" s="0" t="n">
        <v>4547591</v>
      </c>
      <c r="Y12603" s="0" t="n">
        <v>2004</v>
      </c>
      <c r="Z12603" s="0" t="n">
        <v>43080</v>
      </c>
      <c r="AA12603" s="0" t="n">
        <v>299</v>
      </c>
      <c r="AB12603" s="0" t="n">
        <v>299.1</v>
      </c>
      <c r="AC12603" s="0" t="n">
        <v>52164</v>
      </c>
      <c r="AD12603" s="0" t="n">
        <v>6111032</v>
      </c>
    </row>
    <row r="12604" customFormat="false" ht="12.75" hidden="false" customHeight="false" outlineLevel="0" collapsed="false">
      <c r="X12604" s="0" t="n">
        <v>4547592</v>
      </c>
      <c r="Y12604" s="0" t="n">
        <v>2004</v>
      </c>
      <c r="Z12604" s="0" t="n">
        <v>43080</v>
      </c>
      <c r="AA12604" s="0" t="n">
        <v>499</v>
      </c>
      <c r="AB12604" s="0" t="n">
        <v>499</v>
      </c>
      <c r="AC12604" s="0" t="n">
        <v>50019</v>
      </c>
      <c r="AD12604" s="0" t="n">
        <v>164501</v>
      </c>
    </row>
    <row r="12605" customFormat="false" ht="12.75" hidden="false" customHeight="false" outlineLevel="0" collapsed="false">
      <c r="X12605" s="0" t="n">
        <v>4547593</v>
      </c>
      <c r="Y12605" s="0" t="n">
        <v>2004</v>
      </c>
      <c r="Z12605" s="0" t="n">
        <v>43080</v>
      </c>
      <c r="AA12605" s="0" t="n">
        <v>610</v>
      </c>
      <c r="AB12605" s="0" t="n">
        <v>610</v>
      </c>
      <c r="AC12605" s="0" t="n">
        <v>50020</v>
      </c>
      <c r="AD12605" s="0" t="n">
        <v>0</v>
      </c>
    </row>
    <row r="12606" customFormat="false" ht="12.75" hidden="false" customHeight="false" outlineLevel="0" collapsed="false">
      <c r="X12606" s="0" t="n">
        <v>4547594</v>
      </c>
      <c r="Y12606" s="0" t="n">
        <v>2004</v>
      </c>
      <c r="Z12606" s="0" t="n">
        <v>43080</v>
      </c>
      <c r="AA12606" s="0" t="n">
        <v>695</v>
      </c>
      <c r="AB12606" s="0" t="n">
        <v>695</v>
      </c>
      <c r="AC12606" s="0" t="n">
        <v>50021</v>
      </c>
      <c r="AD12606" s="0" t="n">
        <v>0</v>
      </c>
    </row>
    <row r="12607" customFormat="false" ht="12.75" hidden="false" customHeight="false" outlineLevel="0" collapsed="false">
      <c r="X12607" s="0" t="n">
        <v>4547595</v>
      </c>
      <c r="Y12607" s="0" t="n">
        <v>2004</v>
      </c>
      <c r="Z12607" s="0" t="n">
        <v>43080</v>
      </c>
      <c r="AA12607" s="0" t="n">
        <v>696</v>
      </c>
      <c r="AB12607" s="0" t="n">
        <v>696</v>
      </c>
      <c r="AC12607" s="0" t="n">
        <v>50022</v>
      </c>
      <c r="AD12607" s="0" t="n">
        <v>0</v>
      </c>
    </row>
    <row r="12608" customFormat="false" ht="12.75" hidden="false" customHeight="false" outlineLevel="0" collapsed="false">
      <c r="X12608" s="0" t="n">
        <v>4547596</v>
      </c>
      <c r="Y12608" s="0" t="n">
        <v>2004</v>
      </c>
      <c r="Z12608" s="0" t="n">
        <v>43080</v>
      </c>
      <c r="AA12608" s="0" t="n">
        <v>697</v>
      </c>
      <c r="AB12608" s="0" t="n">
        <v>697</v>
      </c>
      <c r="AC12608" s="0" t="n">
        <v>50023</v>
      </c>
      <c r="AD12608" s="0" t="n">
        <v>0</v>
      </c>
    </row>
    <row r="12609" customFormat="false" ht="12.75" hidden="false" customHeight="false" outlineLevel="0" collapsed="false">
      <c r="X12609" s="0" t="n">
        <v>4547597</v>
      </c>
      <c r="Y12609" s="0" t="n">
        <v>2004</v>
      </c>
      <c r="Z12609" s="0" t="n">
        <v>43080</v>
      </c>
      <c r="AA12609" s="0" t="n">
        <v>698</v>
      </c>
      <c r="AB12609" s="0" t="n">
        <v>698</v>
      </c>
      <c r="AC12609" s="0" t="n">
        <v>50024</v>
      </c>
      <c r="AD12609" s="0" t="n">
        <v>0</v>
      </c>
    </row>
    <row r="12610" customFormat="false" ht="12.75" hidden="false" customHeight="false" outlineLevel="0" collapsed="false">
      <c r="X12610" s="0" t="n">
        <v>4547598</v>
      </c>
      <c r="Y12610" s="0" t="n">
        <v>2004</v>
      </c>
      <c r="Z12610" s="0" t="n">
        <v>43080</v>
      </c>
      <c r="AA12610" s="0" t="n">
        <v>699</v>
      </c>
      <c r="AB12610" s="0" t="n">
        <v>699</v>
      </c>
      <c r="AC12610" s="0" t="n">
        <v>50025</v>
      </c>
      <c r="AD12610" s="0" t="n">
        <v>0</v>
      </c>
    </row>
    <row r="12611" customFormat="false" ht="12.75" hidden="false" customHeight="false" outlineLevel="0" collapsed="false">
      <c r="X12611" s="0" t="n">
        <v>4547599</v>
      </c>
      <c r="Y12611" s="0" t="n">
        <v>2004</v>
      </c>
      <c r="Z12611" s="0" t="n">
        <v>43080</v>
      </c>
      <c r="AA12611" s="0" t="n">
        <v>810</v>
      </c>
      <c r="AB12611" s="0" t="n">
        <v>810</v>
      </c>
      <c r="AC12611" s="0" t="n">
        <v>50026</v>
      </c>
      <c r="AD12611" s="0" t="n">
        <v>101473</v>
      </c>
    </row>
    <row r="12612" customFormat="false" ht="12.75" hidden="false" customHeight="false" outlineLevel="0" collapsed="false">
      <c r="X12612" s="0" t="n">
        <v>4547600</v>
      </c>
      <c r="Y12612" s="0" t="n">
        <v>2004</v>
      </c>
      <c r="Z12612" s="0" t="n">
        <v>43080</v>
      </c>
      <c r="AA12612" s="0" t="n">
        <v>820</v>
      </c>
      <c r="AB12612" s="0" t="n">
        <v>820</v>
      </c>
      <c r="AC12612" s="0" t="n">
        <v>50027</v>
      </c>
      <c r="AD12612" s="0" t="n">
        <v>5683</v>
      </c>
    </row>
    <row r="12613" customFormat="false" ht="12.75" hidden="false" customHeight="false" outlineLevel="0" collapsed="false">
      <c r="X12613" s="0" t="n">
        <v>4547601</v>
      </c>
      <c r="Y12613" s="0" t="n">
        <v>2004</v>
      </c>
      <c r="Z12613" s="0" t="n">
        <v>43080</v>
      </c>
      <c r="AA12613" s="0" t="n">
        <v>899</v>
      </c>
      <c r="AB12613" s="0" t="n">
        <v>899</v>
      </c>
      <c r="AC12613" s="0" t="n">
        <v>50028</v>
      </c>
      <c r="AD12613" s="0" t="n">
        <v>107156</v>
      </c>
    </row>
    <row r="12614" customFormat="false" ht="12.75" hidden="false" customHeight="false" outlineLevel="0" collapsed="false">
      <c r="X12614" s="0" t="n">
        <v>4547602</v>
      </c>
      <c r="Y12614" s="0" t="n">
        <v>2004</v>
      </c>
      <c r="Z12614" s="0" t="n">
        <v>43080</v>
      </c>
      <c r="AA12614" s="0" t="n">
        <v>1099</v>
      </c>
      <c r="AB12614" s="0" t="n">
        <v>1099</v>
      </c>
      <c r="AC12614" s="0" t="n">
        <v>50029</v>
      </c>
      <c r="AD12614" s="0" t="n">
        <v>127338</v>
      </c>
    </row>
    <row r="12615" customFormat="false" ht="12.75" hidden="false" customHeight="false" outlineLevel="0" collapsed="false">
      <c r="X12615" s="0" t="n">
        <v>4547603</v>
      </c>
      <c r="Y12615" s="0" t="n">
        <v>2004</v>
      </c>
      <c r="Z12615" s="0" t="n">
        <v>43080</v>
      </c>
      <c r="AA12615" s="0" t="n">
        <v>1299</v>
      </c>
      <c r="AB12615" s="0" t="n">
        <v>1299</v>
      </c>
      <c r="AC12615" s="0" t="n">
        <v>50030</v>
      </c>
      <c r="AD12615" s="0" t="n">
        <v>1440297</v>
      </c>
    </row>
    <row r="12616" customFormat="false" ht="12.75" hidden="false" customHeight="false" outlineLevel="0" collapsed="false">
      <c r="X12616" s="0" t="n">
        <v>4547604</v>
      </c>
      <c r="Y12616" s="0" t="n">
        <v>2004</v>
      </c>
      <c r="Z12616" s="0" t="n">
        <v>43080</v>
      </c>
      <c r="AA12616" s="0" t="n">
        <v>1410</v>
      </c>
      <c r="AB12616" s="0" t="n">
        <v>1410</v>
      </c>
      <c r="AC12616" s="0" t="n">
        <v>50031</v>
      </c>
      <c r="AD12616" s="0" t="n">
        <v>0</v>
      </c>
    </row>
    <row r="12617" customFormat="false" ht="12.75" hidden="false" customHeight="false" outlineLevel="0" collapsed="false">
      <c r="X12617" s="0" t="n">
        <v>4547605</v>
      </c>
      <c r="Y12617" s="0" t="n">
        <v>2004</v>
      </c>
      <c r="Z12617" s="0" t="n">
        <v>43080</v>
      </c>
      <c r="AA12617" s="0" t="n">
        <v>1420</v>
      </c>
      <c r="AB12617" s="0" t="n">
        <v>1420</v>
      </c>
      <c r="AC12617" s="0" t="n">
        <v>50032</v>
      </c>
      <c r="AD12617" s="0" t="n">
        <v>320628</v>
      </c>
    </row>
    <row r="12618" customFormat="false" ht="12.75" hidden="false" customHeight="false" outlineLevel="0" collapsed="false">
      <c r="X12618" s="0" t="n">
        <v>4547606</v>
      </c>
      <c r="Y12618" s="0" t="n">
        <v>2004</v>
      </c>
      <c r="Z12618" s="0" t="n">
        <v>43080</v>
      </c>
      <c r="AA12618" s="0" t="n">
        <v>1430</v>
      </c>
      <c r="AB12618" s="0" t="n">
        <v>1430</v>
      </c>
      <c r="AC12618" s="0" t="n">
        <v>50033</v>
      </c>
      <c r="AD12618" s="0" t="n">
        <v>22939</v>
      </c>
    </row>
    <row r="12619" customFormat="false" ht="12.75" hidden="false" customHeight="false" outlineLevel="0" collapsed="false">
      <c r="X12619" s="0" t="n">
        <v>4547607</v>
      </c>
      <c r="Y12619" s="0" t="n">
        <v>2004</v>
      </c>
      <c r="Z12619" s="0" t="n">
        <v>43080</v>
      </c>
      <c r="AA12619" s="0" t="n">
        <v>1499</v>
      </c>
      <c r="AB12619" s="0" t="n">
        <v>1499</v>
      </c>
      <c r="AC12619" s="0" t="n">
        <v>50034</v>
      </c>
      <c r="AD12619" s="0" t="n">
        <v>343567</v>
      </c>
    </row>
    <row r="12620" customFormat="false" ht="12.75" hidden="false" customHeight="false" outlineLevel="0" collapsed="false">
      <c r="X12620" s="0" t="n">
        <v>4547608</v>
      </c>
      <c r="Y12620" s="0" t="n">
        <v>2004</v>
      </c>
      <c r="Z12620" s="0" t="n">
        <v>43080</v>
      </c>
      <c r="AA12620" s="0" t="n">
        <v>1605</v>
      </c>
      <c r="AB12620" s="0" t="n">
        <v>1605.1</v>
      </c>
      <c r="AC12620" s="0" t="n">
        <v>56004</v>
      </c>
      <c r="AD12620" s="0" t="n">
        <v>0</v>
      </c>
    </row>
    <row r="12621" customFormat="false" ht="12.75" hidden="false" customHeight="false" outlineLevel="0" collapsed="false">
      <c r="X12621" s="0" t="n">
        <v>4547609</v>
      </c>
      <c r="Y12621" s="0" t="n">
        <v>2004</v>
      </c>
      <c r="Z12621" s="0" t="n">
        <v>43080</v>
      </c>
      <c r="AA12621" s="0" t="n">
        <v>1610</v>
      </c>
      <c r="AB12621" s="0" t="n">
        <v>1610</v>
      </c>
      <c r="AC12621" s="0" t="n">
        <v>50035</v>
      </c>
      <c r="AD12621" s="0" t="n">
        <v>0</v>
      </c>
    </row>
    <row r="12622" customFormat="false" ht="12.75" hidden="false" customHeight="false" outlineLevel="0" collapsed="false">
      <c r="X12622" s="0" t="n">
        <v>4547610</v>
      </c>
      <c r="Y12622" s="0" t="n">
        <v>2004</v>
      </c>
      <c r="Z12622" s="0" t="n">
        <v>43080</v>
      </c>
      <c r="AA12622" s="0" t="n">
        <v>1620</v>
      </c>
      <c r="AB12622" s="0" t="n">
        <v>1620</v>
      </c>
      <c r="AC12622" s="0" t="n">
        <v>50036</v>
      </c>
      <c r="AD12622" s="0" t="n">
        <v>308356</v>
      </c>
    </row>
    <row r="12623" customFormat="false" ht="12.75" hidden="false" customHeight="false" outlineLevel="0" collapsed="false">
      <c r="X12623" s="0" t="n">
        <v>4547611</v>
      </c>
      <c r="Y12623" s="0" t="n">
        <v>2004</v>
      </c>
      <c r="Z12623" s="0" t="n">
        <v>43080</v>
      </c>
      <c r="AA12623" s="0" t="n">
        <v>1699</v>
      </c>
      <c r="AB12623" s="0" t="n">
        <v>1699</v>
      </c>
      <c r="AC12623" s="0" t="n">
        <v>50037</v>
      </c>
      <c r="AD12623" s="0" t="n">
        <v>308356</v>
      </c>
    </row>
    <row r="12624" customFormat="false" ht="12.75" hidden="false" customHeight="false" outlineLevel="0" collapsed="false">
      <c r="X12624" s="0" t="n">
        <v>4547612</v>
      </c>
      <c r="Y12624" s="0" t="n">
        <v>2004</v>
      </c>
      <c r="Z12624" s="0" t="n">
        <v>43080</v>
      </c>
      <c r="AA12624" s="0" t="n">
        <v>1810</v>
      </c>
      <c r="AB12624" s="0" t="n">
        <v>1810</v>
      </c>
      <c r="AC12624" s="0" t="n">
        <v>50038</v>
      </c>
      <c r="AD12624" s="0" t="n">
        <v>73810</v>
      </c>
    </row>
    <row r="12625" customFormat="false" ht="12.75" hidden="false" customHeight="false" outlineLevel="0" collapsed="false">
      <c r="X12625" s="0" t="n">
        <v>4547613</v>
      </c>
      <c r="Y12625" s="0" t="n">
        <v>2004</v>
      </c>
      <c r="Z12625" s="0" t="n">
        <v>43080</v>
      </c>
      <c r="AA12625" s="0" t="n">
        <v>1820</v>
      </c>
      <c r="AB12625" s="0" t="n">
        <v>1820</v>
      </c>
      <c r="AC12625" s="0" t="n">
        <v>50039</v>
      </c>
      <c r="AD12625" s="0" t="n">
        <v>0</v>
      </c>
    </row>
    <row r="12626" customFormat="false" ht="12.75" hidden="false" customHeight="false" outlineLevel="0" collapsed="false">
      <c r="X12626" s="0" t="n">
        <v>4547614</v>
      </c>
      <c r="Y12626" s="0" t="n">
        <v>2004</v>
      </c>
      <c r="Z12626" s="0" t="n">
        <v>43080</v>
      </c>
      <c r="AA12626" s="0" t="n">
        <v>1830</v>
      </c>
      <c r="AB12626" s="0" t="n">
        <v>1830</v>
      </c>
      <c r="AC12626" s="0" t="n">
        <v>50040</v>
      </c>
      <c r="AD12626" s="0" t="n">
        <v>25</v>
      </c>
    </row>
    <row r="12627" customFormat="false" ht="12.75" hidden="false" customHeight="false" outlineLevel="0" collapsed="false">
      <c r="X12627" s="0" t="n">
        <v>4547615</v>
      </c>
      <c r="Y12627" s="0" t="n">
        <v>2004</v>
      </c>
      <c r="Z12627" s="0" t="n">
        <v>43080</v>
      </c>
      <c r="AA12627" s="0" t="n">
        <v>1840</v>
      </c>
      <c r="AB12627" s="0" t="n">
        <v>1840</v>
      </c>
      <c r="AC12627" s="0" t="n">
        <v>50041</v>
      </c>
      <c r="AD12627" s="0" t="n">
        <v>146</v>
      </c>
    </row>
    <row r="12628" customFormat="false" ht="12.75" hidden="false" customHeight="false" outlineLevel="0" collapsed="false">
      <c r="X12628" s="0" t="n">
        <v>4547616</v>
      </c>
      <c r="Y12628" s="0" t="n">
        <v>2004</v>
      </c>
      <c r="Z12628" s="0" t="n">
        <v>43080</v>
      </c>
      <c r="AA12628" s="0" t="n">
        <v>1850</v>
      </c>
      <c r="AB12628" s="0" t="n">
        <v>1850</v>
      </c>
      <c r="AC12628" s="0" t="n">
        <v>50042</v>
      </c>
      <c r="AD12628" s="0" t="n">
        <v>0</v>
      </c>
    </row>
    <row r="12629" customFormat="false" ht="12.75" hidden="false" customHeight="false" outlineLevel="0" collapsed="false">
      <c r="X12629" s="0" t="n">
        <v>4547617</v>
      </c>
      <c r="Y12629" s="0" t="n">
        <v>2004</v>
      </c>
      <c r="Z12629" s="0" t="n">
        <v>43080</v>
      </c>
      <c r="AA12629" s="0" t="n">
        <v>1865</v>
      </c>
      <c r="AB12629" s="0" t="n">
        <v>1865</v>
      </c>
      <c r="AC12629" s="0" t="n">
        <v>56005</v>
      </c>
      <c r="AD12629" s="0" t="n">
        <v>0</v>
      </c>
    </row>
    <row r="12630" customFormat="false" ht="12.75" hidden="false" customHeight="false" outlineLevel="0" collapsed="false">
      <c r="X12630" s="0" t="n">
        <v>4547618</v>
      </c>
      <c r="Y12630" s="0" t="n">
        <v>2004</v>
      </c>
      <c r="Z12630" s="0" t="n">
        <v>43080</v>
      </c>
      <c r="AA12630" s="0" t="n">
        <v>1870</v>
      </c>
      <c r="AB12630" s="0" t="n">
        <v>1870</v>
      </c>
      <c r="AC12630" s="0" t="n">
        <v>56006</v>
      </c>
      <c r="AD12630" s="0" t="n">
        <v>0</v>
      </c>
    </row>
    <row r="12631" customFormat="false" ht="12.75" hidden="false" customHeight="false" outlineLevel="0" collapsed="false">
      <c r="X12631" s="0" t="n">
        <v>4547619</v>
      </c>
      <c r="Y12631" s="0" t="n">
        <v>2004</v>
      </c>
      <c r="Z12631" s="0" t="n">
        <v>43080</v>
      </c>
      <c r="AA12631" s="0" t="n">
        <v>1896</v>
      </c>
      <c r="AB12631" s="0" t="n">
        <v>1896</v>
      </c>
      <c r="AC12631" s="0" t="n">
        <v>563891</v>
      </c>
      <c r="AD12631" s="0" t="n">
        <v>76658</v>
      </c>
    </row>
    <row r="12632" customFormat="false" ht="12.75" hidden="false" customHeight="false" outlineLevel="0" collapsed="false">
      <c r="X12632" s="0" t="n">
        <v>4547620</v>
      </c>
      <c r="Y12632" s="0" t="n">
        <v>2004</v>
      </c>
      <c r="Z12632" s="0" t="n">
        <v>43080</v>
      </c>
      <c r="AA12632" s="0" t="n">
        <v>1897</v>
      </c>
      <c r="AB12632" s="0" t="n">
        <v>1897</v>
      </c>
      <c r="AC12632" s="0" t="n">
        <v>50044</v>
      </c>
      <c r="AD12632" s="0" t="n">
        <v>0</v>
      </c>
    </row>
    <row r="12633" customFormat="false" ht="12.75" hidden="false" customHeight="false" outlineLevel="0" collapsed="false">
      <c r="X12633" s="0" t="n">
        <v>4547621</v>
      </c>
      <c r="Y12633" s="0" t="n">
        <v>2004</v>
      </c>
      <c r="Z12633" s="0" t="n">
        <v>43080</v>
      </c>
      <c r="AA12633" s="0" t="n">
        <v>1898</v>
      </c>
      <c r="AB12633" s="0" t="n">
        <v>1898</v>
      </c>
      <c r="AC12633" s="0" t="n">
        <v>50045</v>
      </c>
      <c r="AD12633" s="0" t="n">
        <v>0</v>
      </c>
    </row>
    <row r="12634" customFormat="false" ht="12.75" hidden="false" customHeight="false" outlineLevel="0" collapsed="false">
      <c r="X12634" s="0" t="n">
        <v>4547622</v>
      </c>
      <c r="Y12634" s="0" t="n">
        <v>2004</v>
      </c>
      <c r="Z12634" s="0" t="n">
        <v>43080</v>
      </c>
      <c r="AA12634" s="0" t="n">
        <v>1899</v>
      </c>
      <c r="AB12634" s="0" t="n">
        <v>1899</v>
      </c>
      <c r="AC12634" s="0" t="n">
        <v>50046</v>
      </c>
      <c r="AD12634" s="0" t="n">
        <v>150639</v>
      </c>
    </row>
    <row r="12635" customFormat="false" ht="12.75" hidden="false" customHeight="false" outlineLevel="0" collapsed="false">
      <c r="X12635" s="0" t="n">
        <v>4547624</v>
      </c>
      <c r="Y12635" s="0" t="n">
        <v>2004</v>
      </c>
      <c r="Z12635" s="0" t="n">
        <v>43080</v>
      </c>
      <c r="AA12635" s="0" t="n">
        <v>3010</v>
      </c>
      <c r="AB12635" s="0" t="n">
        <v>3010</v>
      </c>
      <c r="AC12635" s="0" t="n">
        <v>50048</v>
      </c>
      <c r="AD12635" s="0" t="n">
        <v>0</v>
      </c>
    </row>
    <row r="12636" customFormat="false" ht="12.75" hidden="false" customHeight="false" outlineLevel="0" collapsed="false">
      <c r="X12636" s="0" t="n">
        <v>4547625</v>
      </c>
      <c r="Y12636" s="0" t="n">
        <v>2004</v>
      </c>
      <c r="Z12636" s="0" t="n">
        <v>43080</v>
      </c>
      <c r="AA12636" s="0" t="n">
        <v>3020</v>
      </c>
      <c r="AB12636" s="0" t="n">
        <v>3020.1</v>
      </c>
      <c r="AC12636" s="0" t="n">
        <v>52165</v>
      </c>
      <c r="AD12636" s="0" t="n">
        <v>145526</v>
      </c>
    </row>
    <row r="12637" customFormat="false" ht="12.75" hidden="false" customHeight="false" outlineLevel="0" collapsed="false">
      <c r="X12637" s="0" t="n">
        <v>4547628</v>
      </c>
      <c r="Y12637" s="0" t="n">
        <v>2004</v>
      </c>
      <c r="Z12637" s="0" t="n">
        <v>43080</v>
      </c>
      <c r="AA12637" s="0" t="n">
        <v>5010</v>
      </c>
      <c r="AB12637" s="0" t="n">
        <v>5010</v>
      </c>
      <c r="AC12637" s="0" t="n">
        <v>50052</v>
      </c>
      <c r="AD12637" s="0" t="n">
        <v>20572</v>
      </c>
    </row>
    <row r="12638" customFormat="false" ht="12.75" hidden="false" customHeight="false" outlineLevel="0" collapsed="false">
      <c r="X12638" s="0" t="n">
        <v>4547629</v>
      </c>
      <c r="Y12638" s="0" t="n">
        <v>2004</v>
      </c>
      <c r="Z12638" s="0" t="n">
        <v>43080</v>
      </c>
      <c r="AA12638" s="0" t="n">
        <v>5020</v>
      </c>
      <c r="AB12638" s="0" t="n">
        <v>5020</v>
      </c>
      <c r="AC12638" s="0" t="n">
        <v>50053</v>
      </c>
      <c r="AD12638" s="0" t="n">
        <v>8898412</v>
      </c>
    </row>
    <row r="12639" customFormat="false" ht="12.75" hidden="false" customHeight="false" outlineLevel="0" collapsed="false">
      <c r="X12639" s="0" t="n">
        <v>4547630</v>
      </c>
      <c r="Y12639" s="0" t="n">
        <v>2004</v>
      </c>
      <c r="Z12639" s="0" t="n">
        <v>43080</v>
      </c>
      <c r="AA12639" s="0" t="n">
        <v>5042</v>
      </c>
      <c r="AB12639" s="0" t="n">
        <v>5042</v>
      </c>
      <c r="AC12639" s="0" t="n">
        <v>56007</v>
      </c>
      <c r="AD12639" s="0" t="n">
        <v>8753783</v>
      </c>
    </row>
    <row r="12640" customFormat="false" ht="12.75" hidden="false" customHeight="false" outlineLevel="0" collapsed="false">
      <c r="X12640" s="0" t="n">
        <v>4547631</v>
      </c>
      <c r="Y12640" s="0" t="n">
        <v>2004</v>
      </c>
      <c r="Z12640" s="0" t="n">
        <v>43080</v>
      </c>
      <c r="AA12640" s="0" t="n">
        <v>5050</v>
      </c>
      <c r="AB12640" s="0" t="n">
        <v>5050</v>
      </c>
      <c r="AC12640" s="0" t="n">
        <v>50856</v>
      </c>
      <c r="AD12640" s="0" t="n">
        <v>0</v>
      </c>
    </row>
    <row r="12641" customFormat="false" ht="12.75" hidden="false" customHeight="false" outlineLevel="0" collapsed="false">
      <c r="X12641" s="0" t="n">
        <v>4547632</v>
      </c>
      <c r="Y12641" s="0" t="n">
        <v>2004</v>
      </c>
      <c r="Z12641" s="0" t="n">
        <v>43080</v>
      </c>
      <c r="AA12641" s="0" t="n">
        <v>5060</v>
      </c>
      <c r="AB12641" s="0" t="n">
        <v>5060</v>
      </c>
      <c r="AC12641" s="0" t="n">
        <v>52002</v>
      </c>
      <c r="AD12641" s="0" t="n">
        <v>0</v>
      </c>
    </row>
    <row r="12642" customFormat="false" ht="12.75" hidden="false" customHeight="false" outlineLevel="0" collapsed="false">
      <c r="X12642" s="0" t="n">
        <v>4547633</v>
      </c>
      <c r="Y12642" s="0" t="n">
        <v>2004</v>
      </c>
      <c r="Z12642" s="0" t="n">
        <v>43080</v>
      </c>
      <c r="AA12642" s="0" t="n">
        <v>5090</v>
      </c>
      <c r="AB12642" s="0" t="n">
        <v>5090</v>
      </c>
      <c r="AC12642" s="0" t="n">
        <v>50055</v>
      </c>
      <c r="AD12642" s="0" t="n">
        <v>165201</v>
      </c>
    </row>
    <row r="12643" customFormat="false" ht="12.75" hidden="false" customHeight="false" outlineLevel="0" collapsed="false">
      <c r="X12643" s="0" t="n">
        <v>4547634</v>
      </c>
      <c r="Y12643" s="0" t="n">
        <v>2004</v>
      </c>
      <c r="Z12643" s="0" t="n">
        <v>43080</v>
      </c>
      <c r="AA12643" s="0" t="n">
        <v>6010</v>
      </c>
      <c r="AB12643" s="0" t="n">
        <v>6010</v>
      </c>
      <c r="AC12643" s="0" t="n">
        <v>56008</v>
      </c>
      <c r="AD12643" s="0" t="n">
        <v>0</v>
      </c>
    </row>
    <row r="12644" customFormat="false" ht="12.75" hidden="false" customHeight="false" outlineLevel="0" collapsed="false">
      <c r="X12644" s="0" t="n">
        <v>4547635</v>
      </c>
      <c r="Y12644" s="0" t="n">
        <v>2004</v>
      </c>
      <c r="Z12644" s="0" t="n">
        <v>43080</v>
      </c>
      <c r="AA12644" s="0" t="n">
        <v>6020</v>
      </c>
      <c r="AB12644" s="0" t="n">
        <v>6020</v>
      </c>
      <c r="AC12644" s="0" t="n">
        <v>56009</v>
      </c>
      <c r="AD12644" s="0" t="n">
        <v>0</v>
      </c>
    </row>
    <row r="12645" customFormat="false" ht="12.75" hidden="false" customHeight="false" outlineLevel="0" collapsed="false">
      <c r="X12645" s="0" t="n">
        <v>4547636</v>
      </c>
      <c r="Y12645" s="0" t="n">
        <v>2004</v>
      </c>
      <c r="Z12645" s="0" t="n">
        <v>43080</v>
      </c>
      <c r="AA12645" s="0" t="n">
        <v>6060</v>
      </c>
      <c r="AB12645" s="0" t="n">
        <v>6060</v>
      </c>
      <c r="AC12645" s="0" t="n">
        <v>56010</v>
      </c>
      <c r="AD12645" s="0" t="n">
        <v>0</v>
      </c>
    </row>
    <row r="12646" customFormat="false" ht="12.75" hidden="false" customHeight="false" outlineLevel="0" collapsed="false">
      <c r="X12646" s="0" t="n">
        <v>4547637</v>
      </c>
      <c r="Y12646" s="0" t="n">
        <v>2004</v>
      </c>
      <c r="Z12646" s="0" t="n">
        <v>43080</v>
      </c>
      <c r="AA12646" s="0" t="n">
        <v>6090</v>
      </c>
      <c r="AB12646" s="0" t="n">
        <v>6090</v>
      </c>
      <c r="AC12646" s="0" t="n">
        <v>56011</v>
      </c>
      <c r="AD12646" s="0" t="n">
        <v>0</v>
      </c>
    </row>
    <row r="12647" customFormat="false" ht="12.75" hidden="false" customHeight="false" outlineLevel="0" collapsed="false">
      <c r="X12647" s="0" t="n">
        <v>4547623</v>
      </c>
      <c r="Y12647" s="0" t="n">
        <v>2004</v>
      </c>
      <c r="Z12647" s="0" t="n">
        <v>43080</v>
      </c>
      <c r="AA12647" s="0" t="n">
        <v>9910</v>
      </c>
      <c r="AB12647" s="0" t="n">
        <v>2001</v>
      </c>
      <c r="AC12647" s="0" t="n">
        <v>50047</v>
      </c>
      <c r="AD12647" s="0" t="n">
        <v>8752886</v>
      </c>
    </row>
    <row r="12648" customFormat="false" ht="12.75" hidden="false" customHeight="false" outlineLevel="0" collapsed="false">
      <c r="X12648" s="0" t="n">
        <v>4547626</v>
      </c>
      <c r="Y12648" s="0" t="n">
        <v>2004</v>
      </c>
      <c r="Z12648" s="0" t="n">
        <v>43080</v>
      </c>
      <c r="AA12648" s="0" t="n">
        <v>9920</v>
      </c>
      <c r="AB12648" s="0" t="n">
        <v>4001</v>
      </c>
      <c r="AC12648" s="0" t="n">
        <v>50050</v>
      </c>
      <c r="AD12648" s="0" t="n">
        <v>145526</v>
      </c>
    </row>
    <row r="12649" customFormat="false" ht="12.75" hidden="false" customHeight="false" outlineLevel="0" collapsed="false">
      <c r="X12649" s="0" t="n">
        <v>4547627</v>
      </c>
      <c r="Y12649" s="0" t="n">
        <v>2004</v>
      </c>
      <c r="Z12649" s="0" t="n">
        <v>43080</v>
      </c>
      <c r="AA12649" s="0" t="n">
        <v>9930</v>
      </c>
      <c r="AB12649" s="0" t="n">
        <v>4006</v>
      </c>
      <c r="AC12649" s="0" t="n">
        <v>50051</v>
      </c>
      <c r="AD12649" s="0" t="n">
        <v>8898412</v>
      </c>
    </row>
    <row r="12650" customFormat="false" ht="12.75" hidden="false" customHeight="false" outlineLevel="0" collapsed="false">
      <c r="X12650" s="0" t="n">
        <v>4547638</v>
      </c>
      <c r="Y12650" s="0" t="n">
        <v>2004</v>
      </c>
      <c r="Z12650" s="0" t="n">
        <v>44000</v>
      </c>
      <c r="AA12650" s="0" t="n">
        <v>299</v>
      </c>
      <c r="AB12650" s="0" t="n">
        <v>299.1</v>
      </c>
      <c r="AC12650" s="0" t="n">
        <v>52164</v>
      </c>
      <c r="AD12650" s="0" t="n">
        <v>54228484</v>
      </c>
    </row>
    <row r="12651" customFormat="false" ht="12.75" hidden="false" customHeight="false" outlineLevel="0" collapsed="false">
      <c r="X12651" s="0" t="n">
        <v>4547639</v>
      </c>
      <c r="Y12651" s="0" t="n">
        <v>2004</v>
      </c>
      <c r="Z12651" s="0" t="n">
        <v>44000</v>
      </c>
      <c r="AA12651" s="0" t="n">
        <v>499</v>
      </c>
      <c r="AB12651" s="0" t="n">
        <v>499</v>
      </c>
      <c r="AC12651" s="0" t="n">
        <v>50019</v>
      </c>
      <c r="AD12651" s="0" t="n">
        <v>598815</v>
      </c>
    </row>
    <row r="12652" customFormat="false" ht="12.75" hidden="false" customHeight="false" outlineLevel="0" collapsed="false">
      <c r="X12652" s="0" t="n">
        <v>4547640</v>
      </c>
      <c r="Y12652" s="0" t="n">
        <v>2004</v>
      </c>
      <c r="Z12652" s="0" t="n">
        <v>44000</v>
      </c>
      <c r="AA12652" s="0" t="n">
        <v>610</v>
      </c>
      <c r="AB12652" s="0" t="n">
        <v>610</v>
      </c>
      <c r="AC12652" s="0" t="n">
        <v>50020</v>
      </c>
      <c r="AD12652" s="0" t="n">
        <v>553000</v>
      </c>
    </row>
    <row r="12653" customFormat="false" ht="12.75" hidden="false" customHeight="false" outlineLevel="0" collapsed="false">
      <c r="X12653" s="0" t="n">
        <v>4547641</v>
      </c>
      <c r="Y12653" s="0" t="n">
        <v>2004</v>
      </c>
      <c r="Z12653" s="0" t="n">
        <v>44000</v>
      </c>
      <c r="AA12653" s="0" t="n">
        <v>695</v>
      </c>
      <c r="AB12653" s="0" t="n">
        <v>695</v>
      </c>
      <c r="AC12653" s="0" t="n">
        <v>50021</v>
      </c>
      <c r="AD12653" s="0" t="n">
        <v>0</v>
      </c>
    </row>
    <row r="12654" customFormat="false" ht="12.75" hidden="false" customHeight="false" outlineLevel="0" collapsed="false">
      <c r="X12654" s="0" t="n">
        <v>4547642</v>
      </c>
      <c r="Y12654" s="0" t="n">
        <v>2004</v>
      </c>
      <c r="Z12654" s="0" t="n">
        <v>44000</v>
      </c>
      <c r="AA12654" s="0" t="n">
        <v>696</v>
      </c>
      <c r="AB12654" s="0" t="n">
        <v>696</v>
      </c>
      <c r="AC12654" s="0" t="n">
        <v>50022</v>
      </c>
      <c r="AD12654" s="0" t="n">
        <v>0</v>
      </c>
    </row>
    <row r="12655" customFormat="false" ht="12.75" hidden="false" customHeight="false" outlineLevel="0" collapsed="false">
      <c r="X12655" s="0" t="n">
        <v>4547643</v>
      </c>
      <c r="Y12655" s="0" t="n">
        <v>2004</v>
      </c>
      <c r="Z12655" s="0" t="n">
        <v>44000</v>
      </c>
      <c r="AA12655" s="0" t="n">
        <v>697</v>
      </c>
      <c r="AB12655" s="0" t="n">
        <v>697</v>
      </c>
      <c r="AC12655" s="0" t="n">
        <v>50023</v>
      </c>
      <c r="AD12655" s="0" t="n">
        <v>0</v>
      </c>
    </row>
    <row r="12656" customFormat="false" ht="12.75" hidden="false" customHeight="false" outlineLevel="0" collapsed="false">
      <c r="X12656" s="0" t="n">
        <v>4547644</v>
      </c>
      <c r="Y12656" s="0" t="n">
        <v>2004</v>
      </c>
      <c r="Z12656" s="0" t="n">
        <v>44000</v>
      </c>
      <c r="AA12656" s="0" t="n">
        <v>698</v>
      </c>
      <c r="AB12656" s="0" t="n">
        <v>698</v>
      </c>
      <c r="AC12656" s="0" t="n">
        <v>50024</v>
      </c>
      <c r="AD12656" s="0" t="n">
        <v>0</v>
      </c>
    </row>
    <row r="12657" customFormat="false" ht="12.75" hidden="false" customHeight="false" outlineLevel="0" collapsed="false">
      <c r="X12657" s="0" t="n">
        <v>4547645</v>
      </c>
      <c r="Y12657" s="0" t="n">
        <v>2004</v>
      </c>
      <c r="Z12657" s="0" t="n">
        <v>44000</v>
      </c>
      <c r="AA12657" s="0" t="n">
        <v>699</v>
      </c>
      <c r="AB12657" s="0" t="n">
        <v>699</v>
      </c>
      <c r="AC12657" s="0" t="n">
        <v>50025</v>
      </c>
      <c r="AD12657" s="0" t="n">
        <v>553000</v>
      </c>
    </row>
    <row r="12658" customFormat="false" ht="12.75" hidden="false" customHeight="false" outlineLevel="0" collapsed="false">
      <c r="X12658" s="0" t="n">
        <v>4547646</v>
      </c>
      <c r="Y12658" s="0" t="n">
        <v>2004</v>
      </c>
      <c r="Z12658" s="0" t="n">
        <v>44000</v>
      </c>
      <c r="AA12658" s="0" t="n">
        <v>810</v>
      </c>
      <c r="AB12658" s="0" t="n">
        <v>810</v>
      </c>
      <c r="AC12658" s="0" t="n">
        <v>50026</v>
      </c>
      <c r="AD12658" s="0" t="n">
        <v>27391160</v>
      </c>
    </row>
    <row r="12659" customFormat="false" ht="12.75" hidden="false" customHeight="false" outlineLevel="0" collapsed="false">
      <c r="X12659" s="0" t="n">
        <v>4547647</v>
      </c>
      <c r="Y12659" s="0" t="n">
        <v>2004</v>
      </c>
      <c r="Z12659" s="0" t="n">
        <v>44000</v>
      </c>
      <c r="AA12659" s="0" t="n">
        <v>820</v>
      </c>
      <c r="AB12659" s="0" t="n">
        <v>820</v>
      </c>
      <c r="AC12659" s="0" t="n">
        <v>50027</v>
      </c>
      <c r="AD12659" s="0" t="n">
        <v>695329</v>
      </c>
    </row>
    <row r="12660" customFormat="false" ht="12.75" hidden="false" customHeight="false" outlineLevel="0" collapsed="false">
      <c r="X12660" s="0" t="n">
        <v>4547648</v>
      </c>
      <c r="Y12660" s="0" t="n">
        <v>2004</v>
      </c>
      <c r="Z12660" s="0" t="n">
        <v>44000</v>
      </c>
      <c r="AA12660" s="0" t="n">
        <v>899</v>
      </c>
      <c r="AB12660" s="0" t="n">
        <v>899</v>
      </c>
      <c r="AC12660" s="0" t="n">
        <v>50028</v>
      </c>
      <c r="AD12660" s="0" t="n">
        <v>28086489</v>
      </c>
    </row>
    <row r="12661" customFormat="false" ht="12.75" hidden="false" customHeight="false" outlineLevel="0" collapsed="false">
      <c r="X12661" s="0" t="n">
        <v>4547649</v>
      </c>
      <c r="Y12661" s="0" t="n">
        <v>2004</v>
      </c>
      <c r="Z12661" s="0" t="n">
        <v>44000</v>
      </c>
      <c r="AA12661" s="0" t="n">
        <v>1099</v>
      </c>
      <c r="AB12661" s="0" t="n">
        <v>1099</v>
      </c>
      <c r="AC12661" s="0" t="n">
        <v>50029</v>
      </c>
      <c r="AD12661" s="0" t="n">
        <v>669529</v>
      </c>
    </row>
    <row r="12662" customFormat="false" ht="12.75" hidden="false" customHeight="false" outlineLevel="0" collapsed="false">
      <c r="X12662" s="0" t="n">
        <v>4547650</v>
      </c>
      <c r="Y12662" s="0" t="n">
        <v>2004</v>
      </c>
      <c r="Z12662" s="0" t="n">
        <v>44000</v>
      </c>
      <c r="AA12662" s="0" t="n">
        <v>1299</v>
      </c>
      <c r="AB12662" s="0" t="n">
        <v>1299</v>
      </c>
      <c r="AC12662" s="0" t="n">
        <v>50030</v>
      </c>
      <c r="AD12662" s="0" t="n">
        <v>12666094</v>
      </c>
    </row>
    <row r="12663" customFormat="false" ht="12.75" hidden="false" customHeight="false" outlineLevel="0" collapsed="false">
      <c r="X12663" s="0" t="n">
        <v>4547651</v>
      </c>
      <c r="Y12663" s="0" t="n">
        <v>2004</v>
      </c>
      <c r="Z12663" s="0" t="n">
        <v>44000</v>
      </c>
      <c r="AA12663" s="0" t="n">
        <v>1410</v>
      </c>
      <c r="AB12663" s="0" t="n">
        <v>1410</v>
      </c>
      <c r="AC12663" s="0" t="n">
        <v>50031</v>
      </c>
      <c r="AD12663" s="0" t="n">
        <v>0</v>
      </c>
    </row>
    <row r="12664" customFormat="false" ht="12.75" hidden="false" customHeight="false" outlineLevel="0" collapsed="false">
      <c r="X12664" s="0" t="n">
        <v>4547652</v>
      </c>
      <c r="Y12664" s="0" t="n">
        <v>2004</v>
      </c>
      <c r="Z12664" s="0" t="n">
        <v>44000</v>
      </c>
      <c r="AA12664" s="0" t="n">
        <v>1420</v>
      </c>
      <c r="AB12664" s="0" t="n">
        <v>1420</v>
      </c>
      <c r="AC12664" s="0" t="n">
        <v>50032</v>
      </c>
      <c r="AD12664" s="0" t="n">
        <v>63560</v>
      </c>
    </row>
    <row r="12665" customFormat="false" ht="12.75" hidden="false" customHeight="false" outlineLevel="0" collapsed="false">
      <c r="X12665" s="0" t="n">
        <v>4547653</v>
      </c>
      <c r="Y12665" s="0" t="n">
        <v>2004</v>
      </c>
      <c r="Z12665" s="0" t="n">
        <v>44000</v>
      </c>
      <c r="AA12665" s="0" t="n">
        <v>1430</v>
      </c>
      <c r="AB12665" s="0" t="n">
        <v>1430</v>
      </c>
      <c r="AC12665" s="0" t="n">
        <v>50033</v>
      </c>
      <c r="AD12665" s="0" t="n">
        <v>930142</v>
      </c>
    </row>
    <row r="12666" customFormat="false" ht="12.75" hidden="false" customHeight="false" outlineLevel="0" collapsed="false">
      <c r="X12666" s="0" t="n">
        <v>4547654</v>
      </c>
      <c r="Y12666" s="0" t="n">
        <v>2004</v>
      </c>
      <c r="Z12666" s="0" t="n">
        <v>44000</v>
      </c>
      <c r="AA12666" s="0" t="n">
        <v>1499</v>
      </c>
      <c r="AB12666" s="0" t="n">
        <v>1499</v>
      </c>
      <c r="AC12666" s="0" t="n">
        <v>50034</v>
      </c>
      <c r="AD12666" s="0" t="n">
        <v>993702</v>
      </c>
    </row>
    <row r="12667" customFormat="false" ht="12.75" hidden="false" customHeight="false" outlineLevel="0" collapsed="false">
      <c r="X12667" s="0" t="n">
        <v>4547655</v>
      </c>
      <c r="Y12667" s="0" t="n">
        <v>2004</v>
      </c>
      <c r="Z12667" s="0" t="n">
        <v>44000</v>
      </c>
      <c r="AA12667" s="0" t="n">
        <v>1605</v>
      </c>
      <c r="AB12667" s="0" t="n">
        <v>1605.1</v>
      </c>
      <c r="AC12667" s="0" t="n">
        <v>56004</v>
      </c>
      <c r="AD12667" s="0" t="n">
        <v>1022479</v>
      </c>
    </row>
    <row r="12668" customFormat="false" ht="12.75" hidden="false" customHeight="false" outlineLevel="0" collapsed="false">
      <c r="X12668" s="0" t="n">
        <v>4547656</v>
      </c>
      <c r="Y12668" s="0" t="n">
        <v>2004</v>
      </c>
      <c r="Z12668" s="0" t="n">
        <v>44000</v>
      </c>
      <c r="AA12668" s="0" t="n">
        <v>1610</v>
      </c>
      <c r="AB12668" s="0" t="n">
        <v>1610</v>
      </c>
      <c r="AC12668" s="0" t="n">
        <v>50035</v>
      </c>
      <c r="AD12668" s="0" t="n">
        <v>300</v>
      </c>
    </row>
    <row r="12669" customFormat="false" ht="12.75" hidden="false" customHeight="false" outlineLevel="0" collapsed="false">
      <c r="X12669" s="0" t="n">
        <v>4547657</v>
      </c>
      <c r="Y12669" s="0" t="n">
        <v>2004</v>
      </c>
      <c r="Z12669" s="0" t="n">
        <v>44000</v>
      </c>
      <c r="AA12669" s="0" t="n">
        <v>1620</v>
      </c>
      <c r="AB12669" s="0" t="n">
        <v>1620</v>
      </c>
      <c r="AC12669" s="0" t="n">
        <v>50036</v>
      </c>
      <c r="AD12669" s="0" t="n">
        <v>0</v>
      </c>
    </row>
    <row r="12670" customFormat="false" ht="12.75" hidden="false" customHeight="false" outlineLevel="0" collapsed="false">
      <c r="X12670" s="0" t="n">
        <v>4547658</v>
      </c>
      <c r="Y12670" s="0" t="n">
        <v>2004</v>
      </c>
      <c r="Z12670" s="0" t="n">
        <v>44000</v>
      </c>
      <c r="AA12670" s="0" t="n">
        <v>1699</v>
      </c>
      <c r="AB12670" s="0" t="n">
        <v>1699</v>
      </c>
      <c r="AC12670" s="0" t="n">
        <v>50037</v>
      </c>
      <c r="AD12670" s="0" t="n">
        <v>1022779</v>
      </c>
    </row>
    <row r="12671" customFormat="false" ht="12.75" hidden="false" customHeight="false" outlineLevel="0" collapsed="false">
      <c r="X12671" s="0" t="n">
        <v>4547659</v>
      </c>
      <c r="Y12671" s="0" t="n">
        <v>2004</v>
      </c>
      <c r="Z12671" s="0" t="n">
        <v>44000</v>
      </c>
      <c r="AA12671" s="0" t="n">
        <v>1810</v>
      </c>
      <c r="AB12671" s="0" t="n">
        <v>1810</v>
      </c>
      <c r="AC12671" s="0" t="n">
        <v>50038</v>
      </c>
      <c r="AD12671" s="0" t="n">
        <v>0</v>
      </c>
    </row>
    <row r="12672" customFormat="false" ht="12.75" hidden="false" customHeight="false" outlineLevel="0" collapsed="false">
      <c r="X12672" s="0" t="n">
        <v>4547660</v>
      </c>
      <c r="Y12672" s="0" t="n">
        <v>2004</v>
      </c>
      <c r="Z12672" s="0" t="n">
        <v>44000</v>
      </c>
      <c r="AA12672" s="0" t="n">
        <v>1820</v>
      </c>
      <c r="AB12672" s="0" t="n">
        <v>1820</v>
      </c>
      <c r="AC12672" s="0" t="n">
        <v>50039</v>
      </c>
      <c r="AD12672" s="0" t="n">
        <v>468734</v>
      </c>
    </row>
    <row r="12673" customFormat="false" ht="12.75" hidden="false" customHeight="false" outlineLevel="0" collapsed="false">
      <c r="X12673" s="0" t="n">
        <v>4547661</v>
      </c>
      <c r="Y12673" s="0" t="n">
        <v>2004</v>
      </c>
      <c r="Z12673" s="0" t="n">
        <v>44000</v>
      </c>
      <c r="AA12673" s="0" t="n">
        <v>1830</v>
      </c>
      <c r="AB12673" s="0" t="n">
        <v>1830</v>
      </c>
      <c r="AC12673" s="0" t="n">
        <v>50040</v>
      </c>
      <c r="AD12673" s="0" t="n">
        <v>975</v>
      </c>
    </row>
    <row r="12674" customFormat="false" ht="12.75" hidden="false" customHeight="false" outlineLevel="0" collapsed="false">
      <c r="X12674" s="0" t="n">
        <v>4547662</v>
      </c>
      <c r="Y12674" s="0" t="n">
        <v>2004</v>
      </c>
      <c r="Z12674" s="0" t="n">
        <v>44000</v>
      </c>
      <c r="AA12674" s="0" t="n">
        <v>1840</v>
      </c>
      <c r="AB12674" s="0" t="n">
        <v>1840</v>
      </c>
      <c r="AC12674" s="0" t="n">
        <v>50041</v>
      </c>
      <c r="AD12674" s="0" t="n">
        <v>1306221</v>
      </c>
    </row>
    <row r="12675" customFormat="false" ht="12.75" hidden="false" customHeight="false" outlineLevel="0" collapsed="false">
      <c r="X12675" s="0" t="n">
        <v>4547663</v>
      </c>
      <c r="Y12675" s="0" t="n">
        <v>2004</v>
      </c>
      <c r="Z12675" s="0" t="n">
        <v>44000</v>
      </c>
      <c r="AA12675" s="0" t="n">
        <v>1850</v>
      </c>
      <c r="AB12675" s="0" t="n">
        <v>1850</v>
      </c>
      <c r="AC12675" s="0" t="n">
        <v>50042</v>
      </c>
      <c r="AD12675" s="0" t="n">
        <v>0</v>
      </c>
    </row>
    <row r="12676" customFormat="false" ht="12.75" hidden="false" customHeight="false" outlineLevel="0" collapsed="false">
      <c r="X12676" s="0" t="n">
        <v>4547664</v>
      </c>
      <c r="Y12676" s="0" t="n">
        <v>2004</v>
      </c>
      <c r="Z12676" s="0" t="n">
        <v>44000</v>
      </c>
      <c r="AA12676" s="0" t="n">
        <v>1865</v>
      </c>
      <c r="AB12676" s="0" t="n">
        <v>1865</v>
      </c>
      <c r="AC12676" s="0" t="n">
        <v>56005</v>
      </c>
      <c r="AD12676" s="0" t="n">
        <v>0</v>
      </c>
    </row>
    <row r="12677" customFormat="false" ht="12.75" hidden="false" customHeight="false" outlineLevel="0" collapsed="false">
      <c r="X12677" s="0" t="n">
        <v>4547665</v>
      </c>
      <c r="Y12677" s="0" t="n">
        <v>2004</v>
      </c>
      <c r="Z12677" s="0" t="n">
        <v>44000</v>
      </c>
      <c r="AA12677" s="0" t="n">
        <v>1870</v>
      </c>
      <c r="AB12677" s="0" t="n">
        <v>1870</v>
      </c>
      <c r="AC12677" s="0" t="n">
        <v>56006</v>
      </c>
      <c r="AD12677" s="0" t="n">
        <v>0</v>
      </c>
    </row>
    <row r="12678" customFormat="false" ht="12.75" hidden="false" customHeight="false" outlineLevel="0" collapsed="false">
      <c r="X12678" s="0" t="n">
        <v>4547666</v>
      </c>
      <c r="Y12678" s="0" t="n">
        <v>2004</v>
      </c>
      <c r="Z12678" s="0" t="n">
        <v>44000</v>
      </c>
      <c r="AA12678" s="0" t="n">
        <v>1896</v>
      </c>
      <c r="AB12678" s="0" t="n">
        <v>1896</v>
      </c>
      <c r="AC12678" s="0" t="n">
        <v>576587</v>
      </c>
      <c r="AD12678" s="0" t="n">
        <v>274248</v>
      </c>
    </row>
    <row r="12679" customFormat="false" ht="12.75" hidden="false" customHeight="false" outlineLevel="0" collapsed="false">
      <c r="X12679" s="0" t="n">
        <v>4547667</v>
      </c>
      <c r="Y12679" s="0" t="n">
        <v>2004</v>
      </c>
      <c r="Z12679" s="0" t="n">
        <v>44000</v>
      </c>
      <c r="AA12679" s="0" t="n">
        <v>1897</v>
      </c>
      <c r="AB12679" s="0" t="n">
        <v>1897</v>
      </c>
      <c r="AC12679" s="0" t="n">
        <v>50044</v>
      </c>
      <c r="AD12679" s="0" t="n">
        <v>0</v>
      </c>
    </row>
    <row r="12680" customFormat="false" ht="12.75" hidden="false" customHeight="false" outlineLevel="0" collapsed="false">
      <c r="X12680" s="0" t="n">
        <v>4547668</v>
      </c>
      <c r="Y12680" s="0" t="n">
        <v>2004</v>
      </c>
      <c r="Z12680" s="0" t="n">
        <v>44000</v>
      </c>
      <c r="AA12680" s="0" t="n">
        <v>1898</v>
      </c>
      <c r="AB12680" s="0" t="n">
        <v>1898</v>
      </c>
      <c r="AC12680" s="0" t="n">
        <v>50045</v>
      </c>
      <c r="AD12680" s="0" t="n">
        <v>0</v>
      </c>
    </row>
    <row r="12681" customFormat="false" ht="12.75" hidden="false" customHeight="false" outlineLevel="0" collapsed="false">
      <c r="X12681" s="0" t="n">
        <v>4547669</v>
      </c>
      <c r="Y12681" s="0" t="n">
        <v>2004</v>
      </c>
      <c r="Z12681" s="0" t="n">
        <v>44000</v>
      </c>
      <c r="AA12681" s="0" t="n">
        <v>1899</v>
      </c>
      <c r="AB12681" s="0" t="n">
        <v>1899</v>
      </c>
      <c r="AC12681" s="0" t="n">
        <v>50046</v>
      </c>
      <c r="AD12681" s="0" t="n">
        <v>2050178</v>
      </c>
    </row>
    <row r="12682" customFormat="false" ht="12.75" hidden="false" customHeight="false" outlineLevel="0" collapsed="false">
      <c r="X12682" s="0" t="n">
        <v>4547671</v>
      </c>
      <c r="Y12682" s="0" t="n">
        <v>2004</v>
      </c>
      <c r="Z12682" s="0" t="n">
        <v>44000</v>
      </c>
      <c r="AA12682" s="0" t="n">
        <v>3010</v>
      </c>
      <c r="AB12682" s="0" t="n">
        <v>3010</v>
      </c>
      <c r="AC12682" s="0" t="n">
        <v>50048</v>
      </c>
      <c r="AD12682" s="0" t="n">
        <v>0</v>
      </c>
    </row>
    <row r="12683" customFormat="false" ht="12.75" hidden="false" customHeight="false" outlineLevel="0" collapsed="false">
      <c r="X12683" s="0" t="n">
        <v>4547672</v>
      </c>
      <c r="Y12683" s="0" t="n">
        <v>2004</v>
      </c>
      <c r="Z12683" s="0" t="n">
        <v>44000</v>
      </c>
      <c r="AA12683" s="0" t="n">
        <v>3020</v>
      </c>
      <c r="AB12683" s="0" t="n">
        <v>3020.1</v>
      </c>
      <c r="AC12683" s="0" t="n">
        <v>52165</v>
      </c>
      <c r="AD12683" s="0" t="n">
        <v>276470</v>
      </c>
    </row>
    <row r="12684" customFormat="false" ht="12.75" hidden="false" customHeight="false" outlineLevel="0" collapsed="false">
      <c r="X12684" s="0" t="n">
        <v>4547675</v>
      </c>
      <c r="Y12684" s="0" t="n">
        <v>2004</v>
      </c>
      <c r="Z12684" s="0" t="n">
        <v>44000</v>
      </c>
      <c r="AA12684" s="0" t="n">
        <v>5010</v>
      </c>
      <c r="AB12684" s="0" t="n">
        <v>5010</v>
      </c>
      <c r="AC12684" s="0" t="n">
        <v>50052</v>
      </c>
      <c r="AD12684" s="0" t="n">
        <v>842717</v>
      </c>
    </row>
    <row r="12685" customFormat="false" ht="12.75" hidden="false" customHeight="false" outlineLevel="0" collapsed="false">
      <c r="X12685" s="0" t="n">
        <v>4547676</v>
      </c>
      <c r="Y12685" s="0" t="n">
        <v>2004</v>
      </c>
      <c r="Z12685" s="0" t="n">
        <v>44000</v>
      </c>
      <c r="AA12685" s="0" t="n">
        <v>5020</v>
      </c>
      <c r="AB12685" s="0" t="n">
        <v>5020</v>
      </c>
      <c r="AC12685" s="0" t="n">
        <v>50053</v>
      </c>
      <c r="AD12685" s="0" t="n">
        <v>101145540</v>
      </c>
    </row>
    <row r="12686" customFormat="false" ht="12.75" hidden="false" customHeight="false" outlineLevel="0" collapsed="false">
      <c r="X12686" s="0" t="n">
        <v>4547677</v>
      </c>
      <c r="Y12686" s="0" t="n">
        <v>2004</v>
      </c>
      <c r="Z12686" s="0" t="n">
        <v>44000</v>
      </c>
      <c r="AA12686" s="0" t="n">
        <v>5042</v>
      </c>
      <c r="AB12686" s="0" t="n">
        <v>5042</v>
      </c>
      <c r="AC12686" s="0" t="n">
        <v>56007</v>
      </c>
      <c r="AD12686" s="0" t="n">
        <v>101953397</v>
      </c>
    </row>
    <row r="12687" customFormat="false" ht="12.75" hidden="false" customHeight="false" outlineLevel="0" collapsed="false">
      <c r="X12687" s="0" t="n">
        <v>4547678</v>
      </c>
      <c r="Y12687" s="0" t="n">
        <v>2004</v>
      </c>
      <c r="Z12687" s="0" t="n">
        <v>44000</v>
      </c>
      <c r="AA12687" s="0" t="n">
        <v>5050</v>
      </c>
      <c r="AB12687" s="0" t="n">
        <v>5050</v>
      </c>
      <c r="AC12687" s="0" t="n">
        <v>50856</v>
      </c>
      <c r="AD12687" s="0" t="n">
        <v>0</v>
      </c>
    </row>
    <row r="12688" customFormat="false" ht="12.75" hidden="false" customHeight="false" outlineLevel="0" collapsed="false">
      <c r="X12688" s="0" t="n">
        <v>4547679</v>
      </c>
      <c r="Y12688" s="0" t="n">
        <v>2004</v>
      </c>
      <c r="Z12688" s="0" t="n">
        <v>44000</v>
      </c>
      <c r="AA12688" s="0" t="n">
        <v>5060</v>
      </c>
      <c r="AB12688" s="0" t="n">
        <v>5060</v>
      </c>
      <c r="AC12688" s="0" t="n">
        <v>52002</v>
      </c>
      <c r="AD12688" s="0" t="n">
        <v>0</v>
      </c>
    </row>
    <row r="12689" customFormat="false" ht="12.75" hidden="false" customHeight="false" outlineLevel="0" collapsed="false">
      <c r="X12689" s="0" t="n">
        <v>4547680</v>
      </c>
      <c r="Y12689" s="0" t="n">
        <v>2004</v>
      </c>
      <c r="Z12689" s="0" t="n">
        <v>44000</v>
      </c>
      <c r="AA12689" s="0" t="n">
        <v>5090</v>
      </c>
      <c r="AB12689" s="0" t="n">
        <v>5090</v>
      </c>
      <c r="AC12689" s="0" t="n">
        <v>50055</v>
      </c>
      <c r="AD12689" s="0" t="n">
        <v>34860</v>
      </c>
    </row>
    <row r="12690" customFormat="false" ht="12.75" hidden="false" customHeight="false" outlineLevel="0" collapsed="false">
      <c r="X12690" s="0" t="n">
        <v>4547681</v>
      </c>
      <c r="Y12690" s="0" t="n">
        <v>2004</v>
      </c>
      <c r="Z12690" s="0" t="n">
        <v>44000</v>
      </c>
      <c r="AA12690" s="0" t="n">
        <v>6010</v>
      </c>
      <c r="AB12690" s="0" t="n">
        <v>6010</v>
      </c>
      <c r="AC12690" s="0" t="n">
        <v>56008</v>
      </c>
      <c r="AD12690" s="0" t="n">
        <v>0</v>
      </c>
    </row>
    <row r="12691" customFormat="false" ht="12.75" hidden="false" customHeight="false" outlineLevel="0" collapsed="false">
      <c r="X12691" s="0" t="n">
        <v>4547682</v>
      </c>
      <c r="Y12691" s="0" t="n">
        <v>2004</v>
      </c>
      <c r="Z12691" s="0" t="n">
        <v>44000</v>
      </c>
      <c r="AA12691" s="0" t="n">
        <v>6020</v>
      </c>
      <c r="AB12691" s="0" t="n">
        <v>6020</v>
      </c>
      <c r="AC12691" s="0" t="n">
        <v>56009</v>
      </c>
      <c r="AD12691" s="0" t="n">
        <v>0</v>
      </c>
    </row>
    <row r="12692" customFormat="false" ht="12.75" hidden="false" customHeight="false" outlineLevel="0" collapsed="false">
      <c r="X12692" s="0" t="n">
        <v>4547683</v>
      </c>
      <c r="Y12692" s="0" t="n">
        <v>2004</v>
      </c>
      <c r="Z12692" s="0" t="n">
        <v>44000</v>
      </c>
      <c r="AA12692" s="0" t="n">
        <v>6060</v>
      </c>
      <c r="AB12692" s="0" t="n">
        <v>6060</v>
      </c>
      <c r="AC12692" s="0" t="n">
        <v>56010</v>
      </c>
      <c r="AD12692" s="0" t="n">
        <v>0</v>
      </c>
    </row>
    <row r="12693" customFormat="false" ht="12.75" hidden="false" customHeight="false" outlineLevel="0" collapsed="false">
      <c r="X12693" s="0" t="n">
        <v>4547684</v>
      </c>
      <c r="Y12693" s="0" t="n">
        <v>2004</v>
      </c>
      <c r="Z12693" s="0" t="n">
        <v>44000</v>
      </c>
      <c r="AA12693" s="0" t="n">
        <v>6090</v>
      </c>
      <c r="AB12693" s="0" t="n">
        <v>6090</v>
      </c>
      <c r="AC12693" s="0" t="n">
        <v>56011</v>
      </c>
      <c r="AD12693" s="0" t="n">
        <v>0</v>
      </c>
    </row>
    <row r="12694" customFormat="false" ht="12.75" hidden="false" customHeight="false" outlineLevel="0" collapsed="false">
      <c r="X12694" s="0" t="n">
        <v>4547670</v>
      </c>
      <c r="Y12694" s="0" t="n">
        <v>2004</v>
      </c>
      <c r="Z12694" s="0" t="n">
        <v>44000</v>
      </c>
      <c r="AA12694" s="0" t="n">
        <v>9910</v>
      </c>
      <c r="AB12694" s="0" t="n">
        <v>2001</v>
      </c>
      <c r="AC12694" s="0" t="n">
        <v>50047</v>
      </c>
      <c r="AD12694" s="0" t="n">
        <v>100869070</v>
      </c>
    </row>
    <row r="12695" customFormat="false" ht="12.75" hidden="false" customHeight="false" outlineLevel="0" collapsed="false">
      <c r="X12695" s="0" t="n">
        <v>4547673</v>
      </c>
      <c r="Y12695" s="0" t="n">
        <v>2004</v>
      </c>
      <c r="Z12695" s="0" t="n">
        <v>44000</v>
      </c>
      <c r="AA12695" s="0" t="n">
        <v>9920</v>
      </c>
      <c r="AB12695" s="0" t="n">
        <v>4001</v>
      </c>
      <c r="AC12695" s="0" t="n">
        <v>50050</v>
      </c>
      <c r="AD12695" s="0" t="n">
        <v>276470</v>
      </c>
    </row>
    <row r="12696" customFormat="false" ht="12.75" hidden="false" customHeight="false" outlineLevel="0" collapsed="false">
      <c r="X12696" s="0" t="n">
        <v>4547674</v>
      </c>
      <c r="Y12696" s="0" t="n">
        <v>2004</v>
      </c>
      <c r="Z12696" s="0" t="n">
        <v>44000</v>
      </c>
      <c r="AA12696" s="0" t="n">
        <v>9930</v>
      </c>
      <c r="AB12696" s="0" t="n">
        <v>4006</v>
      </c>
      <c r="AC12696" s="0" t="n">
        <v>50051</v>
      </c>
      <c r="AD12696" s="0" t="n">
        <v>101145540</v>
      </c>
    </row>
    <row r="12697" customFormat="false" ht="12.75" hidden="false" customHeight="false" outlineLevel="0" collapsed="false">
      <c r="X12697" s="0" t="n">
        <v>4547685</v>
      </c>
      <c r="Y12697" s="0" t="n">
        <v>2004</v>
      </c>
      <c r="Z12697" s="0" t="n">
        <v>44002</v>
      </c>
      <c r="AA12697" s="0" t="n">
        <v>299</v>
      </c>
      <c r="AB12697" s="0" t="n">
        <v>299.1</v>
      </c>
      <c r="AC12697" s="0" t="n">
        <v>52164</v>
      </c>
      <c r="AD12697" s="0" t="n">
        <v>4853194</v>
      </c>
    </row>
    <row r="12698" customFormat="false" ht="12.75" hidden="false" customHeight="false" outlineLevel="0" collapsed="false">
      <c r="X12698" s="0" t="n">
        <v>4547686</v>
      </c>
      <c r="Y12698" s="0" t="n">
        <v>2004</v>
      </c>
      <c r="Z12698" s="0" t="n">
        <v>44002</v>
      </c>
      <c r="AA12698" s="0" t="n">
        <v>499</v>
      </c>
      <c r="AB12698" s="0" t="n">
        <v>499</v>
      </c>
      <c r="AC12698" s="0" t="n">
        <v>50019</v>
      </c>
      <c r="AD12698" s="0" t="n">
        <v>159518</v>
      </c>
    </row>
    <row r="12699" customFormat="false" ht="12.75" hidden="false" customHeight="false" outlineLevel="0" collapsed="false">
      <c r="X12699" s="0" t="n">
        <v>4547687</v>
      </c>
      <c r="Y12699" s="0" t="n">
        <v>2004</v>
      </c>
      <c r="Z12699" s="0" t="n">
        <v>44002</v>
      </c>
      <c r="AA12699" s="0" t="n">
        <v>610</v>
      </c>
      <c r="AB12699" s="0" t="n">
        <v>610</v>
      </c>
      <c r="AC12699" s="0" t="n">
        <v>50020</v>
      </c>
      <c r="AD12699" s="0" t="n">
        <v>265000</v>
      </c>
    </row>
    <row r="12700" customFormat="false" ht="12.75" hidden="false" customHeight="false" outlineLevel="0" collapsed="false">
      <c r="X12700" s="0" t="n">
        <v>4547688</v>
      </c>
      <c r="Y12700" s="0" t="n">
        <v>2004</v>
      </c>
      <c r="Z12700" s="0" t="n">
        <v>44002</v>
      </c>
      <c r="AA12700" s="0" t="n">
        <v>695</v>
      </c>
      <c r="AB12700" s="0" t="n">
        <v>695</v>
      </c>
      <c r="AC12700" s="0" t="n">
        <v>50021</v>
      </c>
      <c r="AD12700" s="0" t="n">
        <v>0</v>
      </c>
    </row>
    <row r="12701" customFormat="false" ht="12.75" hidden="false" customHeight="false" outlineLevel="0" collapsed="false">
      <c r="X12701" s="0" t="n">
        <v>4547689</v>
      </c>
      <c r="Y12701" s="0" t="n">
        <v>2004</v>
      </c>
      <c r="Z12701" s="0" t="n">
        <v>44002</v>
      </c>
      <c r="AA12701" s="0" t="n">
        <v>696</v>
      </c>
      <c r="AB12701" s="0" t="n">
        <v>696</v>
      </c>
      <c r="AC12701" s="0" t="n">
        <v>50022</v>
      </c>
      <c r="AD12701" s="0" t="n">
        <v>0</v>
      </c>
    </row>
    <row r="12702" customFormat="false" ht="12.75" hidden="false" customHeight="false" outlineLevel="0" collapsed="false">
      <c r="X12702" s="0" t="n">
        <v>4547690</v>
      </c>
      <c r="Y12702" s="0" t="n">
        <v>2004</v>
      </c>
      <c r="Z12702" s="0" t="n">
        <v>44002</v>
      </c>
      <c r="AA12702" s="0" t="n">
        <v>697</v>
      </c>
      <c r="AB12702" s="0" t="n">
        <v>697</v>
      </c>
      <c r="AC12702" s="0" t="n">
        <v>50023</v>
      </c>
      <c r="AD12702" s="0" t="n">
        <v>0</v>
      </c>
    </row>
    <row r="12703" customFormat="false" ht="12.75" hidden="false" customHeight="false" outlineLevel="0" collapsed="false">
      <c r="X12703" s="0" t="n">
        <v>4547691</v>
      </c>
      <c r="Y12703" s="0" t="n">
        <v>2004</v>
      </c>
      <c r="Z12703" s="0" t="n">
        <v>44002</v>
      </c>
      <c r="AA12703" s="0" t="n">
        <v>698</v>
      </c>
      <c r="AB12703" s="0" t="n">
        <v>698</v>
      </c>
      <c r="AC12703" s="0" t="n">
        <v>50024</v>
      </c>
      <c r="AD12703" s="0" t="n">
        <v>0</v>
      </c>
    </row>
    <row r="12704" customFormat="false" ht="12.75" hidden="false" customHeight="false" outlineLevel="0" collapsed="false">
      <c r="X12704" s="0" t="n">
        <v>4547692</v>
      </c>
      <c r="Y12704" s="0" t="n">
        <v>2004</v>
      </c>
      <c r="Z12704" s="0" t="n">
        <v>44002</v>
      </c>
      <c r="AA12704" s="0" t="n">
        <v>699</v>
      </c>
      <c r="AB12704" s="0" t="n">
        <v>699</v>
      </c>
      <c r="AC12704" s="0" t="n">
        <v>50025</v>
      </c>
      <c r="AD12704" s="0" t="n">
        <v>265000</v>
      </c>
    </row>
    <row r="12705" customFormat="false" ht="12.75" hidden="false" customHeight="false" outlineLevel="0" collapsed="false">
      <c r="X12705" s="0" t="n">
        <v>4547693</v>
      </c>
      <c r="Y12705" s="0" t="n">
        <v>2004</v>
      </c>
      <c r="Z12705" s="0" t="n">
        <v>44002</v>
      </c>
      <c r="AA12705" s="0" t="n">
        <v>810</v>
      </c>
      <c r="AB12705" s="0" t="n">
        <v>810</v>
      </c>
      <c r="AC12705" s="0" t="n">
        <v>50026</v>
      </c>
      <c r="AD12705" s="0" t="n">
        <v>55580</v>
      </c>
    </row>
    <row r="12706" customFormat="false" ht="12.75" hidden="false" customHeight="false" outlineLevel="0" collapsed="false">
      <c r="X12706" s="0" t="n">
        <v>4547694</v>
      </c>
      <c r="Y12706" s="0" t="n">
        <v>2004</v>
      </c>
      <c r="Z12706" s="0" t="n">
        <v>44002</v>
      </c>
      <c r="AA12706" s="0" t="n">
        <v>820</v>
      </c>
      <c r="AB12706" s="0" t="n">
        <v>820</v>
      </c>
      <c r="AC12706" s="0" t="n">
        <v>50027</v>
      </c>
      <c r="AD12706" s="0" t="n">
        <v>4964</v>
      </c>
    </row>
    <row r="12707" customFormat="false" ht="12.75" hidden="false" customHeight="false" outlineLevel="0" collapsed="false">
      <c r="X12707" s="0" t="n">
        <v>4547695</v>
      </c>
      <c r="Y12707" s="0" t="n">
        <v>2004</v>
      </c>
      <c r="Z12707" s="0" t="n">
        <v>44002</v>
      </c>
      <c r="AA12707" s="0" t="n">
        <v>899</v>
      </c>
      <c r="AB12707" s="0" t="n">
        <v>899</v>
      </c>
      <c r="AC12707" s="0" t="n">
        <v>50028</v>
      </c>
      <c r="AD12707" s="0" t="n">
        <v>60544</v>
      </c>
    </row>
    <row r="12708" customFormat="false" ht="12.75" hidden="false" customHeight="false" outlineLevel="0" collapsed="false">
      <c r="X12708" s="0" t="n">
        <v>4547696</v>
      </c>
      <c r="Y12708" s="0" t="n">
        <v>2004</v>
      </c>
      <c r="Z12708" s="0" t="n">
        <v>44002</v>
      </c>
      <c r="AA12708" s="0" t="n">
        <v>1099</v>
      </c>
      <c r="AB12708" s="0" t="n">
        <v>1099</v>
      </c>
      <c r="AC12708" s="0" t="n">
        <v>50029</v>
      </c>
      <c r="AD12708" s="0" t="n">
        <v>1005737</v>
      </c>
    </row>
    <row r="12709" customFormat="false" ht="12.75" hidden="false" customHeight="false" outlineLevel="0" collapsed="false">
      <c r="X12709" s="0" t="n">
        <v>4547697</v>
      </c>
      <c r="Y12709" s="0" t="n">
        <v>2004</v>
      </c>
      <c r="Z12709" s="0" t="n">
        <v>44002</v>
      </c>
      <c r="AA12709" s="0" t="n">
        <v>1299</v>
      </c>
      <c r="AB12709" s="0" t="n">
        <v>1299</v>
      </c>
      <c r="AC12709" s="0" t="n">
        <v>50030</v>
      </c>
      <c r="AD12709" s="0" t="n">
        <v>602540</v>
      </c>
    </row>
    <row r="12710" customFormat="false" ht="12.75" hidden="false" customHeight="false" outlineLevel="0" collapsed="false">
      <c r="X12710" s="0" t="n">
        <v>4547698</v>
      </c>
      <c r="Y12710" s="0" t="n">
        <v>2004</v>
      </c>
      <c r="Z12710" s="0" t="n">
        <v>44002</v>
      </c>
      <c r="AA12710" s="0" t="n">
        <v>1410</v>
      </c>
      <c r="AB12710" s="0" t="n">
        <v>1410</v>
      </c>
      <c r="AC12710" s="0" t="n">
        <v>50031</v>
      </c>
      <c r="AD12710" s="0" t="n">
        <v>0</v>
      </c>
    </row>
    <row r="12711" customFormat="false" ht="12.75" hidden="false" customHeight="false" outlineLevel="0" collapsed="false">
      <c r="X12711" s="0" t="n">
        <v>4547699</v>
      </c>
      <c r="Y12711" s="0" t="n">
        <v>2004</v>
      </c>
      <c r="Z12711" s="0" t="n">
        <v>44002</v>
      </c>
      <c r="AA12711" s="0" t="n">
        <v>1420</v>
      </c>
      <c r="AB12711" s="0" t="n">
        <v>1420</v>
      </c>
      <c r="AC12711" s="0" t="n">
        <v>50032</v>
      </c>
      <c r="AD12711" s="0" t="n">
        <v>256418</v>
      </c>
    </row>
    <row r="12712" customFormat="false" ht="12.75" hidden="false" customHeight="false" outlineLevel="0" collapsed="false">
      <c r="X12712" s="0" t="n">
        <v>4547700</v>
      </c>
      <c r="Y12712" s="0" t="n">
        <v>2004</v>
      </c>
      <c r="Z12712" s="0" t="n">
        <v>44002</v>
      </c>
      <c r="AA12712" s="0" t="n">
        <v>1430</v>
      </c>
      <c r="AB12712" s="0" t="n">
        <v>1430</v>
      </c>
      <c r="AC12712" s="0" t="n">
        <v>50033</v>
      </c>
      <c r="AD12712" s="0" t="n">
        <v>523113</v>
      </c>
    </row>
    <row r="12713" customFormat="false" ht="12.75" hidden="false" customHeight="false" outlineLevel="0" collapsed="false">
      <c r="X12713" s="0" t="n">
        <v>4547701</v>
      </c>
      <c r="Y12713" s="0" t="n">
        <v>2004</v>
      </c>
      <c r="Z12713" s="0" t="n">
        <v>44002</v>
      </c>
      <c r="AA12713" s="0" t="n">
        <v>1499</v>
      </c>
      <c r="AB12713" s="0" t="n">
        <v>1499</v>
      </c>
      <c r="AC12713" s="0" t="n">
        <v>50034</v>
      </c>
      <c r="AD12713" s="0" t="n">
        <v>779531</v>
      </c>
    </row>
    <row r="12714" customFormat="false" ht="12.75" hidden="false" customHeight="false" outlineLevel="0" collapsed="false">
      <c r="X12714" s="0" t="n">
        <v>4547702</v>
      </c>
      <c r="Y12714" s="0" t="n">
        <v>2004</v>
      </c>
      <c r="Z12714" s="0" t="n">
        <v>44002</v>
      </c>
      <c r="AA12714" s="0" t="n">
        <v>1605</v>
      </c>
      <c r="AB12714" s="0" t="n">
        <v>1605.1</v>
      </c>
      <c r="AC12714" s="0" t="n">
        <v>56004</v>
      </c>
      <c r="AD12714" s="0" t="n">
        <v>0</v>
      </c>
    </row>
    <row r="12715" customFormat="false" ht="12.75" hidden="false" customHeight="false" outlineLevel="0" collapsed="false">
      <c r="X12715" s="0" t="n">
        <v>4547703</v>
      </c>
      <c r="Y12715" s="0" t="n">
        <v>2004</v>
      </c>
      <c r="Z12715" s="0" t="n">
        <v>44002</v>
      </c>
      <c r="AA12715" s="0" t="n">
        <v>1610</v>
      </c>
      <c r="AB12715" s="0" t="n">
        <v>1610</v>
      </c>
      <c r="AC12715" s="0" t="n">
        <v>50035</v>
      </c>
      <c r="AD12715" s="0" t="n">
        <v>16567</v>
      </c>
    </row>
    <row r="12716" customFormat="false" ht="12.75" hidden="false" customHeight="false" outlineLevel="0" collapsed="false">
      <c r="X12716" s="0" t="n">
        <v>4547704</v>
      </c>
      <c r="Y12716" s="0" t="n">
        <v>2004</v>
      </c>
      <c r="Z12716" s="0" t="n">
        <v>44002</v>
      </c>
      <c r="AA12716" s="0" t="n">
        <v>1620</v>
      </c>
      <c r="AB12716" s="0" t="n">
        <v>1620</v>
      </c>
      <c r="AC12716" s="0" t="n">
        <v>50036</v>
      </c>
      <c r="AD12716" s="0" t="n">
        <v>202471</v>
      </c>
    </row>
    <row r="12717" customFormat="false" ht="12.75" hidden="false" customHeight="false" outlineLevel="0" collapsed="false">
      <c r="X12717" s="0" t="n">
        <v>4547705</v>
      </c>
      <c r="Y12717" s="0" t="n">
        <v>2004</v>
      </c>
      <c r="Z12717" s="0" t="n">
        <v>44002</v>
      </c>
      <c r="AA12717" s="0" t="n">
        <v>1699</v>
      </c>
      <c r="AB12717" s="0" t="n">
        <v>1699</v>
      </c>
      <c r="AC12717" s="0" t="n">
        <v>50037</v>
      </c>
      <c r="AD12717" s="0" t="n">
        <v>219038</v>
      </c>
    </row>
    <row r="12718" customFormat="false" ht="12.75" hidden="false" customHeight="false" outlineLevel="0" collapsed="false">
      <c r="X12718" s="0" t="n">
        <v>4547706</v>
      </c>
      <c r="Y12718" s="0" t="n">
        <v>2004</v>
      </c>
      <c r="Z12718" s="0" t="n">
        <v>44002</v>
      </c>
      <c r="AA12718" s="0" t="n">
        <v>1810</v>
      </c>
      <c r="AB12718" s="0" t="n">
        <v>1810</v>
      </c>
      <c r="AC12718" s="0" t="n">
        <v>50038</v>
      </c>
      <c r="AD12718" s="0" t="n">
        <v>0</v>
      </c>
    </row>
    <row r="12719" customFormat="false" ht="12.75" hidden="false" customHeight="false" outlineLevel="0" collapsed="false">
      <c r="X12719" s="0" t="n">
        <v>4547707</v>
      </c>
      <c r="Y12719" s="0" t="n">
        <v>2004</v>
      </c>
      <c r="Z12719" s="0" t="n">
        <v>44002</v>
      </c>
      <c r="AA12719" s="0" t="n">
        <v>1820</v>
      </c>
      <c r="AB12719" s="0" t="n">
        <v>1820</v>
      </c>
      <c r="AC12719" s="0" t="n">
        <v>50039</v>
      </c>
      <c r="AD12719" s="0" t="n">
        <v>13583</v>
      </c>
    </row>
    <row r="12720" customFormat="false" ht="12.75" hidden="false" customHeight="false" outlineLevel="0" collapsed="false">
      <c r="X12720" s="0" t="n">
        <v>4547708</v>
      </c>
      <c r="Y12720" s="0" t="n">
        <v>2004</v>
      </c>
      <c r="Z12720" s="0" t="n">
        <v>44002</v>
      </c>
      <c r="AA12720" s="0" t="n">
        <v>1830</v>
      </c>
      <c r="AB12720" s="0" t="n">
        <v>1830</v>
      </c>
      <c r="AC12720" s="0" t="n">
        <v>50040</v>
      </c>
      <c r="AD12720" s="0" t="n">
        <v>39482</v>
      </c>
    </row>
    <row r="12721" customFormat="false" ht="12.75" hidden="false" customHeight="false" outlineLevel="0" collapsed="false">
      <c r="X12721" s="0" t="n">
        <v>4547709</v>
      </c>
      <c r="Y12721" s="0" t="n">
        <v>2004</v>
      </c>
      <c r="Z12721" s="0" t="n">
        <v>44002</v>
      </c>
      <c r="AA12721" s="0" t="n">
        <v>1840</v>
      </c>
      <c r="AB12721" s="0" t="n">
        <v>1840</v>
      </c>
      <c r="AC12721" s="0" t="n">
        <v>50041</v>
      </c>
      <c r="AD12721" s="0" t="n">
        <v>0</v>
      </c>
    </row>
    <row r="12722" customFormat="false" ht="12.75" hidden="false" customHeight="false" outlineLevel="0" collapsed="false">
      <c r="X12722" s="0" t="n">
        <v>4547710</v>
      </c>
      <c r="Y12722" s="0" t="n">
        <v>2004</v>
      </c>
      <c r="Z12722" s="0" t="n">
        <v>44002</v>
      </c>
      <c r="AA12722" s="0" t="n">
        <v>1850</v>
      </c>
      <c r="AB12722" s="0" t="n">
        <v>1850</v>
      </c>
      <c r="AC12722" s="0" t="n">
        <v>50042</v>
      </c>
      <c r="AD12722" s="0" t="n">
        <v>0</v>
      </c>
    </row>
    <row r="12723" customFormat="false" ht="12.75" hidden="false" customHeight="false" outlineLevel="0" collapsed="false">
      <c r="X12723" s="0" t="n">
        <v>4547711</v>
      </c>
      <c r="Y12723" s="0" t="n">
        <v>2004</v>
      </c>
      <c r="Z12723" s="0" t="n">
        <v>44002</v>
      </c>
      <c r="AA12723" s="0" t="n">
        <v>1865</v>
      </c>
      <c r="AB12723" s="0" t="n">
        <v>1865</v>
      </c>
      <c r="AC12723" s="0" t="n">
        <v>56005</v>
      </c>
      <c r="AD12723" s="0" t="n">
        <v>0</v>
      </c>
    </row>
    <row r="12724" customFormat="false" ht="12.75" hidden="false" customHeight="false" outlineLevel="0" collapsed="false">
      <c r="X12724" s="0" t="n">
        <v>4547712</v>
      </c>
      <c r="Y12724" s="0" t="n">
        <v>2004</v>
      </c>
      <c r="Z12724" s="0" t="n">
        <v>44002</v>
      </c>
      <c r="AA12724" s="0" t="n">
        <v>1870</v>
      </c>
      <c r="AB12724" s="0" t="n">
        <v>1870</v>
      </c>
      <c r="AC12724" s="0" t="n">
        <v>56006</v>
      </c>
      <c r="AD12724" s="0" t="n">
        <v>0</v>
      </c>
    </row>
    <row r="12725" customFormat="false" ht="12.75" hidden="false" customHeight="false" outlineLevel="0" collapsed="false">
      <c r="X12725" s="0" t="n">
        <v>4547713</v>
      </c>
      <c r="Y12725" s="0" t="n">
        <v>2004</v>
      </c>
      <c r="Z12725" s="0" t="n">
        <v>44002</v>
      </c>
      <c r="AA12725" s="0" t="n">
        <v>1896</v>
      </c>
      <c r="AB12725" s="0" t="n">
        <v>1896</v>
      </c>
      <c r="AC12725" s="0" t="n">
        <v>50043</v>
      </c>
      <c r="AD12725" s="0" t="n">
        <v>0</v>
      </c>
    </row>
    <row r="12726" customFormat="false" ht="12.75" hidden="false" customHeight="false" outlineLevel="0" collapsed="false">
      <c r="X12726" s="0" t="n">
        <v>4547714</v>
      </c>
      <c r="Y12726" s="0" t="n">
        <v>2004</v>
      </c>
      <c r="Z12726" s="0" t="n">
        <v>44002</v>
      </c>
      <c r="AA12726" s="0" t="n">
        <v>1897</v>
      </c>
      <c r="AB12726" s="0" t="n">
        <v>1897</v>
      </c>
      <c r="AC12726" s="0" t="n">
        <v>50044</v>
      </c>
      <c r="AD12726" s="0" t="n">
        <v>0</v>
      </c>
    </row>
    <row r="12727" customFormat="false" ht="12.75" hidden="false" customHeight="false" outlineLevel="0" collapsed="false">
      <c r="X12727" s="0" t="n">
        <v>4547715</v>
      </c>
      <c r="Y12727" s="0" t="n">
        <v>2004</v>
      </c>
      <c r="Z12727" s="0" t="n">
        <v>44002</v>
      </c>
      <c r="AA12727" s="0" t="n">
        <v>1898</v>
      </c>
      <c r="AB12727" s="0" t="n">
        <v>1898</v>
      </c>
      <c r="AC12727" s="0" t="n">
        <v>50045</v>
      </c>
      <c r="AD12727" s="0" t="n">
        <v>0</v>
      </c>
    </row>
    <row r="12728" customFormat="false" ht="12.75" hidden="false" customHeight="false" outlineLevel="0" collapsed="false">
      <c r="X12728" s="0" t="n">
        <v>4547716</v>
      </c>
      <c r="Y12728" s="0" t="n">
        <v>2004</v>
      </c>
      <c r="Z12728" s="0" t="n">
        <v>44002</v>
      </c>
      <c r="AA12728" s="0" t="n">
        <v>1899</v>
      </c>
      <c r="AB12728" s="0" t="n">
        <v>1899</v>
      </c>
      <c r="AC12728" s="0" t="n">
        <v>50046</v>
      </c>
      <c r="AD12728" s="0" t="n">
        <v>53065</v>
      </c>
    </row>
    <row r="12729" customFormat="false" ht="12.75" hidden="false" customHeight="false" outlineLevel="0" collapsed="false">
      <c r="X12729" s="0" t="n">
        <v>4547718</v>
      </c>
      <c r="Y12729" s="0" t="n">
        <v>2004</v>
      </c>
      <c r="Z12729" s="0" t="n">
        <v>44002</v>
      </c>
      <c r="AA12729" s="0" t="n">
        <v>3010</v>
      </c>
      <c r="AB12729" s="0" t="n">
        <v>3010</v>
      </c>
      <c r="AC12729" s="0" t="n">
        <v>50048</v>
      </c>
      <c r="AD12729" s="0" t="n">
        <v>0</v>
      </c>
    </row>
    <row r="12730" customFormat="false" ht="12.75" hidden="false" customHeight="false" outlineLevel="0" collapsed="false">
      <c r="X12730" s="0" t="n">
        <v>4547719</v>
      </c>
      <c r="Y12730" s="0" t="n">
        <v>2004</v>
      </c>
      <c r="Z12730" s="0" t="n">
        <v>44002</v>
      </c>
      <c r="AA12730" s="0" t="n">
        <v>3020</v>
      </c>
      <c r="AB12730" s="0" t="n">
        <v>3020.1</v>
      </c>
      <c r="AC12730" s="0" t="n">
        <v>52165</v>
      </c>
      <c r="AD12730" s="0" t="n">
        <v>6731</v>
      </c>
    </row>
    <row r="12731" customFormat="false" ht="12.75" hidden="false" customHeight="false" outlineLevel="0" collapsed="false">
      <c r="X12731" s="0" t="n">
        <v>4547722</v>
      </c>
      <c r="Y12731" s="0" t="n">
        <v>2004</v>
      </c>
      <c r="Z12731" s="0" t="n">
        <v>44002</v>
      </c>
      <c r="AA12731" s="0" t="n">
        <v>5010</v>
      </c>
      <c r="AB12731" s="0" t="n">
        <v>5010</v>
      </c>
      <c r="AC12731" s="0" t="n">
        <v>50052</v>
      </c>
      <c r="AD12731" s="0" t="n">
        <v>19197</v>
      </c>
    </row>
    <row r="12732" customFormat="false" ht="12.75" hidden="false" customHeight="false" outlineLevel="0" collapsed="false">
      <c r="X12732" s="0" t="n">
        <v>4547723</v>
      </c>
      <c r="Y12732" s="0" t="n">
        <v>2004</v>
      </c>
      <c r="Z12732" s="0" t="n">
        <v>44002</v>
      </c>
      <c r="AA12732" s="0" t="n">
        <v>5020</v>
      </c>
      <c r="AB12732" s="0" t="n">
        <v>5020</v>
      </c>
      <c r="AC12732" s="0" t="n">
        <v>50053</v>
      </c>
      <c r="AD12732" s="0" t="n">
        <v>8004898</v>
      </c>
    </row>
    <row r="12733" customFormat="false" ht="12.75" hidden="false" customHeight="false" outlineLevel="0" collapsed="false">
      <c r="X12733" s="0" t="n">
        <v>4547724</v>
      </c>
      <c r="Y12733" s="0" t="n">
        <v>2004</v>
      </c>
      <c r="Z12733" s="0" t="n">
        <v>44002</v>
      </c>
      <c r="AA12733" s="0" t="n">
        <v>5042</v>
      </c>
      <c r="AB12733" s="0" t="n">
        <v>5042</v>
      </c>
      <c r="AC12733" s="0" t="n">
        <v>56007</v>
      </c>
      <c r="AD12733" s="0" t="n">
        <v>7968585</v>
      </c>
    </row>
    <row r="12734" customFormat="false" ht="12.75" hidden="false" customHeight="false" outlineLevel="0" collapsed="false">
      <c r="X12734" s="0" t="n">
        <v>4547725</v>
      </c>
      <c r="Y12734" s="0" t="n">
        <v>2004</v>
      </c>
      <c r="Z12734" s="0" t="n">
        <v>44002</v>
      </c>
      <c r="AA12734" s="0" t="n">
        <v>5050</v>
      </c>
      <c r="AB12734" s="0" t="n">
        <v>5050</v>
      </c>
      <c r="AC12734" s="0" t="n">
        <v>50856</v>
      </c>
      <c r="AD12734" s="0" t="n">
        <v>0</v>
      </c>
    </row>
    <row r="12735" customFormat="false" ht="12.75" hidden="false" customHeight="false" outlineLevel="0" collapsed="false">
      <c r="X12735" s="0" t="n">
        <v>4547726</v>
      </c>
      <c r="Y12735" s="0" t="n">
        <v>2004</v>
      </c>
      <c r="Z12735" s="0" t="n">
        <v>44002</v>
      </c>
      <c r="AA12735" s="0" t="n">
        <v>5060</v>
      </c>
      <c r="AB12735" s="0" t="n">
        <v>5060</v>
      </c>
      <c r="AC12735" s="0" t="n">
        <v>52002</v>
      </c>
      <c r="AD12735" s="0" t="n">
        <v>0</v>
      </c>
    </row>
    <row r="12736" customFormat="false" ht="12.75" hidden="false" customHeight="false" outlineLevel="0" collapsed="false">
      <c r="X12736" s="0" t="n">
        <v>4547727</v>
      </c>
      <c r="Y12736" s="0" t="n">
        <v>2004</v>
      </c>
      <c r="Z12736" s="0" t="n">
        <v>44002</v>
      </c>
      <c r="AA12736" s="0" t="n">
        <v>5090</v>
      </c>
      <c r="AB12736" s="0" t="n">
        <v>5090</v>
      </c>
      <c r="AC12736" s="0" t="n">
        <v>50055</v>
      </c>
      <c r="AD12736" s="0" t="n">
        <v>55510</v>
      </c>
    </row>
    <row r="12737" customFormat="false" ht="12.75" hidden="false" customHeight="false" outlineLevel="0" collapsed="false">
      <c r="X12737" s="0" t="n">
        <v>4547728</v>
      </c>
      <c r="Y12737" s="0" t="n">
        <v>2004</v>
      </c>
      <c r="Z12737" s="0" t="n">
        <v>44002</v>
      </c>
      <c r="AA12737" s="0" t="n">
        <v>6010</v>
      </c>
      <c r="AB12737" s="0" t="n">
        <v>6010</v>
      </c>
      <c r="AC12737" s="0" t="n">
        <v>56008</v>
      </c>
      <c r="AD12737" s="0" t="n">
        <v>929020</v>
      </c>
    </row>
    <row r="12738" customFormat="false" ht="12.75" hidden="false" customHeight="false" outlineLevel="0" collapsed="false">
      <c r="X12738" s="0" t="n">
        <v>4547729</v>
      </c>
      <c r="Y12738" s="0" t="n">
        <v>2004</v>
      </c>
      <c r="Z12738" s="0" t="n">
        <v>44002</v>
      </c>
      <c r="AA12738" s="0" t="n">
        <v>6020</v>
      </c>
      <c r="AB12738" s="0" t="n">
        <v>6020</v>
      </c>
      <c r="AC12738" s="0" t="n">
        <v>56009</v>
      </c>
      <c r="AD12738" s="0" t="n">
        <v>494912</v>
      </c>
    </row>
    <row r="12739" customFormat="false" ht="12.75" hidden="false" customHeight="false" outlineLevel="0" collapsed="false">
      <c r="X12739" s="0" t="n">
        <v>4547730</v>
      </c>
      <c r="Y12739" s="0" t="n">
        <v>2004</v>
      </c>
      <c r="Z12739" s="0" t="n">
        <v>44002</v>
      </c>
      <c r="AA12739" s="0" t="n">
        <v>6060</v>
      </c>
      <c r="AB12739" s="0" t="n">
        <v>6060</v>
      </c>
      <c r="AC12739" s="0" t="n">
        <v>56010</v>
      </c>
      <c r="AD12739" s="0" t="n">
        <v>0</v>
      </c>
    </row>
    <row r="12740" customFormat="false" ht="12.75" hidden="false" customHeight="false" outlineLevel="0" collapsed="false">
      <c r="X12740" s="0" t="n">
        <v>4547731</v>
      </c>
      <c r="Y12740" s="0" t="n">
        <v>2004</v>
      </c>
      <c r="Z12740" s="0" t="n">
        <v>44002</v>
      </c>
      <c r="AA12740" s="0" t="n">
        <v>6090</v>
      </c>
      <c r="AB12740" s="0" t="n">
        <v>6090</v>
      </c>
      <c r="AC12740" s="0" t="n">
        <v>56011</v>
      </c>
      <c r="AD12740" s="0" t="n">
        <v>1423932</v>
      </c>
    </row>
    <row r="12741" customFormat="false" ht="12.75" hidden="false" customHeight="false" outlineLevel="0" collapsed="false">
      <c r="X12741" s="0" t="n">
        <v>4547717</v>
      </c>
      <c r="Y12741" s="0" t="n">
        <v>2004</v>
      </c>
      <c r="Z12741" s="0" t="n">
        <v>44002</v>
      </c>
      <c r="AA12741" s="0" t="n">
        <v>9910</v>
      </c>
      <c r="AB12741" s="0" t="n">
        <v>2001</v>
      </c>
      <c r="AC12741" s="0" t="n">
        <v>50047</v>
      </c>
      <c r="AD12741" s="0" t="n">
        <v>7998167</v>
      </c>
    </row>
    <row r="12742" customFormat="false" ht="12.75" hidden="false" customHeight="false" outlineLevel="0" collapsed="false">
      <c r="X12742" s="0" t="n">
        <v>4547720</v>
      </c>
      <c r="Y12742" s="0" t="n">
        <v>2004</v>
      </c>
      <c r="Z12742" s="0" t="n">
        <v>44002</v>
      </c>
      <c r="AA12742" s="0" t="n">
        <v>9920</v>
      </c>
      <c r="AB12742" s="0" t="n">
        <v>4001</v>
      </c>
      <c r="AC12742" s="0" t="n">
        <v>50050</v>
      </c>
      <c r="AD12742" s="0" t="n">
        <v>6731</v>
      </c>
    </row>
    <row r="12743" customFormat="false" ht="12.75" hidden="false" customHeight="false" outlineLevel="0" collapsed="false">
      <c r="X12743" s="0" t="n">
        <v>4547721</v>
      </c>
      <c r="Y12743" s="0" t="n">
        <v>2004</v>
      </c>
      <c r="Z12743" s="0" t="n">
        <v>44002</v>
      </c>
      <c r="AA12743" s="0" t="n">
        <v>9930</v>
      </c>
      <c r="AB12743" s="0" t="n">
        <v>4006</v>
      </c>
      <c r="AC12743" s="0" t="n">
        <v>50051</v>
      </c>
      <c r="AD12743" s="0" t="n">
        <v>8004898</v>
      </c>
    </row>
    <row r="12744" customFormat="false" ht="12.75" hidden="false" customHeight="false" outlineLevel="0" collapsed="false">
      <c r="X12744" s="0" t="n">
        <v>4547732</v>
      </c>
      <c r="Y12744" s="0" t="n">
        <v>2004</v>
      </c>
      <c r="Z12744" s="0" t="n">
        <v>44018</v>
      </c>
      <c r="AA12744" s="0" t="n">
        <v>299</v>
      </c>
      <c r="AB12744" s="0" t="n">
        <v>299.1</v>
      </c>
      <c r="AC12744" s="0" t="n">
        <v>52164</v>
      </c>
      <c r="AD12744" s="0" t="n">
        <v>6291387</v>
      </c>
    </row>
    <row r="12745" customFormat="false" ht="12.75" hidden="false" customHeight="false" outlineLevel="0" collapsed="false">
      <c r="X12745" s="0" t="n">
        <v>4547733</v>
      </c>
      <c r="Y12745" s="0" t="n">
        <v>2004</v>
      </c>
      <c r="Z12745" s="0" t="n">
        <v>44018</v>
      </c>
      <c r="AA12745" s="0" t="n">
        <v>499</v>
      </c>
      <c r="AB12745" s="0" t="n">
        <v>499</v>
      </c>
      <c r="AC12745" s="0" t="n">
        <v>50019</v>
      </c>
      <c r="AD12745" s="0" t="n">
        <v>63080</v>
      </c>
    </row>
    <row r="12746" customFormat="false" ht="12.75" hidden="false" customHeight="false" outlineLevel="0" collapsed="false">
      <c r="X12746" s="0" t="n">
        <v>4547734</v>
      </c>
      <c r="Y12746" s="0" t="n">
        <v>2004</v>
      </c>
      <c r="Z12746" s="0" t="n">
        <v>44018</v>
      </c>
      <c r="AA12746" s="0" t="n">
        <v>610</v>
      </c>
      <c r="AB12746" s="0" t="n">
        <v>610</v>
      </c>
      <c r="AC12746" s="0" t="n">
        <v>50020</v>
      </c>
      <c r="AD12746" s="0" t="n">
        <v>688000</v>
      </c>
    </row>
    <row r="12747" customFormat="false" ht="12.75" hidden="false" customHeight="false" outlineLevel="0" collapsed="false">
      <c r="X12747" s="0" t="n">
        <v>4547735</v>
      </c>
      <c r="Y12747" s="0" t="n">
        <v>2004</v>
      </c>
      <c r="Z12747" s="0" t="n">
        <v>44018</v>
      </c>
      <c r="AA12747" s="0" t="n">
        <v>695</v>
      </c>
      <c r="AB12747" s="0" t="n">
        <v>695</v>
      </c>
      <c r="AC12747" s="0" t="n">
        <v>50021</v>
      </c>
      <c r="AD12747" s="0" t="n">
        <v>0</v>
      </c>
    </row>
    <row r="12748" customFormat="false" ht="12.75" hidden="false" customHeight="false" outlineLevel="0" collapsed="false">
      <c r="X12748" s="0" t="n">
        <v>4547736</v>
      </c>
      <c r="Y12748" s="0" t="n">
        <v>2004</v>
      </c>
      <c r="Z12748" s="0" t="n">
        <v>44018</v>
      </c>
      <c r="AA12748" s="0" t="n">
        <v>696</v>
      </c>
      <c r="AB12748" s="0" t="n">
        <v>696</v>
      </c>
      <c r="AC12748" s="0" t="n">
        <v>50022</v>
      </c>
      <c r="AD12748" s="0" t="n">
        <v>0</v>
      </c>
    </row>
    <row r="12749" customFormat="false" ht="12.75" hidden="false" customHeight="false" outlineLevel="0" collapsed="false">
      <c r="X12749" s="0" t="n">
        <v>4547737</v>
      </c>
      <c r="Y12749" s="0" t="n">
        <v>2004</v>
      </c>
      <c r="Z12749" s="0" t="n">
        <v>44018</v>
      </c>
      <c r="AA12749" s="0" t="n">
        <v>697</v>
      </c>
      <c r="AB12749" s="0" t="n">
        <v>697</v>
      </c>
      <c r="AC12749" s="0" t="n">
        <v>50023</v>
      </c>
      <c r="AD12749" s="0" t="n">
        <v>0</v>
      </c>
    </row>
    <row r="12750" customFormat="false" ht="12.75" hidden="false" customHeight="false" outlineLevel="0" collapsed="false">
      <c r="X12750" s="0" t="n">
        <v>4547738</v>
      </c>
      <c r="Y12750" s="0" t="n">
        <v>2004</v>
      </c>
      <c r="Z12750" s="0" t="n">
        <v>44018</v>
      </c>
      <c r="AA12750" s="0" t="n">
        <v>698</v>
      </c>
      <c r="AB12750" s="0" t="n">
        <v>698</v>
      </c>
      <c r="AC12750" s="0" t="n">
        <v>50024</v>
      </c>
      <c r="AD12750" s="0" t="n">
        <v>0</v>
      </c>
    </row>
    <row r="12751" customFormat="false" ht="12.75" hidden="false" customHeight="false" outlineLevel="0" collapsed="false">
      <c r="X12751" s="0" t="n">
        <v>4547739</v>
      </c>
      <c r="Y12751" s="0" t="n">
        <v>2004</v>
      </c>
      <c r="Z12751" s="0" t="n">
        <v>44018</v>
      </c>
      <c r="AA12751" s="0" t="n">
        <v>699</v>
      </c>
      <c r="AB12751" s="0" t="n">
        <v>699</v>
      </c>
      <c r="AC12751" s="0" t="n">
        <v>50025</v>
      </c>
      <c r="AD12751" s="0" t="n">
        <v>688000</v>
      </c>
    </row>
    <row r="12752" customFormat="false" ht="12.75" hidden="false" customHeight="false" outlineLevel="0" collapsed="false">
      <c r="X12752" s="0" t="n">
        <v>4547740</v>
      </c>
      <c r="Y12752" s="0" t="n">
        <v>2004</v>
      </c>
      <c r="Z12752" s="0" t="n">
        <v>44018</v>
      </c>
      <c r="AA12752" s="0" t="n">
        <v>810</v>
      </c>
      <c r="AB12752" s="0" t="n">
        <v>810</v>
      </c>
      <c r="AC12752" s="0" t="n">
        <v>50026</v>
      </c>
      <c r="AD12752" s="0" t="n">
        <v>134696</v>
      </c>
    </row>
    <row r="12753" customFormat="false" ht="12.75" hidden="false" customHeight="false" outlineLevel="0" collapsed="false">
      <c r="X12753" s="0" t="n">
        <v>4547741</v>
      </c>
      <c r="Y12753" s="0" t="n">
        <v>2004</v>
      </c>
      <c r="Z12753" s="0" t="n">
        <v>44018</v>
      </c>
      <c r="AA12753" s="0" t="n">
        <v>820</v>
      </c>
      <c r="AB12753" s="0" t="n">
        <v>820</v>
      </c>
      <c r="AC12753" s="0" t="n">
        <v>50027</v>
      </c>
      <c r="AD12753" s="0" t="n">
        <v>33451</v>
      </c>
    </row>
    <row r="12754" customFormat="false" ht="12.75" hidden="false" customHeight="false" outlineLevel="0" collapsed="false">
      <c r="X12754" s="0" t="n">
        <v>4547742</v>
      </c>
      <c r="Y12754" s="0" t="n">
        <v>2004</v>
      </c>
      <c r="Z12754" s="0" t="n">
        <v>44018</v>
      </c>
      <c r="AA12754" s="0" t="n">
        <v>899</v>
      </c>
      <c r="AB12754" s="0" t="n">
        <v>899</v>
      </c>
      <c r="AC12754" s="0" t="n">
        <v>50028</v>
      </c>
      <c r="AD12754" s="0" t="n">
        <v>168147</v>
      </c>
    </row>
    <row r="12755" customFormat="false" ht="12.75" hidden="false" customHeight="false" outlineLevel="0" collapsed="false">
      <c r="X12755" s="0" t="n">
        <v>4547743</v>
      </c>
      <c r="Y12755" s="0" t="n">
        <v>2004</v>
      </c>
      <c r="Z12755" s="0" t="n">
        <v>44018</v>
      </c>
      <c r="AA12755" s="0" t="n">
        <v>1099</v>
      </c>
      <c r="AB12755" s="0" t="n">
        <v>1099</v>
      </c>
      <c r="AC12755" s="0" t="n">
        <v>50029</v>
      </c>
      <c r="AD12755" s="0" t="n">
        <v>452251</v>
      </c>
    </row>
    <row r="12756" customFormat="false" ht="12.75" hidden="false" customHeight="false" outlineLevel="0" collapsed="false">
      <c r="X12756" s="0" t="n">
        <v>4547744</v>
      </c>
      <c r="Y12756" s="0" t="n">
        <v>2004</v>
      </c>
      <c r="Z12756" s="0" t="n">
        <v>44018</v>
      </c>
      <c r="AA12756" s="0" t="n">
        <v>1299</v>
      </c>
      <c r="AB12756" s="0" t="n">
        <v>1299</v>
      </c>
      <c r="AC12756" s="0" t="n">
        <v>50030</v>
      </c>
      <c r="AD12756" s="0" t="n">
        <v>1627175</v>
      </c>
    </row>
    <row r="12757" customFormat="false" ht="12.75" hidden="false" customHeight="false" outlineLevel="0" collapsed="false">
      <c r="X12757" s="0" t="n">
        <v>4547745</v>
      </c>
      <c r="Y12757" s="0" t="n">
        <v>2004</v>
      </c>
      <c r="Z12757" s="0" t="n">
        <v>44018</v>
      </c>
      <c r="AA12757" s="0" t="n">
        <v>1410</v>
      </c>
      <c r="AB12757" s="0" t="n">
        <v>1410</v>
      </c>
      <c r="AC12757" s="0" t="n">
        <v>50031</v>
      </c>
      <c r="AD12757" s="0" t="n">
        <v>0</v>
      </c>
    </row>
    <row r="12758" customFormat="false" ht="12.75" hidden="false" customHeight="false" outlineLevel="0" collapsed="false">
      <c r="X12758" s="0" t="n">
        <v>4547746</v>
      </c>
      <c r="Y12758" s="0" t="n">
        <v>2004</v>
      </c>
      <c r="Z12758" s="0" t="n">
        <v>44018</v>
      </c>
      <c r="AA12758" s="0" t="n">
        <v>1420</v>
      </c>
      <c r="AB12758" s="0" t="n">
        <v>1420</v>
      </c>
      <c r="AC12758" s="0" t="n">
        <v>50032</v>
      </c>
      <c r="AD12758" s="0" t="n">
        <v>266569</v>
      </c>
    </row>
    <row r="12759" customFormat="false" ht="12.75" hidden="false" customHeight="false" outlineLevel="0" collapsed="false">
      <c r="X12759" s="0" t="n">
        <v>4547747</v>
      </c>
      <c r="Y12759" s="0" t="n">
        <v>2004</v>
      </c>
      <c r="Z12759" s="0" t="n">
        <v>44018</v>
      </c>
      <c r="AA12759" s="0" t="n">
        <v>1430</v>
      </c>
      <c r="AB12759" s="0" t="n">
        <v>1430</v>
      </c>
      <c r="AC12759" s="0" t="n">
        <v>50033</v>
      </c>
      <c r="AD12759" s="0" t="n">
        <v>0</v>
      </c>
    </row>
    <row r="12760" customFormat="false" ht="12.75" hidden="false" customHeight="false" outlineLevel="0" collapsed="false">
      <c r="X12760" s="0" t="n">
        <v>4547748</v>
      </c>
      <c r="Y12760" s="0" t="n">
        <v>2004</v>
      </c>
      <c r="Z12760" s="0" t="n">
        <v>44018</v>
      </c>
      <c r="AA12760" s="0" t="n">
        <v>1499</v>
      </c>
      <c r="AB12760" s="0" t="n">
        <v>1499</v>
      </c>
      <c r="AC12760" s="0" t="n">
        <v>50034</v>
      </c>
      <c r="AD12760" s="0" t="n">
        <v>266569</v>
      </c>
    </row>
    <row r="12761" customFormat="false" ht="12.75" hidden="false" customHeight="false" outlineLevel="0" collapsed="false">
      <c r="X12761" s="0" t="n">
        <v>4547749</v>
      </c>
      <c r="Y12761" s="0" t="n">
        <v>2004</v>
      </c>
      <c r="Z12761" s="0" t="n">
        <v>44018</v>
      </c>
      <c r="AA12761" s="0" t="n">
        <v>1605</v>
      </c>
      <c r="AB12761" s="0" t="n">
        <v>1605.1</v>
      </c>
      <c r="AC12761" s="0" t="n">
        <v>56004</v>
      </c>
      <c r="AD12761" s="0" t="n">
        <v>0</v>
      </c>
    </row>
    <row r="12762" customFormat="false" ht="12.75" hidden="false" customHeight="false" outlineLevel="0" collapsed="false">
      <c r="X12762" s="0" t="n">
        <v>4547750</v>
      </c>
      <c r="Y12762" s="0" t="n">
        <v>2004</v>
      </c>
      <c r="Z12762" s="0" t="n">
        <v>44018</v>
      </c>
      <c r="AA12762" s="0" t="n">
        <v>1610</v>
      </c>
      <c r="AB12762" s="0" t="n">
        <v>1610</v>
      </c>
      <c r="AC12762" s="0" t="n">
        <v>50035</v>
      </c>
      <c r="AD12762" s="0" t="n">
        <v>9910</v>
      </c>
    </row>
    <row r="12763" customFormat="false" ht="12.75" hidden="false" customHeight="false" outlineLevel="0" collapsed="false">
      <c r="X12763" s="0" t="n">
        <v>4547751</v>
      </c>
      <c r="Y12763" s="0" t="n">
        <v>2004</v>
      </c>
      <c r="Z12763" s="0" t="n">
        <v>44018</v>
      </c>
      <c r="AA12763" s="0" t="n">
        <v>1620</v>
      </c>
      <c r="AB12763" s="0" t="n">
        <v>1620</v>
      </c>
      <c r="AC12763" s="0" t="n">
        <v>50036</v>
      </c>
      <c r="AD12763" s="0" t="n">
        <v>435584</v>
      </c>
    </row>
    <row r="12764" customFormat="false" ht="12.75" hidden="false" customHeight="false" outlineLevel="0" collapsed="false">
      <c r="X12764" s="0" t="n">
        <v>4547752</v>
      </c>
      <c r="Y12764" s="0" t="n">
        <v>2004</v>
      </c>
      <c r="Z12764" s="0" t="n">
        <v>44018</v>
      </c>
      <c r="AA12764" s="0" t="n">
        <v>1699</v>
      </c>
      <c r="AB12764" s="0" t="n">
        <v>1699</v>
      </c>
      <c r="AC12764" s="0" t="n">
        <v>50037</v>
      </c>
      <c r="AD12764" s="0" t="n">
        <v>445494</v>
      </c>
    </row>
    <row r="12765" customFormat="false" ht="12.75" hidden="false" customHeight="false" outlineLevel="0" collapsed="false">
      <c r="X12765" s="0" t="n">
        <v>4547753</v>
      </c>
      <c r="Y12765" s="0" t="n">
        <v>2004</v>
      </c>
      <c r="Z12765" s="0" t="n">
        <v>44018</v>
      </c>
      <c r="AA12765" s="0" t="n">
        <v>1810</v>
      </c>
      <c r="AB12765" s="0" t="n">
        <v>1810</v>
      </c>
      <c r="AC12765" s="0" t="n">
        <v>50038</v>
      </c>
      <c r="AD12765" s="0" t="n">
        <v>0</v>
      </c>
    </row>
    <row r="12766" customFormat="false" ht="12.75" hidden="false" customHeight="false" outlineLevel="0" collapsed="false">
      <c r="X12766" s="0" t="n">
        <v>4547754</v>
      </c>
      <c r="Y12766" s="0" t="n">
        <v>2004</v>
      </c>
      <c r="Z12766" s="0" t="n">
        <v>44018</v>
      </c>
      <c r="AA12766" s="0" t="n">
        <v>1820</v>
      </c>
      <c r="AB12766" s="0" t="n">
        <v>1820</v>
      </c>
      <c r="AC12766" s="0" t="n">
        <v>50039</v>
      </c>
      <c r="AD12766" s="0" t="n">
        <v>104243</v>
      </c>
    </row>
    <row r="12767" customFormat="false" ht="12.75" hidden="false" customHeight="false" outlineLevel="0" collapsed="false">
      <c r="X12767" s="0" t="n">
        <v>4547755</v>
      </c>
      <c r="Y12767" s="0" t="n">
        <v>2004</v>
      </c>
      <c r="Z12767" s="0" t="n">
        <v>44018</v>
      </c>
      <c r="AA12767" s="0" t="n">
        <v>1830</v>
      </c>
      <c r="AB12767" s="0" t="n">
        <v>1830</v>
      </c>
      <c r="AC12767" s="0" t="n">
        <v>50040</v>
      </c>
      <c r="AD12767" s="0" t="n">
        <v>28600</v>
      </c>
    </row>
    <row r="12768" customFormat="false" ht="12.75" hidden="false" customHeight="false" outlineLevel="0" collapsed="false">
      <c r="X12768" s="0" t="n">
        <v>4547756</v>
      </c>
      <c r="Y12768" s="0" t="n">
        <v>2004</v>
      </c>
      <c r="Z12768" s="0" t="n">
        <v>44018</v>
      </c>
      <c r="AA12768" s="0" t="n">
        <v>1840</v>
      </c>
      <c r="AB12768" s="0" t="n">
        <v>1840</v>
      </c>
      <c r="AC12768" s="0" t="n">
        <v>50041</v>
      </c>
      <c r="AD12768" s="0" t="n">
        <v>243790</v>
      </c>
    </row>
    <row r="12769" customFormat="false" ht="12.75" hidden="false" customHeight="false" outlineLevel="0" collapsed="false">
      <c r="X12769" s="0" t="n">
        <v>4547757</v>
      </c>
      <c r="Y12769" s="0" t="n">
        <v>2004</v>
      </c>
      <c r="Z12769" s="0" t="n">
        <v>44018</v>
      </c>
      <c r="AA12769" s="0" t="n">
        <v>1850</v>
      </c>
      <c r="AB12769" s="0" t="n">
        <v>1850</v>
      </c>
      <c r="AC12769" s="0" t="n">
        <v>50042</v>
      </c>
      <c r="AD12769" s="0" t="n">
        <v>0</v>
      </c>
    </row>
    <row r="12770" customFormat="false" ht="12.75" hidden="false" customHeight="false" outlineLevel="0" collapsed="false">
      <c r="X12770" s="0" t="n">
        <v>4547758</v>
      </c>
      <c r="Y12770" s="0" t="n">
        <v>2004</v>
      </c>
      <c r="Z12770" s="0" t="n">
        <v>44018</v>
      </c>
      <c r="AA12770" s="0" t="n">
        <v>1865</v>
      </c>
      <c r="AB12770" s="0" t="n">
        <v>1865</v>
      </c>
      <c r="AC12770" s="0" t="n">
        <v>56005</v>
      </c>
      <c r="AD12770" s="0" t="n">
        <v>0</v>
      </c>
    </row>
    <row r="12771" customFormat="false" ht="12.75" hidden="false" customHeight="false" outlineLevel="0" collapsed="false">
      <c r="X12771" s="0" t="n">
        <v>4547759</v>
      </c>
      <c r="Y12771" s="0" t="n">
        <v>2004</v>
      </c>
      <c r="Z12771" s="0" t="n">
        <v>44018</v>
      </c>
      <c r="AA12771" s="0" t="n">
        <v>1870</v>
      </c>
      <c r="AB12771" s="0" t="n">
        <v>1870</v>
      </c>
      <c r="AC12771" s="0" t="n">
        <v>56006</v>
      </c>
      <c r="AD12771" s="0" t="n">
        <v>0</v>
      </c>
    </row>
    <row r="12772" customFormat="false" ht="12.75" hidden="false" customHeight="false" outlineLevel="0" collapsed="false">
      <c r="X12772" s="0" t="n">
        <v>4547760</v>
      </c>
      <c r="Y12772" s="0" t="n">
        <v>2004</v>
      </c>
      <c r="Z12772" s="0" t="n">
        <v>44018</v>
      </c>
      <c r="AA12772" s="0" t="n">
        <v>1896</v>
      </c>
      <c r="AB12772" s="0" t="n">
        <v>1896</v>
      </c>
      <c r="AC12772" s="0" t="n">
        <v>563911</v>
      </c>
      <c r="AD12772" s="0" t="n">
        <v>201551</v>
      </c>
    </row>
    <row r="12773" customFormat="false" ht="12.75" hidden="false" customHeight="false" outlineLevel="0" collapsed="false">
      <c r="X12773" s="0" t="n">
        <v>4547761</v>
      </c>
      <c r="Y12773" s="0" t="n">
        <v>2004</v>
      </c>
      <c r="Z12773" s="0" t="n">
        <v>44018</v>
      </c>
      <c r="AA12773" s="0" t="n">
        <v>1897</v>
      </c>
      <c r="AB12773" s="0" t="n">
        <v>1897</v>
      </c>
      <c r="AC12773" s="0" t="n">
        <v>50044</v>
      </c>
      <c r="AD12773" s="0" t="n">
        <v>0</v>
      </c>
    </row>
    <row r="12774" customFormat="false" ht="12.75" hidden="false" customHeight="false" outlineLevel="0" collapsed="false">
      <c r="X12774" s="0" t="n">
        <v>4547762</v>
      </c>
      <c r="Y12774" s="0" t="n">
        <v>2004</v>
      </c>
      <c r="Z12774" s="0" t="n">
        <v>44018</v>
      </c>
      <c r="AA12774" s="0" t="n">
        <v>1898</v>
      </c>
      <c r="AB12774" s="0" t="n">
        <v>1898</v>
      </c>
      <c r="AC12774" s="0" t="n">
        <v>563913</v>
      </c>
      <c r="AD12774" s="0" t="n">
        <v>1822</v>
      </c>
    </row>
    <row r="12775" customFormat="false" ht="12.75" hidden="false" customHeight="false" outlineLevel="0" collapsed="false">
      <c r="X12775" s="0" t="n">
        <v>4547763</v>
      </c>
      <c r="Y12775" s="0" t="n">
        <v>2004</v>
      </c>
      <c r="Z12775" s="0" t="n">
        <v>44018</v>
      </c>
      <c r="AA12775" s="0" t="n">
        <v>1899</v>
      </c>
      <c r="AB12775" s="0" t="n">
        <v>1899</v>
      </c>
      <c r="AC12775" s="0" t="n">
        <v>50046</v>
      </c>
      <c r="AD12775" s="0" t="n">
        <v>580006</v>
      </c>
    </row>
    <row r="12776" customFormat="false" ht="12.75" hidden="false" customHeight="false" outlineLevel="0" collapsed="false">
      <c r="X12776" s="0" t="n">
        <v>4547765</v>
      </c>
      <c r="Y12776" s="0" t="n">
        <v>2004</v>
      </c>
      <c r="Z12776" s="0" t="n">
        <v>44018</v>
      </c>
      <c r="AA12776" s="0" t="n">
        <v>3010</v>
      </c>
      <c r="AB12776" s="0" t="n">
        <v>3010</v>
      </c>
      <c r="AC12776" s="0" t="n">
        <v>50048</v>
      </c>
      <c r="AD12776" s="0" t="n">
        <v>0</v>
      </c>
    </row>
    <row r="12777" customFormat="false" ht="12.75" hidden="false" customHeight="false" outlineLevel="0" collapsed="false">
      <c r="X12777" s="0" t="n">
        <v>4547766</v>
      </c>
      <c r="Y12777" s="0" t="n">
        <v>2004</v>
      </c>
      <c r="Z12777" s="0" t="n">
        <v>44018</v>
      </c>
      <c r="AA12777" s="0" t="n">
        <v>3020</v>
      </c>
      <c r="AB12777" s="0" t="n">
        <v>3020.1</v>
      </c>
      <c r="AC12777" s="0" t="n">
        <v>52165</v>
      </c>
      <c r="AD12777" s="0" t="n">
        <v>0</v>
      </c>
    </row>
    <row r="12778" customFormat="false" ht="12.75" hidden="false" customHeight="false" outlineLevel="0" collapsed="false">
      <c r="X12778" s="0" t="n">
        <v>4547769</v>
      </c>
      <c r="Y12778" s="0" t="n">
        <v>2004</v>
      </c>
      <c r="Z12778" s="0" t="n">
        <v>44018</v>
      </c>
      <c r="AA12778" s="0" t="n">
        <v>5010</v>
      </c>
      <c r="AB12778" s="0" t="n">
        <v>5010</v>
      </c>
      <c r="AC12778" s="0" t="n">
        <v>50052</v>
      </c>
      <c r="AD12778" s="0" t="n">
        <v>17882</v>
      </c>
    </row>
    <row r="12779" customFormat="false" ht="12.75" hidden="false" customHeight="false" outlineLevel="0" collapsed="false">
      <c r="X12779" s="0" t="n">
        <v>4547770</v>
      </c>
      <c r="Y12779" s="0" t="n">
        <v>2004</v>
      </c>
      <c r="Z12779" s="0" t="n">
        <v>44018</v>
      </c>
      <c r="AA12779" s="0" t="n">
        <v>5020</v>
      </c>
      <c r="AB12779" s="0" t="n">
        <v>5020</v>
      </c>
      <c r="AC12779" s="0" t="n">
        <v>50053</v>
      </c>
      <c r="AD12779" s="0" t="n">
        <v>10582109</v>
      </c>
    </row>
    <row r="12780" customFormat="false" ht="12.75" hidden="false" customHeight="false" outlineLevel="0" collapsed="false">
      <c r="X12780" s="0" t="n">
        <v>4547771</v>
      </c>
      <c r="Y12780" s="0" t="n">
        <v>2004</v>
      </c>
      <c r="Z12780" s="0" t="n">
        <v>44018</v>
      </c>
      <c r="AA12780" s="0" t="n">
        <v>5042</v>
      </c>
      <c r="AB12780" s="0" t="n">
        <v>5042</v>
      </c>
      <c r="AC12780" s="0" t="n">
        <v>56007</v>
      </c>
      <c r="AD12780" s="0" t="n">
        <v>10596480</v>
      </c>
    </row>
    <row r="12781" customFormat="false" ht="12.75" hidden="false" customHeight="false" outlineLevel="0" collapsed="false">
      <c r="X12781" s="0" t="n">
        <v>4547772</v>
      </c>
      <c r="Y12781" s="0" t="n">
        <v>2004</v>
      </c>
      <c r="Z12781" s="0" t="n">
        <v>44018</v>
      </c>
      <c r="AA12781" s="0" t="n">
        <v>5050</v>
      </c>
      <c r="AB12781" s="0" t="n">
        <v>5050</v>
      </c>
      <c r="AC12781" s="0" t="n">
        <v>50856</v>
      </c>
      <c r="AD12781" s="0" t="n">
        <v>0</v>
      </c>
    </row>
    <row r="12782" customFormat="false" ht="12.75" hidden="false" customHeight="false" outlineLevel="0" collapsed="false">
      <c r="X12782" s="0" t="n">
        <v>4547773</v>
      </c>
      <c r="Y12782" s="0" t="n">
        <v>2004</v>
      </c>
      <c r="Z12782" s="0" t="n">
        <v>44018</v>
      </c>
      <c r="AA12782" s="0" t="n">
        <v>5060</v>
      </c>
      <c r="AB12782" s="0" t="n">
        <v>5060</v>
      </c>
      <c r="AC12782" s="0" t="n">
        <v>52002</v>
      </c>
      <c r="AD12782" s="0" t="n">
        <v>0</v>
      </c>
    </row>
    <row r="12783" customFormat="false" ht="12.75" hidden="false" customHeight="false" outlineLevel="0" collapsed="false">
      <c r="X12783" s="0" t="n">
        <v>4547774</v>
      </c>
      <c r="Y12783" s="0" t="n">
        <v>2004</v>
      </c>
      <c r="Z12783" s="0" t="n">
        <v>44018</v>
      </c>
      <c r="AA12783" s="0" t="n">
        <v>5090</v>
      </c>
      <c r="AB12783" s="0" t="n">
        <v>5090</v>
      </c>
      <c r="AC12783" s="0" t="n">
        <v>50055</v>
      </c>
      <c r="AD12783" s="0" t="n">
        <v>3511</v>
      </c>
    </row>
    <row r="12784" customFormat="false" ht="12.75" hidden="false" customHeight="false" outlineLevel="0" collapsed="false">
      <c r="X12784" s="0" t="n">
        <v>4547775</v>
      </c>
      <c r="Y12784" s="0" t="n">
        <v>2004</v>
      </c>
      <c r="Z12784" s="0" t="n">
        <v>44018</v>
      </c>
      <c r="AA12784" s="0" t="n">
        <v>6010</v>
      </c>
      <c r="AB12784" s="0" t="n">
        <v>6010</v>
      </c>
      <c r="AC12784" s="0" t="n">
        <v>56008</v>
      </c>
      <c r="AD12784" s="0" t="n">
        <v>10138692</v>
      </c>
    </row>
    <row r="12785" customFormat="false" ht="12.75" hidden="false" customHeight="false" outlineLevel="0" collapsed="false">
      <c r="X12785" s="0" t="n">
        <v>4547776</v>
      </c>
      <c r="Y12785" s="0" t="n">
        <v>2004</v>
      </c>
      <c r="Z12785" s="0" t="n">
        <v>44018</v>
      </c>
      <c r="AA12785" s="0" t="n">
        <v>6020</v>
      </c>
      <c r="AB12785" s="0" t="n">
        <v>6020</v>
      </c>
      <c r="AC12785" s="0" t="n">
        <v>56009</v>
      </c>
      <c r="AD12785" s="0" t="n">
        <v>869585</v>
      </c>
    </row>
    <row r="12786" customFormat="false" ht="12.75" hidden="false" customHeight="false" outlineLevel="0" collapsed="false">
      <c r="X12786" s="0" t="n">
        <v>4547777</v>
      </c>
      <c r="Y12786" s="0" t="n">
        <v>2004</v>
      </c>
      <c r="Z12786" s="0" t="n">
        <v>44018</v>
      </c>
      <c r="AA12786" s="0" t="n">
        <v>6060</v>
      </c>
      <c r="AB12786" s="0" t="n">
        <v>6060</v>
      </c>
      <c r="AC12786" s="0" t="n">
        <v>56010</v>
      </c>
      <c r="AD12786" s="0" t="n">
        <v>0</v>
      </c>
    </row>
    <row r="12787" customFormat="false" ht="12.75" hidden="false" customHeight="false" outlineLevel="0" collapsed="false">
      <c r="X12787" s="0" t="n">
        <v>4547778</v>
      </c>
      <c r="Y12787" s="0" t="n">
        <v>2004</v>
      </c>
      <c r="Z12787" s="0" t="n">
        <v>44018</v>
      </c>
      <c r="AA12787" s="0" t="n">
        <v>6090</v>
      </c>
      <c r="AB12787" s="0" t="n">
        <v>6090</v>
      </c>
      <c r="AC12787" s="0" t="n">
        <v>56011</v>
      </c>
      <c r="AD12787" s="0" t="n">
        <v>11008277</v>
      </c>
    </row>
    <row r="12788" customFormat="false" ht="12.75" hidden="false" customHeight="false" outlineLevel="0" collapsed="false">
      <c r="X12788" s="0" t="n">
        <v>4547764</v>
      </c>
      <c r="Y12788" s="0" t="n">
        <v>2004</v>
      </c>
      <c r="Z12788" s="0" t="n">
        <v>44018</v>
      </c>
      <c r="AA12788" s="0" t="n">
        <v>9910</v>
      </c>
      <c r="AB12788" s="0" t="n">
        <v>2001</v>
      </c>
      <c r="AC12788" s="0" t="n">
        <v>50047</v>
      </c>
      <c r="AD12788" s="0" t="n">
        <v>10582109</v>
      </c>
    </row>
    <row r="12789" customFormat="false" ht="12.75" hidden="false" customHeight="false" outlineLevel="0" collapsed="false">
      <c r="X12789" s="0" t="n">
        <v>4547767</v>
      </c>
      <c r="Y12789" s="0" t="n">
        <v>2004</v>
      </c>
      <c r="Z12789" s="0" t="n">
        <v>44018</v>
      </c>
      <c r="AA12789" s="0" t="n">
        <v>9920</v>
      </c>
      <c r="AB12789" s="0" t="n">
        <v>4001</v>
      </c>
      <c r="AC12789" s="0" t="n">
        <v>50050</v>
      </c>
      <c r="AD12789" s="0" t="n">
        <v>0</v>
      </c>
    </row>
    <row r="12790" customFormat="false" ht="12.75" hidden="false" customHeight="false" outlineLevel="0" collapsed="false">
      <c r="X12790" s="0" t="n">
        <v>4547768</v>
      </c>
      <c r="Y12790" s="0" t="n">
        <v>2004</v>
      </c>
      <c r="Z12790" s="0" t="n">
        <v>44018</v>
      </c>
      <c r="AA12790" s="0" t="n">
        <v>9930</v>
      </c>
      <c r="AB12790" s="0" t="n">
        <v>4006</v>
      </c>
      <c r="AC12790" s="0" t="n">
        <v>50051</v>
      </c>
      <c r="AD12790" s="0" t="n">
        <v>10582109</v>
      </c>
    </row>
    <row r="12791" customFormat="false" ht="12.75" hidden="false" customHeight="false" outlineLevel="0" collapsed="false">
      <c r="X12791" s="0" t="n">
        <v>4547779</v>
      </c>
      <c r="Y12791" s="0" t="n">
        <v>2004</v>
      </c>
      <c r="Z12791" s="0" t="n">
        <v>44027</v>
      </c>
      <c r="AA12791" s="0" t="n">
        <v>299</v>
      </c>
      <c r="AB12791" s="0" t="n">
        <v>299.1</v>
      </c>
      <c r="AC12791" s="0" t="n">
        <v>52164</v>
      </c>
      <c r="AD12791" s="0" t="n">
        <v>2459367</v>
      </c>
    </row>
    <row r="12792" customFormat="false" ht="12.75" hidden="false" customHeight="false" outlineLevel="0" collapsed="false">
      <c r="X12792" s="0" t="n">
        <v>4547780</v>
      </c>
      <c r="Y12792" s="0" t="n">
        <v>2004</v>
      </c>
      <c r="Z12792" s="0" t="n">
        <v>44027</v>
      </c>
      <c r="AA12792" s="0" t="n">
        <v>499</v>
      </c>
      <c r="AB12792" s="0" t="n">
        <v>499</v>
      </c>
      <c r="AC12792" s="0" t="n">
        <v>50019</v>
      </c>
      <c r="AD12792" s="0" t="n">
        <v>4332</v>
      </c>
    </row>
    <row r="12793" customFormat="false" ht="12.75" hidden="false" customHeight="false" outlineLevel="0" collapsed="false">
      <c r="X12793" s="0" t="n">
        <v>4547781</v>
      </c>
      <c r="Y12793" s="0" t="n">
        <v>2004</v>
      </c>
      <c r="Z12793" s="0" t="n">
        <v>44027</v>
      </c>
      <c r="AA12793" s="0" t="n">
        <v>610</v>
      </c>
      <c r="AB12793" s="0" t="n">
        <v>610</v>
      </c>
      <c r="AC12793" s="0" t="n">
        <v>50020</v>
      </c>
      <c r="AD12793" s="0" t="n">
        <v>0</v>
      </c>
    </row>
    <row r="12794" customFormat="false" ht="12.75" hidden="false" customHeight="false" outlineLevel="0" collapsed="false">
      <c r="X12794" s="0" t="n">
        <v>4547782</v>
      </c>
      <c r="Y12794" s="0" t="n">
        <v>2004</v>
      </c>
      <c r="Z12794" s="0" t="n">
        <v>44027</v>
      </c>
      <c r="AA12794" s="0" t="n">
        <v>695</v>
      </c>
      <c r="AB12794" s="0" t="n">
        <v>695</v>
      </c>
      <c r="AC12794" s="0" t="n">
        <v>50021</v>
      </c>
      <c r="AD12794" s="0" t="n">
        <v>0</v>
      </c>
    </row>
    <row r="12795" customFormat="false" ht="12.75" hidden="false" customHeight="false" outlineLevel="0" collapsed="false">
      <c r="X12795" s="0" t="n">
        <v>4547783</v>
      </c>
      <c r="Y12795" s="0" t="n">
        <v>2004</v>
      </c>
      <c r="Z12795" s="0" t="n">
        <v>44027</v>
      </c>
      <c r="AA12795" s="0" t="n">
        <v>696</v>
      </c>
      <c r="AB12795" s="0" t="n">
        <v>696</v>
      </c>
      <c r="AC12795" s="0" t="n">
        <v>50022</v>
      </c>
      <c r="AD12795" s="0" t="n">
        <v>0</v>
      </c>
    </row>
    <row r="12796" customFormat="false" ht="12.75" hidden="false" customHeight="false" outlineLevel="0" collapsed="false">
      <c r="X12796" s="0" t="n">
        <v>4547784</v>
      </c>
      <c r="Y12796" s="0" t="n">
        <v>2004</v>
      </c>
      <c r="Z12796" s="0" t="n">
        <v>44027</v>
      </c>
      <c r="AA12796" s="0" t="n">
        <v>697</v>
      </c>
      <c r="AB12796" s="0" t="n">
        <v>697</v>
      </c>
      <c r="AC12796" s="0" t="n">
        <v>50023</v>
      </c>
      <c r="AD12796" s="0" t="n">
        <v>0</v>
      </c>
    </row>
    <row r="12797" customFormat="false" ht="12.75" hidden="false" customHeight="false" outlineLevel="0" collapsed="false">
      <c r="X12797" s="0" t="n">
        <v>4547785</v>
      </c>
      <c r="Y12797" s="0" t="n">
        <v>2004</v>
      </c>
      <c r="Z12797" s="0" t="n">
        <v>44027</v>
      </c>
      <c r="AA12797" s="0" t="n">
        <v>698</v>
      </c>
      <c r="AB12797" s="0" t="n">
        <v>698</v>
      </c>
      <c r="AC12797" s="0" t="n">
        <v>50024</v>
      </c>
      <c r="AD12797" s="0" t="n">
        <v>0</v>
      </c>
    </row>
    <row r="12798" customFormat="false" ht="12.75" hidden="false" customHeight="false" outlineLevel="0" collapsed="false">
      <c r="X12798" s="0" t="n">
        <v>4547786</v>
      </c>
      <c r="Y12798" s="0" t="n">
        <v>2004</v>
      </c>
      <c r="Z12798" s="0" t="n">
        <v>44027</v>
      </c>
      <c r="AA12798" s="0" t="n">
        <v>699</v>
      </c>
      <c r="AB12798" s="0" t="n">
        <v>699</v>
      </c>
      <c r="AC12798" s="0" t="n">
        <v>50025</v>
      </c>
      <c r="AD12798" s="0" t="n">
        <v>0</v>
      </c>
    </row>
    <row r="12799" customFormat="false" ht="12.75" hidden="false" customHeight="false" outlineLevel="0" collapsed="false">
      <c r="X12799" s="0" t="n">
        <v>4547787</v>
      </c>
      <c r="Y12799" s="0" t="n">
        <v>2004</v>
      </c>
      <c r="Z12799" s="0" t="n">
        <v>44027</v>
      </c>
      <c r="AA12799" s="0" t="n">
        <v>810</v>
      </c>
      <c r="AB12799" s="0" t="n">
        <v>810</v>
      </c>
      <c r="AC12799" s="0" t="n">
        <v>50026</v>
      </c>
      <c r="AD12799" s="0" t="n">
        <v>38242</v>
      </c>
    </row>
    <row r="12800" customFormat="false" ht="12.75" hidden="false" customHeight="false" outlineLevel="0" collapsed="false">
      <c r="X12800" s="0" t="n">
        <v>4547788</v>
      </c>
      <c r="Y12800" s="0" t="n">
        <v>2004</v>
      </c>
      <c r="Z12800" s="0" t="n">
        <v>44027</v>
      </c>
      <c r="AA12800" s="0" t="n">
        <v>820</v>
      </c>
      <c r="AB12800" s="0" t="n">
        <v>820</v>
      </c>
      <c r="AC12800" s="0" t="n">
        <v>50027</v>
      </c>
      <c r="AD12800" s="0" t="n">
        <v>0</v>
      </c>
    </row>
    <row r="12801" customFormat="false" ht="12.75" hidden="false" customHeight="false" outlineLevel="0" collapsed="false">
      <c r="X12801" s="0" t="n">
        <v>4547789</v>
      </c>
      <c r="Y12801" s="0" t="n">
        <v>2004</v>
      </c>
      <c r="Z12801" s="0" t="n">
        <v>44027</v>
      </c>
      <c r="AA12801" s="0" t="n">
        <v>899</v>
      </c>
      <c r="AB12801" s="0" t="n">
        <v>899</v>
      </c>
      <c r="AC12801" s="0" t="n">
        <v>50028</v>
      </c>
      <c r="AD12801" s="0" t="n">
        <v>38242</v>
      </c>
    </row>
    <row r="12802" customFormat="false" ht="12.75" hidden="false" customHeight="false" outlineLevel="0" collapsed="false">
      <c r="X12802" s="0" t="n">
        <v>4547790</v>
      </c>
      <c r="Y12802" s="0" t="n">
        <v>2004</v>
      </c>
      <c r="Z12802" s="0" t="n">
        <v>44027</v>
      </c>
      <c r="AA12802" s="0" t="n">
        <v>1099</v>
      </c>
      <c r="AB12802" s="0" t="n">
        <v>1099</v>
      </c>
      <c r="AC12802" s="0" t="n">
        <v>50029</v>
      </c>
      <c r="AD12802" s="0" t="n">
        <v>270710</v>
      </c>
    </row>
    <row r="12803" customFormat="false" ht="12.75" hidden="false" customHeight="false" outlineLevel="0" collapsed="false">
      <c r="X12803" s="0" t="n">
        <v>4547791</v>
      </c>
      <c r="Y12803" s="0" t="n">
        <v>2004</v>
      </c>
      <c r="Z12803" s="0" t="n">
        <v>44027</v>
      </c>
      <c r="AA12803" s="0" t="n">
        <v>1299</v>
      </c>
      <c r="AB12803" s="0" t="n">
        <v>1299</v>
      </c>
      <c r="AC12803" s="0" t="n">
        <v>50030</v>
      </c>
      <c r="AD12803" s="0" t="n">
        <v>289013</v>
      </c>
    </row>
    <row r="12804" customFormat="false" ht="12.75" hidden="false" customHeight="false" outlineLevel="0" collapsed="false">
      <c r="X12804" s="0" t="n">
        <v>4547792</v>
      </c>
      <c r="Y12804" s="0" t="n">
        <v>2004</v>
      </c>
      <c r="Z12804" s="0" t="n">
        <v>44027</v>
      </c>
      <c r="AA12804" s="0" t="n">
        <v>1410</v>
      </c>
      <c r="AB12804" s="0" t="n">
        <v>1410</v>
      </c>
      <c r="AC12804" s="0" t="n">
        <v>50031</v>
      </c>
      <c r="AD12804" s="0" t="n">
        <v>20</v>
      </c>
    </row>
    <row r="12805" customFormat="false" ht="12.75" hidden="false" customHeight="false" outlineLevel="0" collapsed="false">
      <c r="X12805" s="0" t="n">
        <v>4547793</v>
      </c>
      <c r="Y12805" s="0" t="n">
        <v>2004</v>
      </c>
      <c r="Z12805" s="0" t="n">
        <v>44027</v>
      </c>
      <c r="AA12805" s="0" t="n">
        <v>1420</v>
      </c>
      <c r="AB12805" s="0" t="n">
        <v>1420</v>
      </c>
      <c r="AC12805" s="0" t="n">
        <v>50032</v>
      </c>
      <c r="AD12805" s="0" t="n">
        <v>343981</v>
      </c>
    </row>
    <row r="12806" customFormat="false" ht="12.75" hidden="false" customHeight="false" outlineLevel="0" collapsed="false">
      <c r="X12806" s="0" t="n">
        <v>4547794</v>
      </c>
      <c r="Y12806" s="0" t="n">
        <v>2004</v>
      </c>
      <c r="Z12806" s="0" t="n">
        <v>44027</v>
      </c>
      <c r="AA12806" s="0" t="n">
        <v>1430</v>
      </c>
      <c r="AB12806" s="0" t="n">
        <v>1430</v>
      </c>
      <c r="AC12806" s="0" t="n">
        <v>50033</v>
      </c>
      <c r="AD12806" s="0" t="n">
        <v>33968</v>
      </c>
    </row>
    <row r="12807" customFormat="false" ht="12.75" hidden="false" customHeight="false" outlineLevel="0" collapsed="false">
      <c r="X12807" s="0" t="n">
        <v>4547795</v>
      </c>
      <c r="Y12807" s="0" t="n">
        <v>2004</v>
      </c>
      <c r="Z12807" s="0" t="n">
        <v>44027</v>
      </c>
      <c r="AA12807" s="0" t="n">
        <v>1499</v>
      </c>
      <c r="AB12807" s="0" t="n">
        <v>1499</v>
      </c>
      <c r="AC12807" s="0" t="n">
        <v>50034</v>
      </c>
      <c r="AD12807" s="0" t="n">
        <v>377969</v>
      </c>
    </row>
    <row r="12808" customFormat="false" ht="12.75" hidden="false" customHeight="false" outlineLevel="0" collapsed="false">
      <c r="X12808" s="0" t="n">
        <v>4547796</v>
      </c>
      <c r="Y12808" s="0" t="n">
        <v>2004</v>
      </c>
      <c r="Z12808" s="0" t="n">
        <v>44027</v>
      </c>
      <c r="AA12808" s="0" t="n">
        <v>1605</v>
      </c>
      <c r="AB12808" s="0" t="n">
        <v>1605.1</v>
      </c>
      <c r="AC12808" s="0" t="n">
        <v>56004</v>
      </c>
      <c r="AD12808" s="0" t="n">
        <v>0</v>
      </c>
    </row>
    <row r="12809" customFormat="false" ht="12.75" hidden="false" customHeight="false" outlineLevel="0" collapsed="false">
      <c r="X12809" s="0" t="n">
        <v>4547797</v>
      </c>
      <c r="Y12809" s="0" t="n">
        <v>2004</v>
      </c>
      <c r="Z12809" s="0" t="n">
        <v>44027</v>
      </c>
      <c r="AA12809" s="0" t="n">
        <v>1610</v>
      </c>
      <c r="AB12809" s="0" t="n">
        <v>1610</v>
      </c>
      <c r="AC12809" s="0" t="n">
        <v>50035</v>
      </c>
      <c r="AD12809" s="0" t="n">
        <v>0</v>
      </c>
    </row>
    <row r="12810" customFormat="false" ht="12.75" hidden="false" customHeight="false" outlineLevel="0" collapsed="false">
      <c r="X12810" s="0" t="n">
        <v>4547798</v>
      </c>
      <c r="Y12810" s="0" t="n">
        <v>2004</v>
      </c>
      <c r="Z12810" s="0" t="n">
        <v>44027</v>
      </c>
      <c r="AA12810" s="0" t="n">
        <v>1620</v>
      </c>
      <c r="AB12810" s="0" t="n">
        <v>1620</v>
      </c>
      <c r="AC12810" s="0" t="n">
        <v>50036</v>
      </c>
      <c r="AD12810" s="0" t="n">
        <v>135496</v>
      </c>
    </row>
    <row r="12811" customFormat="false" ht="12.75" hidden="false" customHeight="false" outlineLevel="0" collapsed="false">
      <c r="X12811" s="0" t="n">
        <v>4547799</v>
      </c>
      <c r="Y12811" s="0" t="n">
        <v>2004</v>
      </c>
      <c r="Z12811" s="0" t="n">
        <v>44027</v>
      </c>
      <c r="AA12811" s="0" t="n">
        <v>1699</v>
      </c>
      <c r="AB12811" s="0" t="n">
        <v>1699</v>
      </c>
      <c r="AC12811" s="0" t="n">
        <v>50037</v>
      </c>
      <c r="AD12811" s="0" t="n">
        <v>135496</v>
      </c>
    </row>
    <row r="12812" customFormat="false" ht="12.75" hidden="false" customHeight="false" outlineLevel="0" collapsed="false">
      <c r="X12812" s="0" t="n">
        <v>4547800</v>
      </c>
      <c r="Y12812" s="0" t="n">
        <v>2004</v>
      </c>
      <c r="Z12812" s="0" t="n">
        <v>44027</v>
      </c>
      <c r="AA12812" s="0" t="n">
        <v>1810</v>
      </c>
      <c r="AB12812" s="0" t="n">
        <v>1810</v>
      </c>
      <c r="AC12812" s="0" t="n">
        <v>50038</v>
      </c>
      <c r="AD12812" s="0" t="n">
        <v>16982</v>
      </c>
    </row>
    <row r="12813" customFormat="false" ht="12.75" hidden="false" customHeight="false" outlineLevel="0" collapsed="false">
      <c r="X12813" s="0" t="n">
        <v>4547801</v>
      </c>
      <c r="Y12813" s="0" t="n">
        <v>2004</v>
      </c>
      <c r="Z12813" s="0" t="n">
        <v>44027</v>
      </c>
      <c r="AA12813" s="0" t="n">
        <v>1820</v>
      </c>
      <c r="AB12813" s="0" t="n">
        <v>1820</v>
      </c>
      <c r="AC12813" s="0" t="n">
        <v>50039</v>
      </c>
      <c r="AD12813" s="0" t="n">
        <v>0</v>
      </c>
    </row>
    <row r="12814" customFormat="false" ht="12.75" hidden="false" customHeight="false" outlineLevel="0" collapsed="false">
      <c r="X12814" s="0" t="n">
        <v>4547802</v>
      </c>
      <c r="Y12814" s="0" t="n">
        <v>2004</v>
      </c>
      <c r="Z12814" s="0" t="n">
        <v>44027</v>
      </c>
      <c r="AA12814" s="0" t="n">
        <v>1830</v>
      </c>
      <c r="AB12814" s="0" t="n">
        <v>1830</v>
      </c>
      <c r="AC12814" s="0" t="n">
        <v>50040</v>
      </c>
      <c r="AD12814" s="0" t="n">
        <v>29894</v>
      </c>
    </row>
    <row r="12815" customFormat="false" ht="12.75" hidden="false" customHeight="false" outlineLevel="0" collapsed="false">
      <c r="X12815" s="0" t="n">
        <v>4547803</v>
      </c>
      <c r="Y12815" s="0" t="n">
        <v>2004</v>
      </c>
      <c r="Z12815" s="0" t="n">
        <v>44027</v>
      </c>
      <c r="AA12815" s="0" t="n">
        <v>1840</v>
      </c>
      <c r="AB12815" s="0" t="n">
        <v>1840</v>
      </c>
      <c r="AC12815" s="0" t="n">
        <v>50041</v>
      </c>
      <c r="AD12815" s="0" t="n">
        <v>740</v>
      </c>
    </row>
    <row r="12816" customFormat="false" ht="12.75" hidden="false" customHeight="false" outlineLevel="0" collapsed="false">
      <c r="X12816" s="0" t="n">
        <v>4547804</v>
      </c>
      <c r="Y12816" s="0" t="n">
        <v>2004</v>
      </c>
      <c r="Z12816" s="0" t="n">
        <v>44027</v>
      </c>
      <c r="AA12816" s="0" t="n">
        <v>1850</v>
      </c>
      <c r="AB12816" s="0" t="n">
        <v>1850</v>
      </c>
      <c r="AC12816" s="0" t="n">
        <v>50042</v>
      </c>
      <c r="AD12816" s="0" t="n">
        <v>0</v>
      </c>
    </row>
    <row r="12817" customFormat="false" ht="12.75" hidden="false" customHeight="false" outlineLevel="0" collapsed="false">
      <c r="X12817" s="0" t="n">
        <v>4547805</v>
      </c>
      <c r="Y12817" s="0" t="n">
        <v>2004</v>
      </c>
      <c r="Z12817" s="0" t="n">
        <v>44027</v>
      </c>
      <c r="AA12817" s="0" t="n">
        <v>1865</v>
      </c>
      <c r="AB12817" s="0" t="n">
        <v>1865</v>
      </c>
      <c r="AC12817" s="0" t="n">
        <v>56005</v>
      </c>
      <c r="AD12817" s="0" t="n">
        <v>0</v>
      </c>
    </row>
    <row r="12818" customFormat="false" ht="12.75" hidden="false" customHeight="false" outlineLevel="0" collapsed="false">
      <c r="X12818" s="0" t="n">
        <v>4547806</v>
      </c>
      <c r="Y12818" s="0" t="n">
        <v>2004</v>
      </c>
      <c r="Z12818" s="0" t="n">
        <v>44027</v>
      </c>
      <c r="AA12818" s="0" t="n">
        <v>1870</v>
      </c>
      <c r="AB12818" s="0" t="n">
        <v>1870</v>
      </c>
      <c r="AC12818" s="0" t="n">
        <v>56006</v>
      </c>
      <c r="AD12818" s="0" t="n">
        <v>0</v>
      </c>
    </row>
    <row r="12819" customFormat="false" ht="12.75" hidden="false" customHeight="false" outlineLevel="0" collapsed="false">
      <c r="X12819" s="0" t="n">
        <v>4547807</v>
      </c>
      <c r="Y12819" s="0" t="n">
        <v>2004</v>
      </c>
      <c r="Z12819" s="0" t="n">
        <v>44027</v>
      </c>
      <c r="AA12819" s="0" t="n">
        <v>1896</v>
      </c>
      <c r="AB12819" s="0" t="n">
        <v>1896</v>
      </c>
      <c r="AC12819" s="0" t="n">
        <v>563927</v>
      </c>
      <c r="AD12819" s="0" t="n">
        <v>56713</v>
      </c>
    </row>
    <row r="12820" customFormat="false" ht="12.75" hidden="false" customHeight="false" outlineLevel="0" collapsed="false">
      <c r="X12820" s="0" t="n">
        <v>4547808</v>
      </c>
      <c r="Y12820" s="0" t="n">
        <v>2004</v>
      </c>
      <c r="Z12820" s="0" t="n">
        <v>44027</v>
      </c>
      <c r="AA12820" s="0" t="n">
        <v>1897</v>
      </c>
      <c r="AB12820" s="0" t="n">
        <v>1897</v>
      </c>
      <c r="AC12820" s="0" t="n">
        <v>50044</v>
      </c>
      <c r="AD12820" s="0" t="n">
        <v>0</v>
      </c>
    </row>
    <row r="12821" customFormat="false" ht="12.75" hidden="false" customHeight="false" outlineLevel="0" collapsed="false">
      <c r="X12821" s="0" t="n">
        <v>4547809</v>
      </c>
      <c r="Y12821" s="0" t="n">
        <v>2004</v>
      </c>
      <c r="Z12821" s="0" t="n">
        <v>44027</v>
      </c>
      <c r="AA12821" s="0" t="n">
        <v>1898</v>
      </c>
      <c r="AB12821" s="0" t="n">
        <v>1898</v>
      </c>
      <c r="AC12821" s="0" t="n">
        <v>50045</v>
      </c>
      <c r="AD12821" s="0" t="n">
        <v>0</v>
      </c>
    </row>
    <row r="12822" customFormat="false" ht="12.75" hidden="false" customHeight="false" outlineLevel="0" collapsed="false">
      <c r="X12822" s="0" t="n">
        <v>4547810</v>
      </c>
      <c r="Y12822" s="0" t="n">
        <v>2004</v>
      </c>
      <c r="Z12822" s="0" t="n">
        <v>44027</v>
      </c>
      <c r="AA12822" s="0" t="n">
        <v>1899</v>
      </c>
      <c r="AB12822" s="0" t="n">
        <v>1899</v>
      </c>
      <c r="AC12822" s="0" t="n">
        <v>50046</v>
      </c>
      <c r="AD12822" s="0" t="n">
        <v>104329</v>
      </c>
    </row>
    <row r="12823" customFormat="false" ht="12.75" hidden="false" customHeight="false" outlineLevel="0" collapsed="false">
      <c r="X12823" s="0" t="n">
        <v>4547812</v>
      </c>
      <c r="Y12823" s="0" t="n">
        <v>2004</v>
      </c>
      <c r="Z12823" s="0" t="n">
        <v>44027</v>
      </c>
      <c r="AA12823" s="0" t="n">
        <v>3010</v>
      </c>
      <c r="AB12823" s="0" t="n">
        <v>3010</v>
      </c>
      <c r="AC12823" s="0" t="n">
        <v>50048</v>
      </c>
      <c r="AD12823" s="0" t="n">
        <v>0</v>
      </c>
    </row>
    <row r="12824" customFormat="false" ht="12.75" hidden="false" customHeight="false" outlineLevel="0" collapsed="false">
      <c r="X12824" s="0" t="n">
        <v>4547813</v>
      </c>
      <c r="Y12824" s="0" t="n">
        <v>2004</v>
      </c>
      <c r="Z12824" s="0" t="n">
        <v>44027</v>
      </c>
      <c r="AA12824" s="0" t="n">
        <v>3020</v>
      </c>
      <c r="AB12824" s="0" t="n">
        <v>3020.1</v>
      </c>
      <c r="AC12824" s="0" t="n">
        <v>52165</v>
      </c>
      <c r="AD12824" s="0" t="n">
        <v>0</v>
      </c>
    </row>
    <row r="12825" customFormat="false" ht="12.75" hidden="false" customHeight="false" outlineLevel="0" collapsed="false">
      <c r="X12825" s="0" t="n">
        <v>4547816</v>
      </c>
      <c r="Y12825" s="0" t="n">
        <v>2004</v>
      </c>
      <c r="Z12825" s="0" t="n">
        <v>44027</v>
      </c>
      <c r="AA12825" s="0" t="n">
        <v>5010</v>
      </c>
      <c r="AB12825" s="0" t="n">
        <v>5010</v>
      </c>
      <c r="AC12825" s="0" t="n">
        <v>50052</v>
      </c>
      <c r="AD12825" s="0" t="n">
        <v>144725</v>
      </c>
    </row>
    <row r="12826" customFormat="false" ht="12.75" hidden="false" customHeight="false" outlineLevel="0" collapsed="false">
      <c r="X12826" s="0" t="n">
        <v>4547817</v>
      </c>
      <c r="Y12826" s="0" t="n">
        <v>2004</v>
      </c>
      <c r="Z12826" s="0" t="n">
        <v>44027</v>
      </c>
      <c r="AA12826" s="0" t="n">
        <v>5020</v>
      </c>
      <c r="AB12826" s="0" t="n">
        <v>5020</v>
      </c>
      <c r="AC12826" s="0" t="n">
        <v>50053</v>
      </c>
      <c r="AD12826" s="0" t="n">
        <v>3679458</v>
      </c>
    </row>
    <row r="12827" customFormat="false" ht="12.75" hidden="false" customHeight="false" outlineLevel="0" collapsed="false">
      <c r="X12827" s="0" t="n">
        <v>4547818</v>
      </c>
      <c r="Y12827" s="0" t="n">
        <v>2004</v>
      </c>
      <c r="Z12827" s="0" t="n">
        <v>44027</v>
      </c>
      <c r="AA12827" s="0" t="n">
        <v>5042</v>
      </c>
      <c r="AB12827" s="0" t="n">
        <v>5042</v>
      </c>
      <c r="AC12827" s="0" t="n">
        <v>56007</v>
      </c>
      <c r="AD12827" s="0" t="n">
        <v>3735904</v>
      </c>
    </row>
    <row r="12828" customFormat="false" ht="12.75" hidden="false" customHeight="false" outlineLevel="0" collapsed="false">
      <c r="X12828" s="0" t="n">
        <v>4547819</v>
      </c>
      <c r="Y12828" s="0" t="n">
        <v>2004</v>
      </c>
      <c r="Z12828" s="0" t="n">
        <v>44027</v>
      </c>
      <c r="AA12828" s="0" t="n">
        <v>5050</v>
      </c>
      <c r="AB12828" s="0" t="n">
        <v>5050</v>
      </c>
      <c r="AC12828" s="0" t="n">
        <v>50856</v>
      </c>
      <c r="AD12828" s="0" t="n">
        <v>-9933</v>
      </c>
    </row>
    <row r="12829" customFormat="false" ht="12.75" hidden="false" customHeight="false" outlineLevel="0" collapsed="false">
      <c r="X12829" s="0" t="n">
        <v>4547820</v>
      </c>
      <c r="Y12829" s="0" t="n">
        <v>2004</v>
      </c>
      <c r="Z12829" s="0" t="n">
        <v>44027</v>
      </c>
      <c r="AA12829" s="0" t="n">
        <v>5060</v>
      </c>
      <c r="AB12829" s="0" t="n">
        <v>5060</v>
      </c>
      <c r="AC12829" s="0" t="n">
        <v>52002</v>
      </c>
      <c r="AD12829" s="0" t="n">
        <v>0</v>
      </c>
    </row>
    <row r="12830" customFormat="false" ht="12.75" hidden="false" customHeight="false" outlineLevel="0" collapsed="false">
      <c r="X12830" s="0" t="n">
        <v>4547821</v>
      </c>
      <c r="Y12830" s="0" t="n">
        <v>2004</v>
      </c>
      <c r="Z12830" s="0" t="n">
        <v>44027</v>
      </c>
      <c r="AA12830" s="0" t="n">
        <v>5090</v>
      </c>
      <c r="AB12830" s="0" t="n">
        <v>5090</v>
      </c>
      <c r="AC12830" s="0" t="n">
        <v>50055</v>
      </c>
      <c r="AD12830" s="0" t="n">
        <v>78346</v>
      </c>
    </row>
    <row r="12831" customFormat="false" ht="12.75" hidden="false" customHeight="false" outlineLevel="0" collapsed="false">
      <c r="X12831" s="0" t="n">
        <v>4547822</v>
      </c>
      <c r="Y12831" s="0" t="n">
        <v>2004</v>
      </c>
      <c r="Z12831" s="0" t="n">
        <v>44027</v>
      </c>
      <c r="AA12831" s="0" t="n">
        <v>6010</v>
      </c>
      <c r="AB12831" s="0" t="n">
        <v>6010</v>
      </c>
      <c r="AC12831" s="0" t="n">
        <v>56008</v>
      </c>
      <c r="AD12831" s="0" t="n">
        <v>0</v>
      </c>
    </row>
    <row r="12832" customFormat="false" ht="12.75" hidden="false" customHeight="false" outlineLevel="0" collapsed="false">
      <c r="X12832" s="0" t="n">
        <v>4547823</v>
      </c>
      <c r="Y12832" s="0" t="n">
        <v>2004</v>
      </c>
      <c r="Z12832" s="0" t="n">
        <v>44027</v>
      </c>
      <c r="AA12832" s="0" t="n">
        <v>6020</v>
      </c>
      <c r="AB12832" s="0" t="n">
        <v>6020</v>
      </c>
      <c r="AC12832" s="0" t="n">
        <v>56009</v>
      </c>
      <c r="AD12832" s="0" t="n">
        <v>0</v>
      </c>
    </row>
    <row r="12833" customFormat="false" ht="12.75" hidden="false" customHeight="false" outlineLevel="0" collapsed="false">
      <c r="X12833" s="0" t="n">
        <v>4547824</v>
      </c>
      <c r="Y12833" s="0" t="n">
        <v>2004</v>
      </c>
      <c r="Z12833" s="0" t="n">
        <v>44027</v>
      </c>
      <c r="AA12833" s="0" t="n">
        <v>6060</v>
      </c>
      <c r="AB12833" s="0" t="n">
        <v>6060</v>
      </c>
      <c r="AC12833" s="0" t="n">
        <v>56010</v>
      </c>
      <c r="AD12833" s="0" t="n">
        <v>0</v>
      </c>
    </row>
    <row r="12834" customFormat="false" ht="12.75" hidden="false" customHeight="false" outlineLevel="0" collapsed="false">
      <c r="X12834" s="0" t="n">
        <v>4547825</v>
      </c>
      <c r="Y12834" s="0" t="n">
        <v>2004</v>
      </c>
      <c r="Z12834" s="0" t="n">
        <v>44027</v>
      </c>
      <c r="AA12834" s="0" t="n">
        <v>6090</v>
      </c>
      <c r="AB12834" s="0" t="n">
        <v>6090</v>
      </c>
      <c r="AC12834" s="0" t="n">
        <v>56011</v>
      </c>
      <c r="AD12834" s="0" t="n">
        <v>0</v>
      </c>
    </row>
    <row r="12835" customFormat="false" ht="12.75" hidden="false" customHeight="false" outlineLevel="0" collapsed="false">
      <c r="X12835" s="0" t="n">
        <v>4547811</v>
      </c>
      <c r="Y12835" s="0" t="n">
        <v>2004</v>
      </c>
      <c r="Z12835" s="0" t="n">
        <v>44027</v>
      </c>
      <c r="AA12835" s="0" t="n">
        <v>9910</v>
      </c>
      <c r="AB12835" s="0" t="n">
        <v>2001</v>
      </c>
      <c r="AC12835" s="0" t="n">
        <v>50047</v>
      </c>
      <c r="AD12835" s="0" t="n">
        <v>3679458</v>
      </c>
    </row>
    <row r="12836" customFormat="false" ht="12.75" hidden="false" customHeight="false" outlineLevel="0" collapsed="false">
      <c r="X12836" s="0" t="n">
        <v>4547814</v>
      </c>
      <c r="Y12836" s="0" t="n">
        <v>2004</v>
      </c>
      <c r="Z12836" s="0" t="n">
        <v>44027</v>
      </c>
      <c r="AA12836" s="0" t="n">
        <v>9920</v>
      </c>
      <c r="AB12836" s="0" t="n">
        <v>4001</v>
      </c>
      <c r="AC12836" s="0" t="n">
        <v>50050</v>
      </c>
      <c r="AD12836" s="0" t="n">
        <v>0</v>
      </c>
    </row>
    <row r="12837" customFormat="false" ht="12.75" hidden="false" customHeight="false" outlineLevel="0" collapsed="false">
      <c r="X12837" s="0" t="n">
        <v>4547815</v>
      </c>
      <c r="Y12837" s="0" t="n">
        <v>2004</v>
      </c>
      <c r="Z12837" s="0" t="n">
        <v>44027</v>
      </c>
      <c r="AA12837" s="0" t="n">
        <v>9930</v>
      </c>
      <c r="AB12837" s="0" t="n">
        <v>4006</v>
      </c>
      <c r="AC12837" s="0" t="n">
        <v>50051</v>
      </c>
      <c r="AD12837" s="0" t="n">
        <v>3679458</v>
      </c>
    </row>
    <row r="12838" customFormat="false" ht="12.75" hidden="false" customHeight="false" outlineLevel="0" collapsed="false">
      <c r="X12838" s="0" t="n">
        <v>4547826</v>
      </c>
      <c r="Y12838" s="0" t="n">
        <v>2004</v>
      </c>
      <c r="Z12838" s="0" t="n">
        <v>44042</v>
      </c>
      <c r="AA12838" s="0" t="n">
        <v>299</v>
      </c>
      <c r="AB12838" s="0" t="n">
        <v>299.1</v>
      </c>
      <c r="AC12838" s="0" t="n">
        <v>52164</v>
      </c>
      <c r="AD12838" s="0" t="n">
        <v>7252123</v>
      </c>
    </row>
    <row r="12839" customFormat="false" ht="12.75" hidden="false" customHeight="false" outlineLevel="0" collapsed="false">
      <c r="X12839" s="0" t="n">
        <v>4547827</v>
      </c>
      <c r="Y12839" s="0" t="n">
        <v>2004</v>
      </c>
      <c r="Z12839" s="0" t="n">
        <v>44042</v>
      </c>
      <c r="AA12839" s="0" t="n">
        <v>499</v>
      </c>
      <c r="AB12839" s="0" t="n">
        <v>499</v>
      </c>
      <c r="AC12839" s="0" t="n">
        <v>50019</v>
      </c>
      <c r="AD12839" s="0" t="n">
        <v>62044</v>
      </c>
    </row>
    <row r="12840" customFormat="false" ht="12.75" hidden="false" customHeight="false" outlineLevel="0" collapsed="false">
      <c r="X12840" s="0" t="n">
        <v>4547828</v>
      </c>
      <c r="Y12840" s="0" t="n">
        <v>2004</v>
      </c>
      <c r="Z12840" s="0" t="n">
        <v>44042</v>
      </c>
      <c r="AA12840" s="0" t="n">
        <v>610</v>
      </c>
      <c r="AB12840" s="0" t="n">
        <v>610</v>
      </c>
      <c r="AC12840" s="0" t="n">
        <v>50020</v>
      </c>
      <c r="AD12840" s="0" t="n">
        <v>995000</v>
      </c>
    </row>
    <row r="12841" customFormat="false" ht="12.75" hidden="false" customHeight="false" outlineLevel="0" collapsed="false">
      <c r="X12841" s="0" t="n">
        <v>4547829</v>
      </c>
      <c r="Y12841" s="0" t="n">
        <v>2004</v>
      </c>
      <c r="Z12841" s="0" t="n">
        <v>44042</v>
      </c>
      <c r="AA12841" s="0" t="n">
        <v>695</v>
      </c>
      <c r="AB12841" s="0" t="n">
        <v>695</v>
      </c>
      <c r="AC12841" s="0" t="n">
        <v>50021</v>
      </c>
      <c r="AD12841" s="0" t="n">
        <v>0</v>
      </c>
    </row>
    <row r="12842" customFormat="false" ht="12.75" hidden="false" customHeight="false" outlineLevel="0" collapsed="false">
      <c r="X12842" s="0" t="n">
        <v>4547830</v>
      </c>
      <c r="Y12842" s="0" t="n">
        <v>2004</v>
      </c>
      <c r="Z12842" s="0" t="n">
        <v>44042</v>
      </c>
      <c r="AA12842" s="0" t="n">
        <v>696</v>
      </c>
      <c r="AB12842" s="0" t="n">
        <v>696</v>
      </c>
      <c r="AC12842" s="0" t="n">
        <v>50022</v>
      </c>
      <c r="AD12842" s="0" t="n">
        <v>0</v>
      </c>
    </row>
    <row r="12843" customFormat="false" ht="12.75" hidden="false" customHeight="false" outlineLevel="0" collapsed="false">
      <c r="X12843" s="0" t="n">
        <v>4547831</v>
      </c>
      <c r="Y12843" s="0" t="n">
        <v>2004</v>
      </c>
      <c r="Z12843" s="0" t="n">
        <v>44042</v>
      </c>
      <c r="AA12843" s="0" t="n">
        <v>697</v>
      </c>
      <c r="AB12843" s="0" t="n">
        <v>697</v>
      </c>
      <c r="AC12843" s="0" t="n">
        <v>50023</v>
      </c>
      <c r="AD12843" s="0" t="n">
        <v>0</v>
      </c>
    </row>
    <row r="12844" customFormat="false" ht="12.75" hidden="false" customHeight="false" outlineLevel="0" collapsed="false">
      <c r="X12844" s="0" t="n">
        <v>4547832</v>
      </c>
      <c r="Y12844" s="0" t="n">
        <v>2004</v>
      </c>
      <c r="Z12844" s="0" t="n">
        <v>44042</v>
      </c>
      <c r="AA12844" s="0" t="n">
        <v>698</v>
      </c>
      <c r="AB12844" s="0" t="n">
        <v>698</v>
      </c>
      <c r="AC12844" s="0" t="n">
        <v>50024</v>
      </c>
      <c r="AD12844" s="0" t="n">
        <v>0</v>
      </c>
    </row>
    <row r="12845" customFormat="false" ht="12.75" hidden="false" customHeight="false" outlineLevel="0" collapsed="false">
      <c r="X12845" s="0" t="n">
        <v>4547833</v>
      </c>
      <c r="Y12845" s="0" t="n">
        <v>2004</v>
      </c>
      <c r="Z12845" s="0" t="n">
        <v>44042</v>
      </c>
      <c r="AA12845" s="0" t="n">
        <v>699</v>
      </c>
      <c r="AB12845" s="0" t="n">
        <v>699</v>
      </c>
      <c r="AC12845" s="0" t="n">
        <v>50025</v>
      </c>
      <c r="AD12845" s="0" t="n">
        <v>995000</v>
      </c>
    </row>
    <row r="12846" customFormat="false" ht="12.75" hidden="false" customHeight="false" outlineLevel="0" collapsed="false">
      <c r="X12846" s="0" t="n">
        <v>4547834</v>
      </c>
      <c r="Y12846" s="0" t="n">
        <v>2004</v>
      </c>
      <c r="Z12846" s="0" t="n">
        <v>44042</v>
      </c>
      <c r="AA12846" s="0" t="n">
        <v>810</v>
      </c>
      <c r="AB12846" s="0" t="n">
        <v>810</v>
      </c>
      <c r="AC12846" s="0" t="n">
        <v>50026</v>
      </c>
      <c r="AD12846" s="0" t="n">
        <v>208487</v>
      </c>
    </row>
    <row r="12847" customFormat="false" ht="12.75" hidden="false" customHeight="false" outlineLevel="0" collapsed="false">
      <c r="X12847" s="0" t="n">
        <v>4547835</v>
      </c>
      <c r="Y12847" s="0" t="n">
        <v>2004</v>
      </c>
      <c r="Z12847" s="0" t="n">
        <v>44042</v>
      </c>
      <c r="AA12847" s="0" t="n">
        <v>820</v>
      </c>
      <c r="AB12847" s="0" t="n">
        <v>820</v>
      </c>
      <c r="AC12847" s="0" t="n">
        <v>50027</v>
      </c>
      <c r="AD12847" s="0" t="n">
        <v>7470</v>
      </c>
    </row>
    <row r="12848" customFormat="false" ht="12.75" hidden="false" customHeight="false" outlineLevel="0" collapsed="false">
      <c r="X12848" s="0" t="n">
        <v>4547836</v>
      </c>
      <c r="Y12848" s="0" t="n">
        <v>2004</v>
      </c>
      <c r="Z12848" s="0" t="n">
        <v>44042</v>
      </c>
      <c r="AA12848" s="0" t="n">
        <v>899</v>
      </c>
      <c r="AB12848" s="0" t="n">
        <v>899</v>
      </c>
      <c r="AC12848" s="0" t="n">
        <v>50028</v>
      </c>
      <c r="AD12848" s="0" t="n">
        <v>215957</v>
      </c>
    </row>
    <row r="12849" customFormat="false" ht="12.75" hidden="false" customHeight="false" outlineLevel="0" collapsed="false">
      <c r="X12849" s="0" t="n">
        <v>4547837</v>
      </c>
      <c r="Y12849" s="0" t="n">
        <v>2004</v>
      </c>
      <c r="Z12849" s="0" t="n">
        <v>44042</v>
      </c>
      <c r="AA12849" s="0" t="n">
        <v>1099</v>
      </c>
      <c r="AB12849" s="0" t="n">
        <v>1099</v>
      </c>
      <c r="AC12849" s="0" t="n">
        <v>50029</v>
      </c>
      <c r="AD12849" s="0" t="n">
        <v>1098548</v>
      </c>
    </row>
    <row r="12850" customFormat="false" ht="12.75" hidden="false" customHeight="false" outlineLevel="0" collapsed="false">
      <c r="X12850" s="0" t="n">
        <v>4547838</v>
      </c>
      <c r="Y12850" s="0" t="n">
        <v>2004</v>
      </c>
      <c r="Z12850" s="0" t="n">
        <v>44042</v>
      </c>
      <c r="AA12850" s="0" t="n">
        <v>1299</v>
      </c>
      <c r="AB12850" s="0" t="n">
        <v>1299</v>
      </c>
      <c r="AC12850" s="0" t="n">
        <v>50030</v>
      </c>
      <c r="AD12850" s="0" t="n">
        <v>1088006</v>
      </c>
    </row>
    <row r="12851" customFormat="false" ht="12.75" hidden="false" customHeight="false" outlineLevel="0" collapsed="false">
      <c r="X12851" s="0" t="n">
        <v>4547839</v>
      </c>
      <c r="Y12851" s="0" t="n">
        <v>2004</v>
      </c>
      <c r="Z12851" s="0" t="n">
        <v>44042</v>
      </c>
      <c r="AA12851" s="0" t="n">
        <v>1410</v>
      </c>
      <c r="AB12851" s="0" t="n">
        <v>1410</v>
      </c>
      <c r="AC12851" s="0" t="n">
        <v>50031</v>
      </c>
      <c r="AD12851" s="0" t="n">
        <v>0</v>
      </c>
    </row>
    <row r="12852" customFormat="false" ht="12.75" hidden="false" customHeight="false" outlineLevel="0" collapsed="false">
      <c r="X12852" s="0" t="n">
        <v>4547840</v>
      </c>
      <c r="Y12852" s="0" t="n">
        <v>2004</v>
      </c>
      <c r="Z12852" s="0" t="n">
        <v>44042</v>
      </c>
      <c r="AA12852" s="0" t="n">
        <v>1420</v>
      </c>
      <c r="AB12852" s="0" t="n">
        <v>1420</v>
      </c>
      <c r="AC12852" s="0" t="n">
        <v>50032</v>
      </c>
      <c r="AD12852" s="0" t="n">
        <v>442012</v>
      </c>
    </row>
    <row r="12853" customFormat="false" ht="12.75" hidden="false" customHeight="false" outlineLevel="0" collapsed="false">
      <c r="X12853" s="0" t="n">
        <v>4547841</v>
      </c>
      <c r="Y12853" s="0" t="n">
        <v>2004</v>
      </c>
      <c r="Z12853" s="0" t="n">
        <v>44042</v>
      </c>
      <c r="AA12853" s="0" t="n">
        <v>1430</v>
      </c>
      <c r="AB12853" s="0" t="n">
        <v>1430</v>
      </c>
      <c r="AC12853" s="0" t="n">
        <v>50033</v>
      </c>
      <c r="AD12853" s="0" t="n">
        <v>736321</v>
      </c>
    </row>
    <row r="12854" customFormat="false" ht="12.75" hidden="false" customHeight="false" outlineLevel="0" collapsed="false">
      <c r="X12854" s="0" t="n">
        <v>4547842</v>
      </c>
      <c r="Y12854" s="0" t="n">
        <v>2004</v>
      </c>
      <c r="Z12854" s="0" t="n">
        <v>44042</v>
      </c>
      <c r="AA12854" s="0" t="n">
        <v>1499</v>
      </c>
      <c r="AB12854" s="0" t="n">
        <v>1499</v>
      </c>
      <c r="AC12854" s="0" t="n">
        <v>50034</v>
      </c>
      <c r="AD12854" s="0" t="n">
        <v>1178333</v>
      </c>
    </row>
    <row r="12855" customFormat="false" ht="12.75" hidden="false" customHeight="false" outlineLevel="0" collapsed="false">
      <c r="X12855" s="0" t="n">
        <v>4547843</v>
      </c>
      <c r="Y12855" s="0" t="n">
        <v>2004</v>
      </c>
      <c r="Z12855" s="0" t="n">
        <v>44042</v>
      </c>
      <c r="AA12855" s="0" t="n">
        <v>1605</v>
      </c>
      <c r="AB12855" s="0" t="n">
        <v>1605.1</v>
      </c>
      <c r="AC12855" s="0" t="n">
        <v>56004</v>
      </c>
      <c r="AD12855" s="0" t="n">
        <v>0</v>
      </c>
    </row>
    <row r="12856" customFormat="false" ht="12.75" hidden="false" customHeight="false" outlineLevel="0" collapsed="false">
      <c r="X12856" s="0" t="n">
        <v>4547844</v>
      </c>
      <c r="Y12856" s="0" t="n">
        <v>2004</v>
      </c>
      <c r="Z12856" s="0" t="n">
        <v>44042</v>
      </c>
      <c r="AA12856" s="0" t="n">
        <v>1610</v>
      </c>
      <c r="AB12856" s="0" t="n">
        <v>1610</v>
      </c>
      <c r="AC12856" s="0" t="n">
        <v>50035</v>
      </c>
      <c r="AD12856" s="0" t="n">
        <v>40678</v>
      </c>
    </row>
    <row r="12857" customFormat="false" ht="12.75" hidden="false" customHeight="false" outlineLevel="0" collapsed="false">
      <c r="X12857" s="0" t="n">
        <v>4547845</v>
      </c>
      <c r="Y12857" s="0" t="n">
        <v>2004</v>
      </c>
      <c r="Z12857" s="0" t="n">
        <v>44042</v>
      </c>
      <c r="AA12857" s="0" t="n">
        <v>1620</v>
      </c>
      <c r="AB12857" s="0" t="n">
        <v>1620</v>
      </c>
      <c r="AC12857" s="0" t="n">
        <v>50036</v>
      </c>
      <c r="AD12857" s="0" t="n">
        <v>432752</v>
      </c>
    </row>
    <row r="12858" customFormat="false" ht="12.75" hidden="false" customHeight="false" outlineLevel="0" collapsed="false">
      <c r="X12858" s="0" t="n">
        <v>4547846</v>
      </c>
      <c r="Y12858" s="0" t="n">
        <v>2004</v>
      </c>
      <c r="Z12858" s="0" t="n">
        <v>44042</v>
      </c>
      <c r="AA12858" s="0" t="n">
        <v>1699</v>
      </c>
      <c r="AB12858" s="0" t="n">
        <v>1699</v>
      </c>
      <c r="AC12858" s="0" t="n">
        <v>50037</v>
      </c>
      <c r="AD12858" s="0" t="n">
        <v>473430</v>
      </c>
    </row>
    <row r="12859" customFormat="false" ht="12.75" hidden="false" customHeight="false" outlineLevel="0" collapsed="false">
      <c r="X12859" s="0" t="n">
        <v>4547847</v>
      </c>
      <c r="Y12859" s="0" t="n">
        <v>2004</v>
      </c>
      <c r="Z12859" s="0" t="n">
        <v>44042</v>
      </c>
      <c r="AA12859" s="0" t="n">
        <v>1810</v>
      </c>
      <c r="AB12859" s="0" t="n">
        <v>1810</v>
      </c>
      <c r="AC12859" s="0" t="n">
        <v>50038</v>
      </c>
      <c r="AD12859" s="0" t="n">
        <v>0</v>
      </c>
    </row>
    <row r="12860" customFormat="false" ht="12.75" hidden="false" customHeight="false" outlineLevel="0" collapsed="false">
      <c r="X12860" s="0" t="n">
        <v>4547848</v>
      </c>
      <c r="Y12860" s="0" t="n">
        <v>2004</v>
      </c>
      <c r="Z12860" s="0" t="n">
        <v>44042</v>
      </c>
      <c r="AA12860" s="0" t="n">
        <v>1820</v>
      </c>
      <c r="AB12860" s="0" t="n">
        <v>1820</v>
      </c>
      <c r="AC12860" s="0" t="n">
        <v>50039</v>
      </c>
      <c r="AD12860" s="0" t="n">
        <v>84756</v>
      </c>
    </row>
    <row r="12861" customFormat="false" ht="12.75" hidden="false" customHeight="false" outlineLevel="0" collapsed="false">
      <c r="X12861" s="0" t="n">
        <v>4547849</v>
      </c>
      <c r="Y12861" s="0" t="n">
        <v>2004</v>
      </c>
      <c r="Z12861" s="0" t="n">
        <v>44042</v>
      </c>
      <c r="AA12861" s="0" t="n">
        <v>1830</v>
      </c>
      <c r="AB12861" s="0" t="n">
        <v>1830</v>
      </c>
      <c r="AC12861" s="0" t="n">
        <v>50040</v>
      </c>
      <c r="AD12861" s="0" t="n">
        <v>152171</v>
      </c>
    </row>
    <row r="12862" customFormat="false" ht="12.75" hidden="false" customHeight="false" outlineLevel="0" collapsed="false">
      <c r="X12862" s="0" t="n">
        <v>4547850</v>
      </c>
      <c r="Y12862" s="0" t="n">
        <v>2004</v>
      </c>
      <c r="Z12862" s="0" t="n">
        <v>44042</v>
      </c>
      <c r="AA12862" s="0" t="n">
        <v>1840</v>
      </c>
      <c r="AB12862" s="0" t="n">
        <v>1840</v>
      </c>
      <c r="AC12862" s="0" t="n">
        <v>50041</v>
      </c>
      <c r="AD12862" s="0" t="n">
        <v>0</v>
      </c>
    </row>
    <row r="12863" customFormat="false" ht="12.75" hidden="false" customHeight="false" outlineLevel="0" collapsed="false">
      <c r="X12863" s="0" t="n">
        <v>4547851</v>
      </c>
      <c r="Y12863" s="0" t="n">
        <v>2004</v>
      </c>
      <c r="Z12863" s="0" t="n">
        <v>44042</v>
      </c>
      <c r="AA12863" s="0" t="n">
        <v>1850</v>
      </c>
      <c r="AB12863" s="0" t="n">
        <v>1850</v>
      </c>
      <c r="AC12863" s="0" t="n">
        <v>50042</v>
      </c>
      <c r="AD12863" s="0" t="n">
        <v>0</v>
      </c>
    </row>
    <row r="12864" customFormat="false" ht="12.75" hidden="false" customHeight="false" outlineLevel="0" collapsed="false">
      <c r="X12864" s="0" t="n">
        <v>4547852</v>
      </c>
      <c r="Y12864" s="0" t="n">
        <v>2004</v>
      </c>
      <c r="Z12864" s="0" t="n">
        <v>44042</v>
      </c>
      <c r="AA12864" s="0" t="n">
        <v>1865</v>
      </c>
      <c r="AB12864" s="0" t="n">
        <v>1865</v>
      </c>
      <c r="AC12864" s="0" t="n">
        <v>56005</v>
      </c>
      <c r="AD12864" s="0" t="n">
        <v>0</v>
      </c>
    </row>
    <row r="12865" customFormat="false" ht="12.75" hidden="false" customHeight="false" outlineLevel="0" collapsed="false">
      <c r="X12865" s="0" t="n">
        <v>4547853</v>
      </c>
      <c r="Y12865" s="0" t="n">
        <v>2004</v>
      </c>
      <c r="Z12865" s="0" t="n">
        <v>44042</v>
      </c>
      <c r="AA12865" s="0" t="n">
        <v>1870</v>
      </c>
      <c r="AB12865" s="0" t="n">
        <v>1870</v>
      </c>
      <c r="AC12865" s="0" t="n">
        <v>56006</v>
      </c>
      <c r="AD12865" s="0" t="n">
        <v>0</v>
      </c>
    </row>
    <row r="12866" customFormat="false" ht="12.75" hidden="false" customHeight="false" outlineLevel="0" collapsed="false">
      <c r="X12866" s="0" t="n">
        <v>4547854</v>
      </c>
      <c r="Y12866" s="0" t="n">
        <v>2004</v>
      </c>
      <c r="Z12866" s="0" t="n">
        <v>44042</v>
      </c>
      <c r="AA12866" s="0" t="n">
        <v>1896</v>
      </c>
      <c r="AB12866" s="0" t="n">
        <v>1896</v>
      </c>
      <c r="AC12866" s="0" t="n">
        <v>50043</v>
      </c>
      <c r="AD12866" s="0" t="n">
        <v>0</v>
      </c>
    </row>
    <row r="12867" customFormat="false" ht="12.75" hidden="false" customHeight="false" outlineLevel="0" collapsed="false">
      <c r="X12867" s="0" t="n">
        <v>4547855</v>
      </c>
      <c r="Y12867" s="0" t="n">
        <v>2004</v>
      </c>
      <c r="Z12867" s="0" t="n">
        <v>44042</v>
      </c>
      <c r="AA12867" s="0" t="n">
        <v>1897</v>
      </c>
      <c r="AB12867" s="0" t="n">
        <v>1897</v>
      </c>
      <c r="AC12867" s="0" t="n">
        <v>50044</v>
      </c>
      <c r="AD12867" s="0" t="n">
        <v>0</v>
      </c>
    </row>
    <row r="12868" customFormat="false" ht="12.75" hidden="false" customHeight="false" outlineLevel="0" collapsed="false">
      <c r="X12868" s="0" t="n">
        <v>4547856</v>
      </c>
      <c r="Y12868" s="0" t="n">
        <v>2004</v>
      </c>
      <c r="Z12868" s="0" t="n">
        <v>44042</v>
      </c>
      <c r="AA12868" s="0" t="n">
        <v>1898</v>
      </c>
      <c r="AB12868" s="0" t="n">
        <v>1898</v>
      </c>
      <c r="AC12868" s="0" t="n">
        <v>50045</v>
      </c>
      <c r="AD12868" s="0" t="n">
        <v>0</v>
      </c>
    </row>
    <row r="12869" customFormat="false" ht="12.75" hidden="false" customHeight="false" outlineLevel="0" collapsed="false">
      <c r="X12869" s="0" t="n">
        <v>4547857</v>
      </c>
      <c r="Y12869" s="0" t="n">
        <v>2004</v>
      </c>
      <c r="Z12869" s="0" t="n">
        <v>44042</v>
      </c>
      <c r="AA12869" s="0" t="n">
        <v>1899</v>
      </c>
      <c r="AB12869" s="0" t="n">
        <v>1899</v>
      </c>
      <c r="AC12869" s="0" t="n">
        <v>50046</v>
      </c>
      <c r="AD12869" s="0" t="n">
        <v>236927</v>
      </c>
    </row>
    <row r="12870" customFormat="false" ht="12.75" hidden="false" customHeight="false" outlineLevel="0" collapsed="false">
      <c r="X12870" s="0" t="n">
        <v>4547859</v>
      </c>
      <c r="Y12870" s="0" t="n">
        <v>2004</v>
      </c>
      <c r="Z12870" s="0" t="n">
        <v>44042</v>
      </c>
      <c r="AA12870" s="0" t="n">
        <v>3010</v>
      </c>
      <c r="AB12870" s="0" t="n">
        <v>3010</v>
      </c>
      <c r="AC12870" s="0" t="n">
        <v>50048</v>
      </c>
      <c r="AD12870" s="0" t="n">
        <v>108081</v>
      </c>
    </row>
    <row r="12871" customFormat="false" ht="12.75" hidden="false" customHeight="false" outlineLevel="0" collapsed="false">
      <c r="X12871" s="0" t="n">
        <v>4547860</v>
      </c>
      <c r="Y12871" s="0" t="n">
        <v>2004</v>
      </c>
      <c r="Z12871" s="0" t="n">
        <v>44042</v>
      </c>
      <c r="AA12871" s="0" t="n">
        <v>3020</v>
      </c>
      <c r="AB12871" s="0" t="n">
        <v>3020.1</v>
      </c>
      <c r="AC12871" s="0" t="n">
        <v>52165</v>
      </c>
      <c r="AD12871" s="0" t="n">
        <v>159707</v>
      </c>
    </row>
    <row r="12872" customFormat="false" ht="12.75" hidden="false" customHeight="false" outlineLevel="0" collapsed="false">
      <c r="X12872" s="0" t="n">
        <v>4547863</v>
      </c>
      <c r="Y12872" s="0" t="n">
        <v>2004</v>
      </c>
      <c r="Z12872" s="0" t="n">
        <v>44042</v>
      </c>
      <c r="AA12872" s="0" t="n">
        <v>5010</v>
      </c>
      <c r="AB12872" s="0" t="n">
        <v>5010</v>
      </c>
      <c r="AC12872" s="0" t="n">
        <v>50052</v>
      </c>
      <c r="AD12872" s="0" t="n">
        <v>429564</v>
      </c>
    </row>
    <row r="12873" customFormat="false" ht="12.75" hidden="false" customHeight="false" outlineLevel="0" collapsed="false">
      <c r="X12873" s="0" t="n">
        <v>4547864</v>
      </c>
      <c r="Y12873" s="0" t="n">
        <v>2004</v>
      </c>
      <c r="Z12873" s="0" t="n">
        <v>44042</v>
      </c>
      <c r="AA12873" s="0" t="n">
        <v>5020</v>
      </c>
      <c r="AB12873" s="0" t="n">
        <v>5020</v>
      </c>
      <c r="AC12873" s="0" t="n">
        <v>50053</v>
      </c>
      <c r="AD12873" s="0" t="n">
        <v>12868156</v>
      </c>
    </row>
    <row r="12874" customFormat="false" ht="12.75" hidden="false" customHeight="false" outlineLevel="0" collapsed="false">
      <c r="X12874" s="0" t="n">
        <v>4547865</v>
      </c>
      <c r="Y12874" s="0" t="n">
        <v>2004</v>
      </c>
      <c r="Z12874" s="0" t="n">
        <v>44042</v>
      </c>
      <c r="AA12874" s="0" t="n">
        <v>5042</v>
      </c>
      <c r="AB12874" s="0" t="n">
        <v>5042</v>
      </c>
      <c r="AC12874" s="0" t="n">
        <v>56007</v>
      </c>
      <c r="AD12874" s="0" t="n">
        <v>12780476</v>
      </c>
    </row>
    <row r="12875" customFormat="false" ht="12.75" hidden="false" customHeight="false" outlineLevel="0" collapsed="false">
      <c r="X12875" s="0" t="n">
        <v>4547866</v>
      </c>
      <c r="Y12875" s="0" t="n">
        <v>2004</v>
      </c>
      <c r="Z12875" s="0" t="n">
        <v>44042</v>
      </c>
      <c r="AA12875" s="0" t="n">
        <v>5050</v>
      </c>
      <c r="AB12875" s="0" t="n">
        <v>5050</v>
      </c>
      <c r="AC12875" s="0" t="n">
        <v>50856</v>
      </c>
      <c r="AD12875" s="0" t="n">
        <v>0</v>
      </c>
    </row>
    <row r="12876" customFormat="false" ht="12.75" hidden="false" customHeight="false" outlineLevel="0" collapsed="false">
      <c r="X12876" s="0" t="n">
        <v>4547867</v>
      </c>
      <c r="Y12876" s="0" t="n">
        <v>2004</v>
      </c>
      <c r="Z12876" s="0" t="n">
        <v>44042</v>
      </c>
      <c r="AA12876" s="0" t="n">
        <v>5060</v>
      </c>
      <c r="AB12876" s="0" t="n">
        <v>5060</v>
      </c>
      <c r="AC12876" s="0" t="n">
        <v>52002</v>
      </c>
      <c r="AD12876" s="0" t="n">
        <v>0</v>
      </c>
    </row>
    <row r="12877" customFormat="false" ht="12.75" hidden="false" customHeight="false" outlineLevel="0" collapsed="false">
      <c r="X12877" s="0" t="n">
        <v>4547868</v>
      </c>
      <c r="Y12877" s="0" t="n">
        <v>2004</v>
      </c>
      <c r="Z12877" s="0" t="n">
        <v>44042</v>
      </c>
      <c r="AA12877" s="0" t="n">
        <v>5090</v>
      </c>
      <c r="AB12877" s="0" t="n">
        <v>5090</v>
      </c>
      <c r="AC12877" s="0" t="n">
        <v>50055</v>
      </c>
      <c r="AD12877" s="0" t="n">
        <v>517244</v>
      </c>
    </row>
    <row r="12878" customFormat="false" ht="12.75" hidden="false" customHeight="false" outlineLevel="0" collapsed="false">
      <c r="X12878" s="0" t="n">
        <v>4547869</v>
      </c>
      <c r="Y12878" s="0" t="n">
        <v>2004</v>
      </c>
      <c r="Z12878" s="0" t="n">
        <v>44042</v>
      </c>
      <c r="AA12878" s="0" t="n">
        <v>6010</v>
      </c>
      <c r="AB12878" s="0" t="n">
        <v>6010</v>
      </c>
      <c r="AC12878" s="0" t="n">
        <v>56008</v>
      </c>
      <c r="AD12878" s="0" t="n">
        <v>744347</v>
      </c>
    </row>
    <row r="12879" customFormat="false" ht="12.75" hidden="false" customHeight="false" outlineLevel="0" collapsed="false">
      <c r="X12879" s="0" t="n">
        <v>4547870</v>
      </c>
      <c r="Y12879" s="0" t="n">
        <v>2004</v>
      </c>
      <c r="Z12879" s="0" t="n">
        <v>44042</v>
      </c>
      <c r="AA12879" s="0" t="n">
        <v>6020</v>
      </c>
      <c r="AB12879" s="0" t="n">
        <v>6020</v>
      </c>
      <c r="AC12879" s="0" t="n">
        <v>56009</v>
      </c>
      <c r="AD12879" s="0" t="n">
        <v>335627</v>
      </c>
    </row>
    <row r="12880" customFormat="false" ht="12.75" hidden="false" customHeight="false" outlineLevel="0" collapsed="false">
      <c r="X12880" s="0" t="n">
        <v>4547871</v>
      </c>
      <c r="Y12880" s="0" t="n">
        <v>2004</v>
      </c>
      <c r="Z12880" s="0" t="n">
        <v>44042</v>
      </c>
      <c r="AA12880" s="0" t="n">
        <v>6060</v>
      </c>
      <c r="AB12880" s="0" t="n">
        <v>6060</v>
      </c>
      <c r="AC12880" s="0" t="n">
        <v>56010</v>
      </c>
      <c r="AD12880" s="0" t="n">
        <v>0</v>
      </c>
    </row>
    <row r="12881" customFormat="false" ht="12.75" hidden="false" customHeight="false" outlineLevel="0" collapsed="false">
      <c r="X12881" s="0" t="n">
        <v>4547872</v>
      </c>
      <c r="Y12881" s="0" t="n">
        <v>2004</v>
      </c>
      <c r="Z12881" s="0" t="n">
        <v>44042</v>
      </c>
      <c r="AA12881" s="0" t="n">
        <v>6090</v>
      </c>
      <c r="AB12881" s="0" t="n">
        <v>6090</v>
      </c>
      <c r="AC12881" s="0" t="n">
        <v>56011</v>
      </c>
      <c r="AD12881" s="0" t="n">
        <v>1079974</v>
      </c>
    </row>
    <row r="12882" customFormat="false" ht="12.75" hidden="false" customHeight="false" outlineLevel="0" collapsed="false">
      <c r="X12882" s="0" t="n">
        <v>4547858</v>
      </c>
      <c r="Y12882" s="0" t="n">
        <v>2004</v>
      </c>
      <c r="Z12882" s="0" t="n">
        <v>44042</v>
      </c>
      <c r="AA12882" s="0" t="n">
        <v>9910</v>
      </c>
      <c r="AB12882" s="0" t="n">
        <v>2001</v>
      </c>
      <c r="AC12882" s="0" t="n">
        <v>50047</v>
      </c>
      <c r="AD12882" s="0" t="n">
        <v>12600368</v>
      </c>
    </row>
    <row r="12883" customFormat="false" ht="12.75" hidden="false" customHeight="false" outlineLevel="0" collapsed="false">
      <c r="X12883" s="0" t="n">
        <v>4547861</v>
      </c>
      <c r="Y12883" s="0" t="n">
        <v>2004</v>
      </c>
      <c r="Z12883" s="0" t="n">
        <v>44042</v>
      </c>
      <c r="AA12883" s="0" t="n">
        <v>9920</v>
      </c>
      <c r="AB12883" s="0" t="n">
        <v>4001</v>
      </c>
      <c r="AC12883" s="0" t="n">
        <v>50050</v>
      </c>
      <c r="AD12883" s="0" t="n">
        <v>267788</v>
      </c>
    </row>
    <row r="12884" customFormat="false" ht="12.75" hidden="false" customHeight="false" outlineLevel="0" collapsed="false">
      <c r="X12884" s="0" t="n">
        <v>4547862</v>
      </c>
      <c r="Y12884" s="0" t="n">
        <v>2004</v>
      </c>
      <c r="Z12884" s="0" t="n">
        <v>44042</v>
      </c>
      <c r="AA12884" s="0" t="n">
        <v>9930</v>
      </c>
      <c r="AB12884" s="0" t="n">
        <v>4006</v>
      </c>
      <c r="AC12884" s="0" t="n">
        <v>50051</v>
      </c>
      <c r="AD12884" s="0" t="n">
        <v>12868156</v>
      </c>
    </row>
    <row r="12885" customFormat="false" ht="12.75" hidden="false" customHeight="false" outlineLevel="0" collapsed="false">
      <c r="X12885" s="0" t="n">
        <v>4547873</v>
      </c>
      <c r="Y12885" s="0" t="n">
        <v>2004</v>
      </c>
      <c r="Z12885" s="0" t="n">
        <v>44053</v>
      </c>
      <c r="AA12885" s="0" t="n">
        <v>299</v>
      </c>
      <c r="AB12885" s="0" t="n">
        <v>299.1</v>
      </c>
      <c r="AC12885" s="0" t="n">
        <v>52164</v>
      </c>
      <c r="AD12885" s="0" t="n">
        <v>4789341</v>
      </c>
    </row>
    <row r="12886" customFormat="false" ht="12.75" hidden="false" customHeight="false" outlineLevel="0" collapsed="false">
      <c r="X12886" s="0" t="n">
        <v>4547874</v>
      </c>
      <c r="Y12886" s="0" t="n">
        <v>2004</v>
      </c>
      <c r="Z12886" s="0" t="n">
        <v>44053</v>
      </c>
      <c r="AA12886" s="0" t="n">
        <v>499</v>
      </c>
      <c r="AB12886" s="0" t="n">
        <v>499</v>
      </c>
      <c r="AC12886" s="0" t="n">
        <v>50019</v>
      </c>
      <c r="AD12886" s="0" t="n">
        <v>36002</v>
      </c>
    </row>
    <row r="12887" customFormat="false" ht="12.75" hidden="false" customHeight="false" outlineLevel="0" collapsed="false">
      <c r="X12887" s="0" t="n">
        <v>4547875</v>
      </c>
      <c r="Y12887" s="0" t="n">
        <v>2004</v>
      </c>
      <c r="Z12887" s="0" t="n">
        <v>44053</v>
      </c>
      <c r="AA12887" s="0" t="n">
        <v>610</v>
      </c>
      <c r="AB12887" s="0" t="n">
        <v>610</v>
      </c>
      <c r="AC12887" s="0" t="n">
        <v>50020</v>
      </c>
      <c r="AD12887" s="0" t="n">
        <v>973000</v>
      </c>
    </row>
    <row r="12888" customFormat="false" ht="12.75" hidden="false" customHeight="false" outlineLevel="0" collapsed="false">
      <c r="X12888" s="0" t="n">
        <v>4547876</v>
      </c>
      <c r="Y12888" s="0" t="n">
        <v>2004</v>
      </c>
      <c r="Z12888" s="0" t="n">
        <v>44053</v>
      </c>
      <c r="AA12888" s="0" t="n">
        <v>695</v>
      </c>
      <c r="AB12888" s="0" t="n">
        <v>695</v>
      </c>
      <c r="AC12888" s="0" t="n">
        <v>50021</v>
      </c>
      <c r="AD12888" s="0" t="n">
        <v>0</v>
      </c>
    </row>
    <row r="12889" customFormat="false" ht="12.75" hidden="false" customHeight="false" outlineLevel="0" collapsed="false">
      <c r="X12889" s="0" t="n">
        <v>4547877</v>
      </c>
      <c r="Y12889" s="0" t="n">
        <v>2004</v>
      </c>
      <c r="Z12889" s="0" t="n">
        <v>44053</v>
      </c>
      <c r="AA12889" s="0" t="n">
        <v>696</v>
      </c>
      <c r="AB12889" s="0" t="n">
        <v>696</v>
      </c>
      <c r="AC12889" s="0" t="n">
        <v>50022</v>
      </c>
      <c r="AD12889" s="0" t="n">
        <v>0</v>
      </c>
    </row>
    <row r="12890" customFormat="false" ht="12.75" hidden="false" customHeight="false" outlineLevel="0" collapsed="false">
      <c r="X12890" s="0" t="n">
        <v>4547878</v>
      </c>
      <c r="Y12890" s="0" t="n">
        <v>2004</v>
      </c>
      <c r="Z12890" s="0" t="n">
        <v>44053</v>
      </c>
      <c r="AA12890" s="0" t="n">
        <v>697</v>
      </c>
      <c r="AB12890" s="0" t="n">
        <v>697</v>
      </c>
      <c r="AC12890" s="0" t="n">
        <v>50023</v>
      </c>
      <c r="AD12890" s="0" t="n">
        <v>0</v>
      </c>
    </row>
    <row r="12891" customFormat="false" ht="12.75" hidden="false" customHeight="false" outlineLevel="0" collapsed="false">
      <c r="X12891" s="0" t="n">
        <v>4547879</v>
      </c>
      <c r="Y12891" s="0" t="n">
        <v>2004</v>
      </c>
      <c r="Z12891" s="0" t="n">
        <v>44053</v>
      </c>
      <c r="AA12891" s="0" t="n">
        <v>698</v>
      </c>
      <c r="AB12891" s="0" t="n">
        <v>698</v>
      </c>
      <c r="AC12891" s="0" t="n">
        <v>50024</v>
      </c>
      <c r="AD12891" s="0" t="n">
        <v>0</v>
      </c>
    </row>
    <row r="12892" customFormat="false" ht="12.75" hidden="false" customHeight="false" outlineLevel="0" collapsed="false">
      <c r="X12892" s="0" t="n">
        <v>4547880</v>
      </c>
      <c r="Y12892" s="0" t="n">
        <v>2004</v>
      </c>
      <c r="Z12892" s="0" t="n">
        <v>44053</v>
      </c>
      <c r="AA12892" s="0" t="n">
        <v>699</v>
      </c>
      <c r="AB12892" s="0" t="n">
        <v>699</v>
      </c>
      <c r="AC12892" s="0" t="n">
        <v>50025</v>
      </c>
      <c r="AD12892" s="0" t="n">
        <v>973000</v>
      </c>
    </row>
    <row r="12893" customFormat="false" ht="12.75" hidden="false" customHeight="false" outlineLevel="0" collapsed="false">
      <c r="X12893" s="0" t="n">
        <v>4547881</v>
      </c>
      <c r="Y12893" s="0" t="n">
        <v>2004</v>
      </c>
      <c r="Z12893" s="0" t="n">
        <v>44053</v>
      </c>
      <c r="AA12893" s="0" t="n">
        <v>810</v>
      </c>
      <c r="AB12893" s="0" t="n">
        <v>810</v>
      </c>
      <c r="AC12893" s="0" t="n">
        <v>50026</v>
      </c>
      <c r="AD12893" s="0" t="n">
        <v>100510</v>
      </c>
    </row>
    <row r="12894" customFormat="false" ht="12.75" hidden="false" customHeight="false" outlineLevel="0" collapsed="false">
      <c r="X12894" s="0" t="n">
        <v>4547882</v>
      </c>
      <c r="Y12894" s="0" t="n">
        <v>2004</v>
      </c>
      <c r="Z12894" s="0" t="n">
        <v>44053</v>
      </c>
      <c r="AA12894" s="0" t="n">
        <v>820</v>
      </c>
      <c r="AB12894" s="0" t="n">
        <v>820</v>
      </c>
      <c r="AC12894" s="0" t="n">
        <v>50027</v>
      </c>
      <c r="AD12894" s="0" t="n">
        <v>0</v>
      </c>
    </row>
    <row r="12895" customFormat="false" ht="12.75" hidden="false" customHeight="false" outlineLevel="0" collapsed="false">
      <c r="X12895" s="0" t="n">
        <v>4547883</v>
      </c>
      <c r="Y12895" s="0" t="n">
        <v>2004</v>
      </c>
      <c r="Z12895" s="0" t="n">
        <v>44053</v>
      </c>
      <c r="AA12895" s="0" t="n">
        <v>899</v>
      </c>
      <c r="AB12895" s="0" t="n">
        <v>899</v>
      </c>
      <c r="AC12895" s="0" t="n">
        <v>50028</v>
      </c>
      <c r="AD12895" s="0" t="n">
        <v>100510</v>
      </c>
    </row>
    <row r="12896" customFormat="false" ht="12.75" hidden="false" customHeight="false" outlineLevel="0" collapsed="false">
      <c r="X12896" s="0" t="n">
        <v>4547884</v>
      </c>
      <c r="Y12896" s="0" t="n">
        <v>2004</v>
      </c>
      <c r="Z12896" s="0" t="n">
        <v>44053</v>
      </c>
      <c r="AA12896" s="0" t="n">
        <v>1099</v>
      </c>
      <c r="AB12896" s="0" t="n">
        <v>1099</v>
      </c>
      <c r="AC12896" s="0" t="n">
        <v>50029</v>
      </c>
      <c r="AD12896" s="0" t="n">
        <v>501631</v>
      </c>
    </row>
    <row r="12897" customFormat="false" ht="12.75" hidden="false" customHeight="false" outlineLevel="0" collapsed="false">
      <c r="X12897" s="0" t="n">
        <v>4547885</v>
      </c>
      <c r="Y12897" s="0" t="n">
        <v>2004</v>
      </c>
      <c r="Z12897" s="0" t="n">
        <v>44053</v>
      </c>
      <c r="AA12897" s="0" t="n">
        <v>1299</v>
      </c>
      <c r="AB12897" s="0" t="n">
        <v>1299</v>
      </c>
      <c r="AC12897" s="0" t="n">
        <v>50030</v>
      </c>
      <c r="AD12897" s="0" t="n">
        <v>673362</v>
      </c>
    </row>
    <row r="12898" customFormat="false" ht="12.75" hidden="false" customHeight="false" outlineLevel="0" collapsed="false">
      <c r="X12898" s="0" t="n">
        <v>4547886</v>
      </c>
      <c r="Y12898" s="0" t="n">
        <v>2004</v>
      </c>
      <c r="Z12898" s="0" t="n">
        <v>44053</v>
      </c>
      <c r="AA12898" s="0" t="n">
        <v>1410</v>
      </c>
      <c r="AB12898" s="0" t="n">
        <v>1410</v>
      </c>
      <c r="AC12898" s="0" t="n">
        <v>50031</v>
      </c>
      <c r="AD12898" s="0" t="n">
        <v>0</v>
      </c>
    </row>
    <row r="12899" customFormat="false" ht="12.75" hidden="false" customHeight="false" outlineLevel="0" collapsed="false">
      <c r="X12899" s="0" t="n">
        <v>4547887</v>
      </c>
      <c r="Y12899" s="0" t="n">
        <v>2004</v>
      </c>
      <c r="Z12899" s="0" t="n">
        <v>44053</v>
      </c>
      <c r="AA12899" s="0" t="n">
        <v>1420</v>
      </c>
      <c r="AB12899" s="0" t="n">
        <v>1420</v>
      </c>
      <c r="AC12899" s="0" t="n">
        <v>50032</v>
      </c>
      <c r="AD12899" s="0" t="n">
        <v>590751</v>
      </c>
    </row>
    <row r="12900" customFormat="false" ht="12.75" hidden="false" customHeight="false" outlineLevel="0" collapsed="false">
      <c r="X12900" s="0" t="n">
        <v>4547888</v>
      </c>
      <c r="Y12900" s="0" t="n">
        <v>2004</v>
      </c>
      <c r="Z12900" s="0" t="n">
        <v>44053</v>
      </c>
      <c r="AA12900" s="0" t="n">
        <v>1430</v>
      </c>
      <c r="AB12900" s="0" t="n">
        <v>1430</v>
      </c>
      <c r="AC12900" s="0" t="n">
        <v>50033</v>
      </c>
      <c r="AD12900" s="0" t="n">
        <v>279805</v>
      </c>
    </row>
    <row r="12901" customFormat="false" ht="12.75" hidden="false" customHeight="false" outlineLevel="0" collapsed="false">
      <c r="X12901" s="0" t="n">
        <v>4547889</v>
      </c>
      <c r="Y12901" s="0" t="n">
        <v>2004</v>
      </c>
      <c r="Z12901" s="0" t="n">
        <v>44053</v>
      </c>
      <c r="AA12901" s="0" t="n">
        <v>1499</v>
      </c>
      <c r="AB12901" s="0" t="n">
        <v>1499</v>
      </c>
      <c r="AC12901" s="0" t="n">
        <v>50034</v>
      </c>
      <c r="AD12901" s="0" t="n">
        <v>870556</v>
      </c>
    </row>
    <row r="12902" customFormat="false" ht="12.75" hidden="false" customHeight="false" outlineLevel="0" collapsed="false">
      <c r="X12902" s="0" t="n">
        <v>4547890</v>
      </c>
      <c r="Y12902" s="0" t="n">
        <v>2004</v>
      </c>
      <c r="Z12902" s="0" t="n">
        <v>44053</v>
      </c>
      <c r="AA12902" s="0" t="n">
        <v>1605</v>
      </c>
      <c r="AB12902" s="0" t="n">
        <v>1605.1</v>
      </c>
      <c r="AC12902" s="0" t="n">
        <v>56004</v>
      </c>
      <c r="AD12902" s="0" t="n">
        <v>0</v>
      </c>
    </row>
    <row r="12903" customFormat="false" ht="12.75" hidden="false" customHeight="false" outlineLevel="0" collapsed="false">
      <c r="X12903" s="0" t="n">
        <v>4547891</v>
      </c>
      <c r="Y12903" s="0" t="n">
        <v>2004</v>
      </c>
      <c r="Z12903" s="0" t="n">
        <v>44053</v>
      </c>
      <c r="AA12903" s="0" t="n">
        <v>1610</v>
      </c>
      <c r="AB12903" s="0" t="n">
        <v>1610</v>
      </c>
      <c r="AC12903" s="0" t="n">
        <v>50035</v>
      </c>
      <c r="AD12903" s="0" t="n">
        <v>7576</v>
      </c>
    </row>
    <row r="12904" customFormat="false" ht="12.75" hidden="false" customHeight="false" outlineLevel="0" collapsed="false">
      <c r="X12904" s="0" t="n">
        <v>4547892</v>
      </c>
      <c r="Y12904" s="0" t="n">
        <v>2004</v>
      </c>
      <c r="Z12904" s="0" t="n">
        <v>44053</v>
      </c>
      <c r="AA12904" s="0" t="n">
        <v>1620</v>
      </c>
      <c r="AB12904" s="0" t="n">
        <v>1620</v>
      </c>
      <c r="AC12904" s="0" t="n">
        <v>50036</v>
      </c>
      <c r="AD12904" s="0" t="n">
        <v>569714</v>
      </c>
    </row>
    <row r="12905" customFormat="false" ht="12.75" hidden="false" customHeight="false" outlineLevel="0" collapsed="false">
      <c r="X12905" s="0" t="n">
        <v>4547893</v>
      </c>
      <c r="Y12905" s="0" t="n">
        <v>2004</v>
      </c>
      <c r="Z12905" s="0" t="n">
        <v>44053</v>
      </c>
      <c r="AA12905" s="0" t="n">
        <v>1699</v>
      </c>
      <c r="AB12905" s="0" t="n">
        <v>1699</v>
      </c>
      <c r="AC12905" s="0" t="n">
        <v>50037</v>
      </c>
      <c r="AD12905" s="0" t="n">
        <v>577290</v>
      </c>
    </row>
    <row r="12906" customFormat="false" ht="12.75" hidden="false" customHeight="false" outlineLevel="0" collapsed="false">
      <c r="X12906" s="0" t="n">
        <v>4547894</v>
      </c>
      <c r="Y12906" s="0" t="n">
        <v>2004</v>
      </c>
      <c r="Z12906" s="0" t="n">
        <v>44053</v>
      </c>
      <c r="AA12906" s="0" t="n">
        <v>1810</v>
      </c>
      <c r="AB12906" s="0" t="n">
        <v>1810</v>
      </c>
      <c r="AC12906" s="0" t="n">
        <v>50038</v>
      </c>
      <c r="AD12906" s="0" t="n">
        <v>0</v>
      </c>
    </row>
    <row r="12907" customFormat="false" ht="12.75" hidden="false" customHeight="false" outlineLevel="0" collapsed="false">
      <c r="X12907" s="0" t="n">
        <v>4547895</v>
      </c>
      <c r="Y12907" s="0" t="n">
        <v>2004</v>
      </c>
      <c r="Z12907" s="0" t="n">
        <v>44053</v>
      </c>
      <c r="AA12907" s="0" t="n">
        <v>1820</v>
      </c>
      <c r="AB12907" s="0" t="n">
        <v>1820</v>
      </c>
      <c r="AC12907" s="0" t="n">
        <v>50039</v>
      </c>
      <c r="AD12907" s="0" t="n">
        <v>29790</v>
      </c>
    </row>
    <row r="12908" customFormat="false" ht="12.75" hidden="false" customHeight="false" outlineLevel="0" collapsed="false">
      <c r="X12908" s="0" t="n">
        <v>4547896</v>
      </c>
      <c r="Y12908" s="0" t="n">
        <v>2004</v>
      </c>
      <c r="Z12908" s="0" t="n">
        <v>44053</v>
      </c>
      <c r="AA12908" s="0" t="n">
        <v>1830</v>
      </c>
      <c r="AB12908" s="0" t="n">
        <v>1830</v>
      </c>
      <c r="AC12908" s="0" t="n">
        <v>50040</v>
      </c>
      <c r="AD12908" s="0" t="n">
        <v>30</v>
      </c>
    </row>
    <row r="12909" customFormat="false" ht="12.75" hidden="false" customHeight="false" outlineLevel="0" collapsed="false">
      <c r="X12909" s="0" t="n">
        <v>4547897</v>
      </c>
      <c r="Y12909" s="0" t="n">
        <v>2004</v>
      </c>
      <c r="Z12909" s="0" t="n">
        <v>44053</v>
      </c>
      <c r="AA12909" s="0" t="n">
        <v>1840</v>
      </c>
      <c r="AB12909" s="0" t="n">
        <v>1840</v>
      </c>
      <c r="AC12909" s="0" t="n">
        <v>50041</v>
      </c>
      <c r="AD12909" s="0" t="n">
        <v>0</v>
      </c>
    </row>
    <row r="12910" customFormat="false" ht="12.75" hidden="false" customHeight="false" outlineLevel="0" collapsed="false">
      <c r="X12910" s="0" t="n">
        <v>4547898</v>
      </c>
      <c r="Y12910" s="0" t="n">
        <v>2004</v>
      </c>
      <c r="Z12910" s="0" t="n">
        <v>44053</v>
      </c>
      <c r="AA12910" s="0" t="n">
        <v>1850</v>
      </c>
      <c r="AB12910" s="0" t="n">
        <v>1850</v>
      </c>
      <c r="AC12910" s="0" t="n">
        <v>50042</v>
      </c>
      <c r="AD12910" s="0" t="n">
        <v>0</v>
      </c>
    </row>
    <row r="12911" customFormat="false" ht="12.75" hidden="false" customHeight="false" outlineLevel="0" collapsed="false">
      <c r="X12911" s="0" t="n">
        <v>4547899</v>
      </c>
      <c r="Y12911" s="0" t="n">
        <v>2004</v>
      </c>
      <c r="Z12911" s="0" t="n">
        <v>44053</v>
      </c>
      <c r="AA12911" s="0" t="n">
        <v>1865</v>
      </c>
      <c r="AB12911" s="0" t="n">
        <v>1865</v>
      </c>
      <c r="AC12911" s="0" t="n">
        <v>56005</v>
      </c>
      <c r="AD12911" s="0" t="n">
        <v>0</v>
      </c>
    </row>
    <row r="12912" customFormat="false" ht="12.75" hidden="false" customHeight="false" outlineLevel="0" collapsed="false">
      <c r="X12912" s="0" t="n">
        <v>4547900</v>
      </c>
      <c r="Y12912" s="0" t="n">
        <v>2004</v>
      </c>
      <c r="Z12912" s="0" t="n">
        <v>44053</v>
      </c>
      <c r="AA12912" s="0" t="n">
        <v>1870</v>
      </c>
      <c r="AB12912" s="0" t="n">
        <v>1870</v>
      </c>
      <c r="AC12912" s="0" t="n">
        <v>56006</v>
      </c>
      <c r="AD12912" s="0" t="n">
        <v>0</v>
      </c>
    </row>
    <row r="12913" customFormat="false" ht="12.75" hidden="false" customHeight="false" outlineLevel="0" collapsed="false">
      <c r="X12913" s="0" t="n">
        <v>4547901</v>
      </c>
      <c r="Y12913" s="0" t="n">
        <v>2004</v>
      </c>
      <c r="Z12913" s="0" t="n">
        <v>44053</v>
      </c>
      <c r="AA12913" s="0" t="n">
        <v>1896</v>
      </c>
      <c r="AB12913" s="0" t="n">
        <v>1896</v>
      </c>
      <c r="AC12913" s="0" t="n">
        <v>571313</v>
      </c>
      <c r="AD12913" s="0" t="n">
        <v>78649</v>
      </c>
    </row>
    <row r="12914" customFormat="false" ht="12.75" hidden="false" customHeight="false" outlineLevel="0" collapsed="false">
      <c r="X12914" s="0" t="n">
        <v>4547902</v>
      </c>
      <c r="Y12914" s="0" t="n">
        <v>2004</v>
      </c>
      <c r="Z12914" s="0" t="n">
        <v>44053</v>
      </c>
      <c r="AA12914" s="0" t="n">
        <v>1897</v>
      </c>
      <c r="AB12914" s="0" t="n">
        <v>1897</v>
      </c>
      <c r="AC12914" s="0" t="n">
        <v>50044</v>
      </c>
      <c r="AD12914" s="0" t="n">
        <v>0</v>
      </c>
    </row>
    <row r="12915" customFormat="false" ht="12.75" hidden="false" customHeight="false" outlineLevel="0" collapsed="false">
      <c r="X12915" s="0" t="n">
        <v>4547903</v>
      </c>
      <c r="Y12915" s="0" t="n">
        <v>2004</v>
      </c>
      <c r="Z12915" s="0" t="n">
        <v>44053</v>
      </c>
      <c r="AA12915" s="0" t="n">
        <v>1898</v>
      </c>
      <c r="AB12915" s="0" t="n">
        <v>1898</v>
      </c>
      <c r="AC12915" s="0" t="n">
        <v>50045</v>
      </c>
      <c r="AD12915" s="0" t="n">
        <v>0</v>
      </c>
    </row>
    <row r="12916" customFormat="false" ht="12.75" hidden="false" customHeight="false" outlineLevel="0" collapsed="false">
      <c r="X12916" s="0" t="n">
        <v>4547904</v>
      </c>
      <c r="Y12916" s="0" t="n">
        <v>2004</v>
      </c>
      <c r="Z12916" s="0" t="n">
        <v>44053</v>
      </c>
      <c r="AA12916" s="0" t="n">
        <v>1899</v>
      </c>
      <c r="AB12916" s="0" t="n">
        <v>1899</v>
      </c>
      <c r="AC12916" s="0" t="n">
        <v>50046</v>
      </c>
      <c r="AD12916" s="0" t="n">
        <v>108469</v>
      </c>
    </row>
    <row r="12917" customFormat="false" ht="12.75" hidden="false" customHeight="false" outlineLevel="0" collapsed="false">
      <c r="X12917" s="0" t="n">
        <v>4547906</v>
      </c>
      <c r="Y12917" s="0" t="n">
        <v>2004</v>
      </c>
      <c r="Z12917" s="0" t="n">
        <v>44053</v>
      </c>
      <c r="AA12917" s="0" t="n">
        <v>3010</v>
      </c>
      <c r="AB12917" s="0" t="n">
        <v>3010</v>
      </c>
      <c r="AC12917" s="0" t="n">
        <v>50048</v>
      </c>
      <c r="AD12917" s="0" t="n">
        <v>0</v>
      </c>
    </row>
    <row r="12918" customFormat="false" ht="12.75" hidden="false" customHeight="false" outlineLevel="0" collapsed="false">
      <c r="X12918" s="0" t="n">
        <v>4547907</v>
      </c>
      <c r="Y12918" s="0" t="n">
        <v>2004</v>
      </c>
      <c r="Z12918" s="0" t="n">
        <v>44053</v>
      </c>
      <c r="AA12918" s="0" t="n">
        <v>3020</v>
      </c>
      <c r="AB12918" s="0" t="n">
        <v>3020.1</v>
      </c>
      <c r="AC12918" s="0" t="n">
        <v>52165</v>
      </c>
      <c r="AD12918" s="0" t="n">
        <v>133130</v>
      </c>
    </row>
    <row r="12919" customFormat="false" ht="12.75" hidden="false" customHeight="false" outlineLevel="0" collapsed="false">
      <c r="X12919" s="0" t="n">
        <v>4547910</v>
      </c>
      <c r="Y12919" s="0" t="n">
        <v>2004</v>
      </c>
      <c r="Z12919" s="0" t="n">
        <v>44053</v>
      </c>
      <c r="AA12919" s="0" t="n">
        <v>5010</v>
      </c>
      <c r="AB12919" s="0" t="n">
        <v>5010</v>
      </c>
      <c r="AC12919" s="0" t="n">
        <v>50052</v>
      </c>
      <c r="AD12919" s="0" t="n">
        <v>41727</v>
      </c>
    </row>
    <row r="12920" customFormat="false" ht="12.75" hidden="false" customHeight="false" outlineLevel="0" collapsed="false">
      <c r="X12920" s="0" t="n">
        <v>4547911</v>
      </c>
      <c r="Y12920" s="0" t="n">
        <v>2004</v>
      </c>
      <c r="Z12920" s="0" t="n">
        <v>44053</v>
      </c>
      <c r="AA12920" s="0" t="n">
        <v>5020</v>
      </c>
      <c r="AB12920" s="0" t="n">
        <v>5020</v>
      </c>
      <c r="AC12920" s="0" t="n">
        <v>50053</v>
      </c>
      <c r="AD12920" s="0" t="n">
        <v>8763291</v>
      </c>
    </row>
    <row r="12921" customFormat="false" ht="12.75" hidden="false" customHeight="false" outlineLevel="0" collapsed="false">
      <c r="X12921" s="0" t="n">
        <v>4547912</v>
      </c>
      <c r="Y12921" s="0" t="n">
        <v>2004</v>
      </c>
      <c r="Z12921" s="0" t="n">
        <v>44053</v>
      </c>
      <c r="AA12921" s="0" t="n">
        <v>5042</v>
      </c>
      <c r="AB12921" s="0" t="n">
        <v>5042</v>
      </c>
      <c r="AC12921" s="0" t="n">
        <v>56007</v>
      </c>
      <c r="AD12921" s="0" t="n">
        <v>8769314</v>
      </c>
    </row>
    <row r="12922" customFormat="false" ht="12.75" hidden="false" customHeight="false" outlineLevel="0" collapsed="false">
      <c r="X12922" s="0" t="n">
        <v>4547913</v>
      </c>
      <c r="Y12922" s="0" t="n">
        <v>2004</v>
      </c>
      <c r="Z12922" s="0" t="n">
        <v>44053</v>
      </c>
      <c r="AA12922" s="0" t="n">
        <v>5050</v>
      </c>
      <c r="AB12922" s="0" t="n">
        <v>5050</v>
      </c>
      <c r="AC12922" s="0" t="n">
        <v>50856</v>
      </c>
      <c r="AD12922" s="0" t="n">
        <v>0</v>
      </c>
    </row>
    <row r="12923" customFormat="false" ht="12.75" hidden="false" customHeight="false" outlineLevel="0" collapsed="false">
      <c r="X12923" s="0" t="n">
        <v>4547914</v>
      </c>
      <c r="Y12923" s="0" t="n">
        <v>2004</v>
      </c>
      <c r="Z12923" s="0" t="n">
        <v>44053</v>
      </c>
      <c r="AA12923" s="0" t="n">
        <v>5060</v>
      </c>
      <c r="AB12923" s="0" t="n">
        <v>5060</v>
      </c>
      <c r="AC12923" s="0" t="n">
        <v>52002</v>
      </c>
      <c r="AD12923" s="0" t="n">
        <v>0</v>
      </c>
    </row>
    <row r="12924" customFormat="false" ht="12.75" hidden="false" customHeight="false" outlineLevel="0" collapsed="false">
      <c r="X12924" s="0" t="n">
        <v>4547915</v>
      </c>
      <c r="Y12924" s="0" t="n">
        <v>2004</v>
      </c>
      <c r="Z12924" s="0" t="n">
        <v>44053</v>
      </c>
      <c r="AA12924" s="0" t="n">
        <v>5090</v>
      </c>
      <c r="AB12924" s="0" t="n">
        <v>5090</v>
      </c>
      <c r="AC12924" s="0" t="n">
        <v>50055</v>
      </c>
      <c r="AD12924" s="0" t="n">
        <v>35704</v>
      </c>
    </row>
    <row r="12925" customFormat="false" ht="12.75" hidden="false" customHeight="false" outlineLevel="0" collapsed="false">
      <c r="X12925" s="0" t="n">
        <v>4547916</v>
      </c>
      <c r="Y12925" s="0" t="n">
        <v>2004</v>
      </c>
      <c r="Z12925" s="0" t="n">
        <v>44053</v>
      </c>
      <c r="AA12925" s="0" t="n">
        <v>6010</v>
      </c>
      <c r="AB12925" s="0" t="n">
        <v>6010</v>
      </c>
      <c r="AC12925" s="0" t="n">
        <v>56008</v>
      </c>
      <c r="AD12925" s="0" t="n">
        <v>0</v>
      </c>
    </row>
    <row r="12926" customFormat="false" ht="12.75" hidden="false" customHeight="false" outlineLevel="0" collapsed="false">
      <c r="X12926" s="0" t="n">
        <v>4547917</v>
      </c>
      <c r="Y12926" s="0" t="n">
        <v>2004</v>
      </c>
      <c r="Z12926" s="0" t="n">
        <v>44053</v>
      </c>
      <c r="AA12926" s="0" t="n">
        <v>6020</v>
      </c>
      <c r="AB12926" s="0" t="n">
        <v>6020</v>
      </c>
      <c r="AC12926" s="0" t="n">
        <v>56009</v>
      </c>
      <c r="AD12926" s="0" t="n">
        <v>0</v>
      </c>
    </row>
    <row r="12927" customFormat="false" ht="12.75" hidden="false" customHeight="false" outlineLevel="0" collapsed="false">
      <c r="X12927" s="0" t="n">
        <v>4547918</v>
      </c>
      <c r="Y12927" s="0" t="n">
        <v>2004</v>
      </c>
      <c r="Z12927" s="0" t="n">
        <v>44053</v>
      </c>
      <c r="AA12927" s="0" t="n">
        <v>6060</v>
      </c>
      <c r="AB12927" s="0" t="n">
        <v>6060</v>
      </c>
      <c r="AC12927" s="0" t="n">
        <v>56010</v>
      </c>
      <c r="AD12927" s="0" t="n">
        <v>0</v>
      </c>
    </row>
    <row r="12928" customFormat="false" ht="12.75" hidden="false" customHeight="false" outlineLevel="0" collapsed="false">
      <c r="X12928" s="0" t="n">
        <v>4547919</v>
      </c>
      <c r="Y12928" s="0" t="n">
        <v>2004</v>
      </c>
      <c r="Z12928" s="0" t="n">
        <v>44053</v>
      </c>
      <c r="AA12928" s="0" t="n">
        <v>6090</v>
      </c>
      <c r="AB12928" s="0" t="n">
        <v>6090</v>
      </c>
      <c r="AC12928" s="0" t="n">
        <v>56011</v>
      </c>
      <c r="AD12928" s="0" t="n">
        <v>0</v>
      </c>
    </row>
    <row r="12929" customFormat="false" ht="12.75" hidden="false" customHeight="false" outlineLevel="0" collapsed="false">
      <c r="X12929" s="0" t="n">
        <v>4547905</v>
      </c>
      <c r="Y12929" s="0" t="n">
        <v>2004</v>
      </c>
      <c r="Z12929" s="0" t="n">
        <v>44053</v>
      </c>
      <c r="AA12929" s="0" t="n">
        <v>9910</v>
      </c>
      <c r="AB12929" s="0" t="n">
        <v>2001</v>
      </c>
      <c r="AC12929" s="0" t="n">
        <v>50047</v>
      </c>
      <c r="AD12929" s="0" t="n">
        <v>8630161</v>
      </c>
    </row>
    <row r="12930" customFormat="false" ht="12.75" hidden="false" customHeight="false" outlineLevel="0" collapsed="false">
      <c r="X12930" s="0" t="n">
        <v>4547908</v>
      </c>
      <c r="Y12930" s="0" t="n">
        <v>2004</v>
      </c>
      <c r="Z12930" s="0" t="n">
        <v>44053</v>
      </c>
      <c r="AA12930" s="0" t="n">
        <v>9920</v>
      </c>
      <c r="AB12930" s="0" t="n">
        <v>4001</v>
      </c>
      <c r="AC12930" s="0" t="n">
        <v>50050</v>
      </c>
      <c r="AD12930" s="0" t="n">
        <v>133130</v>
      </c>
    </row>
    <row r="12931" customFormat="false" ht="12.75" hidden="false" customHeight="false" outlineLevel="0" collapsed="false">
      <c r="X12931" s="0" t="n">
        <v>4547909</v>
      </c>
      <c r="Y12931" s="0" t="n">
        <v>2004</v>
      </c>
      <c r="Z12931" s="0" t="n">
        <v>44053</v>
      </c>
      <c r="AA12931" s="0" t="n">
        <v>9930</v>
      </c>
      <c r="AB12931" s="0" t="n">
        <v>4006</v>
      </c>
      <c r="AC12931" s="0" t="n">
        <v>50051</v>
      </c>
      <c r="AD12931" s="0" t="n">
        <v>8763291</v>
      </c>
    </row>
    <row r="12932" customFormat="false" ht="12.75" hidden="false" customHeight="false" outlineLevel="0" collapsed="false">
      <c r="X12932" s="0" t="n">
        <v>4547920</v>
      </c>
      <c r="Y12932" s="0" t="n">
        <v>2004</v>
      </c>
      <c r="Z12932" s="0" t="n">
        <v>44065</v>
      </c>
      <c r="AA12932" s="0" t="n">
        <v>299</v>
      </c>
      <c r="AB12932" s="0" t="n">
        <v>299.1</v>
      </c>
      <c r="AC12932" s="0" t="n">
        <v>52164</v>
      </c>
      <c r="AD12932" s="0" t="n">
        <v>2965999</v>
      </c>
    </row>
    <row r="12933" customFormat="false" ht="12.75" hidden="false" customHeight="false" outlineLevel="0" collapsed="false">
      <c r="X12933" s="0" t="n">
        <v>4547921</v>
      </c>
      <c r="Y12933" s="0" t="n">
        <v>2004</v>
      </c>
      <c r="Z12933" s="0" t="n">
        <v>44065</v>
      </c>
      <c r="AA12933" s="0" t="n">
        <v>499</v>
      </c>
      <c r="AB12933" s="0" t="n">
        <v>499</v>
      </c>
      <c r="AC12933" s="0" t="n">
        <v>50019</v>
      </c>
      <c r="AD12933" s="0" t="n">
        <v>72573</v>
      </c>
    </row>
    <row r="12934" customFormat="false" ht="12.75" hidden="false" customHeight="false" outlineLevel="0" collapsed="false">
      <c r="X12934" s="0" t="n">
        <v>4547922</v>
      </c>
      <c r="Y12934" s="0" t="n">
        <v>2004</v>
      </c>
      <c r="Z12934" s="0" t="n">
        <v>44065</v>
      </c>
      <c r="AA12934" s="0" t="n">
        <v>610</v>
      </c>
      <c r="AB12934" s="0" t="n">
        <v>610</v>
      </c>
      <c r="AC12934" s="0" t="n">
        <v>50020</v>
      </c>
      <c r="AD12934" s="0" t="n">
        <v>0</v>
      </c>
    </row>
    <row r="12935" customFormat="false" ht="12.75" hidden="false" customHeight="false" outlineLevel="0" collapsed="false">
      <c r="X12935" s="0" t="n">
        <v>4547923</v>
      </c>
      <c r="Y12935" s="0" t="n">
        <v>2004</v>
      </c>
      <c r="Z12935" s="0" t="n">
        <v>44065</v>
      </c>
      <c r="AA12935" s="0" t="n">
        <v>695</v>
      </c>
      <c r="AB12935" s="0" t="n">
        <v>695</v>
      </c>
      <c r="AC12935" s="0" t="n">
        <v>50021</v>
      </c>
      <c r="AD12935" s="0" t="n">
        <v>0</v>
      </c>
    </row>
    <row r="12936" customFormat="false" ht="12.75" hidden="false" customHeight="false" outlineLevel="0" collapsed="false">
      <c r="X12936" s="0" t="n">
        <v>4547924</v>
      </c>
      <c r="Y12936" s="0" t="n">
        <v>2004</v>
      </c>
      <c r="Z12936" s="0" t="n">
        <v>44065</v>
      </c>
      <c r="AA12936" s="0" t="n">
        <v>696</v>
      </c>
      <c r="AB12936" s="0" t="n">
        <v>696</v>
      </c>
      <c r="AC12936" s="0" t="n">
        <v>50022</v>
      </c>
      <c r="AD12936" s="0" t="n">
        <v>0</v>
      </c>
    </row>
    <row r="12937" customFormat="false" ht="12.75" hidden="false" customHeight="false" outlineLevel="0" collapsed="false">
      <c r="X12937" s="0" t="n">
        <v>4547925</v>
      </c>
      <c r="Y12937" s="0" t="n">
        <v>2004</v>
      </c>
      <c r="Z12937" s="0" t="n">
        <v>44065</v>
      </c>
      <c r="AA12937" s="0" t="n">
        <v>697</v>
      </c>
      <c r="AB12937" s="0" t="n">
        <v>697</v>
      </c>
      <c r="AC12937" s="0" t="n">
        <v>50023</v>
      </c>
      <c r="AD12937" s="0" t="n">
        <v>0</v>
      </c>
    </row>
    <row r="12938" customFormat="false" ht="12.75" hidden="false" customHeight="false" outlineLevel="0" collapsed="false">
      <c r="X12938" s="0" t="n">
        <v>4547926</v>
      </c>
      <c r="Y12938" s="0" t="n">
        <v>2004</v>
      </c>
      <c r="Z12938" s="0" t="n">
        <v>44065</v>
      </c>
      <c r="AA12938" s="0" t="n">
        <v>698</v>
      </c>
      <c r="AB12938" s="0" t="n">
        <v>698</v>
      </c>
      <c r="AC12938" s="0" t="n">
        <v>50024</v>
      </c>
      <c r="AD12938" s="0" t="n">
        <v>0</v>
      </c>
    </row>
    <row r="12939" customFormat="false" ht="12.75" hidden="false" customHeight="false" outlineLevel="0" collapsed="false">
      <c r="X12939" s="0" t="n">
        <v>4547927</v>
      </c>
      <c r="Y12939" s="0" t="n">
        <v>2004</v>
      </c>
      <c r="Z12939" s="0" t="n">
        <v>44065</v>
      </c>
      <c r="AA12939" s="0" t="n">
        <v>699</v>
      </c>
      <c r="AB12939" s="0" t="n">
        <v>699</v>
      </c>
      <c r="AC12939" s="0" t="n">
        <v>50025</v>
      </c>
      <c r="AD12939" s="0" t="n">
        <v>0</v>
      </c>
    </row>
    <row r="12940" customFormat="false" ht="12.75" hidden="false" customHeight="false" outlineLevel="0" collapsed="false">
      <c r="X12940" s="0" t="n">
        <v>4547928</v>
      </c>
      <c r="Y12940" s="0" t="n">
        <v>2004</v>
      </c>
      <c r="Z12940" s="0" t="n">
        <v>44065</v>
      </c>
      <c r="AA12940" s="0" t="n">
        <v>810</v>
      </c>
      <c r="AB12940" s="0" t="n">
        <v>810</v>
      </c>
      <c r="AC12940" s="0" t="n">
        <v>50026</v>
      </c>
      <c r="AD12940" s="0" t="n">
        <v>105023</v>
      </c>
    </row>
    <row r="12941" customFormat="false" ht="12.75" hidden="false" customHeight="false" outlineLevel="0" collapsed="false">
      <c r="X12941" s="0" t="n">
        <v>4547929</v>
      </c>
      <c r="Y12941" s="0" t="n">
        <v>2004</v>
      </c>
      <c r="Z12941" s="0" t="n">
        <v>44065</v>
      </c>
      <c r="AA12941" s="0" t="n">
        <v>820</v>
      </c>
      <c r="AB12941" s="0" t="n">
        <v>820</v>
      </c>
      <c r="AC12941" s="0" t="n">
        <v>50027</v>
      </c>
      <c r="AD12941" s="0" t="n">
        <v>0</v>
      </c>
    </row>
    <row r="12942" customFormat="false" ht="12.75" hidden="false" customHeight="false" outlineLevel="0" collapsed="false">
      <c r="X12942" s="0" t="n">
        <v>4547930</v>
      </c>
      <c r="Y12942" s="0" t="n">
        <v>2004</v>
      </c>
      <c r="Z12942" s="0" t="n">
        <v>44065</v>
      </c>
      <c r="AA12942" s="0" t="n">
        <v>899</v>
      </c>
      <c r="AB12942" s="0" t="n">
        <v>899</v>
      </c>
      <c r="AC12942" s="0" t="n">
        <v>50028</v>
      </c>
      <c r="AD12942" s="0" t="n">
        <v>105023</v>
      </c>
    </row>
    <row r="12943" customFormat="false" ht="12.75" hidden="false" customHeight="false" outlineLevel="0" collapsed="false">
      <c r="X12943" s="0" t="n">
        <v>4547931</v>
      </c>
      <c r="Y12943" s="0" t="n">
        <v>2004</v>
      </c>
      <c r="Z12943" s="0" t="n">
        <v>44065</v>
      </c>
      <c r="AA12943" s="0" t="n">
        <v>1099</v>
      </c>
      <c r="AB12943" s="0" t="n">
        <v>1099</v>
      </c>
      <c r="AC12943" s="0" t="n">
        <v>50029</v>
      </c>
      <c r="AD12943" s="0" t="n">
        <v>237610</v>
      </c>
    </row>
    <row r="12944" customFormat="false" ht="12.75" hidden="false" customHeight="false" outlineLevel="0" collapsed="false">
      <c r="X12944" s="0" t="n">
        <v>4547932</v>
      </c>
      <c r="Y12944" s="0" t="n">
        <v>2004</v>
      </c>
      <c r="Z12944" s="0" t="n">
        <v>44065</v>
      </c>
      <c r="AA12944" s="0" t="n">
        <v>1299</v>
      </c>
      <c r="AB12944" s="0" t="n">
        <v>1299</v>
      </c>
      <c r="AC12944" s="0" t="n">
        <v>50030</v>
      </c>
      <c r="AD12944" s="0" t="n">
        <v>253904</v>
      </c>
    </row>
    <row r="12945" customFormat="false" ht="12.75" hidden="false" customHeight="false" outlineLevel="0" collapsed="false">
      <c r="X12945" s="0" t="n">
        <v>4547933</v>
      </c>
      <c r="Y12945" s="0" t="n">
        <v>2004</v>
      </c>
      <c r="Z12945" s="0" t="n">
        <v>44065</v>
      </c>
      <c r="AA12945" s="0" t="n">
        <v>1410</v>
      </c>
      <c r="AB12945" s="0" t="n">
        <v>1410</v>
      </c>
      <c r="AC12945" s="0" t="n">
        <v>50031</v>
      </c>
      <c r="AD12945" s="0" t="n">
        <v>0</v>
      </c>
    </row>
    <row r="12946" customFormat="false" ht="12.75" hidden="false" customHeight="false" outlineLevel="0" collapsed="false">
      <c r="X12946" s="0" t="n">
        <v>4547934</v>
      </c>
      <c r="Y12946" s="0" t="n">
        <v>2004</v>
      </c>
      <c r="Z12946" s="0" t="n">
        <v>44065</v>
      </c>
      <c r="AA12946" s="0" t="n">
        <v>1420</v>
      </c>
      <c r="AB12946" s="0" t="n">
        <v>1420</v>
      </c>
      <c r="AC12946" s="0" t="n">
        <v>50032</v>
      </c>
      <c r="AD12946" s="0" t="n">
        <v>216898</v>
      </c>
    </row>
    <row r="12947" customFormat="false" ht="12.75" hidden="false" customHeight="false" outlineLevel="0" collapsed="false">
      <c r="X12947" s="0" t="n">
        <v>4547935</v>
      </c>
      <c r="Y12947" s="0" t="n">
        <v>2004</v>
      </c>
      <c r="Z12947" s="0" t="n">
        <v>44065</v>
      </c>
      <c r="AA12947" s="0" t="n">
        <v>1430</v>
      </c>
      <c r="AB12947" s="0" t="n">
        <v>1430</v>
      </c>
      <c r="AC12947" s="0" t="n">
        <v>50033</v>
      </c>
      <c r="AD12947" s="0" t="n">
        <v>106633</v>
      </c>
    </row>
    <row r="12948" customFormat="false" ht="12.75" hidden="false" customHeight="false" outlineLevel="0" collapsed="false">
      <c r="X12948" s="0" t="n">
        <v>4547936</v>
      </c>
      <c r="Y12948" s="0" t="n">
        <v>2004</v>
      </c>
      <c r="Z12948" s="0" t="n">
        <v>44065</v>
      </c>
      <c r="AA12948" s="0" t="n">
        <v>1499</v>
      </c>
      <c r="AB12948" s="0" t="n">
        <v>1499</v>
      </c>
      <c r="AC12948" s="0" t="n">
        <v>50034</v>
      </c>
      <c r="AD12948" s="0" t="n">
        <v>323531</v>
      </c>
    </row>
    <row r="12949" customFormat="false" ht="12.75" hidden="false" customHeight="false" outlineLevel="0" collapsed="false">
      <c r="X12949" s="0" t="n">
        <v>4547937</v>
      </c>
      <c r="Y12949" s="0" t="n">
        <v>2004</v>
      </c>
      <c r="Z12949" s="0" t="n">
        <v>44065</v>
      </c>
      <c r="AA12949" s="0" t="n">
        <v>1605</v>
      </c>
      <c r="AB12949" s="0" t="n">
        <v>1605.1</v>
      </c>
      <c r="AC12949" s="0" t="n">
        <v>56004</v>
      </c>
      <c r="AD12949" s="0" t="n">
        <v>0</v>
      </c>
    </row>
    <row r="12950" customFormat="false" ht="12.75" hidden="false" customHeight="false" outlineLevel="0" collapsed="false">
      <c r="X12950" s="0" t="n">
        <v>4547938</v>
      </c>
      <c r="Y12950" s="0" t="n">
        <v>2004</v>
      </c>
      <c r="Z12950" s="0" t="n">
        <v>44065</v>
      </c>
      <c r="AA12950" s="0" t="n">
        <v>1610</v>
      </c>
      <c r="AB12950" s="0" t="n">
        <v>1610</v>
      </c>
      <c r="AC12950" s="0" t="n">
        <v>50035</v>
      </c>
      <c r="AD12950" s="0" t="n">
        <v>1109</v>
      </c>
    </row>
    <row r="12951" customFormat="false" ht="12.75" hidden="false" customHeight="false" outlineLevel="0" collapsed="false">
      <c r="X12951" s="0" t="n">
        <v>4547939</v>
      </c>
      <c r="Y12951" s="0" t="n">
        <v>2004</v>
      </c>
      <c r="Z12951" s="0" t="n">
        <v>44065</v>
      </c>
      <c r="AA12951" s="0" t="n">
        <v>1620</v>
      </c>
      <c r="AB12951" s="0" t="n">
        <v>1620</v>
      </c>
      <c r="AC12951" s="0" t="n">
        <v>50036</v>
      </c>
      <c r="AD12951" s="0" t="n">
        <v>141175</v>
      </c>
    </row>
    <row r="12952" customFormat="false" ht="12.75" hidden="false" customHeight="false" outlineLevel="0" collapsed="false">
      <c r="X12952" s="0" t="n">
        <v>4547940</v>
      </c>
      <c r="Y12952" s="0" t="n">
        <v>2004</v>
      </c>
      <c r="Z12952" s="0" t="n">
        <v>44065</v>
      </c>
      <c r="AA12952" s="0" t="n">
        <v>1699</v>
      </c>
      <c r="AB12952" s="0" t="n">
        <v>1699</v>
      </c>
      <c r="AC12952" s="0" t="n">
        <v>50037</v>
      </c>
      <c r="AD12952" s="0" t="n">
        <v>142284</v>
      </c>
    </row>
    <row r="12953" customFormat="false" ht="12.75" hidden="false" customHeight="false" outlineLevel="0" collapsed="false">
      <c r="X12953" s="0" t="n">
        <v>4547941</v>
      </c>
      <c r="Y12953" s="0" t="n">
        <v>2004</v>
      </c>
      <c r="Z12953" s="0" t="n">
        <v>44065</v>
      </c>
      <c r="AA12953" s="0" t="n">
        <v>1810</v>
      </c>
      <c r="AB12953" s="0" t="n">
        <v>1810</v>
      </c>
      <c r="AC12953" s="0" t="n">
        <v>50038</v>
      </c>
      <c r="AD12953" s="0" t="n">
        <v>0</v>
      </c>
    </row>
    <row r="12954" customFormat="false" ht="12.75" hidden="false" customHeight="false" outlineLevel="0" collapsed="false">
      <c r="X12954" s="0" t="n">
        <v>4547942</v>
      </c>
      <c r="Y12954" s="0" t="n">
        <v>2004</v>
      </c>
      <c r="Z12954" s="0" t="n">
        <v>44065</v>
      </c>
      <c r="AA12954" s="0" t="n">
        <v>1820</v>
      </c>
      <c r="AB12954" s="0" t="n">
        <v>1820</v>
      </c>
      <c r="AC12954" s="0" t="n">
        <v>50039</v>
      </c>
      <c r="AD12954" s="0" t="n">
        <v>30734</v>
      </c>
    </row>
    <row r="12955" customFormat="false" ht="12.75" hidden="false" customHeight="false" outlineLevel="0" collapsed="false">
      <c r="X12955" s="0" t="n">
        <v>4547943</v>
      </c>
      <c r="Y12955" s="0" t="n">
        <v>2004</v>
      </c>
      <c r="Z12955" s="0" t="n">
        <v>44065</v>
      </c>
      <c r="AA12955" s="0" t="n">
        <v>1830</v>
      </c>
      <c r="AB12955" s="0" t="n">
        <v>1830</v>
      </c>
      <c r="AC12955" s="0" t="n">
        <v>50040</v>
      </c>
      <c r="AD12955" s="0" t="n">
        <v>10692</v>
      </c>
    </row>
    <row r="12956" customFormat="false" ht="12.75" hidden="false" customHeight="false" outlineLevel="0" collapsed="false">
      <c r="X12956" s="0" t="n">
        <v>4547944</v>
      </c>
      <c r="Y12956" s="0" t="n">
        <v>2004</v>
      </c>
      <c r="Z12956" s="0" t="n">
        <v>44065</v>
      </c>
      <c r="AA12956" s="0" t="n">
        <v>1840</v>
      </c>
      <c r="AB12956" s="0" t="n">
        <v>1840</v>
      </c>
      <c r="AC12956" s="0" t="n">
        <v>50041</v>
      </c>
      <c r="AD12956" s="0" t="n">
        <v>0</v>
      </c>
    </row>
    <row r="12957" customFormat="false" ht="12.75" hidden="false" customHeight="false" outlineLevel="0" collapsed="false">
      <c r="X12957" s="0" t="n">
        <v>4547945</v>
      </c>
      <c r="Y12957" s="0" t="n">
        <v>2004</v>
      </c>
      <c r="Z12957" s="0" t="n">
        <v>44065</v>
      </c>
      <c r="AA12957" s="0" t="n">
        <v>1850</v>
      </c>
      <c r="AB12957" s="0" t="n">
        <v>1850</v>
      </c>
      <c r="AC12957" s="0" t="n">
        <v>50042</v>
      </c>
      <c r="AD12957" s="0" t="n">
        <v>0</v>
      </c>
    </row>
    <row r="12958" customFormat="false" ht="12.75" hidden="false" customHeight="false" outlineLevel="0" collapsed="false">
      <c r="X12958" s="0" t="n">
        <v>4547946</v>
      </c>
      <c r="Y12958" s="0" t="n">
        <v>2004</v>
      </c>
      <c r="Z12958" s="0" t="n">
        <v>44065</v>
      </c>
      <c r="AA12958" s="0" t="n">
        <v>1865</v>
      </c>
      <c r="AB12958" s="0" t="n">
        <v>1865</v>
      </c>
      <c r="AC12958" s="0" t="n">
        <v>56005</v>
      </c>
      <c r="AD12958" s="0" t="n">
        <v>0</v>
      </c>
    </row>
    <row r="12959" customFormat="false" ht="12.75" hidden="false" customHeight="false" outlineLevel="0" collapsed="false">
      <c r="X12959" s="0" t="n">
        <v>4547947</v>
      </c>
      <c r="Y12959" s="0" t="n">
        <v>2004</v>
      </c>
      <c r="Z12959" s="0" t="n">
        <v>44065</v>
      </c>
      <c r="AA12959" s="0" t="n">
        <v>1870</v>
      </c>
      <c r="AB12959" s="0" t="n">
        <v>1870</v>
      </c>
      <c r="AC12959" s="0" t="n">
        <v>56006</v>
      </c>
      <c r="AD12959" s="0" t="n">
        <v>0</v>
      </c>
    </row>
    <row r="12960" customFormat="false" ht="12.75" hidden="false" customHeight="false" outlineLevel="0" collapsed="false">
      <c r="X12960" s="0" t="n">
        <v>4547948</v>
      </c>
      <c r="Y12960" s="0" t="n">
        <v>2004</v>
      </c>
      <c r="Z12960" s="0" t="n">
        <v>44065</v>
      </c>
      <c r="AA12960" s="0" t="n">
        <v>1896</v>
      </c>
      <c r="AB12960" s="0" t="n">
        <v>1896</v>
      </c>
      <c r="AC12960" s="0" t="n">
        <v>50043</v>
      </c>
      <c r="AD12960" s="0" t="n">
        <v>0</v>
      </c>
    </row>
    <row r="12961" customFormat="false" ht="12.75" hidden="false" customHeight="false" outlineLevel="0" collapsed="false">
      <c r="X12961" s="0" t="n">
        <v>4547949</v>
      </c>
      <c r="Y12961" s="0" t="n">
        <v>2004</v>
      </c>
      <c r="Z12961" s="0" t="n">
        <v>44065</v>
      </c>
      <c r="AA12961" s="0" t="n">
        <v>1897</v>
      </c>
      <c r="AB12961" s="0" t="n">
        <v>1897</v>
      </c>
      <c r="AC12961" s="0" t="n">
        <v>50044</v>
      </c>
      <c r="AD12961" s="0" t="n">
        <v>0</v>
      </c>
    </row>
    <row r="12962" customFormat="false" ht="12.75" hidden="false" customHeight="false" outlineLevel="0" collapsed="false">
      <c r="X12962" s="0" t="n">
        <v>4547950</v>
      </c>
      <c r="Y12962" s="0" t="n">
        <v>2004</v>
      </c>
      <c r="Z12962" s="0" t="n">
        <v>44065</v>
      </c>
      <c r="AA12962" s="0" t="n">
        <v>1898</v>
      </c>
      <c r="AB12962" s="0" t="n">
        <v>1898</v>
      </c>
      <c r="AC12962" s="0" t="n">
        <v>50045</v>
      </c>
      <c r="AD12962" s="0" t="n">
        <v>0</v>
      </c>
    </row>
    <row r="12963" customFormat="false" ht="12.75" hidden="false" customHeight="false" outlineLevel="0" collapsed="false">
      <c r="X12963" s="0" t="n">
        <v>4547951</v>
      </c>
      <c r="Y12963" s="0" t="n">
        <v>2004</v>
      </c>
      <c r="Z12963" s="0" t="n">
        <v>44065</v>
      </c>
      <c r="AA12963" s="0" t="n">
        <v>1899</v>
      </c>
      <c r="AB12963" s="0" t="n">
        <v>1899</v>
      </c>
      <c r="AC12963" s="0" t="n">
        <v>50046</v>
      </c>
      <c r="AD12963" s="0" t="n">
        <v>41426</v>
      </c>
    </row>
    <row r="12964" customFormat="false" ht="12.75" hidden="false" customHeight="false" outlineLevel="0" collapsed="false">
      <c r="X12964" s="0" t="n">
        <v>4547953</v>
      </c>
      <c r="Y12964" s="0" t="n">
        <v>2004</v>
      </c>
      <c r="Z12964" s="0" t="n">
        <v>44065</v>
      </c>
      <c r="AA12964" s="0" t="n">
        <v>3010</v>
      </c>
      <c r="AB12964" s="0" t="n">
        <v>3010</v>
      </c>
      <c r="AC12964" s="0" t="n">
        <v>50048</v>
      </c>
      <c r="AD12964" s="0" t="n">
        <v>0</v>
      </c>
    </row>
    <row r="12965" customFormat="false" ht="12.75" hidden="false" customHeight="false" outlineLevel="0" collapsed="false">
      <c r="X12965" s="0" t="n">
        <v>4547954</v>
      </c>
      <c r="Y12965" s="0" t="n">
        <v>2004</v>
      </c>
      <c r="Z12965" s="0" t="n">
        <v>44065</v>
      </c>
      <c r="AA12965" s="0" t="n">
        <v>3020</v>
      </c>
      <c r="AB12965" s="0" t="n">
        <v>3020.1</v>
      </c>
      <c r="AC12965" s="0" t="n">
        <v>52165</v>
      </c>
      <c r="AD12965" s="0" t="n">
        <v>8677</v>
      </c>
    </row>
    <row r="12966" customFormat="false" ht="12.75" hidden="false" customHeight="false" outlineLevel="0" collapsed="false">
      <c r="X12966" s="0" t="n">
        <v>4547957</v>
      </c>
      <c r="Y12966" s="0" t="n">
        <v>2004</v>
      </c>
      <c r="Z12966" s="0" t="n">
        <v>44065</v>
      </c>
      <c r="AA12966" s="0" t="n">
        <v>5010</v>
      </c>
      <c r="AB12966" s="0" t="n">
        <v>5010</v>
      </c>
      <c r="AC12966" s="0" t="n">
        <v>50052</v>
      </c>
      <c r="AD12966" s="0" t="n">
        <v>53911</v>
      </c>
    </row>
    <row r="12967" customFormat="false" ht="12.75" hidden="false" customHeight="false" outlineLevel="0" collapsed="false">
      <c r="X12967" s="0" t="n">
        <v>4547958</v>
      </c>
      <c r="Y12967" s="0" t="n">
        <v>2004</v>
      </c>
      <c r="Z12967" s="0" t="n">
        <v>44065</v>
      </c>
      <c r="AA12967" s="0" t="n">
        <v>5020</v>
      </c>
      <c r="AB12967" s="0" t="n">
        <v>5020</v>
      </c>
      <c r="AC12967" s="0" t="n">
        <v>50053</v>
      </c>
      <c r="AD12967" s="0" t="n">
        <v>4151027</v>
      </c>
    </row>
    <row r="12968" customFormat="false" ht="12.75" hidden="false" customHeight="false" outlineLevel="0" collapsed="false">
      <c r="X12968" s="0" t="n">
        <v>4547959</v>
      </c>
      <c r="Y12968" s="0" t="n">
        <v>2004</v>
      </c>
      <c r="Z12968" s="0" t="n">
        <v>44065</v>
      </c>
      <c r="AA12968" s="0" t="n">
        <v>5042</v>
      </c>
      <c r="AB12968" s="0" t="n">
        <v>5042</v>
      </c>
      <c r="AC12968" s="0" t="n">
        <v>56007</v>
      </c>
      <c r="AD12968" s="0" t="n">
        <v>4178884</v>
      </c>
    </row>
    <row r="12969" customFormat="false" ht="12.75" hidden="false" customHeight="false" outlineLevel="0" collapsed="false">
      <c r="X12969" s="0" t="n">
        <v>4547960</v>
      </c>
      <c r="Y12969" s="0" t="n">
        <v>2004</v>
      </c>
      <c r="Z12969" s="0" t="n">
        <v>44065</v>
      </c>
      <c r="AA12969" s="0" t="n">
        <v>5050</v>
      </c>
      <c r="AB12969" s="0" t="n">
        <v>5050</v>
      </c>
      <c r="AC12969" s="0" t="n">
        <v>50856</v>
      </c>
      <c r="AD12969" s="0" t="n">
        <v>0</v>
      </c>
    </row>
    <row r="12970" customFormat="false" ht="12.75" hidden="false" customHeight="false" outlineLevel="0" collapsed="false">
      <c r="X12970" s="0" t="n">
        <v>4547961</v>
      </c>
      <c r="Y12970" s="0" t="n">
        <v>2004</v>
      </c>
      <c r="Z12970" s="0" t="n">
        <v>44065</v>
      </c>
      <c r="AA12970" s="0" t="n">
        <v>5060</v>
      </c>
      <c r="AB12970" s="0" t="n">
        <v>5060</v>
      </c>
      <c r="AC12970" s="0" t="n">
        <v>52002</v>
      </c>
      <c r="AD12970" s="0" t="n">
        <v>0</v>
      </c>
    </row>
    <row r="12971" customFormat="false" ht="12.75" hidden="false" customHeight="false" outlineLevel="0" collapsed="false">
      <c r="X12971" s="0" t="n">
        <v>4547962</v>
      </c>
      <c r="Y12971" s="0" t="n">
        <v>2004</v>
      </c>
      <c r="Z12971" s="0" t="n">
        <v>44065</v>
      </c>
      <c r="AA12971" s="0" t="n">
        <v>5090</v>
      </c>
      <c r="AB12971" s="0" t="n">
        <v>5090</v>
      </c>
      <c r="AC12971" s="0" t="n">
        <v>50055</v>
      </c>
      <c r="AD12971" s="0" t="n">
        <v>26054</v>
      </c>
    </row>
    <row r="12972" customFormat="false" ht="12.75" hidden="false" customHeight="false" outlineLevel="0" collapsed="false">
      <c r="X12972" s="0" t="n">
        <v>4547963</v>
      </c>
      <c r="Y12972" s="0" t="n">
        <v>2004</v>
      </c>
      <c r="Z12972" s="0" t="n">
        <v>44065</v>
      </c>
      <c r="AA12972" s="0" t="n">
        <v>6010</v>
      </c>
      <c r="AB12972" s="0" t="n">
        <v>6010</v>
      </c>
      <c r="AC12972" s="0" t="n">
        <v>56008</v>
      </c>
      <c r="AD12972" s="0" t="n">
        <v>0</v>
      </c>
    </row>
    <row r="12973" customFormat="false" ht="12.75" hidden="false" customHeight="false" outlineLevel="0" collapsed="false">
      <c r="X12973" s="0" t="n">
        <v>4547964</v>
      </c>
      <c r="Y12973" s="0" t="n">
        <v>2004</v>
      </c>
      <c r="Z12973" s="0" t="n">
        <v>44065</v>
      </c>
      <c r="AA12973" s="0" t="n">
        <v>6020</v>
      </c>
      <c r="AB12973" s="0" t="n">
        <v>6020</v>
      </c>
      <c r="AC12973" s="0" t="n">
        <v>56009</v>
      </c>
      <c r="AD12973" s="0" t="n">
        <v>0</v>
      </c>
    </row>
    <row r="12974" customFormat="false" ht="12.75" hidden="false" customHeight="false" outlineLevel="0" collapsed="false">
      <c r="X12974" s="0" t="n">
        <v>4547965</v>
      </c>
      <c r="Y12974" s="0" t="n">
        <v>2004</v>
      </c>
      <c r="Z12974" s="0" t="n">
        <v>44065</v>
      </c>
      <c r="AA12974" s="0" t="n">
        <v>6060</v>
      </c>
      <c r="AB12974" s="0" t="n">
        <v>6060</v>
      </c>
      <c r="AC12974" s="0" t="n">
        <v>56010</v>
      </c>
      <c r="AD12974" s="0" t="n">
        <v>0</v>
      </c>
    </row>
    <row r="12975" customFormat="false" ht="12.75" hidden="false" customHeight="false" outlineLevel="0" collapsed="false">
      <c r="X12975" s="0" t="n">
        <v>4547966</v>
      </c>
      <c r="Y12975" s="0" t="n">
        <v>2004</v>
      </c>
      <c r="Z12975" s="0" t="n">
        <v>44065</v>
      </c>
      <c r="AA12975" s="0" t="n">
        <v>6090</v>
      </c>
      <c r="AB12975" s="0" t="n">
        <v>6090</v>
      </c>
      <c r="AC12975" s="0" t="n">
        <v>56011</v>
      </c>
      <c r="AD12975" s="0" t="n">
        <v>0</v>
      </c>
    </row>
    <row r="12976" customFormat="false" ht="12.75" hidden="false" customHeight="false" outlineLevel="0" collapsed="false">
      <c r="X12976" s="0" t="n">
        <v>4547952</v>
      </c>
      <c r="Y12976" s="0" t="n">
        <v>2004</v>
      </c>
      <c r="Z12976" s="0" t="n">
        <v>44065</v>
      </c>
      <c r="AA12976" s="0" t="n">
        <v>9910</v>
      </c>
      <c r="AB12976" s="0" t="n">
        <v>2001</v>
      </c>
      <c r="AC12976" s="0" t="n">
        <v>50047</v>
      </c>
      <c r="AD12976" s="0" t="n">
        <v>4142350</v>
      </c>
    </row>
    <row r="12977" customFormat="false" ht="12.75" hidden="false" customHeight="false" outlineLevel="0" collapsed="false">
      <c r="X12977" s="0" t="n">
        <v>4547955</v>
      </c>
      <c r="Y12977" s="0" t="n">
        <v>2004</v>
      </c>
      <c r="Z12977" s="0" t="n">
        <v>44065</v>
      </c>
      <c r="AA12977" s="0" t="n">
        <v>9920</v>
      </c>
      <c r="AB12977" s="0" t="n">
        <v>4001</v>
      </c>
      <c r="AC12977" s="0" t="n">
        <v>50050</v>
      </c>
      <c r="AD12977" s="0" t="n">
        <v>8677</v>
      </c>
    </row>
    <row r="12978" customFormat="false" ht="12.75" hidden="false" customHeight="false" outlineLevel="0" collapsed="false">
      <c r="X12978" s="0" t="n">
        <v>4547956</v>
      </c>
      <c r="Y12978" s="0" t="n">
        <v>2004</v>
      </c>
      <c r="Z12978" s="0" t="n">
        <v>44065</v>
      </c>
      <c r="AA12978" s="0" t="n">
        <v>9930</v>
      </c>
      <c r="AB12978" s="0" t="n">
        <v>4006</v>
      </c>
      <c r="AC12978" s="0" t="n">
        <v>50051</v>
      </c>
      <c r="AD12978" s="0" t="n">
        <v>4151027</v>
      </c>
    </row>
    <row r="12979" customFormat="false" ht="12.75" hidden="false" customHeight="false" outlineLevel="0" collapsed="false">
      <c r="X12979" s="0" t="n">
        <v>4547967</v>
      </c>
      <c r="Y12979" s="0" t="n">
        <v>2004</v>
      </c>
      <c r="Z12979" s="0" t="n">
        <v>46000</v>
      </c>
      <c r="AA12979" s="0" t="n">
        <v>299</v>
      </c>
      <c r="AB12979" s="0" t="n">
        <v>299.1</v>
      </c>
      <c r="AC12979" s="0" t="n">
        <v>52164</v>
      </c>
      <c r="AD12979" s="0" t="n">
        <v>7296013</v>
      </c>
    </row>
    <row r="12980" customFormat="false" ht="12.75" hidden="false" customHeight="false" outlineLevel="0" collapsed="false">
      <c r="X12980" s="0" t="n">
        <v>4547968</v>
      </c>
      <c r="Y12980" s="0" t="n">
        <v>2004</v>
      </c>
      <c r="Z12980" s="0" t="n">
        <v>46000</v>
      </c>
      <c r="AA12980" s="0" t="n">
        <v>499</v>
      </c>
      <c r="AB12980" s="0" t="n">
        <v>499</v>
      </c>
      <c r="AC12980" s="0" t="n">
        <v>50019</v>
      </c>
      <c r="AD12980" s="0" t="n">
        <v>223165</v>
      </c>
    </row>
    <row r="12981" customFormat="false" ht="12.75" hidden="false" customHeight="false" outlineLevel="0" collapsed="false">
      <c r="X12981" s="0" t="n">
        <v>4547969</v>
      </c>
      <c r="Y12981" s="0" t="n">
        <v>2004</v>
      </c>
      <c r="Z12981" s="0" t="n">
        <v>46000</v>
      </c>
      <c r="AA12981" s="0" t="n">
        <v>610</v>
      </c>
      <c r="AB12981" s="0" t="n">
        <v>610</v>
      </c>
      <c r="AC12981" s="0" t="n">
        <v>50020</v>
      </c>
      <c r="AD12981" s="0" t="n">
        <v>3602000</v>
      </c>
    </row>
    <row r="12982" customFormat="false" ht="12.75" hidden="false" customHeight="false" outlineLevel="0" collapsed="false">
      <c r="X12982" s="0" t="n">
        <v>4547970</v>
      </c>
      <c r="Y12982" s="0" t="n">
        <v>2004</v>
      </c>
      <c r="Z12982" s="0" t="n">
        <v>46000</v>
      </c>
      <c r="AA12982" s="0" t="n">
        <v>695</v>
      </c>
      <c r="AB12982" s="0" t="n">
        <v>695</v>
      </c>
      <c r="AC12982" s="0" t="n">
        <v>50021</v>
      </c>
      <c r="AD12982" s="0" t="n">
        <v>0</v>
      </c>
    </row>
    <row r="12983" customFormat="false" ht="12.75" hidden="false" customHeight="false" outlineLevel="0" collapsed="false">
      <c r="X12983" s="0" t="n">
        <v>4547971</v>
      </c>
      <c r="Y12983" s="0" t="n">
        <v>2004</v>
      </c>
      <c r="Z12983" s="0" t="n">
        <v>46000</v>
      </c>
      <c r="AA12983" s="0" t="n">
        <v>696</v>
      </c>
      <c r="AB12983" s="0" t="n">
        <v>696</v>
      </c>
      <c r="AC12983" s="0" t="n">
        <v>50022</v>
      </c>
      <c r="AD12983" s="0" t="n">
        <v>0</v>
      </c>
    </row>
    <row r="12984" customFormat="false" ht="12.75" hidden="false" customHeight="false" outlineLevel="0" collapsed="false">
      <c r="X12984" s="0" t="n">
        <v>4547972</v>
      </c>
      <c r="Y12984" s="0" t="n">
        <v>2004</v>
      </c>
      <c r="Z12984" s="0" t="n">
        <v>46000</v>
      </c>
      <c r="AA12984" s="0" t="n">
        <v>697</v>
      </c>
      <c r="AB12984" s="0" t="n">
        <v>697</v>
      </c>
      <c r="AC12984" s="0" t="n">
        <v>50023</v>
      </c>
      <c r="AD12984" s="0" t="n">
        <v>0</v>
      </c>
    </row>
    <row r="12985" customFormat="false" ht="12.75" hidden="false" customHeight="false" outlineLevel="0" collapsed="false">
      <c r="X12985" s="0" t="n">
        <v>4547973</v>
      </c>
      <c r="Y12985" s="0" t="n">
        <v>2004</v>
      </c>
      <c r="Z12985" s="0" t="n">
        <v>46000</v>
      </c>
      <c r="AA12985" s="0" t="n">
        <v>698</v>
      </c>
      <c r="AB12985" s="0" t="n">
        <v>698</v>
      </c>
      <c r="AC12985" s="0" t="n">
        <v>50024</v>
      </c>
      <c r="AD12985" s="0" t="n">
        <v>0</v>
      </c>
    </row>
    <row r="12986" customFormat="false" ht="12.75" hidden="false" customHeight="false" outlineLevel="0" collapsed="false">
      <c r="X12986" s="0" t="n">
        <v>4547974</v>
      </c>
      <c r="Y12986" s="0" t="n">
        <v>2004</v>
      </c>
      <c r="Z12986" s="0" t="n">
        <v>46000</v>
      </c>
      <c r="AA12986" s="0" t="n">
        <v>699</v>
      </c>
      <c r="AB12986" s="0" t="n">
        <v>699</v>
      </c>
      <c r="AC12986" s="0" t="n">
        <v>50025</v>
      </c>
      <c r="AD12986" s="0" t="n">
        <v>3602000</v>
      </c>
    </row>
    <row r="12987" customFormat="false" ht="12.75" hidden="false" customHeight="false" outlineLevel="0" collapsed="false">
      <c r="X12987" s="0" t="n">
        <v>4547975</v>
      </c>
      <c r="Y12987" s="0" t="n">
        <v>2004</v>
      </c>
      <c r="Z12987" s="0" t="n">
        <v>46000</v>
      </c>
      <c r="AA12987" s="0" t="n">
        <v>810</v>
      </c>
      <c r="AB12987" s="0" t="n">
        <v>810</v>
      </c>
      <c r="AC12987" s="0" t="n">
        <v>50026</v>
      </c>
      <c r="AD12987" s="0" t="n">
        <v>1261137</v>
      </c>
    </row>
    <row r="12988" customFormat="false" ht="12.75" hidden="false" customHeight="false" outlineLevel="0" collapsed="false">
      <c r="X12988" s="0" t="n">
        <v>4547976</v>
      </c>
      <c r="Y12988" s="0" t="n">
        <v>2004</v>
      </c>
      <c r="Z12988" s="0" t="n">
        <v>46000</v>
      </c>
      <c r="AA12988" s="0" t="n">
        <v>820</v>
      </c>
      <c r="AB12988" s="0" t="n">
        <v>820</v>
      </c>
      <c r="AC12988" s="0" t="n">
        <v>50027</v>
      </c>
      <c r="AD12988" s="0" t="n">
        <v>14399</v>
      </c>
    </row>
    <row r="12989" customFormat="false" ht="12.75" hidden="false" customHeight="false" outlineLevel="0" collapsed="false">
      <c r="X12989" s="0" t="n">
        <v>4547977</v>
      </c>
      <c r="Y12989" s="0" t="n">
        <v>2004</v>
      </c>
      <c r="Z12989" s="0" t="n">
        <v>46000</v>
      </c>
      <c r="AA12989" s="0" t="n">
        <v>899</v>
      </c>
      <c r="AB12989" s="0" t="n">
        <v>899</v>
      </c>
      <c r="AC12989" s="0" t="n">
        <v>50028</v>
      </c>
      <c r="AD12989" s="0" t="n">
        <v>1275536</v>
      </c>
    </row>
    <row r="12990" customFormat="false" ht="12.75" hidden="false" customHeight="false" outlineLevel="0" collapsed="false">
      <c r="X12990" s="0" t="n">
        <v>4547978</v>
      </c>
      <c r="Y12990" s="0" t="n">
        <v>2004</v>
      </c>
      <c r="Z12990" s="0" t="n">
        <v>46000</v>
      </c>
      <c r="AA12990" s="0" t="n">
        <v>1099</v>
      </c>
      <c r="AB12990" s="0" t="n">
        <v>1099</v>
      </c>
      <c r="AC12990" s="0" t="n">
        <v>50029</v>
      </c>
      <c r="AD12990" s="0" t="n">
        <v>249303</v>
      </c>
    </row>
    <row r="12991" customFormat="false" ht="12.75" hidden="false" customHeight="false" outlineLevel="0" collapsed="false">
      <c r="X12991" s="0" t="n">
        <v>4547979</v>
      </c>
      <c r="Y12991" s="0" t="n">
        <v>2004</v>
      </c>
      <c r="Z12991" s="0" t="n">
        <v>46000</v>
      </c>
      <c r="AA12991" s="0" t="n">
        <v>1299</v>
      </c>
      <c r="AB12991" s="0" t="n">
        <v>1299</v>
      </c>
      <c r="AC12991" s="0" t="n">
        <v>50030</v>
      </c>
      <c r="AD12991" s="0" t="n">
        <v>114517</v>
      </c>
    </row>
    <row r="12992" customFormat="false" ht="12.75" hidden="false" customHeight="false" outlineLevel="0" collapsed="false">
      <c r="X12992" s="0" t="n">
        <v>4547980</v>
      </c>
      <c r="Y12992" s="0" t="n">
        <v>2004</v>
      </c>
      <c r="Z12992" s="0" t="n">
        <v>46000</v>
      </c>
      <c r="AA12992" s="0" t="n">
        <v>1410</v>
      </c>
      <c r="AB12992" s="0" t="n">
        <v>1410</v>
      </c>
      <c r="AC12992" s="0" t="n">
        <v>50031</v>
      </c>
      <c r="AD12992" s="0" t="n">
        <v>0</v>
      </c>
    </row>
    <row r="12993" customFormat="false" ht="12.75" hidden="false" customHeight="false" outlineLevel="0" collapsed="false">
      <c r="X12993" s="0" t="n">
        <v>4547981</v>
      </c>
      <c r="Y12993" s="0" t="n">
        <v>2004</v>
      </c>
      <c r="Z12993" s="0" t="n">
        <v>46000</v>
      </c>
      <c r="AA12993" s="0" t="n">
        <v>1420</v>
      </c>
      <c r="AB12993" s="0" t="n">
        <v>1420</v>
      </c>
      <c r="AC12993" s="0" t="n">
        <v>50032</v>
      </c>
      <c r="AD12993" s="0" t="n">
        <v>67300</v>
      </c>
    </row>
    <row r="12994" customFormat="false" ht="12.75" hidden="false" customHeight="false" outlineLevel="0" collapsed="false">
      <c r="X12994" s="0" t="n">
        <v>4547982</v>
      </c>
      <c r="Y12994" s="0" t="n">
        <v>2004</v>
      </c>
      <c r="Z12994" s="0" t="n">
        <v>46000</v>
      </c>
      <c r="AA12994" s="0" t="n">
        <v>1430</v>
      </c>
      <c r="AB12994" s="0" t="n">
        <v>1430</v>
      </c>
      <c r="AC12994" s="0" t="n">
        <v>50033</v>
      </c>
      <c r="AD12994" s="0" t="n">
        <v>38595</v>
      </c>
    </row>
    <row r="12995" customFormat="false" ht="12.75" hidden="false" customHeight="false" outlineLevel="0" collapsed="false">
      <c r="X12995" s="0" t="n">
        <v>4547983</v>
      </c>
      <c r="Y12995" s="0" t="n">
        <v>2004</v>
      </c>
      <c r="Z12995" s="0" t="n">
        <v>46000</v>
      </c>
      <c r="AA12995" s="0" t="n">
        <v>1499</v>
      </c>
      <c r="AB12995" s="0" t="n">
        <v>1499</v>
      </c>
      <c r="AC12995" s="0" t="n">
        <v>50034</v>
      </c>
      <c r="AD12995" s="0" t="n">
        <v>105895</v>
      </c>
    </row>
    <row r="12996" customFormat="false" ht="12.75" hidden="false" customHeight="false" outlineLevel="0" collapsed="false">
      <c r="X12996" s="0" t="n">
        <v>4547984</v>
      </c>
      <c r="Y12996" s="0" t="n">
        <v>2004</v>
      </c>
      <c r="Z12996" s="0" t="n">
        <v>46000</v>
      </c>
      <c r="AA12996" s="0" t="n">
        <v>1605</v>
      </c>
      <c r="AB12996" s="0" t="n">
        <v>1605.1</v>
      </c>
      <c r="AC12996" s="0" t="n">
        <v>56004</v>
      </c>
      <c r="AD12996" s="0" t="n">
        <v>0</v>
      </c>
    </row>
    <row r="12997" customFormat="false" ht="12.75" hidden="false" customHeight="false" outlineLevel="0" collapsed="false">
      <c r="X12997" s="0" t="n">
        <v>4547985</v>
      </c>
      <c r="Y12997" s="0" t="n">
        <v>2004</v>
      </c>
      <c r="Z12997" s="0" t="n">
        <v>46000</v>
      </c>
      <c r="AA12997" s="0" t="n">
        <v>1610</v>
      </c>
      <c r="AB12997" s="0" t="n">
        <v>1610</v>
      </c>
      <c r="AC12997" s="0" t="n">
        <v>50035</v>
      </c>
      <c r="AD12997" s="0" t="n">
        <v>0</v>
      </c>
    </row>
    <row r="12998" customFormat="false" ht="12.75" hidden="false" customHeight="false" outlineLevel="0" collapsed="false">
      <c r="X12998" s="0" t="n">
        <v>4547986</v>
      </c>
      <c r="Y12998" s="0" t="n">
        <v>2004</v>
      </c>
      <c r="Z12998" s="0" t="n">
        <v>46000</v>
      </c>
      <c r="AA12998" s="0" t="n">
        <v>1620</v>
      </c>
      <c r="AB12998" s="0" t="n">
        <v>1620</v>
      </c>
      <c r="AC12998" s="0" t="n">
        <v>50036</v>
      </c>
      <c r="AD12998" s="0" t="n">
        <v>0</v>
      </c>
    </row>
    <row r="12999" customFormat="false" ht="12.75" hidden="false" customHeight="false" outlineLevel="0" collapsed="false">
      <c r="X12999" s="0" t="n">
        <v>4547987</v>
      </c>
      <c r="Y12999" s="0" t="n">
        <v>2004</v>
      </c>
      <c r="Z12999" s="0" t="n">
        <v>46000</v>
      </c>
      <c r="AA12999" s="0" t="n">
        <v>1699</v>
      </c>
      <c r="AB12999" s="0" t="n">
        <v>1699</v>
      </c>
      <c r="AC12999" s="0" t="n">
        <v>50037</v>
      </c>
      <c r="AD12999" s="0" t="n">
        <v>0</v>
      </c>
    </row>
    <row r="13000" customFormat="false" ht="12.75" hidden="false" customHeight="false" outlineLevel="0" collapsed="false">
      <c r="X13000" s="0" t="n">
        <v>4547988</v>
      </c>
      <c r="Y13000" s="0" t="n">
        <v>2004</v>
      </c>
      <c r="Z13000" s="0" t="n">
        <v>46000</v>
      </c>
      <c r="AA13000" s="0" t="n">
        <v>1810</v>
      </c>
      <c r="AB13000" s="0" t="n">
        <v>1810</v>
      </c>
      <c r="AC13000" s="0" t="n">
        <v>50038</v>
      </c>
      <c r="AD13000" s="0" t="n">
        <v>0</v>
      </c>
    </row>
    <row r="13001" customFormat="false" ht="12.75" hidden="false" customHeight="false" outlineLevel="0" collapsed="false">
      <c r="X13001" s="0" t="n">
        <v>4547989</v>
      </c>
      <c r="Y13001" s="0" t="n">
        <v>2004</v>
      </c>
      <c r="Z13001" s="0" t="n">
        <v>46000</v>
      </c>
      <c r="AA13001" s="0" t="n">
        <v>1820</v>
      </c>
      <c r="AB13001" s="0" t="n">
        <v>1820</v>
      </c>
      <c r="AC13001" s="0" t="n">
        <v>50039</v>
      </c>
      <c r="AD13001" s="0" t="n">
        <v>52191</v>
      </c>
    </row>
    <row r="13002" customFormat="false" ht="12.75" hidden="false" customHeight="false" outlineLevel="0" collapsed="false">
      <c r="X13002" s="0" t="n">
        <v>4547990</v>
      </c>
      <c r="Y13002" s="0" t="n">
        <v>2004</v>
      </c>
      <c r="Z13002" s="0" t="n">
        <v>46000</v>
      </c>
      <c r="AA13002" s="0" t="n">
        <v>1830</v>
      </c>
      <c r="AB13002" s="0" t="n">
        <v>1830</v>
      </c>
      <c r="AC13002" s="0" t="n">
        <v>50040</v>
      </c>
      <c r="AD13002" s="0" t="n">
        <v>0</v>
      </c>
    </row>
    <row r="13003" customFormat="false" ht="12.75" hidden="false" customHeight="false" outlineLevel="0" collapsed="false">
      <c r="X13003" s="0" t="n">
        <v>4547991</v>
      </c>
      <c r="Y13003" s="0" t="n">
        <v>2004</v>
      </c>
      <c r="Z13003" s="0" t="n">
        <v>46000</v>
      </c>
      <c r="AA13003" s="0" t="n">
        <v>1840</v>
      </c>
      <c r="AB13003" s="0" t="n">
        <v>1840</v>
      </c>
      <c r="AC13003" s="0" t="n">
        <v>50041</v>
      </c>
      <c r="AD13003" s="0" t="n">
        <v>0</v>
      </c>
    </row>
    <row r="13004" customFormat="false" ht="12.75" hidden="false" customHeight="false" outlineLevel="0" collapsed="false">
      <c r="X13004" s="0" t="n">
        <v>4547992</v>
      </c>
      <c r="Y13004" s="0" t="n">
        <v>2004</v>
      </c>
      <c r="Z13004" s="0" t="n">
        <v>46000</v>
      </c>
      <c r="AA13004" s="0" t="n">
        <v>1850</v>
      </c>
      <c r="AB13004" s="0" t="n">
        <v>1850</v>
      </c>
      <c r="AC13004" s="0" t="n">
        <v>50042</v>
      </c>
      <c r="AD13004" s="0" t="n">
        <v>0</v>
      </c>
    </row>
    <row r="13005" customFormat="false" ht="12.75" hidden="false" customHeight="false" outlineLevel="0" collapsed="false">
      <c r="X13005" s="0" t="n">
        <v>4547993</v>
      </c>
      <c r="Y13005" s="0" t="n">
        <v>2004</v>
      </c>
      <c r="Z13005" s="0" t="n">
        <v>46000</v>
      </c>
      <c r="AA13005" s="0" t="n">
        <v>1865</v>
      </c>
      <c r="AB13005" s="0" t="n">
        <v>1865</v>
      </c>
      <c r="AC13005" s="0" t="n">
        <v>56005</v>
      </c>
      <c r="AD13005" s="0" t="n">
        <v>0</v>
      </c>
    </row>
    <row r="13006" customFormat="false" ht="12.75" hidden="false" customHeight="false" outlineLevel="0" collapsed="false">
      <c r="X13006" s="0" t="n">
        <v>4547994</v>
      </c>
      <c r="Y13006" s="0" t="n">
        <v>2004</v>
      </c>
      <c r="Z13006" s="0" t="n">
        <v>46000</v>
      </c>
      <c r="AA13006" s="0" t="n">
        <v>1870</v>
      </c>
      <c r="AB13006" s="0" t="n">
        <v>1870</v>
      </c>
      <c r="AC13006" s="0" t="n">
        <v>56006</v>
      </c>
      <c r="AD13006" s="0" t="n">
        <v>0</v>
      </c>
    </row>
    <row r="13007" customFormat="false" ht="12.75" hidden="false" customHeight="false" outlineLevel="0" collapsed="false">
      <c r="X13007" s="0" t="n">
        <v>4547995</v>
      </c>
      <c r="Y13007" s="0" t="n">
        <v>2004</v>
      </c>
      <c r="Z13007" s="0" t="n">
        <v>46000</v>
      </c>
      <c r="AA13007" s="0" t="n">
        <v>1896</v>
      </c>
      <c r="AB13007" s="0" t="n">
        <v>1896</v>
      </c>
      <c r="AC13007" s="0" t="n">
        <v>50043</v>
      </c>
      <c r="AD13007" s="0" t="n">
        <v>0</v>
      </c>
    </row>
    <row r="13008" customFormat="false" ht="12.75" hidden="false" customHeight="false" outlineLevel="0" collapsed="false">
      <c r="X13008" s="0" t="n">
        <v>4547996</v>
      </c>
      <c r="Y13008" s="0" t="n">
        <v>2004</v>
      </c>
      <c r="Z13008" s="0" t="n">
        <v>46000</v>
      </c>
      <c r="AA13008" s="0" t="n">
        <v>1897</v>
      </c>
      <c r="AB13008" s="0" t="n">
        <v>1897</v>
      </c>
      <c r="AC13008" s="0" t="n">
        <v>50044</v>
      </c>
      <c r="AD13008" s="0" t="n">
        <v>0</v>
      </c>
    </row>
    <row r="13009" customFormat="false" ht="12.75" hidden="false" customHeight="false" outlineLevel="0" collapsed="false">
      <c r="X13009" s="0" t="n">
        <v>4547997</v>
      </c>
      <c r="Y13009" s="0" t="n">
        <v>2004</v>
      </c>
      <c r="Z13009" s="0" t="n">
        <v>46000</v>
      </c>
      <c r="AA13009" s="0" t="n">
        <v>1898</v>
      </c>
      <c r="AB13009" s="0" t="n">
        <v>1898</v>
      </c>
      <c r="AC13009" s="0" t="n">
        <v>50045</v>
      </c>
      <c r="AD13009" s="0" t="n">
        <v>0</v>
      </c>
    </row>
    <row r="13010" customFormat="false" ht="12.75" hidden="false" customHeight="false" outlineLevel="0" collapsed="false">
      <c r="X13010" s="0" t="n">
        <v>4547998</v>
      </c>
      <c r="Y13010" s="0" t="n">
        <v>2004</v>
      </c>
      <c r="Z13010" s="0" t="n">
        <v>46000</v>
      </c>
      <c r="AA13010" s="0" t="n">
        <v>1899</v>
      </c>
      <c r="AB13010" s="0" t="n">
        <v>1899</v>
      </c>
      <c r="AC13010" s="0" t="n">
        <v>50046</v>
      </c>
      <c r="AD13010" s="0" t="n">
        <v>52191</v>
      </c>
    </row>
    <row r="13011" customFormat="false" ht="12.75" hidden="false" customHeight="false" outlineLevel="0" collapsed="false">
      <c r="X13011" s="0" t="n">
        <v>4548000</v>
      </c>
      <c r="Y13011" s="0" t="n">
        <v>2004</v>
      </c>
      <c r="Z13011" s="0" t="n">
        <v>46000</v>
      </c>
      <c r="AA13011" s="0" t="n">
        <v>3010</v>
      </c>
      <c r="AB13011" s="0" t="n">
        <v>3010</v>
      </c>
      <c r="AC13011" s="0" t="n">
        <v>50048</v>
      </c>
      <c r="AD13011" s="0" t="n">
        <v>7151</v>
      </c>
    </row>
    <row r="13012" customFormat="false" ht="12.75" hidden="false" customHeight="false" outlineLevel="0" collapsed="false">
      <c r="X13012" s="0" t="n">
        <v>4548001</v>
      </c>
      <c r="Y13012" s="0" t="n">
        <v>2004</v>
      </c>
      <c r="Z13012" s="0" t="n">
        <v>46000</v>
      </c>
      <c r="AA13012" s="0" t="n">
        <v>3020</v>
      </c>
      <c r="AB13012" s="0" t="n">
        <v>3020.1</v>
      </c>
      <c r="AC13012" s="0" t="n">
        <v>52165</v>
      </c>
      <c r="AD13012" s="0" t="n">
        <v>851186</v>
      </c>
    </row>
    <row r="13013" customFormat="false" ht="12.75" hidden="false" customHeight="false" outlineLevel="0" collapsed="false">
      <c r="X13013" s="0" t="n">
        <v>4548004</v>
      </c>
      <c r="Y13013" s="0" t="n">
        <v>2004</v>
      </c>
      <c r="Z13013" s="0" t="n">
        <v>46000</v>
      </c>
      <c r="AA13013" s="0" t="n">
        <v>5010</v>
      </c>
      <c r="AB13013" s="0" t="n">
        <v>5010</v>
      </c>
      <c r="AC13013" s="0" t="n">
        <v>50052</v>
      </c>
      <c r="AD13013" s="0" t="n">
        <v>2041606</v>
      </c>
    </row>
    <row r="13014" customFormat="false" ht="12.75" hidden="false" customHeight="false" outlineLevel="0" collapsed="false">
      <c r="X13014" s="0" t="n">
        <v>4548005</v>
      </c>
      <c r="Y13014" s="0" t="n">
        <v>2004</v>
      </c>
      <c r="Z13014" s="0" t="n">
        <v>46000</v>
      </c>
      <c r="AA13014" s="0" t="n">
        <v>5020</v>
      </c>
      <c r="AB13014" s="0" t="n">
        <v>5020</v>
      </c>
      <c r="AC13014" s="0" t="n">
        <v>50053</v>
      </c>
      <c r="AD13014" s="0" t="n">
        <v>13776957</v>
      </c>
    </row>
    <row r="13015" customFormat="false" ht="12.75" hidden="false" customHeight="false" outlineLevel="0" collapsed="false">
      <c r="X13015" s="0" t="n">
        <v>4548006</v>
      </c>
      <c r="Y13015" s="0" t="n">
        <v>2004</v>
      </c>
      <c r="Z13015" s="0" t="n">
        <v>46000</v>
      </c>
      <c r="AA13015" s="0" t="n">
        <v>5042</v>
      </c>
      <c r="AB13015" s="0" t="n">
        <v>5042</v>
      </c>
      <c r="AC13015" s="0" t="n">
        <v>56007</v>
      </c>
      <c r="AD13015" s="0" t="n">
        <v>15628367</v>
      </c>
    </row>
    <row r="13016" customFormat="false" ht="12.75" hidden="false" customHeight="false" outlineLevel="0" collapsed="false">
      <c r="X13016" s="0" t="n">
        <v>4548007</v>
      </c>
      <c r="Y13016" s="0" t="n">
        <v>2004</v>
      </c>
      <c r="Z13016" s="0" t="n">
        <v>46000</v>
      </c>
      <c r="AA13016" s="0" t="n">
        <v>5050</v>
      </c>
      <c r="AB13016" s="0" t="n">
        <v>5050</v>
      </c>
      <c r="AC13016" s="0" t="n">
        <v>50856</v>
      </c>
      <c r="AD13016" s="0" t="n">
        <v>0</v>
      </c>
    </row>
    <row r="13017" customFormat="false" ht="12.75" hidden="false" customHeight="false" outlineLevel="0" collapsed="false">
      <c r="X13017" s="0" t="n">
        <v>4548008</v>
      </c>
      <c r="Y13017" s="0" t="n">
        <v>2004</v>
      </c>
      <c r="Z13017" s="0" t="n">
        <v>46000</v>
      </c>
      <c r="AA13017" s="0" t="n">
        <v>5060</v>
      </c>
      <c r="AB13017" s="0" t="n">
        <v>5060</v>
      </c>
      <c r="AC13017" s="0" t="n">
        <v>52002</v>
      </c>
      <c r="AD13017" s="0" t="n">
        <v>0</v>
      </c>
    </row>
    <row r="13018" customFormat="false" ht="12.75" hidden="false" customHeight="false" outlineLevel="0" collapsed="false">
      <c r="X13018" s="0" t="n">
        <v>4548009</v>
      </c>
      <c r="Y13018" s="0" t="n">
        <v>2004</v>
      </c>
      <c r="Z13018" s="0" t="n">
        <v>46000</v>
      </c>
      <c r="AA13018" s="0" t="n">
        <v>5090</v>
      </c>
      <c r="AB13018" s="0" t="n">
        <v>5090</v>
      </c>
      <c r="AC13018" s="0" t="n">
        <v>50055</v>
      </c>
      <c r="AD13018" s="0" t="n">
        <v>190196</v>
      </c>
    </row>
    <row r="13019" customFormat="false" ht="12.75" hidden="false" customHeight="false" outlineLevel="0" collapsed="false">
      <c r="X13019" s="0" t="n">
        <v>4548010</v>
      </c>
      <c r="Y13019" s="0" t="n">
        <v>2004</v>
      </c>
      <c r="Z13019" s="0" t="n">
        <v>46000</v>
      </c>
      <c r="AA13019" s="0" t="n">
        <v>6010</v>
      </c>
      <c r="AB13019" s="0" t="n">
        <v>6010</v>
      </c>
      <c r="AC13019" s="0" t="n">
        <v>56008</v>
      </c>
      <c r="AD13019" s="0" t="n">
        <v>0</v>
      </c>
    </row>
    <row r="13020" customFormat="false" ht="12.75" hidden="false" customHeight="false" outlineLevel="0" collapsed="false">
      <c r="X13020" s="0" t="n">
        <v>4548011</v>
      </c>
      <c r="Y13020" s="0" t="n">
        <v>2004</v>
      </c>
      <c r="Z13020" s="0" t="n">
        <v>46000</v>
      </c>
      <c r="AA13020" s="0" t="n">
        <v>6020</v>
      </c>
      <c r="AB13020" s="0" t="n">
        <v>6020</v>
      </c>
      <c r="AC13020" s="0" t="n">
        <v>56009</v>
      </c>
      <c r="AD13020" s="0" t="n">
        <v>0</v>
      </c>
    </row>
    <row r="13021" customFormat="false" ht="12.75" hidden="false" customHeight="false" outlineLevel="0" collapsed="false">
      <c r="X13021" s="0" t="n">
        <v>4548012</v>
      </c>
      <c r="Y13021" s="0" t="n">
        <v>2004</v>
      </c>
      <c r="Z13021" s="0" t="n">
        <v>46000</v>
      </c>
      <c r="AA13021" s="0" t="n">
        <v>6060</v>
      </c>
      <c r="AB13021" s="0" t="n">
        <v>6060</v>
      </c>
      <c r="AC13021" s="0" t="n">
        <v>56010</v>
      </c>
      <c r="AD13021" s="0" t="n">
        <v>0</v>
      </c>
    </row>
    <row r="13022" customFormat="false" ht="12.75" hidden="false" customHeight="false" outlineLevel="0" collapsed="false">
      <c r="X13022" s="0" t="n">
        <v>4548013</v>
      </c>
      <c r="Y13022" s="0" t="n">
        <v>2004</v>
      </c>
      <c r="Z13022" s="0" t="n">
        <v>46000</v>
      </c>
      <c r="AA13022" s="0" t="n">
        <v>6090</v>
      </c>
      <c r="AB13022" s="0" t="n">
        <v>6090</v>
      </c>
      <c r="AC13022" s="0" t="n">
        <v>56011</v>
      </c>
      <c r="AD13022" s="0" t="n">
        <v>0</v>
      </c>
    </row>
    <row r="13023" customFormat="false" ht="12.75" hidden="false" customHeight="false" outlineLevel="0" collapsed="false">
      <c r="X13023" s="0" t="n">
        <v>4547999</v>
      </c>
      <c r="Y13023" s="0" t="n">
        <v>2004</v>
      </c>
      <c r="Z13023" s="0" t="n">
        <v>46000</v>
      </c>
      <c r="AA13023" s="0" t="n">
        <v>9910</v>
      </c>
      <c r="AB13023" s="0" t="n">
        <v>2001</v>
      </c>
      <c r="AC13023" s="0" t="n">
        <v>50047</v>
      </c>
      <c r="AD13023" s="0" t="n">
        <v>12918620</v>
      </c>
    </row>
    <row r="13024" customFormat="false" ht="12.75" hidden="false" customHeight="false" outlineLevel="0" collapsed="false">
      <c r="X13024" s="0" t="n">
        <v>4548002</v>
      </c>
      <c r="Y13024" s="0" t="n">
        <v>2004</v>
      </c>
      <c r="Z13024" s="0" t="n">
        <v>46000</v>
      </c>
      <c r="AA13024" s="0" t="n">
        <v>9920</v>
      </c>
      <c r="AB13024" s="0" t="n">
        <v>4001</v>
      </c>
      <c r="AC13024" s="0" t="n">
        <v>50050</v>
      </c>
      <c r="AD13024" s="0" t="n">
        <v>858337</v>
      </c>
    </row>
    <row r="13025" customFormat="false" ht="12.75" hidden="false" customHeight="false" outlineLevel="0" collapsed="false">
      <c r="X13025" s="0" t="n">
        <v>4548003</v>
      </c>
      <c r="Y13025" s="0" t="n">
        <v>2004</v>
      </c>
      <c r="Z13025" s="0" t="n">
        <v>46000</v>
      </c>
      <c r="AA13025" s="0" t="n">
        <v>9930</v>
      </c>
      <c r="AB13025" s="0" t="n">
        <v>4006</v>
      </c>
      <c r="AC13025" s="0" t="n">
        <v>50051</v>
      </c>
      <c r="AD13025" s="0" t="n">
        <v>13776957</v>
      </c>
    </row>
    <row r="13026" customFormat="false" ht="12.75" hidden="false" customHeight="false" outlineLevel="0" collapsed="false">
      <c r="X13026" s="0" t="n">
        <v>4548014</v>
      </c>
      <c r="Y13026" s="0" t="n">
        <v>2004</v>
      </c>
      <c r="Z13026" s="0" t="n">
        <v>46002</v>
      </c>
      <c r="AA13026" s="0" t="n">
        <v>299</v>
      </c>
      <c r="AB13026" s="0" t="n">
        <v>299.1</v>
      </c>
      <c r="AC13026" s="0" t="n">
        <v>52164</v>
      </c>
      <c r="AD13026" s="0" t="n">
        <v>3131969</v>
      </c>
    </row>
    <row r="13027" customFormat="false" ht="12.75" hidden="false" customHeight="false" outlineLevel="0" collapsed="false">
      <c r="X13027" s="0" t="n">
        <v>4548015</v>
      </c>
      <c r="Y13027" s="0" t="n">
        <v>2004</v>
      </c>
      <c r="Z13027" s="0" t="n">
        <v>46002</v>
      </c>
      <c r="AA13027" s="0" t="n">
        <v>499</v>
      </c>
      <c r="AB13027" s="0" t="n">
        <v>499</v>
      </c>
      <c r="AC13027" s="0" t="n">
        <v>50019</v>
      </c>
      <c r="AD13027" s="0" t="n">
        <v>27784</v>
      </c>
    </row>
    <row r="13028" customFormat="false" ht="12.75" hidden="false" customHeight="false" outlineLevel="0" collapsed="false">
      <c r="X13028" s="0" t="n">
        <v>4548016</v>
      </c>
      <c r="Y13028" s="0" t="n">
        <v>2004</v>
      </c>
      <c r="Z13028" s="0" t="n">
        <v>46002</v>
      </c>
      <c r="AA13028" s="0" t="n">
        <v>610</v>
      </c>
      <c r="AB13028" s="0" t="n">
        <v>610</v>
      </c>
      <c r="AC13028" s="0" t="n">
        <v>50020</v>
      </c>
      <c r="AD13028" s="0" t="n">
        <v>432000</v>
      </c>
    </row>
    <row r="13029" customFormat="false" ht="12.75" hidden="false" customHeight="false" outlineLevel="0" collapsed="false">
      <c r="X13029" s="0" t="n">
        <v>4548017</v>
      </c>
      <c r="Y13029" s="0" t="n">
        <v>2004</v>
      </c>
      <c r="Z13029" s="0" t="n">
        <v>46002</v>
      </c>
      <c r="AA13029" s="0" t="n">
        <v>695</v>
      </c>
      <c r="AB13029" s="0" t="n">
        <v>695</v>
      </c>
      <c r="AC13029" s="0" t="n">
        <v>50021</v>
      </c>
      <c r="AD13029" s="0" t="n">
        <v>0</v>
      </c>
    </row>
    <row r="13030" customFormat="false" ht="12.75" hidden="false" customHeight="false" outlineLevel="0" collapsed="false">
      <c r="X13030" s="0" t="n">
        <v>4548018</v>
      </c>
      <c r="Y13030" s="0" t="n">
        <v>2004</v>
      </c>
      <c r="Z13030" s="0" t="n">
        <v>46002</v>
      </c>
      <c r="AA13030" s="0" t="n">
        <v>696</v>
      </c>
      <c r="AB13030" s="0" t="n">
        <v>696</v>
      </c>
      <c r="AC13030" s="0" t="n">
        <v>50022</v>
      </c>
      <c r="AD13030" s="0" t="n">
        <v>0</v>
      </c>
    </row>
    <row r="13031" customFormat="false" ht="12.75" hidden="false" customHeight="false" outlineLevel="0" collapsed="false">
      <c r="X13031" s="0" t="n">
        <v>4548019</v>
      </c>
      <c r="Y13031" s="0" t="n">
        <v>2004</v>
      </c>
      <c r="Z13031" s="0" t="n">
        <v>46002</v>
      </c>
      <c r="AA13031" s="0" t="n">
        <v>697</v>
      </c>
      <c r="AB13031" s="0" t="n">
        <v>697</v>
      </c>
      <c r="AC13031" s="0" t="n">
        <v>50023</v>
      </c>
      <c r="AD13031" s="0" t="n">
        <v>0</v>
      </c>
    </row>
    <row r="13032" customFormat="false" ht="12.75" hidden="false" customHeight="false" outlineLevel="0" collapsed="false">
      <c r="X13032" s="0" t="n">
        <v>4548020</v>
      </c>
      <c r="Y13032" s="0" t="n">
        <v>2004</v>
      </c>
      <c r="Z13032" s="0" t="n">
        <v>46002</v>
      </c>
      <c r="AA13032" s="0" t="n">
        <v>698</v>
      </c>
      <c r="AB13032" s="0" t="n">
        <v>698</v>
      </c>
      <c r="AC13032" s="0" t="n">
        <v>50024</v>
      </c>
      <c r="AD13032" s="0" t="n">
        <v>0</v>
      </c>
    </row>
    <row r="13033" customFormat="false" ht="12.75" hidden="false" customHeight="false" outlineLevel="0" collapsed="false">
      <c r="X13033" s="0" t="n">
        <v>4548021</v>
      </c>
      <c r="Y13033" s="0" t="n">
        <v>2004</v>
      </c>
      <c r="Z13033" s="0" t="n">
        <v>46002</v>
      </c>
      <c r="AA13033" s="0" t="n">
        <v>699</v>
      </c>
      <c r="AB13033" s="0" t="n">
        <v>699</v>
      </c>
      <c r="AC13033" s="0" t="n">
        <v>50025</v>
      </c>
      <c r="AD13033" s="0" t="n">
        <v>432000</v>
      </c>
    </row>
    <row r="13034" customFormat="false" ht="12.75" hidden="false" customHeight="false" outlineLevel="0" collapsed="false">
      <c r="X13034" s="0" t="n">
        <v>4548022</v>
      </c>
      <c r="Y13034" s="0" t="n">
        <v>2004</v>
      </c>
      <c r="Z13034" s="0" t="n">
        <v>46002</v>
      </c>
      <c r="AA13034" s="0" t="n">
        <v>810</v>
      </c>
      <c r="AB13034" s="0" t="n">
        <v>810</v>
      </c>
      <c r="AC13034" s="0" t="n">
        <v>50026</v>
      </c>
      <c r="AD13034" s="0" t="n">
        <v>14958</v>
      </c>
    </row>
    <row r="13035" customFormat="false" ht="12.75" hidden="false" customHeight="false" outlineLevel="0" collapsed="false">
      <c r="X13035" s="0" t="n">
        <v>4548023</v>
      </c>
      <c r="Y13035" s="0" t="n">
        <v>2004</v>
      </c>
      <c r="Z13035" s="0" t="n">
        <v>46002</v>
      </c>
      <c r="AA13035" s="0" t="n">
        <v>820</v>
      </c>
      <c r="AB13035" s="0" t="n">
        <v>820</v>
      </c>
      <c r="AC13035" s="0" t="n">
        <v>50027</v>
      </c>
      <c r="AD13035" s="0" t="n">
        <v>857</v>
      </c>
    </row>
    <row r="13036" customFormat="false" ht="12.75" hidden="false" customHeight="false" outlineLevel="0" collapsed="false">
      <c r="X13036" s="0" t="n">
        <v>4548024</v>
      </c>
      <c r="Y13036" s="0" t="n">
        <v>2004</v>
      </c>
      <c r="Z13036" s="0" t="n">
        <v>46002</v>
      </c>
      <c r="AA13036" s="0" t="n">
        <v>899</v>
      </c>
      <c r="AB13036" s="0" t="n">
        <v>899</v>
      </c>
      <c r="AC13036" s="0" t="n">
        <v>50028</v>
      </c>
      <c r="AD13036" s="0" t="n">
        <v>15815</v>
      </c>
    </row>
    <row r="13037" customFormat="false" ht="12.75" hidden="false" customHeight="false" outlineLevel="0" collapsed="false">
      <c r="X13037" s="0" t="n">
        <v>4548025</v>
      </c>
      <c r="Y13037" s="0" t="n">
        <v>2004</v>
      </c>
      <c r="Z13037" s="0" t="n">
        <v>46002</v>
      </c>
      <c r="AA13037" s="0" t="n">
        <v>1099</v>
      </c>
      <c r="AB13037" s="0" t="n">
        <v>1099</v>
      </c>
      <c r="AC13037" s="0" t="n">
        <v>50029</v>
      </c>
      <c r="AD13037" s="0" t="n">
        <v>39723</v>
      </c>
    </row>
    <row r="13038" customFormat="false" ht="12.75" hidden="false" customHeight="false" outlineLevel="0" collapsed="false">
      <c r="X13038" s="0" t="n">
        <v>4548026</v>
      </c>
      <c r="Y13038" s="0" t="n">
        <v>2004</v>
      </c>
      <c r="Z13038" s="0" t="n">
        <v>46002</v>
      </c>
      <c r="AA13038" s="0" t="n">
        <v>1299</v>
      </c>
      <c r="AB13038" s="0" t="n">
        <v>1299</v>
      </c>
      <c r="AC13038" s="0" t="n">
        <v>50030</v>
      </c>
      <c r="AD13038" s="0" t="n">
        <v>264864</v>
      </c>
    </row>
    <row r="13039" customFormat="false" ht="12.75" hidden="false" customHeight="false" outlineLevel="0" collapsed="false">
      <c r="X13039" s="0" t="n">
        <v>4548027</v>
      </c>
      <c r="Y13039" s="0" t="n">
        <v>2004</v>
      </c>
      <c r="Z13039" s="0" t="n">
        <v>46002</v>
      </c>
      <c r="AA13039" s="0" t="n">
        <v>1410</v>
      </c>
      <c r="AB13039" s="0" t="n">
        <v>1410</v>
      </c>
      <c r="AC13039" s="0" t="n">
        <v>50031</v>
      </c>
      <c r="AD13039" s="0" t="n">
        <v>0</v>
      </c>
    </row>
    <row r="13040" customFormat="false" ht="12.75" hidden="false" customHeight="false" outlineLevel="0" collapsed="false">
      <c r="X13040" s="0" t="n">
        <v>4548028</v>
      </c>
      <c r="Y13040" s="0" t="n">
        <v>2004</v>
      </c>
      <c r="Z13040" s="0" t="n">
        <v>46002</v>
      </c>
      <c r="AA13040" s="0" t="n">
        <v>1420</v>
      </c>
      <c r="AB13040" s="0" t="n">
        <v>1420</v>
      </c>
      <c r="AC13040" s="0" t="n">
        <v>50032</v>
      </c>
      <c r="AD13040" s="0" t="n">
        <v>67671</v>
      </c>
    </row>
    <row r="13041" customFormat="false" ht="12.75" hidden="false" customHeight="false" outlineLevel="0" collapsed="false">
      <c r="X13041" s="0" t="n">
        <v>4548029</v>
      </c>
      <c r="Y13041" s="0" t="n">
        <v>2004</v>
      </c>
      <c r="Z13041" s="0" t="n">
        <v>46002</v>
      </c>
      <c r="AA13041" s="0" t="n">
        <v>1430</v>
      </c>
      <c r="AB13041" s="0" t="n">
        <v>1430</v>
      </c>
      <c r="AC13041" s="0" t="n">
        <v>50033</v>
      </c>
      <c r="AD13041" s="0" t="n">
        <v>0</v>
      </c>
    </row>
    <row r="13042" customFormat="false" ht="12.75" hidden="false" customHeight="false" outlineLevel="0" collapsed="false">
      <c r="X13042" s="0" t="n">
        <v>4548030</v>
      </c>
      <c r="Y13042" s="0" t="n">
        <v>2004</v>
      </c>
      <c r="Z13042" s="0" t="n">
        <v>46002</v>
      </c>
      <c r="AA13042" s="0" t="n">
        <v>1499</v>
      </c>
      <c r="AB13042" s="0" t="n">
        <v>1499</v>
      </c>
      <c r="AC13042" s="0" t="n">
        <v>50034</v>
      </c>
      <c r="AD13042" s="0" t="n">
        <v>67671</v>
      </c>
    </row>
    <row r="13043" customFormat="false" ht="12.75" hidden="false" customHeight="false" outlineLevel="0" collapsed="false">
      <c r="X13043" s="0" t="n">
        <v>4548031</v>
      </c>
      <c r="Y13043" s="0" t="n">
        <v>2004</v>
      </c>
      <c r="Z13043" s="0" t="n">
        <v>46002</v>
      </c>
      <c r="AA13043" s="0" t="n">
        <v>1605</v>
      </c>
      <c r="AB13043" s="0" t="n">
        <v>1605.1</v>
      </c>
      <c r="AC13043" s="0" t="n">
        <v>56004</v>
      </c>
      <c r="AD13043" s="0" t="n">
        <v>0</v>
      </c>
    </row>
    <row r="13044" customFormat="false" ht="12.75" hidden="false" customHeight="false" outlineLevel="0" collapsed="false">
      <c r="X13044" s="0" t="n">
        <v>4548032</v>
      </c>
      <c r="Y13044" s="0" t="n">
        <v>2004</v>
      </c>
      <c r="Z13044" s="0" t="n">
        <v>46002</v>
      </c>
      <c r="AA13044" s="0" t="n">
        <v>1610</v>
      </c>
      <c r="AB13044" s="0" t="n">
        <v>1610</v>
      </c>
      <c r="AC13044" s="0" t="n">
        <v>50035</v>
      </c>
      <c r="AD13044" s="0" t="n">
        <v>0</v>
      </c>
    </row>
    <row r="13045" customFormat="false" ht="12.75" hidden="false" customHeight="false" outlineLevel="0" collapsed="false">
      <c r="X13045" s="0" t="n">
        <v>4548033</v>
      </c>
      <c r="Y13045" s="0" t="n">
        <v>2004</v>
      </c>
      <c r="Z13045" s="0" t="n">
        <v>46002</v>
      </c>
      <c r="AA13045" s="0" t="n">
        <v>1620</v>
      </c>
      <c r="AB13045" s="0" t="n">
        <v>1620</v>
      </c>
      <c r="AC13045" s="0" t="n">
        <v>50036</v>
      </c>
      <c r="AD13045" s="0" t="n">
        <v>171636</v>
      </c>
    </row>
    <row r="13046" customFormat="false" ht="12.75" hidden="false" customHeight="false" outlineLevel="0" collapsed="false">
      <c r="X13046" s="0" t="n">
        <v>4548034</v>
      </c>
      <c r="Y13046" s="0" t="n">
        <v>2004</v>
      </c>
      <c r="Z13046" s="0" t="n">
        <v>46002</v>
      </c>
      <c r="AA13046" s="0" t="n">
        <v>1699</v>
      </c>
      <c r="AB13046" s="0" t="n">
        <v>1699</v>
      </c>
      <c r="AC13046" s="0" t="n">
        <v>50037</v>
      </c>
      <c r="AD13046" s="0" t="n">
        <v>171636</v>
      </c>
    </row>
    <row r="13047" customFormat="false" ht="12.75" hidden="false" customHeight="false" outlineLevel="0" collapsed="false">
      <c r="X13047" s="0" t="n">
        <v>4548035</v>
      </c>
      <c r="Y13047" s="0" t="n">
        <v>2004</v>
      </c>
      <c r="Z13047" s="0" t="n">
        <v>46002</v>
      </c>
      <c r="AA13047" s="0" t="n">
        <v>1810</v>
      </c>
      <c r="AB13047" s="0" t="n">
        <v>1810</v>
      </c>
      <c r="AC13047" s="0" t="n">
        <v>50038</v>
      </c>
      <c r="AD13047" s="0" t="n">
        <v>0</v>
      </c>
    </row>
    <row r="13048" customFormat="false" ht="12.75" hidden="false" customHeight="false" outlineLevel="0" collapsed="false">
      <c r="X13048" s="0" t="n">
        <v>4548036</v>
      </c>
      <c r="Y13048" s="0" t="n">
        <v>2004</v>
      </c>
      <c r="Z13048" s="0" t="n">
        <v>46002</v>
      </c>
      <c r="AA13048" s="0" t="n">
        <v>1820</v>
      </c>
      <c r="AB13048" s="0" t="n">
        <v>1820</v>
      </c>
      <c r="AC13048" s="0" t="n">
        <v>50039</v>
      </c>
      <c r="AD13048" s="0" t="n">
        <v>9298</v>
      </c>
    </row>
    <row r="13049" customFormat="false" ht="12.75" hidden="false" customHeight="false" outlineLevel="0" collapsed="false">
      <c r="X13049" s="0" t="n">
        <v>4548037</v>
      </c>
      <c r="Y13049" s="0" t="n">
        <v>2004</v>
      </c>
      <c r="Z13049" s="0" t="n">
        <v>46002</v>
      </c>
      <c r="AA13049" s="0" t="n">
        <v>1830</v>
      </c>
      <c r="AB13049" s="0" t="n">
        <v>1830</v>
      </c>
      <c r="AC13049" s="0" t="n">
        <v>50040</v>
      </c>
      <c r="AD13049" s="0" t="n">
        <v>0</v>
      </c>
    </row>
    <row r="13050" customFormat="false" ht="12.75" hidden="false" customHeight="false" outlineLevel="0" collapsed="false">
      <c r="X13050" s="0" t="n">
        <v>4548038</v>
      </c>
      <c r="Y13050" s="0" t="n">
        <v>2004</v>
      </c>
      <c r="Z13050" s="0" t="n">
        <v>46002</v>
      </c>
      <c r="AA13050" s="0" t="n">
        <v>1840</v>
      </c>
      <c r="AB13050" s="0" t="n">
        <v>1840</v>
      </c>
      <c r="AC13050" s="0" t="n">
        <v>50041</v>
      </c>
      <c r="AD13050" s="0" t="n">
        <v>0</v>
      </c>
    </row>
    <row r="13051" customFormat="false" ht="12.75" hidden="false" customHeight="false" outlineLevel="0" collapsed="false">
      <c r="X13051" s="0" t="n">
        <v>4548039</v>
      </c>
      <c r="Y13051" s="0" t="n">
        <v>2004</v>
      </c>
      <c r="Z13051" s="0" t="n">
        <v>46002</v>
      </c>
      <c r="AA13051" s="0" t="n">
        <v>1850</v>
      </c>
      <c r="AB13051" s="0" t="n">
        <v>1850</v>
      </c>
      <c r="AC13051" s="0" t="n">
        <v>50042</v>
      </c>
      <c r="AD13051" s="0" t="n">
        <v>0</v>
      </c>
    </row>
    <row r="13052" customFormat="false" ht="12.75" hidden="false" customHeight="false" outlineLevel="0" collapsed="false">
      <c r="X13052" s="0" t="n">
        <v>4548040</v>
      </c>
      <c r="Y13052" s="0" t="n">
        <v>2004</v>
      </c>
      <c r="Z13052" s="0" t="n">
        <v>46002</v>
      </c>
      <c r="AA13052" s="0" t="n">
        <v>1865</v>
      </c>
      <c r="AB13052" s="0" t="n">
        <v>1865</v>
      </c>
      <c r="AC13052" s="0" t="n">
        <v>56005</v>
      </c>
      <c r="AD13052" s="0" t="n">
        <v>0</v>
      </c>
    </row>
    <row r="13053" customFormat="false" ht="12.75" hidden="false" customHeight="false" outlineLevel="0" collapsed="false">
      <c r="X13053" s="0" t="n">
        <v>4548041</v>
      </c>
      <c r="Y13053" s="0" t="n">
        <v>2004</v>
      </c>
      <c r="Z13053" s="0" t="n">
        <v>46002</v>
      </c>
      <c r="AA13053" s="0" t="n">
        <v>1870</v>
      </c>
      <c r="AB13053" s="0" t="n">
        <v>1870</v>
      </c>
      <c r="AC13053" s="0" t="n">
        <v>56006</v>
      </c>
      <c r="AD13053" s="0" t="n">
        <v>0</v>
      </c>
    </row>
    <row r="13054" customFormat="false" ht="12.75" hidden="false" customHeight="false" outlineLevel="0" collapsed="false">
      <c r="X13054" s="0" t="n">
        <v>4548042</v>
      </c>
      <c r="Y13054" s="0" t="n">
        <v>2004</v>
      </c>
      <c r="Z13054" s="0" t="n">
        <v>46002</v>
      </c>
      <c r="AA13054" s="0" t="n">
        <v>1896</v>
      </c>
      <c r="AB13054" s="0" t="n">
        <v>1896</v>
      </c>
      <c r="AC13054" s="0" t="n">
        <v>50043</v>
      </c>
      <c r="AD13054" s="0" t="n">
        <v>0</v>
      </c>
    </row>
    <row r="13055" customFormat="false" ht="12.75" hidden="false" customHeight="false" outlineLevel="0" collapsed="false">
      <c r="X13055" s="0" t="n">
        <v>4548043</v>
      </c>
      <c r="Y13055" s="0" t="n">
        <v>2004</v>
      </c>
      <c r="Z13055" s="0" t="n">
        <v>46002</v>
      </c>
      <c r="AA13055" s="0" t="n">
        <v>1897</v>
      </c>
      <c r="AB13055" s="0" t="n">
        <v>1897</v>
      </c>
      <c r="AC13055" s="0" t="n">
        <v>50044</v>
      </c>
      <c r="AD13055" s="0" t="n">
        <v>0</v>
      </c>
    </row>
    <row r="13056" customFormat="false" ht="12.75" hidden="false" customHeight="false" outlineLevel="0" collapsed="false">
      <c r="X13056" s="0" t="n">
        <v>4548044</v>
      </c>
      <c r="Y13056" s="0" t="n">
        <v>2004</v>
      </c>
      <c r="Z13056" s="0" t="n">
        <v>46002</v>
      </c>
      <c r="AA13056" s="0" t="n">
        <v>1898</v>
      </c>
      <c r="AB13056" s="0" t="n">
        <v>1898</v>
      </c>
      <c r="AC13056" s="0" t="n">
        <v>50045</v>
      </c>
      <c r="AD13056" s="0" t="n">
        <v>0</v>
      </c>
    </row>
    <row r="13057" customFormat="false" ht="12.75" hidden="false" customHeight="false" outlineLevel="0" collapsed="false">
      <c r="X13057" s="0" t="n">
        <v>4548045</v>
      </c>
      <c r="Y13057" s="0" t="n">
        <v>2004</v>
      </c>
      <c r="Z13057" s="0" t="n">
        <v>46002</v>
      </c>
      <c r="AA13057" s="0" t="n">
        <v>1899</v>
      </c>
      <c r="AB13057" s="0" t="n">
        <v>1899</v>
      </c>
      <c r="AC13057" s="0" t="n">
        <v>50046</v>
      </c>
      <c r="AD13057" s="0" t="n">
        <v>9298</v>
      </c>
    </row>
    <row r="13058" customFormat="false" ht="12.75" hidden="false" customHeight="false" outlineLevel="0" collapsed="false">
      <c r="X13058" s="0" t="n">
        <v>4548047</v>
      </c>
      <c r="Y13058" s="0" t="n">
        <v>2004</v>
      </c>
      <c r="Z13058" s="0" t="n">
        <v>46002</v>
      </c>
      <c r="AA13058" s="0" t="n">
        <v>3010</v>
      </c>
      <c r="AB13058" s="0" t="n">
        <v>3010</v>
      </c>
      <c r="AC13058" s="0" t="n">
        <v>50048</v>
      </c>
      <c r="AD13058" s="0" t="n">
        <v>22850</v>
      </c>
    </row>
    <row r="13059" customFormat="false" ht="12.75" hidden="false" customHeight="false" outlineLevel="0" collapsed="false">
      <c r="X13059" s="0" t="n">
        <v>4548048</v>
      </c>
      <c r="Y13059" s="0" t="n">
        <v>2004</v>
      </c>
      <c r="Z13059" s="0" t="n">
        <v>46002</v>
      </c>
      <c r="AA13059" s="0" t="n">
        <v>3020</v>
      </c>
      <c r="AB13059" s="0" t="n">
        <v>3020.1</v>
      </c>
      <c r="AC13059" s="0" t="n">
        <v>52165</v>
      </c>
      <c r="AD13059" s="0" t="n">
        <v>117200</v>
      </c>
    </row>
    <row r="13060" customFormat="false" ht="12.75" hidden="false" customHeight="false" outlineLevel="0" collapsed="false">
      <c r="X13060" s="0" t="n">
        <v>4548051</v>
      </c>
      <c r="Y13060" s="0" t="n">
        <v>2004</v>
      </c>
      <c r="Z13060" s="0" t="n">
        <v>46002</v>
      </c>
      <c r="AA13060" s="0" t="n">
        <v>5010</v>
      </c>
      <c r="AB13060" s="0" t="n">
        <v>5010</v>
      </c>
      <c r="AC13060" s="0" t="n">
        <v>50052</v>
      </c>
      <c r="AD13060" s="0" t="n">
        <v>3394</v>
      </c>
    </row>
    <row r="13061" customFormat="false" ht="12.75" hidden="false" customHeight="false" outlineLevel="0" collapsed="false">
      <c r="X13061" s="0" t="n">
        <v>4548052</v>
      </c>
      <c r="Y13061" s="0" t="n">
        <v>2004</v>
      </c>
      <c r="Z13061" s="0" t="n">
        <v>46002</v>
      </c>
      <c r="AA13061" s="0" t="n">
        <v>5020</v>
      </c>
      <c r="AB13061" s="0" t="n">
        <v>5020</v>
      </c>
      <c r="AC13061" s="0" t="n">
        <v>50053</v>
      </c>
      <c r="AD13061" s="0" t="n">
        <v>4300810</v>
      </c>
    </row>
    <row r="13062" customFormat="false" ht="12.75" hidden="false" customHeight="false" outlineLevel="0" collapsed="false">
      <c r="X13062" s="0" t="n">
        <v>4548053</v>
      </c>
      <c r="Y13062" s="0" t="n">
        <v>2004</v>
      </c>
      <c r="Z13062" s="0" t="n">
        <v>46002</v>
      </c>
      <c r="AA13062" s="0" t="n">
        <v>5042</v>
      </c>
      <c r="AB13062" s="0" t="n">
        <v>5042</v>
      </c>
      <c r="AC13062" s="0" t="n">
        <v>56007</v>
      </c>
      <c r="AD13062" s="0" t="n">
        <v>4304204</v>
      </c>
    </row>
    <row r="13063" customFormat="false" ht="12.75" hidden="false" customHeight="false" outlineLevel="0" collapsed="false">
      <c r="X13063" s="0" t="n">
        <v>4548054</v>
      </c>
      <c r="Y13063" s="0" t="n">
        <v>2004</v>
      </c>
      <c r="Z13063" s="0" t="n">
        <v>46002</v>
      </c>
      <c r="AA13063" s="0" t="n">
        <v>5050</v>
      </c>
      <c r="AB13063" s="0" t="n">
        <v>5050</v>
      </c>
      <c r="AC13063" s="0" t="n">
        <v>50856</v>
      </c>
      <c r="AD13063" s="0" t="n">
        <v>0</v>
      </c>
    </row>
    <row r="13064" customFormat="false" ht="12.75" hidden="false" customHeight="false" outlineLevel="0" collapsed="false">
      <c r="X13064" s="0" t="n">
        <v>4548055</v>
      </c>
      <c r="Y13064" s="0" t="n">
        <v>2004</v>
      </c>
      <c r="Z13064" s="0" t="n">
        <v>46002</v>
      </c>
      <c r="AA13064" s="0" t="n">
        <v>5060</v>
      </c>
      <c r="AB13064" s="0" t="n">
        <v>5060</v>
      </c>
      <c r="AC13064" s="0" t="n">
        <v>52002</v>
      </c>
      <c r="AD13064" s="0" t="n">
        <v>0</v>
      </c>
    </row>
    <row r="13065" customFormat="false" ht="12.75" hidden="false" customHeight="false" outlineLevel="0" collapsed="false">
      <c r="X13065" s="0" t="n">
        <v>4548056</v>
      </c>
      <c r="Y13065" s="0" t="n">
        <v>2004</v>
      </c>
      <c r="Z13065" s="0" t="n">
        <v>46002</v>
      </c>
      <c r="AA13065" s="0" t="n">
        <v>5090</v>
      </c>
      <c r="AB13065" s="0" t="n">
        <v>5090</v>
      </c>
      <c r="AC13065" s="0" t="n">
        <v>50055</v>
      </c>
      <c r="AD13065" s="0" t="n">
        <v>0</v>
      </c>
    </row>
    <row r="13066" customFormat="false" ht="12.75" hidden="false" customHeight="false" outlineLevel="0" collapsed="false">
      <c r="X13066" s="0" t="n">
        <v>4548057</v>
      </c>
      <c r="Y13066" s="0" t="n">
        <v>2004</v>
      </c>
      <c r="Z13066" s="0" t="n">
        <v>46002</v>
      </c>
      <c r="AA13066" s="0" t="n">
        <v>6010</v>
      </c>
      <c r="AB13066" s="0" t="n">
        <v>6010</v>
      </c>
      <c r="AC13066" s="0" t="n">
        <v>56008</v>
      </c>
      <c r="AD13066" s="0" t="n">
        <v>0</v>
      </c>
    </row>
    <row r="13067" customFormat="false" ht="12.75" hidden="false" customHeight="false" outlineLevel="0" collapsed="false">
      <c r="X13067" s="0" t="n">
        <v>4548058</v>
      </c>
      <c r="Y13067" s="0" t="n">
        <v>2004</v>
      </c>
      <c r="Z13067" s="0" t="n">
        <v>46002</v>
      </c>
      <c r="AA13067" s="0" t="n">
        <v>6020</v>
      </c>
      <c r="AB13067" s="0" t="n">
        <v>6020</v>
      </c>
      <c r="AC13067" s="0" t="n">
        <v>56009</v>
      </c>
      <c r="AD13067" s="0" t="n">
        <v>0</v>
      </c>
    </row>
    <row r="13068" customFormat="false" ht="12.75" hidden="false" customHeight="false" outlineLevel="0" collapsed="false">
      <c r="X13068" s="0" t="n">
        <v>4548059</v>
      </c>
      <c r="Y13068" s="0" t="n">
        <v>2004</v>
      </c>
      <c r="Z13068" s="0" t="n">
        <v>46002</v>
      </c>
      <c r="AA13068" s="0" t="n">
        <v>6060</v>
      </c>
      <c r="AB13068" s="0" t="n">
        <v>6060</v>
      </c>
      <c r="AC13068" s="0" t="n">
        <v>56010</v>
      </c>
      <c r="AD13068" s="0" t="n">
        <v>0</v>
      </c>
    </row>
    <row r="13069" customFormat="false" ht="12.75" hidden="false" customHeight="false" outlineLevel="0" collapsed="false">
      <c r="X13069" s="0" t="n">
        <v>4548060</v>
      </c>
      <c r="Y13069" s="0" t="n">
        <v>2004</v>
      </c>
      <c r="Z13069" s="0" t="n">
        <v>46002</v>
      </c>
      <c r="AA13069" s="0" t="n">
        <v>6090</v>
      </c>
      <c r="AB13069" s="0" t="n">
        <v>6090</v>
      </c>
      <c r="AC13069" s="0" t="n">
        <v>56011</v>
      </c>
      <c r="AD13069" s="0" t="n">
        <v>0</v>
      </c>
    </row>
    <row r="13070" customFormat="false" ht="12.75" hidden="false" customHeight="false" outlineLevel="0" collapsed="false">
      <c r="X13070" s="0" t="n">
        <v>4548046</v>
      </c>
      <c r="Y13070" s="0" t="n">
        <v>2004</v>
      </c>
      <c r="Z13070" s="0" t="n">
        <v>46002</v>
      </c>
      <c r="AA13070" s="0" t="n">
        <v>9910</v>
      </c>
      <c r="AB13070" s="0" t="n">
        <v>2001</v>
      </c>
      <c r="AC13070" s="0" t="n">
        <v>50047</v>
      </c>
      <c r="AD13070" s="0" t="n">
        <v>4160760</v>
      </c>
    </row>
    <row r="13071" customFormat="false" ht="12.75" hidden="false" customHeight="false" outlineLevel="0" collapsed="false">
      <c r="X13071" s="0" t="n">
        <v>4548049</v>
      </c>
      <c r="Y13071" s="0" t="n">
        <v>2004</v>
      </c>
      <c r="Z13071" s="0" t="n">
        <v>46002</v>
      </c>
      <c r="AA13071" s="0" t="n">
        <v>9920</v>
      </c>
      <c r="AB13071" s="0" t="n">
        <v>4001</v>
      </c>
      <c r="AC13071" s="0" t="n">
        <v>50050</v>
      </c>
      <c r="AD13071" s="0" t="n">
        <v>140050</v>
      </c>
    </row>
    <row r="13072" customFormat="false" ht="12.75" hidden="false" customHeight="false" outlineLevel="0" collapsed="false">
      <c r="X13072" s="0" t="n">
        <v>4548050</v>
      </c>
      <c r="Y13072" s="0" t="n">
        <v>2004</v>
      </c>
      <c r="Z13072" s="0" t="n">
        <v>46002</v>
      </c>
      <c r="AA13072" s="0" t="n">
        <v>9930</v>
      </c>
      <c r="AB13072" s="0" t="n">
        <v>4006</v>
      </c>
      <c r="AC13072" s="0" t="n">
        <v>50051</v>
      </c>
      <c r="AD13072" s="0" t="n">
        <v>4300810</v>
      </c>
    </row>
    <row r="13073" customFormat="false" ht="12.75" hidden="false" customHeight="false" outlineLevel="0" collapsed="false">
      <c r="X13073" s="0" t="n">
        <v>4548061</v>
      </c>
      <c r="Y13073" s="0" t="n">
        <v>2004</v>
      </c>
      <c r="Z13073" s="0" t="n">
        <v>46011</v>
      </c>
      <c r="AA13073" s="0" t="n">
        <v>299</v>
      </c>
      <c r="AB13073" s="0" t="n">
        <v>299.1</v>
      </c>
      <c r="AC13073" s="0" t="n">
        <v>52164</v>
      </c>
      <c r="AD13073" s="0" t="n">
        <v>4014833</v>
      </c>
    </row>
    <row r="13074" customFormat="false" ht="12.75" hidden="false" customHeight="false" outlineLevel="0" collapsed="false">
      <c r="X13074" s="0" t="n">
        <v>4548062</v>
      </c>
      <c r="Y13074" s="0" t="n">
        <v>2004</v>
      </c>
      <c r="Z13074" s="0" t="n">
        <v>46011</v>
      </c>
      <c r="AA13074" s="0" t="n">
        <v>499</v>
      </c>
      <c r="AB13074" s="0" t="n">
        <v>499</v>
      </c>
      <c r="AC13074" s="0" t="n">
        <v>50019</v>
      </c>
      <c r="AD13074" s="0" t="n">
        <v>68547</v>
      </c>
    </row>
    <row r="13075" customFormat="false" ht="12.75" hidden="false" customHeight="false" outlineLevel="0" collapsed="false">
      <c r="X13075" s="0" t="n">
        <v>4548063</v>
      </c>
      <c r="Y13075" s="0" t="n">
        <v>2004</v>
      </c>
      <c r="Z13075" s="0" t="n">
        <v>46011</v>
      </c>
      <c r="AA13075" s="0" t="n">
        <v>610</v>
      </c>
      <c r="AB13075" s="0" t="n">
        <v>610</v>
      </c>
      <c r="AC13075" s="0" t="n">
        <v>50020</v>
      </c>
      <c r="AD13075" s="0" t="n">
        <v>593000</v>
      </c>
    </row>
    <row r="13076" customFormat="false" ht="12.75" hidden="false" customHeight="false" outlineLevel="0" collapsed="false">
      <c r="X13076" s="0" t="n">
        <v>4548064</v>
      </c>
      <c r="Y13076" s="0" t="n">
        <v>2004</v>
      </c>
      <c r="Z13076" s="0" t="n">
        <v>46011</v>
      </c>
      <c r="AA13076" s="0" t="n">
        <v>695</v>
      </c>
      <c r="AB13076" s="0" t="n">
        <v>695</v>
      </c>
      <c r="AC13076" s="0" t="n">
        <v>574637</v>
      </c>
      <c r="AD13076" s="0" t="n">
        <v>402668</v>
      </c>
    </row>
    <row r="13077" customFormat="false" ht="12.75" hidden="false" customHeight="false" outlineLevel="0" collapsed="false">
      <c r="X13077" s="0" t="n">
        <v>4548065</v>
      </c>
      <c r="Y13077" s="0" t="n">
        <v>2004</v>
      </c>
      <c r="Z13077" s="0" t="n">
        <v>46011</v>
      </c>
      <c r="AA13077" s="0" t="n">
        <v>696</v>
      </c>
      <c r="AB13077" s="0" t="n">
        <v>696</v>
      </c>
      <c r="AC13077" s="0" t="n">
        <v>50022</v>
      </c>
      <c r="AD13077" s="0" t="n">
        <v>0</v>
      </c>
    </row>
    <row r="13078" customFormat="false" ht="12.75" hidden="false" customHeight="false" outlineLevel="0" collapsed="false">
      <c r="X13078" s="0" t="n">
        <v>4548066</v>
      </c>
      <c r="Y13078" s="0" t="n">
        <v>2004</v>
      </c>
      <c r="Z13078" s="0" t="n">
        <v>46011</v>
      </c>
      <c r="AA13078" s="0" t="n">
        <v>697</v>
      </c>
      <c r="AB13078" s="0" t="n">
        <v>697</v>
      </c>
      <c r="AC13078" s="0" t="n">
        <v>50023</v>
      </c>
      <c r="AD13078" s="0" t="n">
        <v>0</v>
      </c>
    </row>
    <row r="13079" customFormat="false" ht="12.75" hidden="false" customHeight="false" outlineLevel="0" collapsed="false">
      <c r="X13079" s="0" t="n">
        <v>4548067</v>
      </c>
      <c r="Y13079" s="0" t="n">
        <v>2004</v>
      </c>
      <c r="Z13079" s="0" t="n">
        <v>46011</v>
      </c>
      <c r="AA13079" s="0" t="n">
        <v>698</v>
      </c>
      <c r="AB13079" s="0" t="n">
        <v>698</v>
      </c>
      <c r="AC13079" s="0" t="n">
        <v>50024</v>
      </c>
      <c r="AD13079" s="0" t="n">
        <v>0</v>
      </c>
    </row>
    <row r="13080" customFormat="false" ht="12.75" hidden="false" customHeight="false" outlineLevel="0" collapsed="false">
      <c r="X13080" s="0" t="n">
        <v>4548068</v>
      </c>
      <c r="Y13080" s="0" t="n">
        <v>2004</v>
      </c>
      <c r="Z13080" s="0" t="n">
        <v>46011</v>
      </c>
      <c r="AA13080" s="0" t="n">
        <v>699</v>
      </c>
      <c r="AB13080" s="0" t="n">
        <v>699</v>
      </c>
      <c r="AC13080" s="0" t="n">
        <v>50025</v>
      </c>
      <c r="AD13080" s="0" t="n">
        <v>995668</v>
      </c>
    </row>
    <row r="13081" customFormat="false" ht="12.75" hidden="false" customHeight="false" outlineLevel="0" collapsed="false">
      <c r="X13081" s="0" t="n">
        <v>4548069</v>
      </c>
      <c r="Y13081" s="0" t="n">
        <v>2004</v>
      </c>
      <c r="Z13081" s="0" t="n">
        <v>46011</v>
      </c>
      <c r="AA13081" s="0" t="n">
        <v>810</v>
      </c>
      <c r="AB13081" s="0" t="n">
        <v>810</v>
      </c>
      <c r="AC13081" s="0" t="n">
        <v>50026</v>
      </c>
      <c r="AD13081" s="0" t="n">
        <v>54274</v>
      </c>
    </row>
    <row r="13082" customFormat="false" ht="12.75" hidden="false" customHeight="false" outlineLevel="0" collapsed="false">
      <c r="X13082" s="0" t="n">
        <v>4548070</v>
      </c>
      <c r="Y13082" s="0" t="n">
        <v>2004</v>
      </c>
      <c r="Z13082" s="0" t="n">
        <v>46011</v>
      </c>
      <c r="AA13082" s="0" t="n">
        <v>820</v>
      </c>
      <c r="AB13082" s="0" t="n">
        <v>820</v>
      </c>
      <c r="AC13082" s="0" t="n">
        <v>50027</v>
      </c>
      <c r="AD13082" s="0" t="n">
        <v>2000</v>
      </c>
    </row>
    <row r="13083" customFormat="false" ht="12.75" hidden="false" customHeight="false" outlineLevel="0" collapsed="false">
      <c r="X13083" s="0" t="n">
        <v>4548071</v>
      </c>
      <c r="Y13083" s="0" t="n">
        <v>2004</v>
      </c>
      <c r="Z13083" s="0" t="n">
        <v>46011</v>
      </c>
      <c r="AA13083" s="0" t="n">
        <v>899</v>
      </c>
      <c r="AB13083" s="0" t="n">
        <v>899</v>
      </c>
      <c r="AC13083" s="0" t="n">
        <v>50028</v>
      </c>
      <c r="AD13083" s="0" t="n">
        <v>56274</v>
      </c>
    </row>
    <row r="13084" customFormat="false" ht="12.75" hidden="false" customHeight="false" outlineLevel="0" collapsed="false">
      <c r="X13084" s="0" t="n">
        <v>4548072</v>
      </c>
      <c r="Y13084" s="0" t="n">
        <v>2004</v>
      </c>
      <c r="Z13084" s="0" t="n">
        <v>46011</v>
      </c>
      <c r="AA13084" s="0" t="n">
        <v>1099</v>
      </c>
      <c r="AB13084" s="0" t="n">
        <v>1099</v>
      </c>
      <c r="AC13084" s="0" t="n">
        <v>50029</v>
      </c>
      <c r="AD13084" s="0" t="n">
        <v>64216</v>
      </c>
    </row>
    <row r="13085" customFormat="false" ht="12.75" hidden="false" customHeight="false" outlineLevel="0" collapsed="false">
      <c r="X13085" s="0" t="n">
        <v>4548073</v>
      </c>
      <c r="Y13085" s="0" t="n">
        <v>2004</v>
      </c>
      <c r="Z13085" s="0" t="n">
        <v>46011</v>
      </c>
      <c r="AA13085" s="0" t="n">
        <v>1299</v>
      </c>
      <c r="AB13085" s="0" t="n">
        <v>1299</v>
      </c>
      <c r="AC13085" s="0" t="n">
        <v>50030</v>
      </c>
      <c r="AD13085" s="0" t="n">
        <v>1071770</v>
      </c>
    </row>
    <row r="13086" customFormat="false" ht="12.75" hidden="false" customHeight="false" outlineLevel="0" collapsed="false">
      <c r="X13086" s="0" t="n">
        <v>4548074</v>
      </c>
      <c r="Y13086" s="0" t="n">
        <v>2004</v>
      </c>
      <c r="Z13086" s="0" t="n">
        <v>46011</v>
      </c>
      <c r="AA13086" s="0" t="n">
        <v>1410</v>
      </c>
      <c r="AB13086" s="0" t="n">
        <v>1410</v>
      </c>
      <c r="AC13086" s="0" t="n">
        <v>50031</v>
      </c>
      <c r="AD13086" s="0" t="n">
        <v>0</v>
      </c>
    </row>
    <row r="13087" customFormat="false" ht="12.75" hidden="false" customHeight="false" outlineLevel="0" collapsed="false">
      <c r="X13087" s="0" t="n">
        <v>4548075</v>
      </c>
      <c r="Y13087" s="0" t="n">
        <v>2004</v>
      </c>
      <c r="Z13087" s="0" t="n">
        <v>46011</v>
      </c>
      <c r="AA13087" s="0" t="n">
        <v>1420</v>
      </c>
      <c r="AB13087" s="0" t="n">
        <v>1420</v>
      </c>
      <c r="AC13087" s="0" t="n">
        <v>50032</v>
      </c>
      <c r="AD13087" s="0" t="n">
        <v>88819</v>
      </c>
    </row>
    <row r="13088" customFormat="false" ht="12.75" hidden="false" customHeight="false" outlineLevel="0" collapsed="false">
      <c r="X13088" s="0" t="n">
        <v>4548076</v>
      </c>
      <c r="Y13088" s="0" t="n">
        <v>2004</v>
      </c>
      <c r="Z13088" s="0" t="n">
        <v>46011</v>
      </c>
      <c r="AA13088" s="0" t="n">
        <v>1430</v>
      </c>
      <c r="AB13088" s="0" t="n">
        <v>1430</v>
      </c>
      <c r="AC13088" s="0" t="n">
        <v>50033</v>
      </c>
      <c r="AD13088" s="0" t="n">
        <v>23036</v>
      </c>
    </row>
    <row r="13089" customFormat="false" ht="12.75" hidden="false" customHeight="false" outlineLevel="0" collapsed="false">
      <c r="X13089" s="0" t="n">
        <v>4548077</v>
      </c>
      <c r="Y13089" s="0" t="n">
        <v>2004</v>
      </c>
      <c r="Z13089" s="0" t="n">
        <v>46011</v>
      </c>
      <c r="AA13089" s="0" t="n">
        <v>1499</v>
      </c>
      <c r="AB13089" s="0" t="n">
        <v>1499</v>
      </c>
      <c r="AC13089" s="0" t="n">
        <v>50034</v>
      </c>
      <c r="AD13089" s="0" t="n">
        <v>111855</v>
      </c>
    </row>
    <row r="13090" customFormat="false" ht="12.75" hidden="false" customHeight="false" outlineLevel="0" collapsed="false">
      <c r="X13090" s="0" t="n">
        <v>4548078</v>
      </c>
      <c r="Y13090" s="0" t="n">
        <v>2004</v>
      </c>
      <c r="Z13090" s="0" t="n">
        <v>46011</v>
      </c>
      <c r="AA13090" s="0" t="n">
        <v>1605</v>
      </c>
      <c r="AB13090" s="0" t="n">
        <v>1605.1</v>
      </c>
      <c r="AC13090" s="0" t="n">
        <v>56004</v>
      </c>
      <c r="AD13090" s="0" t="n">
        <v>0</v>
      </c>
    </row>
    <row r="13091" customFormat="false" ht="12.75" hidden="false" customHeight="false" outlineLevel="0" collapsed="false">
      <c r="X13091" s="0" t="n">
        <v>4548079</v>
      </c>
      <c r="Y13091" s="0" t="n">
        <v>2004</v>
      </c>
      <c r="Z13091" s="0" t="n">
        <v>46011</v>
      </c>
      <c r="AA13091" s="0" t="n">
        <v>1610</v>
      </c>
      <c r="AB13091" s="0" t="n">
        <v>1610</v>
      </c>
      <c r="AC13091" s="0" t="n">
        <v>50035</v>
      </c>
      <c r="AD13091" s="0" t="n">
        <v>225</v>
      </c>
    </row>
    <row r="13092" customFormat="false" ht="12.75" hidden="false" customHeight="false" outlineLevel="0" collapsed="false">
      <c r="X13092" s="0" t="n">
        <v>4548080</v>
      </c>
      <c r="Y13092" s="0" t="n">
        <v>2004</v>
      </c>
      <c r="Z13092" s="0" t="n">
        <v>46011</v>
      </c>
      <c r="AA13092" s="0" t="n">
        <v>1620</v>
      </c>
      <c r="AB13092" s="0" t="n">
        <v>1620</v>
      </c>
      <c r="AC13092" s="0" t="n">
        <v>50036</v>
      </c>
      <c r="AD13092" s="0" t="n">
        <v>166998</v>
      </c>
    </row>
    <row r="13093" customFormat="false" ht="12.75" hidden="false" customHeight="false" outlineLevel="0" collapsed="false">
      <c r="X13093" s="0" t="n">
        <v>4548081</v>
      </c>
      <c r="Y13093" s="0" t="n">
        <v>2004</v>
      </c>
      <c r="Z13093" s="0" t="n">
        <v>46011</v>
      </c>
      <c r="AA13093" s="0" t="n">
        <v>1699</v>
      </c>
      <c r="AB13093" s="0" t="n">
        <v>1699</v>
      </c>
      <c r="AC13093" s="0" t="n">
        <v>50037</v>
      </c>
      <c r="AD13093" s="0" t="n">
        <v>167223</v>
      </c>
    </row>
    <row r="13094" customFormat="false" ht="12.75" hidden="false" customHeight="false" outlineLevel="0" collapsed="false">
      <c r="X13094" s="0" t="n">
        <v>4548082</v>
      </c>
      <c r="Y13094" s="0" t="n">
        <v>2004</v>
      </c>
      <c r="Z13094" s="0" t="n">
        <v>46011</v>
      </c>
      <c r="AA13094" s="0" t="n">
        <v>1810</v>
      </c>
      <c r="AB13094" s="0" t="n">
        <v>1810</v>
      </c>
      <c r="AC13094" s="0" t="n">
        <v>50038</v>
      </c>
      <c r="AD13094" s="0" t="n">
        <v>0</v>
      </c>
    </row>
    <row r="13095" customFormat="false" ht="12.75" hidden="false" customHeight="false" outlineLevel="0" collapsed="false">
      <c r="X13095" s="0" t="n">
        <v>4548083</v>
      </c>
      <c r="Y13095" s="0" t="n">
        <v>2004</v>
      </c>
      <c r="Z13095" s="0" t="n">
        <v>46011</v>
      </c>
      <c r="AA13095" s="0" t="n">
        <v>1820</v>
      </c>
      <c r="AB13095" s="0" t="n">
        <v>1820</v>
      </c>
      <c r="AC13095" s="0" t="n">
        <v>50039</v>
      </c>
      <c r="AD13095" s="0" t="n">
        <v>83881</v>
      </c>
    </row>
    <row r="13096" customFormat="false" ht="12.75" hidden="false" customHeight="false" outlineLevel="0" collapsed="false">
      <c r="X13096" s="0" t="n">
        <v>4548084</v>
      </c>
      <c r="Y13096" s="0" t="n">
        <v>2004</v>
      </c>
      <c r="Z13096" s="0" t="n">
        <v>46011</v>
      </c>
      <c r="AA13096" s="0" t="n">
        <v>1830</v>
      </c>
      <c r="AB13096" s="0" t="n">
        <v>1830</v>
      </c>
      <c r="AC13096" s="0" t="n">
        <v>50040</v>
      </c>
      <c r="AD13096" s="0" t="n">
        <v>0</v>
      </c>
    </row>
    <row r="13097" customFormat="false" ht="12.75" hidden="false" customHeight="false" outlineLevel="0" collapsed="false">
      <c r="X13097" s="0" t="n">
        <v>4548085</v>
      </c>
      <c r="Y13097" s="0" t="n">
        <v>2004</v>
      </c>
      <c r="Z13097" s="0" t="n">
        <v>46011</v>
      </c>
      <c r="AA13097" s="0" t="n">
        <v>1840</v>
      </c>
      <c r="AB13097" s="0" t="n">
        <v>1840</v>
      </c>
      <c r="AC13097" s="0" t="n">
        <v>50041</v>
      </c>
      <c r="AD13097" s="0" t="n">
        <v>10700</v>
      </c>
    </row>
    <row r="13098" customFormat="false" ht="12.75" hidden="false" customHeight="false" outlineLevel="0" collapsed="false">
      <c r="X13098" s="0" t="n">
        <v>4548086</v>
      </c>
      <c r="Y13098" s="0" t="n">
        <v>2004</v>
      </c>
      <c r="Z13098" s="0" t="n">
        <v>46011</v>
      </c>
      <c r="AA13098" s="0" t="n">
        <v>1850</v>
      </c>
      <c r="AB13098" s="0" t="n">
        <v>1850</v>
      </c>
      <c r="AC13098" s="0" t="n">
        <v>50042</v>
      </c>
      <c r="AD13098" s="0" t="n">
        <v>0</v>
      </c>
    </row>
    <row r="13099" customFormat="false" ht="12.75" hidden="false" customHeight="false" outlineLevel="0" collapsed="false">
      <c r="X13099" s="0" t="n">
        <v>4548087</v>
      </c>
      <c r="Y13099" s="0" t="n">
        <v>2004</v>
      </c>
      <c r="Z13099" s="0" t="n">
        <v>46011</v>
      </c>
      <c r="AA13099" s="0" t="n">
        <v>1865</v>
      </c>
      <c r="AB13099" s="0" t="n">
        <v>1865</v>
      </c>
      <c r="AC13099" s="0" t="n">
        <v>56005</v>
      </c>
      <c r="AD13099" s="0" t="n">
        <v>0</v>
      </c>
    </row>
    <row r="13100" customFormat="false" ht="12.75" hidden="false" customHeight="false" outlineLevel="0" collapsed="false">
      <c r="X13100" s="0" t="n">
        <v>4548088</v>
      </c>
      <c r="Y13100" s="0" t="n">
        <v>2004</v>
      </c>
      <c r="Z13100" s="0" t="n">
        <v>46011</v>
      </c>
      <c r="AA13100" s="0" t="n">
        <v>1870</v>
      </c>
      <c r="AB13100" s="0" t="n">
        <v>1870</v>
      </c>
      <c r="AC13100" s="0" t="n">
        <v>56006</v>
      </c>
      <c r="AD13100" s="0" t="n">
        <v>0</v>
      </c>
    </row>
    <row r="13101" customFormat="false" ht="12.75" hidden="false" customHeight="false" outlineLevel="0" collapsed="false">
      <c r="X13101" s="0" t="n">
        <v>4548089</v>
      </c>
      <c r="Y13101" s="0" t="n">
        <v>2004</v>
      </c>
      <c r="Z13101" s="0" t="n">
        <v>46011</v>
      </c>
      <c r="AA13101" s="0" t="n">
        <v>1896</v>
      </c>
      <c r="AB13101" s="0" t="n">
        <v>1896</v>
      </c>
      <c r="AC13101" s="0" t="n">
        <v>574639</v>
      </c>
      <c r="AD13101" s="0" t="n">
        <v>3194</v>
      </c>
    </row>
    <row r="13102" customFormat="false" ht="12.75" hidden="false" customHeight="false" outlineLevel="0" collapsed="false">
      <c r="X13102" s="0" t="n">
        <v>4548090</v>
      </c>
      <c r="Y13102" s="0" t="n">
        <v>2004</v>
      </c>
      <c r="Z13102" s="0" t="n">
        <v>46011</v>
      </c>
      <c r="AA13102" s="0" t="n">
        <v>1897</v>
      </c>
      <c r="AB13102" s="0" t="n">
        <v>1897</v>
      </c>
      <c r="AC13102" s="0" t="n">
        <v>574641</v>
      </c>
      <c r="AD13102" s="0" t="n">
        <v>1000</v>
      </c>
    </row>
    <row r="13103" customFormat="false" ht="12.75" hidden="false" customHeight="false" outlineLevel="0" collapsed="false">
      <c r="X13103" s="0" t="n">
        <v>4548091</v>
      </c>
      <c r="Y13103" s="0" t="n">
        <v>2004</v>
      </c>
      <c r="Z13103" s="0" t="n">
        <v>46011</v>
      </c>
      <c r="AA13103" s="0" t="n">
        <v>1898</v>
      </c>
      <c r="AB13103" s="0" t="n">
        <v>1898</v>
      </c>
      <c r="AC13103" s="0" t="n">
        <v>50045</v>
      </c>
      <c r="AD13103" s="0" t="n">
        <v>0</v>
      </c>
    </row>
    <row r="13104" customFormat="false" ht="12.75" hidden="false" customHeight="false" outlineLevel="0" collapsed="false">
      <c r="X13104" s="0" t="n">
        <v>4548092</v>
      </c>
      <c r="Y13104" s="0" t="n">
        <v>2004</v>
      </c>
      <c r="Z13104" s="0" t="n">
        <v>46011</v>
      </c>
      <c r="AA13104" s="0" t="n">
        <v>1899</v>
      </c>
      <c r="AB13104" s="0" t="n">
        <v>1899</v>
      </c>
      <c r="AC13104" s="0" t="n">
        <v>50046</v>
      </c>
      <c r="AD13104" s="0" t="n">
        <v>98775</v>
      </c>
    </row>
    <row r="13105" customFormat="false" ht="12.75" hidden="false" customHeight="false" outlineLevel="0" collapsed="false">
      <c r="X13105" s="0" t="n">
        <v>4548094</v>
      </c>
      <c r="Y13105" s="0" t="n">
        <v>2004</v>
      </c>
      <c r="Z13105" s="0" t="n">
        <v>46011</v>
      </c>
      <c r="AA13105" s="0" t="n">
        <v>3010</v>
      </c>
      <c r="AB13105" s="0" t="n">
        <v>3010</v>
      </c>
      <c r="AC13105" s="0" t="n">
        <v>50048</v>
      </c>
      <c r="AD13105" s="0" t="n">
        <v>0</v>
      </c>
    </row>
    <row r="13106" customFormat="false" ht="12.75" hidden="false" customHeight="false" outlineLevel="0" collapsed="false">
      <c r="X13106" s="0" t="n">
        <v>4548095</v>
      </c>
      <c r="Y13106" s="0" t="n">
        <v>2004</v>
      </c>
      <c r="Z13106" s="0" t="n">
        <v>46011</v>
      </c>
      <c r="AA13106" s="0" t="n">
        <v>3020</v>
      </c>
      <c r="AB13106" s="0" t="n">
        <v>3020.1</v>
      </c>
      <c r="AC13106" s="0" t="n">
        <v>52165</v>
      </c>
      <c r="AD13106" s="0" t="n">
        <v>135553</v>
      </c>
    </row>
    <row r="13107" customFormat="false" ht="12.75" hidden="false" customHeight="false" outlineLevel="0" collapsed="false">
      <c r="X13107" s="0" t="n">
        <v>4548098</v>
      </c>
      <c r="Y13107" s="0" t="n">
        <v>2004</v>
      </c>
      <c r="Z13107" s="0" t="n">
        <v>46011</v>
      </c>
      <c r="AA13107" s="0" t="n">
        <v>5010</v>
      </c>
      <c r="AB13107" s="0" t="n">
        <v>5010</v>
      </c>
      <c r="AC13107" s="0" t="n">
        <v>50052</v>
      </c>
      <c r="AD13107" s="0" t="n">
        <v>36</v>
      </c>
    </row>
    <row r="13108" customFormat="false" ht="12.75" hidden="false" customHeight="false" outlineLevel="0" collapsed="false">
      <c r="X13108" s="0" t="n">
        <v>4548099</v>
      </c>
      <c r="Y13108" s="0" t="n">
        <v>2004</v>
      </c>
      <c r="Z13108" s="0" t="n">
        <v>46011</v>
      </c>
      <c r="AA13108" s="0" t="n">
        <v>5020</v>
      </c>
      <c r="AB13108" s="0" t="n">
        <v>5020</v>
      </c>
      <c r="AC13108" s="0" t="n">
        <v>50053</v>
      </c>
      <c r="AD13108" s="0" t="n">
        <v>6784714</v>
      </c>
    </row>
    <row r="13109" customFormat="false" ht="12.75" hidden="false" customHeight="false" outlineLevel="0" collapsed="false">
      <c r="X13109" s="0" t="n">
        <v>4548100</v>
      </c>
      <c r="Y13109" s="0" t="n">
        <v>2004</v>
      </c>
      <c r="Z13109" s="0" t="n">
        <v>46011</v>
      </c>
      <c r="AA13109" s="0" t="n">
        <v>5042</v>
      </c>
      <c r="AB13109" s="0" t="n">
        <v>5042</v>
      </c>
      <c r="AC13109" s="0" t="n">
        <v>56007</v>
      </c>
      <c r="AD13109" s="0" t="n">
        <v>6784714</v>
      </c>
    </row>
    <row r="13110" customFormat="false" ht="12.75" hidden="false" customHeight="false" outlineLevel="0" collapsed="false">
      <c r="X13110" s="0" t="n">
        <v>4548101</v>
      </c>
      <c r="Y13110" s="0" t="n">
        <v>2004</v>
      </c>
      <c r="Z13110" s="0" t="n">
        <v>46011</v>
      </c>
      <c r="AA13110" s="0" t="n">
        <v>5050</v>
      </c>
      <c r="AB13110" s="0" t="n">
        <v>5050</v>
      </c>
      <c r="AC13110" s="0" t="n">
        <v>50856</v>
      </c>
      <c r="AD13110" s="0" t="n">
        <v>0</v>
      </c>
    </row>
    <row r="13111" customFormat="false" ht="12.75" hidden="false" customHeight="false" outlineLevel="0" collapsed="false">
      <c r="X13111" s="0" t="n">
        <v>4548102</v>
      </c>
      <c r="Y13111" s="0" t="n">
        <v>2004</v>
      </c>
      <c r="Z13111" s="0" t="n">
        <v>46011</v>
      </c>
      <c r="AA13111" s="0" t="n">
        <v>5060</v>
      </c>
      <c r="AB13111" s="0" t="n">
        <v>5060</v>
      </c>
      <c r="AC13111" s="0" t="n">
        <v>52002</v>
      </c>
      <c r="AD13111" s="0" t="n">
        <v>0</v>
      </c>
    </row>
    <row r="13112" customFormat="false" ht="12.75" hidden="false" customHeight="false" outlineLevel="0" collapsed="false">
      <c r="X13112" s="0" t="n">
        <v>4548103</v>
      </c>
      <c r="Y13112" s="0" t="n">
        <v>2004</v>
      </c>
      <c r="Z13112" s="0" t="n">
        <v>46011</v>
      </c>
      <c r="AA13112" s="0" t="n">
        <v>5090</v>
      </c>
      <c r="AB13112" s="0" t="n">
        <v>5090</v>
      </c>
      <c r="AC13112" s="0" t="n">
        <v>50055</v>
      </c>
      <c r="AD13112" s="0" t="n">
        <v>36</v>
      </c>
    </row>
    <row r="13113" customFormat="false" ht="12.75" hidden="false" customHeight="false" outlineLevel="0" collapsed="false">
      <c r="X13113" s="0" t="n">
        <v>4548104</v>
      </c>
      <c r="Y13113" s="0" t="n">
        <v>2004</v>
      </c>
      <c r="Z13113" s="0" t="n">
        <v>46011</v>
      </c>
      <c r="AA13113" s="0" t="n">
        <v>6010</v>
      </c>
      <c r="AB13113" s="0" t="n">
        <v>6010</v>
      </c>
      <c r="AC13113" s="0" t="n">
        <v>56008</v>
      </c>
      <c r="AD13113" s="0" t="n">
        <v>0</v>
      </c>
    </row>
    <row r="13114" customFormat="false" ht="12.75" hidden="false" customHeight="false" outlineLevel="0" collapsed="false">
      <c r="X13114" s="0" t="n">
        <v>4548105</v>
      </c>
      <c r="Y13114" s="0" t="n">
        <v>2004</v>
      </c>
      <c r="Z13114" s="0" t="n">
        <v>46011</v>
      </c>
      <c r="AA13114" s="0" t="n">
        <v>6020</v>
      </c>
      <c r="AB13114" s="0" t="n">
        <v>6020</v>
      </c>
      <c r="AC13114" s="0" t="n">
        <v>56009</v>
      </c>
      <c r="AD13114" s="0" t="n">
        <v>0</v>
      </c>
    </row>
    <row r="13115" customFormat="false" ht="12.75" hidden="false" customHeight="false" outlineLevel="0" collapsed="false">
      <c r="X13115" s="0" t="n">
        <v>4548106</v>
      </c>
      <c r="Y13115" s="0" t="n">
        <v>2004</v>
      </c>
      <c r="Z13115" s="0" t="n">
        <v>46011</v>
      </c>
      <c r="AA13115" s="0" t="n">
        <v>6060</v>
      </c>
      <c r="AB13115" s="0" t="n">
        <v>6060</v>
      </c>
      <c r="AC13115" s="0" t="n">
        <v>56010</v>
      </c>
      <c r="AD13115" s="0" t="n">
        <v>0</v>
      </c>
    </row>
    <row r="13116" customFormat="false" ht="12.75" hidden="false" customHeight="false" outlineLevel="0" collapsed="false">
      <c r="X13116" s="0" t="n">
        <v>4548107</v>
      </c>
      <c r="Y13116" s="0" t="n">
        <v>2004</v>
      </c>
      <c r="Z13116" s="0" t="n">
        <v>46011</v>
      </c>
      <c r="AA13116" s="0" t="n">
        <v>6090</v>
      </c>
      <c r="AB13116" s="0" t="n">
        <v>6090</v>
      </c>
      <c r="AC13116" s="0" t="n">
        <v>56011</v>
      </c>
      <c r="AD13116" s="0" t="n">
        <v>0</v>
      </c>
    </row>
    <row r="13117" customFormat="false" ht="12.75" hidden="false" customHeight="false" outlineLevel="0" collapsed="false">
      <c r="X13117" s="0" t="n">
        <v>4548093</v>
      </c>
      <c r="Y13117" s="0" t="n">
        <v>2004</v>
      </c>
      <c r="Z13117" s="0" t="n">
        <v>46011</v>
      </c>
      <c r="AA13117" s="0" t="n">
        <v>9910</v>
      </c>
      <c r="AB13117" s="0" t="n">
        <v>2001</v>
      </c>
      <c r="AC13117" s="0" t="n">
        <v>50047</v>
      </c>
      <c r="AD13117" s="0" t="n">
        <v>6649161</v>
      </c>
    </row>
    <row r="13118" customFormat="false" ht="12.75" hidden="false" customHeight="false" outlineLevel="0" collapsed="false">
      <c r="X13118" s="0" t="n">
        <v>4548096</v>
      </c>
      <c r="Y13118" s="0" t="n">
        <v>2004</v>
      </c>
      <c r="Z13118" s="0" t="n">
        <v>46011</v>
      </c>
      <c r="AA13118" s="0" t="n">
        <v>9920</v>
      </c>
      <c r="AB13118" s="0" t="n">
        <v>4001</v>
      </c>
      <c r="AC13118" s="0" t="n">
        <v>50050</v>
      </c>
      <c r="AD13118" s="0" t="n">
        <v>135553</v>
      </c>
    </row>
    <row r="13119" customFormat="false" ht="12.75" hidden="false" customHeight="false" outlineLevel="0" collapsed="false">
      <c r="X13119" s="0" t="n">
        <v>4548097</v>
      </c>
      <c r="Y13119" s="0" t="n">
        <v>2004</v>
      </c>
      <c r="Z13119" s="0" t="n">
        <v>46011</v>
      </c>
      <c r="AA13119" s="0" t="n">
        <v>9930</v>
      </c>
      <c r="AB13119" s="0" t="n">
        <v>4006</v>
      </c>
      <c r="AC13119" s="0" t="n">
        <v>50051</v>
      </c>
      <c r="AD13119" s="0" t="n">
        <v>6784714</v>
      </c>
    </row>
    <row r="13120" customFormat="false" ht="12.75" hidden="false" customHeight="false" outlineLevel="0" collapsed="false">
      <c r="X13120" s="0" t="n">
        <v>4548108</v>
      </c>
      <c r="Y13120" s="0" t="n">
        <v>2004</v>
      </c>
      <c r="Z13120" s="0" t="n">
        <v>46020</v>
      </c>
      <c r="AA13120" s="0" t="n">
        <v>299</v>
      </c>
      <c r="AB13120" s="0" t="n">
        <v>299.1</v>
      </c>
      <c r="AC13120" s="0" t="n">
        <v>52164</v>
      </c>
      <c r="AD13120" s="0" t="n">
        <v>2413964</v>
      </c>
    </row>
    <row r="13121" customFormat="false" ht="12.75" hidden="false" customHeight="false" outlineLevel="0" collapsed="false">
      <c r="X13121" s="0" t="n">
        <v>4548109</v>
      </c>
      <c r="Y13121" s="0" t="n">
        <v>2004</v>
      </c>
      <c r="Z13121" s="0" t="n">
        <v>46020</v>
      </c>
      <c r="AA13121" s="0" t="n">
        <v>499</v>
      </c>
      <c r="AB13121" s="0" t="n">
        <v>499</v>
      </c>
      <c r="AC13121" s="0" t="n">
        <v>50019</v>
      </c>
      <c r="AD13121" s="0" t="n">
        <v>220815</v>
      </c>
    </row>
    <row r="13122" customFormat="false" ht="12.75" hidden="false" customHeight="false" outlineLevel="0" collapsed="false">
      <c r="X13122" s="0" t="n">
        <v>4548110</v>
      </c>
      <c r="Y13122" s="0" t="n">
        <v>2004</v>
      </c>
      <c r="Z13122" s="0" t="n">
        <v>46020</v>
      </c>
      <c r="AA13122" s="0" t="n">
        <v>610</v>
      </c>
      <c r="AB13122" s="0" t="n">
        <v>610</v>
      </c>
      <c r="AC13122" s="0" t="n">
        <v>50020</v>
      </c>
      <c r="AD13122" s="0" t="n">
        <v>270000</v>
      </c>
    </row>
    <row r="13123" customFormat="false" ht="12.75" hidden="false" customHeight="false" outlineLevel="0" collapsed="false">
      <c r="X13123" s="0" t="n">
        <v>4548111</v>
      </c>
      <c r="Y13123" s="0" t="n">
        <v>2004</v>
      </c>
      <c r="Z13123" s="0" t="n">
        <v>46020</v>
      </c>
      <c r="AA13123" s="0" t="n">
        <v>695</v>
      </c>
      <c r="AB13123" s="0" t="n">
        <v>695</v>
      </c>
      <c r="AC13123" s="0" t="n">
        <v>50021</v>
      </c>
      <c r="AD13123" s="0" t="n">
        <v>0</v>
      </c>
    </row>
    <row r="13124" customFormat="false" ht="12.75" hidden="false" customHeight="false" outlineLevel="0" collapsed="false">
      <c r="X13124" s="0" t="n">
        <v>4548112</v>
      </c>
      <c r="Y13124" s="0" t="n">
        <v>2004</v>
      </c>
      <c r="Z13124" s="0" t="n">
        <v>46020</v>
      </c>
      <c r="AA13124" s="0" t="n">
        <v>696</v>
      </c>
      <c r="AB13124" s="0" t="n">
        <v>696</v>
      </c>
      <c r="AC13124" s="0" t="n">
        <v>50022</v>
      </c>
      <c r="AD13124" s="0" t="n">
        <v>0</v>
      </c>
    </row>
    <row r="13125" customFormat="false" ht="12.75" hidden="false" customHeight="false" outlineLevel="0" collapsed="false">
      <c r="X13125" s="0" t="n">
        <v>4548113</v>
      </c>
      <c r="Y13125" s="0" t="n">
        <v>2004</v>
      </c>
      <c r="Z13125" s="0" t="n">
        <v>46020</v>
      </c>
      <c r="AA13125" s="0" t="n">
        <v>697</v>
      </c>
      <c r="AB13125" s="0" t="n">
        <v>697</v>
      </c>
      <c r="AC13125" s="0" t="n">
        <v>50023</v>
      </c>
      <c r="AD13125" s="0" t="n">
        <v>0</v>
      </c>
    </row>
    <row r="13126" customFormat="false" ht="12.75" hidden="false" customHeight="false" outlineLevel="0" collapsed="false">
      <c r="X13126" s="0" t="n">
        <v>4548114</v>
      </c>
      <c r="Y13126" s="0" t="n">
        <v>2004</v>
      </c>
      <c r="Z13126" s="0" t="n">
        <v>46020</v>
      </c>
      <c r="AA13126" s="0" t="n">
        <v>698</v>
      </c>
      <c r="AB13126" s="0" t="n">
        <v>698</v>
      </c>
      <c r="AC13126" s="0" t="n">
        <v>50024</v>
      </c>
      <c r="AD13126" s="0" t="n">
        <v>0</v>
      </c>
    </row>
    <row r="13127" customFormat="false" ht="12.75" hidden="false" customHeight="false" outlineLevel="0" collapsed="false">
      <c r="X13127" s="0" t="n">
        <v>4548115</v>
      </c>
      <c r="Y13127" s="0" t="n">
        <v>2004</v>
      </c>
      <c r="Z13127" s="0" t="n">
        <v>46020</v>
      </c>
      <c r="AA13127" s="0" t="n">
        <v>699</v>
      </c>
      <c r="AB13127" s="0" t="n">
        <v>699</v>
      </c>
      <c r="AC13127" s="0" t="n">
        <v>50025</v>
      </c>
      <c r="AD13127" s="0" t="n">
        <v>270000</v>
      </c>
    </row>
    <row r="13128" customFormat="false" ht="12.75" hidden="false" customHeight="false" outlineLevel="0" collapsed="false">
      <c r="X13128" s="0" t="n">
        <v>4548116</v>
      </c>
      <c r="Y13128" s="0" t="n">
        <v>2004</v>
      </c>
      <c r="Z13128" s="0" t="n">
        <v>46020</v>
      </c>
      <c r="AA13128" s="0" t="n">
        <v>810</v>
      </c>
      <c r="AB13128" s="0" t="n">
        <v>810</v>
      </c>
      <c r="AC13128" s="0" t="n">
        <v>50026</v>
      </c>
      <c r="AD13128" s="0" t="n">
        <v>94990</v>
      </c>
    </row>
    <row r="13129" customFormat="false" ht="12.75" hidden="false" customHeight="false" outlineLevel="0" collapsed="false">
      <c r="X13129" s="0" t="n">
        <v>4548117</v>
      </c>
      <c r="Y13129" s="0" t="n">
        <v>2004</v>
      </c>
      <c r="Z13129" s="0" t="n">
        <v>46020</v>
      </c>
      <c r="AA13129" s="0" t="n">
        <v>820</v>
      </c>
      <c r="AB13129" s="0" t="n">
        <v>820</v>
      </c>
      <c r="AC13129" s="0" t="n">
        <v>50027</v>
      </c>
      <c r="AD13129" s="0" t="n">
        <v>4649</v>
      </c>
    </row>
    <row r="13130" customFormat="false" ht="12.75" hidden="false" customHeight="false" outlineLevel="0" collapsed="false">
      <c r="X13130" s="0" t="n">
        <v>4548118</v>
      </c>
      <c r="Y13130" s="0" t="n">
        <v>2004</v>
      </c>
      <c r="Z13130" s="0" t="n">
        <v>46020</v>
      </c>
      <c r="AA13130" s="0" t="n">
        <v>899</v>
      </c>
      <c r="AB13130" s="0" t="n">
        <v>899</v>
      </c>
      <c r="AC13130" s="0" t="n">
        <v>50028</v>
      </c>
      <c r="AD13130" s="0" t="n">
        <v>99639</v>
      </c>
    </row>
    <row r="13131" customFormat="false" ht="12.75" hidden="false" customHeight="false" outlineLevel="0" collapsed="false">
      <c r="X13131" s="0" t="n">
        <v>4548119</v>
      </c>
      <c r="Y13131" s="0" t="n">
        <v>2004</v>
      </c>
      <c r="Z13131" s="0" t="n">
        <v>46020</v>
      </c>
      <c r="AA13131" s="0" t="n">
        <v>1099</v>
      </c>
      <c r="AB13131" s="0" t="n">
        <v>1099</v>
      </c>
      <c r="AC13131" s="0" t="n">
        <v>50029</v>
      </c>
      <c r="AD13131" s="0" t="n">
        <v>128809</v>
      </c>
    </row>
    <row r="13132" customFormat="false" ht="12.75" hidden="false" customHeight="false" outlineLevel="0" collapsed="false">
      <c r="X13132" s="0" t="n">
        <v>4548120</v>
      </c>
      <c r="Y13132" s="0" t="n">
        <v>2004</v>
      </c>
      <c r="Z13132" s="0" t="n">
        <v>46020</v>
      </c>
      <c r="AA13132" s="0" t="n">
        <v>1299</v>
      </c>
      <c r="AB13132" s="0" t="n">
        <v>1299</v>
      </c>
      <c r="AC13132" s="0" t="n">
        <v>50030</v>
      </c>
      <c r="AD13132" s="0" t="n">
        <v>393390</v>
      </c>
    </row>
    <row r="13133" customFormat="false" ht="12.75" hidden="false" customHeight="false" outlineLevel="0" collapsed="false">
      <c r="X13133" s="0" t="n">
        <v>4548121</v>
      </c>
      <c r="Y13133" s="0" t="n">
        <v>2004</v>
      </c>
      <c r="Z13133" s="0" t="n">
        <v>46020</v>
      </c>
      <c r="AA13133" s="0" t="n">
        <v>1410</v>
      </c>
      <c r="AB13133" s="0" t="n">
        <v>1410</v>
      </c>
      <c r="AC13133" s="0" t="n">
        <v>50031</v>
      </c>
      <c r="AD13133" s="0" t="n">
        <v>0</v>
      </c>
    </row>
    <row r="13134" customFormat="false" ht="12.75" hidden="false" customHeight="false" outlineLevel="0" collapsed="false">
      <c r="X13134" s="0" t="n">
        <v>4548122</v>
      </c>
      <c r="Y13134" s="0" t="n">
        <v>2004</v>
      </c>
      <c r="Z13134" s="0" t="n">
        <v>46020</v>
      </c>
      <c r="AA13134" s="0" t="n">
        <v>1420</v>
      </c>
      <c r="AB13134" s="0" t="n">
        <v>1420</v>
      </c>
      <c r="AC13134" s="0" t="n">
        <v>50032</v>
      </c>
      <c r="AD13134" s="0" t="n">
        <v>72537</v>
      </c>
    </row>
    <row r="13135" customFormat="false" ht="12.75" hidden="false" customHeight="false" outlineLevel="0" collapsed="false">
      <c r="X13135" s="0" t="n">
        <v>4548123</v>
      </c>
      <c r="Y13135" s="0" t="n">
        <v>2004</v>
      </c>
      <c r="Z13135" s="0" t="n">
        <v>46020</v>
      </c>
      <c r="AA13135" s="0" t="n">
        <v>1430</v>
      </c>
      <c r="AB13135" s="0" t="n">
        <v>1430</v>
      </c>
      <c r="AC13135" s="0" t="n">
        <v>50033</v>
      </c>
      <c r="AD13135" s="0" t="n">
        <v>0</v>
      </c>
    </row>
    <row r="13136" customFormat="false" ht="12.75" hidden="false" customHeight="false" outlineLevel="0" collapsed="false">
      <c r="X13136" s="0" t="n">
        <v>4548124</v>
      </c>
      <c r="Y13136" s="0" t="n">
        <v>2004</v>
      </c>
      <c r="Z13136" s="0" t="n">
        <v>46020</v>
      </c>
      <c r="AA13136" s="0" t="n">
        <v>1499</v>
      </c>
      <c r="AB13136" s="0" t="n">
        <v>1499</v>
      </c>
      <c r="AC13136" s="0" t="n">
        <v>50034</v>
      </c>
      <c r="AD13136" s="0" t="n">
        <v>72537</v>
      </c>
    </row>
    <row r="13137" customFormat="false" ht="12.75" hidden="false" customHeight="false" outlineLevel="0" collapsed="false">
      <c r="X13137" s="0" t="n">
        <v>4548125</v>
      </c>
      <c r="Y13137" s="0" t="n">
        <v>2004</v>
      </c>
      <c r="Z13137" s="0" t="n">
        <v>46020</v>
      </c>
      <c r="AA13137" s="0" t="n">
        <v>1605</v>
      </c>
      <c r="AB13137" s="0" t="n">
        <v>1605.1</v>
      </c>
      <c r="AC13137" s="0" t="n">
        <v>56004</v>
      </c>
      <c r="AD13137" s="0" t="n">
        <v>0</v>
      </c>
    </row>
    <row r="13138" customFormat="false" ht="12.75" hidden="false" customHeight="false" outlineLevel="0" collapsed="false">
      <c r="X13138" s="0" t="n">
        <v>4548126</v>
      </c>
      <c r="Y13138" s="0" t="n">
        <v>2004</v>
      </c>
      <c r="Z13138" s="0" t="n">
        <v>46020</v>
      </c>
      <c r="AA13138" s="0" t="n">
        <v>1610</v>
      </c>
      <c r="AB13138" s="0" t="n">
        <v>1610</v>
      </c>
      <c r="AC13138" s="0" t="n">
        <v>50035</v>
      </c>
      <c r="AD13138" s="0" t="n">
        <v>0</v>
      </c>
    </row>
    <row r="13139" customFormat="false" ht="12.75" hidden="false" customHeight="false" outlineLevel="0" collapsed="false">
      <c r="X13139" s="0" t="n">
        <v>4548127</v>
      </c>
      <c r="Y13139" s="0" t="n">
        <v>2004</v>
      </c>
      <c r="Z13139" s="0" t="n">
        <v>46020</v>
      </c>
      <c r="AA13139" s="0" t="n">
        <v>1620</v>
      </c>
      <c r="AB13139" s="0" t="n">
        <v>1620</v>
      </c>
      <c r="AC13139" s="0" t="n">
        <v>50036</v>
      </c>
      <c r="AD13139" s="0" t="n">
        <v>134769</v>
      </c>
    </row>
    <row r="13140" customFormat="false" ht="12.75" hidden="false" customHeight="false" outlineLevel="0" collapsed="false">
      <c r="X13140" s="0" t="n">
        <v>4548128</v>
      </c>
      <c r="Y13140" s="0" t="n">
        <v>2004</v>
      </c>
      <c r="Z13140" s="0" t="n">
        <v>46020</v>
      </c>
      <c r="AA13140" s="0" t="n">
        <v>1699</v>
      </c>
      <c r="AB13140" s="0" t="n">
        <v>1699</v>
      </c>
      <c r="AC13140" s="0" t="n">
        <v>50037</v>
      </c>
      <c r="AD13140" s="0" t="n">
        <v>134769</v>
      </c>
    </row>
    <row r="13141" customFormat="false" ht="12.75" hidden="false" customHeight="false" outlineLevel="0" collapsed="false">
      <c r="X13141" s="0" t="n">
        <v>4548129</v>
      </c>
      <c r="Y13141" s="0" t="n">
        <v>2004</v>
      </c>
      <c r="Z13141" s="0" t="n">
        <v>46020</v>
      </c>
      <c r="AA13141" s="0" t="n">
        <v>1810</v>
      </c>
      <c r="AB13141" s="0" t="n">
        <v>1810</v>
      </c>
      <c r="AC13141" s="0" t="n">
        <v>50038</v>
      </c>
      <c r="AD13141" s="0" t="n">
        <v>0</v>
      </c>
    </row>
    <row r="13142" customFormat="false" ht="12.75" hidden="false" customHeight="false" outlineLevel="0" collapsed="false">
      <c r="X13142" s="0" t="n">
        <v>4548130</v>
      </c>
      <c r="Y13142" s="0" t="n">
        <v>2004</v>
      </c>
      <c r="Z13142" s="0" t="n">
        <v>46020</v>
      </c>
      <c r="AA13142" s="0" t="n">
        <v>1820</v>
      </c>
      <c r="AB13142" s="0" t="n">
        <v>1820</v>
      </c>
      <c r="AC13142" s="0" t="n">
        <v>50039</v>
      </c>
      <c r="AD13142" s="0" t="n">
        <v>37646</v>
      </c>
    </row>
    <row r="13143" customFormat="false" ht="12.75" hidden="false" customHeight="false" outlineLevel="0" collapsed="false">
      <c r="X13143" s="0" t="n">
        <v>4548131</v>
      </c>
      <c r="Y13143" s="0" t="n">
        <v>2004</v>
      </c>
      <c r="Z13143" s="0" t="n">
        <v>46020</v>
      </c>
      <c r="AA13143" s="0" t="n">
        <v>1830</v>
      </c>
      <c r="AB13143" s="0" t="n">
        <v>1830</v>
      </c>
      <c r="AC13143" s="0" t="n">
        <v>50040</v>
      </c>
      <c r="AD13143" s="0" t="n">
        <v>0</v>
      </c>
    </row>
    <row r="13144" customFormat="false" ht="12.75" hidden="false" customHeight="false" outlineLevel="0" collapsed="false">
      <c r="X13144" s="0" t="n">
        <v>4548132</v>
      </c>
      <c r="Y13144" s="0" t="n">
        <v>2004</v>
      </c>
      <c r="Z13144" s="0" t="n">
        <v>46020</v>
      </c>
      <c r="AA13144" s="0" t="n">
        <v>1840</v>
      </c>
      <c r="AB13144" s="0" t="n">
        <v>1840</v>
      </c>
      <c r="AC13144" s="0" t="n">
        <v>50041</v>
      </c>
      <c r="AD13144" s="0" t="n">
        <v>247093</v>
      </c>
    </row>
    <row r="13145" customFormat="false" ht="12.75" hidden="false" customHeight="false" outlineLevel="0" collapsed="false">
      <c r="X13145" s="0" t="n">
        <v>4548133</v>
      </c>
      <c r="Y13145" s="0" t="n">
        <v>2004</v>
      </c>
      <c r="Z13145" s="0" t="n">
        <v>46020</v>
      </c>
      <c r="AA13145" s="0" t="n">
        <v>1850</v>
      </c>
      <c r="AB13145" s="0" t="n">
        <v>1850</v>
      </c>
      <c r="AC13145" s="0" t="n">
        <v>50042</v>
      </c>
      <c r="AD13145" s="0" t="n">
        <v>0</v>
      </c>
    </row>
    <row r="13146" customFormat="false" ht="12.75" hidden="false" customHeight="false" outlineLevel="0" collapsed="false">
      <c r="X13146" s="0" t="n">
        <v>4548134</v>
      </c>
      <c r="Y13146" s="0" t="n">
        <v>2004</v>
      </c>
      <c r="Z13146" s="0" t="n">
        <v>46020</v>
      </c>
      <c r="AA13146" s="0" t="n">
        <v>1865</v>
      </c>
      <c r="AB13146" s="0" t="n">
        <v>1865</v>
      </c>
      <c r="AC13146" s="0" t="n">
        <v>56005</v>
      </c>
      <c r="AD13146" s="0" t="n">
        <v>0</v>
      </c>
    </row>
    <row r="13147" customFormat="false" ht="12.75" hidden="false" customHeight="false" outlineLevel="0" collapsed="false">
      <c r="X13147" s="0" t="n">
        <v>4548135</v>
      </c>
      <c r="Y13147" s="0" t="n">
        <v>2004</v>
      </c>
      <c r="Z13147" s="0" t="n">
        <v>46020</v>
      </c>
      <c r="AA13147" s="0" t="n">
        <v>1870</v>
      </c>
      <c r="AB13147" s="0" t="n">
        <v>1870</v>
      </c>
      <c r="AC13147" s="0" t="n">
        <v>56006</v>
      </c>
      <c r="AD13147" s="0" t="n">
        <v>0</v>
      </c>
    </row>
    <row r="13148" customFormat="false" ht="12.75" hidden="false" customHeight="false" outlineLevel="0" collapsed="false">
      <c r="X13148" s="0" t="n">
        <v>4548136</v>
      </c>
      <c r="Y13148" s="0" t="n">
        <v>2004</v>
      </c>
      <c r="Z13148" s="0" t="n">
        <v>46020</v>
      </c>
      <c r="AA13148" s="0" t="n">
        <v>1896</v>
      </c>
      <c r="AB13148" s="0" t="n">
        <v>1896</v>
      </c>
      <c r="AC13148" s="0" t="n">
        <v>50043</v>
      </c>
      <c r="AD13148" s="0" t="n">
        <v>0</v>
      </c>
    </row>
    <row r="13149" customFormat="false" ht="12.75" hidden="false" customHeight="false" outlineLevel="0" collapsed="false">
      <c r="X13149" s="0" t="n">
        <v>4548137</v>
      </c>
      <c r="Y13149" s="0" t="n">
        <v>2004</v>
      </c>
      <c r="Z13149" s="0" t="n">
        <v>46020</v>
      </c>
      <c r="AA13149" s="0" t="n">
        <v>1897</v>
      </c>
      <c r="AB13149" s="0" t="n">
        <v>1897</v>
      </c>
      <c r="AC13149" s="0" t="n">
        <v>50044</v>
      </c>
      <c r="AD13149" s="0" t="n">
        <v>0</v>
      </c>
    </row>
    <row r="13150" customFormat="false" ht="12.75" hidden="false" customHeight="false" outlineLevel="0" collapsed="false">
      <c r="X13150" s="0" t="n">
        <v>4548138</v>
      </c>
      <c r="Y13150" s="0" t="n">
        <v>2004</v>
      </c>
      <c r="Z13150" s="0" t="n">
        <v>46020</v>
      </c>
      <c r="AA13150" s="0" t="n">
        <v>1898</v>
      </c>
      <c r="AB13150" s="0" t="n">
        <v>1898</v>
      </c>
      <c r="AC13150" s="0" t="n">
        <v>50045</v>
      </c>
      <c r="AD13150" s="0" t="n">
        <v>0</v>
      </c>
    </row>
    <row r="13151" customFormat="false" ht="12.75" hidden="false" customHeight="false" outlineLevel="0" collapsed="false">
      <c r="X13151" s="0" t="n">
        <v>4548139</v>
      </c>
      <c r="Y13151" s="0" t="n">
        <v>2004</v>
      </c>
      <c r="Z13151" s="0" t="n">
        <v>46020</v>
      </c>
      <c r="AA13151" s="0" t="n">
        <v>1899</v>
      </c>
      <c r="AB13151" s="0" t="n">
        <v>1899</v>
      </c>
      <c r="AC13151" s="0" t="n">
        <v>50046</v>
      </c>
      <c r="AD13151" s="0" t="n">
        <v>284739</v>
      </c>
    </row>
    <row r="13152" customFormat="false" ht="12.75" hidden="false" customHeight="false" outlineLevel="0" collapsed="false">
      <c r="X13152" s="0" t="n">
        <v>4548141</v>
      </c>
      <c r="Y13152" s="0" t="n">
        <v>2004</v>
      </c>
      <c r="Z13152" s="0" t="n">
        <v>46020</v>
      </c>
      <c r="AA13152" s="0" t="n">
        <v>3010</v>
      </c>
      <c r="AB13152" s="0" t="n">
        <v>3010</v>
      </c>
      <c r="AC13152" s="0" t="n">
        <v>50048</v>
      </c>
      <c r="AD13152" s="0" t="n">
        <v>0</v>
      </c>
    </row>
    <row r="13153" customFormat="false" ht="12.75" hidden="false" customHeight="false" outlineLevel="0" collapsed="false">
      <c r="X13153" s="0" t="n">
        <v>4548142</v>
      </c>
      <c r="Y13153" s="0" t="n">
        <v>2004</v>
      </c>
      <c r="Z13153" s="0" t="n">
        <v>46020</v>
      </c>
      <c r="AA13153" s="0" t="n">
        <v>3020</v>
      </c>
      <c r="AB13153" s="0" t="n">
        <v>3020.1</v>
      </c>
      <c r="AC13153" s="0" t="n">
        <v>52165</v>
      </c>
      <c r="AD13153" s="0" t="n">
        <v>0</v>
      </c>
    </row>
    <row r="13154" customFormat="false" ht="12.75" hidden="false" customHeight="false" outlineLevel="0" collapsed="false">
      <c r="X13154" s="0" t="n">
        <v>4548145</v>
      </c>
      <c r="Y13154" s="0" t="n">
        <v>2004</v>
      </c>
      <c r="Z13154" s="0" t="n">
        <v>46020</v>
      </c>
      <c r="AA13154" s="0" t="n">
        <v>5010</v>
      </c>
      <c r="AB13154" s="0" t="n">
        <v>5010</v>
      </c>
      <c r="AC13154" s="0" t="n">
        <v>50052</v>
      </c>
      <c r="AD13154" s="0" t="n">
        <v>53166</v>
      </c>
    </row>
    <row r="13155" customFormat="false" ht="12.75" hidden="false" customHeight="false" outlineLevel="0" collapsed="false">
      <c r="X13155" s="0" t="n">
        <v>4548146</v>
      </c>
      <c r="Y13155" s="0" t="n">
        <v>2004</v>
      </c>
      <c r="Z13155" s="0" t="n">
        <v>46020</v>
      </c>
      <c r="AA13155" s="0" t="n">
        <v>5020</v>
      </c>
      <c r="AB13155" s="0" t="n">
        <v>5020</v>
      </c>
      <c r="AC13155" s="0" t="n">
        <v>50053</v>
      </c>
      <c r="AD13155" s="0" t="n">
        <v>4018662</v>
      </c>
    </row>
    <row r="13156" customFormat="false" ht="12.75" hidden="false" customHeight="false" outlineLevel="0" collapsed="false">
      <c r="X13156" s="0" t="n">
        <v>4548147</v>
      </c>
      <c r="Y13156" s="0" t="n">
        <v>2004</v>
      </c>
      <c r="Z13156" s="0" t="n">
        <v>46020</v>
      </c>
      <c r="AA13156" s="0" t="n">
        <v>5042</v>
      </c>
      <c r="AB13156" s="0" t="n">
        <v>5042</v>
      </c>
      <c r="AC13156" s="0" t="n">
        <v>56007</v>
      </c>
      <c r="AD13156" s="0" t="n">
        <v>4011132</v>
      </c>
    </row>
    <row r="13157" customFormat="false" ht="12.75" hidden="false" customHeight="false" outlineLevel="0" collapsed="false">
      <c r="X13157" s="0" t="n">
        <v>4548148</v>
      </c>
      <c r="Y13157" s="0" t="n">
        <v>2004</v>
      </c>
      <c r="Z13157" s="0" t="n">
        <v>46020</v>
      </c>
      <c r="AA13157" s="0" t="n">
        <v>5050</v>
      </c>
      <c r="AB13157" s="0" t="n">
        <v>5050</v>
      </c>
      <c r="AC13157" s="0" t="n">
        <v>50856</v>
      </c>
      <c r="AD13157" s="0" t="n">
        <v>0</v>
      </c>
    </row>
    <row r="13158" customFormat="false" ht="12.75" hidden="false" customHeight="false" outlineLevel="0" collapsed="false">
      <c r="X13158" s="0" t="n">
        <v>4548149</v>
      </c>
      <c r="Y13158" s="0" t="n">
        <v>2004</v>
      </c>
      <c r="Z13158" s="0" t="n">
        <v>46020</v>
      </c>
      <c r="AA13158" s="0" t="n">
        <v>5060</v>
      </c>
      <c r="AB13158" s="0" t="n">
        <v>5060</v>
      </c>
      <c r="AC13158" s="0" t="n">
        <v>52002</v>
      </c>
      <c r="AD13158" s="0" t="n">
        <v>0</v>
      </c>
    </row>
    <row r="13159" customFormat="false" ht="12.75" hidden="false" customHeight="false" outlineLevel="0" collapsed="false">
      <c r="X13159" s="0" t="n">
        <v>4548150</v>
      </c>
      <c r="Y13159" s="0" t="n">
        <v>2004</v>
      </c>
      <c r="Z13159" s="0" t="n">
        <v>46020</v>
      </c>
      <c r="AA13159" s="0" t="n">
        <v>5090</v>
      </c>
      <c r="AB13159" s="0" t="n">
        <v>5090</v>
      </c>
      <c r="AC13159" s="0" t="n">
        <v>50055</v>
      </c>
      <c r="AD13159" s="0" t="n">
        <v>60696</v>
      </c>
    </row>
    <row r="13160" customFormat="false" ht="12.75" hidden="false" customHeight="false" outlineLevel="0" collapsed="false">
      <c r="X13160" s="0" t="n">
        <v>4548151</v>
      </c>
      <c r="Y13160" s="0" t="n">
        <v>2004</v>
      </c>
      <c r="Z13160" s="0" t="n">
        <v>46020</v>
      </c>
      <c r="AA13160" s="0" t="n">
        <v>6010</v>
      </c>
      <c r="AB13160" s="0" t="n">
        <v>6010</v>
      </c>
      <c r="AC13160" s="0" t="n">
        <v>56008</v>
      </c>
      <c r="AD13160" s="0" t="n">
        <v>0</v>
      </c>
    </row>
    <row r="13161" customFormat="false" ht="12.75" hidden="false" customHeight="false" outlineLevel="0" collapsed="false">
      <c r="X13161" s="0" t="n">
        <v>4548152</v>
      </c>
      <c r="Y13161" s="0" t="n">
        <v>2004</v>
      </c>
      <c r="Z13161" s="0" t="n">
        <v>46020</v>
      </c>
      <c r="AA13161" s="0" t="n">
        <v>6020</v>
      </c>
      <c r="AB13161" s="0" t="n">
        <v>6020</v>
      </c>
      <c r="AC13161" s="0" t="n">
        <v>56009</v>
      </c>
      <c r="AD13161" s="0" t="n">
        <v>0</v>
      </c>
    </row>
    <row r="13162" customFormat="false" ht="12.75" hidden="false" customHeight="false" outlineLevel="0" collapsed="false">
      <c r="X13162" s="0" t="n">
        <v>4548153</v>
      </c>
      <c r="Y13162" s="0" t="n">
        <v>2004</v>
      </c>
      <c r="Z13162" s="0" t="n">
        <v>46020</v>
      </c>
      <c r="AA13162" s="0" t="n">
        <v>6060</v>
      </c>
      <c r="AB13162" s="0" t="n">
        <v>6060</v>
      </c>
      <c r="AC13162" s="0" t="n">
        <v>56010</v>
      </c>
      <c r="AD13162" s="0" t="n">
        <v>0</v>
      </c>
    </row>
    <row r="13163" customFormat="false" ht="12.75" hidden="false" customHeight="false" outlineLevel="0" collapsed="false">
      <c r="X13163" s="0" t="n">
        <v>4548154</v>
      </c>
      <c r="Y13163" s="0" t="n">
        <v>2004</v>
      </c>
      <c r="Z13163" s="0" t="n">
        <v>46020</v>
      </c>
      <c r="AA13163" s="0" t="n">
        <v>6090</v>
      </c>
      <c r="AB13163" s="0" t="n">
        <v>6090</v>
      </c>
      <c r="AC13163" s="0" t="n">
        <v>56011</v>
      </c>
      <c r="AD13163" s="0" t="n">
        <v>0</v>
      </c>
    </row>
    <row r="13164" customFormat="false" ht="12.75" hidden="false" customHeight="false" outlineLevel="0" collapsed="false">
      <c r="X13164" s="0" t="n">
        <v>4548140</v>
      </c>
      <c r="Y13164" s="0" t="n">
        <v>2004</v>
      </c>
      <c r="Z13164" s="0" t="n">
        <v>46020</v>
      </c>
      <c r="AA13164" s="0" t="n">
        <v>9910</v>
      </c>
      <c r="AB13164" s="0" t="n">
        <v>2001</v>
      </c>
      <c r="AC13164" s="0" t="n">
        <v>50047</v>
      </c>
      <c r="AD13164" s="0" t="n">
        <v>4018662</v>
      </c>
    </row>
    <row r="13165" customFormat="false" ht="12.75" hidden="false" customHeight="false" outlineLevel="0" collapsed="false">
      <c r="X13165" s="0" t="n">
        <v>4548143</v>
      </c>
      <c r="Y13165" s="0" t="n">
        <v>2004</v>
      </c>
      <c r="Z13165" s="0" t="n">
        <v>46020</v>
      </c>
      <c r="AA13165" s="0" t="n">
        <v>9920</v>
      </c>
      <c r="AB13165" s="0" t="n">
        <v>4001</v>
      </c>
      <c r="AC13165" s="0" t="n">
        <v>50050</v>
      </c>
      <c r="AD13165" s="0" t="n">
        <v>0</v>
      </c>
    </row>
    <row r="13166" customFormat="false" ht="12.75" hidden="false" customHeight="false" outlineLevel="0" collapsed="false">
      <c r="X13166" s="0" t="n">
        <v>4548144</v>
      </c>
      <c r="Y13166" s="0" t="n">
        <v>2004</v>
      </c>
      <c r="Z13166" s="0" t="n">
        <v>46020</v>
      </c>
      <c r="AA13166" s="0" t="n">
        <v>9930</v>
      </c>
      <c r="AB13166" s="0" t="n">
        <v>4006</v>
      </c>
      <c r="AC13166" s="0" t="n">
        <v>50051</v>
      </c>
      <c r="AD13166" s="0" t="n">
        <v>4018662</v>
      </c>
    </row>
    <row r="13167" customFormat="false" ht="12.75" hidden="false" customHeight="false" outlineLevel="0" collapsed="false">
      <c r="X13167" s="0" t="n">
        <v>4548155</v>
      </c>
      <c r="Y13167" s="0" t="n">
        <v>2004</v>
      </c>
      <c r="Z13167" s="0" t="n">
        <v>46024</v>
      </c>
      <c r="AA13167" s="0" t="n">
        <v>299</v>
      </c>
      <c r="AB13167" s="0" t="n">
        <v>299.1</v>
      </c>
      <c r="AC13167" s="0" t="n">
        <v>52164</v>
      </c>
      <c r="AD13167" s="0" t="n">
        <v>3721051</v>
      </c>
    </row>
    <row r="13168" customFormat="false" ht="12.75" hidden="false" customHeight="false" outlineLevel="0" collapsed="false">
      <c r="X13168" s="0" t="n">
        <v>4548156</v>
      </c>
      <c r="Y13168" s="0" t="n">
        <v>2004</v>
      </c>
      <c r="Z13168" s="0" t="n">
        <v>46024</v>
      </c>
      <c r="AA13168" s="0" t="n">
        <v>499</v>
      </c>
      <c r="AB13168" s="0" t="n">
        <v>499</v>
      </c>
      <c r="AC13168" s="0" t="n">
        <v>50019</v>
      </c>
      <c r="AD13168" s="0" t="n">
        <v>95287</v>
      </c>
    </row>
    <row r="13169" customFormat="false" ht="12.75" hidden="false" customHeight="false" outlineLevel="0" collapsed="false">
      <c r="X13169" s="0" t="n">
        <v>4548157</v>
      </c>
      <c r="Y13169" s="0" t="n">
        <v>2004</v>
      </c>
      <c r="Z13169" s="0" t="n">
        <v>46024</v>
      </c>
      <c r="AA13169" s="0" t="n">
        <v>610</v>
      </c>
      <c r="AB13169" s="0" t="n">
        <v>610</v>
      </c>
      <c r="AC13169" s="0" t="n">
        <v>50020</v>
      </c>
      <c r="AD13169" s="0" t="n">
        <v>829000</v>
      </c>
    </row>
    <row r="13170" customFormat="false" ht="12.75" hidden="false" customHeight="false" outlineLevel="0" collapsed="false">
      <c r="X13170" s="0" t="n">
        <v>4548158</v>
      </c>
      <c r="Y13170" s="0" t="n">
        <v>2004</v>
      </c>
      <c r="Z13170" s="0" t="n">
        <v>46024</v>
      </c>
      <c r="AA13170" s="0" t="n">
        <v>695</v>
      </c>
      <c r="AB13170" s="0" t="n">
        <v>695</v>
      </c>
      <c r="AC13170" s="0" t="n">
        <v>50021</v>
      </c>
      <c r="AD13170" s="0" t="n">
        <v>0</v>
      </c>
    </row>
    <row r="13171" customFormat="false" ht="12.75" hidden="false" customHeight="false" outlineLevel="0" collapsed="false">
      <c r="X13171" s="0" t="n">
        <v>4548159</v>
      </c>
      <c r="Y13171" s="0" t="n">
        <v>2004</v>
      </c>
      <c r="Z13171" s="0" t="n">
        <v>46024</v>
      </c>
      <c r="AA13171" s="0" t="n">
        <v>696</v>
      </c>
      <c r="AB13171" s="0" t="n">
        <v>696</v>
      </c>
      <c r="AC13171" s="0" t="n">
        <v>50022</v>
      </c>
      <c r="AD13171" s="0" t="n">
        <v>0</v>
      </c>
    </row>
    <row r="13172" customFormat="false" ht="12.75" hidden="false" customHeight="false" outlineLevel="0" collapsed="false">
      <c r="X13172" s="0" t="n">
        <v>4548160</v>
      </c>
      <c r="Y13172" s="0" t="n">
        <v>2004</v>
      </c>
      <c r="Z13172" s="0" t="n">
        <v>46024</v>
      </c>
      <c r="AA13172" s="0" t="n">
        <v>697</v>
      </c>
      <c r="AB13172" s="0" t="n">
        <v>697</v>
      </c>
      <c r="AC13172" s="0" t="n">
        <v>50023</v>
      </c>
      <c r="AD13172" s="0" t="n">
        <v>0</v>
      </c>
    </row>
    <row r="13173" customFormat="false" ht="12.75" hidden="false" customHeight="false" outlineLevel="0" collapsed="false">
      <c r="X13173" s="0" t="n">
        <v>4548161</v>
      </c>
      <c r="Y13173" s="0" t="n">
        <v>2004</v>
      </c>
      <c r="Z13173" s="0" t="n">
        <v>46024</v>
      </c>
      <c r="AA13173" s="0" t="n">
        <v>698</v>
      </c>
      <c r="AB13173" s="0" t="n">
        <v>698</v>
      </c>
      <c r="AC13173" s="0" t="n">
        <v>50024</v>
      </c>
      <c r="AD13173" s="0" t="n">
        <v>0</v>
      </c>
    </row>
    <row r="13174" customFormat="false" ht="12.75" hidden="false" customHeight="false" outlineLevel="0" collapsed="false">
      <c r="X13174" s="0" t="n">
        <v>4548162</v>
      </c>
      <c r="Y13174" s="0" t="n">
        <v>2004</v>
      </c>
      <c r="Z13174" s="0" t="n">
        <v>46024</v>
      </c>
      <c r="AA13174" s="0" t="n">
        <v>699</v>
      </c>
      <c r="AB13174" s="0" t="n">
        <v>699</v>
      </c>
      <c r="AC13174" s="0" t="n">
        <v>50025</v>
      </c>
      <c r="AD13174" s="0" t="n">
        <v>829000</v>
      </c>
    </row>
    <row r="13175" customFormat="false" ht="12.75" hidden="false" customHeight="false" outlineLevel="0" collapsed="false">
      <c r="X13175" s="0" t="n">
        <v>4548163</v>
      </c>
      <c r="Y13175" s="0" t="n">
        <v>2004</v>
      </c>
      <c r="Z13175" s="0" t="n">
        <v>46024</v>
      </c>
      <c r="AA13175" s="0" t="n">
        <v>810</v>
      </c>
      <c r="AB13175" s="0" t="n">
        <v>810</v>
      </c>
      <c r="AC13175" s="0" t="n">
        <v>50026</v>
      </c>
      <c r="AD13175" s="0" t="n">
        <v>66960</v>
      </c>
    </row>
    <row r="13176" customFormat="false" ht="12.75" hidden="false" customHeight="false" outlineLevel="0" collapsed="false">
      <c r="X13176" s="0" t="n">
        <v>4548164</v>
      </c>
      <c r="Y13176" s="0" t="n">
        <v>2004</v>
      </c>
      <c r="Z13176" s="0" t="n">
        <v>46024</v>
      </c>
      <c r="AA13176" s="0" t="n">
        <v>820</v>
      </c>
      <c r="AB13176" s="0" t="n">
        <v>820</v>
      </c>
      <c r="AC13176" s="0" t="n">
        <v>50027</v>
      </c>
      <c r="AD13176" s="0" t="n">
        <v>3080</v>
      </c>
    </row>
    <row r="13177" customFormat="false" ht="12.75" hidden="false" customHeight="false" outlineLevel="0" collapsed="false">
      <c r="X13177" s="0" t="n">
        <v>4548165</v>
      </c>
      <c r="Y13177" s="0" t="n">
        <v>2004</v>
      </c>
      <c r="Z13177" s="0" t="n">
        <v>46024</v>
      </c>
      <c r="AA13177" s="0" t="n">
        <v>899</v>
      </c>
      <c r="AB13177" s="0" t="n">
        <v>899</v>
      </c>
      <c r="AC13177" s="0" t="n">
        <v>50028</v>
      </c>
      <c r="AD13177" s="0" t="n">
        <v>70040</v>
      </c>
    </row>
    <row r="13178" customFormat="false" ht="12.75" hidden="false" customHeight="false" outlineLevel="0" collapsed="false">
      <c r="X13178" s="0" t="n">
        <v>4548166</v>
      </c>
      <c r="Y13178" s="0" t="n">
        <v>2004</v>
      </c>
      <c r="Z13178" s="0" t="n">
        <v>46024</v>
      </c>
      <c r="AA13178" s="0" t="n">
        <v>1099</v>
      </c>
      <c r="AB13178" s="0" t="n">
        <v>1099</v>
      </c>
      <c r="AC13178" s="0" t="n">
        <v>50029</v>
      </c>
      <c r="AD13178" s="0" t="n">
        <v>42729</v>
      </c>
    </row>
    <row r="13179" customFormat="false" ht="12.75" hidden="false" customHeight="false" outlineLevel="0" collapsed="false">
      <c r="X13179" s="0" t="n">
        <v>4548167</v>
      </c>
      <c r="Y13179" s="0" t="n">
        <v>2004</v>
      </c>
      <c r="Z13179" s="0" t="n">
        <v>46024</v>
      </c>
      <c r="AA13179" s="0" t="n">
        <v>1299</v>
      </c>
      <c r="AB13179" s="0" t="n">
        <v>1299</v>
      </c>
      <c r="AC13179" s="0" t="n">
        <v>50030</v>
      </c>
      <c r="AD13179" s="0" t="n">
        <v>825138</v>
      </c>
    </row>
    <row r="13180" customFormat="false" ht="12.75" hidden="false" customHeight="false" outlineLevel="0" collapsed="false">
      <c r="X13180" s="0" t="n">
        <v>4548168</v>
      </c>
      <c r="Y13180" s="0" t="n">
        <v>2004</v>
      </c>
      <c r="Z13180" s="0" t="n">
        <v>46024</v>
      </c>
      <c r="AA13180" s="0" t="n">
        <v>1410</v>
      </c>
      <c r="AB13180" s="0" t="n">
        <v>1410</v>
      </c>
      <c r="AC13180" s="0" t="n">
        <v>50031</v>
      </c>
      <c r="AD13180" s="0" t="n">
        <v>0</v>
      </c>
    </row>
    <row r="13181" customFormat="false" ht="12.75" hidden="false" customHeight="false" outlineLevel="0" collapsed="false">
      <c r="X13181" s="0" t="n">
        <v>4548169</v>
      </c>
      <c r="Y13181" s="0" t="n">
        <v>2004</v>
      </c>
      <c r="Z13181" s="0" t="n">
        <v>46024</v>
      </c>
      <c r="AA13181" s="0" t="n">
        <v>1420</v>
      </c>
      <c r="AB13181" s="0" t="n">
        <v>1420</v>
      </c>
      <c r="AC13181" s="0" t="n">
        <v>50032</v>
      </c>
      <c r="AD13181" s="0" t="n">
        <v>146072</v>
      </c>
    </row>
    <row r="13182" customFormat="false" ht="12.75" hidden="false" customHeight="false" outlineLevel="0" collapsed="false">
      <c r="X13182" s="0" t="n">
        <v>4548170</v>
      </c>
      <c r="Y13182" s="0" t="n">
        <v>2004</v>
      </c>
      <c r="Z13182" s="0" t="n">
        <v>46024</v>
      </c>
      <c r="AA13182" s="0" t="n">
        <v>1430</v>
      </c>
      <c r="AB13182" s="0" t="n">
        <v>1430</v>
      </c>
      <c r="AC13182" s="0" t="n">
        <v>50033</v>
      </c>
      <c r="AD13182" s="0" t="n">
        <v>23388</v>
      </c>
    </row>
    <row r="13183" customFormat="false" ht="12.75" hidden="false" customHeight="false" outlineLevel="0" collapsed="false">
      <c r="X13183" s="0" t="n">
        <v>4548171</v>
      </c>
      <c r="Y13183" s="0" t="n">
        <v>2004</v>
      </c>
      <c r="Z13183" s="0" t="n">
        <v>46024</v>
      </c>
      <c r="AA13183" s="0" t="n">
        <v>1499</v>
      </c>
      <c r="AB13183" s="0" t="n">
        <v>1499</v>
      </c>
      <c r="AC13183" s="0" t="n">
        <v>50034</v>
      </c>
      <c r="AD13183" s="0" t="n">
        <v>169460</v>
      </c>
    </row>
    <row r="13184" customFormat="false" ht="12.75" hidden="false" customHeight="false" outlineLevel="0" collapsed="false">
      <c r="X13184" s="0" t="n">
        <v>4548172</v>
      </c>
      <c r="Y13184" s="0" t="n">
        <v>2004</v>
      </c>
      <c r="Z13184" s="0" t="n">
        <v>46024</v>
      </c>
      <c r="AA13184" s="0" t="n">
        <v>1605</v>
      </c>
      <c r="AB13184" s="0" t="n">
        <v>1605.1</v>
      </c>
      <c r="AC13184" s="0" t="n">
        <v>56004</v>
      </c>
      <c r="AD13184" s="0" t="n">
        <v>0</v>
      </c>
    </row>
    <row r="13185" customFormat="false" ht="12.75" hidden="false" customHeight="false" outlineLevel="0" collapsed="false">
      <c r="X13185" s="0" t="n">
        <v>4548173</v>
      </c>
      <c r="Y13185" s="0" t="n">
        <v>2004</v>
      </c>
      <c r="Z13185" s="0" t="n">
        <v>46024</v>
      </c>
      <c r="AA13185" s="0" t="n">
        <v>1610</v>
      </c>
      <c r="AB13185" s="0" t="n">
        <v>1610</v>
      </c>
      <c r="AC13185" s="0" t="n">
        <v>50035</v>
      </c>
      <c r="AD13185" s="0" t="n">
        <v>0</v>
      </c>
    </row>
    <row r="13186" customFormat="false" ht="12.75" hidden="false" customHeight="false" outlineLevel="0" collapsed="false">
      <c r="X13186" s="0" t="n">
        <v>4548174</v>
      </c>
      <c r="Y13186" s="0" t="n">
        <v>2004</v>
      </c>
      <c r="Z13186" s="0" t="n">
        <v>46024</v>
      </c>
      <c r="AA13186" s="0" t="n">
        <v>1620</v>
      </c>
      <c r="AB13186" s="0" t="n">
        <v>1620</v>
      </c>
      <c r="AC13186" s="0" t="n">
        <v>50036</v>
      </c>
      <c r="AD13186" s="0" t="n">
        <v>277009</v>
      </c>
    </row>
    <row r="13187" customFormat="false" ht="12.75" hidden="false" customHeight="false" outlineLevel="0" collapsed="false">
      <c r="X13187" s="0" t="n">
        <v>4548175</v>
      </c>
      <c r="Y13187" s="0" t="n">
        <v>2004</v>
      </c>
      <c r="Z13187" s="0" t="n">
        <v>46024</v>
      </c>
      <c r="AA13187" s="0" t="n">
        <v>1699</v>
      </c>
      <c r="AB13187" s="0" t="n">
        <v>1699</v>
      </c>
      <c r="AC13187" s="0" t="n">
        <v>50037</v>
      </c>
      <c r="AD13187" s="0" t="n">
        <v>277009</v>
      </c>
    </row>
    <row r="13188" customFormat="false" ht="12.75" hidden="false" customHeight="false" outlineLevel="0" collapsed="false">
      <c r="X13188" s="0" t="n">
        <v>4548176</v>
      </c>
      <c r="Y13188" s="0" t="n">
        <v>2004</v>
      </c>
      <c r="Z13188" s="0" t="n">
        <v>46024</v>
      </c>
      <c r="AA13188" s="0" t="n">
        <v>1810</v>
      </c>
      <c r="AB13188" s="0" t="n">
        <v>1810</v>
      </c>
      <c r="AC13188" s="0" t="n">
        <v>50038</v>
      </c>
      <c r="AD13188" s="0" t="n">
        <v>233</v>
      </c>
    </row>
    <row r="13189" customFormat="false" ht="12.75" hidden="false" customHeight="false" outlineLevel="0" collapsed="false">
      <c r="X13189" s="0" t="n">
        <v>4548177</v>
      </c>
      <c r="Y13189" s="0" t="n">
        <v>2004</v>
      </c>
      <c r="Z13189" s="0" t="n">
        <v>46024</v>
      </c>
      <c r="AA13189" s="0" t="n">
        <v>1820</v>
      </c>
      <c r="AB13189" s="0" t="n">
        <v>1820</v>
      </c>
      <c r="AC13189" s="0" t="n">
        <v>50039</v>
      </c>
      <c r="AD13189" s="0" t="n">
        <v>52171</v>
      </c>
    </row>
    <row r="13190" customFormat="false" ht="12.75" hidden="false" customHeight="false" outlineLevel="0" collapsed="false">
      <c r="X13190" s="0" t="n">
        <v>4548178</v>
      </c>
      <c r="Y13190" s="0" t="n">
        <v>2004</v>
      </c>
      <c r="Z13190" s="0" t="n">
        <v>46024</v>
      </c>
      <c r="AA13190" s="0" t="n">
        <v>1830</v>
      </c>
      <c r="AB13190" s="0" t="n">
        <v>1830</v>
      </c>
      <c r="AC13190" s="0" t="n">
        <v>50040</v>
      </c>
      <c r="AD13190" s="0" t="n">
        <v>0</v>
      </c>
    </row>
    <row r="13191" customFormat="false" ht="12.75" hidden="false" customHeight="false" outlineLevel="0" collapsed="false">
      <c r="X13191" s="0" t="n">
        <v>4548179</v>
      </c>
      <c r="Y13191" s="0" t="n">
        <v>2004</v>
      </c>
      <c r="Z13191" s="0" t="n">
        <v>46024</v>
      </c>
      <c r="AA13191" s="0" t="n">
        <v>1840</v>
      </c>
      <c r="AB13191" s="0" t="n">
        <v>1840</v>
      </c>
      <c r="AC13191" s="0" t="n">
        <v>50041</v>
      </c>
      <c r="AD13191" s="0" t="n">
        <v>703</v>
      </c>
    </row>
    <row r="13192" customFormat="false" ht="12.75" hidden="false" customHeight="false" outlineLevel="0" collapsed="false">
      <c r="X13192" s="0" t="n">
        <v>4548180</v>
      </c>
      <c r="Y13192" s="0" t="n">
        <v>2004</v>
      </c>
      <c r="Z13192" s="0" t="n">
        <v>46024</v>
      </c>
      <c r="AA13192" s="0" t="n">
        <v>1850</v>
      </c>
      <c r="AB13192" s="0" t="n">
        <v>1850</v>
      </c>
      <c r="AC13192" s="0" t="n">
        <v>50042</v>
      </c>
      <c r="AD13192" s="0" t="n">
        <v>0</v>
      </c>
    </row>
    <row r="13193" customFormat="false" ht="12.75" hidden="false" customHeight="false" outlineLevel="0" collapsed="false">
      <c r="X13193" s="0" t="n">
        <v>4548181</v>
      </c>
      <c r="Y13193" s="0" t="n">
        <v>2004</v>
      </c>
      <c r="Z13193" s="0" t="n">
        <v>46024</v>
      </c>
      <c r="AA13193" s="0" t="n">
        <v>1865</v>
      </c>
      <c r="AB13193" s="0" t="n">
        <v>1865</v>
      </c>
      <c r="AC13193" s="0" t="n">
        <v>56005</v>
      </c>
      <c r="AD13193" s="0" t="n">
        <v>0</v>
      </c>
    </row>
    <row r="13194" customFormat="false" ht="12.75" hidden="false" customHeight="false" outlineLevel="0" collapsed="false">
      <c r="X13194" s="0" t="n">
        <v>4548182</v>
      </c>
      <c r="Y13194" s="0" t="n">
        <v>2004</v>
      </c>
      <c r="Z13194" s="0" t="n">
        <v>46024</v>
      </c>
      <c r="AA13194" s="0" t="n">
        <v>1870</v>
      </c>
      <c r="AB13194" s="0" t="n">
        <v>1870</v>
      </c>
      <c r="AC13194" s="0" t="n">
        <v>56006</v>
      </c>
      <c r="AD13194" s="0" t="n">
        <v>0</v>
      </c>
    </row>
    <row r="13195" customFormat="false" ht="12.75" hidden="false" customHeight="false" outlineLevel="0" collapsed="false">
      <c r="X13195" s="0" t="n">
        <v>4548183</v>
      </c>
      <c r="Y13195" s="0" t="n">
        <v>2004</v>
      </c>
      <c r="Z13195" s="0" t="n">
        <v>46024</v>
      </c>
      <c r="AA13195" s="0" t="n">
        <v>1896</v>
      </c>
      <c r="AB13195" s="0" t="n">
        <v>1896</v>
      </c>
      <c r="AC13195" s="0" t="n">
        <v>50043</v>
      </c>
      <c r="AD13195" s="0" t="n">
        <v>0</v>
      </c>
    </row>
    <row r="13196" customFormat="false" ht="12.75" hidden="false" customHeight="false" outlineLevel="0" collapsed="false">
      <c r="X13196" s="0" t="n">
        <v>4548184</v>
      </c>
      <c r="Y13196" s="0" t="n">
        <v>2004</v>
      </c>
      <c r="Z13196" s="0" t="n">
        <v>46024</v>
      </c>
      <c r="AA13196" s="0" t="n">
        <v>1897</v>
      </c>
      <c r="AB13196" s="0" t="n">
        <v>1897</v>
      </c>
      <c r="AC13196" s="0" t="n">
        <v>50044</v>
      </c>
      <c r="AD13196" s="0" t="n">
        <v>0</v>
      </c>
    </row>
    <row r="13197" customFormat="false" ht="12.75" hidden="false" customHeight="false" outlineLevel="0" collapsed="false">
      <c r="X13197" s="0" t="n">
        <v>4548185</v>
      </c>
      <c r="Y13197" s="0" t="n">
        <v>2004</v>
      </c>
      <c r="Z13197" s="0" t="n">
        <v>46024</v>
      </c>
      <c r="AA13197" s="0" t="n">
        <v>1898</v>
      </c>
      <c r="AB13197" s="0" t="n">
        <v>1898</v>
      </c>
      <c r="AC13197" s="0" t="n">
        <v>50045</v>
      </c>
      <c r="AD13197" s="0" t="n">
        <v>0</v>
      </c>
    </row>
    <row r="13198" customFormat="false" ht="12.75" hidden="false" customHeight="false" outlineLevel="0" collapsed="false">
      <c r="X13198" s="0" t="n">
        <v>4548186</v>
      </c>
      <c r="Y13198" s="0" t="n">
        <v>2004</v>
      </c>
      <c r="Z13198" s="0" t="n">
        <v>46024</v>
      </c>
      <c r="AA13198" s="0" t="n">
        <v>1899</v>
      </c>
      <c r="AB13198" s="0" t="n">
        <v>1899</v>
      </c>
      <c r="AC13198" s="0" t="n">
        <v>50046</v>
      </c>
      <c r="AD13198" s="0" t="n">
        <v>53107</v>
      </c>
    </row>
    <row r="13199" customFormat="false" ht="12.75" hidden="false" customHeight="false" outlineLevel="0" collapsed="false">
      <c r="X13199" s="0" t="n">
        <v>4548188</v>
      </c>
      <c r="Y13199" s="0" t="n">
        <v>2004</v>
      </c>
      <c r="Z13199" s="0" t="n">
        <v>46024</v>
      </c>
      <c r="AA13199" s="0" t="n">
        <v>3010</v>
      </c>
      <c r="AB13199" s="0" t="n">
        <v>3010</v>
      </c>
      <c r="AC13199" s="0" t="n">
        <v>50048</v>
      </c>
      <c r="AD13199" s="0" t="n">
        <v>0</v>
      </c>
    </row>
    <row r="13200" customFormat="false" ht="12.75" hidden="false" customHeight="false" outlineLevel="0" collapsed="false">
      <c r="X13200" s="0" t="n">
        <v>4548189</v>
      </c>
      <c r="Y13200" s="0" t="n">
        <v>2004</v>
      </c>
      <c r="Z13200" s="0" t="n">
        <v>46024</v>
      </c>
      <c r="AA13200" s="0" t="n">
        <v>3020</v>
      </c>
      <c r="AB13200" s="0" t="n">
        <v>3020.1</v>
      </c>
      <c r="AC13200" s="0" t="n">
        <v>52165</v>
      </c>
      <c r="AD13200" s="0" t="n">
        <v>318321</v>
      </c>
    </row>
    <row r="13201" customFormat="false" ht="12.75" hidden="false" customHeight="false" outlineLevel="0" collapsed="false">
      <c r="X13201" s="0" t="n">
        <v>4548192</v>
      </c>
      <c r="Y13201" s="0" t="n">
        <v>2004</v>
      </c>
      <c r="Z13201" s="0" t="n">
        <v>46024</v>
      </c>
      <c r="AA13201" s="0" t="n">
        <v>5010</v>
      </c>
      <c r="AB13201" s="0" t="n">
        <v>5010</v>
      </c>
      <c r="AC13201" s="0" t="n">
        <v>50052</v>
      </c>
      <c r="AD13201" s="0" t="n">
        <v>355678</v>
      </c>
    </row>
    <row r="13202" customFormat="false" ht="12.75" hidden="false" customHeight="false" outlineLevel="0" collapsed="false">
      <c r="X13202" s="0" t="n">
        <v>4548193</v>
      </c>
      <c r="Y13202" s="0" t="n">
        <v>2004</v>
      </c>
      <c r="Z13202" s="0" t="n">
        <v>46024</v>
      </c>
      <c r="AA13202" s="0" t="n">
        <v>5020</v>
      </c>
      <c r="AB13202" s="0" t="n">
        <v>5020</v>
      </c>
      <c r="AC13202" s="0" t="n">
        <v>50053</v>
      </c>
      <c r="AD13202" s="0" t="n">
        <v>6401142</v>
      </c>
    </row>
    <row r="13203" customFormat="false" ht="12.75" hidden="false" customHeight="false" outlineLevel="0" collapsed="false">
      <c r="X13203" s="0" t="n">
        <v>4548194</v>
      </c>
      <c r="Y13203" s="0" t="n">
        <v>2004</v>
      </c>
      <c r="Z13203" s="0" t="n">
        <v>46024</v>
      </c>
      <c r="AA13203" s="0" t="n">
        <v>5042</v>
      </c>
      <c r="AB13203" s="0" t="n">
        <v>5042</v>
      </c>
      <c r="AC13203" s="0" t="n">
        <v>56007</v>
      </c>
      <c r="AD13203" s="0" t="n">
        <v>6679178</v>
      </c>
    </row>
    <row r="13204" customFormat="false" ht="12.75" hidden="false" customHeight="false" outlineLevel="0" collapsed="false">
      <c r="X13204" s="0" t="n">
        <v>4548195</v>
      </c>
      <c r="Y13204" s="0" t="n">
        <v>2004</v>
      </c>
      <c r="Z13204" s="0" t="n">
        <v>46024</v>
      </c>
      <c r="AA13204" s="0" t="n">
        <v>5050</v>
      </c>
      <c r="AB13204" s="0" t="n">
        <v>5050</v>
      </c>
      <c r="AC13204" s="0" t="n">
        <v>50856</v>
      </c>
      <c r="AD13204" s="0" t="n">
        <v>0</v>
      </c>
    </row>
    <row r="13205" customFormat="false" ht="12.75" hidden="false" customHeight="false" outlineLevel="0" collapsed="false">
      <c r="X13205" s="0" t="n">
        <v>4548196</v>
      </c>
      <c r="Y13205" s="0" t="n">
        <v>2004</v>
      </c>
      <c r="Z13205" s="0" t="n">
        <v>46024</v>
      </c>
      <c r="AA13205" s="0" t="n">
        <v>5060</v>
      </c>
      <c r="AB13205" s="0" t="n">
        <v>5060</v>
      </c>
      <c r="AC13205" s="0" t="n">
        <v>52002</v>
      </c>
      <c r="AD13205" s="0" t="n">
        <v>0</v>
      </c>
    </row>
    <row r="13206" customFormat="false" ht="12.75" hidden="false" customHeight="false" outlineLevel="0" collapsed="false">
      <c r="X13206" s="0" t="n">
        <v>4548197</v>
      </c>
      <c r="Y13206" s="0" t="n">
        <v>2004</v>
      </c>
      <c r="Z13206" s="0" t="n">
        <v>46024</v>
      </c>
      <c r="AA13206" s="0" t="n">
        <v>5090</v>
      </c>
      <c r="AB13206" s="0" t="n">
        <v>5090</v>
      </c>
      <c r="AC13206" s="0" t="n">
        <v>50055</v>
      </c>
      <c r="AD13206" s="0" t="n">
        <v>77642</v>
      </c>
    </row>
    <row r="13207" customFormat="false" ht="12.75" hidden="false" customHeight="false" outlineLevel="0" collapsed="false">
      <c r="X13207" s="0" t="n">
        <v>4548198</v>
      </c>
      <c r="Y13207" s="0" t="n">
        <v>2004</v>
      </c>
      <c r="Z13207" s="0" t="n">
        <v>46024</v>
      </c>
      <c r="AA13207" s="0" t="n">
        <v>6010</v>
      </c>
      <c r="AB13207" s="0" t="n">
        <v>6010</v>
      </c>
      <c r="AC13207" s="0" t="n">
        <v>56008</v>
      </c>
      <c r="AD13207" s="0" t="n">
        <v>0</v>
      </c>
    </row>
    <row r="13208" customFormat="false" ht="12.75" hidden="false" customHeight="false" outlineLevel="0" collapsed="false">
      <c r="X13208" s="0" t="n">
        <v>4548199</v>
      </c>
      <c r="Y13208" s="0" t="n">
        <v>2004</v>
      </c>
      <c r="Z13208" s="0" t="n">
        <v>46024</v>
      </c>
      <c r="AA13208" s="0" t="n">
        <v>6020</v>
      </c>
      <c r="AB13208" s="0" t="n">
        <v>6020</v>
      </c>
      <c r="AC13208" s="0" t="n">
        <v>56009</v>
      </c>
      <c r="AD13208" s="0" t="n">
        <v>0</v>
      </c>
    </row>
    <row r="13209" customFormat="false" ht="12.75" hidden="false" customHeight="false" outlineLevel="0" collapsed="false">
      <c r="X13209" s="0" t="n">
        <v>4548200</v>
      </c>
      <c r="Y13209" s="0" t="n">
        <v>2004</v>
      </c>
      <c r="Z13209" s="0" t="n">
        <v>46024</v>
      </c>
      <c r="AA13209" s="0" t="n">
        <v>6060</v>
      </c>
      <c r="AB13209" s="0" t="n">
        <v>6060</v>
      </c>
      <c r="AC13209" s="0" t="n">
        <v>56010</v>
      </c>
      <c r="AD13209" s="0" t="n">
        <v>0</v>
      </c>
    </row>
    <row r="13210" customFormat="false" ht="12.75" hidden="false" customHeight="false" outlineLevel="0" collapsed="false">
      <c r="X13210" s="0" t="n">
        <v>4548201</v>
      </c>
      <c r="Y13210" s="0" t="n">
        <v>2004</v>
      </c>
      <c r="Z13210" s="0" t="n">
        <v>46024</v>
      </c>
      <c r="AA13210" s="0" t="n">
        <v>6090</v>
      </c>
      <c r="AB13210" s="0" t="n">
        <v>6090</v>
      </c>
      <c r="AC13210" s="0" t="n">
        <v>56011</v>
      </c>
      <c r="AD13210" s="0" t="n">
        <v>0</v>
      </c>
    </row>
    <row r="13211" customFormat="false" ht="12.75" hidden="false" customHeight="false" outlineLevel="0" collapsed="false">
      <c r="X13211" s="0" t="n">
        <v>4548187</v>
      </c>
      <c r="Y13211" s="0" t="n">
        <v>2004</v>
      </c>
      <c r="Z13211" s="0" t="n">
        <v>46024</v>
      </c>
      <c r="AA13211" s="0" t="n">
        <v>9910</v>
      </c>
      <c r="AB13211" s="0" t="n">
        <v>2001</v>
      </c>
      <c r="AC13211" s="0" t="n">
        <v>50047</v>
      </c>
      <c r="AD13211" s="0" t="n">
        <v>6082821</v>
      </c>
    </row>
    <row r="13212" customFormat="false" ht="12.75" hidden="false" customHeight="false" outlineLevel="0" collapsed="false">
      <c r="X13212" s="0" t="n">
        <v>4548190</v>
      </c>
      <c r="Y13212" s="0" t="n">
        <v>2004</v>
      </c>
      <c r="Z13212" s="0" t="n">
        <v>46024</v>
      </c>
      <c r="AA13212" s="0" t="n">
        <v>9920</v>
      </c>
      <c r="AB13212" s="0" t="n">
        <v>4001</v>
      </c>
      <c r="AC13212" s="0" t="n">
        <v>50050</v>
      </c>
      <c r="AD13212" s="0" t="n">
        <v>318321</v>
      </c>
    </row>
    <row r="13213" customFormat="false" ht="12.75" hidden="false" customHeight="false" outlineLevel="0" collapsed="false">
      <c r="X13213" s="0" t="n">
        <v>4548191</v>
      </c>
      <c r="Y13213" s="0" t="n">
        <v>2004</v>
      </c>
      <c r="Z13213" s="0" t="n">
        <v>46024</v>
      </c>
      <c r="AA13213" s="0" t="n">
        <v>9930</v>
      </c>
      <c r="AB13213" s="0" t="n">
        <v>4006</v>
      </c>
      <c r="AC13213" s="0" t="n">
        <v>50051</v>
      </c>
      <c r="AD13213" s="0" t="n">
        <v>6401142</v>
      </c>
    </row>
    <row r="13214" customFormat="false" ht="12.75" hidden="false" customHeight="false" outlineLevel="0" collapsed="false">
      <c r="X13214" s="0" t="n">
        <v>4548202</v>
      </c>
      <c r="Y13214" s="0" t="n">
        <v>2004</v>
      </c>
      <c r="Z13214" s="0" t="n">
        <v>47000</v>
      </c>
      <c r="AA13214" s="0" t="n">
        <v>299</v>
      </c>
      <c r="AB13214" s="0" t="n">
        <v>299.1</v>
      </c>
      <c r="AC13214" s="0" t="n">
        <v>52164</v>
      </c>
      <c r="AD13214" s="0" t="n">
        <v>23144573</v>
      </c>
    </row>
    <row r="13215" customFormat="false" ht="12.75" hidden="false" customHeight="false" outlineLevel="0" collapsed="false">
      <c r="X13215" s="0" t="n">
        <v>4548203</v>
      </c>
      <c r="Y13215" s="0" t="n">
        <v>2004</v>
      </c>
      <c r="Z13215" s="0" t="n">
        <v>47000</v>
      </c>
      <c r="AA13215" s="0" t="n">
        <v>499</v>
      </c>
      <c r="AB13215" s="0" t="n">
        <v>499</v>
      </c>
      <c r="AC13215" s="0" t="n">
        <v>50019</v>
      </c>
      <c r="AD13215" s="0" t="n">
        <v>2721246</v>
      </c>
    </row>
    <row r="13216" customFormat="false" ht="12.75" hidden="false" customHeight="false" outlineLevel="0" collapsed="false">
      <c r="X13216" s="0" t="n">
        <v>4548204</v>
      </c>
      <c r="Y13216" s="0" t="n">
        <v>2004</v>
      </c>
      <c r="Z13216" s="0" t="n">
        <v>47000</v>
      </c>
      <c r="AA13216" s="0" t="n">
        <v>610</v>
      </c>
      <c r="AB13216" s="0" t="n">
        <v>610</v>
      </c>
      <c r="AC13216" s="0" t="n">
        <v>50020</v>
      </c>
      <c r="AD13216" s="0" t="n">
        <v>4829000</v>
      </c>
    </row>
    <row r="13217" customFormat="false" ht="12.75" hidden="false" customHeight="false" outlineLevel="0" collapsed="false">
      <c r="X13217" s="0" t="n">
        <v>4548205</v>
      </c>
      <c r="Y13217" s="0" t="n">
        <v>2004</v>
      </c>
      <c r="Z13217" s="0" t="n">
        <v>47000</v>
      </c>
      <c r="AA13217" s="0" t="n">
        <v>695</v>
      </c>
      <c r="AB13217" s="0" t="n">
        <v>695</v>
      </c>
      <c r="AC13217" s="0" t="n">
        <v>567065</v>
      </c>
      <c r="AD13217" s="0" t="n">
        <v>344670</v>
      </c>
    </row>
    <row r="13218" customFormat="false" ht="12.75" hidden="false" customHeight="false" outlineLevel="0" collapsed="false">
      <c r="X13218" s="0" t="n">
        <v>4548206</v>
      </c>
      <c r="Y13218" s="0" t="n">
        <v>2004</v>
      </c>
      <c r="Z13218" s="0" t="n">
        <v>47000</v>
      </c>
      <c r="AA13218" s="0" t="n">
        <v>696</v>
      </c>
      <c r="AB13218" s="0" t="n">
        <v>696</v>
      </c>
      <c r="AC13218" s="0" t="n">
        <v>50022</v>
      </c>
      <c r="AD13218" s="0" t="n">
        <v>0</v>
      </c>
    </row>
    <row r="13219" customFormat="false" ht="12.75" hidden="false" customHeight="false" outlineLevel="0" collapsed="false">
      <c r="X13219" s="0" t="n">
        <v>4548207</v>
      </c>
      <c r="Y13219" s="0" t="n">
        <v>2004</v>
      </c>
      <c r="Z13219" s="0" t="n">
        <v>47000</v>
      </c>
      <c r="AA13219" s="0" t="n">
        <v>697</v>
      </c>
      <c r="AB13219" s="0" t="n">
        <v>697</v>
      </c>
      <c r="AC13219" s="0" t="n">
        <v>50023</v>
      </c>
      <c r="AD13219" s="0" t="n">
        <v>0</v>
      </c>
    </row>
    <row r="13220" customFormat="false" ht="12.75" hidden="false" customHeight="false" outlineLevel="0" collapsed="false">
      <c r="X13220" s="0" t="n">
        <v>4548208</v>
      </c>
      <c r="Y13220" s="0" t="n">
        <v>2004</v>
      </c>
      <c r="Z13220" s="0" t="n">
        <v>47000</v>
      </c>
      <c r="AA13220" s="0" t="n">
        <v>698</v>
      </c>
      <c r="AB13220" s="0" t="n">
        <v>698</v>
      </c>
      <c r="AC13220" s="0" t="n">
        <v>50024</v>
      </c>
      <c r="AD13220" s="0" t="n">
        <v>0</v>
      </c>
    </row>
    <row r="13221" customFormat="false" ht="12.75" hidden="false" customHeight="false" outlineLevel="0" collapsed="false">
      <c r="X13221" s="0" t="n">
        <v>4548209</v>
      </c>
      <c r="Y13221" s="0" t="n">
        <v>2004</v>
      </c>
      <c r="Z13221" s="0" t="n">
        <v>47000</v>
      </c>
      <c r="AA13221" s="0" t="n">
        <v>699</v>
      </c>
      <c r="AB13221" s="0" t="n">
        <v>699</v>
      </c>
      <c r="AC13221" s="0" t="n">
        <v>50025</v>
      </c>
      <c r="AD13221" s="0" t="n">
        <v>5173670</v>
      </c>
    </row>
    <row r="13222" customFormat="false" ht="12.75" hidden="false" customHeight="false" outlineLevel="0" collapsed="false">
      <c r="X13222" s="0" t="n">
        <v>4548210</v>
      </c>
      <c r="Y13222" s="0" t="n">
        <v>2004</v>
      </c>
      <c r="Z13222" s="0" t="n">
        <v>47000</v>
      </c>
      <c r="AA13222" s="0" t="n">
        <v>810</v>
      </c>
      <c r="AB13222" s="0" t="n">
        <v>810</v>
      </c>
      <c r="AC13222" s="0" t="n">
        <v>50026</v>
      </c>
      <c r="AD13222" s="0" t="n">
        <v>57097690</v>
      </c>
    </row>
    <row r="13223" customFormat="false" ht="12.75" hidden="false" customHeight="false" outlineLevel="0" collapsed="false">
      <c r="X13223" s="0" t="n">
        <v>4548211</v>
      </c>
      <c r="Y13223" s="0" t="n">
        <v>2004</v>
      </c>
      <c r="Z13223" s="0" t="n">
        <v>47000</v>
      </c>
      <c r="AA13223" s="0" t="n">
        <v>820</v>
      </c>
      <c r="AB13223" s="0" t="n">
        <v>820</v>
      </c>
      <c r="AC13223" s="0" t="n">
        <v>50027</v>
      </c>
      <c r="AD13223" s="0" t="n">
        <v>412337</v>
      </c>
    </row>
    <row r="13224" customFormat="false" ht="12.75" hidden="false" customHeight="false" outlineLevel="0" collapsed="false">
      <c r="X13224" s="0" t="n">
        <v>4548212</v>
      </c>
      <c r="Y13224" s="0" t="n">
        <v>2004</v>
      </c>
      <c r="Z13224" s="0" t="n">
        <v>47000</v>
      </c>
      <c r="AA13224" s="0" t="n">
        <v>899</v>
      </c>
      <c r="AB13224" s="0" t="n">
        <v>899</v>
      </c>
      <c r="AC13224" s="0" t="n">
        <v>50028</v>
      </c>
      <c r="AD13224" s="0" t="n">
        <v>57510027</v>
      </c>
    </row>
    <row r="13225" customFormat="false" ht="12.75" hidden="false" customHeight="false" outlineLevel="0" collapsed="false">
      <c r="X13225" s="0" t="n">
        <v>4548213</v>
      </c>
      <c r="Y13225" s="0" t="n">
        <v>2004</v>
      </c>
      <c r="Z13225" s="0" t="n">
        <v>47000</v>
      </c>
      <c r="AA13225" s="0" t="n">
        <v>1099</v>
      </c>
      <c r="AB13225" s="0" t="n">
        <v>1099</v>
      </c>
      <c r="AC13225" s="0" t="n">
        <v>50029</v>
      </c>
      <c r="AD13225" s="0" t="n">
        <v>5745912</v>
      </c>
    </row>
    <row r="13226" customFormat="false" ht="12.75" hidden="false" customHeight="false" outlineLevel="0" collapsed="false">
      <c r="X13226" s="0" t="n">
        <v>4548214</v>
      </c>
      <c r="Y13226" s="0" t="n">
        <v>2004</v>
      </c>
      <c r="Z13226" s="0" t="n">
        <v>47000</v>
      </c>
      <c r="AA13226" s="0" t="n">
        <v>1299</v>
      </c>
      <c r="AB13226" s="0" t="n">
        <v>1299</v>
      </c>
      <c r="AC13226" s="0" t="n">
        <v>50030</v>
      </c>
      <c r="AD13226" s="0" t="n">
        <v>11549884</v>
      </c>
    </row>
    <row r="13227" customFormat="false" ht="12.75" hidden="false" customHeight="false" outlineLevel="0" collapsed="false">
      <c r="X13227" s="0" t="n">
        <v>4548215</v>
      </c>
      <c r="Y13227" s="0" t="n">
        <v>2004</v>
      </c>
      <c r="Z13227" s="0" t="n">
        <v>47000</v>
      </c>
      <c r="AA13227" s="0" t="n">
        <v>1410</v>
      </c>
      <c r="AB13227" s="0" t="n">
        <v>1410</v>
      </c>
      <c r="AC13227" s="0" t="n">
        <v>50031</v>
      </c>
      <c r="AD13227" s="0" t="n">
        <v>0</v>
      </c>
    </row>
    <row r="13228" customFormat="false" ht="12.75" hidden="false" customHeight="false" outlineLevel="0" collapsed="false">
      <c r="X13228" s="0" t="n">
        <v>4548216</v>
      </c>
      <c r="Y13228" s="0" t="n">
        <v>2004</v>
      </c>
      <c r="Z13228" s="0" t="n">
        <v>47000</v>
      </c>
      <c r="AA13228" s="0" t="n">
        <v>1420</v>
      </c>
      <c r="AB13228" s="0" t="n">
        <v>1420</v>
      </c>
      <c r="AC13228" s="0" t="n">
        <v>50032</v>
      </c>
      <c r="AD13228" s="0" t="n">
        <v>1100</v>
      </c>
    </row>
    <row r="13229" customFormat="false" ht="12.75" hidden="false" customHeight="false" outlineLevel="0" collapsed="false">
      <c r="X13229" s="0" t="n">
        <v>4548217</v>
      </c>
      <c r="Y13229" s="0" t="n">
        <v>2004</v>
      </c>
      <c r="Z13229" s="0" t="n">
        <v>47000</v>
      </c>
      <c r="AA13229" s="0" t="n">
        <v>1430</v>
      </c>
      <c r="AB13229" s="0" t="n">
        <v>1430</v>
      </c>
      <c r="AC13229" s="0" t="n">
        <v>50033</v>
      </c>
      <c r="AD13229" s="0" t="n">
        <v>0</v>
      </c>
    </row>
    <row r="13230" customFormat="false" ht="12.75" hidden="false" customHeight="false" outlineLevel="0" collapsed="false">
      <c r="X13230" s="0" t="n">
        <v>4548218</v>
      </c>
      <c r="Y13230" s="0" t="n">
        <v>2004</v>
      </c>
      <c r="Z13230" s="0" t="n">
        <v>47000</v>
      </c>
      <c r="AA13230" s="0" t="n">
        <v>1499</v>
      </c>
      <c r="AB13230" s="0" t="n">
        <v>1499</v>
      </c>
      <c r="AC13230" s="0" t="n">
        <v>50034</v>
      </c>
      <c r="AD13230" s="0" t="n">
        <v>1100</v>
      </c>
    </row>
    <row r="13231" customFormat="false" ht="12.75" hidden="false" customHeight="false" outlineLevel="0" collapsed="false">
      <c r="X13231" s="0" t="n">
        <v>4548219</v>
      </c>
      <c r="Y13231" s="0" t="n">
        <v>2004</v>
      </c>
      <c r="Z13231" s="0" t="n">
        <v>47000</v>
      </c>
      <c r="AA13231" s="0" t="n">
        <v>1605</v>
      </c>
      <c r="AB13231" s="0" t="n">
        <v>1605.1</v>
      </c>
      <c r="AC13231" s="0" t="n">
        <v>56004</v>
      </c>
      <c r="AD13231" s="0" t="n">
        <v>1449295</v>
      </c>
    </row>
    <row r="13232" customFormat="false" ht="12.75" hidden="false" customHeight="false" outlineLevel="0" collapsed="false">
      <c r="X13232" s="0" t="n">
        <v>4548220</v>
      </c>
      <c r="Y13232" s="0" t="n">
        <v>2004</v>
      </c>
      <c r="Z13232" s="0" t="n">
        <v>47000</v>
      </c>
      <c r="AA13232" s="0" t="n">
        <v>1610</v>
      </c>
      <c r="AB13232" s="0" t="n">
        <v>1610</v>
      </c>
      <c r="AC13232" s="0" t="n">
        <v>50035</v>
      </c>
      <c r="AD13232" s="0" t="n">
        <v>0</v>
      </c>
    </row>
    <row r="13233" customFormat="false" ht="12.75" hidden="false" customHeight="false" outlineLevel="0" collapsed="false">
      <c r="X13233" s="0" t="n">
        <v>4548221</v>
      </c>
      <c r="Y13233" s="0" t="n">
        <v>2004</v>
      </c>
      <c r="Z13233" s="0" t="n">
        <v>47000</v>
      </c>
      <c r="AA13233" s="0" t="n">
        <v>1620</v>
      </c>
      <c r="AB13233" s="0" t="n">
        <v>1620</v>
      </c>
      <c r="AC13233" s="0" t="n">
        <v>50036</v>
      </c>
      <c r="AD13233" s="0" t="n">
        <v>0</v>
      </c>
    </row>
    <row r="13234" customFormat="false" ht="12.75" hidden="false" customHeight="false" outlineLevel="0" collapsed="false">
      <c r="X13234" s="0" t="n">
        <v>4548222</v>
      </c>
      <c r="Y13234" s="0" t="n">
        <v>2004</v>
      </c>
      <c r="Z13234" s="0" t="n">
        <v>47000</v>
      </c>
      <c r="AA13234" s="0" t="n">
        <v>1699</v>
      </c>
      <c r="AB13234" s="0" t="n">
        <v>1699</v>
      </c>
      <c r="AC13234" s="0" t="n">
        <v>50037</v>
      </c>
      <c r="AD13234" s="0" t="n">
        <v>1449295</v>
      </c>
    </row>
    <row r="13235" customFormat="false" ht="12.75" hidden="false" customHeight="false" outlineLevel="0" collapsed="false">
      <c r="X13235" s="0" t="n">
        <v>4548223</v>
      </c>
      <c r="Y13235" s="0" t="n">
        <v>2004</v>
      </c>
      <c r="Z13235" s="0" t="n">
        <v>47000</v>
      </c>
      <c r="AA13235" s="0" t="n">
        <v>1810</v>
      </c>
      <c r="AB13235" s="0" t="n">
        <v>1810</v>
      </c>
      <c r="AC13235" s="0" t="n">
        <v>50038</v>
      </c>
      <c r="AD13235" s="0" t="n">
        <v>267574</v>
      </c>
    </row>
    <row r="13236" customFormat="false" ht="12.75" hidden="false" customHeight="false" outlineLevel="0" collapsed="false">
      <c r="X13236" s="0" t="n">
        <v>4548224</v>
      </c>
      <c r="Y13236" s="0" t="n">
        <v>2004</v>
      </c>
      <c r="Z13236" s="0" t="n">
        <v>47000</v>
      </c>
      <c r="AA13236" s="0" t="n">
        <v>1820</v>
      </c>
      <c r="AB13236" s="0" t="n">
        <v>1820</v>
      </c>
      <c r="AC13236" s="0" t="n">
        <v>50039</v>
      </c>
      <c r="AD13236" s="0" t="n">
        <v>0</v>
      </c>
    </row>
    <row r="13237" customFormat="false" ht="12.75" hidden="false" customHeight="false" outlineLevel="0" collapsed="false">
      <c r="X13237" s="0" t="n">
        <v>4548225</v>
      </c>
      <c r="Y13237" s="0" t="n">
        <v>2004</v>
      </c>
      <c r="Z13237" s="0" t="n">
        <v>47000</v>
      </c>
      <c r="AA13237" s="0" t="n">
        <v>1830</v>
      </c>
      <c r="AB13237" s="0" t="n">
        <v>1830</v>
      </c>
      <c r="AC13237" s="0" t="n">
        <v>50040</v>
      </c>
      <c r="AD13237" s="0" t="n">
        <v>0</v>
      </c>
    </row>
    <row r="13238" customFormat="false" ht="12.75" hidden="false" customHeight="false" outlineLevel="0" collapsed="false">
      <c r="X13238" s="0" t="n">
        <v>4548226</v>
      </c>
      <c r="Y13238" s="0" t="n">
        <v>2004</v>
      </c>
      <c r="Z13238" s="0" t="n">
        <v>47000</v>
      </c>
      <c r="AA13238" s="0" t="n">
        <v>1840</v>
      </c>
      <c r="AB13238" s="0" t="n">
        <v>1840</v>
      </c>
      <c r="AC13238" s="0" t="n">
        <v>50041</v>
      </c>
      <c r="AD13238" s="0" t="n">
        <v>0</v>
      </c>
    </row>
    <row r="13239" customFormat="false" ht="12.75" hidden="false" customHeight="false" outlineLevel="0" collapsed="false">
      <c r="X13239" s="0" t="n">
        <v>4548227</v>
      </c>
      <c r="Y13239" s="0" t="n">
        <v>2004</v>
      </c>
      <c r="Z13239" s="0" t="n">
        <v>47000</v>
      </c>
      <c r="AA13239" s="0" t="n">
        <v>1850</v>
      </c>
      <c r="AB13239" s="0" t="n">
        <v>1850</v>
      </c>
      <c r="AC13239" s="0" t="n">
        <v>50042</v>
      </c>
      <c r="AD13239" s="0" t="n">
        <v>0</v>
      </c>
    </row>
    <row r="13240" customFormat="false" ht="12.75" hidden="false" customHeight="false" outlineLevel="0" collapsed="false">
      <c r="X13240" s="0" t="n">
        <v>4548228</v>
      </c>
      <c r="Y13240" s="0" t="n">
        <v>2004</v>
      </c>
      <c r="Z13240" s="0" t="n">
        <v>47000</v>
      </c>
      <c r="AA13240" s="0" t="n">
        <v>1865</v>
      </c>
      <c r="AB13240" s="0" t="n">
        <v>1865</v>
      </c>
      <c r="AC13240" s="0" t="n">
        <v>56005</v>
      </c>
      <c r="AD13240" s="0" t="n">
        <v>0</v>
      </c>
    </row>
    <row r="13241" customFormat="false" ht="12.75" hidden="false" customHeight="false" outlineLevel="0" collapsed="false">
      <c r="X13241" s="0" t="n">
        <v>4548229</v>
      </c>
      <c r="Y13241" s="0" t="n">
        <v>2004</v>
      </c>
      <c r="Z13241" s="0" t="n">
        <v>47000</v>
      </c>
      <c r="AA13241" s="0" t="n">
        <v>1870</v>
      </c>
      <c r="AB13241" s="0" t="n">
        <v>1870</v>
      </c>
      <c r="AC13241" s="0" t="n">
        <v>56006</v>
      </c>
      <c r="AD13241" s="0" t="n">
        <v>0</v>
      </c>
    </row>
    <row r="13242" customFormat="false" ht="12.75" hidden="false" customHeight="false" outlineLevel="0" collapsed="false">
      <c r="X13242" s="0" t="n">
        <v>4548230</v>
      </c>
      <c r="Y13242" s="0" t="n">
        <v>2004</v>
      </c>
      <c r="Z13242" s="0" t="n">
        <v>47000</v>
      </c>
      <c r="AA13242" s="0" t="n">
        <v>1896</v>
      </c>
      <c r="AB13242" s="0" t="n">
        <v>1896</v>
      </c>
      <c r="AC13242" s="0" t="n">
        <v>50043</v>
      </c>
      <c r="AD13242" s="0" t="n">
        <v>0</v>
      </c>
    </row>
    <row r="13243" customFormat="false" ht="12.75" hidden="false" customHeight="false" outlineLevel="0" collapsed="false">
      <c r="X13243" s="0" t="n">
        <v>4548231</v>
      </c>
      <c r="Y13243" s="0" t="n">
        <v>2004</v>
      </c>
      <c r="Z13243" s="0" t="n">
        <v>47000</v>
      </c>
      <c r="AA13243" s="0" t="n">
        <v>1897</v>
      </c>
      <c r="AB13243" s="0" t="n">
        <v>1897</v>
      </c>
      <c r="AC13243" s="0" t="n">
        <v>50044</v>
      </c>
      <c r="AD13243" s="0" t="n">
        <v>0</v>
      </c>
    </row>
    <row r="13244" customFormat="false" ht="12.75" hidden="false" customHeight="false" outlineLevel="0" collapsed="false">
      <c r="X13244" s="0" t="n">
        <v>4548232</v>
      </c>
      <c r="Y13244" s="0" t="n">
        <v>2004</v>
      </c>
      <c r="Z13244" s="0" t="n">
        <v>47000</v>
      </c>
      <c r="AA13244" s="0" t="n">
        <v>1898</v>
      </c>
      <c r="AB13244" s="0" t="n">
        <v>1898</v>
      </c>
      <c r="AC13244" s="0" t="n">
        <v>50045</v>
      </c>
      <c r="AD13244" s="0" t="n">
        <v>0</v>
      </c>
    </row>
    <row r="13245" customFormat="false" ht="12.75" hidden="false" customHeight="false" outlineLevel="0" collapsed="false">
      <c r="X13245" s="0" t="n">
        <v>4548233</v>
      </c>
      <c r="Y13245" s="0" t="n">
        <v>2004</v>
      </c>
      <c r="Z13245" s="0" t="n">
        <v>47000</v>
      </c>
      <c r="AA13245" s="0" t="n">
        <v>1899</v>
      </c>
      <c r="AB13245" s="0" t="n">
        <v>1899</v>
      </c>
      <c r="AC13245" s="0" t="n">
        <v>50046</v>
      </c>
      <c r="AD13245" s="0" t="n">
        <v>267574</v>
      </c>
    </row>
    <row r="13246" customFormat="false" ht="12.75" hidden="false" customHeight="false" outlineLevel="0" collapsed="false">
      <c r="X13246" s="0" t="n">
        <v>4548235</v>
      </c>
      <c r="Y13246" s="0" t="n">
        <v>2004</v>
      </c>
      <c r="Z13246" s="0" t="n">
        <v>47000</v>
      </c>
      <c r="AA13246" s="0" t="n">
        <v>3010</v>
      </c>
      <c r="AB13246" s="0" t="n">
        <v>3010</v>
      </c>
      <c r="AC13246" s="0" t="n">
        <v>50048</v>
      </c>
      <c r="AD13246" s="0" t="n">
        <v>108125</v>
      </c>
    </row>
    <row r="13247" customFormat="false" ht="12.75" hidden="false" customHeight="false" outlineLevel="0" collapsed="false">
      <c r="X13247" s="0" t="n">
        <v>4548236</v>
      </c>
      <c r="Y13247" s="0" t="n">
        <v>2004</v>
      </c>
      <c r="Z13247" s="0" t="n">
        <v>47000</v>
      </c>
      <c r="AA13247" s="0" t="n">
        <v>3020</v>
      </c>
      <c r="AB13247" s="0" t="n">
        <v>3020.1</v>
      </c>
      <c r="AC13247" s="0" t="n">
        <v>52165</v>
      </c>
      <c r="AD13247" s="0" t="n">
        <v>1511455</v>
      </c>
    </row>
    <row r="13248" customFormat="false" ht="12.75" hidden="false" customHeight="false" outlineLevel="0" collapsed="false">
      <c r="X13248" s="0" t="n">
        <v>4548239</v>
      </c>
      <c r="Y13248" s="0" t="n">
        <v>2004</v>
      </c>
      <c r="Z13248" s="0" t="n">
        <v>47000</v>
      </c>
      <c r="AA13248" s="0" t="n">
        <v>5010</v>
      </c>
      <c r="AB13248" s="0" t="n">
        <v>5010</v>
      </c>
      <c r="AC13248" s="0" t="n">
        <v>50052</v>
      </c>
      <c r="AD13248" s="0" t="n">
        <v>1084962</v>
      </c>
    </row>
    <row r="13249" customFormat="false" ht="12.75" hidden="false" customHeight="false" outlineLevel="0" collapsed="false">
      <c r="X13249" s="0" t="n">
        <v>4548240</v>
      </c>
      <c r="Y13249" s="0" t="n">
        <v>2004</v>
      </c>
      <c r="Z13249" s="0" t="n">
        <v>47000</v>
      </c>
      <c r="AA13249" s="0" t="n">
        <v>5020</v>
      </c>
      <c r="AB13249" s="0" t="n">
        <v>5020</v>
      </c>
      <c r="AC13249" s="0" t="n">
        <v>50053</v>
      </c>
      <c r="AD13249" s="0" t="n">
        <v>109182861</v>
      </c>
    </row>
    <row r="13250" customFormat="false" ht="12.75" hidden="false" customHeight="false" outlineLevel="0" collapsed="false">
      <c r="X13250" s="0" t="n">
        <v>4548241</v>
      </c>
      <c r="Y13250" s="0" t="n">
        <v>2004</v>
      </c>
      <c r="Z13250" s="0" t="n">
        <v>47000</v>
      </c>
      <c r="AA13250" s="0" t="n">
        <v>5042</v>
      </c>
      <c r="AB13250" s="0" t="n">
        <v>5042</v>
      </c>
      <c r="AC13250" s="0" t="n">
        <v>56007</v>
      </c>
      <c r="AD13250" s="0" t="n">
        <v>109457011</v>
      </c>
    </row>
    <row r="13251" customFormat="false" ht="12.75" hidden="false" customHeight="false" outlineLevel="0" collapsed="false">
      <c r="X13251" s="0" t="n">
        <v>4548242</v>
      </c>
      <c r="Y13251" s="0" t="n">
        <v>2004</v>
      </c>
      <c r="Z13251" s="0" t="n">
        <v>47000</v>
      </c>
      <c r="AA13251" s="0" t="n">
        <v>5050</v>
      </c>
      <c r="AB13251" s="0" t="n">
        <v>5050</v>
      </c>
      <c r="AC13251" s="0" t="n">
        <v>50856</v>
      </c>
      <c r="AD13251" s="0" t="n">
        <v>0</v>
      </c>
    </row>
    <row r="13252" customFormat="false" ht="12.75" hidden="false" customHeight="false" outlineLevel="0" collapsed="false">
      <c r="X13252" s="0" t="n">
        <v>4548243</v>
      </c>
      <c r="Y13252" s="0" t="n">
        <v>2004</v>
      </c>
      <c r="Z13252" s="0" t="n">
        <v>47000</v>
      </c>
      <c r="AA13252" s="0" t="n">
        <v>5060</v>
      </c>
      <c r="AB13252" s="0" t="n">
        <v>5060</v>
      </c>
      <c r="AC13252" s="0" t="n">
        <v>52002</v>
      </c>
      <c r="AD13252" s="0" t="n">
        <v>0</v>
      </c>
    </row>
    <row r="13253" customFormat="false" ht="12.75" hidden="false" customHeight="false" outlineLevel="0" collapsed="false">
      <c r="X13253" s="0" t="n">
        <v>4548244</v>
      </c>
      <c r="Y13253" s="0" t="n">
        <v>2004</v>
      </c>
      <c r="Z13253" s="0" t="n">
        <v>47000</v>
      </c>
      <c r="AA13253" s="0" t="n">
        <v>5090</v>
      </c>
      <c r="AB13253" s="0" t="n">
        <v>5090</v>
      </c>
      <c r="AC13253" s="0" t="n">
        <v>50055</v>
      </c>
      <c r="AD13253" s="0" t="n">
        <v>810812</v>
      </c>
    </row>
    <row r="13254" customFormat="false" ht="12.75" hidden="false" customHeight="false" outlineLevel="0" collapsed="false">
      <c r="X13254" s="0" t="n">
        <v>4548245</v>
      </c>
      <c r="Y13254" s="0" t="n">
        <v>2004</v>
      </c>
      <c r="Z13254" s="0" t="n">
        <v>47000</v>
      </c>
      <c r="AA13254" s="0" t="n">
        <v>6010</v>
      </c>
      <c r="AB13254" s="0" t="n">
        <v>6010</v>
      </c>
      <c r="AC13254" s="0" t="n">
        <v>56008</v>
      </c>
      <c r="AD13254" s="0" t="n">
        <v>0</v>
      </c>
    </row>
    <row r="13255" customFormat="false" ht="12.75" hidden="false" customHeight="false" outlineLevel="0" collapsed="false">
      <c r="X13255" s="0" t="n">
        <v>4548246</v>
      </c>
      <c r="Y13255" s="0" t="n">
        <v>2004</v>
      </c>
      <c r="Z13255" s="0" t="n">
        <v>47000</v>
      </c>
      <c r="AA13255" s="0" t="n">
        <v>6020</v>
      </c>
      <c r="AB13255" s="0" t="n">
        <v>6020</v>
      </c>
      <c r="AC13255" s="0" t="n">
        <v>56009</v>
      </c>
      <c r="AD13255" s="0" t="n">
        <v>0</v>
      </c>
    </row>
    <row r="13256" customFormat="false" ht="12.75" hidden="false" customHeight="false" outlineLevel="0" collapsed="false">
      <c r="X13256" s="0" t="n">
        <v>4548247</v>
      </c>
      <c r="Y13256" s="0" t="n">
        <v>2004</v>
      </c>
      <c r="Z13256" s="0" t="n">
        <v>47000</v>
      </c>
      <c r="AA13256" s="0" t="n">
        <v>6060</v>
      </c>
      <c r="AB13256" s="0" t="n">
        <v>6060</v>
      </c>
      <c r="AC13256" s="0" t="n">
        <v>56010</v>
      </c>
      <c r="AD13256" s="0" t="n">
        <v>0</v>
      </c>
    </row>
    <row r="13257" customFormat="false" ht="12.75" hidden="false" customHeight="false" outlineLevel="0" collapsed="false">
      <c r="X13257" s="0" t="n">
        <v>4548248</v>
      </c>
      <c r="Y13257" s="0" t="n">
        <v>2004</v>
      </c>
      <c r="Z13257" s="0" t="n">
        <v>47000</v>
      </c>
      <c r="AA13257" s="0" t="n">
        <v>6090</v>
      </c>
      <c r="AB13257" s="0" t="n">
        <v>6090</v>
      </c>
      <c r="AC13257" s="0" t="n">
        <v>56011</v>
      </c>
      <c r="AD13257" s="0" t="n">
        <v>0</v>
      </c>
    </row>
    <row r="13258" customFormat="false" ht="12.75" hidden="false" customHeight="false" outlineLevel="0" collapsed="false">
      <c r="X13258" s="0" t="n">
        <v>4548234</v>
      </c>
      <c r="Y13258" s="0" t="n">
        <v>2004</v>
      </c>
      <c r="Z13258" s="0" t="n">
        <v>47000</v>
      </c>
      <c r="AA13258" s="0" t="n">
        <v>9910</v>
      </c>
      <c r="AB13258" s="0" t="n">
        <v>2001</v>
      </c>
      <c r="AC13258" s="0" t="n">
        <v>50047</v>
      </c>
      <c r="AD13258" s="0" t="n">
        <v>107563281</v>
      </c>
    </row>
    <row r="13259" customFormat="false" ht="12.75" hidden="false" customHeight="false" outlineLevel="0" collapsed="false">
      <c r="X13259" s="0" t="n">
        <v>4548237</v>
      </c>
      <c r="Y13259" s="0" t="n">
        <v>2004</v>
      </c>
      <c r="Z13259" s="0" t="n">
        <v>47000</v>
      </c>
      <c r="AA13259" s="0" t="n">
        <v>9920</v>
      </c>
      <c r="AB13259" s="0" t="n">
        <v>4001</v>
      </c>
      <c r="AC13259" s="0" t="n">
        <v>50050</v>
      </c>
      <c r="AD13259" s="0" t="n">
        <v>1619580</v>
      </c>
    </row>
    <row r="13260" customFormat="false" ht="12.75" hidden="false" customHeight="false" outlineLevel="0" collapsed="false">
      <c r="X13260" s="0" t="n">
        <v>4548238</v>
      </c>
      <c r="Y13260" s="0" t="n">
        <v>2004</v>
      </c>
      <c r="Z13260" s="0" t="n">
        <v>47000</v>
      </c>
      <c r="AA13260" s="0" t="n">
        <v>9930</v>
      </c>
      <c r="AB13260" s="0" t="n">
        <v>4006</v>
      </c>
      <c r="AC13260" s="0" t="n">
        <v>50051</v>
      </c>
      <c r="AD13260" s="0" t="n">
        <v>109182861</v>
      </c>
    </row>
    <row r="13261" customFormat="false" ht="12.75" hidden="false" customHeight="false" outlineLevel="0" collapsed="false">
      <c r="X13261" s="0" t="n">
        <v>4548249</v>
      </c>
      <c r="Y13261" s="0" t="n">
        <v>2004</v>
      </c>
      <c r="Z13261" s="0" t="n">
        <v>47002</v>
      </c>
      <c r="AA13261" s="0" t="n">
        <v>299</v>
      </c>
      <c r="AB13261" s="0" t="n">
        <v>299.1</v>
      </c>
      <c r="AC13261" s="0" t="n">
        <v>52164</v>
      </c>
      <c r="AD13261" s="0" t="n">
        <v>5202600</v>
      </c>
    </row>
    <row r="13262" customFormat="false" ht="12.75" hidden="false" customHeight="false" outlineLevel="0" collapsed="false">
      <c r="X13262" s="0" t="n">
        <v>4548250</v>
      </c>
      <c r="Y13262" s="0" t="n">
        <v>2004</v>
      </c>
      <c r="Z13262" s="0" t="n">
        <v>47002</v>
      </c>
      <c r="AA13262" s="0" t="n">
        <v>499</v>
      </c>
      <c r="AB13262" s="0" t="n">
        <v>499</v>
      </c>
      <c r="AC13262" s="0" t="n">
        <v>50019</v>
      </c>
      <c r="AD13262" s="0" t="n">
        <v>112286</v>
      </c>
    </row>
    <row r="13263" customFormat="false" ht="12.75" hidden="false" customHeight="false" outlineLevel="0" collapsed="false">
      <c r="X13263" s="0" t="n">
        <v>4548251</v>
      </c>
      <c r="Y13263" s="0" t="n">
        <v>2004</v>
      </c>
      <c r="Z13263" s="0" t="n">
        <v>47002</v>
      </c>
      <c r="AA13263" s="0" t="n">
        <v>610</v>
      </c>
      <c r="AB13263" s="0" t="n">
        <v>610</v>
      </c>
      <c r="AC13263" s="0" t="n">
        <v>50020</v>
      </c>
      <c r="AD13263" s="0" t="n">
        <v>503000</v>
      </c>
    </row>
    <row r="13264" customFormat="false" ht="12.75" hidden="false" customHeight="false" outlineLevel="0" collapsed="false">
      <c r="X13264" s="0" t="n">
        <v>4548252</v>
      </c>
      <c r="Y13264" s="0" t="n">
        <v>2004</v>
      </c>
      <c r="Z13264" s="0" t="n">
        <v>47002</v>
      </c>
      <c r="AA13264" s="0" t="n">
        <v>695</v>
      </c>
      <c r="AB13264" s="0" t="n">
        <v>695</v>
      </c>
      <c r="AC13264" s="0" t="n">
        <v>50021</v>
      </c>
      <c r="AD13264" s="0" t="n">
        <v>0</v>
      </c>
    </row>
    <row r="13265" customFormat="false" ht="12.75" hidden="false" customHeight="false" outlineLevel="0" collapsed="false">
      <c r="X13265" s="0" t="n">
        <v>4548253</v>
      </c>
      <c r="Y13265" s="0" t="n">
        <v>2004</v>
      </c>
      <c r="Z13265" s="0" t="n">
        <v>47002</v>
      </c>
      <c r="AA13265" s="0" t="n">
        <v>696</v>
      </c>
      <c r="AB13265" s="0" t="n">
        <v>696</v>
      </c>
      <c r="AC13265" s="0" t="n">
        <v>50022</v>
      </c>
      <c r="AD13265" s="0" t="n">
        <v>0</v>
      </c>
    </row>
    <row r="13266" customFormat="false" ht="12.75" hidden="false" customHeight="false" outlineLevel="0" collapsed="false">
      <c r="X13266" s="0" t="n">
        <v>4548254</v>
      </c>
      <c r="Y13266" s="0" t="n">
        <v>2004</v>
      </c>
      <c r="Z13266" s="0" t="n">
        <v>47002</v>
      </c>
      <c r="AA13266" s="0" t="n">
        <v>697</v>
      </c>
      <c r="AB13266" s="0" t="n">
        <v>697</v>
      </c>
      <c r="AC13266" s="0" t="n">
        <v>50023</v>
      </c>
      <c r="AD13266" s="0" t="n">
        <v>0</v>
      </c>
    </row>
    <row r="13267" customFormat="false" ht="12.75" hidden="false" customHeight="false" outlineLevel="0" collapsed="false">
      <c r="X13267" s="0" t="n">
        <v>4548255</v>
      </c>
      <c r="Y13267" s="0" t="n">
        <v>2004</v>
      </c>
      <c r="Z13267" s="0" t="n">
        <v>47002</v>
      </c>
      <c r="AA13267" s="0" t="n">
        <v>698</v>
      </c>
      <c r="AB13267" s="0" t="n">
        <v>698</v>
      </c>
      <c r="AC13267" s="0" t="n">
        <v>50024</v>
      </c>
      <c r="AD13267" s="0" t="n">
        <v>0</v>
      </c>
    </row>
    <row r="13268" customFormat="false" ht="12.75" hidden="false" customHeight="false" outlineLevel="0" collapsed="false">
      <c r="X13268" s="0" t="n">
        <v>4548256</v>
      </c>
      <c r="Y13268" s="0" t="n">
        <v>2004</v>
      </c>
      <c r="Z13268" s="0" t="n">
        <v>47002</v>
      </c>
      <c r="AA13268" s="0" t="n">
        <v>699</v>
      </c>
      <c r="AB13268" s="0" t="n">
        <v>699</v>
      </c>
      <c r="AC13268" s="0" t="n">
        <v>50025</v>
      </c>
      <c r="AD13268" s="0" t="n">
        <v>503000</v>
      </c>
    </row>
    <row r="13269" customFormat="false" ht="12.75" hidden="false" customHeight="false" outlineLevel="0" collapsed="false">
      <c r="X13269" s="0" t="n">
        <v>4548257</v>
      </c>
      <c r="Y13269" s="0" t="n">
        <v>2004</v>
      </c>
      <c r="Z13269" s="0" t="n">
        <v>47002</v>
      </c>
      <c r="AA13269" s="0" t="n">
        <v>810</v>
      </c>
      <c r="AB13269" s="0" t="n">
        <v>810</v>
      </c>
      <c r="AC13269" s="0" t="n">
        <v>50026</v>
      </c>
      <c r="AD13269" s="0" t="n">
        <v>60224</v>
      </c>
    </row>
    <row r="13270" customFormat="false" ht="12.75" hidden="false" customHeight="false" outlineLevel="0" collapsed="false">
      <c r="X13270" s="0" t="n">
        <v>4548258</v>
      </c>
      <c r="Y13270" s="0" t="n">
        <v>2004</v>
      </c>
      <c r="Z13270" s="0" t="n">
        <v>47002</v>
      </c>
      <c r="AA13270" s="0" t="n">
        <v>820</v>
      </c>
      <c r="AB13270" s="0" t="n">
        <v>820</v>
      </c>
      <c r="AC13270" s="0" t="n">
        <v>50027</v>
      </c>
      <c r="AD13270" s="0" t="n">
        <v>0</v>
      </c>
    </row>
    <row r="13271" customFormat="false" ht="12.75" hidden="false" customHeight="false" outlineLevel="0" collapsed="false">
      <c r="X13271" s="0" t="n">
        <v>4548259</v>
      </c>
      <c r="Y13271" s="0" t="n">
        <v>2004</v>
      </c>
      <c r="Z13271" s="0" t="n">
        <v>47002</v>
      </c>
      <c r="AA13271" s="0" t="n">
        <v>899</v>
      </c>
      <c r="AB13271" s="0" t="n">
        <v>899</v>
      </c>
      <c r="AC13271" s="0" t="n">
        <v>50028</v>
      </c>
      <c r="AD13271" s="0" t="n">
        <v>60224</v>
      </c>
    </row>
    <row r="13272" customFormat="false" ht="12.75" hidden="false" customHeight="false" outlineLevel="0" collapsed="false">
      <c r="X13272" s="0" t="n">
        <v>4548260</v>
      </c>
      <c r="Y13272" s="0" t="n">
        <v>2004</v>
      </c>
      <c r="Z13272" s="0" t="n">
        <v>47002</v>
      </c>
      <c r="AA13272" s="0" t="n">
        <v>1099</v>
      </c>
      <c r="AB13272" s="0" t="n">
        <v>1099</v>
      </c>
      <c r="AC13272" s="0" t="n">
        <v>50029</v>
      </c>
      <c r="AD13272" s="0" t="n">
        <v>119285</v>
      </c>
    </row>
    <row r="13273" customFormat="false" ht="12.75" hidden="false" customHeight="false" outlineLevel="0" collapsed="false">
      <c r="X13273" s="0" t="n">
        <v>4548261</v>
      </c>
      <c r="Y13273" s="0" t="n">
        <v>2004</v>
      </c>
      <c r="Z13273" s="0" t="n">
        <v>47002</v>
      </c>
      <c r="AA13273" s="0" t="n">
        <v>1299</v>
      </c>
      <c r="AB13273" s="0" t="n">
        <v>1299</v>
      </c>
      <c r="AC13273" s="0" t="n">
        <v>50030</v>
      </c>
      <c r="AD13273" s="0" t="n">
        <v>2830803</v>
      </c>
    </row>
    <row r="13274" customFormat="false" ht="12.75" hidden="false" customHeight="false" outlineLevel="0" collapsed="false">
      <c r="X13274" s="0" t="n">
        <v>4548262</v>
      </c>
      <c r="Y13274" s="0" t="n">
        <v>2004</v>
      </c>
      <c r="Z13274" s="0" t="n">
        <v>47002</v>
      </c>
      <c r="AA13274" s="0" t="n">
        <v>1410</v>
      </c>
      <c r="AB13274" s="0" t="n">
        <v>1410</v>
      </c>
      <c r="AC13274" s="0" t="n">
        <v>50031</v>
      </c>
      <c r="AD13274" s="0" t="n">
        <v>0</v>
      </c>
    </row>
    <row r="13275" customFormat="false" ht="12.75" hidden="false" customHeight="false" outlineLevel="0" collapsed="false">
      <c r="X13275" s="0" t="n">
        <v>4548263</v>
      </c>
      <c r="Y13275" s="0" t="n">
        <v>2004</v>
      </c>
      <c r="Z13275" s="0" t="n">
        <v>47002</v>
      </c>
      <c r="AA13275" s="0" t="n">
        <v>1420</v>
      </c>
      <c r="AB13275" s="0" t="n">
        <v>1420</v>
      </c>
      <c r="AC13275" s="0" t="n">
        <v>50032</v>
      </c>
      <c r="AD13275" s="0" t="n">
        <v>151584</v>
      </c>
    </row>
    <row r="13276" customFormat="false" ht="12.75" hidden="false" customHeight="false" outlineLevel="0" collapsed="false">
      <c r="X13276" s="0" t="n">
        <v>4548264</v>
      </c>
      <c r="Y13276" s="0" t="n">
        <v>2004</v>
      </c>
      <c r="Z13276" s="0" t="n">
        <v>47002</v>
      </c>
      <c r="AA13276" s="0" t="n">
        <v>1430</v>
      </c>
      <c r="AB13276" s="0" t="n">
        <v>1430</v>
      </c>
      <c r="AC13276" s="0" t="n">
        <v>50033</v>
      </c>
      <c r="AD13276" s="0" t="n">
        <v>40761</v>
      </c>
    </row>
    <row r="13277" customFormat="false" ht="12.75" hidden="false" customHeight="false" outlineLevel="0" collapsed="false">
      <c r="X13277" s="0" t="n">
        <v>4548265</v>
      </c>
      <c r="Y13277" s="0" t="n">
        <v>2004</v>
      </c>
      <c r="Z13277" s="0" t="n">
        <v>47002</v>
      </c>
      <c r="AA13277" s="0" t="n">
        <v>1499</v>
      </c>
      <c r="AB13277" s="0" t="n">
        <v>1499</v>
      </c>
      <c r="AC13277" s="0" t="n">
        <v>50034</v>
      </c>
      <c r="AD13277" s="0" t="n">
        <v>192345</v>
      </c>
    </row>
    <row r="13278" customFormat="false" ht="12.75" hidden="false" customHeight="false" outlineLevel="0" collapsed="false">
      <c r="X13278" s="0" t="n">
        <v>4548266</v>
      </c>
      <c r="Y13278" s="0" t="n">
        <v>2004</v>
      </c>
      <c r="Z13278" s="0" t="n">
        <v>47002</v>
      </c>
      <c r="AA13278" s="0" t="n">
        <v>1605</v>
      </c>
      <c r="AB13278" s="0" t="n">
        <v>1605.1</v>
      </c>
      <c r="AC13278" s="0" t="n">
        <v>56004</v>
      </c>
      <c r="AD13278" s="0" t="n">
        <v>0</v>
      </c>
    </row>
    <row r="13279" customFormat="false" ht="12.75" hidden="false" customHeight="false" outlineLevel="0" collapsed="false">
      <c r="X13279" s="0" t="n">
        <v>4548267</v>
      </c>
      <c r="Y13279" s="0" t="n">
        <v>2004</v>
      </c>
      <c r="Z13279" s="0" t="n">
        <v>47002</v>
      </c>
      <c r="AA13279" s="0" t="n">
        <v>1610</v>
      </c>
      <c r="AB13279" s="0" t="n">
        <v>1610</v>
      </c>
      <c r="AC13279" s="0" t="n">
        <v>50035</v>
      </c>
      <c r="AD13279" s="0" t="n">
        <v>32497</v>
      </c>
    </row>
    <row r="13280" customFormat="false" ht="12.75" hidden="false" customHeight="false" outlineLevel="0" collapsed="false">
      <c r="X13280" s="0" t="n">
        <v>4548268</v>
      </c>
      <c r="Y13280" s="0" t="n">
        <v>2004</v>
      </c>
      <c r="Z13280" s="0" t="n">
        <v>47002</v>
      </c>
      <c r="AA13280" s="0" t="n">
        <v>1620</v>
      </c>
      <c r="AB13280" s="0" t="n">
        <v>1620</v>
      </c>
      <c r="AC13280" s="0" t="n">
        <v>50036</v>
      </c>
      <c r="AD13280" s="0" t="n">
        <v>113155</v>
      </c>
    </row>
    <row r="13281" customFormat="false" ht="12.75" hidden="false" customHeight="false" outlineLevel="0" collapsed="false">
      <c r="X13281" s="0" t="n">
        <v>4548269</v>
      </c>
      <c r="Y13281" s="0" t="n">
        <v>2004</v>
      </c>
      <c r="Z13281" s="0" t="n">
        <v>47002</v>
      </c>
      <c r="AA13281" s="0" t="n">
        <v>1699</v>
      </c>
      <c r="AB13281" s="0" t="n">
        <v>1699</v>
      </c>
      <c r="AC13281" s="0" t="n">
        <v>50037</v>
      </c>
      <c r="AD13281" s="0" t="n">
        <v>145652</v>
      </c>
    </row>
    <row r="13282" customFormat="false" ht="12.75" hidden="false" customHeight="false" outlineLevel="0" collapsed="false">
      <c r="X13282" s="0" t="n">
        <v>4548270</v>
      </c>
      <c r="Y13282" s="0" t="n">
        <v>2004</v>
      </c>
      <c r="Z13282" s="0" t="n">
        <v>47002</v>
      </c>
      <c r="AA13282" s="0" t="n">
        <v>1810</v>
      </c>
      <c r="AB13282" s="0" t="n">
        <v>1810</v>
      </c>
      <c r="AC13282" s="0" t="n">
        <v>50038</v>
      </c>
      <c r="AD13282" s="0" t="n">
        <v>0</v>
      </c>
    </row>
    <row r="13283" customFormat="false" ht="12.75" hidden="false" customHeight="false" outlineLevel="0" collapsed="false">
      <c r="X13283" s="0" t="n">
        <v>4548271</v>
      </c>
      <c r="Y13283" s="0" t="n">
        <v>2004</v>
      </c>
      <c r="Z13283" s="0" t="n">
        <v>47002</v>
      </c>
      <c r="AA13283" s="0" t="n">
        <v>1820</v>
      </c>
      <c r="AB13283" s="0" t="n">
        <v>1820</v>
      </c>
      <c r="AC13283" s="0" t="n">
        <v>50039</v>
      </c>
      <c r="AD13283" s="0" t="n">
        <v>36544</v>
      </c>
    </row>
    <row r="13284" customFormat="false" ht="12.75" hidden="false" customHeight="false" outlineLevel="0" collapsed="false">
      <c r="X13284" s="0" t="n">
        <v>4548272</v>
      </c>
      <c r="Y13284" s="0" t="n">
        <v>2004</v>
      </c>
      <c r="Z13284" s="0" t="n">
        <v>47002</v>
      </c>
      <c r="AA13284" s="0" t="n">
        <v>1830</v>
      </c>
      <c r="AB13284" s="0" t="n">
        <v>1830</v>
      </c>
      <c r="AC13284" s="0" t="n">
        <v>50040</v>
      </c>
      <c r="AD13284" s="0" t="n">
        <v>24147</v>
      </c>
    </row>
    <row r="13285" customFormat="false" ht="12.75" hidden="false" customHeight="false" outlineLevel="0" collapsed="false">
      <c r="X13285" s="0" t="n">
        <v>4548273</v>
      </c>
      <c r="Y13285" s="0" t="n">
        <v>2004</v>
      </c>
      <c r="Z13285" s="0" t="n">
        <v>47002</v>
      </c>
      <c r="AA13285" s="0" t="n">
        <v>1840</v>
      </c>
      <c r="AB13285" s="0" t="n">
        <v>1840</v>
      </c>
      <c r="AC13285" s="0" t="n">
        <v>50041</v>
      </c>
      <c r="AD13285" s="0" t="n">
        <v>107981</v>
      </c>
    </row>
    <row r="13286" customFormat="false" ht="12.75" hidden="false" customHeight="false" outlineLevel="0" collapsed="false">
      <c r="X13286" s="0" t="n">
        <v>4548274</v>
      </c>
      <c r="Y13286" s="0" t="n">
        <v>2004</v>
      </c>
      <c r="Z13286" s="0" t="n">
        <v>47002</v>
      </c>
      <c r="AA13286" s="0" t="n">
        <v>1850</v>
      </c>
      <c r="AB13286" s="0" t="n">
        <v>1850</v>
      </c>
      <c r="AC13286" s="0" t="n">
        <v>50042</v>
      </c>
      <c r="AD13286" s="0" t="n">
        <v>0</v>
      </c>
    </row>
    <row r="13287" customFormat="false" ht="12.75" hidden="false" customHeight="false" outlineLevel="0" collapsed="false">
      <c r="X13287" s="0" t="n">
        <v>4548275</v>
      </c>
      <c r="Y13287" s="0" t="n">
        <v>2004</v>
      </c>
      <c r="Z13287" s="0" t="n">
        <v>47002</v>
      </c>
      <c r="AA13287" s="0" t="n">
        <v>1865</v>
      </c>
      <c r="AB13287" s="0" t="n">
        <v>1865</v>
      </c>
      <c r="AC13287" s="0" t="n">
        <v>56005</v>
      </c>
      <c r="AD13287" s="0" t="n">
        <v>0</v>
      </c>
    </row>
    <row r="13288" customFormat="false" ht="12.75" hidden="false" customHeight="false" outlineLevel="0" collapsed="false">
      <c r="X13288" s="0" t="n">
        <v>4548276</v>
      </c>
      <c r="Y13288" s="0" t="n">
        <v>2004</v>
      </c>
      <c r="Z13288" s="0" t="n">
        <v>47002</v>
      </c>
      <c r="AA13288" s="0" t="n">
        <v>1870</v>
      </c>
      <c r="AB13288" s="0" t="n">
        <v>1870</v>
      </c>
      <c r="AC13288" s="0" t="n">
        <v>56006</v>
      </c>
      <c r="AD13288" s="0" t="n">
        <v>0</v>
      </c>
    </row>
    <row r="13289" customFormat="false" ht="12.75" hidden="false" customHeight="false" outlineLevel="0" collapsed="false">
      <c r="X13289" s="0" t="n">
        <v>4548277</v>
      </c>
      <c r="Y13289" s="0" t="n">
        <v>2004</v>
      </c>
      <c r="Z13289" s="0" t="n">
        <v>47002</v>
      </c>
      <c r="AA13289" s="0" t="n">
        <v>1896</v>
      </c>
      <c r="AB13289" s="0" t="n">
        <v>1896</v>
      </c>
      <c r="AC13289" s="0" t="n">
        <v>584989</v>
      </c>
      <c r="AD13289" s="0" t="n">
        <v>72000</v>
      </c>
    </row>
    <row r="13290" customFormat="false" ht="12.75" hidden="false" customHeight="false" outlineLevel="0" collapsed="false">
      <c r="X13290" s="0" t="n">
        <v>4548278</v>
      </c>
      <c r="Y13290" s="0" t="n">
        <v>2004</v>
      </c>
      <c r="Z13290" s="0" t="n">
        <v>47002</v>
      </c>
      <c r="AA13290" s="0" t="n">
        <v>1897</v>
      </c>
      <c r="AB13290" s="0" t="n">
        <v>1897</v>
      </c>
      <c r="AC13290" s="0" t="n">
        <v>50044</v>
      </c>
      <c r="AD13290" s="0" t="n">
        <v>0</v>
      </c>
    </row>
    <row r="13291" customFormat="false" ht="12.75" hidden="false" customHeight="false" outlineLevel="0" collapsed="false">
      <c r="X13291" s="0" t="n">
        <v>4548279</v>
      </c>
      <c r="Y13291" s="0" t="n">
        <v>2004</v>
      </c>
      <c r="Z13291" s="0" t="n">
        <v>47002</v>
      </c>
      <c r="AA13291" s="0" t="n">
        <v>1898</v>
      </c>
      <c r="AB13291" s="0" t="n">
        <v>1898</v>
      </c>
      <c r="AC13291" s="0" t="n">
        <v>50045</v>
      </c>
      <c r="AD13291" s="0" t="n">
        <v>0</v>
      </c>
    </row>
    <row r="13292" customFormat="false" ht="12.75" hidden="false" customHeight="false" outlineLevel="0" collapsed="false">
      <c r="X13292" s="0" t="n">
        <v>4548280</v>
      </c>
      <c r="Y13292" s="0" t="n">
        <v>2004</v>
      </c>
      <c r="Z13292" s="0" t="n">
        <v>47002</v>
      </c>
      <c r="AA13292" s="0" t="n">
        <v>1899</v>
      </c>
      <c r="AB13292" s="0" t="n">
        <v>1899</v>
      </c>
      <c r="AC13292" s="0" t="n">
        <v>50046</v>
      </c>
      <c r="AD13292" s="0" t="n">
        <v>240672</v>
      </c>
    </row>
    <row r="13293" customFormat="false" ht="12.75" hidden="false" customHeight="false" outlineLevel="0" collapsed="false">
      <c r="X13293" s="0" t="n">
        <v>4548282</v>
      </c>
      <c r="Y13293" s="0" t="n">
        <v>2004</v>
      </c>
      <c r="Z13293" s="0" t="n">
        <v>47002</v>
      </c>
      <c r="AA13293" s="0" t="n">
        <v>3010</v>
      </c>
      <c r="AB13293" s="0" t="n">
        <v>3010</v>
      </c>
      <c r="AC13293" s="0" t="n">
        <v>50048</v>
      </c>
      <c r="AD13293" s="0" t="n">
        <v>0</v>
      </c>
    </row>
    <row r="13294" customFormat="false" ht="12.75" hidden="false" customHeight="false" outlineLevel="0" collapsed="false">
      <c r="X13294" s="0" t="n">
        <v>4548283</v>
      </c>
      <c r="Y13294" s="0" t="n">
        <v>2004</v>
      </c>
      <c r="Z13294" s="0" t="n">
        <v>47002</v>
      </c>
      <c r="AA13294" s="0" t="n">
        <v>3020</v>
      </c>
      <c r="AB13294" s="0" t="n">
        <v>3020.1</v>
      </c>
      <c r="AC13294" s="0" t="n">
        <v>52165</v>
      </c>
      <c r="AD13294" s="0" t="n">
        <v>241005</v>
      </c>
    </row>
    <row r="13295" customFormat="false" ht="12.75" hidden="false" customHeight="false" outlineLevel="0" collapsed="false">
      <c r="X13295" s="0" t="n">
        <v>4548286</v>
      </c>
      <c r="Y13295" s="0" t="n">
        <v>2004</v>
      </c>
      <c r="Z13295" s="0" t="n">
        <v>47002</v>
      </c>
      <c r="AA13295" s="0" t="n">
        <v>5010</v>
      </c>
      <c r="AB13295" s="0" t="n">
        <v>5010</v>
      </c>
      <c r="AC13295" s="0" t="n">
        <v>50052</v>
      </c>
      <c r="AD13295" s="0" t="n">
        <v>161159</v>
      </c>
    </row>
    <row r="13296" customFormat="false" ht="12.75" hidden="false" customHeight="false" outlineLevel="0" collapsed="false">
      <c r="X13296" s="0" t="n">
        <v>4548287</v>
      </c>
      <c r="Y13296" s="0" t="n">
        <v>2004</v>
      </c>
      <c r="Z13296" s="0" t="n">
        <v>47002</v>
      </c>
      <c r="AA13296" s="0" t="n">
        <v>5020</v>
      </c>
      <c r="AB13296" s="0" t="n">
        <v>5020</v>
      </c>
      <c r="AC13296" s="0" t="n">
        <v>50053</v>
      </c>
      <c r="AD13296" s="0" t="n">
        <v>9647872</v>
      </c>
    </row>
    <row r="13297" customFormat="false" ht="12.75" hidden="false" customHeight="false" outlineLevel="0" collapsed="false">
      <c r="X13297" s="0" t="n">
        <v>4548288</v>
      </c>
      <c r="Y13297" s="0" t="n">
        <v>2004</v>
      </c>
      <c r="Z13297" s="0" t="n">
        <v>47002</v>
      </c>
      <c r="AA13297" s="0" t="n">
        <v>5042</v>
      </c>
      <c r="AB13297" s="0" t="n">
        <v>5042</v>
      </c>
      <c r="AC13297" s="0" t="n">
        <v>56007</v>
      </c>
      <c r="AD13297" s="0" t="n">
        <v>9774182</v>
      </c>
    </row>
    <row r="13298" customFormat="false" ht="12.75" hidden="false" customHeight="false" outlineLevel="0" collapsed="false">
      <c r="X13298" s="0" t="n">
        <v>4548289</v>
      </c>
      <c r="Y13298" s="0" t="n">
        <v>2004</v>
      </c>
      <c r="Z13298" s="0" t="n">
        <v>47002</v>
      </c>
      <c r="AA13298" s="0" t="n">
        <v>5050</v>
      </c>
      <c r="AB13298" s="0" t="n">
        <v>5050</v>
      </c>
      <c r="AC13298" s="0" t="n">
        <v>50856</v>
      </c>
      <c r="AD13298" s="0" t="n">
        <v>-4</v>
      </c>
    </row>
    <row r="13299" customFormat="false" ht="12.75" hidden="false" customHeight="false" outlineLevel="0" collapsed="false">
      <c r="X13299" s="0" t="n">
        <v>4548290</v>
      </c>
      <c r="Y13299" s="0" t="n">
        <v>2004</v>
      </c>
      <c r="Z13299" s="0" t="n">
        <v>47002</v>
      </c>
      <c r="AA13299" s="0" t="n">
        <v>5060</v>
      </c>
      <c r="AB13299" s="0" t="n">
        <v>5060</v>
      </c>
      <c r="AC13299" s="0" t="n">
        <v>52002</v>
      </c>
      <c r="AD13299" s="0" t="n">
        <v>0</v>
      </c>
    </row>
    <row r="13300" customFormat="false" ht="12.75" hidden="false" customHeight="false" outlineLevel="0" collapsed="false">
      <c r="X13300" s="0" t="n">
        <v>4548291</v>
      </c>
      <c r="Y13300" s="0" t="n">
        <v>2004</v>
      </c>
      <c r="Z13300" s="0" t="n">
        <v>47002</v>
      </c>
      <c r="AA13300" s="0" t="n">
        <v>5090</v>
      </c>
      <c r="AB13300" s="0" t="n">
        <v>5090</v>
      </c>
      <c r="AC13300" s="0" t="n">
        <v>50055</v>
      </c>
      <c r="AD13300" s="0" t="n">
        <v>34845</v>
      </c>
    </row>
    <row r="13301" customFormat="false" ht="12.75" hidden="false" customHeight="false" outlineLevel="0" collapsed="false">
      <c r="X13301" s="0" t="n">
        <v>4548292</v>
      </c>
      <c r="Y13301" s="0" t="n">
        <v>2004</v>
      </c>
      <c r="Z13301" s="0" t="n">
        <v>47002</v>
      </c>
      <c r="AA13301" s="0" t="n">
        <v>6010</v>
      </c>
      <c r="AB13301" s="0" t="n">
        <v>6010</v>
      </c>
      <c r="AC13301" s="0" t="n">
        <v>56008</v>
      </c>
      <c r="AD13301" s="0" t="n">
        <v>0</v>
      </c>
    </row>
    <row r="13302" customFormat="false" ht="12.75" hidden="false" customHeight="false" outlineLevel="0" collapsed="false">
      <c r="X13302" s="0" t="n">
        <v>4548293</v>
      </c>
      <c r="Y13302" s="0" t="n">
        <v>2004</v>
      </c>
      <c r="Z13302" s="0" t="n">
        <v>47002</v>
      </c>
      <c r="AA13302" s="0" t="n">
        <v>6020</v>
      </c>
      <c r="AB13302" s="0" t="n">
        <v>6020</v>
      </c>
      <c r="AC13302" s="0" t="n">
        <v>56009</v>
      </c>
      <c r="AD13302" s="0" t="n">
        <v>0</v>
      </c>
    </row>
    <row r="13303" customFormat="false" ht="12.75" hidden="false" customHeight="false" outlineLevel="0" collapsed="false">
      <c r="X13303" s="0" t="n">
        <v>4548294</v>
      </c>
      <c r="Y13303" s="0" t="n">
        <v>2004</v>
      </c>
      <c r="Z13303" s="0" t="n">
        <v>47002</v>
      </c>
      <c r="AA13303" s="0" t="n">
        <v>6060</v>
      </c>
      <c r="AB13303" s="0" t="n">
        <v>6060</v>
      </c>
      <c r="AC13303" s="0" t="n">
        <v>56010</v>
      </c>
      <c r="AD13303" s="0" t="n">
        <v>0</v>
      </c>
    </row>
    <row r="13304" customFormat="false" ht="12.75" hidden="false" customHeight="false" outlineLevel="0" collapsed="false">
      <c r="X13304" s="0" t="n">
        <v>4548295</v>
      </c>
      <c r="Y13304" s="0" t="n">
        <v>2004</v>
      </c>
      <c r="Z13304" s="0" t="n">
        <v>47002</v>
      </c>
      <c r="AA13304" s="0" t="n">
        <v>6090</v>
      </c>
      <c r="AB13304" s="0" t="n">
        <v>6090</v>
      </c>
      <c r="AC13304" s="0" t="n">
        <v>56011</v>
      </c>
      <c r="AD13304" s="0" t="n">
        <v>0</v>
      </c>
    </row>
    <row r="13305" customFormat="false" ht="12.75" hidden="false" customHeight="false" outlineLevel="0" collapsed="false">
      <c r="X13305" s="0" t="n">
        <v>4548281</v>
      </c>
      <c r="Y13305" s="0" t="n">
        <v>2004</v>
      </c>
      <c r="Z13305" s="0" t="n">
        <v>47002</v>
      </c>
      <c r="AA13305" s="0" t="n">
        <v>9910</v>
      </c>
      <c r="AB13305" s="0" t="n">
        <v>2001</v>
      </c>
      <c r="AC13305" s="0" t="n">
        <v>50047</v>
      </c>
      <c r="AD13305" s="0" t="n">
        <v>9406867</v>
      </c>
    </row>
    <row r="13306" customFormat="false" ht="12.75" hidden="false" customHeight="false" outlineLevel="0" collapsed="false">
      <c r="X13306" s="0" t="n">
        <v>4548284</v>
      </c>
      <c r="Y13306" s="0" t="n">
        <v>2004</v>
      </c>
      <c r="Z13306" s="0" t="n">
        <v>47002</v>
      </c>
      <c r="AA13306" s="0" t="n">
        <v>9920</v>
      </c>
      <c r="AB13306" s="0" t="n">
        <v>4001</v>
      </c>
      <c r="AC13306" s="0" t="n">
        <v>50050</v>
      </c>
      <c r="AD13306" s="0" t="n">
        <v>241005</v>
      </c>
    </row>
    <row r="13307" customFormat="false" ht="12.75" hidden="false" customHeight="false" outlineLevel="0" collapsed="false">
      <c r="X13307" s="0" t="n">
        <v>4548285</v>
      </c>
      <c r="Y13307" s="0" t="n">
        <v>2004</v>
      </c>
      <c r="Z13307" s="0" t="n">
        <v>47002</v>
      </c>
      <c r="AA13307" s="0" t="n">
        <v>9930</v>
      </c>
      <c r="AB13307" s="0" t="n">
        <v>4006</v>
      </c>
      <c r="AC13307" s="0" t="n">
        <v>50051</v>
      </c>
      <c r="AD13307" s="0" t="n">
        <v>9647872</v>
      </c>
    </row>
    <row r="13308" customFormat="false" ht="12.75" hidden="false" customHeight="false" outlineLevel="0" collapsed="false">
      <c r="X13308" s="0" t="n">
        <v>4548296</v>
      </c>
      <c r="Y13308" s="0" t="n">
        <v>2004</v>
      </c>
      <c r="Z13308" s="0" t="n">
        <v>47003</v>
      </c>
      <c r="AA13308" s="0" t="n">
        <v>299</v>
      </c>
      <c r="AB13308" s="0" t="n">
        <v>299.1</v>
      </c>
      <c r="AC13308" s="0" t="n">
        <v>52164</v>
      </c>
      <c r="AD13308" s="0" t="n">
        <v>2017887</v>
      </c>
    </row>
    <row r="13309" customFormat="false" ht="12.75" hidden="false" customHeight="false" outlineLevel="0" collapsed="false">
      <c r="X13309" s="0" t="n">
        <v>4548297</v>
      </c>
      <c r="Y13309" s="0" t="n">
        <v>2004</v>
      </c>
      <c r="Z13309" s="0" t="n">
        <v>47003</v>
      </c>
      <c r="AA13309" s="0" t="n">
        <v>499</v>
      </c>
      <c r="AB13309" s="0" t="n">
        <v>499</v>
      </c>
      <c r="AC13309" s="0" t="n">
        <v>50019</v>
      </c>
      <c r="AD13309" s="0" t="n">
        <v>169636</v>
      </c>
    </row>
    <row r="13310" customFormat="false" ht="12.75" hidden="false" customHeight="false" outlineLevel="0" collapsed="false">
      <c r="X13310" s="0" t="n">
        <v>4548298</v>
      </c>
      <c r="Y13310" s="0" t="n">
        <v>2004</v>
      </c>
      <c r="Z13310" s="0" t="n">
        <v>47003</v>
      </c>
      <c r="AA13310" s="0" t="n">
        <v>610</v>
      </c>
      <c r="AB13310" s="0" t="n">
        <v>610</v>
      </c>
      <c r="AC13310" s="0" t="n">
        <v>50020</v>
      </c>
      <c r="AD13310" s="0" t="n">
        <v>712000</v>
      </c>
    </row>
    <row r="13311" customFormat="false" ht="12.75" hidden="false" customHeight="false" outlineLevel="0" collapsed="false">
      <c r="X13311" s="0" t="n">
        <v>4548299</v>
      </c>
      <c r="Y13311" s="0" t="n">
        <v>2004</v>
      </c>
      <c r="Z13311" s="0" t="n">
        <v>47003</v>
      </c>
      <c r="AA13311" s="0" t="n">
        <v>695</v>
      </c>
      <c r="AB13311" s="0" t="n">
        <v>695</v>
      </c>
      <c r="AC13311" s="0" t="n">
        <v>50021</v>
      </c>
      <c r="AD13311" s="0" t="n">
        <v>0</v>
      </c>
    </row>
    <row r="13312" customFormat="false" ht="12.75" hidden="false" customHeight="false" outlineLevel="0" collapsed="false">
      <c r="X13312" s="0" t="n">
        <v>4548300</v>
      </c>
      <c r="Y13312" s="0" t="n">
        <v>2004</v>
      </c>
      <c r="Z13312" s="0" t="n">
        <v>47003</v>
      </c>
      <c r="AA13312" s="0" t="n">
        <v>696</v>
      </c>
      <c r="AB13312" s="0" t="n">
        <v>696</v>
      </c>
      <c r="AC13312" s="0" t="n">
        <v>50022</v>
      </c>
      <c r="AD13312" s="0" t="n">
        <v>0</v>
      </c>
    </row>
    <row r="13313" customFormat="false" ht="12.75" hidden="false" customHeight="false" outlineLevel="0" collapsed="false">
      <c r="X13313" s="0" t="n">
        <v>4548301</v>
      </c>
      <c r="Y13313" s="0" t="n">
        <v>2004</v>
      </c>
      <c r="Z13313" s="0" t="n">
        <v>47003</v>
      </c>
      <c r="AA13313" s="0" t="n">
        <v>697</v>
      </c>
      <c r="AB13313" s="0" t="n">
        <v>697</v>
      </c>
      <c r="AC13313" s="0" t="n">
        <v>50023</v>
      </c>
      <c r="AD13313" s="0" t="n">
        <v>0</v>
      </c>
    </row>
    <row r="13314" customFormat="false" ht="12.75" hidden="false" customHeight="false" outlineLevel="0" collapsed="false">
      <c r="X13314" s="0" t="n">
        <v>4548302</v>
      </c>
      <c r="Y13314" s="0" t="n">
        <v>2004</v>
      </c>
      <c r="Z13314" s="0" t="n">
        <v>47003</v>
      </c>
      <c r="AA13314" s="0" t="n">
        <v>698</v>
      </c>
      <c r="AB13314" s="0" t="n">
        <v>698</v>
      </c>
      <c r="AC13314" s="0" t="n">
        <v>50024</v>
      </c>
      <c r="AD13314" s="0" t="n">
        <v>0</v>
      </c>
    </row>
    <row r="13315" customFormat="false" ht="12.75" hidden="false" customHeight="false" outlineLevel="0" collapsed="false">
      <c r="X13315" s="0" t="n">
        <v>4548303</v>
      </c>
      <c r="Y13315" s="0" t="n">
        <v>2004</v>
      </c>
      <c r="Z13315" s="0" t="n">
        <v>47003</v>
      </c>
      <c r="AA13315" s="0" t="n">
        <v>699</v>
      </c>
      <c r="AB13315" s="0" t="n">
        <v>699</v>
      </c>
      <c r="AC13315" s="0" t="n">
        <v>50025</v>
      </c>
      <c r="AD13315" s="0" t="n">
        <v>712000</v>
      </c>
    </row>
    <row r="13316" customFormat="false" ht="12.75" hidden="false" customHeight="false" outlineLevel="0" collapsed="false">
      <c r="X13316" s="0" t="n">
        <v>4548304</v>
      </c>
      <c r="Y13316" s="0" t="n">
        <v>2004</v>
      </c>
      <c r="Z13316" s="0" t="n">
        <v>47003</v>
      </c>
      <c r="AA13316" s="0" t="n">
        <v>810</v>
      </c>
      <c r="AB13316" s="0" t="n">
        <v>810</v>
      </c>
      <c r="AC13316" s="0" t="n">
        <v>50026</v>
      </c>
      <c r="AD13316" s="0" t="n">
        <v>48568</v>
      </c>
    </row>
    <row r="13317" customFormat="false" ht="12.75" hidden="false" customHeight="false" outlineLevel="0" collapsed="false">
      <c r="X13317" s="0" t="n">
        <v>4548305</v>
      </c>
      <c r="Y13317" s="0" t="n">
        <v>2004</v>
      </c>
      <c r="Z13317" s="0" t="n">
        <v>47003</v>
      </c>
      <c r="AA13317" s="0" t="n">
        <v>820</v>
      </c>
      <c r="AB13317" s="0" t="n">
        <v>820</v>
      </c>
      <c r="AC13317" s="0" t="n">
        <v>50027</v>
      </c>
      <c r="AD13317" s="0" t="n">
        <v>1432</v>
      </c>
    </row>
    <row r="13318" customFormat="false" ht="12.75" hidden="false" customHeight="false" outlineLevel="0" collapsed="false">
      <c r="X13318" s="0" t="n">
        <v>4548306</v>
      </c>
      <c r="Y13318" s="0" t="n">
        <v>2004</v>
      </c>
      <c r="Z13318" s="0" t="n">
        <v>47003</v>
      </c>
      <c r="AA13318" s="0" t="n">
        <v>899</v>
      </c>
      <c r="AB13318" s="0" t="n">
        <v>899</v>
      </c>
      <c r="AC13318" s="0" t="n">
        <v>50028</v>
      </c>
      <c r="AD13318" s="0" t="n">
        <v>50000</v>
      </c>
    </row>
    <row r="13319" customFormat="false" ht="12.75" hidden="false" customHeight="false" outlineLevel="0" collapsed="false">
      <c r="X13319" s="0" t="n">
        <v>4548307</v>
      </c>
      <c r="Y13319" s="0" t="n">
        <v>2004</v>
      </c>
      <c r="Z13319" s="0" t="n">
        <v>47003</v>
      </c>
      <c r="AA13319" s="0" t="n">
        <v>1099</v>
      </c>
      <c r="AB13319" s="0" t="n">
        <v>1099</v>
      </c>
      <c r="AC13319" s="0" t="n">
        <v>50029</v>
      </c>
      <c r="AD13319" s="0" t="n">
        <v>0</v>
      </c>
    </row>
    <row r="13320" customFormat="false" ht="12.75" hidden="false" customHeight="false" outlineLevel="0" collapsed="false">
      <c r="X13320" s="0" t="n">
        <v>4548308</v>
      </c>
      <c r="Y13320" s="0" t="n">
        <v>2004</v>
      </c>
      <c r="Z13320" s="0" t="n">
        <v>47003</v>
      </c>
      <c r="AA13320" s="0" t="n">
        <v>1299</v>
      </c>
      <c r="AB13320" s="0" t="n">
        <v>1299</v>
      </c>
      <c r="AC13320" s="0" t="n">
        <v>50030</v>
      </c>
      <c r="AD13320" s="0" t="n">
        <v>159579</v>
      </c>
    </row>
    <row r="13321" customFormat="false" ht="12.75" hidden="false" customHeight="false" outlineLevel="0" collapsed="false">
      <c r="X13321" s="0" t="n">
        <v>4548309</v>
      </c>
      <c r="Y13321" s="0" t="n">
        <v>2004</v>
      </c>
      <c r="Z13321" s="0" t="n">
        <v>47003</v>
      </c>
      <c r="AA13321" s="0" t="n">
        <v>1410</v>
      </c>
      <c r="AB13321" s="0" t="n">
        <v>1410</v>
      </c>
      <c r="AC13321" s="0" t="n">
        <v>50031</v>
      </c>
      <c r="AD13321" s="0" t="n">
        <v>0</v>
      </c>
    </row>
    <row r="13322" customFormat="false" ht="12.75" hidden="false" customHeight="false" outlineLevel="0" collapsed="false">
      <c r="X13322" s="0" t="n">
        <v>4548310</v>
      </c>
      <c r="Y13322" s="0" t="n">
        <v>2004</v>
      </c>
      <c r="Z13322" s="0" t="n">
        <v>47003</v>
      </c>
      <c r="AA13322" s="0" t="n">
        <v>1420</v>
      </c>
      <c r="AB13322" s="0" t="n">
        <v>1420</v>
      </c>
      <c r="AC13322" s="0" t="n">
        <v>50032</v>
      </c>
      <c r="AD13322" s="0" t="n">
        <v>102263</v>
      </c>
    </row>
    <row r="13323" customFormat="false" ht="12.75" hidden="false" customHeight="false" outlineLevel="0" collapsed="false">
      <c r="X13323" s="0" t="n">
        <v>4548311</v>
      </c>
      <c r="Y13323" s="0" t="n">
        <v>2004</v>
      </c>
      <c r="Z13323" s="0" t="n">
        <v>47003</v>
      </c>
      <c r="AA13323" s="0" t="n">
        <v>1430</v>
      </c>
      <c r="AB13323" s="0" t="n">
        <v>1430</v>
      </c>
      <c r="AC13323" s="0" t="n">
        <v>50033</v>
      </c>
      <c r="AD13323" s="0" t="n">
        <v>1702</v>
      </c>
    </row>
    <row r="13324" customFormat="false" ht="12.75" hidden="false" customHeight="false" outlineLevel="0" collapsed="false">
      <c r="X13324" s="0" t="n">
        <v>4548312</v>
      </c>
      <c r="Y13324" s="0" t="n">
        <v>2004</v>
      </c>
      <c r="Z13324" s="0" t="n">
        <v>47003</v>
      </c>
      <c r="AA13324" s="0" t="n">
        <v>1499</v>
      </c>
      <c r="AB13324" s="0" t="n">
        <v>1499</v>
      </c>
      <c r="AC13324" s="0" t="n">
        <v>50034</v>
      </c>
      <c r="AD13324" s="0" t="n">
        <v>103965</v>
      </c>
    </row>
    <row r="13325" customFormat="false" ht="12.75" hidden="false" customHeight="false" outlineLevel="0" collapsed="false">
      <c r="X13325" s="0" t="n">
        <v>4548313</v>
      </c>
      <c r="Y13325" s="0" t="n">
        <v>2004</v>
      </c>
      <c r="Z13325" s="0" t="n">
        <v>47003</v>
      </c>
      <c r="AA13325" s="0" t="n">
        <v>1605</v>
      </c>
      <c r="AB13325" s="0" t="n">
        <v>1605.1</v>
      </c>
      <c r="AC13325" s="0" t="n">
        <v>56004</v>
      </c>
      <c r="AD13325" s="0" t="n">
        <v>0</v>
      </c>
    </row>
    <row r="13326" customFormat="false" ht="12.75" hidden="false" customHeight="false" outlineLevel="0" collapsed="false">
      <c r="X13326" s="0" t="n">
        <v>4548314</v>
      </c>
      <c r="Y13326" s="0" t="n">
        <v>2004</v>
      </c>
      <c r="Z13326" s="0" t="n">
        <v>47003</v>
      </c>
      <c r="AA13326" s="0" t="n">
        <v>1610</v>
      </c>
      <c r="AB13326" s="0" t="n">
        <v>1610</v>
      </c>
      <c r="AC13326" s="0" t="n">
        <v>50035</v>
      </c>
      <c r="AD13326" s="0" t="n">
        <v>0</v>
      </c>
    </row>
    <row r="13327" customFormat="false" ht="12.75" hidden="false" customHeight="false" outlineLevel="0" collapsed="false">
      <c r="X13327" s="0" t="n">
        <v>4548315</v>
      </c>
      <c r="Y13327" s="0" t="n">
        <v>2004</v>
      </c>
      <c r="Z13327" s="0" t="n">
        <v>47003</v>
      </c>
      <c r="AA13327" s="0" t="n">
        <v>1620</v>
      </c>
      <c r="AB13327" s="0" t="n">
        <v>1620</v>
      </c>
      <c r="AC13327" s="0" t="n">
        <v>50036</v>
      </c>
      <c r="AD13327" s="0" t="n">
        <v>68136</v>
      </c>
    </row>
    <row r="13328" customFormat="false" ht="12.75" hidden="false" customHeight="false" outlineLevel="0" collapsed="false">
      <c r="X13328" s="0" t="n">
        <v>4548316</v>
      </c>
      <c r="Y13328" s="0" t="n">
        <v>2004</v>
      </c>
      <c r="Z13328" s="0" t="n">
        <v>47003</v>
      </c>
      <c r="AA13328" s="0" t="n">
        <v>1699</v>
      </c>
      <c r="AB13328" s="0" t="n">
        <v>1699</v>
      </c>
      <c r="AC13328" s="0" t="n">
        <v>50037</v>
      </c>
      <c r="AD13328" s="0" t="n">
        <v>68136</v>
      </c>
    </row>
    <row r="13329" customFormat="false" ht="12.75" hidden="false" customHeight="false" outlineLevel="0" collapsed="false">
      <c r="X13329" s="0" t="n">
        <v>4548317</v>
      </c>
      <c r="Y13329" s="0" t="n">
        <v>2004</v>
      </c>
      <c r="Z13329" s="0" t="n">
        <v>47003</v>
      </c>
      <c r="AA13329" s="0" t="n">
        <v>1810</v>
      </c>
      <c r="AB13329" s="0" t="n">
        <v>1810</v>
      </c>
      <c r="AC13329" s="0" t="n">
        <v>50038</v>
      </c>
      <c r="AD13329" s="0" t="n">
        <v>0</v>
      </c>
    </row>
    <row r="13330" customFormat="false" ht="12.75" hidden="false" customHeight="false" outlineLevel="0" collapsed="false">
      <c r="X13330" s="0" t="n">
        <v>4548318</v>
      </c>
      <c r="Y13330" s="0" t="n">
        <v>2004</v>
      </c>
      <c r="Z13330" s="0" t="n">
        <v>47003</v>
      </c>
      <c r="AA13330" s="0" t="n">
        <v>1820</v>
      </c>
      <c r="AB13330" s="0" t="n">
        <v>1820</v>
      </c>
      <c r="AC13330" s="0" t="n">
        <v>50039</v>
      </c>
      <c r="AD13330" s="0" t="n">
        <v>39998</v>
      </c>
    </row>
    <row r="13331" customFormat="false" ht="12.75" hidden="false" customHeight="false" outlineLevel="0" collapsed="false">
      <c r="X13331" s="0" t="n">
        <v>4548319</v>
      </c>
      <c r="Y13331" s="0" t="n">
        <v>2004</v>
      </c>
      <c r="Z13331" s="0" t="n">
        <v>47003</v>
      </c>
      <c r="AA13331" s="0" t="n">
        <v>1830</v>
      </c>
      <c r="AB13331" s="0" t="n">
        <v>1830</v>
      </c>
      <c r="AC13331" s="0" t="n">
        <v>50040</v>
      </c>
      <c r="AD13331" s="0" t="n">
        <v>21217</v>
      </c>
    </row>
    <row r="13332" customFormat="false" ht="12.75" hidden="false" customHeight="false" outlineLevel="0" collapsed="false">
      <c r="X13332" s="0" t="n">
        <v>4548320</v>
      </c>
      <c r="Y13332" s="0" t="n">
        <v>2004</v>
      </c>
      <c r="Z13332" s="0" t="n">
        <v>47003</v>
      </c>
      <c r="AA13332" s="0" t="n">
        <v>1840</v>
      </c>
      <c r="AB13332" s="0" t="n">
        <v>1840</v>
      </c>
      <c r="AC13332" s="0" t="n">
        <v>50041</v>
      </c>
      <c r="AD13332" s="0" t="n">
        <v>57319</v>
      </c>
    </row>
    <row r="13333" customFormat="false" ht="12.75" hidden="false" customHeight="false" outlineLevel="0" collapsed="false">
      <c r="X13333" s="0" t="n">
        <v>4548321</v>
      </c>
      <c r="Y13333" s="0" t="n">
        <v>2004</v>
      </c>
      <c r="Z13333" s="0" t="n">
        <v>47003</v>
      </c>
      <c r="AA13333" s="0" t="n">
        <v>1850</v>
      </c>
      <c r="AB13333" s="0" t="n">
        <v>1850</v>
      </c>
      <c r="AC13333" s="0" t="n">
        <v>50042</v>
      </c>
      <c r="AD13333" s="0" t="n">
        <v>0</v>
      </c>
    </row>
    <row r="13334" customFormat="false" ht="12.75" hidden="false" customHeight="false" outlineLevel="0" collapsed="false">
      <c r="X13334" s="0" t="n">
        <v>4548322</v>
      </c>
      <c r="Y13334" s="0" t="n">
        <v>2004</v>
      </c>
      <c r="Z13334" s="0" t="n">
        <v>47003</v>
      </c>
      <c r="AA13334" s="0" t="n">
        <v>1865</v>
      </c>
      <c r="AB13334" s="0" t="n">
        <v>1865</v>
      </c>
      <c r="AC13334" s="0" t="n">
        <v>56005</v>
      </c>
      <c r="AD13334" s="0" t="n">
        <v>0</v>
      </c>
    </row>
    <row r="13335" customFormat="false" ht="12.75" hidden="false" customHeight="false" outlineLevel="0" collapsed="false">
      <c r="X13335" s="0" t="n">
        <v>4548323</v>
      </c>
      <c r="Y13335" s="0" t="n">
        <v>2004</v>
      </c>
      <c r="Z13335" s="0" t="n">
        <v>47003</v>
      </c>
      <c r="AA13335" s="0" t="n">
        <v>1870</v>
      </c>
      <c r="AB13335" s="0" t="n">
        <v>1870</v>
      </c>
      <c r="AC13335" s="0" t="n">
        <v>56006</v>
      </c>
      <c r="AD13335" s="0" t="n">
        <v>0</v>
      </c>
    </row>
    <row r="13336" customFormat="false" ht="12.75" hidden="false" customHeight="false" outlineLevel="0" collapsed="false">
      <c r="X13336" s="0" t="n">
        <v>4548324</v>
      </c>
      <c r="Y13336" s="0" t="n">
        <v>2004</v>
      </c>
      <c r="Z13336" s="0" t="n">
        <v>47003</v>
      </c>
      <c r="AA13336" s="0" t="n">
        <v>1896</v>
      </c>
      <c r="AB13336" s="0" t="n">
        <v>1896</v>
      </c>
      <c r="AC13336" s="0" t="n">
        <v>50043</v>
      </c>
      <c r="AD13336" s="0" t="n">
        <v>0</v>
      </c>
    </row>
    <row r="13337" customFormat="false" ht="12.75" hidden="false" customHeight="false" outlineLevel="0" collapsed="false">
      <c r="X13337" s="0" t="n">
        <v>4548325</v>
      </c>
      <c r="Y13337" s="0" t="n">
        <v>2004</v>
      </c>
      <c r="Z13337" s="0" t="n">
        <v>47003</v>
      </c>
      <c r="AA13337" s="0" t="n">
        <v>1897</v>
      </c>
      <c r="AB13337" s="0" t="n">
        <v>1897</v>
      </c>
      <c r="AC13337" s="0" t="n">
        <v>50044</v>
      </c>
      <c r="AD13337" s="0" t="n">
        <v>0</v>
      </c>
    </row>
    <row r="13338" customFormat="false" ht="12.75" hidden="false" customHeight="false" outlineLevel="0" collapsed="false">
      <c r="X13338" s="0" t="n">
        <v>4548326</v>
      </c>
      <c r="Y13338" s="0" t="n">
        <v>2004</v>
      </c>
      <c r="Z13338" s="0" t="n">
        <v>47003</v>
      </c>
      <c r="AA13338" s="0" t="n">
        <v>1898</v>
      </c>
      <c r="AB13338" s="0" t="n">
        <v>1898</v>
      </c>
      <c r="AC13338" s="0" t="n">
        <v>50045</v>
      </c>
      <c r="AD13338" s="0" t="n">
        <v>0</v>
      </c>
    </row>
    <row r="13339" customFormat="false" ht="12.75" hidden="false" customHeight="false" outlineLevel="0" collapsed="false">
      <c r="X13339" s="0" t="n">
        <v>4548327</v>
      </c>
      <c r="Y13339" s="0" t="n">
        <v>2004</v>
      </c>
      <c r="Z13339" s="0" t="n">
        <v>47003</v>
      </c>
      <c r="AA13339" s="0" t="n">
        <v>1899</v>
      </c>
      <c r="AB13339" s="0" t="n">
        <v>1899</v>
      </c>
      <c r="AC13339" s="0" t="n">
        <v>50046</v>
      </c>
      <c r="AD13339" s="0" t="n">
        <v>118534</v>
      </c>
    </row>
    <row r="13340" customFormat="false" ht="12.75" hidden="false" customHeight="false" outlineLevel="0" collapsed="false">
      <c r="X13340" s="0" t="n">
        <v>4548329</v>
      </c>
      <c r="Y13340" s="0" t="n">
        <v>2004</v>
      </c>
      <c r="Z13340" s="0" t="n">
        <v>47003</v>
      </c>
      <c r="AA13340" s="0" t="n">
        <v>3010</v>
      </c>
      <c r="AB13340" s="0" t="n">
        <v>3010</v>
      </c>
      <c r="AC13340" s="0" t="n">
        <v>50048</v>
      </c>
      <c r="AD13340" s="0" t="n">
        <v>0</v>
      </c>
    </row>
    <row r="13341" customFormat="false" ht="12.75" hidden="false" customHeight="false" outlineLevel="0" collapsed="false">
      <c r="X13341" s="0" t="n">
        <v>4548330</v>
      </c>
      <c r="Y13341" s="0" t="n">
        <v>2004</v>
      </c>
      <c r="Z13341" s="0" t="n">
        <v>47003</v>
      </c>
      <c r="AA13341" s="0" t="n">
        <v>3020</v>
      </c>
      <c r="AB13341" s="0" t="n">
        <v>3020.1</v>
      </c>
      <c r="AC13341" s="0" t="n">
        <v>52165</v>
      </c>
      <c r="AD13341" s="0" t="n">
        <v>15465</v>
      </c>
    </row>
    <row r="13342" customFormat="false" ht="12.75" hidden="false" customHeight="false" outlineLevel="0" collapsed="false">
      <c r="X13342" s="0" t="n">
        <v>4548333</v>
      </c>
      <c r="Y13342" s="0" t="n">
        <v>2004</v>
      </c>
      <c r="Z13342" s="0" t="n">
        <v>47003</v>
      </c>
      <c r="AA13342" s="0" t="n">
        <v>5010</v>
      </c>
      <c r="AB13342" s="0" t="n">
        <v>5010</v>
      </c>
      <c r="AC13342" s="0" t="n">
        <v>50052</v>
      </c>
      <c r="AD13342" s="0" t="n">
        <v>0</v>
      </c>
    </row>
    <row r="13343" customFormat="false" ht="12.75" hidden="false" customHeight="false" outlineLevel="0" collapsed="false">
      <c r="X13343" s="0" t="n">
        <v>4548334</v>
      </c>
      <c r="Y13343" s="0" t="n">
        <v>2004</v>
      </c>
      <c r="Z13343" s="0" t="n">
        <v>47003</v>
      </c>
      <c r="AA13343" s="0" t="n">
        <v>5020</v>
      </c>
      <c r="AB13343" s="0" t="n">
        <v>5020</v>
      </c>
      <c r="AC13343" s="0" t="n">
        <v>50053</v>
      </c>
      <c r="AD13343" s="0" t="n">
        <v>3415202</v>
      </c>
    </row>
    <row r="13344" customFormat="false" ht="12.75" hidden="false" customHeight="false" outlineLevel="0" collapsed="false">
      <c r="X13344" s="0" t="n">
        <v>4548335</v>
      </c>
      <c r="Y13344" s="0" t="n">
        <v>2004</v>
      </c>
      <c r="Z13344" s="0" t="n">
        <v>47003</v>
      </c>
      <c r="AA13344" s="0" t="n">
        <v>5042</v>
      </c>
      <c r="AB13344" s="0" t="n">
        <v>5042</v>
      </c>
      <c r="AC13344" s="0" t="n">
        <v>56007</v>
      </c>
      <c r="AD13344" s="0" t="n">
        <v>3415202</v>
      </c>
    </row>
    <row r="13345" customFormat="false" ht="12.75" hidden="false" customHeight="false" outlineLevel="0" collapsed="false">
      <c r="X13345" s="0" t="n">
        <v>4548336</v>
      </c>
      <c r="Y13345" s="0" t="n">
        <v>2004</v>
      </c>
      <c r="Z13345" s="0" t="n">
        <v>47003</v>
      </c>
      <c r="AA13345" s="0" t="n">
        <v>5050</v>
      </c>
      <c r="AB13345" s="0" t="n">
        <v>5050</v>
      </c>
      <c r="AC13345" s="0" t="n">
        <v>50856</v>
      </c>
      <c r="AD13345" s="0" t="n">
        <v>0</v>
      </c>
    </row>
    <row r="13346" customFormat="false" ht="12.75" hidden="false" customHeight="false" outlineLevel="0" collapsed="false">
      <c r="X13346" s="0" t="n">
        <v>4548337</v>
      </c>
      <c r="Y13346" s="0" t="n">
        <v>2004</v>
      </c>
      <c r="Z13346" s="0" t="n">
        <v>47003</v>
      </c>
      <c r="AA13346" s="0" t="n">
        <v>5060</v>
      </c>
      <c r="AB13346" s="0" t="n">
        <v>5060</v>
      </c>
      <c r="AC13346" s="0" t="n">
        <v>52002</v>
      </c>
      <c r="AD13346" s="0" t="n">
        <v>0</v>
      </c>
    </row>
    <row r="13347" customFormat="false" ht="12.75" hidden="false" customHeight="false" outlineLevel="0" collapsed="false">
      <c r="X13347" s="0" t="n">
        <v>4548338</v>
      </c>
      <c r="Y13347" s="0" t="n">
        <v>2004</v>
      </c>
      <c r="Z13347" s="0" t="n">
        <v>47003</v>
      </c>
      <c r="AA13347" s="0" t="n">
        <v>5090</v>
      </c>
      <c r="AB13347" s="0" t="n">
        <v>5090</v>
      </c>
      <c r="AC13347" s="0" t="n">
        <v>50055</v>
      </c>
      <c r="AD13347" s="0" t="n">
        <v>0</v>
      </c>
    </row>
    <row r="13348" customFormat="false" ht="12.75" hidden="false" customHeight="false" outlineLevel="0" collapsed="false">
      <c r="X13348" s="0" t="n">
        <v>4548339</v>
      </c>
      <c r="Y13348" s="0" t="n">
        <v>2004</v>
      </c>
      <c r="Z13348" s="0" t="n">
        <v>47003</v>
      </c>
      <c r="AA13348" s="0" t="n">
        <v>6010</v>
      </c>
      <c r="AB13348" s="0" t="n">
        <v>6010</v>
      </c>
      <c r="AC13348" s="0" t="n">
        <v>56008</v>
      </c>
      <c r="AD13348" s="0" t="n">
        <v>0</v>
      </c>
    </row>
    <row r="13349" customFormat="false" ht="12.75" hidden="false" customHeight="false" outlineLevel="0" collapsed="false">
      <c r="X13349" s="0" t="n">
        <v>4548340</v>
      </c>
      <c r="Y13349" s="0" t="n">
        <v>2004</v>
      </c>
      <c r="Z13349" s="0" t="n">
        <v>47003</v>
      </c>
      <c r="AA13349" s="0" t="n">
        <v>6020</v>
      </c>
      <c r="AB13349" s="0" t="n">
        <v>6020</v>
      </c>
      <c r="AC13349" s="0" t="n">
        <v>56009</v>
      </c>
      <c r="AD13349" s="0" t="n">
        <v>0</v>
      </c>
    </row>
    <row r="13350" customFormat="false" ht="12.75" hidden="false" customHeight="false" outlineLevel="0" collapsed="false">
      <c r="X13350" s="0" t="n">
        <v>4548341</v>
      </c>
      <c r="Y13350" s="0" t="n">
        <v>2004</v>
      </c>
      <c r="Z13350" s="0" t="n">
        <v>47003</v>
      </c>
      <c r="AA13350" s="0" t="n">
        <v>6060</v>
      </c>
      <c r="AB13350" s="0" t="n">
        <v>6060</v>
      </c>
      <c r="AC13350" s="0" t="n">
        <v>56010</v>
      </c>
      <c r="AD13350" s="0" t="n">
        <v>0</v>
      </c>
    </row>
    <row r="13351" customFormat="false" ht="12.75" hidden="false" customHeight="false" outlineLevel="0" collapsed="false">
      <c r="X13351" s="0" t="n">
        <v>4548342</v>
      </c>
      <c r="Y13351" s="0" t="n">
        <v>2004</v>
      </c>
      <c r="Z13351" s="0" t="n">
        <v>47003</v>
      </c>
      <c r="AA13351" s="0" t="n">
        <v>6090</v>
      </c>
      <c r="AB13351" s="0" t="n">
        <v>6090</v>
      </c>
      <c r="AC13351" s="0" t="n">
        <v>56011</v>
      </c>
      <c r="AD13351" s="0" t="n">
        <v>0</v>
      </c>
    </row>
    <row r="13352" customFormat="false" ht="12.75" hidden="false" customHeight="false" outlineLevel="0" collapsed="false">
      <c r="X13352" s="0" t="n">
        <v>4548328</v>
      </c>
      <c r="Y13352" s="0" t="n">
        <v>2004</v>
      </c>
      <c r="Z13352" s="0" t="n">
        <v>47003</v>
      </c>
      <c r="AA13352" s="0" t="n">
        <v>9910</v>
      </c>
      <c r="AB13352" s="0" t="n">
        <v>2001</v>
      </c>
      <c r="AC13352" s="0" t="n">
        <v>50047</v>
      </c>
      <c r="AD13352" s="0" t="n">
        <v>3399737</v>
      </c>
    </row>
    <row r="13353" customFormat="false" ht="12.75" hidden="false" customHeight="false" outlineLevel="0" collapsed="false">
      <c r="X13353" s="0" t="n">
        <v>4548331</v>
      </c>
      <c r="Y13353" s="0" t="n">
        <v>2004</v>
      </c>
      <c r="Z13353" s="0" t="n">
        <v>47003</v>
      </c>
      <c r="AA13353" s="0" t="n">
        <v>9920</v>
      </c>
      <c r="AB13353" s="0" t="n">
        <v>4001</v>
      </c>
      <c r="AC13353" s="0" t="n">
        <v>50050</v>
      </c>
      <c r="AD13353" s="0" t="n">
        <v>15465</v>
      </c>
    </row>
    <row r="13354" customFormat="false" ht="12.75" hidden="false" customHeight="false" outlineLevel="0" collapsed="false">
      <c r="X13354" s="0" t="n">
        <v>4548332</v>
      </c>
      <c r="Y13354" s="0" t="n">
        <v>2004</v>
      </c>
      <c r="Z13354" s="0" t="n">
        <v>47003</v>
      </c>
      <c r="AA13354" s="0" t="n">
        <v>9930</v>
      </c>
      <c r="AB13354" s="0" t="n">
        <v>4006</v>
      </c>
      <c r="AC13354" s="0" t="n">
        <v>50051</v>
      </c>
      <c r="AD13354" s="0" t="n">
        <v>3415202</v>
      </c>
    </row>
    <row r="13355" customFormat="false" ht="12.75" hidden="false" customHeight="false" outlineLevel="0" collapsed="false">
      <c r="X13355" s="0" t="n">
        <v>4548343</v>
      </c>
      <c r="Y13355" s="0" t="n">
        <v>2004</v>
      </c>
      <c r="Z13355" s="0" t="n">
        <v>47007</v>
      </c>
      <c r="AA13355" s="0" t="n">
        <v>299</v>
      </c>
      <c r="AB13355" s="0" t="n">
        <v>299.1</v>
      </c>
      <c r="AC13355" s="0" t="n">
        <v>52164</v>
      </c>
      <c r="AD13355" s="0" t="n">
        <v>957845</v>
      </c>
    </row>
    <row r="13356" customFormat="false" ht="12.75" hidden="false" customHeight="false" outlineLevel="0" collapsed="false">
      <c r="X13356" s="0" t="n">
        <v>4548344</v>
      </c>
      <c r="Y13356" s="0" t="n">
        <v>2004</v>
      </c>
      <c r="Z13356" s="0" t="n">
        <v>47007</v>
      </c>
      <c r="AA13356" s="0" t="n">
        <v>499</v>
      </c>
      <c r="AB13356" s="0" t="n">
        <v>499</v>
      </c>
      <c r="AC13356" s="0" t="n">
        <v>50019</v>
      </c>
      <c r="AD13356" s="0" t="n">
        <v>714428</v>
      </c>
    </row>
    <row r="13357" customFormat="false" ht="12.75" hidden="false" customHeight="false" outlineLevel="0" collapsed="false">
      <c r="X13357" s="0" t="n">
        <v>4548345</v>
      </c>
      <c r="Y13357" s="0" t="n">
        <v>2004</v>
      </c>
      <c r="Z13357" s="0" t="n">
        <v>47007</v>
      </c>
      <c r="AA13357" s="0" t="n">
        <v>610</v>
      </c>
      <c r="AB13357" s="0" t="n">
        <v>610</v>
      </c>
      <c r="AC13357" s="0" t="n">
        <v>50020</v>
      </c>
      <c r="AD13357" s="0" t="n">
        <v>307000</v>
      </c>
    </row>
    <row r="13358" customFormat="false" ht="12.75" hidden="false" customHeight="false" outlineLevel="0" collapsed="false">
      <c r="X13358" s="0" t="n">
        <v>4548346</v>
      </c>
      <c r="Y13358" s="0" t="n">
        <v>2004</v>
      </c>
      <c r="Z13358" s="0" t="n">
        <v>47007</v>
      </c>
      <c r="AA13358" s="0" t="n">
        <v>695</v>
      </c>
      <c r="AB13358" s="0" t="n">
        <v>695</v>
      </c>
      <c r="AC13358" s="0" t="n">
        <v>50021</v>
      </c>
      <c r="AD13358" s="0" t="n">
        <v>0</v>
      </c>
    </row>
    <row r="13359" customFormat="false" ht="12.75" hidden="false" customHeight="false" outlineLevel="0" collapsed="false">
      <c r="X13359" s="0" t="n">
        <v>4548347</v>
      </c>
      <c r="Y13359" s="0" t="n">
        <v>2004</v>
      </c>
      <c r="Z13359" s="0" t="n">
        <v>47007</v>
      </c>
      <c r="AA13359" s="0" t="n">
        <v>696</v>
      </c>
      <c r="AB13359" s="0" t="n">
        <v>696</v>
      </c>
      <c r="AC13359" s="0" t="n">
        <v>50022</v>
      </c>
      <c r="AD13359" s="0" t="n">
        <v>0</v>
      </c>
    </row>
    <row r="13360" customFormat="false" ht="12.75" hidden="false" customHeight="false" outlineLevel="0" collapsed="false">
      <c r="X13360" s="0" t="n">
        <v>4548348</v>
      </c>
      <c r="Y13360" s="0" t="n">
        <v>2004</v>
      </c>
      <c r="Z13360" s="0" t="n">
        <v>47007</v>
      </c>
      <c r="AA13360" s="0" t="n">
        <v>697</v>
      </c>
      <c r="AB13360" s="0" t="n">
        <v>697</v>
      </c>
      <c r="AC13360" s="0" t="n">
        <v>50023</v>
      </c>
      <c r="AD13360" s="0" t="n">
        <v>0</v>
      </c>
    </row>
    <row r="13361" customFormat="false" ht="12.75" hidden="false" customHeight="false" outlineLevel="0" collapsed="false">
      <c r="X13361" s="0" t="n">
        <v>4548349</v>
      </c>
      <c r="Y13361" s="0" t="n">
        <v>2004</v>
      </c>
      <c r="Z13361" s="0" t="n">
        <v>47007</v>
      </c>
      <c r="AA13361" s="0" t="n">
        <v>698</v>
      </c>
      <c r="AB13361" s="0" t="n">
        <v>698</v>
      </c>
      <c r="AC13361" s="0" t="n">
        <v>50024</v>
      </c>
      <c r="AD13361" s="0" t="n">
        <v>0</v>
      </c>
    </row>
    <row r="13362" customFormat="false" ht="12.75" hidden="false" customHeight="false" outlineLevel="0" collapsed="false">
      <c r="X13362" s="0" t="n">
        <v>4548350</v>
      </c>
      <c r="Y13362" s="0" t="n">
        <v>2004</v>
      </c>
      <c r="Z13362" s="0" t="n">
        <v>47007</v>
      </c>
      <c r="AA13362" s="0" t="n">
        <v>699</v>
      </c>
      <c r="AB13362" s="0" t="n">
        <v>699</v>
      </c>
      <c r="AC13362" s="0" t="n">
        <v>50025</v>
      </c>
      <c r="AD13362" s="0" t="n">
        <v>307000</v>
      </c>
    </row>
    <row r="13363" customFormat="false" ht="12.75" hidden="false" customHeight="false" outlineLevel="0" collapsed="false">
      <c r="X13363" s="0" t="n">
        <v>4548351</v>
      </c>
      <c r="Y13363" s="0" t="n">
        <v>2004</v>
      </c>
      <c r="Z13363" s="0" t="n">
        <v>47007</v>
      </c>
      <c r="AA13363" s="0" t="n">
        <v>810</v>
      </c>
      <c r="AB13363" s="0" t="n">
        <v>810</v>
      </c>
      <c r="AC13363" s="0" t="n">
        <v>50026</v>
      </c>
      <c r="AD13363" s="0" t="n">
        <v>35566</v>
      </c>
    </row>
    <row r="13364" customFormat="false" ht="12.75" hidden="false" customHeight="false" outlineLevel="0" collapsed="false">
      <c r="X13364" s="0" t="n">
        <v>4548352</v>
      </c>
      <c r="Y13364" s="0" t="n">
        <v>2004</v>
      </c>
      <c r="Z13364" s="0" t="n">
        <v>47007</v>
      </c>
      <c r="AA13364" s="0" t="n">
        <v>820</v>
      </c>
      <c r="AB13364" s="0" t="n">
        <v>820</v>
      </c>
      <c r="AC13364" s="0" t="n">
        <v>50027</v>
      </c>
      <c r="AD13364" s="0" t="n">
        <v>1002</v>
      </c>
    </row>
    <row r="13365" customFormat="false" ht="12.75" hidden="false" customHeight="false" outlineLevel="0" collapsed="false">
      <c r="X13365" s="0" t="n">
        <v>4548353</v>
      </c>
      <c r="Y13365" s="0" t="n">
        <v>2004</v>
      </c>
      <c r="Z13365" s="0" t="n">
        <v>47007</v>
      </c>
      <c r="AA13365" s="0" t="n">
        <v>899</v>
      </c>
      <c r="AB13365" s="0" t="n">
        <v>899</v>
      </c>
      <c r="AC13365" s="0" t="n">
        <v>50028</v>
      </c>
      <c r="AD13365" s="0" t="n">
        <v>36568</v>
      </c>
    </row>
    <row r="13366" customFormat="false" ht="12.75" hidden="false" customHeight="false" outlineLevel="0" collapsed="false">
      <c r="X13366" s="0" t="n">
        <v>4548354</v>
      </c>
      <c r="Y13366" s="0" t="n">
        <v>2004</v>
      </c>
      <c r="Z13366" s="0" t="n">
        <v>47007</v>
      </c>
      <c r="AA13366" s="0" t="n">
        <v>1099</v>
      </c>
      <c r="AB13366" s="0" t="n">
        <v>1099</v>
      </c>
      <c r="AC13366" s="0" t="n">
        <v>50029</v>
      </c>
      <c r="AD13366" s="0" t="n">
        <v>6213</v>
      </c>
    </row>
    <row r="13367" customFormat="false" ht="12.75" hidden="false" customHeight="false" outlineLevel="0" collapsed="false">
      <c r="X13367" s="0" t="n">
        <v>4548355</v>
      </c>
      <c r="Y13367" s="0" t="n">
        <v>2004</v>
      </c>
      <c r="Z13367" s="0" t="n">
        <v>47007</v>
      </c>
      <c r="AA13367" s="0" t="n">
        <v>1299</v>
      </c>
      <c r="AB13367" s="0" t="n">
        <v>1299</v>
      </c>
      <c r="AC13367" s="0" t="n">
        <v>50030</v>
      </c>
      <c r="AD13367" s="0" t="n">
        <v>72151</v>
      </c>
    </row>
    <row r="13368" customFormat="false" ht="12.75" hidden="false" customHeight="false" outlineLevel="0" collapsed="false">
      <c r="X13368" s="0" t="n">
        <v>4548356</v>
      </c>
      <c r="Y13368" s="0" t="n">
        <v>2004</v>
      </c>
      <c r="Z13368" s="0" t="n">
        <v>47007</v>
      </c>
      <c r="AA13368" s="0" t="n">
        <v>1410</v>
      </c>
      <c r="AB13368" s="0" t="n">
        <v>1410</v>
      </c>
      <c r="AC13368" s="0" t="n">
        <v>50031</v>
      </c>
      <c r="AD13368" s="0" t="n">
        <v>0</v>
      </c>
    </row>
    <row r="13369" customFormat="false" ht="12.75" hidden="false" customHeight="false" outlineLevel="0" collapsed="false">
      <c r="X13369" s="0" t="n">
        <v>4548357</v>
      </c>
      <c r="Y13369" s="0" t="n">
        <v>2004</v>
      </c>
      <c r="Z13369" s="0" t="n">
        <v>47007</v>
      </c>
      <c r="AA13369" s="0" t="n">
        <v>1420</v>
      </c>
      <c r="AB13369" s="0" t="n">
        <v>1420</v>
      </c>
      <c r="AC13369" s="0" t="n">
        <v>50032</v>
      </c>
      <c r="AD13369" s="0" t="n">
        <v>53947</v>
      </c>
    </row>
    <row r="13370" customFormat="false" ht="12.75" hidden="false" customHeight="false" outlineLevel="0" collapsed="false">
      <c r="X13370" s="0" t="n">
        <v>4548358</v>
      </c>
      <c r="Y13370" s="0" t="n">
        <v>2004</v>
      </c>
      <c r="Z13370" s="0" t="n">
        <v>47007</v>
      </c>
      <c r="AA13370" s="0" t="n">
        <v>1430</v>
      </c>
      <c r="AB13370" s="0" t="n">
        <v>1430</v>
      </c>
      <c r="AC13370" s="0" t="n">
        <v>50033</v>
      </c>
      <c r="AD13370" s="0" t="n">
        <v>0</v>
      </c>
    </row>
    <row r="13371" customFormat="false" ht="12.75" hidden="false" customHeight="false" outlineLevel="0" collapsed="false">
      <c r="X13371" s="0" t="n">
        <v>4548359</v>
      </c>
      <c r="Y13371" s="0" t="n">
        <v>2004</v>
      </c>
      <c r="Z13371" s="0" t="n">
        <v>47007</v>
      </c>
      <c r="AA13371" s="0" t="n">
        <v>1499</v>
      </c>
      <c r="AB13371" s="0" t="n">
        <v>1499</v>
      </c>
      <c r="AC13371" s="0" t="n">
        <v>50034</v>
      </c>
      <c r="AD13371" s="0" t="n">
        <v>53947</v>
      </c>
    </row>
    <row r="13372" customFormat="false" ht="12.75" hidden="false" customHeight="false" outlineLevel="0" collapsed="false">
      <c r="X13372" s="0" t="n">
        <v>4548360</v>
      </c>
      <c r="Y13372" s="0" t="n">
        <v>2004</v>
      </c>
      <c r="Z13372" s="0" t="n">
        <v>47007</v>
      </c>
      <c r="AA13372" s="0" t="n">
        <v>1605</v>
      </c>
      <c r="AB13372" s="0" t="n">
        <v>1605.1</v>
      </c>
      <c r="AC13372" s="0" t="n">
        <v>56004</v>
      </c>
      <c r="AD13372" s="0" t="n">
        <v>0</v>
      </c>
    </row>
    <row r="13373" customFormat="false" ht="12.75" hidden="false" customHeight="false" outlineLevel="0" collapsed="false">
      <c r="X13373" s="0" t="n">
        <v>4548361</v>
      </c>
      <c r="Y13373" s="0" t="n">
        <v>2004</v>
      </c>
      <c r="Z13373" s="0" t="n">
        <v>47007</v>
      </c>
      <c r="AA13373" s="0" t="n">
        <v>1610</v>
      </c>
      <c r="AB13373" s="0" t="n">
        <v>1610</v>
      </c>
      <c r="AC13373" s="0" t="n">
        <v>50035</v>
      </c>
      <c r="AD13373" s="0" t="n">
        <v>0</v>
      </c>
    </row>
    <row r="13374" customFormat="false" ht="12.75" hidden="false" customHeight="false" outlineLevel="0" collapsed="false">
      <c r="X13374" s="0" t="n">
        <v>4548362</v>
      </c>
      <c r="Y13374" s="0" t="n">
        <v>2004</v>
      </c>
      <c r="Z13374" s="0" t="n">
        <v>47007</v>
      </c>
      <c r="AA13374" s="0" t="n">
        <v>1620</v>
      </c>
      <c r="AB13374" s="0" t="n">
        <v>1620</v>
      </c>
      <c r="AC13374" s="0" t="n">
        <v>50036</v>
      </c>
      <c r="AD13374" s="0" t="n">
        <v>61953</v>
      </c>
    </row>
    <row r="13375" customFormat="false" ht="12.75" hidden="false" customHeight="false" outlineLevel="0" collapsed="false">
      <c r="X13375" s="0" t="n">
        <v>4548363</v>
      </c>
      <c r="Y13375" s="0" t="n">
        <v>2004</v>
      </c>
      <c r="Z13375" s="0" t="n">
        <v>47007</v>
      </c>
      <c r="AA13375" s="0" t="n">
        <v>1699</v>
      </c>
      <c r="AB13375" s="0" t="n">
        <v>1699</v>
      </c>
      <c r="AC13375" s="0" t="n">
        <v>50037</v>
      </c>
      <c r="AD13375" s="0" t="n">
        <v>61953</v>
      </c>
    </row>
    <row r="13376" customFormat="false" ht="12.75" hidden="false" customHeight="false" outlineLevel="0" collapsed="false">
      <c r="X13376" s="0" t="n">
        <v>4548364</v>
      </c>
      <c r="Y13376" s="0" t="n">
        <v>2004</v>
      </c>
      <c r="Z13376" s="0" t="n">
        <v>47007</v>
      </c>
      <c r="AA13376" s="0" t="n">
        <v>1810</v>
      </c>
      <c r="AB13376" s="0" t="n">
        <v>1810</v>
      </c>
      <c r="AC13376" s="0" t="n">
        <v>50038</v>
      </c>
      <c r="AD13376" s="0" t="n">
        <v>0</v>
      </c>
    </row>
    <row r="13377" customFormat="false" ht="12.75" hidden="false" customHeight="false" outlineLevel="0" collapsed="false">
      <c r="X13377" s="0" t="n">
        <v>4548365</v>
      </c>
      <c r="Y13377" s="0" t="n">
        <v>2004</v>
      </c>
      <c r="Z13377" s="0" t="n">
        <v>47007</v>
      </c>
      <c r="AA13377" s="0" t="n">
        <v>1820</v>
      </c>
      <c r="AB13377" s="0" t="n">
        <v>1820</v>
      </c>
      <c r="AC13377" s="0" t="n">
        <v>50039</v>
      </c>
      <c r="AD13377" s="0" t="n">
        <v>16846</v>
      </c>
    </row>
    <row r="13378" customFormat="false" ht="12.75" hidden="false" customHeight="false" outlineLevel="0" collapsed="false">
      <c r="X13378" s="0" t="n">
        <v>4548366</v>
      </c>
      <c r="Y13378" s="0" t="n">
        <v>2004</v>
      </c>
      <c r="Z13378" s="0" t="n">
        <v>47007</v>
      </c>
      <c r="AA13378" s="0" t="n">
        <v>1830</v>
      </c>
      <c r="AB13378" s="0" t="n">
        <v>1830</v>
      </c>
      <c r="AC13378" s="0" t="n">
        <v>50040</v>
      </c>
      <c r="AD13378" s="0" t="n">
        <v>0</v>
      </c>
    </row>
    <row r="13379" customFormat="false" ht="12.75" hidden="false" customHeight="false" outlineLevel="0" collapsed="false">
      <c r="X13379" s="0" t="n">
        <v>4548367</v>
      </c>
      <c r="Y13379" s="0" t="n">
        <v>2004</v>
      </c>
      <c r="Z13379" s="0" t="n">
        <v>47007</v>
      </c>
      <c r="AA13379" s="0" t="n">
        <v>1840</v>
      </c>
      <c r="AB13379" s="0" t="n">
        <v>1840</v>
      </c>
      <c r="AC13379" s="0" t="n">
        <v>50041</v>
      </c>
      <c r="AD13379" s="0" t="n">
        <v>0</v>
      </c>
    </row>
    <row r="13380" customFormat="false" ht="12.75" hidden="false" customHeight="false" outlineLevel="0" collapsed="false">
      <c r="X13380" s="0" t="n">
        <v>4548368</v>
      </c>
      <c r="Y13380" s="0" t="n">
        <v>2004</v>
      </c>
      <c r="Z13380" s="0" t="n">
        <v>47007</v>
      </c>
      <c r="AA13380" s="0" t="n">
        <v>1850</v>
      </c>
      <c r="AB13380" s="0" t="n">
        <v>1850</v>
      </c>
      <c r="AC13380" s="0" t="n">
        <v>50042</v>
      </c>
      <c r="AD13380" s="0" t="n">
        <v>0</v>
      </c>
    </row>
    <row r="13381" customFormat="false" ht="12.75" hidden="false" customHeight="false" outlineLevel="0" collapsed="false">
      <c r="X13381" s="0" t="n">
        <v>4548369</v>
      </c>
      <c r="Y13381" s="0" t="n">
        <v>2004</v>
      </c>
      <c r="Z13381" s="0" t="n">
        <v>47007</v>
      </c>
      <c r="AA13381" s="0" t="n">
        <v>1865</v>
      </c>
      <c r="AB13381" s="0" t="n">
        <v>1865</v>
      </c>
      <c r="AC13381" s="0" t="n">
        <v>56005</v>
      </c>
      <c r="AD13381" s="0" t="n">
        <v>0</v>
      </c>
    </row>
    <row r="13382" customFormat="false" ht="12.75" hidden="false" customHeight="false" outlineLevel="0" collapsed="false">
      <c r="X13382" s="0" t="n">
        <v>4548370</v>
      </c>
      <c r="Y13382" s="0" t="n">
        <v>2004</v>
      </c>
      <c r="Z13382" s="0" t="n">
        <v>47007</v>
      </c>
      <c r="AA13382" s="0" t="n">
        <v>1870</v>
      </c>
      <c r="AB13382" s="0" t="n">
        <v>1870</v>
      </c>
      <c r="AC13382" s="0" t="n">
        <v>56006</v>
      </c>
      <c r="AD13382" s="0" t="n">
        <v>0</v>
      </c>
    </row>
    <row r="13383" customFormat="false" ht="12.75" hidden="false" customHeight="false" outlineLevel="0" collapsed="false">
      <c r="X13383" s="0" t="n">
        <v>4548371</v>
      </c>
      <c r="Y13383" s="0" t="n">
        <v>2004</v>
      </c>
      <c r="Z13383" s="0" t="n">
        <v>47007</v>
      </c>
      <c r="AA13383" s="0" t="n">
        <v>1896</v>
      </c>
      <c r="AB13383" s="0" t="n">
        <v>1896</v>
      </c>
      <c r="AC13383" s="0" t="n">
        <v>50043</v>
      </c>
      <c r="AD13383" s="0" t="n">
        <v>0</v>
      </c>
    </row>
    <row r="13384" customFormat="false" ht="12.75" hidden="false" customHeight="false" outlineLevel="0" collapsed="false">
      <c r="X13384" s="0" t="n">
        <v>4548372</v>
      </c>
      <c r="Y13384" s="0" t="n">
        <v>2004</v>
      </c>
      <c r="Z13384" s="0" t="n">
        <v>47007</v>
      </c>
      <c r="AA13384" s="0" t="n">
        <v>1897</v>
      </c>
      <c r="AB13384" s="0" t="n">
        <v>1897</v>
      </c>
      <c r="AC13384" s="0" t="n">
        <v>50044</v>
      </c>
      <c r="AD13384" s="0" t="n">
        <v>0</v>
      </c>
    </row>
    <row r="13385" customFormat="false" ht="12.75" hidden="false" customHeight="false" outlineLevel="0" collapsed="false">
      <c r="X13385" s="0" t="n">
        <v>4548373</v>
      </c>
      <c r="Y13385" s="0" t="n">
        <v>2004</v>
      </c>
      <c r="Z13385" s="0" t="n">
        <v>47007</v>
      </c>
      <c r="AA13385" s="0" t="n">
        <v>1898</v>
      </c>
      <c r="AB13385" s="0" t="n">
        <v>1898</v>
      </c>
      <c r="AC13385" s="0" t="n">
        <v>50045</v>
      </c>
      <c r="AD13385" s="0" t="n">
        <v>0</v>
      </c>
    </row>
    <row r="13386" customFormat="false" ht="12.75" hidden="false" customHeight="false" outlineLevel="0" collapsed="false">
      <c r="X13386" s="0" t="n">
        <v>4548374</v>
      </c>
      <c r="Y13386" s="0" t="n">
        <v>2004</v>
      </c>
      <c r="Z13386" s="0" t="n">
        <v>47007</v>
      </c>
      <c r="AA13386" s="0" t="n">
        <v>1899</v>
      </c>
      <c r="AB13386" s="0" t="n">
        <v>1899</v>
      </c>
      <c r="AC13386" s="0" t="n">
        <v>50046</v>
      </c>
      <c r="AD13386" s="0" t="n">
        <v>16846</v>
      </c>
    </row>
    <row r="13387" customFormat="false" ht="12.75" hidden="false" customHeight="false" outlineLevel="0" collapsed="false">
      <c r="X13387" s="0" t="n">
        <v>4548376</v>
      </c>
      <c r="Y13387" s="0" t="n">
        <v>2004</v>
      </c>
      <c r="Z13387" s="0" t="n">
        <v>47007</v>
      </c>
      <c r="AA13387" s="0" t="n">
        <v>3010</v>
      </c>
      <c r="AB13387" s="0" t="n">
        <v>3010</v>
      </c>
      <c r="AC13387" s="0" t="n">
        <v>50048</v>
      </c>
      <c r="AD13387" s="0" t="n">
        <v>0</v>
      </c>
    </row>
    <row r="13388" customFormat="false" ht="12.75" hidden="false" customHeight="false" outlineLevel="0" collapsed="false">
      <c r="X13388" s="0" t="n">
        <v>4548377</v>
      </c>
      <c r="Y13388" s="0" t="n">
        <v>2004</v>
      </c>
      <c r="Z13388" s="0" t="n">
        <v>47007</v>
      </c>
      <c r="AA13388" s="0" t="n">
        <v>3020</v>
      </c>
      <c r="AB13388" s="0" t="n">
        <v>3020.1</v>
      </c>
      <c r="AC13388" s="0" t="n">
        <v>52165</v>
      </c>
      <c r="AD13388" s="0" t="n">
        <v>296628</v>
      </c>
    </row>
    <row r="13389" customFormat="false" ht="12.75" hidden="false" customHeight="false" outlineLevel="0" collapsed="false">
      <c r="X13389" s="0" t="n">
        <v>4548380</v>
      </c>
      <c r="Y13389" s="0" t="n">
        <v>2004</v>
      </c>
      <c r="Z13389" s="0" t="n">
        <v>47007</v>
      </c>
      <c r="AA13389" s="0" t="n">
        <v>5010</v>
      </c>
      <c r="AB13389" s="0" t="n">
        <v>5010</v>
      </c>
      <c r="AC13389" s="0" t="n">
        <v>50052</v>
      </c>
      <c r="AD13389" s="0" t="n">
        <v>-54015</v>
      </c>
    </row>
    <row r="13390" customFormat="false" ht="12.75" hidden="false" customHeight="false" outlineLevel="0" collapsed="false">
      <c r="X13390" s="0" t="n">
        <v>4548381</v>
      </c>
      <c r="Y13390" s="0" t="n">
        <v>2004</v>
      </c>
      <c r="Z13390" s="0" t="n">
        <v>47007</v>
      </c>
      <c r="AA13390" s="0" t="n">
        <v>5020</v>
      </c>
      <c r="AB13390" s="0" t="n">
        <v>5020</v>
      </c>
      <c r="AC13390" s="0" t="n">
        <v>50053</v>
      </c>
      <c r="AD13390" s="0" t="n">
        <v>2523579</v>
      </c>
    </row>
    <row r="13391" customFormat="false" ht="12.75" hidden="false" customHeight="false" outlineLevel="0" collapsed="false">
      <c r="X13391" s="0" t="n">
        <v>4548382</v>
      </c>
      <c r="Y13391" s="0" t="n">
        <v>2004</v>
      </c>
      <c r="Z13391" s="0" t="n">
        <v>47007</v>
      </c>
      <c r="AA13391" s="0" t="n">
        <v>5042</v>
      </c>
      <c r="AB13391" s="0" t="n">
        <v>5042</v>
      </c>
      <c r="AC13391" s="0" t="n">
        <v>56007</v>
      </c>
      <c r="AD13391" s="0" t="n">
        <v>2464552</v>
      </c>
    </row>
    <row r="13392" customFormat="false" ht="12.75" hidden="false" customHeight="false" outlineLevel="0" collapsed="false">
      <c r="X13392" s="0" t="n">
        <v>4548383</v>
      </c>
      <c r="Y13392" s="0" t="n">
        <v>2004</v>
      </c>
      <c r="Z13392" s="0" t="n">
        <v>47007</v>
      </c>
      <c r="AA13392" s="0" t="n">
        <v>5050</v>
      </c>
      <c r="AB13392" s="0" t="n">
        <v>5050</v>
      </c>
      <c r="AC13392" s="0" t="n">
        <v>50856</v>
      </c>
      <c r="AD13392" s="0" t="n">
        <v>0</v>
      </c>
    </row>
    <row r="13393" customFormat="false" ht="12.75" hidden="false" customHeight="false" outlineLevel="0" collapsed="false">
      <c r="X13393" s="0" t="n">
        <v>4548384</v>
      </c>
      <c r="Y13393" s="0" t="n">
        <v>2004</v>
      </c>
      <c r="Z13393" s="0" t="n">
        <v>47007</v>
      </c>
      <c r="AA13393" s="0" t="n">
        <v>5060</v>
      </c>
      <c r="AB13393" s="0" t="n">
        <v>5060</v>
      </c>
      <c r="AC13393" s="0" t="n">
        <v>52002</v>
      </c>
      <c r="AD13393" s="0" t="n">
        <v>0</v>
      </c>
    </row>
    <row r="13394" customFormat="false" ht="12.75" hidden="false" customHeight="false" outlineLevel="0" collapsed="false">
      <c r="X13394" s="0" t="n">
        <v>4548385</v>
      </c>
      <c r="Y13394" s="0" t="n">
        <v>2004</v>
      </c>
      <c r="Z13394" s="0" t="n">
        <v>47007</v>
      </c>
      <c r="AA13394" s="0" t="n">
        <v>5090</v>
      </c>
      <c r="AB13394" s="0" t="n">
        <v>5090</v>
      </c>
      <c r="AC13394" s="0" t="n">
        <v>50055</v>
      </c>
      <c r="AD13394" s="0" t="n">
        <v>5012</v>
      </c>
    </row>
    <row r="13395" customFormat="false" ht="12.75" hidden="false" customHeight="false" outlineLevel="0" collapsed="false">
      <c r="X13395" s="0" t="n">
        <v>4548386</v>
      </c>
      <c r="Y13395" s="0" t="n">
        <v>2004</v>
      </c>
      <c r="Z13395" s="0" t="n">
        <v>47007</v>
      </c>
      <c r="AA13395" s="0" t="n">
        <v>6010</v>
      </c>
      <c r="AB13395" s="0" t="n">
        <v>6010</v>
      </c>
      <c r="AC13395" s="0" t="n">
        <v>56008</v>
      </c>
      <c r="AD13395" s="0" t="n">
        <v>0</v>
      </c>
    </row>
    <row r="13396" customFormat="false" ht="12.75" hidden="false" customHeight="false" outlineLevel="0" collapsed="false">
      <c r="X13396" s="0" t="n">
        <v>4548387</v>
      </c>
      <c r="Y13396" s="0" t="n">
        <v>2004</v>
      </c>
      <c r="Z13396" s="0" t="n">
        <v>47007</v>
      </c>
      <c r="AA13396" s="0" t="n">
        <v>6020</v>
      </c>
      <c r="AB13396" s="0" t="n">
        <v>6020</v>
      </c>
      <c r="AC13396" s="0" t="n">
        <v>56009</v>
      </c>
      <c r="AD13396" s="0" t="n">
        <v>0</v>
      </c>
    </row>
    <row r="13397" customFormat="false" ht="12.75" hidden="false" customHeight="false" outlineLevel="0" collapsed="false">
      <c r="X13397" s="0" t="n">
        <v>4548388</v>
      </c>
      <c r="Y13397" s="0" t="n">
        <v>2004</v>
      </c>
      <c r="Z13397" s="0" t="n">
        <v>47007</v>
      </c>
      <c r="AA13397" s="0" t="n">
        <v>6060</v>
      </c>
      <c r="AB13397" s="0" t="n">
        <v>6060</v>
      </c>
      <c r="AC13397" s="0" t="n">
        <v>56010</v>
      </c>
      <c r="AD13397" s="0" t="n">
        <v>0</v>
      </c>
    </row>
    <row r="13398" customFormat="false" ht="12.75" hidden="false" customHeight="false" outlineLevel="0" collapsed="false">
      <c r="X13398" s="0" t="n">
        <v>4548389</v>
      </c>
      <c r="Y13398" s="0" t="n">
        <v>2004</v>
      </c>
      <c r="Z13398" s="0" t="n">
        <v>47007</v>
      </c>
      <c r="AA13398" s="0" t="n">
        <v>6090</v>
      </c>
      <c r="AB13398" s="0" t="n">
        <v>6090</v>
      </c>
      <c r="AC13398" s="0" t="n">
        <v>56011</v>
      </c>
      <c r="AD13398" s="0" t="n">
        <v>0</v>
      </c>
    </row>
    <row r="13399" customFormat="false" ht="12.75" hidden="false" customHeight="false" outlineLevel="0" collapsed="false">
      <c r="X13399" s="0" t="n">
        <v>4548375</v>
      </c>
      <c r="Y13399" s="0" t="n">
        <v>2004</v>
      </c>
      <c r="Z13399" s="0" t="n">
        <v>47007</v>
      </c>
      <c r="AA13399" s="0" t="n">
        <v>9910</v>
      </c>
      <c r="AB13399" s="0" t="n">
        <v>2001</v>
      </c>
      <c r="AC13399" s="0" t="n">
        <v>50047</v>
      </c>
      <c r="AD13399" s="0" t="n">
        <v>2226951</v>
      </c>
    </row>
    <row r="13400" customFormat="false" ht="12.75" hidden="false" customHeight="false" outlineLevel="0" collapsed="false">
      <c r="X13400" s="0" t="n">
        <v>4548378</v>
      </c>
      <c r="Y13400" s="0" t="n">
        <v>2004</v>
      </c>
      <c r="Z13400" s="0" t="n">
        <v>47007</v>
      </c>
      <c r="AA13400" s="0" t="n">
        <v>9920</v>
      </c>
      <c r="AB13400" s="0" t="n">
        <v>4001</v>
      </c>
      <c r="AC13400" s="0" t="n">
        <v>50050</v>
      </c>
      <c r="AD13400" s="0" t="n">
        <v>296628</v>
      </c>
    </row>
    <row r="13401" customFormat="false" ht="12.75" hidden="false" customHeight="false" outlineLevel="0" collapsed="false">
      <c r="X13401" s="0" t="n">
        <v>4548379</v>
      </c>
      <c r="Y13401" s="0" t="n">
        <v>2004</v>
      </c>
      <c r="Z13401" s="0" t="n">
        <v>47007</v>
      </c>
      <c r="AA13401" s="0" t="n">
        <v>9930</v>
      </c>
      <c r="AB13401" s="0" t="n">
        <v>4006</v>
      </c>
      <c r="AC13401" s="0" t="n">
        <v>50051</v>
      </c>
      <c r="AD13401" s="0" t="n">
        <v>2523579</v>
      </c>
    </row>
    <row r="13402" customFormat="false" ht="12.75" hidden="false" customHeight="false" outlineLevel="0" collapsed="false">
      <c r="X13402" s="0" t="n">
        <v>4548390</v>
      </c>
      <c r="Y13402" s="0" t="n">
        <v>2004</v>
      </c>
      <c r="Z13402" s="0" t="n">
        <v>47015</v>
      </c>
      <c r="AA13402" s="0" t="n">
        <v>299</v>
      </c>
      <c r="AB13402" s="0" t="n">
        <v>299.1</v>
      </c>
      <c r="AC13402" s="0" t="n">
        <v>52164</v>
      </c>
      <c r="AD13402" s="0" t="n">
        <v>1613794</v>
      </c>
    </row>
    <row r="13403" customFormat="false" ht="12.75" hidden="false" customHeight="false" outlineLevel="0" collapsed="false">
      <c r="X13403" s="0" t="n">
        <v>4548391</v>
      </c>
      <c r="Y13403" s="0" t="n">
        <v>2004</v>
      </c>
      <c r="Z13403" s="0" t="n">
        <v>47015</v>
      </c>
      <c r="AA13403" s="0" t="n">
        <v>499</v>
      </c>
      <c r="AB13403" s="0" t="n">
        <v>499</v>
      </c>
      <c r="AC13403" s="0" t="n">
        <v>50019</v>
      </c>
      <c r="AD13403" s="0" t="n">
        <v>14243</v>
      </c>
    </row>
    <row r="13404" customFormat="false" ht="12.75" hidden="false" customHeight="false" outlineLevel="0" collapsed="false">
      <c r="X13404" s="0" t="n">
        <v>4548392</v>
      </c>
      <c r="Y13404" s="0" t="n">
        <v>2004</v>
      </c>
      <c r="Z13404" s="0" t="n">
        <v>47015</v>
      </c>
      <c r="AA13404" s="0" t="n">
        <v>610</v>
      </c>
      <c r="AB13404" s="0" t="n">
        <v>610</v>
      </c>
      <c r="AC13404" s="0" t="n">
        <v>50020</v>
      </c>
      <c r="AD13404" s="0" t="n">
        <v>899000</v>
      </c>
    </row>
    <row r="13405" customFormat="false" ht="12.75" hidden="false" customHeight="false" outlineLevel="0" collapsed="false">
      <c r="X13405" s="0" t="n">
        <v>4548393</v>
      </c>
      <c r="Y13405" s="0" t="n">
        <v>2004</v>
      </c>
      <c r="Z13405" s="0" t="n">
        <v>47015</v>
      </c>
      <c r="AA13405" s="0" t="n">
        <v>695</v>
      </c>
      <c r="AB13405" s="0" t="n">
        <v>695</v>
      </c>
      <c r="AC13405" s="0" t="n">
        <v>50021</v>
      </c>
      <c r="AD13405" s="0" t="n">
        <v>0</v>
      </c>
    </row>
    <row r="13406" customFormat="false" ht="12.75" hidden="false" customHeight="false" outlineLevel="0" collapsed="false">
      <c r="X13406" s="0" t="n">
        <v>4548394</v>
      </c>
      <c r="Y13406" s="0" t="n">
        <v>2004</v>
      </c>
      <c r="Z13406" s="0" t="n">
        <v>47015</v>
      </c>
      <c r="AA13406" s="0" t="n">
        <v>696</v>
      </c>
      <c r="AB13406" s="0" t="n">
        <v>696</v>
      </c>
      <c r="AC13406" s="0" t="n">
        <v>50022</v>
      </c>
      <c r="AD13406" s="0" t="n">
        <v>0</v>
      </c>
    </row>
    <row r="13407" customFormat="false" ht="12.75" hidden="false" customHeight="false" outlineLevel="0" collapsed="false">
      <c r="X13407" s="0" t="n">
        <v>4548395</v>
      </c>
      <c r="Y13407" s="0" t="n">
        <v>2004</v>
      </c>
      <c r="Z13407" s="0" t="n">
        <v>47015</v>
      </c>
      <c r="AA13407" s="0" t="n">
        <v>697</v>
      </c>
      <c r="AB13407" s="0" t="n">
        <v>697</v>
      </c>
      <c r="AC13407" s="0" t="n">
        <v>50023</v>
      </c>
      <c r="AD13407" s="0" t="n">
        <v>0</v>
      </c>
    </row>
    <row r="13408" customFormat="false" ht="12.75" hidden="false" customHeight="false" outlineLevel="0" collapsed="false">
      <c r="X13408" s="0" t="n">
        <v>4548396</v>
      </c>
      <c r="Y13408" s="0" t="n">
        <v>2004</v>
      </c>
      <c r="Z13408" s="0" t="n">
        <v>47015</v>
      </c>
      <c r="AA13408" s="0" t="n">
        <v>698</v>
      </c>
      <c r="AB13408" s="0" t="n">
        <v>698</v>
      </c>
      <c r="AC13408" s="0" t="n">
        <v>50024</v>
      </c>
      <c r="AD13408" s="0" t="n">
        <v>0</v>
      </c>
    </row>
    <row r="13409" customFormat="false" ht="12.75" hidden="false" customHeight="false" outlineLevel="0" collapsed="false">
      <c r="X13409" s="0" t="n">
        <v>4548397</v>
      </c>
      <c r="Y13409" s="0" t="n">
        <v>2004</v>
      </c>
      <c r="Z13409" s="0" t="n">
        <v>47015</v>
      </c>
      <c r="AA13409" s="0" t="n">
        <v>699</v>
      </c>
      <c r="AB13409" s="0" t="n">
        <v>699</v>
      </c>
      <c r="AC13409" s="0" t="n">
        <v>50025</v>
      </c>
      <c r="AD13409" s="0" t="n">
        <v>899000</v>
      </c>
    </row>
    <row r="13410" customFormat="false" ht="12.75" hidden="false" customHeight="false" outlineLevel="0" collapsed="false">
      <c r="X13410" s="0" t="n">
        <v>4548398</v>
      </c>
      <c r="Y13410" s="0" t="n">
        <v>2004</v>
      </c>
      <c r="Z13410" s="0" t="n">
        <v>47015</v>
      </c>
      <c r="AA13410" s="0" t="n">
        <v>810</v>
      </c>
      <c r="AB13410" s="0" t="n">
        <v>810</v>
      </c>
      <c r="AC13410" s="0" t="n">
        <v>50026</v>
      </c>
      <c r="AD13410" s="0" t="n">
        <v>21197</v>
      </c>
    </row>
    <row r="13411" customFormat="false" ht="12.75" hidden="false" customHeight="false" outlineLevel="0" collapsed="false">
      <c r="X13411" s="0" t="n">
        <v>4548399</v>
      </c>
      <c r="Y13411" s="0" t="n">
        <v>2004</v>
      </c>
      <c r="Z13411" s="0" t="n">
        <v>47015</v>
      </c>
      <c r="AA13411" s="0" t="n">
        <v>820</v>
      </c>
      <c r="AB13411" s="0" t="n">
        <v>820</v>
      </c>
      <c r="AC13411" s="0" t="n">
        <v>50027</v>
      </c>
      <c r="AD13411" s="0" t="n">
        <v>8356</v>
      </c>
    </row>
    <row r="13412" customFormat="false" ht="12.75" hidden="false" customHeight="false" outlineLevel="0" collapsed="false">
      <c r="X13412" s="0" t="n">
        <v>4548400</v>
      </c>
      <c r="Y13412" s="0" t="n">
        <v>2004</v>
      </c>
      <c r="Z13412" s="0" t="n">
        <v>47015</v>
      </c>
      <c r="AA13412" s="0" t="n">
        <v>899</v>
      </c>
      <c r="AB13412" s="0" t="n">
        <v>899</v>
      </c>
      <c r="AC13412" s="0" t="n">
        <v>50028</v>
      </c>
      <c r="AD13412" s="0" t="n">
        <v>29553</v>
      </c>
    </row>
    <row r="13413" customFormat="false" ht="12.75" hidden="false" customHeight="false" outlineLevel="0" collapsed="false">
      <c r="X13413" s="0" t="n">
        <v>4548401</v>
      </c>
      <c r="Y13413" s="0" t="n">
        <v>2004</v>
      </c>
      <c r="Z13413" s="0" t="n">
        <v>47015</v>
      </c>
      <c r="AA13413" s="0" t="n">
        <v>1099</v>
      </c>
      <c r="AB13413" s="0" t="n">
        <v>1099</v>
      </c>
      <c r="AC13413" s="0" t="n">
        <v>50029</v>
      </c>
      <c r="AD13413" s="0" t="n">
        <v>4944</v>
      </c>
    </row>
    <row r="13414" customFormat="false" ht="12.75" hidden="false" customHeight="false" outlineLevel="0" collapsed="false">
      <c r="X13414" s="0" t="n">
        <v>4548402</v>
      </c>
      <c r="Y13414" s="0" t="n">
        <v>2004</v>
      </c>
      <c r="Z13414" s="0" t="n">
        <v>47015</v>
      </c>
      <c r="AA13414" s="0" t="n">
        <v>1299</v>
      </c>
      <c r="AB13414" s="0" t="n">
        <v>1299</v>
      </c>
      <c r="AC13414" s="0" t="n">
        <v>50030</v>
      </c>
      <c r="AD13414" s="0" t="n">
        <v>922699</v>
      </c>
    </row>
    <row r="13415" customFormat="false" ht="12.75" hidden="false" customHeight="false" outlineLevel="0" collapsed="false">
      <c r="X13415" s="0" t="n">
        <v>4548403</v>
      </c>
      <c r="Y13415" s="0" t="n">
        <v>2004</v>
      </c>
      <c r="Z13415" s="0" t="n">
        <v>47015</v>
      </c>
      <c r="AA13415" s="0" t="n">
        <v>1410</v>
      </c>
      <c r="AB13415" s="0" t="n">
        <v>1410</v>
      </c>
      <c r="AC13415" s="0" t="n">
        <v>50031</v>
      </c>
      <c r="AD13415" s="0" t="n">
        <v>0</v>
      </c>
    </row>
    <row r="13416" customFormat="false" ht="12.75" hidden="false" customHeight="false" outlineLevel="0" collapsed="false">
      <c r="X13416" s="0" t="n">
        <v>4548404</v>
      </c>
      <c r="Y13416" s="0" t="n">
        <v>2004</v>
      </c>
      <c r="Z13416" s="0" t="n">
        <v>47015</v>
      </c>
      <c r="AA13416" s="0" t="n">
        <v>1420</v>
      </c>
      <c r="AB13416" s="0" t="n">
        <v>1420</v>
      </c>
      <c r="AC13416" s="0" t="n">
        <v>50032</v>
      </c>
      <c r="AD13416" s="0" t="n">
        <v>8041</v>
      </c>
    </row>
    <row r="13417" customFormat="false" ht="12.75" hidden="false" customHeight="false" outlineLevel="0" collapsed="false">
      <c r="X13417" s="0" t="n">
        <v>4548405</v>
      </c>
      <c r="Y13417" s="0" t="n">
        <v>2004</v>
      </c>
      <c r="Z13417" s="0" t="n">
        <v>47015</v>
      </c>
      <c r="AA13417" s="0" t="n">
        <v>1430</v>
      </c>
      <c r="AB13417" s="0" t="n">
        <v>1430</v>
      </c>
      <c r="AC13417" s="0" t="n">
        <v>50033</v>
      </c>
      <c r="AD13417" s="0" t="n">
        <v>0</v>
      </c>
    </row>
    <row r="13418" customFormat="false" ht="12.75" hidden="false" customHeight="false" outlineLevel="0" collapsed="false">
      <c r="X13418" s="0" t="n">
        <v>4548406</v>
      </c>
      <c r="Y13418" s="0" t="n">
        <v>2004</v>
      </c>
      <c r="Z13418" s="0" t="n">
        <v>47015</v>
      </c>
      <c r="AA13418" s="0" t="n">
        <v>1499</v>
      </c>
      <c r="AB13418" s="0" t="n">
        <v>1499</v>
      </c>
      <c r="AC13418" s="0" t="n">
        <v>50034</v>
      </c>
      <c r="AD13418" s="0" t="n">
        <v>8041</v>
      </c>
    </row>
    <row r="13419" customFormat="false" ht="12.75" hidden="false" customHeight="false" outlineLevel="0" collapsed="false">
      <c r="X13419" s="0" t="n">
        <v>4548407</v>
      </c>
      <c r="Y13419" s="0" t="n">
        <v>2004</v>
      </c>
      <c r="Z13419" s="0" t="n">
        <v>47015</v>
      </c>
      <c r="AA13419" s="0" t="n">
        <v>1605</v>
      </c>
      <c r="AB13419" s="0" t="n">
        <v>1605.1</v>
      </c>
      <c r="AC13419" s="0" t="n">
        <v>56004</v>
      </c>
      <c r="AD13419" s="0" t="n">
        <v>0</v>
      </c>
    </row>
    <row r="13420" customFormat="false" ht="12.75" hidden="false" customHeight="false" outlineLevel="0" collapsed="false">
      <c r="X13420" s="0" t="n">
        <v>4548408</v>
      </c>
      <c r="Y13420" s="0" t="n">
        <v>2004</v>
      </c>
      <c r="Z13420" s="0" t="n">
        <v>47015</v>
      </c>
      <c r="AA13420" s="0" t="n">
        <v>1610</v>
      </c>
      <c r="AB13420" s="0" t="n">
        <v>1610</v>
      </c>
      <c r="AC13420" s="0" t="n">
        <v>50035</v>
      </c>
      <c r="AD13420" s="0" t="n">
        <v>0</v>
      </c>
    </row>
    <row r="13421" customFormat="false" ht="12.75" hidden="false" customHeight="false" outlineLevel="0" collapsed="false">
      <c r="X13421" s="0" t="n">
        <v>4548409</v>
      </c>
      <c r="Y13421" s="0" t="n">
        <v>2004</v>
      </c>
      <c r="Z13421" s="0" t="n">
        <v>47015</v>
      </c>
      <c r="AA13421" s="0" t="n">
        <v>1620</v>
      </c>
      <c r="AB13421" s="0" t="n">
        <v>1620</v>
      </c>
      <c r="AC13421" s="0" t="n">
        <v>50036</v>
      </c>
      <c r="AD13421" s="0" t="n">
        <v>52439</v>
      </c>
    </row>
    <row r="13422" customFormat="false" ht="12.75" hidden="false" customHeight="false" outlineLevel="0" collapsed="false">
      <c r="X13422" s="0" t="n">
        <v>4548410</v>
      </c>
      <c r="Y13422" s="0" t="n">
        <v>2004</v>
      </c>
      <c r="Z13422" s="0" t="n">
        <v>47015</v>
      </c>
      <c r="AA13422" s="0" t="n">
        <v>1699</v>
      </c>
      <c r="AB13422" s="0" t="n">
        <v>1699</v>
      </c>
      <c r="AC13422" s="0" t="n">
        <v>50037</v>
      </c>
      <c r="AD13422" s="0" t="n">
        <v>52439</v>
      </c>
    </row>
    <row r="13423" customFormat="false" ht="12.75" hidden="false" customHeight="false" outlineLevel="0" collapsed="false">
      <c r="X13423" s="0" t="n">
        <v>4548411</v>
      </c>
      <c r="Y13423" s="0" t="n">
        <v>2004</v>
      </c>
      <c r="Z13423" s="0" t="n">
        <v>47015</v>
      </c>
      <c r="AA13423" s="0" t="n">
        <v>1810</v>
      </c>
      <c r="AB13423" s="0" t="n">
        <v>1810</v>
      </c>
      <c r="AC13423" s="0" t="n">
        <v>50038</v>
      </c>
      <c r="AD13423" s="0" t="n">
        <v>0</v>
      </c>
    </row>
    <row r="13424" customFormat="false" ht="12.75" hidden="false" customHeight="false" outlineLevel="0" collapsed="false">
      <c r="X13424" s="0" t="n">
        <v>4548412</v>
      </c>
      <c r="Y13424" s="0" t="n">
        <v>2004</v>
      </c>
      <c r="Z13424" s="0" t="n">
        <v>47015</v>
      </c>
      <c r="AA13424" s="0" t="n">
        <v>1820</v>
      </c>
      <c r="AB13424" s="0" t="n">
        <v>1820</v>
      </c>
      <c r="AC13424" s="0" t="n">
        <v>50039</v>
      </c>
      <c r="AD13424" s="0" t="n">
        <v>20154</v>
      </c>
    </row>
    <row r="13425" customFormat="false" ht="12.75" hidden="false" customHeight="false" outlineLevel="0" collapsed="false">
      <c r="X13425" s="0" t="n">
        <v>4548413</v>
      </c>
      <c r="Y13425" s="0" t="n">
        <v>2004</v>
      </c>
      <c r="Z13425" s="0" t="n">
        <v>47015</v>
      </c>
      <c r="AA13425" s="0" t="n">
        <v>1830</v>
      </c>
      <c r="AB13425" s="0" t="n">
        <v>1830</v>
      </c>
      <c r="AC13425" s="0" t="n">
        <v>50040</v>
      </c>
      <c r="AD13425" s="0" t="n">
        <v>0</v>
      </c>
    </row>
    <row r="13426" customFormat="false" ht="12.75" hidden="false" customHeight="false" outlineLevel="0" collapsed="false">
      <c r="X13426" s="0" t="n">
        <v>4548414</v>
      </c>
      <c r="Y13426" s="0" t="n">
        <v>2004</v>
      </c>
      <c r="Z13426" s="0" t="n">
        <v>47015</v>
      </c>
      <c r="AA13426" s="0" t="n">
        <v>1840</v>
      </c>
      <c r="AB13426" s="0" t="n">
        <v>1840</v>
      </c>
      <c r="AC13426" s="0" t="n">
        <v>50041</v>
      </c>
      <c r="AD13426" s="0" t="n">
        <v>1199</v>
      </c>
    </row>
    <row r="13427" customFormat="false" ht="12.75" hidden="false" customHeight="false" outlineLevel="0" collapsed="false">
      <c r="X13427" s="0" t="n">
        <v>4548415</v>
      </c>
      <c r="Y13427" s="0" t="n">
        <v>2004</v>
      </c>
      <c r="Z13427" s="0" t="n">
        <v>47015</v>
      </c>
      <c r="AA13427" s="0" t="n">
        <v>1850</v>
      </c>
      <c r="AB13427" s="0" t="n">
        <v>1850</v>
      </c>
      <c r="AC13427" s="0" t="n">
        <v>50042</v>
      </c>
      <c r="AD13427" s="0" t="n">
        <v>70642</v>
      </c>
    </row>
    <row r="13428" customFormat="false" ht="12.75" hidden="false" customHeight="false" outlineLevel="0" collapsed="false">
      <c r="X13428" s="0" t="n">
        <v>4548416</v>
      </c>
      <c r="Y13428" s="0" t="n">
        <v>2004</v>
      </c>
      <c r="Z13428" s="0" t="n">
        <v>47015</v>
      </c>
      <c r="AA13428" s="0" t="n">
        <v>1865</v>
      </c>
      <c r="AB13428" s="0" t="n">
        <v>1865</v>
      </c>
      <c r="AC13428" s="0" t="n">
        <v>56005</v>
      </c>
      <c r="AD13428" s="0" t="n">
        <v>0</v>
      </c>
    </row>
    <row r="13429" customFormat="false" ht="12.75" hidden="false" customHeight="false" outlineLevel="0" collapsed="false">
      <c r="X13429" s="0" t="n">
        <v>4548417</v>
      </c>
      <c r="Y13429" s="0" t="n">
        <v>2004</v>
      </c>
      <c r="Z13429" s="0" t="n">
        <v>47015</v>
      </c>
      <c r="AA13429" s="0" t="n">
        <v>1870</v>
      </c>
      <c r="AB13429" s="0" t="n">
        <v>1870</v>
      </c>
      <c r="AC13429" s="0" t="n">
        <v>56006</v>
      </c>
      <c r="AD13429" s="0" t="n">
        <v>0</v>
      </c>
    </row>
    <row r="13430" customFormat="false" ht="12.75" hidden="false" customHeight="false" outlineLevel="0" collapsed="false">
      <c r="X13430" s="0" t="n">
        <v>4548418</v>
      </c>
      <c r="Y13430" s="0" t="n">
        <v>2004</v>
      </c>
      <c r="Z13430" s="0" t="n">
        <v>47015</v>
      </c>
      <c r="AA13430" s="0" t="n">
        <v>1896</v>
      </c>
      <c r="AB13430" s="0" t="n">
        <v>1896</v>
      </c>
      <c r="AC13430" s="0" t="n">
        <v>50043</v>
      </c>
      <c r="AD13430" s="0" t="n">
        <v>0</v>
      </c>
    </row>
    <row r="13431" customFormat="false" ht="12.75" hidden="false" customHeight="false" outlineLevel="0" collapsed="false">
      <c r="X13431" s="0" t="n">
        <v>4548419</v>
      </c>
      <c r="Y13431" s="0" t="n">
        <v>2004</v>
      </c>
      <c r="Z13431" s="0" t="n">
        <v>47015</v>
      </c>
      <c r="AA13431" s="0" t="n">
        <v>1897</v>
      </c>
      <c r="AB13431" s="0" t="n">
        <v>1897</v>
      </c>
      <c r="AC13431" s="0" t="n">
        <v>50044</v>
      </c>
      <c r="AD13431" s="0" t="n">
        <v>0</v>
      </c>
    </row>
    <row r="13432" customFormat="false" ht="12.75" hidden="false" customHeight="false" outlineLevel="0" collapsed="false">
      <c r="X13432" s="0" t="n">
        <v>4548420</v>
      </c>
      <c r="Y13432" s="0" t="n">
        <v>2004</v>
      </c>
      <c r="Z13432" s="0" t="n">
        <v>47015</v>
      </c>
      <c r="AA13432" s="0" t="n">
        <v>1898</v>
      </c>
      <c r="AB13432" s="0" t="n">
        <v>1898</v>
      </c>
      <c r="AC13432" s="0" t="n">
        <v>50045</v>
      </c>
      <c r="AD13432" s="0" t="n">
        <v>0</v>
      </c>
    </row>
    <row r="13433" customFormat="false" ht="12.75" hidden="false" customHeight="false" outlineLevel="0" collapsed="false">
      <c r="X13433" s="0" t="n">
        <v>4548421</v>
      </c>
      <c r="Y13433" s="0" t="n">
        <v>2004</v>
      </c>
      <c r="Z13433" s="0" t="n">
        <v>47015</v>
      </c>
      <c r="AA13433" s="0" t="n">
        <v>1899</v>
      </c>
      <c r="AB13433" s="0" t="n">
        <v>1899</v>
      </c>
      <c r="AC13433" s="0" t="n">
        <v>50046</v>
      </c>
      <c r="AD13433" s="0" t="n">
        <v>91995</v>
      </c>
    </row>
    <row r="13434" customFormat="false" ht="12.75" hidden="false" customHeight="false" outlineLevel="0" collapsed="false">
      <c r="X13434" s="0" t="n">
        <v>4548423</v>
      </c>
      <c r="Y13434" s="0" t="n">
        <v>2004</v>
      </c>
      <c r="Z13434" s="0" t="n">
        <v>47015</v>
      </c>
      <c r="AA13434" s="0" t="n">
        <v>3010</v>
      </c>
      <c r="AB13434" s="0" t="n">
        <v>3010</v>
      </c>
      <c r="AC13434" s="0" t="n">
        <v>50048</v>
      </c>
      <c r="AD13434" s="0" t="n">
        <v>0</v>
      </c>
    </row>
    <row r="13435" customFormat="false" ht="12.75" hidden="false" customHeight="false" outlineLevel="0" collapsed="false">
      <c r="X13435" s="0" t="n">
        <v>4548424</v>
      </c>
      <c r="Y13435" s="0" t="n">
        <v>2004</v>
      </c>
      <c r="Z13435" s="0" t="n">
        <v>47015</v>
      </c>
      <c r="AA13435" s="0" t="n">
        <v>3020</v>
      </c>
      <c r="AB13435" s="0" t="n">
        <v>3020.1</v>
      </c>
      <c r="AC13435" s="0" t="n">
        <v>52165</v>
      </c>
      <c r="AD13435" s="0" t="n">
        <v>145670</v>
      </c>
    </row>
    <row r="13436" customFormat="false" ht="12.75" hidden="false" customHeight="false" outlineLevel="0" collapsed="false">
      <c r="X13436" s="0" t="n">
        <v>4548427</v>
      </c>
      <c r="Y13436" s="0" t="n">
        <v>2004</v>
      </c>
      <c r="Z13436" s="0" t="n">
        <v>47015</v>
      </c>
      <c r="AA13436" s="0" t="n">
        <v>5010</v>
      </c>
      <c r="AB13436" s="0" t="n">
        <v>5010</v>
      </c>
      <c r="AC13436" s="0" t="n">
        <v>50052</v>
      </c>
      <c r="AD13436" s="0" t="n">
        <v>-20156</v>
      </c>
    </row>
    <row r="13437" customFormat="false" ht="12.75" hidden="false" customHeight="false" outlineLevel="0" collapsed="false">
      <c r="X13437" s="0" t="n">
        <v>4548428</v>
      </c>
      <c r="Y13437" s="0" t="n">
        <v>2004</v>
      </c>
      <c r="Z13437" s="0" t="n">
        <v>47015</v>
      </c>
      <c r="AA13437" s="0" t="n">
        <v>5020</v>
      </c>
      <c r="AB13437" s="0" t="n">
        <v>5020</v>
      </c>
      <c r="AC13437" s="0" t="n">
        <v>50053</v>
      </c>
      <c r="AD13437" s="0" t="n">
        <v>3782378</v>
      </c>
    </row>
    <row r="13438" customFormat="false" ht="12.75" hidden="false" customHeight="false" outlineLevel="0" collapsed="false">
      <c r="X13438" s="0" t="n">
        <v>4548429</v>
      </c>
      <c r="Y13438" s="0" t="n">
        <v>2004</v>
      </c>
      <c r="Z13438" s="0" t="n">
        <v>47015</v>
      </c>
      <c r="AA13438" s="0" t="n">
        <v>5042</v>
      </c>
      <c r="AB13438" s="0" t="n">
        <v>5042</v>
      </c>
      <c r="AC13438" s="0" t="n">
        <v>56007</v>
      </c>
      <c r="AD13438" s="0" t="n">
        <v>3749286</v>
      </c>
    </row>
    <row r="13439" customFormat="false" ht="12.75" hidden="false" customHeight="false" outlineLevel="0" collapsed="false">
      <c r="X13439" s="0" t="n">
        <v>4548430</v>
      </c>
      <c r="Y13439" s="0" t="n">
        <v>2004</v>
      </c>
      <c r="Z13439" s="0" t="n">
        <v>47015</v>
      </c>
      <c r="AA13439" s="0" t="n">
        <v>5050</v>
      </c>
      <c r="AB13439" s="0" t="n">
        <v>5050</v>
      </c>
      <c r="AC13439" s="0" t="n">
        <v>50856</v>
      </c>
      <c r="AD13439" s="0" t="n">
        <v>0</v>
      </c>
    </row>
    <row r="13440" customFormat="false" ht="12.75" hidden="false" customHeight="false" outlineLevel="0" collapsed="false">
      <c r="X13440" s="0" t="n">
        <v>4548431</v>
      </c>
      <c r="Y13440" s="0" t="n">
        <v>2004</v>
      </c>
      <c r="Z13440" s="0" t="n">
        <v>47015</v>
      </c>
      <c r="AA13440" s="0" t="n">
        <v>5060</v>
      </c>
      <c r="AB13440" s="0" t="n">
        <v>5060</v>
      </c>
      <c r="AC13440" s="0" t="n">
        <v>52002</v>
      </c>
      <c r="AD13440" s="0" t="n">
        <v>0</v>
      </c>
    </row>
    <row r="13441" customFormat="false" ht="12.75" hidden="false" customHeight="false" outlineLevel="0" collapsed="false">
      <c r="X13441" s="0" t="n">
        <v>4548432</v>
      </c>
      <c r="Y13441" s="0" t="n">
        <v>2004</v>
      </c>
      <c r="Z13441" s="0" t="n">
        <v>47015</v>
      </c>
      <c r="AA13441" s="0" t="n">
        <v>5090</v>
      </c>
      <c r="AB13441" s="0" t="n">
        <v>5090</v>
      </c>
      <c r="AC13441" s="0" t="n">
        <v>50055</v>
      </c>
      <c r="AD13441" s="0" t="n">
        <v>12936</v>
      </c>
    </row>
    <row r="13442" customFormat="false" ht="12.75" hidden="false" customHeight="false" outlineLevel="0" collapsed="false">
      <c r="X13442" s="0" t="n">
        <v>4548433</v>
      </c>
      <c r="Y13442" s="0" t="n">
        <v>2004</v>
      </c>
      <c r="Z13442" s="0" t="n">
        <v>47015</v>
      </c>
      <c r="AA13442" s="0" t="n">
        <v>6010</v>
      </c>
      <c r="AB13442" s="0" t="n">
        <v>6010</v>
      </c>
      <c r="AC13442" s="0" t="n">
        <v>56008</v>
      </c>
      <c r="AD13442" s="0" t="n">
        <v>0</v>
      </c>
    </row>
    <row r="13443" customFormat="false" ht="12.75" hidden="false" customHeight="false" outlineLevel="0" collapsed="false">
      <c r="X13443" s="0" t="n">
        <v>4548434</v>
      </c>
      <c r="Y13443" s="0" t="n">
        <v>2004</v>
      </c>
      <c r="Z13443" s="0" t="n">
        <v>47015</v>
      </c>
      <c r="AA13443" s="0" t="n">
        <v>6020</v>
      </c>
      <c r="AB13443" s="0" t="n">
        <v>6020</v>
      </c>
      <c r="AC13443" s="0" t="n">
        <v>56009</v>
      </c>
      <c r="AD13443" s="0" t="n">
        <v>0</v>
      </c>
    </row>
    <row r="13444" customFormat="false" ht="12.75" hidden="false" customHeight="false" outlineLevel="0" collapsed="false">
      <c r="X13444" s="0" t="n">
        <v>4548435</v>
      </c>
      <c r="Y13444" s="0" t="n">
        <v>2004</v>
      </c>
      <c r="Z13444" s="0" t="n">
        <v>47015</v>
      </c>
      <c r="AA13444" s="0" t="n">
        <v>6060</v>
      </c>
      <c r="AB13444" s="0" t="n">
        <v>6060</v>
      </c>
      <c r="AC13444" s="0" t="n">
        <v>56010</v>
      </c>
      <c r="AD13444" s="0" t="n">
        <v>0</v>
      </c>
    </row>
    <row r="13445" customFormat="false" ht="12.75" hidden="false" customHeight="false" outlineLevel="0" collapsed="false">
      <c r="X13445" s="0" t="n">
        <v>4548436</v>
      </c>
      <c r="Y13445" s="0" t="n">
        <v>2004</v>
      </c>
      <c r="Z13445" s="0" t="n">
        <v>47015</v>
      </c>
      <c r="AA13445" s="0" t="n">
        <v>6090</v>
      </c>
      <c r="AB13445" s="0" t="n">
        <v>6090</v>
      </c>
      <c r="AC13445" s="0" t="n">
        <v>56011</v>
      </c>
      <c r="AD13445" s="0" t="n">
        <v>0</v>
      </c>
    </row>
    <row r="13446" customFormat="false" ht="12.75" hidden="false" customHeight="false" outlineLevel="0" collapsed="false">
      <c r="X13446" s="0" t="n">
        <v>4548422</v>
      </c>
      <c r="Y13446" s="0" t="n">
        <v>2004</v>
      </c>
      <c r="Z13446" s="0" t="n">
        <v>47015</v>
      </c>
      <c r="AA13446" s="0" t="n">
        <v>9910</v>
      </c>
      <c r="AB13446" s="0" t="n">
        <v>2001</v>
      </c>
      <c r="AC13446" s="0" t="n">
        <v>50047</v>
      </c>
      <c r="AD13446" s="0" t="n">
        <v>3636708</v>
      </c>
    </row>
    <row r="13447" customFormat="false" ht="12.75" hidden="false" customHeight="false" outlineLevel="0" collapsed="false">
      <c r="X13447" s="0" t="n">
        <v>4548425</v>
      </c>
      <c r="Y13447" s="0" t="n">
        <v>2004</v>
      </c>
      <c r="Z13447" s="0" t="n">
        <v>47015</v>
      </c>
      <c r="AA13447" s="0" t="n">
        <v>9920</v>
      </c>
      <c r="AB13447" s="0" t="n">
        <v>4001</v>
      </c>
      <c r="AC13447" s="0" t="n">
        <v>50050</v>
      </c>
      <c r="AD13447" s="0" t="n">
        <v>145670</v>
      </c>
    </row>
    <row r="13448" customFormat="false" ht="12.75" hidden="false" customHeight="false" outlineLevel="0" collapsed="false">
      <c r="X13448" s="0" t="n">
        <v>4548426</v>
      </c>
      <c r="Y13448" s="0" t="n">
        <v>2004</v>
      </c>
      <c r="Z13448" s="0" t="n">
        <v>47015</v>
      </c>
      <c r="AA13448" s="0" t="n">
        <v>9930</v>
      </c>
      <c r="AB13448" s="0" t="n">
        <v>4006</v>
      </c>
      <c r="AC13448" s="0" t="n">
        <v>50051</v>
      </c>
      <c r="AD13448" s="0" t="n">
        <v>3782378</v>
      </c>
    </row>
    <row r="13449" customFormat="false" ht="12.75" hidden="false" customHeight="false" outlineLevel="0" collapsed="false">
      <c r="X13449" s="0" t="n">
        <v>4548437</v>
      </c>
      <c r="Y13449" s="0" t="n">
        <v>2004</v>
      </c>
      <c r="Z13449" s="0" t="n">
        <v>47018</v>
      </c>
      <c r="AA13449" s="0" t="n">
        <v>299</v>
      </c>
      <c r="AB13449" s="0" t="n">
        <v>299.1</v>
      </c>
      <c r="AC13449" s="0" t="n">
        <v>52164</v>
      </c>
      <c r="AD13449" s="0" t="n">
        <v>403973</v>
      </c>
    </row>
    <row r="13450" customFormat="false" ht="12.75" hidden="false" customHeight="false" outlineLevel="0" collapsed="false">
      <c r="X13450" s="0" t="n">
        <v>4548438</v>
      </c>
      <c r="Y13450" s="0" t="n">
        <v>2004</v>
      </c>
      <c r="Z13450" s="0" t="n">
        <v>47018</v>
      </c>
      <c r="AA13450" s="0" t="n">
        <v>499</v>
      </c>
      <c r="AB13450" s="0" t="n">
        <v>499</v>
      </c>
      <c r="AC13450" s="0" t="n">
        <v>50019</v>
      </c>
      <c r="AD13450" s="0" t="n">
        <v>19056</v>
      </c>
    </row>
    <row r="13451" customFormat="false" ht="12.75" hidden="false" customHeight="false" outlineLevel="0" collapsed="false">
      <c r="X13451" s="0" t="n">
        <v>4548439</v>
      </c>
      <c r="Y13451" s="0" t="n">
        <v>2004</v>
      </c>
      <c r="Z13451" s="0" t="n">
        <v>47018</v>
      </c>
      <c r="AA13451" s="0" t="n">
        <v>610</v>
      </c>
      <c r="AB13451" s="0" t="n">
        <v>610</v>
      </c>
      <c r="AC13451" s="0" t="n">
        <v>50020</v>
      </c>
      <c r="AD13451" s="0" t="n">
        <v>398000</v>
      </c>
    </row>
    <row r="13452" customFormat="false" ht="12.75" hidden="false" customHeight="false" outlineLevel="0" collapsed="false">
      <c r="X13452" s="0" t="n">
        <v>4548440</v>
      </c>
      <c r="Y13452" s="0" t="n">
        <v>2004</v>
      </c>
      <c r="Z13452" s="0" t="n">
        <v>47018</v>
      </c>
      <c r="AA13452" s="0" t="n">
        <v>695</v>
      </c>
      <c r="AB13452" s="0" t="n">
        <v>695</v>
      </c>
      <c r="AC13452" s="0" t="n">
        <v>50021</v>
      </c>
      <c r="AD13452" s="0" t="n">
        <v>0</v>
      </c>
    </row>
    <row r="13453" customFormat="false" ht="12.75" hidden="false" customHeight="false" outlineLevel="0" collapsed="false">
      <c r="X13453" s="0" t="n">
        <v>4548441</v>
      </c>
      <c r="Y13453" s="0" t="n">
        <v>2004</v>
      </c>
      <c r="Z13453" s="0" t="n">
        <v>47018</v>
      </c>
      <c r="AA13453" s="0" t="n">
        <v>696</v>
      </c>
      <c r="AB13453" s="0" t="n">
        <v>696</v>
      </c>
      <c r="AC13453" s="0" t="n">
        <v>50022</v>
      </c>
      <c r="AD13453" s="0" t="n">
        <v>0</v>
      </c>
    </row>
    <row r="13454" customFormat="false" ht="12.75" hidden="false" customHeight="false" outlineLevel="0" collapsed="false">
      <c r="X13454" s="0" t="n">
        <v>4548442</v>
      </c>
      <c r="Y13454" s="0" t="n">
        <v>2004</v>
      </c>
      <c r="Z13454" s="0" t="n">
        <v>47018</v>
      </c>
      <c r="AA13454" s="0" t="n">
        <v>697</v>
      </c>
      <c r="AB13454" s="0" t="n">
        <v>697</v>
      </c>
      <c r="AC13454" s="0" t="n">
        <v>50023</v>
      </c>
      <c r="AD13454" s="0" t="n">
        <v>0</v>
      </c>
    </row>
    <row r="13455" customFormat="false" ht="12.75" hidden="false" customHeight="false" outlineLevel="0" collapsed="false">
      <c r="X13455" s="0" t="n">
        <v>4548443</v>
      </c>
      <c r="Y13455" s="0" t="n">
        <v>2004</v>
      </c>
      <c r="Z13455" s="0" t="n">
        <v>47018</v>
      </c>
      <c r="AA13455" s="0" t="n">
        <v>698</v>
      </c>
      <c r="AB13455" s="0" t="n">
        <v>698</v>
      </c>
      <c r="AC13455" s="0" t="n">
        <v>50024</v>
      </c>
      <c r="AD13455" s="0" t="n">
        <v>0</v>
      </c>
    </row>
    <row r="13456" customFormat="false" ht="12.75" hidden="false" customHeight="false" outlineLevel="0" collapsed="false">
      <c r="X13456" s="0" t="n">
        <v>4548444</v>
      </c>
      <c r="Y13456" s="0" t="n">
        <v>2004</v>
      </c>
      <c r="Z13456" s="0" t="n">
        <v>47018</v>
      </c>
      <c r="AA13456" s="0" t="n">
        <v>699</v>
      </c>
      <c r="AB13456" s="0" t="n">
        <v>699</v>
      </c>
      <c r="AC13456" s="0" t="n">
        <v>50025</v>
      </c>
      <c r="AD13456" s="0" t="n">
        <v>398000</v>
      </c>
    </row>
    <row r="13457" customFormat="false" ht="12.75" hidden="false" customHeight="false" outlineLevel="0" collapsed="false">
      <c r="X13457" s="0" t="n">
        <v>4548445</v>
      </c>
      <c r="Y13457" s="0" t="n">
        <v>2004</v>
      </c>
      <c r="Z13457" s="0" t="n">
        <v>47018</v>
      </c>
      <c r="AA13457" s="0" t="n">
        <v>810</v>
      </c>
      <c r="AB13457" s="0" t="n">
        <v>810</v>
      </c>
      <c r="AC13457" s="0" t="n">
        <v>50026</v>
      </c>
      <c r="AD13457" s="0" t="n">
        <v>16916</v>
      </c>
    </row>
    <row r="13458" customFormat="false" ht="12.75" hidden="false" customHeight="false" outlineLevel="0" collapsed="false">
      <c r="X13458" s="0" t="n">
        <v>4548446</v>
      </c>
      <c r="Y13458" s="0" t="n">
        <v>2004</v>
      </c>
      <c r="Z13458" s="0" t="n">
        <v>47018</v>
      </c>
      <c r="AA13458" s="0" t="n">
        <v>820</v>
      </c>
      <c r="AB13458" s="0" t="n">
        <v>820</v>
      </c>
      <c r="AC13458" s="0" t="n">
        <v>50027</v>
      </c>
      <c r="AD13458" s="0" t="n">
        <v>752</v>
      </c>
    </row>
    <row r="13459" customFormat="false" ht="12.75" hidden="false" customHeight="false" outlineLevel="0" collapsed="false">
      <c r="X13459" s="0" t="n">
        <v>4548447</v>
      </c>
      <c r="Y13459" s="0" t="n">
        <v>2004</v>
      </c>
      <c r="Z13459" s="0" t="n">
        <v>47018</v>
      </c>
      <c r="AA13459" s="0" t="n">
        <v>899</v>
      </c>
      <c r="AB13459" s="0" t="n">
        <v>899</v>
      </c>
      <c r="AC13459" s="0" t="n">
        <v>50028</v>
      </c>
      <c r="AD13459" s="0" t="n">
        <v>17668</v>
      </c>
    </row>
    <row r="13460" customFormat="false" ht="12.75" hidden="false" customHeight="false" outlineLevel="0" collapsed="false">
      <c r="X13460" s="0" t="n">
        <v>4548448</v>
      </c>
      <c r="Y13460" s="0" t="n">
        <v>2004</v>
      </c>
      <c r="Z13460" s="0" t="n">
        <v>47018</v>
      </c>
      <c r="AA13460" s="0" t="n">
        <v>1099</v>
      </c>
      <c r="AB13460" s="0" t="n">
        <v>1099</v>
      </c>
      <c r="AC13460" s="0" t="n">
        <v>50029</v>
      </c>
      <c r="AD13460" s="0" t="n">
        <v>0</v>
      </c>
    </row>
    <row r="13461" customFormat="false" ht="12.75" hidden="false" customHeight="false" outlineLevel="0" collapsed="false">
      <c r="X13461" s="0" t="n">
        <v>4548449</v>
      </c>
      <c r="Y13461" s="0" t="n">
        <v>2004</v>
      </c>
      <c r="Z13461" s="0" t="n">
        <v>47018</v>
      </c>
      <c r="AA13461" s="0" t="n">
        <v>1299</v>
      </c>
      <c r="AB13461" s="0" t="n">
        <v>1299</v>
      </c>
      <c r="AC13461" s="0" t="n">
        <v>50030</v>
      </c>
      <c r="AD13461" s="0" t="n">
        <v>68337</v>
      </c>
    </row>
    <row r="13462" customFormat="false" ht="12.75" hidden="false" customHeight="false" outlineLevel="0" collapsed="false">
      <c r="X13462" s="0" t="n">
        <v>4548450</v>
      </c>
      <c r="Y13462" s="0" t="n">
        <v>2004</v>
      </c>
      <c r="Z13462" s="0" t="n">
        <v>47018</v>
      </c>
      <c r="AA13462" s="0" t="n">
        <v>1410</v>
      </c>
      <c r="AB13462" s="0" t="n">
        <v>1410</v>
      </c>
      <c r="AC13462" s="0" t="n">
        <v>50031</v>
      </c>
      <c r="AD13462" s="0" t="n">
        <v>0</v>
      </c>
    </row>
    <row r="13463" customFormat="false" ht="12.75" hidden="false" customHeight="false" outlineLevel="0" collapsed="false">
      <c r="X13463" s="0" t="n">
        <v>4548451</v>
      </c>
      <c r="Y13463" s="0" t="n">
        <v>2004</v>
      </c>
      <c r="Z13463" s="0" t="n">
        <v>47018</v>
      </c>
      <c r="AA13463" s="0" t="n">
        <v>1420</v>
      </c>
      <c r="AB13463" s="0" t="n">
        <v>1420</v>
      </c>
      <c r="AC13463" s="0" t="n">
        <v>50032</v>
      </c>
      <c r="AD13463" s="0" t="n">
        <v>576</v>
      </c>
    </row>
    <row r="13464" customFormat="false" ht="12.75" hidden="false" customHeight="false" outlineLevel="0" collapsed="false">
      <c r="X13464" s="0" t="n">
        <v>4548452</v>
      </c>
      <c r="Y13464" s="0" t="n">
        <v>2004</v>
      </c>
      <c r="Z13464" s="0" t="n">
        <v>47018</v>
      </c>
      <c r="AA13464" s="0" t="n">
        <v>1430</v>
      </c>
      <c r="AB13464" s="0" t="n">
        <v>1430</v>
      </c>
      <c r="AC13464" s="0" t="n">
        <v>50033</v>
      </c>
      <c r="AD13464" s="0" t="n">
        <v>0</v>
      </c>
    </row>
    <row r="13465" customFormat="false" ht="12.75" hidden="false" customHeight="false" outlineLevel="0" collapsed="false">
      <c r="X13465" s="0" t="n">
        <v>4548453</v>
      </c>
      <c r="Y13465" s="0" t="n">
        <v>2004</v>
      </c>
      <c r="Z13465" s="0" t="n">
        <v>47018</v>
      </c>
      <c r="AA13465" s="0" t="n">
        <v>1499</v>
      </c>
      <c r="AB13465" s="0" t="n">
        <v>1499</v>
      </c>
      <c r="AC13465" s="0" t="n">
        <v>50034</v>
      </c>
      <c r="AD13465" s="0" t="n">
        <v>576</v>
      </c>
    </row>
    <row r="13466" customFormat="false" ht="12.75" hidden="false" customHeight="false" outlineLevel="0" collapsed="false">
      <c r="X13466" s="0" t="n">
        <v>4548454</v>
      </c>
      <c r="Y13466" s="0" t="n">
        <v>2004</v>
      </c>
      <c r="Z13466" s="0" t="n">
        <v>47018</v>
      </c>
      <c r="AA13466" s="0" t="n">
        <v>1605</v>
      </c>
      <c r="AB13466" s="0" t="n">
        <v>1605.1</v>
      </c>
      <c r="AC13466" s="0" t="n">
        <v>56004</v>
      </c>
      <c r="AD13466" s="0" t="n">
        <v>0</v>
      </c>
    </row>
    <row r="13467" customFormat="false" ht="12.75" hidden="false" customHeight="false" outlineLevel="0" collapsed="false">
      <c r="X13467" s="0" t="n">
        <v>4548455</v>
      </c>
      <c r="Y13467" s="0" t="n">
        <v>2004</v>
      </c>
      <c r="Z13467" s="0" t="n">
        <v>47018</v>
      </c>
      <c r="AA13467" s="0" t="n">
        <v>1610</v>
      </c>
      <c r="AB13467" s="0" t="n">
        <v>1610</v>
      </c>
      <c r="AC13467" s="0" t="n">
        <v>50035</v>
      </c>
      <c r="AD13467" s="0" t="n">
        <v>0</v>
      </c>
    </row>
    <row r="13468" customFormat="false" ht="12.75" hidden="false" customHeight="false" outlineLevel="0" collapsed="false">
      <c r="X13468" s="0" t="n">
        <v>4548456</v>
      </c>
      <c r="Y13468" s="0" t="n">
        <v>2004</v>
      </c>
      <c r="Z13468" s="0" t="n">
        <v>47018</v>
      </c>
      <c r="AA13468" s="0" t="n">
        <v>1620</v>
      </c>
      <c r="AB13468" s="0" t="n">
        <v>1620</v>
      </c>
      <c r="AC13468" s="0" t="n">
        <v>50036</v>
      </c>
      <c r="AD13468" s="0" t="n">
        <v>34420</v>
      </c>
    </row>
    <row r="13469" customFormat="false" ht="12.75" hidden="false" customHeight="false" outlineLevel="0" collapsed="false">
      <c r="X13469" s="0" t="n">
        <v>4548457</v>
      </c>
      <c r="Y13469" s="0" t="n">
        <v>2004</v>
      </c>
      <c r="Z13469" s="0" t="n">
        <v>47018</v>
      </c>
      <c r="AA13469" s="0" t="n">
        <v>1699</v>
      </c>
      <c r="AB13469" s="0" t="n">
        <v>1699</v>
      </c>
      <c r="AC13469" s="0" t="n">
        <v>50037</v>
      </c>
      <c r="AD13469" s="0" t="n">
        <v>34420</v>
      </c>
    </row>
    <row r="13470" customFormat="false" ht="12.75" hidden="false" customHeight="false" outlineLevel="0" collapsed="false">
      <c r="X13470" s="0" t="n">
        <v>4548458</v>
      </c>
      <c r="Y13470" s="0" t="n">
        <v>2004</v>
      </c>
      <c r="Z13470" s="0" t="n">
        <v>47018</v>
      </c>
      <c r="AA13470" s="0" t="n">
        <v>1810</v>
      </c>
      <c r="AB13470" s="0" t="n">
        <v>1810</v>
      </c>
      <c r="AC13470" s="0" t="n">
        <v>50038</v>
      </c>
      <c r="AD13470" s="0" t="n">
        <v>0</v>
      </c>
    </row>
    <row r="13471" customFormat="false" ht="12.75" hidden="false" customHeight="false" outlineLevel="0" collapsed="false">
      <c r="X13471" s="0" t="n">
        <v>4548459</v>
      </c>
      <c r="Y13471" s="0" t="n">
        <v>2004</v>
      </c>
      <c r="Z13471" s="0" t="n">
        <v>47018</v>
      </c>
      <c r="AA13471" s="0" t="n">
        <v>1820</v>
      </c>
      <c r="AB13471" s="0" t="n">
        <v>1820</v>
      </c>
      <c r="AC13471" s="0" t="n">
        <v>50039</v>
      </c>
      <c r="AD13471" s="0" t="n">
        <v>3533</v>
      </c>
    </row>
    <row r="13472" customFormat="false" ht="12.75" hidden="false" customHeight="false" outlineLevel="0" collapsed="false">
      <c r="X13472" s="0" t="n">
        <v>4548460</v>
      </c>
      <c r="Y13472" s="0" t="n">
        <v>2004</v>
      </c>
      <c r="Z13472" s="0" t="n">
        <v>47018</v>
      </c>
      <c r="AA13472" s="0" t="n">
        <v>1830</v>
      </c>
      <c r="AB13472" s="0" t="n">
        <v>1830</v>
      </c>
      <c r="AC13472" s="0" t="n">
        <v>50040</v>
      </c>
      <c r="AD13472" s="0" t="n">
        <v>0</v>
      </c>
    </row>
    <row r="13473" customFormat="false" ht="12.75" hidden="false" customHeight="false" outlineLevel="0" collapsed="false">
      <c r="X13473" s="0" t="n">
        <v>4548461</v>
      </c>
      <c r="Y13473" s="0" t="n">
        <v>2004</v>
      </c>
      <c r="Z13473" s="0" t="n">
        <v>47018</v>
      </c>
      <c r="AA13473" s="0" t="n">
        <v>1840</v>
      </c>
      <c r="AB13473" s="0" t="n">
        <v>1840</v>
      </c>
      <c r="AC13473" s="0" t="n">
        <v>50041</v>
      </c>
      <c r="AD13473" s="0" t="n">
        <v>0</v>
      </c>
    </row>
    <row r="13474" customFormat="false" ht="12.75" hidden="false" customHeight="false" outlineLevel="0" collapsed="false">
      <c r="X13474" s="0" t="n">
        <v>4548462</v>
      </c>
      <c r="Y13474" s="0" t="n">
        <v>2004</v>
      </c>
      <c r="Z13474" s="0" t="n">
        <v>47018</v>
      </c>
      <c r="AA13474" s="0" t="n">
        <v>1850</v>
      </c>
      <c r="AB13474" s="0" t="n">
        <v>1850</v>
      </c>
      <c r="AC13474" s="0" t="n">
        <v>50042</v>
      </c>
      <c r="AD13474" s="0" t="n">
        <v>0</v>
      </c>
    </row>
    <row r="13475" customFormat="false" ht="12.75" hidden="false" customHeight="false" outlineLevel="0" collapsed="false">
      <c r="X13475" s="0" t="n">
        <v>4548463</v>
      </c>
      <c r="Y13475" s="0" t="n">
        <v>2004</v>
      </c>
      <c r="Z13475" s="0" t="n">
        <v>47018</v>
      </c>
      <c r="AA13475" s="0" t="n">
        <v>1865</v>
      </c>
      <c r="AB13475" s="0" t="n">
        <v>1865</v>
      </c>
      <c r="AC13475" s="0" t="n">
        <v>56005</v>
      </c>
      <c r="AD13475" s="0" t="n">
        <v>0</v>
      </c>
    </row>
    <row r="13476" customFormat="false" ht="12.75" hidden="false" customHeight="false" outlineLevel="0" collapsed="false">
      <c r="X13476" s="0" t="n">
        <v>4548464</v>
      </c>
      <c r="Y13476" s="0" t="n">
        <v>2004</v>
      </c>
      <c r="Z13476" s="0" t="n">
        <v>47018</v>
      </c>
      <c r="AA13476" s="0" t="n">
        <v>1870</v>
      </c>
      <c r="AB13476" s="0" t="n">
        <v>1870</v>
      </c>
      <c r="AC13476" s="0" t="n">
        <v>56006</v>
      </c>
      <c r="AD13476" s="0" t="n">
        <v>0</v>
      </c>
    </row>
    <row r="13477" customFormat="false" ht="12.75" hidden="false" customHeight="false" outlineLevel="0" collapsed="false">
      <c r="X13477" s="0" t="n">
        <v>4548465</v>
      </c>
      <c r="Y13477" s="0" t="n">
        <v>2004</v>
      </c>
      <c r="Z13477" s="0" t="n">
        <v>47018</v>
      </c>
      <c r="AA13477" s="0" t="n">
        <v>1896</v>
      </c>
      <c r="AB13477" s="0" t="n">
        <v>1896</v>
      </c>
      <c r="AC13477" s="0" t="n">
        <v>50043</v>
      </c>
      <c r="AD13477" s="0" t="n">
        <v>0</v>
      </c>
    </row>
    <row r="13478" customFormat="false" ht="12.75" hidden="false" customHeight="false" outlineLevel="0" collapsed="false">
      <c r="X13478" s="0" t="n">
        <v>4548466</v>
      </c>
      <c r="Y13478" s="0" t="n">
        <v>2004</v>
      </c>
      <c r="Z13478" s="0" t="n">
        <v>47018</v>
      </c>
      <c r="AA13478" s="0" t="n">
        <v>1897</v>
      </c>
      <c r="AB13478" s="0" t="n">
        <v>1897</v>
      </c>
      <c r="AC13478" s="0" t="n">
        <v>50044</v>
      </c>
      <c r="AD13478" s="0" t="n">
        <v>0</v>
      </c>
    </row>
    <row r="13479" customFormat="false" ht="12.75" hidden="false" customHeight="false" outlineLevel="0" collapsed="false">
      <c r="X13479" s="0" t="n">
        <v>4548467</v>
      </c>
      <c r="Y13479" s="0" t="n">
        <v>2004</v>
      </c>
      <c r="Z13479" s="0" t="n">
        <v>47018</v>
      </c>
      <c r="AA13479" s="0" t="n">
        <v>1898</v>
      </c>
      <c r="AB13479" s="0" t="n">
        <v>1898</v>
      </c>
      <c r="AC13479" s="0" t="n">
        <v>50045</v>
      </c>
      <c r="AD13479" s="0" t="n">
        <v>0</v>
      </c>
    </row>
    <row r="13480" customFormat="false" ht="12.75" hidden="false" customHeight="false" outlineLevel="0" collapsed="false">
      <c r="X13480" s="0" t="n">
        <v>4548468</v>
      </c>
      <c r="Y13480" s="0" t="n">
        <v>2004</v>
      </c>
      <c r="Z13480" s="0" t="n">
        <v>47018</v>
      </c>
      <c r="AA13480" s="0" t="n">
        <v>1899</v>
      </c>
      <c r="AB13480" s="0" t="n">
        <v>1899</v>
      </c>
      <c r="AC13480" s="0" t="n">
        <v>50046</v>
      </c>
      <c r="AD13480" s="0" t="n">
        <v>3533</v>
      </c>
    </row>
    <row r="13481" customFormat="false" ht="12.75" hidden="false" customHeight="false" outlineLevel="0" collapsed="false">
      <c r="X13481" s="0" t="n">
        <v>4548470</v>
      </c>
      <c r="Y13481" s="0" t="n">
        <v>2004</v>
      </c>
      <c r="Z13481" s="0" t="n">
        <v>47018</v>
      </c>
      <c r="AA13481" s="0" t="n">
        <v>3010</v>
      </c>
      <c r="AB13481" s="0" t="n">
        <v>3010</v>
      </c>
      <c r="AC13481" s="0" t="n">
        <v>50048</v>
      </c>
      <c r="AD13481" s="0" t="n">
        <v>0</v>
      </c>
    </row>
    <row r="13482" customFormat="false" ht="12.75" hidden="false" customHeight="false" outlineLevel="0" collapsed="false">
      <c r="X13482" s="0" t="n">
        <v>4548471</v>
      </c>
      <c r="Y13482" s="0" t="n">
        <v>2004</v>
      </c>
      <c r="Z13482" s="0" t="n">
        <v>47018</v>
      </c>
      <c r="AA13482" s="0" t="n">
        <v>3020</v>
      </c>
      <c r="AB13482" s="0" t="n">
        <v>3020.1</v>
      </c>
      <c r="AC13482" s="0" t="n">
        <v>52165</v>
      </c>
      <c r="AD13482" s="0" t="n">
        <v>0</v>
      </c>
    </row>
    <row r="13483" customFormat="false" ht="12.75" hidden="false" customHeight="false" outlineLevel="0" collapsed="false">
      <c r="X13483" s="0" t="n">
        <v>4548474</v>
      </c>
      <c r="Y13483" s="0" t="n">
        <v>2004</v>
      </c>
      <c r="Z13483" s="0" t="n">
        <v>47018</v>
      </c>
      <c r="AA13483" s="0" t="n">
        <v>5010</v>
      </c>
      <c r="AB13483" s="0" t="n">
        <v>5010</v>
      </c>
      <c r="AC13483" s="0" t="n">
        <v>50052</v>
      </c>
      <c r="AD13483" s="0" t="n">
        <v>129895</v>
      </c>
    </row>
    <row r="13484" customFormat="false" ht="12.75" hidden="false" customHeight="false" outlineLevel="0" collapsed="false">
      <c r="X13484" s="0" t="n">
        <v>4548475</v>
      </c>
      <c r="Y13484" s="0" t="n">
        <v>2004</v>
      </c>
      <c r="Z13484" s="0" t="n">
        <v>47018</v>
      </c>
      <c r="AA13484" s="0" t="n">
        <v>5020</v>
      </c>
      <c r="AB13484" s="0" t="n">
        <v>5020</v>
      </c>
      <c r="AC13484" s="0" t="n">
        <v>50053</v>
      </c>
      <c r="AD13484" s="0" t="n">
        <v>945563</v>
      </c>
    </row>
    <row r="13485" customFormat="false" ht="12.75" hidden="false" customHeight="false" outlineLevel="0" collapsed="false">
      <c r="X13485" s="0" t="n">
        <v>4548476</v>
      </c>
      <c r="Y13485" s="0" t="n">
        <v>2004</v>
      </c>
      <c r="Z13485" s="0" t="n">
        <v>47018</v>
      </c>
      <c r="AA13485" s="0" t="n">
        <v>5042</v>
      </c>
      <c r="AB13485" s="0" t="n">
        <v>5042</v>
      </c>
      <c r="AC13485" s="0" t="n">
        <v>56007</v>
      </c>
      <c r="AD13485" s="0" t="n">
        <v>908844</v>
      </c>
    </row>
    <row r="13486" customFormat="false" ht="12.75" hidden="false" customHeight="false" outlineLevel="0" collapsed="false">
      <c r="X13486" s="0" t="n">
        <v>4548477</v>
      </c>
      <c r="Y13486" s="0" t="n">
        <v>2004</v>
      </c>
      <c r="Z13486" s="0" t="n">
        <v>47018</v>
      </c>
      <c r="AA13486" s="0" t="n">
        <v>5050</v>
      </c>
      <c r="AB13486" s="0" t="n">
        <v>5050</v>
      </c>
      <c r="AC13486" s="0" t="n">
        <v>50856</v>
      </c>
      <c r="AD13486" s="0" t="n">
        <v>0</v>
      </c>
    </row>
    <row r="13487" customFormat="false" ht="12.75" hidden="false" customHeight="false" outlineLevel="0" collapsed="false">
      <c r="X13487" s="0" t="n">
        <v>4548478</v>
      </c>
      <c r="Y13487" s="0" t="n">
        <v>2004</v>
      </c>
      <c r="Z13487" s="0" t="n">
        <v>47018</v>
      </c>
      <c r="AA13487" s="0" t="n">
        <v>5060</v>
      </c>
      <c r="AB13487" s="0" t="n">
        <v>5060</v>
      </c>
      <c r="AC13487" s="0" t="n">
        <v>52002</v>
      </c>
      <c r="AD13487" s="0" t="n">
        <v>0</v>
      </c>
    </row>
    <row r="13488" customFormat="false" ht="12.75" hidden="false" customHeight="false" outlineLevel="0" collapsed="false">
      <c r="X13488" s="0" t="n">
        <v>4548479</v>
      </c>
      <c r="Y13488" s="0" t="n">
        <v>2004</v>
      </c>
      <c r="Z13488" s="0" t="n">
        <v>47018</v>
      </c>
      <c r="AA13488" s="0" t="n">
        <v>5090</v>
      </c>
      <c r="AB13488" s="0" t="n">
        <v>5090</v>
      </c>
      <c r="AC13488" s="0" t="n">
        <v>50055</v>
      </c>
      <c r="AD13488" s="0" t="n">
        <v>166614</v>
      </c>
    </row>
    <row r="13489" customFormat="false" ht="12.75" hidden="false" customHeight="false" outlineLevel="0" collapsed="false">
      <c r="X13489" s="0" t="n">
        <v>4548480</v>
      </c>
      <c r="Y13489" s="0" t="n">
        <v>2004</v>
      </c>
      <c r="Z13489" s="0" t="n">
        <v>47018</v>
      </c>
      <c r="AA13489" s="0" t="n">
        <v>6010</v>
      </c>
      <c r="AB13489" s="0" t="n">
        <v>6010</v>
      </c>
      <c r="AC13489" s="0" t="n">
        <v>56008</v>
      </c>
      <c r="AD13489" s="0" t="n">
        <v>0</v>
      </c>
    </row>
    <row r="13490" customFormat="false" ht="12.75" hidden="false" customHeight="false" outlineLevel="0" collapsed="false">
      <c r="X13490" s="0" t="n">
        <v>4548481</v>
      </c>
      <c r="Y13490" s="0" t="n">
        <v>2004</v>
      </c>
      <c r="Z13490" s="0" t="n">
        <v>47018</v>
      </c>
      <c r="AA13490" s="0" t="n">
        <v>6020</v>
      </c>
      <c r="AB13490" s="0" t="n">
        <v>6020</v>
      </c>
      <c r="AC13490" s="0" t="n">
        <v>56009</v>
      </c>
      <c r="AD13490" s="0" t="n">
        <v>0</v>
      </c>
    </row>
    <row r="13491" customFormat="false" ht="12.75" hidden="false" customHeight="false" outlineLevel="0" collapsed="false">
      <c r="X13491" s="0" t="n">
        <v>4548482</v>
      </c>
      <c r="Y13491" s="0" t="n">
        <v>2004</v>
      </c>
      <c r="Z13491" s="0" t="n">
        <v>47018</v>
      </c>
      <c r="AA13491" s="0" t="n">
        <v>6060</v>
      </c>
      <c r="AB13491" s="0" t="n">
        <v>6060</v>
      </c>
      <c r="AC13491" s="0" t="n">
        <v>56010</v>
      </c>
      <c r="AD13491" s="0" t="n">
        <v>0</v>
      </c>
    </row>
    <row r="13492" customFormat="false" ht="12.75" hidden="false" customHeight="false" outlineLevel="0" collapsed="false">
      <c r="X13492" s="0" t="n">
        <v>4548483</v>
      </c>
      <c r="Y13492" s="0" t="n">
        <v>2004</v>
      </c>
      <c r="Z13492" s="0" t="n">
        <v>47018</v>
      </c>
      <c r="AA13492" s="0" t="n">
        <v>6090</v>
      </c>
      <c r="AB13492" s="0" t="n">
        <v>6090</v>
      </c>
      <c r="AC13492" s="0" t="n">
        <v>56011</v>
      </c>
      <c r="AD13492" s="0" t="n">
        <v>0</v>
      </c>
    </row>
    <row r="13493" customFormat="false" ht="12.75" hidden="false" customHeight="false" outlineLevel="0" collapsed="false">
      <c r="X13493" s="0" t="n">
        <v>4548469</v>
      </c>
      <c r="Y13493" s="0" t="n">
        <v>2004</v>
      </c>
      <c r="Z13493" s="0" t="n">
        <v>47018</v>
      </c>
      <c r="AA13493" s="0" t="n">
        <v>9910</v>
      </c>
      <c r="AB13493" s="0" t="n">
        <v>2001</v>
      </c>
      <c r="AC13493" s="0" t="n">
        <v>50047</v>
      </c>
      <c r="AD13493" s="0" t="n">
        <v>945563</v>
      </c>
    </row>
    <row r="13494" customFormat="false" ht="12.75" hidden="false" customHeight="false" outlineLevel="0" collapsed="false">
      <c r="X13494" s="0" t="n">
        <v>4548472</v>
      </c>
      <c r="Y13494" s="0" t="n">
        <v>2004</v>
      </c>
      <c r="Z13494" s="0" t="n">
        <v>47018</v>
      </c>
      <c r="AA13494" s="0" t="n">
        <v>9920</v>
      </c>
      <c r="AB13494" s="0" t="n">
        <v>4001</v>
      </c>
      <c r="AC13494" s="0" t="n">
        <v>50050</v>
      </c>
      <c r="AD13494" s="0" t="n">
        <v>0</v>
      </c>
    </row>
    <row r="13495" customFormat="false" ht="12.75" hidden="false" customHeight="false" outlineLevel="0" collapsed="false">
      <c r="X13495" s="0" t="n">
        <v>4548473</v>
      </c>
      <c r="Y13495" s="0" t="n">
        <v>2004</v>
      </c>
      <c r="Z13495" s="0" t="n">
        <v>47018</v>
      </c>
      <c r="AA13495" s="0" t="n">
        <v>9930</v>
      </c>
      <c r="AB13495" s="0" t="n">
        <v>4006</v>
      </c>
      <c r="AC13495" s="0" t="n">
        <v>50051</v>
      </c>
      <c r="AD13495" s="0" t="n">
        <v>945563</v>
      </c>
    </row>
    <row r="13496" customFormat="false" ht="12.75" hidden="false" customHeight="false" outlineLevel="0" collapsed="false">
      <c r="X13496" s="0" t="n">
        <v>4548484</v>
      </c>
      <c r="Y13496" s="0" t="n">
        <v>2004</v>
      </c>
      <c r="Z13496" s="0" t="n">
        <v>47023</v>
      </c>
      <c r="AA13496" s="0" t="n">
        <v>299</v>
      </c>
      <c r="AB13496" s="0" t="n">
        <v>299.1</v>
      </c>
      <c r="AC13496" s="0" t="n">
        <v>52164</v>
      </c>
      <c r="AD13496" s="0" t="n">
        <v>2547121</v>
      </c>
    </row>
    <row r="13497" customFormat="false" ht="12.75" hidden="false" customHeight="false" outlineLevel="0" collapsed="false">
      <c r="X13497" s="0" t="n">
        <v>4548485</v>
      </c>
      <c r="Y13497" s="0" t="n">
        <v>2004</v>
      </c>
      <c r="Z13497" s="0" t="n">
        <v>47023</v>
      </c>
      <c r="AA13497" s="0" t="n">
        <v>499</v>
      </c>
      <c r="AB13497" s="0" t="n">
        <v>499</v>
      </c>
      <c r="AC13497" s="0" t="n">
        <v>50019</v>
      </c>
      <c r="AD13497" s="0" t="n">
        <v>98859</v>
      </c>
    </row>
    <row r="13498" customFormat="false" ht="12.75" hidden="false" customHeight="false" outlineLevel="0" collapsed="false">
      <c r="X13498" s="0" t="n">
        <v>4548486</v>
      </c>
      <c r="Y13498" s="0" t="n">
        <v>2004</v>
      </c>
      <c r="Z13498" s="0" t="n">
        <v>47023</v>
      </c>
      <c r="AA13498" s="0" t="n">
        <v>610</v>
      </c>
      <c r="AB13498" s="0" t="n">
        <v>610</v>
      </c>
      <c r="AC13498" s="0" t="n">
        <v>50020</v>
      </c>
      <c r="AD13498" s="0" t="n">
        <v>649000</v>
      </c>
    </row>
    <row r="13499" customFormat="false" ht="12.75" hidden="false" customHeight="false" outlineLevel="0" collapsed="false">
      <c r="X13499" s="0" t="n">
        <v>4548487</v>
      </c>
      <c r="Y13499" s="0" t="n">
        <v>2004</v>
      </c>
      <c r="Z13499" s="0" t="n">
        <v>47023</v>
      </c>
      <c r="AA13499" s="0" t="n">
        <v>695</v>
      </c>
      <c r="AB13499" s="0" t="n">
        <v>695</v>
      </c>
      <c r="AC13499" s="0" t="n">
        <v>50021</v>
      </c>
      <c r="AD13499" s="0" t="n">
        <v>0</v>
      </c>
    </row>
    <row r="13500" customFormat="false" ht="12.75" hidden="false" customHeight="false" outlineLevel="0" collapsed="false">
      <c r="X13500" s="0" t="n">
        <v>4548488</v>
      </c>
      <c r="Y13500" s="0" t="n">
        <v>2004</v>
      </c>
      <c r="Z13500" s="0" t="n">
        <v>47023</v>
      </c>
      <c r="AA13500" s="0" t="n">
        <v>696</v>
      </c>
      <c r="AB13500" s="0" t="n">
        <v>696</v>
      </c>
      <c r="AC13500" s="0" t="n">
        <v>50022</v>
      </c>
      <c r="AD13500" s="0" t="n">
        <v>0</v>
      </c>
    </row>
    <row r="13501" customFormat="false" ht="12.75" hidden="false" customHeight="false" outlineLevel="0" collapsed="false">
      <c r="X13501" s="0" t="n">
        <v>4548489</v>
      </c>
      <c r="Y13501" s="0" t="n">
        <v>2004</v>
      </c>
      <c r="Z13501" s="0" t="n">
        <v>47023</v>
      </c>
      <c r="AA13501" s="0" t="n">
        <v>697</v>
      </c>
      <c r="AB13501" s="0" t="n">
        <v>697</v>
      </c>
      <c r="AC13501" s="0" t="n">
        <v>50023</v>
      </c>
      <c r="AD13501" s="0" t="n">
        <v>0</v>
      </c>
    </row>
    <row r="13502" customFormat="false" ht="12.75" hidden="false" customHeight="false" outlineLevel="0" collapsed="false">
      <c r="X13502" s="0" t="n">
        <v>4548490</v>
      </c>
      <c r="Y13502" s="0" t="n">
        <v>2004</v>
      </c>
      <c r="Z13502" s="0" t="n">
        <v>47023</v>
      </c>
      <c r="AA13502" s="0" t="n">
        <v>698</v>
      </c>
      <c r="AB13502" s="0" t="n">
        <v>698</v>
      </c>
      <c r="AC13502" s="0" t="n">
        <v>50024</v>
      </c>
      <c r="AD13502" s="0" t="n">
        <v>0</v>
      </c>
    </row>
    <row r="13503" customFormat="false" ht="12.75" hidden="false" customHeight="false" outlineLevel="0" collapsed="false">
      <c r="X13503" s="0" t="n">
        <v>4548491</v>
      </c>
      <c r="Y13503" s="0" t="n">
        <v>2004</v>
      </c>
      <c r="Z13503" s="0" t="n">
        <v>47023</v>
      </c>
      <c r="AA13503" s="0" t="n">
        <v>699</v>
      </c>
      <c r="AB13503" s="0" t="n">
        <v>699</v>
      </c>
      <c r="AC13503" s="0" t="n">
        <v>50025</v>
      </c>
      <c r="AD13503" s="0" t="n">
        <v>649000</v>
      </c>
    </row>
    <row r="13504" customFormat="false" ht="12.75" hidden="false" customHeight="false" outlineLevel="0" collapsed="false">
      <c r="X13504" s="0" t="n">
        <v>4548492</v>
      </c>
      <c r="Y13504" s="0" t="n">
        <v>2004</v>
      </c>
      <c r="Z13504" s="0" t="n">
        <v>47023</v>
      </c>
      <c r="AA13504" s="0" t="n">
        <v>810</v>
      </c>
      <c r="AB13504" s="0" t="n">
        <v>810</v>
      </c>
      <c r="AC13504" s="0" t="n">
        <v>50026</v>
      </c>
      <c r="AD13504" s="0" t="n">
        <v>109459</v>
      </c>
    </row>
    <row r="13505" customFormat="false" ht="12.75" hidden="false" customHeight="false" outlineLevel="0" collapsed="false">
      <c r="X13505" s="0" t="n">
        <v>4548493</v>
      </c>
      <c r="Y13505" s="0" t="n">
        <v>2004</v>
      </c>
      <c r="Z13505" s="0" t="n">
        <v>47023</v>
      </c>
      <c r="AA13505" s="0" t="n">
        <v>820</v>
      </c>
      <c r="AB13505" s="0" t="n">
        <v>820</v>
      </c>
      <c r="AC13505" s="0" t="n">
        <v>50027</v>
      </c>
      <c r="AD13505" s="0" t="n">
        <v>5870</v>
      </c>
    </row>
    <row r="13506" customFormat="false" ht="12.75" hidden="false" customHeight="false" outlineLevel="0" collapsed="false">
      <c r="X13506" s="0" t="n">
        <v>4548494</v>
      </c>
      <c r="Y13506" s="0" t="n">
        <v>2004</v>
      </c>
      <c r="Z13506" s="0" t="n">
        <v>47023</v>
      </c>
      <c r="AA13506" s="0" t="n">
        <v>899</v>
      </c>
      <c r="AB13506" s="0" t="n">
        <v>899</v>
      </c>
      <c r="AC13506" s="0" t="n">
        <v>50028</v>
      </c>
      <c r="AD13506" s="0" t="n">
        <v>115329</v>
      </c>
    </row>
    <row r="13507" customFormat="false" ht="12.75" hidden="false" customHeight="false" outlineLevel="0" collapsed="false">
      <c r="X13507" s="0" t="n">
        <v>4548495</v>
      </c>
      <c r="Y13507" s="0" t="n">
        <v>2004</v>
      </c>
      <c r="Z13507" s="0" t="n">
        <v>47023</v>
      </c>
      <c r="AA13507" s="0" t="n">
        <v>1099</v>
      </c>
      <c r="AB13507" s="0" t="n">
        <v>1099</v>
      </c>
      <c r="AC13507" s="0" t="n">
        <v>50029</v>
      </c>
      <c r="AD13507" s="0" t="n">
        <v>8042</v>
      </c>
    </row>
    <row r="13508" customFormat="false" ht="12.75" hidden="false" customHeight="false" outlineLevel="0" collapsed="false">
      <c r="X13508" s="0" t="n">
        <v>4548496</v>
      </c>
      <c r="Y13508" s="0" t="n">
        <v>2004</v>
      </c>
      <c r="Z13508" s="0" t="n">
        <v>47023</v>
      </c>
      <c r="AA13508" s="0" t="n">
        <v>1299</v>
      </c>
      <c r="AB13508" s="0" t="n">
        <v>1299</v>
      </c>
      <c r="AC13508" s="0" t="n">
        <v>50030</v>
      </c>
      <c r="AD13508" s="0" t="n">
        <v>1081831</v>
      </c>
    </row>
    <row r="13509" customFormat="false" ht="12.75" hidden="false" customHeight="false" outlineLevel="0" collapsed="false">
      <c r="X13509" s="0" t="n">
        <v>4548497</v>
      </c>
      <c r="Y13509" s="0" t="n">
        <v>2004</v>
      </c>
      <c r="Z13509" s="0" t="n">
        <v>47023</v>
      </c>
      <c r="AA13509" s="0" t="n">
        <v>1410</v>
      </c>
      <c r="AB13509" s="0" t="n">
        <v>1410</v>
      </c>
      <c r="AC13509" s="0" t="n">
        <v>50031</v>
      </c>
      <c r="AD13509" s="0" t="n">
        <v>0</v>
      </c>
    </row>
    <row r="13510" customFormat="false" ht="12.75" hidden="false" customHeight="false" outlineLevel="0" collapsed="false">
      <c r="X13510" s="0" t="n">
        <v>4548498</v>
      </c>
      <c r="Y13510" s="0" t="n">
        <v>2004</v>
      </c>
      <c r="Z13510" s="0" t="n">
        <v>47023</v>
      </c>
      <c r="AA13510" s="0" t="n">
        <v>1420</v>
      </c>
      <c r="AB13510" s="0" t="n">
        <v>1420</v>
      </c>
      <c r="AC13510" s="0" t="n">
        <v>50032</v>
      </c>
      <c r="AD13510" s="0" t="n">
        <v>6818</v>
      </c>
    </row>
    <row r="13511" customFormat="false" ht="12.75" hidden="false" customHeight="false" outlineLevel="0" collapsed="false">
      <c r="X13511" s="0" t="n">
        <v>4548499</v>
      </c>
      <c r="Y13511" s="0" t="n">
        <v>2004</v>
      </c>
      <c r="Z13511" s="0" t="n">
        <v>47023</v>
      </c>
      <c r="AA13511" s="0" t="n">
        <v>1430</v>
      </c>
      <c r="AB13511" s="0" t="n">
        <v>1430</v>
      </c>
      <c r="AC13511" s="0" t="n">
        <v>50033</v>
      </c>
      <c r="AD13511" s="0" t="n">
        <v>0</v>
      </c>
    </row>
    <row r="13512" customFormat="false" ht="12.75" hidden="false" customHeight="false" outlineLevel="0" collapsed="false">
      <c r="X13512" s="0" t="n">
        <v>4548500</v>
      </c>
      <c r="Y13512" s="0" t="n">
        <v>2004</v>
      </c>
      <c r="Z13512" s="0" t="n">
        <v>47023</v>
      </c>
      <c r="AA13512" s="0" t="n">
        <v>1499</v>
      </c>
      <c r="AB13512" s="0" t="n">
        <v>1499</v>
      </c>
      <c r="AC13512" s="0" t="n">
        <v>50034</v>
      </c>
      <c r="AD13512" s="0" t="n">
        <v>6818</v>
      </c>
    </row>
    <row r="13513" customFormat="false" ht="12.75" hidden="false" customHeight="false" outlineLevel="0" collapsed="false">
      <c r="X13513" s="0" t="n">
        <v>4548501</v>
      </c>
      <c r="Y13513" s="0" t="n">
        <v>2004</v>
      </c>
      <c r="Z13513" s="0" t="n">
        <v>47023</v>
      </c>
      <c r="AA13513" s="0" t="n">
        <v>1605</v>
      </c>
      <c r="AB13513" s="0" t="n">
        <v>1605.1</v>
      </c>
      <c r="AC13513" s="0" t="n">
        <v>56004</v>
      </c>
      <c r="AD13513" s="0" t="n">
        <v>0</v>
      </c>
    </row>
    <row r="13514" customFormat="false" ht="12.75" hidden="false" customHeight="false" outlineLevel="0" collapsed="false">
      <c r="X13514" s="0" t="n">
        <v>4548502</v>
      </c>
      <c r="Y13514" s="0" t="n">
        <v>2004</v>
      </c>
      <c r="Z13514" s="0" t="n">
        <v>47023</v>
      </c>
      <c r="AA13514" s="0" t="n">
        <v>1610</v>
      </c>
      <c r="AB13514" s="0" t="n">
        <v>1610</v>
      </c>
      <c r="AC13514" s="0" t="n">
        <v>50035</v>
      </c>
      <c r="AD13514" s="0" t="n">
        <v>0</v>
      </c>
    </row>
    <row r="13515" customFormat="false" ht="12.75" hidden="false" customHeight="false" outlineLevel="0" collapsed="false">
      <c r="X13515" s="0" t="n">
        <v>4548503</v>
      </c>
      <c r="Y13515" s="0" t="n">
        <v>2004</v>
      </c>
      <c r="Z13515" s="0" t="n">
        <v>47023</v>
      </c>
      <c r="AA13515" s="0" t="n">
        <v>1620</v>
      </c>
      <c r="AB13515" s="0" t="n">
        <v>1620</v>
      </c>
      <c r="AC13515" s="0" t="n">
        <v>50036</v>
      </c>
      <c r="AD13515" s="0" t="n">
        <v>96110</v>
      </c>
    </row>
    <row r="13516" customFormat="false" ht="12.75" hidden="false" customHeight="false" outlineLevel="0" collapsed="false">
      <c r="X13516" s="0" t="n">
        <v>4548504</v>
      </c>
      <c r="Y13516" s="0" t="n">
        <v>2004</v>
      </c>
      <c r="Z13516" s="0" t="n">
        <v>47023</v>
      </c>
      <c r="AA13516" s="0" t="n">
        <v>1699</v>
      </c>
      <c r="AB13516" s="0" t="n">
        <v>1699</v>
      </c>
      <c r="AC13516" s="0" t="n">
        <v>50037</v>
      </c>
      <c r="AD13516" s="0" t="n">
        <v>96110</v>
      </c>
    </row>
    <row r="13517" customFormat="false" ht="12.75" hidden="false" customHeight="false" outlineLevel="0" collapsed="false">
      <c r="X13517" s="0" t="n">
        <v>4548505</v>
      </c>
      <c r="Y13517" s="0" t="n">
        <v>2004</v>
      </c>
      <c r="Z13517" s="0" t="n">
        <v>47023</v>
      </c>
      <c r="AA13517" s="0" t="n">
        <v>1810</v>
      </c>
      <c r="AB13517" s="0" t="n">
        <v>1810</v>
      </c>
      <c r="AC13517" s="0" t="n">
        <v>50038</v>
      </c>
      <c r="AD13517" s="0" t="n">
        <v>0</v>
      </c>
    </row>
    <row r="13518" customFormat="false" ht="12.75" hidden="false" customHeight="false" outlineLevel="0" collapsed="false">
      <c r="X13518" s="0" t="n">
        <v>4548506</v>
      </c>
      <c r="Y13518" s="0" t="n">
        <v>2004</v>
      </c>
      <c r="Z13518" s="0" t="n">
        <v>47023</v>
      </c>
      <c r="AA13518" s="0" t="n">
        <v>1820</v>
      </c>
      <c r="AB13518" s="0" t="n">
        <v>1820</v>
      </c>
      <c r="AC13518" s="0" t="n">
        <v>50039</v>
      </c>
      <c r="AD13518" s="0" t="n">
        <v>5775</v>
      </c>
    </row>
    <row r="13519" customFormat="false" ht="12.75" hidden="false" customHeight="false" outlineLevel="0" collapsed="false">
      <c r="X13519" s="0" t="n">
        <v>4548507</v>
      </c>
      <c r="Y13519" s="0" t="n">
        <v>2004</v>
      </c>
      <c r="Z13519" s="0" t="n">
        <v>47023</v>
      </c>
      <c r="AA13519" s="0" t="n">
        <v>1830</v>
      </c>
      <c r="AB13519" s="0" t="n">
        <v>1830</v>
      </c>
      <c r="AC13519" s="0" t="n">
        <v>50040</v>
      </c>
      <c r="AD13519" s="0" t="n">
        <v>0</v>
      </c>
    </row>
    <row r="13520" customFormat="false" ht="12.75" hidden="false" customHeight="false" outlineLevel="0" collapsed="false">
      <c r="X13520" s="0" t="n">
        <v>4548508</v>
      </c>
      <c r="Y13520" s="0" t="n">
        <v>2004</v>
      </c>
      <c r="Z13520" s="0" t="n">
        <v>47023</v>
      </c>
      <c r="AA13520" s="0" t="n">
        <v>1840</v>
      </c>
      <c r="AB13520" s="0" t="n">
        <v>1840</v>
      </c>
      <c r="AC13520" s="0" t="n">
        <v>50041</v>
      </c>
      <c r="AD13520" s="0" t="n">
        <v>2152</v>
      </c>
    </row>
    <row r="13521" customFormat="false" ht="12.75" hidden="false" customHeight="false" outlineLevel="0" collapsed="false">
      <c r="X13521" s="0" t="n">
        <v>4548509</v>
      </c>
      <c r="Y13521" s="0" t="n">
        <v>2004</v>
      </c>
      <c r="Z13521" s="0" t="n">
        <v>47023</v>
      </c>
      <c r="AA13521" s="0" t="n">
        <v>1850</v>
      </c>
      <c r="AB13521" s="0" t="n">
        <v>1850</v>
      </c>
      <c r="AC13521" s="0" t="n">
        <v>50042</v>
      </c>
      <c r="AD13521" s="0" t="n">
        <v>0</v>
      </c>
    </row>
    <row r="13522" customFormat="false" ht="12.75" hidden="false" customHeight="false" outlineLevel="0" collapsed="false">
      <c r="X13522" s="0" t="n">
        <v>4548510</v>
      </c>
      <c r="Y13522" s="0" t="n">
        <v>2004</v>
      </c>
      <c r="Z13522" s="0" t="n">
        <v>47023</v>
      </c>
      <c r="AA13522" s="0" t="n">
        <v>1865</v>
      </c>
      <c r="AB13522" s="0" t="n">
        <v>1865</v>
      </c>
      <c r="AC13522" s="0" t="n">
        <v>56005</v>
      </c>
      <c r="AD13522" s="0" t="n">
        <v>0</v>
      </c>
    </row>
    <row r="13523" customFormat="false" ht="12.75" hidden="false" customHeight="false" outlineLevel="0" collapsed="false">
      <c r="X13523" s="0" t="n">
        <v>4548511</v>
      </c>
      <c r="Y13523" s="0" t="n">
        <v>2004</v>
      </c>
      <c r="Z13523" s="0" t="n">
        <v>47023</v>
      </c>
      <c r="AA13523" s="0" t="n">
        <v>1870</v>
      </c>
      <c r="AB13523" s="0" t="n">
        <v>1870</v>
      </c>
      <c r="AC13523" s="0" t="n">
        <v>56006</v>
      </c>
      <c r="AD13523" s="0" t="n">
        <v>0</v>
      </c>
    </row>
    <row r="13524" customFormat="false" ht="12.75" hidden="false" customHeight="false" outlineLevel="0" collapsed="false">
      <c r="X13524" s="0" t="n">
        <v>4548512</v>
      </c>
      <c r="Y13524" s="0" t="n">
        <v>2004</v>
      </c>
      <c r="Z13524" s="0" t="n">
        <v>47023</v>
      </c>
      <c r="AA13524" s="0" t="n">
        <v>1896</v>
      </c>
      <c r="AB13524" s="0" t="n">
        <v>1896</v>
      </c>
      <c r="AC13524" s="0" t="n">
        <v>50043</v>
      </c>
      <c r="AD13524" s="0" t="n">
        <v>0</v>
      </c>
    </row>
    <row r="13525" customFormat="false" ht="12.75" hidden="false" customHeight="false" outlineLevel="0" collapsed="false">
      <c r="X13525" s="0" t="n">
        <v>4548513</v>
      </c>
      <c r="Y13525" s="0" t="n">
        <v>2004</v>
      </c>
      <c r="Z13525" s="0" t="n">
        <v>47023</v>
      </c>
      <c r="AA13525" s="0" t="n">
        <v>1897</v>
      </c>
      <c r="AB13525" s="0" t="n">
        <v>1897</v>
      </c>
      <c r="AC13525" s="0" t="n">
        <v>50044</v>
      </c>
      <c r="AD13525" s="0" t="n">
        <v>0</v>
      </c>
    </row>
    <row r="13526" customFormat="false" ht="12.75" hidden="false" customHeight="false" outlineLevel="0" collapsed="false">
      <c r="X13526" s="0" t="n">
        <v>4548514</v>
      </c>
      <c r="Y13526" s="0" t="n">
        <v>2004</v>
      </c>
      <c r="Z13526" s="0" t="n">
        <v>47023</v>
      </c>
      <c r="AA13526" s="0" t="n">
        <v>1898</v>
      </c>
      <c r="AB13526" s="0" t="n">
        <v>1898</v>
      </c>
      <c r="AC13526" s="0" t="n">
        <v>50045</v>
      </c>
      <c r="AD13526" s="0" t="n">
        <v>0</v>
      </c>
    </row>
    <row r="13527" customFormat="false" ht="12.75" hidden="false" customHeight="false" outlineLevel="0" collapsed="false">
      <c r="X13527" s="0" t="n">
        <v>4548515</v>
      </c>
      <c r="Y13527" s="0" t="n">
        <v>2004</v>
      </c>
      <c r="Z13527" s="0" t="n">
        <v>47023</v>
      </c>
      <c r="AA13527" s="0" t="n">
        <v>1899</v>
      </c>
      <c r="AB13527" s="0" t="n">
        <v>1899</v>
      </c>
      <c r="AC13527" s="0" t="n">
        <v>50046</v>
      </c>
      <c r="AD13527" s="0" t="n">
        <v>7927</v>
      </c>
    </row>
    <row r="13528" customFormat="false" ht="12.75" hidden="false" customHeight="false" outlineLevel="0" collapsed="false">
      <c r="X13528" s="0" t="n">
        <v>4548517</v>
      </c>
      <c r="Y13528" s="0" t="n">
        <v>2004</v>
      </c>
      <c r="Z13528" s="0" t="n">
        <v>47023</v>
      </c>
      <c r="AA13528" s="0" t="n">
        <v>3010</v>
      </c>
      <c r="AB13528" s="0" t="n">
        <v>3010</v>
      </c>
      <c r="AC13528" s="0" t="n">
        <v>50048</v>
      </c>
      <c r="AD13528" s="0" t="n">
        <v>3074</v>
      </c>
    </row>
    <row r="13529" customFormat="false" ht="12.75" hidden="false" customHeight="false" outlineLevel="0" collapsed="false">
      <c r="X13529" s="0" t="n">
        <v>4548518</v>
      </c>
      <c r="Y13529" s="0" t="n">
        <v>2004</v>
      </c>
      <c r="Z13529" s="0" t="n">
        <v>47023</v>
      </c>
      <c r="AA13529" s="0" t="n">
        <v>3020</v>
      </c>
      <c r="AB13529" s="0" t="n">
        <v>3020.1</v>
      </c>
      <c r="AC13529" s="0" t="n">
        <v>52165</v>
      </c>
      <c r="AD13529" s="0" t="n">
        <v>138227</v>
      </c>
    </row>
    <row r="13530" customFormat="false" ht="12.75" hidden="false" customHeight="false" outlineLevel="0" collapsed="false">
      <c r="X13530" s="0" t="n">
        <v>4548521</v>
      </c>
      <c r="Y13530" s="0" t="n">
        <v>2004</v>
      </c>
      <c r="Z13530" s="0" t="n">
        <v>47023</v>
      </c>
      <c r="AA13530" s="0" t="n">
        <v>5010</v>
      </c>
      <c r="AB13530" s="0" t="n">
        <v>5010</v>
      </c>
      <c r="AC13530" s="0" t="n">
        <v>50052</v>
      </c>
      <c r="AD13530" s="0" t="n">
        <v>181750</v>
      </c>
    </row>
    <row r="13531" customFormat="false" ht="12.75" hidden="false" customHeight="false" outlineLevel="0" collapsed="false">
      <c r="X13531" s="0" t="n">
        <v>4548522</v>
      </c>
      <c r="Y13531" s="0" t="n">
        <v>2004</v>
      </c>
      <c r="Z13531" s="0" t="n">
        <v>47023</v>
      </c>
      <c r="AA13531" s="0" t="n">
        <v>5020</v>
      </c>
      <c r="AB13531" s="0" t="n">
        <v>5020</v>
      </c>
      <c r="AC13531" s="0" t="n">
        <v>50053</v>
      </c>
      <c r="AD13531" s="0" t="n">
        <v>4752338</v>
      </c>
    </row>
    <row r="13532" customFormat="false" ht="12.75" hidden="false" customHeight="false" outlineLevel="0" collapsed="false">
      <c r="X13532" s="0" t="n">
        <v>4548523</v>
      </c>
      <c r="Y13532" s="0" t="n">
        <v>2004</v>
      </c>
      <c r="Z13532" s="0" t="n">
        <v>47023</v>
      </c>
      <c r="AA13532" s="0" t="n">
        <v>5042</v>
      </c>
      <c r="AB13532" s="0" t="n">
        <v>5042</v>
      </c>
      <c r="AC13532" s="0" t="n">
        <v>56007</v>
      </c>
      <c r="AD13532" s="0" t="n">
        <v>4880748</v>
      </c>
    </row>
    <row r="13533" customFormat="false" ht="12.75" hidden="false" customHeight="false" outlineLevel="0" collapsed="false">
      <c r="X13533" s="0" t="n">
        <v>4548524</v>
      </c>
      <c r="Y13533" s="0" t="n">
        <v>2004</v>
      </c>
      <c r="Z13533" s="0" t="n">
        <v>47023</v>
      </c>
      <c r="AA13533" s="0" t="n">
        <v>5050</v>
      </c>
      <c r="AB13533" s="0" t="n">
        <v>5050</v>
      </c>
      <c r="AC13533" s="0" t="n">
        <v>50856</v>
      </c>
      <c r="AD13533" s="0" t="n">
        <v>0</v>
      </c>
    </row>
    <row r="13534" customFormat="false" ht="12.75" hidden="false" customHeight="false" outlineLevel="0" collapsed="false">
      <c r="X13534" s="0" t="n">
        <v>4548525</v>
      </c>
      <c r="Y13534" s="0" t="n">
        <v>2004</v>
      </c>
      <c r="Z13534" s="0" t="n">
        <v>47023</v>
      </c>
      <c r="AA13534" s="0" t="n">
        <v>5060</v>
      </c>
      <c r="AB13534" s="0" t="n">
        <v>5060</v>
      </c>
      <c r="AC13534" s="0" t="n">
        <v>52002</v>
      </c>
      <c r="AD13534" s="0" t="n">
        <v>0</v>
      </c>
    </row>
    <row r="13535" customFormat="false" ht="12.75" hidden="false" customHeight="false" outlineLevel="0" collapsed="false">
      <c r="X13535" s="0" t="n">
        <v>4548526</v>
      </c>
      <c r="Y13535" s="0" t="n">
        <v>2004</v>
      </c>
      <c r="Z13535" s="0" t="n">
        <v>47023</v>
      </c>
      <c r="AA13535" s="0" t="n">
        <v>5090</v>
      </c>
      <c r="AB13535" s="0" t="n">
        <v>5090</v>
      </c>
      <c r="AC13535" s="0" t="n">
        <v>50055</v>
      </c>
      <c r="AD13535" s="0" t="n">
        <v>53340</v>
      </c>
    </row>
    <row r="13536" customFormat="false" ht="12.75" hidden="false" customHeight="false" outlineLevel="0" collapsed="false">
      <c r="X13536" s="0" t="n">
        <v>4548527</v>
      </c>
      <c r="Y13536" s="0" t="n">
        <v>2004</v>
      </c>
      <c r="Z13536" s="0" t="n">
        <v>47023</v>
      </c>
      <c r="AA13536" s="0" t="n">
        <v>6010</v>
      </c>
      <c r="AB13536" s="0" t="n">
        <v>6010</v>
      </c>
      <c r="AC13536" s="0" t="n">
        <v>56008</v>
      </c>
      <c r="AD13536" s="0" t="n">
        <v>0</v>
      </c>
    </row>
    <row r="13537" customFormat="false" ht="12.75" hidden="false" customHeight="false" outlineLevel="0" collapsed="false">
      <c r="X13537" s="0" t="n">
        <v>4548528</v>
      </c>
      <c r="Y13537" s="0" t="n">
        <v>2004</v>
      </c>
      <c r="Z13537" s="0" t="n">
        <v>47023</v>
      </c>
      <c r="AA13537" s="0" t="n">
        <v>6020</v>
      </c>
      <c r="AB13537" s="0" t="n">
        <v>6020</v>
      </c>
      <c r="AC13537" s="0" t="n">
        <v>56009</v>
      </c>
      <c r="AD13537" s="0" t="n">
        <v>0</v>
      </c>
    </row>
    <row r="13538" customFormat="false" ht="12.75" hidden="false" customHeight="false" outlineLevel="0" collapsed="false">
      <c r="X13538" s="0" t="n">
        <v>4548529</v>
      </c>
      <c r="Y13538" s="0" t="n">
        <v>2004</v>
      </c>
      <c r="Z13538" s="0" t="n">
        <v>47023</v>
      </c>
      <c r="AA13538" s="0" t="n">
        <v>6060</v>
      </c>
      <c r="AB13538" s="0" t="n">
        <v>6060</v>
      </c>
      <c r="AC13538" s="0" t="n">
        <v>56010</v>
      </c>
      <c r="AD13538" s="0" t="n">
        <v>0</v>
      </c>
    </row>
    <row r="13539" customFormat="false" ht="12.75" hidden="false" customHeight="false" outlineLevel="0" collapsed="false">
      <c r="X13539" s="0" t="n">
        <v>4548530</v>
      </c>
      <c r="Y13539" s="0" t="n">
        <v>2004</v>
      </c>
      <c r="Z13539" s="0" t="n">
        <v>47023</v>
      </c>
      <c r="AA13539" s="0" t="n">
        <v>6090</v>
      </c>
      <c r="AB13539" s="0" t="n">
        <v>6090</v>
      </c>
      <c r="AC13539" s="0" t="n">
        <v>56011</v>
      </c>
      <c r="AD13539" s="0" t="n">
        <v>0</v>
      </c>
    </row>
    <row r="13540" customFormat="false" ht="12.75" hidden="false" customHeight="false" outlineLevel="0" collapsed="false">
      <c r="X13540" s="0" t="n">
        <v>4548516</v>
      </c>
      <c r="Y13540" s="0" t="n">
        <v>2004</v>
      </c>
      <c r="Z13540" s="0" t="n">
        <v>47023</v>
      </c>
      <c r="AA13540" s="0" t="n">
        <v>9910</v>
      </c>
      <c r="AB13540" s="0" t="n">
        <v>2001</v>
      </c>
      <c r="AC13540" s="0" t="n">
        <v>50047</v>
      </c>
      <c r="AD13540" s="0" t="n">
        <v>4611037</v>
      </c>
    </row>
    <row r="13541" customFormat="false" ht="12.75" hidden="false" customHeight="false" outlineLevel="0" collapsed="false">
      <c r="X13541" s="0" t="n">
        <v>4548519</v>
      </c>
      <c r="Y13541" s="0" t="n">
        <v>2004</v>
      </c>
      <c r="Z13541" s="0" t="n">
        <v>47023</v>
      </c>
      <c r="AA13541" s="0" t="n">
        <v>9920</v>
      </c>
      <c r="AB13541" s="0" t="n">
        <v>4001</v>
      </c>
      <c r="AC13541" s="0" t="n">
        <v>50050</v>
      </c>
      <c r="AD13541" s="0" t="n">
        <v>141301</v>
      </c>
    </row>
    <row r="13542" customFormat="false" ht="12.75" hidden="false" customHeight="false" outlineLevel="0" collapsed="false">
      <c r="X13542" s="0" t="n">
        <v>4548520</v>
      </c>
      <c r="Y13542" s="0" t="n">
        <v>2004</v>
      </c>
      <c r="Z13542" s="0" t="n">
        <v>47023</v>
      </c>
      <c r="AA13542" s="0" t="n">
        <v>9930</v>
      </c>
      <c r="AB13542" s="0" t="n">
        <v>4006</v>
      </c>
      <c r="AC13542" s="0" t="n">
        <v>50051</v>
      </c>
      <c r="AD13542" s="0" t="n">
        <v>4752338</v>
      </c>
    </row>
    <row r="13543" customFormat="false" ht="12.75" hidden="false" customHeight="false" outlineLevel="0" collapsed="false">
      <c r="X13543" s="0" t="n">
        <v>4548531</v>
      </c>
      <c r="Y13543" s="0" t="n">
        <v>2004</v>
      </c>
      <c r="Z13543" s="0" t="n">
        <v>47030</v>
      </c>
      <c r="AA13543" s="0" t="n">
        <v>299</v>
      </c>
      <c r="AB13543" s="0" t="n">
        <v>299.1</v>
      </c>
      <c r="AC13543" s="0" t="n">
        <v>52164</v>
      </c>
      <c r="AD13543" s="0" t="n">
        <v>1118879</v>
      </c>
    </row>
    <row r="13544" customFormat="false" ht="12.75" hidden="false" customHeight="false" outlineLevel="0" collapsed="false">
      <c r="X13544" s="0" t="n">
        <v>4548532</v>
      </c>
      <c r="Y13544" s="0" t="n">
        <v>2004</v>
      </c>
      <c r="Z13544" s="0" t="n">
        <v>47030</v>
      </c>
      <c r="AA13544" s="0" t="n">
        <v>499</v>
      </c>
      <c r="AB13544" s="0" t="n">
        <v>499</v>
      </c>
      <c r="AC13544" s="0" t="n">
        <v>50019</v>
      </c>
      <c r="AD13544" s="0" t="n">
        <v>43905</v>
      </c>
    </row>
    <row r="13545" customFormat="false" ht="12.75" hidden="false" customHeight="false" outlineLevel="0" collapsed="false">
      <c r="X13545" s="0" t="n">
        <v>4548533</v>
      </c>
      <c r="Y13545" s="0" t="n">
        <v>2004</v>
      </c>
      <c r="Z13545" s="0" t="n">
        <v>47030</v>
      </c>
      <c r="AA13545" s="0" t="n">
        <v>610</v>
      </c>
      <c r="AB13545" s="0" t="n">
        <v>610</v>
      </c>
      <c r="AC13545" s="0" t="n">
        <v>50020</v>
      </c>
      <c r="AD13545" s="0" t="n">
        <v>331000</v>
      </c>
    </row>
    <row r="13546" customFormat="false" ht="12.75" hidden="false" customHeight="false" outlineLevel="0" collapsed="false">
      <c r="X13546" s="0" t="n">
        <v>4548534</v>
      </c>
      <c r="Y13546" s="0" t="n">
        <v>2004</v>
      </c>
      <c r="Z13546" s="0" t="n">
        <v>47030</v>
      </c>
      <c r="AA13546" s="0" t="n">
        <v>695</v>
      </c>
      <c r="AB13546" s="0" t="n">
        <v>695</v>
      </c>
      <c r="AC13546" s="0" t="n">
        <v>50021</v>
      </c>
      <c r="AD13546" s="0" t="n">
        <v>0</v>
      </c>
    </row>
    <row r="13547" customFormat="false" ht="12.75" hidden="false" customHeight="false" outlineLevel="0" collapsed="false">
      <c r="X13547" s="0" t="n">
        <v>4548535</v>
      </c>
      <c r="Y13547" s="0" t="n">
        <v>2004</v>
      </c>
      <c r="Z13547" s="0" t="n">
        <v>47030</v>
      </c>
      <c r="AA13547" s="0" t="n">
        <v>696</v>
      </c>
      <c r="AB13547" s="0" t="n">
        <v>696</v>
      </c>
      <c r="AC13547" s="0" t="n">
        <v>50022</v>
      </c>
      <c r="AD13547" s="0" t="n">
        <v>0</v>
      </c>
    </row>
    <row r="13548" customFormat="false" ht="12.75" hidden="false" customHeight="false" outlineLevel="0" collapsed="false">
      <c r="X13548" s="0" t="n">
        <v>4548536</v>
      </c>
      <c r="Y13548" s="0" t="n">
        <v>2004</v>
      </c>
      <c r="Z13548" s="0" t="n">
        <v>47030</v>
      </c>
      <c r="AA13548" s="0" t="n">
        <v>697</v>
      </c>
      <c r="AB13548" s="0" t="n">
        <v>697</v>
      </c>
      <c r="AC13548" s="0" t="n">
        <v>50023</v>
      </c>
      <c r="AD13548" s="0" t="n">
        <v>0</v>
      </c>
    </row>
    <row r="13549" customFormat="false" ht="12.75" hidden="false" customHeight="false" outlineLevel="0" collapsed="false">
      <c r="X13549" s="0" t="n">
        <v>4548537</v>
      </c>
      <c r="Y13549" s="0" t="n">
        <v>2004</v>
      </c>
      <c r="Z13549" s="0" t="n">
        <v>47030</v>
      </c>
      <c r="AA13549" s="0" t="n">
        <v>698</v>
      </c>
      <c r="AB13549" s="0" t="n">
        <v>698</v>
      </c>
      <c r="AC13549" s="0" t="n">
        <v>50024</v>
      </c>
      <c r="AD13549" s="0" t="n">
        <v>0</v>
      </c>
    </row>
    <row r="13550" customFormat="false" ht="12.75" hidden="false" customHeight="false" outlineLevel="0" collapsed="false">
      <c r="X13550" s="0" t="n">
        <v>4548538</v>
      </c>
      <c r="Y13550" s="0" t="n">
        <v>2004</v>
      </c>
      <c r="Z13550" s="0" t="n">
        <v>47030</v>
      </c>
      <c r="AA13550" s="0" t="n">
        <v>699</v>
      </c>
      <c r="AB13550" s="0" t="n">
        <v>699</v>
      </c>
      <c r="AC13550" s="0" t="n">
        <v>50025</v>
      </c>
      <c r="AD13550" s="0" t="n">
        <v>331000</v>
      </c>
    </row>
    <row r="13551" customFormat="false" ht="12.75" hidden="false" customHeight="false" outlineLevel="0" collapsed="false">
      <c r="X13551" s="0" t="n">
        <v>4548539</v>
      </c>
      <c r="Y13551" s="0" t="n">
        <v>2004</v>
      </c>
      <c r="Z13551" s="0" t="n">
        <v>47030</v>
      </c>
      <c r="AA13551" s="0" t="n">
        <v>810</v>
      </c>
      <c r="AB13551" s="0" t="n">
        <v>810</v>
      </c>
      <c r="AC13551" s="0" t="n">
        <v>50026</v>
      </c>
      <c r="AD13551" s="0" t="n">
        <v>26692</v>
      </c>
    </row>
    <row r="13552" customFormat="false" ht="12.75" hidden="false" customHeight="false" outlineLevel="0" collapsed="false">
      <c r="X13552" s="0" t="n">
        <v>4548540</v>
      </c>
      <c r="Y13552" s="0" t="n">
        <v>2004</v>
      </c>
      <c r="Z13552" s="0" t="n">
        <v>47030</v>
      </c>
      <c r="AA13552" s="0" t="n">
        <v>820</v>
      </c>
      <c r="AB13552" s="0" t="n">
        <v>820</v>
      </c>
      <c r="AC13552" s="0" t="n">
        <v>50027</v>
      </c>
      <c r="AD13552" s="0" t="n">
        <v>4217</v>
      </c>
    </row>
    <row r="13553" customFormat="false" ht="12.75" hidden="false" customHeight="false" outlineLevel="0" collapsed="false">
      <c r="X13553" s="0" t="n">
        <v>4548541</v>
      </c>
      <c r="Y13553" s="0" t="n">
        <v>2004</v>
      </c>
      <c r="Z13553" s="0" t="n">
        <v>47030</v>
      </c>
      <c r="AA13553" s="0" t="n">
        <v>899</v>
      </c>
      <c r="AB13553" s="0" t="n">
        <v>899</v>
      </c>
      <c r="AC13553" s="0" t="n">
        <v>50028</v>
      </c>
      <c r="AD13553" s="0" t="n">
        <v>30909</v>
      </c>
    </row>
    <row r="13554" customFormat="false" ht="12.75" hidden="false" customHeight="false" outlineLevel="0" collapsed="false">
      <c r="X13554" s="0" t="n">
        <v>4548542</v>
      </c>
      <c r="Y13554" s="0" t="n">
        <v>2004</v>
      </c>
      <c r="Z13554" s="0" t="n">
        <v>47030</v>
      </c>
      <c r="AA13554" s="0" t="n">
        <v>1099</v>
      </c>
      <c r="AB13554" s="0" t="n">
        <v>1099</v>
      </c>
      <c r="AC13554" s="0" t="n">
        <v>50029</v>
      </c>
      <c r="AD13554" s="0" t="n">
        <v>8773</v>
      </c>
    </row>
    <row r="13555" customFormat="false" ht="12.75" hidden="false" customHeight="false" outlineLevel="0" collapsed="false">
      <c r="X13555" s="0" t="n">
        <v>4548543</v>
      </c>
      <c r="Y13555" s="0" t="n">
        <v>2004</v>
      </c>
      <c r="Z13555" s="0" t="n">
        <v>47030</v>
      </c>
      <c r="AA13555" s="0" t="n">
        <v>1299</v>
      </c>
      <c r="AB13555" s="0" t="n">
        <v>1299</v>
      </c>
      <c r="AC13555" s="0" t="n">
        <v>50030</v>
      </c>
      <c r="AD13555" s="0" t="n">
        <v>329567</v>
      </c>
    </row>
    <row r="13556" customFormat="false" ht="12.75" hidden="false" customHeight="false" outlineLevel="0" collapsed="false">
      <c r="X13556" s="0" t="n">
        <v>4548544</v>
      </c>
      <c r="Y13556" s="0" t="n">
        <v>2004</v>
      </c>
      <c r="Z13556" s="0" t="n">
        <v>47030</v>
      </c>
      <c r="AA13556" s="0" t="n">
        <v>1410</v>
      </c>
      <c r="AB13556" s="0" t="n">
        <v>1410</v>
      </c>
      <c r="AC13556" s="0" t="n">
        <v>50031</v>
      </c>
      <c r="AD13556" s="0" t="n">
        <v>0</v>
      </c>
    </row>
    <row r="13557" customFormat="false" ht="12.75" hidden="false" customHeight="false" outlineLevel="0" collapsed="false">
      <c r="X13557" s="0" t="n">
        <v>4548545</v>
      </c>
      <c r="Y13557" s="0" t="n">
        <v>2004</v>
      </c>
      <c r="Z13557" s="0" t="n">
        <v>47030</v>
      </c>
      <c r="AA13557" s="0" t="n">
        <v>1420</v>
      </c>
      <c r="AB13557" s="0" t="n">
        <v>1420</v>
      </c>
      <c r="AC13557" s="0" t="n">
        <v>50032</v>
      </c>
      <c r="AD13557" s="0" t="n">
        <v>0</v>
      </c>
    </row>
    <row r="13558" customFormat="false" ht="12.75" hidden="false" customHeight="false" outlineLevel="0" collapsed="false">
      <c r="X13558" s="0" t="n">
        <v>4548546</v>
      </c>
      <c r="Y13558" s="0" t="n">
        <v>2004</v>
      </c>
      <c r="Z13558" s="0" t="n">
        <v>47030</v>
      </c>
      <c r="AA13558" s="0" t="n">
        <v>1430</v>
      </c>
      <c r="AB13558" s="0" t="n">
        <v>1430</v>
      </c>
      <c r="AC13558" s="0" t="n">
        <v>50033</v>
      </c>
      <c r="AD13558" s="0" t="n">
        <v>30143</v>
      </c>
    </row>
    <row r="13559" customFormat="false" ht="12.75" hidden="false" customHeight="false" outlineLevel="0" collapsed="false">
      <c r="X13559" s="0" t="n">
        <v>4548547</v>
      </c>
      <c r="Y13559" s="0" t="n">
        <v>2004</v>
      </c>
      <c r="Z13559" s="0" t="n">
        <v>47030</v>
      </c>
      <c r="AA13559" s="0" t="n">
        <v>1499</v>
      </c>
      <c r="AB13559" s="0" t="n">
        <v>1499</v>
      </c>
      <c r="AC13559" s="0" t="n">
        <v>50034</v>
      </c>
      <c r="AD13559" s="0" t="n">
        <v>30143</v>
      </c>
    </row>
    <row r="13560" customFormat="false" ht="12.75" hidden="false" customHeight="false" outlineLevel="0" collapsed="false">
      <c r="X13560" s="0" t="n">
        <v>4548548</v>
      </c>
      <c r="Y13560" s="0" t="n">
        <v>2004</v>
      </c>
      <c r="Z13560" s="0" t="n">
        <v>47030</v>
      </c>
      <c r="AA13560" s="0" t="n">
        <v>1605</v>
      </c>
      <c r="AB13560" s="0" t="n">
        <v>1605.1</v>
      </c>
      <c r="AC13560" s="0" t="n">
        <v>56004</v>
      </c>
      <c r="AD13560" s="0" t="n">
        <v>0</v>
      </c>
    </row>
    <row r="13561" customFormat="false" ht="12.75" hidden="false" customHeight="false" outlineLevel="0" collapsed="false">
      <c r="X13561" s="0" t="n">
        <v>4548549</v>
      </c>
      <c r="Y13561" s="0" t="n">
        <v>2004</v>
      </c>
      <c r="Z13561" s="0" t="n">
        <v>47030</v>
      </c>
      <c r="AA13561" s="0" t="n">
        <v>1610</v>
      </c>
      <c r="AB13561" s="0" t="n">
        <v>1610</v>
      </c>
      <c r="AC13561" s="0" t="n">
        <v>50035</v>
      </c>
      <c r="AD13561" s="0" t="n">
        <v>0</v>
      </c>
    </row>
    <row r="13562" customFormat="false" ht="12.75" hidden="false" customHeight="false" outlineLevel="0" collapsed="false">
      <c r="X13562" s="0" t="n">
        <v>4548550</v>
      </c>
      <c r="Y13562" s="0" t="n">
        <v>2004</v>
      </c>
      <c r="Z13562" s="0" t="n">
        <v>47030</v>
      </c>
      <c r="AA13562" s="0" t="n">
        <v>1620</v>
      </c>
      <c r="AB13562" s="0" t="n">
        <v>1620</v>
      </c>
      <c r="AC13562" s="0" t="n">
        <v>50036</v>
      </c>
      <c r="AD13562" s="0" t="n">
        <v>56271</v>
      </c>
    </row>
    <row r="13563" customFormat="false" ht="12.75" hidden="false" customHeight="false" outlineLevel="0" collapsed="false">
      <c r="X13563" s="0" t="n">
        <v>4548551</v>
      </c>
      <c r="Y13563" s="0" t="n">
        <v>2004</v>
      </c>
      <c r="Z13563" s="0" t="n">
        <v>47030</v>
      </c>
      <c r="AA13563" s="0" t="n">
        <v>1699</v>
      </c>
      <c r="AB13563" s="0" t="n">
        <v>1699</v>
      </c>
      <c r="AC13563" s="0" t="n">
        <v>50037</v>
      </c>
      <c r="AD13563" s="0" t="n">
        <v>56271</v>
      </c>
    </row>
    <row r="13564" customFormat="false" ht="12.75" hidden="false" customHeight="false" outlineLevel="0" collapsed="false">
      <c r="X13564" s="0" t="n">
        <v>4548552</v>
      </c>
      <c r="Y13564" s="0" t="n">
        <v>2004</v>
      </c>
      <c r="Z13564" s="0" t="n">
        <v>47030</v>
      </c>
      <c r="AA13564" s="0" t="n">
        <v>1810</v>
      </c>
      <c r="AB13564" s="0" t="n">
        <v>1810</v>
      </c>
      <c r="AC13564" s="0" t="n">
        <v>50038</v>
      </c>
      <c r="AD13564" s="0" t="n">
        <v>0</v>
      </c>
    </row>
    <row r="13565" customFormat="false" ht="12.75" hidden="false" customHeight="false" outlineLevel="0" collapsed="false">
      <c r="X13565" s="0" t="n">
        <v>4548553</v>
      </c>
      <c r="Y13565" s="0" t="n">
        <v>2004</v>
      </c>
      <c r="Z13565" s="0" t="n">
        <v>47030</v>
      </c>
      <c r="AA13565" s="0" t="n">
        <v>1820</v>
      </c>
      <c r="AB13565" s="0" t="n">
        <v>1820</v>
      </c>
      <c r="AC13565" s="0" t="n">
        <v>50039</v>
      </c>
      <c r="AD13565" s="0" t="n">
        <v>28436</v>
      </c>
    </row>
    <row r="13566" customFormat="false" ht="12.75" hidden="false" customHeight="false" outlineLevel="0" collapsed="false">
      <c r="X13566" s="0" t="n">
        <v>4548554</v>
      </c>
      <c r="Y13566" s="0" t="n">
        <v>2004</v>
      </c>
      <c r="Z13566" s="0" t="n">
        <v>47030</v>
      </c>
      <c r="AA13566" s="0" t="n">
        <v>1830</v>
      </c>
      <c r="AB13566" s="0" t="n">
        <v>1830</v>
      </c>
      <c r="AC13566" s="0" t="n">
        <v>50040</v>
      </c>
      <c r="AD13566" s="0" t="n">
        <v>0</v>
      </c>
    </row>
    <row r="13567" customFormat="false" ht="12.75" hidden="false" customHeight="false" outlineLevel="0" collapsed="false">
      <c r="X13567" s="0" t="n">
        <v>4548555</v>
      </c>
      <c r="Y13567" s="0" t="n">
        <v>2004</v>
      </c>
      <c r="Z13567" s="0" t="n">
        <v>47030</v>
      </c>
      <c r="AA13567" s="0" t="n">
        <v>1840</v>
      </c>
      <c r="AB13567" s="0" t="n">
        <v>1840</v>
      </c>
      <c r="AC13567" s="0" t="n">
        <v>50041</v>
      </c>
      <c r="AD13567" s="0" t="n">
        <v>0</v>
      </c>
    </row>
    <row r="13568" customFormat="false" ht="12.75" hidden="false" customHeight="false" outlineLevel="0" collapsed="false">
      <c r="X13568" s="0" t="n">
        <v>4548556</v>
      </c>
      <c r="Y13568" s="0" t="n">
        <v>2004</v>
      </c>
      <c r="Z13568" s="0" t="n">
        <v>47030</v>
      </c>
      <c r="AA13568" s="0" t="n">
        <v>1850</v>
      </c>
      <c r="AB13568" s="0" t="n">
        <v>1850</v>
      </c>
      <c r="AC13568" s="0" t="n">
        <v>50042</v>
      </c>
      <c r="AD13568" s="0" t="n">
        <v>0</v>
      </c>
    </row>
    <row r="13569" customFormat="false" ht="12.75" hidden="false" customHeight="false" outlineLevel="0" collapsed="false">
      <c r="X13569" s="0" t="n">
        <v>4548557</v>
      </c>
      <c r="Y13569" s="0" t="n">
        <v>2004</v>
      </c>
      <c r="Z13569" s="0" t="n">
        <v>47030</v>
      </c>
      <c r="AA13569" s="0" t="n">
        <v>1865</v>
      </c>
      <c r="AB13569" s="0" t="n">
        <v>1865</v>
      </c>
      <c r="AC13569" s="0" t="n">
        <v>56005</v>
      </c>
      <c r="AD13569" s="0" t="n">
        <v>0</v>
      </c>
    </row>
    <row r="13570" customFormat="false" ht="12.75" hidden="false" customHeight="false" outlineLevel="0" collapsed="false">
      <c r="X13570" s="0" t="n">
        <v>4548558</v>
      </c>
      <c r="Y13570" s="0" t="n">
        <v>2004</v>
      </c>
      <c r="Z13570" s="0" t="n">
        <v>47030</v>
      </c>
      <c r="AA13570" s="0" t="n">
        <v>1870</v>
      </c>
      <c r="AB13570" s="0" t="n">
        <v>1870</v>
      </c>
      <c r="AC13570" s="0" t="n">
        <v>56006</v>
      </c>
      <c r="AD13570" s="0" t="n">
        <v>0</v>
      </c>
    </row>
    <row r="13571" customFormat="false" ht="12.75" hidden="false" customHeight="false" outlineLevel="0" collapsed="false">
      <c r="X13571" s="0" t="n">
        <v>4548559</v>
      </c>
      <c r="Y13571" s="0" t="n">
        <v>2004</v>
      </c>
      <c r="Z13571" s="0" t="n">
        <v>47030</v>
      </c>
      <c r="AA13571" s="0" t="n">
        <v>1896</v>
      </c>
      <c r="AB13571" s="0" t="n">
        <v>1896</v>
      </c>
      <c r="AC13571" s="0" t="n">
        <v>50043</v>
      </c>
      <c r="AD13571" s="0" t="n">
        <v>0</v>
      </c>
    </row>
    <row r="13572" customFormat="false" ht="12.75" hidden="false" customHeight="false" outlineLevel="0" collapsed="false">
      <c r="X13572" s="0" t="n">
        <v>4548560</v>
      </c>
      <c r="Y13572" s="0" t="n">
        <v>2004</v>
      </c>
      <c r="Z13572" s="0" t="n">
        <v>47030</v>
      </c>
      <c r="AA13572" s="0" t="n">
        <v>1897</v>
      </c>
      <c r="AB13572" s="0" t="n">
        <v>1897</v>
      </c>
      <c r="AC13572" s="0" t="n">
        <v>50044</v>
      </c>
      <c r="AD13572" s="0" t="n">
        <v>0</v>
      </c>
    </row>
    <row r="13573" customFormat="false" ht="12.75" hidden="false" customHeight="false" outlineLevel="0" collapsed="false">
      <c r="X13573" s="0" t="n">
        <v>4548561</v>
      </c>
      <c r="Y13573" s="0" t="n">
        <v>2004</v>
      </c>
      <c r="Z13573" s="0" t="n">
        <v>47030</v>
      </c>
      <c r="AA13573" s="0" t="n">
        <v>1898</v>
      </c>
      <c r="AB13573" s="0" t="n">
        <v>1898</v>
      </c>
      <c r="AC13573" s="0" t="n">
        <v>50045</v>
      </c>
      <c r="AD13573" s="0" t="n">
        <v>0</v>
      </c>
    </row>
    <row r="13574" customFormat="false" ht="12.75" hidden="false" customHeight="false" outlineLevel="0" collapsed="false">
      <c r="X13574" s="0" t="n">
        <v>4548562</v>
      </c>
      <c r="Y13574" s="0" t="n">
        <v>2004</v>
      </c>
      <c r="Z13574" s="0" t="n">
        <v>47030</v>
      </c>
      <c r="AA13574" s="0" t="n">
        <v>1899</v>
      </c>
      <c r="AB13574" s="0" t="n">
        <v>1899</v>
      </c>
      <c r="AC13574" s="0" t="n">
        <v>50046</v>
      </c>
      <c r="AD13574" s="0" t="n">
        <v>28436</v>
      </c>
    </row>
    <row r="13575" customFormat="false" ht="12.75" hidden="false" customHeight="false" outlineLevel="0" collapsed="false">
      <c r="X13575" s="0" t="n">
        <v>4548564</v>
      </c>
      <c r="Y13575" s="0" t="n">
        <v>2004</v>
      </c>
      <c r="Z13575" s="0" t="n">
        <v>47030</v>
      </c>
      <c r="AA13575" s="0" t="n">
        <v>3010</v>
      </c>
      <c r="AB13575" s="0" t="n">
        <v>3010</v>
      </c>
      <c r="AC13575" s="0" t="n">
        <v>50048</v>
      </c>
      <c r="AD13575" s="0" t="n">
        <v>0</v>
      </c>
    </row>
    <row r="13576" customFormat="false" ht="12.75" hidden="false" customHeight="false" outlineLevel="0" collapsed="false">
      <c r="X13576" s="0" t="n">
        <v>4548565</v>
      </c>
      <c r="Y13576" s="0" t="n">
        <v>2004</v>
      </c>
      <c r="Z13576" s="0" t="n">
        <v>47030</v>
      </c>
      <c r="AA13576" s="0" t="n">
        <v>3020</v>
      </c>
      <c r="AB13576" s="0" t="n">
        <v>3020.1</v>
      </c>
      <c r="AC13576" s="0" t="n">
        <v>52165</v>
      </c>
      <c r="AD13576" s="0" t="n">
        <v>0</v>
      </c>
    </row>
    <row r="13577" customFormat="false" ht="12.75" hidden="false" customHeight="false" outlineLevel="0" collapsed="false">
      <c r="X13577" s="0" t="n">
        <v>4548568</v>
      </c>
      <c r="Y13577" s="0" t="n">
        <v>2004</v>
      </c>
      <c r="Z13577" s="0" t="n">
        <v>47030</v>
      </c>
      <c r="AA13577" s="0" t="n">
        <v>5010</v>
      </c>
      <c r="AB13577" s="0" t="n">
        <v>5010</v>
      </c>
      <c r="AC13577" s="0" t="n">
        <v>50052</v>
      </c>
      <c r="AD13577" s="0" t="n">
        <v>62302</v>
      </c>
    </row>
    <row r="13578" customFormat="false" ht="12.75" hidden="false" customHeight="false" outlineLevel="0" collapsed="false">
      <c r="X13578" s="0" t="n">
        <v>4548569</v>
      </c>
      <c r="Y13578" s="0" t="n">
        <v>2004</v>
      </c>
      <c r="Z13578" s="0" t="n">
        <v>47030</v>
      </c>
      <c r="AA13578" s="0" t="n">
        <v>5020</v>
      </c>
      <c r="AB13578" s="0" t="n">
        <v>5020</v>
      </c>
      <c r="AC13578" s="0" t="n">
        <v>50053</v>
      </c>
      <c r="AD13578" s="0" t="n">
        <v>1977883</v>
      </c>
    </row>
    <row r="13579" customFormat="false" ht="12.75" hidden="false" customHeight="false" outlineLevel="0" collapsed="false">
      <c r="X13579" s="0" t="n">
        <v>4548570</v>
      </c>
      <c r="Y13579" s="0" t="n">
        <v>2004</v>
      </c>
      <c r="Z13579" s="0" t="n">
        <v>47030</v>
      </c>
      <c r="AA13579" s="0" t="n">
        <v>5042</v>
      </c>
      <c r="AB13579" s="0" t="n">
        <v>5042</v>
      </c>
      <c r="AC13579" s="0" t="n">
        <v>56007</v>
      </c>
      <c r="AD13579" s="0" t="n">
        <v>2027527</v>
      </c>
    </row>
    <row r="13580" customFormat="false" ht="12.75" hidden="false" customHeight="false" outlineLevel="0" collapsed="false">
      <c r="X13580" s="0" t="n">
        <v>4548571</v>
      </c>
      <c r="Y13580" s="0" t="n">
        <v>2004</v>
      </c>
      <c r="Z13580" s="0" t="n">
        <v>47030</v>
      </c>
      <c r="AA13580" s="0" t="n">
        <v>5050</v>
      </c>
      <c r="AB13580" s="0" t="n">
        <v>5050</v>
      </c>
      <c r="AC13580" s="0" t="n">
        <v>50856</v>
      </c>
      <c r="AD13580" s="0" t="n">
        <v>0</v>
      </c>
    </row>
    <row r="13581" customFormat="false" ht="12.75" hidden="false" customHeight="false" outlineLevel="0" collapsed="false">
      <c r="X13581" s="0" t="n">
        <v>4548572</v>
      </c>
      <c r="Y13581" s="0" t="n">
        <v>2004</v>
      </c>
      <c r="Z13581" s="0" t="n">
        <v>47030</v>
      </c>
      <c r="AA13581" s="0" t="n">
        <v>5060</v>
      </c>
      <c r="AB13581" s="0" t="n">
        <v>5060</v>
      </c>
      <c r="AC13581" s="0" t="n">
        <v>52002</v>
      </c>
      <c r="AD13581" s="0" t="n">
        <v>0</v>
      </c>
    </row>
    <row r="13582" customFormat="false" ht="12.75" hidden="false" customHeight="false" outlineLevel="0" collapsed="false">
      <c r="X13582" s="0" t="n">
        <v>4548573</v>
      </c>
      <c r="Y13582" s="0" t="n">
        <v>2004</v>
      </c>
      <c r="Z13582" s="0" t="n">
        <v>47030</v>
      </c>
      <c r="AA13582" s="0" t="n">
        <v>5090</v>
      </c>
      <c r="AB13582" s="0" t="n">
        <v>5090</v>
      </c>
      <c r="AC13582" s="0" t="n">
        <v>50055</v>
      </c>
      <c r="AD13582" s="0" t="n">
        <v>12658</v>
      </c>
    </row>
    <row r="13583" customFormat="false" ht="12.75" hidden="false" customHeight="false" outlineLevel="0" collapsed="false">
      <c r="X13583" s="0" t="n">
        <v>4548574</v>
      </c>
      <c r="Y13583" s="0" t="n">
        <v>2004</v>
      </c>
      <c r="Z13583" s="0" t="n">
        <v>47030</v>
      </c>
      <c r="AA13583" s="0" t="n">
        <v>6010</v>
      </c>
      <c r="AB13583" s="0" t="n">
        <v>6010</v>
      </c>
      <c r="AC13583" s="0" t="n">
        <v>56008</v>
      </c>
      <c r="AD13583" s="0" t="n">
        <v>0</v>
      </c>
    </row>
    <row r="13584" customFormat="false" ht="12.75" hidden="false" customHeight="false" outlineLevel="0" collapsed="false">
      <c r="X13584" s="0" t="n">
        <v>4548575</v>
      </c>
      <c r="Y13584" s="0" t="n">
        <v>2004</v>
      </c>
      <c r="Z13584" s="0" t="n">
        <v>47030</v>
      </c>
      <c r="AA13584" s="0" t="n">
        <v>6020</v>
      </c>
      <c r="AB13584" s="0" t="n">
        <v>6020</v>
      </c>
      <c r="AC13584" s="0" t="n">
        <v>56009</v>
      </c>
      <c r="AD13584" s="0" t="n">
        <v>0</v>
      </c>
    </row>
    <row r="13585" customFormat="false" ht="12.75" hidden="false" customHeight="false" outlineLevel="0" collapsed="false">
      <c r="X13585" s="0" t="n">
        <v>4548576</v>
      </c>
      <c r="Y13585" s="0" t="n">
        <v>2004</v>
      </c>
      <c r="Z13585" s="0" t="n">
        <v>47030</v>
      </c>
      <c r="AA13585" s="0" t="n">
        <v>6060</v>
      </c>
      <c r="AB13585" s="0" t="n">
        <v>6060</v>
      </c>
      <c r="AC13585" s="0" t="n">
        <v>56010</v>
      </c>
      <c r="AD13585" s="0" t="n">
        <v>0</v>
      </c>
    </row>
    <row r="13586" customFormat="false" ht="12.75" hidden="false" customHeight="false" outlineLevel="0" collapsed="false">
      <c r="X13586" s="0" t="n">
        <v>4548577</v>
      </c>
      <c r="Y13586" s="0" t="n">
        <v>2004</v>
      </c>
      <c r="Z13586" s="0" t="n">
        <v>47030</v>
      </c>
      <c r="AA13586" s="0" t="n">
        <v>6090</v>
      </c>
      <c r="AB13586" s="0" t="n">
        <v>6090</v>
      </c>
      <c r="AC13586" s="0" t="n">
        <v>56011</v>
      </c>
      <c r="AD13586" s="0" t="n">
        <v>0</v>
      </c>
    </row>
    <row r="13587" customFormat="false" ht="12.75" hidden="false" customHeight="false" outlineLevel="0" collapsed="false">
      <c r="X13587" s="0" t="n">
        <v>4548563</v>
      </c>
      <c r="Y13587" s="0" t="n">
        <v>2004</v>
      </c>
      <c r="Z13587" s="0" t="n">
        <v>47030</v>
      </c>
      <c r="AA13587" s="0" t="n">
        <v>9910</v>
      </c>
      <c r="AB13587" s="0" t="n">
        <v>2001</v>
      </c>
      <c r="AC13587" s="0" t="n">
        <v>50047</v>
      </c>
      <c r="AD13587" s="0" t="n">
        <v>1977883</v>
      </c>
    </row>
    <row r="13588" customFormat="false" ht="12.75" hidden="false" customHeight="false" outlineLevel="0" collapsed="false">
      <c r="X13588" s="0" t="n">
        <v>4548566</v>
      </c>
      <c r="Y13588" s="0" t="n">
        <v>2004</v>
      </c>
      <c r="Z13588" s="0" t="n">
        <v>47030</v>
      </c>
      <c r="AA13588" s="0" t="n">
        <v>9920</v>
      </c>
      <c r="AB13588" s="0" t="n">
        <v>4001</v>
      </c>
      <c r="AC13588" s="0" t="n">
        <v>50050</v>
      </c>
      <c r="AD13588" s="0" t="n">
        <v>0</v>
      </c>
    </row>
    <row r="13589" customFormat="false" ht="12.75" hidden="false" customHeight="false" outlineLevel="0" collapsed="false">
      <c r="X13589" s="0" t="n">
        <v>4548567</v>
      </c>
      <c r="Y13589" s="0" t="n">
        <v>2004</v>
      </c>
      <c r="Z13589" s="0" t="n">
        <v>47030</v>
      </c>
      <c r="AA13589" s="0" t="n">
        <v>9930</v>
      </c>
      <c r="AB13589" s="0" t="n">
        <v>4006</v>
      </c>
      <c r="AC13589" s="0" t="n">
        <v>50051</v>
      </c>
      <c r="AD13589" s="0" t="n">
        <v>1977883</v>
      </c>
    </row>
    <row r="13590" customFormat="false" ht="12.75" hidden="false" customHeight="false" outlineLevel="0" collapsed="false">
      <c r="X13590" s="0" t="n">
        <v>4548578</v>
      </c>
      <c r="Y13590" s="0" t="n">
        <v>2004</v>
      </c>
      <c r="Z13590" s="0" t="n">
        <v>47041</v>
      </c>
      <c r="AA13590" s="0" t="n">
        <v>299</v>
      </c>
      <c r="AB13590" s="0" t="n">
        <v>299.1</v>
      </c>
      <c r="AC13590" s="0" t="n">
        <v>52164</v>
      </c>
      <c r="AD13590" s="0" t="n">
        <v>633200</v>
      </c>
    </row>
    <row r="13591" customFormat="false" ht="12.75" hidden="false" customHeight="false" outlineLevel="0" collapsed="false">
      <c r="X13591" s="0" t="n">
        <v>4548579</v>
      </c>
      <c r="Y13591" s="0" t="n">
        <v>2004</v>
      </c>
      <c r="Z13591" s="0" t="n">
        <v>47041</v>
      </c>
      <c r="AA13591" s="0" t="n">
        <v>499</v>
      </c>
      <c r="AB13591" s="0" t="n">
        <v>499</v>
      </c>
      <c r="AC13591" s="0" t="n">
        <v>50019</v>
      </c>
      <c r="AD13591" s="0" t="n">
        <v>9036</v>
      </c>
    </row>
    <row r="13592" customFormat="false" ht="12.75" hidden="false" customHeight="false" outlineLevel="0" collapsed="false">
      <c r="X13592" s="0" t="n">
        <v>4548580</v>
      </c>
      <c r="Y13592" s="0" t="n">
        <v>2004</v>
      </c>
      <c r="Z13592" s="0" t="n">
        <v>47041</v>
      </c>
      <c r="AA13592" s="0" t="n">
        <v>610</v>
      </c>
      <c r="AB13592" s="0" t="n">
        <v>610</v>
      </c>
      <c r="AC13592" s="0" t="n">
        <v>50020</v>
      </c>
      <c r="AD13592" s="0" t="n">
        <v>844000</v>
      </c>
    </row>
    <row r="13593" customFormat="false" ht="12.75" hidden="false" customHeight="false" outlineLevel="0" collapsed="false">
      <c r="X13593" s="0" t="n">
        <v>4548581</v>
      </c>
      <c r="Y13593" s="0" t="n">
        <v>2004</v>
      </c>
      <c r="Z13593" s="0" t="n">
        <v>47041</v>
      </c>
      <c r="AA13593" s="0" t="n">
        <v>695</v>
      </c>
      <c r="AB13593" s="0" t="n">
        <v>695</v>
      </c>
      <c r="AC13593" s="0" t="n">
        <v>50021</v>
      </c>
      <c r="AD13593" s="0" t="n">
        <v>0</v>
      </c>
    </row>
    <row r="13594" customFormat="false" ht="12.75" hidden="false" customHeight="false" outlineLevel="0" collapsed="false">
      <c r="X13594" s="0" t="n">
        <v>4548582</v>
      </c>
      <c r="Y13594" s="0" t="n">
        <v>2004</v>
      </c>
      <c r="Z13594" s="0" t="n">
        <v>47041</v>
      </c>
      <c r="AA13594" s="0" t="n">
        <v>696</v>
      </c>
      <c r="AB13594" s="0" t="n">
        <v>696</v>
      </c>
      <c r="AC13594" s="0" t="n">
        <v>50022</v>
      </c>
      <c r="AD13594" s="0" t="n">
        <v>0</v>
      </c>
    </row>
    <row r="13595" customFormat="false" ht="12.75" hidden="false" customHeight="false" outlineLevel="0" collapsed="false">
      <c r="X13595" s="0" t="n">
        <v>4548583</v>
      </c>
      <c r="Y13595" s="0" t="n">
        <v>2004</v>
      </c>
      <c r="Z13595" s="0" t="n">
        <v>47041</v>
      </c>
      <c r="AA13595" s="0" t="n">
        <v>697</v>
      </c>
      <c r="AB13595" s="0" t="n">
        <v>697</v>
      </c>
      <c r="AC13595" s="0" t="n">
        <v>50023</v>
      </c>
      <c r="AD13595" s="0" t="n">
        <v>0</v>
      </c>
    </row>
    <row r="13596" customFormat="false" ht="12.75" hidden="false" customHeight="false" outlineLevel="0" collapsed="false">
      <c r="X13596" s="0" t="n">
        <v>4548584</v>
      </c>
      <c r="Y13596" s="0" t="n">
        <v>2004</v>
      </c>
      <c r="Z13596" s="0" t="n">
        <v>47041</v>
      </c>
      <c r="AA13596" s="0" t="n">
        <v>698</v>
      </c>
      <c r="AB13596" s="0" t="n">
        <v>698</v>
      </c>
      <c r="AC13596" s="0" t="n">
        <v>50024</v>
      </c>
      <c r="AD13596" s="0" t="n">
        <v>0</v>
      </c>
    </row>
    <row r="13597" customFormat="false" ht="12.75" hidden="false" customHeight="false" outlineLevel="0" collapsed="false">
      <c r="X13597" s="0" t="n">
        <v>4548585</v>
      </c>
      <c r="Y13597" s="0" t="n">
        <v>2004</v>
      </c>
      <c r="Z13597" s="0" t="n">
        <v>47041</v>
      </c>
      <c r="AA13597" s="0" t="n">
        <v>699</v>
      </c>
      <c r="AB13597" s="0" t="n">
        <v>699</v>
      </c>
      <c r="AC13597" s="0" t="n">
        <v>50025</v>
      </c>
      <c r="AD13597" s="0" t="n">
        <v>844000</v>
      </c>
    </row>
    <row r="13598" customFormat="false" ht="12.75" hidden="false" customHeight="false" outlineLevel="0" collapsed="false">
      <c r="X13598" s="0" t="n">
        <v>4548586</v>
      </c>
      <c r="Y13598" s="0" t="n">
        <v>2004</v>
      </c>
      <c r="Z13598" s="0" t="n">
        <v>47041</v>
      </c>
      <c r="AA13598" s="0" t="n">
        <v>810</v>
      </c>
      <c r="AB13598" s="0" t="n">
        <v>810</v>
      </c>
      <c r="AC13598" s="0" t="n">
        <v>50026</v>
      </c>
      <c r="AD13598" s="0" t="n">
        <v>22772</v>
      </c>
    </row>
    <row r="13599" customFormat="false" ht="12.75" hidden="false" customHeight="false" outlineLevel="0" collapsed="false">
      <c r="X13599" s="0" t="n">
        <v>4548587</v>
      </c>
      <c r="Y13599" s="0" t="n">
        <v>2004</v>
      </c>
      <c r="Z13599" s="0" t="n">
        <v>47041</v>
      </c>
      <c r="AA13599" s="0" t="n">
        <v>820</v>
      </c>
      <c r="AB13599" s="0" t="n">
        <v>820</v>
      </c>
      <c r="AC13599" s="0" t="n">
        <v>50027</v>
      </c>
      <c r="AD13599" s="0" t="n">
        <v>1608</v>
      </c>
    </row>
    <row r="13600" customFormat="false" ht="12.75" hidden="false" customHeight="false" outlineLevel="0" collapsed="false">
      <c r="X13600" s="0" t="n">
        <v>4548588</v>
      </c>
      <c r="Y13600" s="0" t="n">
        <v>2004</v>
      </c>
      <c r="Z13600" s="0" t="n">
        <v>47041</v>
      </c>
      <c r="AA13600" s="0" t="n">
        <v>899</v>
      </c>
      <c r="AB13600" s="0" t="n">
        <v>899</v>
      </c>
      <c r="AC13600" s="0" t="n">
        <v>50028</v>
      </c>
      <c r="AD13600" s="0" t="n">
        <v>24380</v>
      </c>
    </row>
    <row r="13601" customFormat="false" ht="12.75" hidden="false" customHeight="false" outlineLevel="0" collapsed="false">
      <c r="X13601" s="0" t="n">
        <v>4548589</v>
      </c>
      <c r="Y13601" s="0" t="n">
        <v>2004</v>
      </c>
      <c r="Z13601" s="0" t="n">
        <v>47041</v>
      </c>
      <c r="AA13601" s="0" t="n">
        <v>1099</v>
      </c>
      <c r="AB13601" s="0" t="n">
        <v>1099</v>
      </c>
      <c r="AC13601" s="0" t="n">
        <v>50029</v>
      </c>
      <c r="AD13601" s="0" t="n">
        <v>61611</v>
      </c>
    </row>
    <row r="13602" customFormat="false" ht="12.75" hidden="false" customHeight="false" outlineLevel="0" collapsed="false">
      <c r="X13602" s="0" t="n">
        <v>4548590</v>
      </c>
      <c r="Y13602" s="0" t="n">
        <v>2004</v>
      </c>
      <c r="Z13602" s="0" t="n">
        <v>47041</v>
      </c>
      <c r="AA13602" s="0" t="n">
        <v>1299</v>
      </c>
      <c r="AB13602" s="0" t="n">
        <v>1299</v>
      </c>
      <c r="AC13602" s="0" t="n">
        <v>50030</v>
      </c>
      <c r="AD13602" s="0" t="n">
        <v>107133</v>
      </c>
    </row>
    <row r="13603" customFormat="false" ht="12.75" hidden="false" customHeight="false" outlineLevel="0" collapsed="false">
      <c r="X13603" s="0" t="n">
        <v>4548591</v>
      </c>
      <c r="Y13603" s="0" t="n">
        <v>2004</v>
      </c>
      <c r="Z13603" s="0" t="n">
        <v>47041</v>
      </c>
      <c r="AA13603" s="0" t="n">
        <v>1410</v>
      </c>
      <c r="AB13603" s="0" t="n">
        <v>1410</v>
      </c>
      <c r="AC13603" s="0" t="n">
        <v>50031</v>
      </c>
      <c r="AD13603" s="0" t="n">
        <v>0</v>
      </c>
    </row>
    <row r="13604" customFormat="false" ht="12.75" hidden="false" customHeight="false" outlineLevel="0" collapsed="false">
      <c r="X13604" s="0" t="n">
        <v>4548592</v>
      </c>
      <c r="Y13604" s="0" t="n">
        <v>2004</v>
      </c>
      <c r="Z13604" s="0" t="n">
        <v>47041</v>
      </c>
      <c r="AA13604" s="0" t="n">
        <v>1420</v>
      </c>
      <c r="AB13604" s="0" t="n">
        <v>1420</v>
      </c>
      <c r="AC13604" s="0" t="n">
        <v>50032</v>
      </c>
      <c r="AD13604" s="0" t="n">
        <v>30592</v>
      </c>
    </row>
    <row r="13605" customFormat="false" ht="12.75" hidden="false" customHeight="false" outlineLevel="0" collapsed="false">
      <c r="X13605" s="0" t="n">
        <v>4548593</v>
      </c>
      <c r="Y13605" s="0" t="n">
        <v>2004</v>
      </c>
      <c r="Z13605" s="0" t="n">
        <v>47041</v>
      </c>
      <c r="AA13605" s="0" t="n">
        <v>1430</v>
      </c>
      <c r="AB13605" s="0" t="n">
        <v>1430</v>
      </c>
      <c r="AC13605" s="0" t="n">
        <v>50033</v>
      </c>
      <c r="AD13605" s="0" t="n">
        <v>8100</v>
      </c>
    </row>
    <row r="13606" customFormat="false" ht="12.75" hidden="false" customHeight="false" outlineLevel="0" collapsed="false">
      <c r="X13606" s="0" t="n">
        <v>4548594</v>
      </c>
      <c r="Y13606" s="0" t="n">
        <v>2004</v>
      </c>
      <c r="Z13606" s="0" t="n">
        <v>47041</v>
      </c>
      <c r="AA13606" s="0" t="n">
        <v>1499</v>
      </c>
      <c r="AB13606" s="0" t="n">
        <v>1499</v>
      </c>
      <c r="AC13606" s="0" t="n">
        <v>50034</v>
      </c>
      <c r="AD13606" s="0" t="n">
        <v>38692</v>
      </c>
    </row>
    <row r="13607" customFormat="false" ht="12.75" hidden="false" customHeight="false" outlineLevel="0" collapsed="false">
      <c r="X13607" s="0" t="n">
        <v>4548595</v>
      </c>
      <c r="Y13607" s="0" t="n">
        <v>2004</v>
      </c>
      <c r="Z13607" s="0" t="n">
        <v>47041</v>
      </c>
      <c r="AA13607" s="0" t="n">
        <v>1605</v>
      </c>
      <c r="AB13607" s="0" t="n">
        <v>1605.1</v>
      </c>
      <c r="AC13607" s="0" t="n">
        <v>56004</v>
      </c>
      <c r="AD13607" s="0" t="n">
        <v>0</v>
      </c>
    </row>
    <row r="13608" customFormat="false" ht="12.75" hidden="false" customHeight="false" outlineLevel="0" collapsed="false">
      <c r="X13608" s="0" t="n">
        <v>4548596</v>
      </c>
      <c r="Y13608" s="0" t="n">
        <v>2004</v>
      </c>
      <c r="Z13608" s="0" t="n">
        <v>47041</v>
      </c>
      <c r="AA13608" s="0" t="n">
        <v>1610</v>
      </c>
      <c r="AB13608" s="0" t="n">
        <v>1610</v>
      </c>
      <c r="AC13608" s="0" t="n">
        <v>50035</v>
      </c>
      <c r="AD13608" s="0" t="n">
        <v>0</v>
      </c>
    </row>
    <row r="13609" customFormat="false" ht="12.75" hidden="false" customHeight="false" outlineLevel="0" collapsed="false">
      <c r="X13609" s="0" t="n">
        <v>4548597</v>
      </c>
      <c r="Y13609" s="0" t="n">
        <v>2004</v>
      </c>
      <c r="Z13609" s="0" t="n">
        <v>47041</v>
      </c>
      <c r="AA13609" s="0" t="n">
        <v>1620</v>
      </c>
      <c r="AB13609" s="0" t="n">
        <v>1620</v>
      </c>
      <c r="AC13609" s="0" t="n">
        <v>50036</v>
      </c>
      <c r="AD13609" s="0" t="n">
        <v>28552</v>
      </c>
    </row>
    <row r="13610" customFormat="false" ht="12.75" hidden="false" customHeight="false" outlineLevel="0" collapsed="false">
      <c r="X13610" s="0" t="n">
        <v>4548598</v>
      </c>
      <c r="Y13610" s="0" t="n">
        <v>2004</v>
      </c>
      <c r="Z13610" s="0" t="n">
        <v>47041</v>
      </c>
      <c r="AA13610" s="0" t="n">
        <v>1699</v>
      </c>
      <c r="AB13610" s="0" t="n">
        <v>1699</v>
      </c>
      <c r="AC13610" s="0" t="n">
        <v>50037</v>
      </c>
      <c r="AD13610" s="0" t="n">
        <v>28552</v>
      </c>
    </row>
    <row r="13611" customFormat="false" ht="12.75" hidden="false" customHeight="false" outlineLevel="0" collapsed="false">
      <c r="X13611" s="0" t="n">
        <v>4548599</v>
      </c>
      <c r="Y13611" s="0" t="n">
        <v>2004</v>
      </c>
      <c r="Z13611" s="0" t="n">
        <v>47041</v>
      </c>
      <c r="AA13611" s="0" t="n">
        <v>1810</v>
      </c>
      <c r="AB13611" s="0" t="n">
        <v>1810</v>
      </c>
      <c r="AC13611" s="0" t="n">
        <v>50038</v>
      </c>
      <c r="AD13611" s="0" t="n">
        <v>0</v>
      </c>
    </row>
    <row r="13612" customFormat="false" ht="12.75" hidden="false" customHeight="false" outlineLevel="0" collapsed="false">
      <c r="X13612" s="0" t="n">
        <v>4548600</v>
      </c>
      <c r="Y13612" s="0" t="n">
        <v>2004</v>
      </c>
      <c r="Z13612" s="0" t="n">
        <v>47041</v>
      </c>
      <c r="AA13612" s="0" t="n">
        <v>1820</v>
      </c>
      <c r="AB13612" s="0" t="n">
        <v>1820</v>
      </c>
      <c r="AC13612" s="0" t="n">
        <v>50039</v>
      </c>
      <c r="AD13612" s="0" t="n">
        <v>18968</v>
      </c>
    </row>
    <row r="13613" customFormat="false" ht="12.75" hidden="false" customHeight="false" outlineLevel="0" collapsed="false">
      <c r="X13613" s="0" t="n">
        <v>4548601</v>
      </c>
      <c r="Y13613" s="0" t="n">
        <v>2004</v>
      </c>
      <c r="Z13613" s="0" t="n">
        <v>47041</v>
      </c>
      <c r="AA13613" s="0" t="n">
        <v>1830</v>
      </c>
      <c r="AB13613" s="0" t="n">
        <v>1830</v>
      </c>
      <c r="AC13613" s="0" t="n">
        <v>50040</v>
      </c>
      <c r="AD13613" s="0" t="n">
        <v>0</v>
      </c>
    </row>
    <row r="13614" customFormat="false" ht="12.75" hidden="false" customHeight="false" outlineLevel="0" collapsed="false">
      <c r="X13614" s="0" t="n">
        <v>4548602</v>
      </c>
      <c r="Y13614" s="0" t="n">
        <v>2004</v>
      </c>
      <c r="Z13614" s="0" t="n">
        <v>47041</v>
      </c>
      <c r="AA13614" s="0" t="n">
        <v>1840</v>
      </c>
      <c r="AB13614" s="0" t="n">
        <v>1840</v>
      </c>
      <c r="AC13614" s="0" t="n">
        <v>50041</v>
      </c>
      <c r="AD13614" s="0" t="n">
        <v>0</v>
      </c>
    </row>
    <row r="13615" customFormat="false" ht="12.75" hidden="false" customHeight="false" outlineLevel="0" collapsed="false">
      <c r="X13615" s="0" t="n">
        <v>4548603</v>
      </c>
      <c r="Y13615" s="0" t="n">
        <v>2004</v>
      </c>
      <c r="Z13615" s="0" t="n">
        <v>47041</v>
      </c>
      <c r="AA13615" s="0" t="n">
        <v>1850</v>
      </c>
      <c r="AB13615" s="0" t="n">
        <v>1850</v>
      </c>
      <c r="AC13615" s="0" t="n">
        <v>50042</v>
      </c>
      <c r="AD13615" s="0" t="n">
        <v>0</v>
      </c>
    </row>
    <row r="13616" customFormat="false" ht="12.75" hidden="false" customHeight="false" outlineLevel="0" collapsed="false">
      <c r="X13616" s="0" t="n">
        <v>4548604</v>
      </c>
      <c r="Y13616" s="0" t="n">
        <v>2004</v>
      </c>
      <c r="Z13616" s="0" t="n">
        <v>47041</v>
      </c>
      <c r="AA13616" s="0" t="n">
        <v>1865</v>
      </c>
      <c r="AB13616" s="0" t="n">
        <v>1865</v>
      </c>
      <c r="AC13616" s="0" t="n">
        <v>56005</v>
      </c>
      <c r="AD13616" s="0" t="n">
        <v>0</v>
      </c>
    </row>
    <row r="13617" customFormat="false" ht="12.75" hidden="false" customHeight="false" outlineLevel="0" collapsed="false">
      <c r="X13617" s="0" t="n">
        <v>4548605</v>
      </c>
      <c r="Y13617" s="0" t="n">
        <v>2004</v>
      </c>
      <c r="Z13617" s="0" t="n">
        <v>47041</v>
      </c>
      <c r="AA13617" s="0" t="n">
        <v>1870</v>
      </c>
      <c r="AB13617" s="0" t="n">
        <v>1870</v>
      </c>
      <c r="AC13617" s="0" t="n">
        <v>56006</v>
      </c>
      <c r="AD13617" s="0" t="n">
        <v>0</v>
      </c>
    </row>
    <row r="13618" customFormat="false" ht="12.75" hidden="false" customHeight="false" outlineLevel="0" collapsed="false">
      <c r="X13618" s="0" t="n">
        <v>4548606</v>
      </c>
      <c r="Y13618" s="0" t="n">
        <v>2004</v>
      </c>
      <c r="Z13618" s="0" t="n">
        <v>47041</v>
      </c>
      <c r="AA13618" s="0" t="n">
        <v>1896</v>
      </c>
      <c r="AB13618" s="0" t="n">
        <v>1896</v>
      </c>
      <c r="AC13618" s="0" t="n">
        <v>50043</v>
      </c>
      <c r="AD13618" s="0" t="n">
        <v>0</v>
      </c>
    </row>
    <row r="13619" customFormat="false" ht="12.75" hidden="false" customHeight="false" outlineLevel="0" collapsed="false">
      <c r="X13619" s="0" t="n">
        <v>4548607</v>
      </c>
      <c r="Y13619" s="0" t="n">
        <v>2004</v>
      </c>
      <c r="Z13619" s="0" t="n">
        <v>47041</v>
      </c>
      <c r="AA13619" s="0" t="n">
        <v>1897</v>
      </c>
      <c r="AB13619" s="0" t="n">
        <v>1897</v>
      </c>
      <c r="AC13619" s="0" t="n">
        <v>50044</v>
      </c>
      <c r="AD13619" s="0" t="n">
        <v>0</v>
      </c>
    </row>
    <row r="13620" customFormat="false" ht="12.75" hidden="false" customHeight="false" outlineLevel="0" collapsed="false">
      <c r="X13620" s="0" t="n">
        <v>4548608</v>
      </c>
      <c r="Y13620" s="0" t="n">
        <v>2004</v>
      </c>
      <c r="Z13620" s="0" t="n">
        <v>47041</v>
      </c>
      <c r="AA13620" s="0" t="n">
        <v>1898</v>
      </c>
      <c r="AB13620" s="0" t="n">
        <v>1898</v>
      </c>
      <c r="AC13620" s="0" t="n">
        <v>50045</v>
      </c>
      <c r="AD13620" s="0" t="n">
        <v>0</v>
      </c>
    </row>
    <row r="13621" customFormat="false" ht="12.75" hidden="false" customHeight="false" outlineLevel="0" collapsed="false">
      <c r="X13621" s="0" t="n">
        <v>4548609</v>
      </c>
      <c r="Y13621" s="0" t="n">
        <v>2004</v>
      </c>
      <c r="Z13621" s="0" t="n">
        <v>47041</v>
      </c>
      <c r="AA13621" s="0" t="n">
        <v>1899</v>
      </c>
      <c r="AB13621" s="0" t="n">
        <v>1899</v>
      </c>
      <c r="AC13621" s="0" t="n">
        <v>50046</v>
      </c>
      <c r="AD13621" s="0" t="n">
        <v>18968</v>
      </c>
    </row>
    <row r="13622" customFormat="false" ht="12.75" hidden="false" customHeight="false" outlineLevel="0" collapsed="false">
      <c r="X13622" s="0" t="n">
        <v>4548611</v>
      </c>
      <c r="Y13622" s="0" t="n">
        <v>2004</v>
      </c>
      <c r="Z13622" s="0" t="n">
        <v>47041</v>
      </c>
      <c r="AA13622" s="0" t="n">
        <v>3010</v>
      </c>
      <c r="AB13622" s="0" t="n">
        <v>3010</v>
      </c>
      <c r="AC13622" s="0" t="n">
        <v>50048</v>
      </c>
      <c r="AD13622" s="0" t="n">
        <v>0</v>
      </c>
    </row>
    <row r="13623" customFormat="false" ht="12.75" hidden="false" customHeight="false" outlineLevel="0" collapsed="false">
      <c r="X13623" s="0" t="n">
        <v>4548612</v>
      </c>
      <c r="Y13623" s="0" t="n">
        <v>2004</v>
      </c>
      <c r="Z13623" s="0" t="n">
        <v>47041</v>
      </c>
      <c r="AA13623" s="0" t="n">
        <v>3020</v>
      </c>
      <c r="AB13623" s="0" t="n">
        <v>3020.1</v>
      </c>
      <c r="AC13623" s="0" t="n">
        <v>52165</v>
      </c>
      <c r="AD13623" s="0" t="n">
        <v>39393</v>
      </c>
    </row>
    <row r="13624" customFormat="false" ht="12.75" hidden="false" customHeight="false" outlineLevel="0" collapsed="false">
      <c r="X13624" s="0" t="n">
        <v>4548615</v>
      </c>
      <c r="Y13624" s="0" t="n">
        <v>2004</v>
      </c>
      <c r="Z13624" s="0" t="n">
        <v>47041</v>
      </c>
      <c r="AA13624" s="0" t="n">
        <v>5010</v>
      </c>
      <c r="AB13624" s="0" t="n">
        <v>5010</v>
      </c>
      <c r="AC13624" s="0" t="n">
        <v>50052</v>
      </c>
      <c r="AD13624" s="0" t="n">
        <v>208632</v>
      </c>
    </row>
    <row r="13625" customFormat="false" ht="12.75" hidden="false" customHeight="false" outlineLevel="0" collapsed="false">
      <c r="X13625" s="0" t="n">
        <v>4548616</v>
      </c>
      <c r="Y13625" s="0" t="n">
        <v>2004</v>
      </c>
      <c r="Z13625" s="0" t="n">
        <v>47041</v>
      </c>
      <c r="AA13625" s="0" t="n">
        <v>5020</v>
      </c>
      <c r="AB13625" s="0" t="n">
        <v>5020</v>
      </c>
      <c r="AC13625" s="0" t="n">
        <v>50053</v>
      </c>
      <c r="AD13625" s="0" t="n">
        <v>1804965</v>
      </c>
    </row>
    <row r="13626" customFormat="false" ht="12.75" hidden="false" customHeight="false" outlineLevel="0" collapsed="false">
      <c r="X13626" s="0" t="n">
        <v>4548617</v>
      </c>
      <c r="Y13626" s="0" t="n">
        <v>2004</v>
      </c>
      <c r="Z13626" s="0" t="n">
        <v>47041</v>
      </c>
      <c r="AA13626" s="0" t="n">
        <v>5042</v>
      </c>
      <c r="AB13626" s="0" t="n">
        <v>5042</v>
      </c>
      <c r="AC13626" s="0" t="n">
        <v>56007</v>
      </c>
      <c r="AD13626" s="0" t="n">
        <v>1854552</v>
      </c>
    </row>
    <row r="13627" customFormat="false" ht="12.75" hidden="false" customHeight="false" outlineLevel="0" collapsed="false">
      <c r="X13627" s="0" t="n">
        <v>4548618</v>
      </c>
      <c r="Y13627" s="0" t="n">
        <v>2004</v>
      </c>
      <c r="Z13627" s="0" t="n">
        <v>47041</v>
      </c>
      <c r="AA13627" s="0" t="n">
        <v>5050</v>
      </c>
      <c r="AB13627" s="0" t="n">
        <v>5050</v>
      </c>
      <c r="AC13627" s="0" t="n">
        <v>50856</v>
      </c>
      <c r="AD13627" s="0" t="n">
        <v>0</v>
      </c>
    </row>
    <row r="13628" customFormat="false" ht="12.75" hidden="false" customHeight="false" outlineLevel="0" collapsed="false">
      <c r="X13628" s="0" t="n">
        <v>4548619</v>
      </c>
      <c r="Y13628" s="0" t="n">
        <v>2004</v>
      </c>
      <c r="Z13628" s="0" t="n">
        <v>47041</v>
      </c>
      <c r="AA13628" s="0" t="n">
        <v>5060</v>
      </c>
      <c r="AB13628" s="0" t="n">
        <v>5060</v>
      </c>
      <c r="AC13628" s="0" t="n">
        <v>52002</v>
      </c>
      <c r="AD13628" s="0" t="n">
        <v>0</v>
      </c>
    </row>
    <row r="13629" customFormat="false" ht="12.75" hidden="false" customHeight="false" outlineLevel="0" collapsed="false">
      <c r="X13629" s="0" t="n">
        <v>4548620</v>
      </c>
      <c r="Y13629" s="0" t="n">
        <v>2004</v>
      </c>
      <c r="Z13629" s="0" t="n">
        <v>47041</v>
      </c>
      <c r="AA13629" s="0" t="n">
        <v>5090</v>
      </c>
      <c r="AB13629" s="0" t="n">
        <v>5090</v>
      </c>
      <c r="AC13629" s="0" t="n">
        <v>50055</v>
      </c>
      <c r="AD13629" s="0" t="n">
        <v>159045</v>
      </c>
    </row>
    <row r="13630" customFormat="false" ht="12.75" hidden="false" customHeight="false" outlineLevel="0" collapsed="false">
      <c r="X13630" s="0" t="n">
        <v>4548621</v>
      </c>
      <c r="Y13630" s="0" t="n">
        <v>2004</v>
      </c>
      <c r="Z13630" s="0" t="n">
        <v>47041</v>
      </c>
      <c r="AA13630" s="0" t="n">
        <v>6010</v>
      </c>
      <c r="AB13630" s="0" t="n">
        <v>6010</v>
      </c>
      <c r="AC13630" s="0" t="n">
        <v>56008</v>
      </c>
      <c r="AD13630" s="0" t="n">
        <v>0</v>
      </c>
    </row>
    <row r="13631" customFormat="false" ht="12.75" hidden="false" customHeight="false" outlineLevel="0" collapsed="false">
      <c r="X13631" s="0" t="n">
        <v>4548622</v>
      </c>
      <c r="Y13631" s="0" t="n">
        <v>2004</v>
      </c>
      <c r="Z13631" s="0" t="n">
        <v>47041</v>
      </c>
      <c r="AA13631" s="0" t="n">
        <v>6020</v>
      </c>
      <c r="AB13631" s="0" t="n">
        <v>6020</v>
      </c>
      <c r="AC13631" s="0" t="n">
        <v>56009</v>
      </c>
      <c r="AD13631" s="0" t="n">
        <v>0</v>
      </c>
    </row>
    <row r="13632" customFormat="false" ht="12.75" hidden="false" customHeight="false" outlineLevel="0" collapsed="false">
      <c r="X13632" s="0" t="n">
        <v>4548623</v>
      </c>
      <c r="Y13632" s="0" t="n">
        <v>2004</v>
      </c>
      <c r="Z13632" s="0" t="n">
        <v>47041</v>
      </c>
      <c r="AA13632" s="0" t="n">
        <v>6060</v>
      </c>
      <c r="AB13632" s="0" t="n">
        <v>6060</v>
      </c>
      <c r="AC13632" s="0" t="n">
        <v>56010</v>
      </c>
      <c r="AD13632" s="0" t="n">
        <v>0</v>
      </c>
    </row>
    <row r="13633" customFormat="false" ht="12.75" hidden="false" customHeight="false" outlineLevel="0" collapsed="false">
      <c r="X13633" s="0" t="n">
        <v>4548624</v>
      </c>
      <c r="Y13633" s="0" t="n">
        <v>2004</v>
      </c>
      <c r="Z13633" s="0" t="n">
        <v>47041</v>
      </c>
      <c r="AA13633" s="0" t="n">
        <v>6090</v>
      </c>
      <c r="AB13633" s="0" t="n">
        <v>6090</v>
      </c>
      <c r="AC13633" s="0" t="n">
        <v>56011</v>
      </c>
      <c r="AD13633" s="0" t="n">
        <v>0</v>
      </c>
    </row>
    <row r="13634" customFormat="false" ht="12.75" hidden="false" customHeight="false" outlineLevel="0" collapsed="false">
      <c r="X13634" s="0" t="n">
        <v>4548610</v>
      </c>
      <c r="Y13634" s="0" t="n">
        <v>2004</v>
      </c>
      <c r="Z13634" s="0" t="n">
        <v>47041</v>
      </c>
      <c r="AA13634" s="0" t="n">
        <v>9910</v>
      </c>
      <c r="AB13634" s="0" t="n">
        <v>2001</v>
      </c>
      <c r="AC13634" s="0" t="n">
        <v>50047</v>
      </c>
      <c r="AD13634" s="0" t="n">
        <v>1765572</v>
      </c>
    </row>
    <row r="13635" customFormat="false" ht="12.75" hidden="false" customHeight="false" outlineLevel="0" collapsed="false">
      <c r="X13635" s="0" t="n">
        <v>4548613</v>
      </c>
      <c r="Y13635" s="0" t="n">
        <v>2004</v>
      </c>
      <c r="Z13635" s="0" t="n">
        <v>47041</v>
      </c>
      <c r="AA13635" s="0" t="n">
        <v>9920</v>
      </c>
      <c r="AB13635" s="0" t="n">
        <v>4001</v>
      </c>
      <c r="AC13635" s="0" t="n">
        <v>50050</v>
      </c>
      <c r="AD13635" s="0" t="n">
        <v>39393</v>
      </c>
    </row>
    <row r="13636" customFormat="false" ht="12.75" hidden="false" customHeight="false" outlineLevel="0" collapsed="false">
      <c r="X13636" s="0" t="n">
        <v>4548614</v>
      </c>
      <c r="Y13636" s="0" t="n">
        <v>2004</v>
      </c>
      <c r="Z13636" s="0" t="n">
        <v>47041</v>
      </c>
      <c r="AA13636" s="0" t="n">
        <v>9930</v>
      </c>
      <c r="AB13636" s="0" t="n">
        <v>4006</v>
      </c>
      <c r="AC13636" s="0" t="n">
        <v>50051</v>
      </c>
      <c r="AD13636" s="0" t="n">
        <v>1804965</v>
      </c>
    </row>
    <row r="13637" customFormat="false" ht="12.75" hidden="false" customHeight="false" outlineLevel="0" collapsed="false">
      <c r="X13637" s="0" t="n">
        <v>4548625</v>
      </c>
      <c r="Y13637" s="0" t="n">
        <v>2004</v>
      </c>
      <c r="Z13637" s="0" t="n">
        <v>47046</v>
      </c>
      <c r="AA13637" s="0" t="n">
        <v>299</v>
      </c>
      <c r="AB13637" s="0" t="n">
        <v>299.1</v>
      </c>
      <c r="AC13637" s="0" t="n">
        <v>52164</v>
      </c>
      <c r="AD13637" s="0" t="n">
        <v>881076</v>
      </c>
    </row>
    <row r="13638" customFormat="false" ht="12.75" hidden="false" customHeight="false" outlineLevel="0" collapsed="false">
      <c r="X13638" s="0" t="n">
        <v>4548626</v>
      </c>
      <c r="Y13638" s="0" t="n">
        <v>2004</v>
      </c>
      <c r="Z13638" s="0" t="n">
        <v>47046</v>
      </c>
      <c r="AA13638" s="0" t="n">
        <v>499</v>
      </c>
      <c r="AB13638" s="0" t="n">
        <v>499</v>
      </c>
      <c r="AC13638" s="0" t="n">
        <v>50019</v>
      </c>
      <c r="AD13638" s="0" t="n">
        <v>24704</v>
      </c>
    </row>
    <row r="13639" customFormat="false" ht="12.75" hidden="false" customHeight="false" outlineLevel="0" collapsed="false">
      <c r="X13639" s="0" t="n">
        <v>4548627</v>
      </c>
      <c r="Y13639" s="0" t="n">
        <v>2004</v>
      </c>
      <c r="Z13639" s="0" t="n">
        <v>47046</v>
      </c>
      <c r="AA13639" s="0" t="n">
        <v>610</v>
      </c>
      <c r="AB13639" s="0" t="n">
        <v>610</v>
      </c>
      <c r="AC13639" s="0" t="n">
        <v>50020</v>
      </c>
      <c r="AD13639" s="0" t="n">
        <v>323000</v>
      </c>
    </row>
    <row r="13640" customFormat="false" ht="12.75" hidden="false" customHeight="false" outlineLevel="0" collapsed="false">
      <c r="X13640" s="0" t="n">
        <v>4548628</v>
      </c>
      <c r="Y13640" s="0" t="n">
        <v>2004</v>
      </c>
      <c r="Z13640" s="0" t="n">
        <v>47046</v>
      </c>
      <c r="AA13640" s="0" t="n">
        <v>695</v>
      </c>
      <c r="AB13640" s="0" t="n">
        <v>695</v>
      </c>
      <c r="AC13640" s="0" t="n">
        <v>50021</v>
      </c>
      <c r="AD13640" s="0" t="n">
        <v>0</v>
      </c>
    </row>
    <row r="13641" customFormat="false" ht="12.75" hidden="false" customHeight="false" outlineLevel="0" collapsed="false">
      <c r="X13641" s="0" t="n">
        <v>4548629</v>
      </c>
      <c r="Y13641" s="0" t="n">
        <v>2004</v>
      </c>
      <c r="Z13641" s="0" t="n">
        <v>47046</v>
      </c>
      <c r="AA13641" s="0" t="n">
        <v>696</v>
      </c>
      <c r="AB13641" s="0" t="n">
        <v>696</v>
      </c>
      <c r="AC13641" s="0" t="n">
        <v>50022</v>
      </c>
      <c r="AD13641" s="0" t="n">
        <v>0</v>
      </c>
    </row>
    <row r="13642" customFormat="false" ht="12.75" hidden="false" customHeight="false" outlineLevel="0" collapsed="false">
      <c r="X13642" s="0" t="n">
        <v>4548630</v>
      </c>
      <c r="Y13642" s="0" t="n">
        <v>2004</v>
      </c>
      <c r="Z13642" s="0" t="n">
        <v>47046</v>
      </c>
      <c r="AA13642" s="0" t="n">
        <v>697</v>
      </c>
      <c r="AB13642" s="0" t="n">
        <v>697</v>
      </c>
      <c r="AC13642" s="0" t="n">
        <v>50023</v>
      </c>
      <c r="AD13642" s="0" t="n">
        <v>0</v>
      </c>
    </row>
    <row r="13643" customFormat="false" ht="12.75" hidden="false" customHeight="false" outlineLevel="0" collapsed="false">
      <c r="X13643" s="0" t="n">
        <v>4548631</v>
      </c>
      <c r="Y13643" s="0" t="n">
        <v>2004</v>
      </c>
      <c r="Z13643" s="0" t="n">
        <v>47046</v>
      </c>
      <c r="AA13643" s="0" t="n">
        <v>698</v>
      </c>
      <c r="AB13643" s="0" t="n">
        <v>698</v>
      </c>
      <c r="AC13643" s="0" t="n">
        <v>50024</v>
      </c>
      <c r="AD13643" s="0" t="n">
        <v>0</v>
      </c>
    </row>
    <row r="13644" customFormat="false" ht="12.75" hidden="false" customHeight="false" outlineLevel="0" collapsed="false">
      <c r="X13644" s="0" t="n">
        <v>4548632</v>
      </c>
      <c r="Y13644" s="0" t="n">
        <v>2004</v>
      </c>
      <c r="Z13644" s="0" t="n">
        <v>47046</v>
      </c>
      <c r="AA13644" s="0" t="n">
        <v>699</v>
      </c>
      <c r="AB13644" s="0" t="n">
        <v>699</v>
      </c>
      <c r="AC13644" s="0" t="n">
        <v>50025</v>
      </c>
      <c r="AD13644" s="0" t="n">
        <v>323000</v>
      </c>
    </row>
    <row r="13645" customFormat="false" ht="12.75" hidden="false" customHeight="false" outlineLevel="0" collapsed="false">
      <c r="X13645" s="0" t="n">
        <v>4548633</v>
      </c>
      <c r="Y13645" s="0" t="n">
        <v>2004</v>
      </c>
      <c r="Z13645" s="0" t="n">
        <v>47046</v>
      </c>
      <c r="AA13645" s="0" t="n">
        <v>810</v>
      </c>
      <c r="AB13645" s="0" t="n">
        <v>810</v>
      </c>
      <c r="AC13645" s="0" t="n">
        <v>50026</v>
      </c>
      <c r="AD13645" s="0" t="n">
        <v>42793</v>
      </c>
    </row>
    <row r="13646" customFormat="false" ht="12.75" hidden="false" customHeight="false" outlineLevel="0" collapsed="false">
      <c r="X13646" s="0" t="n">
        <v>4548634</v>
      </c>
      <c r="Y13646" s="0" t="n">
        <v>2004</v>
      </c>
      <c r="Z13646" s="0" t="n">
        <v>47046</v>
      </c>
      <c r="AA13646" s="0" t="n">
        <v>820</v>
      </c>
      <c r="AB13646" s="0" t="n">
        <v>820</v>
      </c>
      <c r="AC13646" s="0" t="n">
        <v>50027</v>
      </c>
      <c r="AD13646" s="0" t="n">
        <v>1146</v>
      </c>
    </row>
    <row r="13647" customFormat="false" ht="12.75" hidden="false" customHeight="false" outlineLevel="0" collapsed="false">
      <c r="X13647" s="0" t="n">
        <v>4548635</v>
      </c>
      <c r="Y13647" s="0" t="n">
        <v>2004</v>
      </c>
      <c r="Z13647" s="0" t="n">
        <v>47046</v>
      </c>
      <c r="AA13647" s="0" t="n">
        <v>899</v>
      </c>
      <c r="AB13647" s="0" t="n">
        <v>899</v>
      </c>
      <c r="AC13647" s="0" t="n">
        <v>50028</v>
      </c>
      <c r="AD13647" s="0" t="n">
        <v>43939</v>
      </c>
    </row>
    <row r="13648" customFormat="false" ht="12.75" hidden="false" customHeight="false" outlineLevel="0" collapsed="false">
      <c r="X13648" s="0" t="n">
        <v>4548636</v>
      </c>
      <c r="Y13648" s="0" t="n">
        <v>2004</v>
      </c>
      <c r="Z13648" s="0" t="n">
        <v>47046</v>
      </c>
      <c r="AA13648" s="0" t="n">
        <v>1099</v>
      </c>
      <c r="AB13648" s="0" t="n">
        <v>1099</v>
      </c>
      <c r="AC13648" s="0" t="n">
        <v>50029</v>
      </c>
      <c r="AD13648" s="0" t="n">
        <v>0</v>
      </c>
    </row>
    <row r="13649" customFormat="false" ht="12.75" hidden="false" customHeight="false" outlineLevel="0" collapsed="false">
      <c r="X13649" s="0" t="n">
        <v>4548637</v>
      </c>
      <c r="Y13649" s="0" t="n">
        <v>2004</v>
      </c>
      <c r="Z13649" s="0" t="n">
        <v>47046</v>
      </c>
      <c r="AA13649" s="0" t="n">
        <v>1299</v>
      </c>
      <c r="AB13649" s="0" t="n">
        <v>1299</v>
      </c>
      <c r="AC13649" s="0" t="n">
        <v>50030</v>
      </c>
      <c r="AD13649" s="0" t="n">
        <v>56457</v>
      </c>
    </row>
    <row r="13650" customFormat="false" ht="12.75" hidden="false" customHeight="false" outlineLevel="0" collapsed="false">
      <c r="X13650" s="0" t="n">
        <v>4548638</v>
      </c>
      <c r="Y13650" s="0" t="n">
        <v>2004</v>
      </c>
      <c r="Z13650" s="0" t="n">
        <v>47046</v>
      </c>
      <c r="AA13650" s="0" t="n">
        <v>1410</v>
      </c>
      <c r="AB13650" s="0" t="n">
        <v>1410</v>
      </c>
      <c r="AC13650" s="0" t="n">
        <v>50031</v>
      </c>
      <c r="AD13650" s="0" t="n">
        <v>0</v>
      </c>
    </row>
    <row r="13651" customFormat="false" ht="12.75" hidden="false" customHeight="false" outlineLevel="0" collapsed="false">
      <c r="X13651" s="0" t="n">
        <v>4548639</v>
      </c>
      <c r="Y13651" s="0" t="n">
        <v>2004</v>
      </c>
      <c r="Z13651" s="0" t="n">
        <v>47046</v>
      </c>
      <c r="AA13651" s="0" t="n">
        <v>1420</v>
      </c>
      <c r="AB13651" s="0" t="n">
        <v>1420</v>
      </c>
      <c r="AC13651" s="0" t="n">
        <v>50032</v>
      </c>
      <c r="AD13651" s="0" t="n">
        <v>32987</v>
      </c>
    </row>
    <row r="13652" customFormat="false" ht="12.75" hidden="false" customHeight="false" outlineLevel="0" collapsed="false">
      <c r="X13652" s="0" t="n">
        <v>4548640</v>
      </c>
      <c r="Y13652" s="0" t="n">
        <v>2004</v>
      </c>
      <c r="Z13652" s="0" t="n">
        <v>47046</v>
      </c>
      <c r="AA13652" s="0" t="n">
        <v>1430</v>
      </c>
      <c r="AB13652" s="0" t="n">
        <v>1430</v>
      </c>
      <c r="AC13652" s="0" t="n">
        <v>50033</v>
      </c>
      <c r="AD13652" s="0" t="n">
        <v>3315</v>
      </c>
    </row>
    <row r="13653" customFormat="false" ht="12.75" hidden="false" customHeight="false" outlineLevel="0" collapsed="false">
      <c r="X13653" s="0" t="n">
        <v>4548641</v>
      </c>
      <c r="Y13653" s="0" t="n">
        <v>2004</v>
      </c>
      <c r="Z13653" s="0" t="n">
        <v>47046</v>
      </c>
      <c r="AA13653" s="0" t="n">
        <v>1499</v>
      </c>
      <c r="AB13653" s="0" t="n">
        <v>1499</v>
      </c>
      <c r="AC13653" s="0" t="n">
        <v>50034</v>
      </c>
      <c r="AD13653" s="0" t="n">
        <v>36302</v>
      </c>
    </row>
    <row r="13654" customFormat="false" ht="12.75" hidden="false" customHeight="false" outlineLevel="0" collapsed="false">
      <c r="X13654" s="0" t="n">
        <v>4548642</v>
      </c>
      <c r="Y13654" s="0" t="n">
        <v>2004</v>
      </c>
      <c r="Z13654" s="0" t="n">
        <v>47046</v>
      </c>
      <c r="AA13654" s="0" t="n">
        <v>1605</v>
      </c>
      <c r="AB13654" s="0" t="n">
        <v>1605.1</v>
      </c>
      <c r="AC13654" s="0" t="n">
        <v>56004</v>
      </c>
      <c r="AD13654" s="0" t="n">
        <v>0</v>
      </c>
    </row>
    <row r="13655" customFormat="false" ht="12.75" hidden="false" customHeight="false" outlineLevel="0" collapsed="false">
      <c r="X13655" s="0" t="n">
        <v>4548643</v>
      </c>
      <c r="Y13655" s="0" t="n">
        <v>2004</v>
      </c>
      <c r="Z13655" s="0" t="n">
        <v>47046</v>
      </c>
      <c r="AA13655" s="0" t="n">
        <v>1610</v>
      </c>
      <c r="AB13655" s="0" t="n">
        <v>1610</v>
      </c>
      <c r="AC13655" s="0" t="n">
        <v>50035</v>
      </c>
      <c r="AD13655" s="0" t="n">
        <v>0</v>
      </c>
    </row>
    <row r="13656" customFormat="false" ht="12.75" hidden="false" customHeight="false" outlineLevel="0" collapsed="false">
      <c r="X13656" s="0" t="n">
        <v>4548644</v>
      </c>
      <c r="Y13656" s="0" t="n">
        <v>2004</v>
      </c>
      <c r="Z13656" s="0" t="n">
        <v>47046</v>
      </c>
      <c r="AA13656" s="0" t="n">
        <v>1620</v>
      </c>
      <c r="AB13656" s="0" t="n">
        <v>1620</v>
      </c>
      <c r="AC13656" s="0" t="n">
        <v>50036</v>
      </c>
      <c r="AD13656" s="0" t="n">
        <v>50636</v>
      </c>
    </row>
    <row r="13657" customFormat="false" ht="12.75" hidden="false" customHeight="false" outlineLevel="0" collapsed="false">
      <c r="X13657" s="0" t="n">
        <v>4548645</v>
      </c>
      <c r="Y13657" s="0" t="n">
        <v>2004</v>
      </c>
      <c r="Z13657" s="0" t="n">
        <v>47046</v>
      </c>
      <c r="AA13657" s="0" t="n">
        <v>1699</v>
      </c>
      <c r="AB13657" s="0" t="n">
        <v>1699</v>
      </c>
      <c r="AC13657" s="0" t="n">
        <v>50037</v>
      </c>
      <c r="AD13657" s="0" t="n">
        <v>50636</v>
      </c>
    </row>
    <row r="13658" customFormat="false" ht="12.75" hidden="false" customHeight="false" outlineLevel="0" collapsed="false">
      <c r="X13658" s="0" t="n">
        <v>4548646</v>
      </c>
      <c r="Y13658" s="0" t="n">
        <v>2004</v>
      </c>
      <c r="Z13658" s="0" t="n">
        <v>47046</v>
      </c>
      <c r="AA13658" s="0" t="n">
        <v>1810</v>
      </c>
      <c r="AB13658" s="0" t="n">
        <v>1810</v>
      </c>
      <c r="AC13658" s="0" t="n">
        <v>50038</v>
      </c>
      <c r="AD13658" s="0" t="n">
        <v>0</v>
      </c>
    </row>
    <row r="13659" customFormat="false" ht="12.75" hidden="false" customHeight="false" outlineLevel="0" collapsed="false">
      <c r="X13659" s="0" t="n">
        <v>4548647</v>
      </c>
      <c r="Y13659" s="0" t="n">
        <v>2004</v>
      </c>
      <c r="Z13659" s="0" t="n">
        <v>47046</v>
      </c>
      <c r="AA13659" s="0" t="n">
        <v>1820</v>
      </c>
      <c r="AB13659" s="0" t="n">
        <v>1820</v>
      </c>
      <c r="AC13659" s="0" t="n">
        <v>50039</v>
      </c>
      <c r="AD13659" s="0" t="n">
        <v>4301</v>
      </c>
    </row>
    <row r="13660" customFormat="false" ht="12.75" hidden="false" customHeight="false" outlineLevel="0" collapsed="false">
      <c r="X13660" s="0" t="n">
        <v>4548648</v>
      </c>
      <c r="Y13660" s="0" t="n">
        <v>2004</v>
      </c>
      <c r="Z13660" s="0" t="n">
        <v>47046</v>
      </c>
      <c r="AA13660" s="0" t="n">
        <v>1830</v>
      </c>
      <c r="AB13660" s="0" t="n">
        <v>1830</v>
      </c>
      <c r="AC13660" s="0" t="n">
        <v>50040</v>
      </c>
      <c r="AD13660" s="0" t="n">
        <v>0</v>
      </c>
    </row>
    <row r="13661" customFormat="false" ht="12.75" hidden="false" customHeight="false" outlineLevel="0" collapsed="false">
      <c r="X13661" s="0" t="n">
        <v>4548649</v>
      </c>
      <c r="Y13661" s="0" t="n">
        <v>2004</v>
      </c>
      <c r="Z13661" s="0" t="n">
        <v>47046</v>
      </c>
      <c r="AA13661" s="0" t="n">
        <v>1840</v>
      </c>
      <c r="AB13661" s="0" t="n">
        <v>1840</v>
      </c>
      <c r="AC13661" s="0" t="n">
        <v>50041</v>
      </c>
      <c r="AD13661" s="0" t="n">
        <v>1949</v>
      </c>
    </row>
    <row r="13662" customFormat="false" ht="12.75" hidden="false" customHeight="false" outlineLevel="0" collapsed="false">
      <c r="X13662" s="0" t="n">
        <v>4548650</v>
      </c>
      <c r="Y13662" s="0" t="n">
        <v>2004</v>
      </c>
      <c r="Z13662" s="0" t="n">
        <v>47046</v>
      </c>
      <c r="AA13662" s="0" t="n">
        <v>1850</v>
      </c>
      <c r="AB13662" s="0" t="n">
        <v>1850</v>
      </c>
      <c r="AC13662" s="0" t="n">
        <v>50042</v>
      </c>
      <c r="AD13662" s="0" t="n">
        <v>0</v>
      </c>
    </row>
    <row r="13663" customFormat="false" ht="12.75" hidden="false" customHeight="false" outlineLevel="0" collapsed="false">
      <c r="X13663" s="0" t="n">
        <v>4548651</v>
      </c>
      <c r="Y13663" s="0" t="n">
        <v>2004</v>
      </c>
      <c r="Z13663" s="0" t="n">
        <v>47046</v>
      </c>
      <c r="AA13663" s="0" t="n">
        <v>1865</v>
      </c>
      <c r="AB13663" s="0" t="n">
        <v>1865</v>
      </c>
      <c r="AC13663" s="0" t="n">
        <v>56005</v>
      </c>
      <c r="AD13663" s="0" t="n">
        <v>0</v>
      </c>
    </row>
    <row r="13664" customFormat="false" ht="12.75" hidden="false" customHeight="false" outlineLevel="0" collapsed="false">
      <c r="X13664" s="0" t="n">
        <v>4548652</v>
      </c>
      <c r="Y13664" s="0" t="n">
        <v>2004</v>
      </c>
      <c r="Z13664" s="0" t="n">
        <v>47046</v>
      </c>
      <c r="AA13664" s="0" t="n">
        <v>1870</v>
      </c>
      <c r="AB13664" s="0" t="n">
        <v>1870</v>
      </c>
      <c r="AC13664" s="0" t="n">
        <v>56006</v>
      </c>
      <c r="AD13664" s="0" t="n">
        <v>0</v>
      </c>
    </row>
    <row r="13665" customFormat="false" ht="12.75" hidden="false" customHeight="false" outlineLevel="0" collapsed="false">
      <c r="X13665" s="0" t="n">
        <v>4548653</v>
      </c>
      <c r="Y13665" s="0" t="n">
        <v>2004</v>
      </c>
      <c r="Z13665" s="0" t="n">
        <v>47046</v>
      </c>
      <c r="AA13665" s="0" t="n">
        <v>1896</v>
      </c>
      <c r="AB13665" s="0" t="n">
        <v>1896</v>
      </c>
      <c r="AC13665" s="0" t="n">
        <v>50043</v>
      </c>
      <c r="AD13665" s="0" t="n">
        <v>0</v>
      </c>
    </row>
    <row r="13666" customFormat="false" ht="12.75" hidden="false" customHeight="false" outlineLevel="0" collapsed="false">
      <c r="X13666" s="0" t="n">
        <v>4548654</v>
      </c>
      <c r="Y13666" s="0" t="n">
        <v>2004</v>
      </c>
      <c r="Z13666" s="0" t="n">
        <v>47046</v>
      </c>
      <c r="AA13666" s="0" t="n">
        <v>1897</v>
      </c>
      <c r="AB13666" s="0" t="n">
        <v>1897</v>
      </c>
      <c r="AC13666" s="0" t="n">
        <v>50044</v>
      </c>
      <c r="AD13666" s="0" t="n">
        <v>0</v>
      </c>
    </row>
    <row r="13667" customFormat="false" ht="12.75" hidden="false" customHeight="false" outlineLevel="0" collapsed="false">
      <c r="X13667" s="0" t="n">
        <v>4548655</v>
      </c>
      <c r="Y13667" s="0" t="n">
        <v>2004</v>
      </c>
      <c r="Z13667" s="0" t="n">
        <v>47046</v>
      </c>
      <c r="AA13667" s="0" t="n">
        <v>1898</v>
      </c>
      <c r="AB13667" s="0" t="n">
        <v>1898</v>
      </c>
      <c r="AC13667" s="0" t="n">
        <v>50045</v>
      </c>
      <c r="AD13667" s="0" t="n">
        <v>0</v>
      </c>
    </row>
    <row r="13668" customFormat="false" ht="12.75" hidden="false" customHeight="false" outlineLevel="0" collapsed="false">
      <c r="X13668" s="0" t="n">
        <v>4548656</v>
      </c>
      <c r="Y13668" s="0" t="n">
        <v>2004</v>
      </c>
      <c r="Z13668" s="0" t="n">
        <v>47046</v>
      </c>
      <c r="AA13668" s="0" t="n">
        <v>1899</v>
      </c>
      <c r="AB13668" s="0" t="n">
        <v>1899</v>
      </c>
      <c r="AC13668" s="0" t="n">
        <v>50046</v>
      </c>
      <c r="AD13668" s="0" t="n">
        <v>6250</v>
      </c>
    </row>
    <row r="13669" customFormat="false" ht="12.75" hidden="false" customHeight="false" outlineLevel="0" collapsed="false">
      <c r="X13669" s="0" t="n">
        <v>4548658</v>
      </c>
      <c r="Y13669" s="0" t="n">
        <v>2004</v>
      </c>
      <c r="Z13669" s="0" t="n">
        <v>47046</v>
      </c>
      <c r="AA13669" s="0" t="n">
        <v>3010</v>
      </c>
      <c r="AB13669" s="0" t="n">
        <v>3010</v>
      </c>
      <c r="AC13669" s="0" t="n">
        <v>50048</v>
      </c>
      <c r="AD13669" s="0" t="n">
        <v>0</v>
      </c>
    </row>
    <row r="13670" customFormat="false" ht="12.75" hidden="false" customHeight="false" outlineLevel="0" collapsed="false">
      <c r="X13670" s="0" t="n">
        <v>4548659</v>
      </c>
      <c r="Y13670" s="0" t="n">
        <v>2004</v>
      </c>
      <c r="Z13670" s="0" t="n">
        <v>47046</v>
      </c>
      <c r="AA13670" s="0" t="n">
        <v>3020</v>
      </c>
      <c r="AB13670" s="0" t="n">
        <v>3020.1</v>
      </c>
      <c r="AC13670" s="0" t="n">
        <v>52165</v>
      </c>
      <c r="AD13670" s="0" t="n">
        <v>17577</v>
      </c>
    </row>
    <row r="13671" customFormat="false" ht="12.75" hidden="false" customHeight="false" outlineLevel="0" collapsed="false">
      <c r="X13671" s="0" t="n">
        <v>4548662</v>
      </c>
      <c r="Y13671" s="0" t="n">
        <v>2004</v>
      </c>
      <c r="Z13671" s="0" t="n">
        <v>47046</v>
      </c>
      <c r="AA13671" s="0" t="n">
        <v>5010</v>
      </c>
      <c r="AB13671" s="0" t="n">
        <v>5010</v>
      </c>
      <c r="AC13671" s="0" t="n">
        <v>50052</v>
      </c>
      <c r="AD13671" s="0" t="n">
        <v>52966</v>
      </c>
    </row>
    <row r="13672" customFormat="false" ht="12.75" hidden="false" customHeight="false" outlineLevel="0" collapsed="false">
      <c r="X13672" s="0" t="n">
        <v>4548663</v>
      </c>
      <c r="Y13672" s="0" t="n">
        <v>2004</v>
      </c>
      <c r="Z13672" s="0" t="n">
        <v>47046</v>
      </c>
      <c r="AA13672" s="0" t="n">
        <v>5020</v>
      </c>
      <c r="AB13672" s="0" t="n">
        <v>5020</v>
      </c>
      <c r="AC13672" s="0" t="n">
        <v>50053</v>
      </c>
      <c r="AD13672" s="0" t="n">
        <v>1439941</v>
      </c>
    </row>
    <row r="13673" customFormat="false" ht="12.75" hidden="false" customHeight="false" outlineLevel="0" collapsed="false">
      <c r="X13673" s="0" t="n">
        <v>4548664</v>
      </c>
      <c r="Y13673" s="0" t="n">
        <v>2004</v>
      </c>
      <c r="Z13673" s="0" t="n">
        <v>47046</v>
      </c>
      <c r="AA13673" s="0" t="n">
        <v>5042</v>
      </c>
      <c r="AB13673" s="0" t="n">
        <v>5042</v>
      </c>
      <c r="AC13673" s="0" t="n">
        <v>56007</v>
      </c>
      <c r="AD13673" s="0" t="n">
        <v>1503790</v>
      </c>
    </row>
    <row r="13674" customFormat="false" ht="12.75" hidden="false" customHeight="false" outlineLevel="0" collapsed="false">
      <c r="X13674" s="0" t="n">
        <v>4548665</v>
      </c>
      <c r="Y13674" s="0" t="n">
        <v>2004</v>
      </c>
      <c r="Z13674" s="0" t="n">
        <v>47046</v>
      </c>
      <c r="AA13674" s="0" t="n">
        <v>5050</v>
      </c>
      <c r="AB13674" s="0" t="n">
        <v>5050</v>
      </c>
      <c r="AC13674" s="0" t="n">
        <v>50856</v>
      </c>
      <c r="AD13674" s="0" t="n">
        <v>0</v>
      </c>
    </row>
    <row r="13675" customFormat="false" ht="12.75" hidden="false" customHeight="false" outlineLevel="0" collapsed="false">
      <c r="X13675" s="0" t="n">
        <v>4548666</v>
      </c>
      <c r="Y13675" s="0" t="n">
        <v>2004</v>
      </c>
      <c r="Z13675" s="0" t="n">
        <v>47046</v>
      </c>
      <c r="AA13675" s="0" t="n">
        <v>5060</v>
      </c>
      <c r="AB13675" s="0" t="n">
        <v>5060</v>
      </c>
      <c r="AC13675" s="0" t="n">
        <v>52002</v>
      </c>
      <c r="AD13675" s="0" t="n">
        <v>0</v>
      </c>
    </row>
    <row r="13676" customFormat="false" ht="12.75" hidden="false" customHeight="false" outlineLevel="0" collapsed="false">
      <c r="X13676" s="0" t="n">
        <v>4548667</v>
      </c>
      <c r="Y13676" s="0" t="n">
        <v>2004</v>
      </c>
      <c r="Z13676" s="0" t="n">
        <v>47046</v>
      </c>
      <c r="AA13676" s="0" t="n">
        <v>5090</v>
      </c>
      <c r="AB13676" s="0" t="n">
        <v>5090</v>
      </c>
      <c r="AC13676" s="0" t="n">
        <v>50055</v>
      </c>
      <c r="AD13676" s="0" t="n">
        <v>-10883</v>
      </c>
    </row>
    <row r="13677" customFormat="false" ht="12.75" hidden="false" customHeight="false" outlineLevel="0" collapsed="false">
      <c r="X13677" s="0" t="n">
        <v>4548668</v>
      </c>
      <c r="Y13677" s="0" t="n">
        <v>2004</v>
      </c>
      <c r="Z13677" s="0" t="n">
        <v>47046</v>
      </c>
      <c r="AA13677" s="0" t="n">
        <v>6010</v>
      </c>
      <c r="AB13677" s="0" t="n">
        <v>6010</v>
      </c>
      <c r="AC13677" s="0" t="n">
        <v>56008</v>
      </c>
      <c r="AD13677" s="0" t="n">
        <v>0</v>
      </c>
    </row>
    <row r="13678" customFormat="false" ht="12.75" hidden="false" customHeight="false" outlineLevel="0" collapsed="false">
      <c r="X13678" s="0" t="n">
        <v>4548669</v>
      </c>
      <c r="Y13678" s="0" t="n">
        <v>2004</v>
      </c>
      <c r="Z13678" s="0" t="n">
        <v>47046</v>
      </c>
      <c r="AA13678" s="0" t="n">
        <v>6020</v>
      </c>
      <c r="AB13678" s="0" t="n">
        <v>6020</v>
      </c>
      <c r="AC13678" s="0" t="n">
        <v>56009</v>
      </c>
      <c r="AD13678" s="0" t="n">
        <v>0</v>
      </c>
    </row>
    <row r="13679" customFormat="false" ht="12.75" hidden="false" customHeight="false" outlineLevel="0" collapsed="false">
      <c r="X13679" s="0" t="n">
        <v>4548670</v>
      </c>
      <c r="Y13679" s="0" t="n">
        <v>2004</v>
      </c>
      <c r="Z13679" s="0" t="n">
        <v>47046</v>
      </c>
      <c r="AA13679" s="0" t="n">
        <v>6060</v>
      </c>
      <c r="AB13679" s="0" t="n">
        <v>6060</v>
      </c>
      <c r="AC13679" s="0" t="n">
        <v>56010</v>
      </c>
      <c r="AD13679" s="0" t="n">
        <v>0</v>
      </c>
    </row>
    <row r="13680" customFormat="false" ht="12.75" hidden="false" customHeight="false" outlineLevel="0" collapsed="false">
      <c r="X13680" s="0" t="n">
        <v>4548671</v>
      </c>
      <c r="Y13680" s="0" t="n">
        <v>2004</v>
      </c>
      <c r="Z13680" s="0" t="n">
        <v>47046</v>
      </c>
      <c r="AA13680" s="0" t="n">
        <v>6090</v>
      </c>
      <c r="AB13680" s="0" t="n">
        <v>6090</v>
      </c>
      <c r="AC13680" s="0" t="n">
        <v>56011</v>
      </c>
      <c r="AD13680" s="0" t="n">
        <v>0</v>
      </c>
    </row>
    <row r="13681" customFormat="false" ht="12.75" hidden="false" customHeight="false" outlineLevel="0" collapsed="false">
      <c r="X13681" s="0" t="n">
        <v>4548657</v>
      </c>
      <c r="Y13681" s="0" t="n">
        <v>2004</v>
      </c>
      <c r="Z13681" s="0" t="n">
        <v>47046</v>
      </c>
      <c r="AA13681" s="0" t="n">
        <v>9910</v>
      </c>
      <c r="AB13681" s="0" t="n">
        <v>2001</v>
      </c>
      <c r="AC13681" s="0" t="n">
        <v>50047</v>
      </c>
      <c r="AD13681" s="0" t="n">
        <v>1422364</v>
      </c>
    </row>
    <row r="13682" customFormat="false" ht="12.75" hidden="false" customHeight="false" outlineLevel="0" collapsed="false">
      <c r="X13682" s="0" t="n">
        <v>4548660</v>
      </c>
      <c r="Y13682" s="0" t="n">
        <v>2004</v>
      </c>
      <c r="Z13682" s="0" t="n">
        <v>47046</v>
      </c>
      <c r="AA13682" s="0" t="n">
        <v>9920</v>
      </c>
      <c r="AB13682" s="0" t="n">
        <v>4001</v>
      </c>
      <c r="AC13682" s="0" t="n">
        <v>50050</v>
      </c>
      <c r="AD13682" s="0" t="n">
        <v>17577</v>
      </c>
    </row>
    <row r="13683" customFormat="false" ht="12.75" hidden="false" customHeight="false" outlineLevel="0" collapsed="false">
      <c r="X13683" s="0" t="n">
        <v>4548661</v>
      </c>
      <c r="Y13683" s="0" t="n">
        <v>2004</v>
      </c>
      <c r="Z13683" s="0" t="n">
        <v>47046</v>
      </c>
      <c r="AA13683" s="0" t="n">
        <v>9930</v>
      </c>
      <c r="AB13683" s="0" t="n">
        <v>4006</v>
      </c>
      <c r="AC13683" s="0" t="n">
        <v>50051</v>
      </c>
      <c r="AD13683" s="0" t="n">
        <v>1439941</v>
      </c>
    </row>
    <row r="13684" customFormat="false" ht="12.75" hidden="false" customHeight="false" outlineLevel="0" collapsed="false">
      <c r="X13684" s="0" t="n">
        <v>4548672</v>
      </c>
      <c r="Y13684" s="0" t="n">
        <v>2004</v>
      </c>
      <c r="Z13684" s="0" t="n">
        <v>47048</v>
      </c>
      <c r="AA13684" s="0" t="n">
        <v>299</v>
      </c>
      <c r="AB13684" s="0" t="n">
        <v>299.1</v>
      </c>
      <c r="AC13684" s="0" t="n">
        <v>52164</v>
      </c>
      <c r="AD13684" s="0" t="n">
        <v>4356547</v>
      </c>
    </row>
    <row r="13685" customFormat="false" ht="12.75" hidden="false" customHeight="false" outlineLevel="0" collapsed="false">
      <c r="X13685" s="0" t="n">
        <v>4548673</v>
      </c>
      <c r="Y13685" s="0" t="n">
        <v>2004</v>
      </c>
      <c r="Z13685" s="0" t="n">
        <v>47048</v>
      </c>
      <c r="AA13685" s="0" t="n">
        <v>499</v>
      </c>
      <c r="AB13685" s="0" t="n">
        <v>499</v>
      </c>
      <c r="AC13685" s="0" t="n">
        <v>50019</v>
      </c>
      <c r="AD13685" s="0" t="n">
        <v>537814</v>
      </c>
    </row>
    <row r="13686" customFormat="false" ht="12.75" hidden="false" customHeight="false" outlineLevel="0" collapsed="false">
      <c r="X13686" s="0" t="n">
        <v>4548674</v>
      </c>
      <c r="Y13686" s="0" t="n">
        <v>2004</v>
      </c>
      <c r="Z13686" s="0" t="n">
        <v>47048</v>
      </c>
      <c r="AA13686" s="0" t="n">
        <v>610</v>
      </c>
      <c r="AB13686" s="0" t="n">
        <v>610</v>
      </c>
      <c r="AC13686" s="0" t="n">
        <v>50020</v>
      </c>
      <c r="AD13686" s="0" t="n">
        <v>1046000</v>
      </c>
    </row>
    <row r="13687" customFormat="false" ht="12.75" hidden="false" customHeight="false" outlineLevel="0" collapsed="false">
      <c r="X13687" s="0" t="n">
        <v>4548675</v>
      </c>
      <c r="Y13687" s="0" t="n">
        <v>2004</v>
      </c>
      <c r="Z13687" s="0" t="n">
        <v>47048</v>
      </c>
      <c r="AA13687" s="0" t="n">
        <v>695</v>
      </c>
      <c r="AB13687" s="0" t="n">
        <v>695</v>
      </c>
      <c r="AC13687" s="0" t="n">
        <v>50021</v>
      </c>
      <c r="AD13687" s="0" t="n">
        <v>0</v>
      </c>
    </row>
    <row r="13688" customFormat="false" ht="12.75" hidden="false" customHeight="false" outlineLevel="0" collapsed="false">
      <c r="X13688" s="0" t="n">
        <v>4548676</v>
      </c>
      <c r="Y13688" s="0" t="n">
        <v>2004</v>
      </c>
      <c r="Z13688" s="0" t="n">
        <v>47048</v>
      </c>
      <c r="AA13688" s="0" t="n">
        <v>696</v>
      </c>
      <c r="AB13688" s="0" t="n">
        <v>696</v>
      </c>
      <c r="AC13688" s="0" t="n">
        <v>50022</v>
      </c>
      <c r="AD13688" s="0" t="n">
        <v>0</v>
      </c>
    </row>
    <row r="13689" customFormat="false" ht="12.75" hidden="false" customHeight="false" outlineLevel="0" collapsed="false">
      <c r="X13689" s="0" t="n">
        <v>4548677</v>
      </c>
      <c r="Y13689" s="0" t="n">
        <v>2004</v>
      </c>
      <c r="Z13689" s="0" t="n">
        <v>47048</v>
      </c>
      <c r="AA13689" s="0" t="n">
        <v>697</v>
      </c>
      <c r="AB13689" s="0" t="n">
        <v>697</v>
      </c>
      <c r="AC13689" s="0" t="n">
        <v>50023</v>
      </c>
      <c r="AD13689" s="0" t="n">
        <v>0</v>
      </c>
    </row>
    <row r="13690" customFormat="false" ht="12.75" hidden="false" customHeight="false" outlineLevel="0" collapsed="false">
      <c r="X13690" s="0" t="n">
        <v>4548678</v>
      </c>
      <c r="Y13690" s="0" t="n">
        <v>2004</v>
      </c>
      <c r="Z13690" s="0" t="n">
        <v>47048</v>
      </c>
      <c r="AA13690" s="0" t="n">
        <v>698</v>
      </c>
      <c r="AB13690" s="0" t="n">
        <v>698</v>
      </c>
      <c r="AC13690" s="0" t="n">
        <v>50024</v>
      </c>
      <c r="AD13690" s="0" t="n">
        <v>0</v>
      </c>
    </row>
    <row r="13691" customFormat="false" ht="12.75" hidden="false" customHeight="false" outlineLevel="0" collapsed="false">
      <c r="X13691" s="0" t="n">
        <v>4548679</v>
      </c>
      <c r="Y13691" s="0" t="n">
        <v>2004</v>
      </c>
      <c r="Z13691" s="0" t="n">
        <v>47048</v>
      </c>
      <c r="AA13691" s="0" t="n">
        <v>699</v>
      </c>
      <c r="AB13691" s="0" t="n">
        <v>699</v>
      </c>
      <c r="AC13691" s="0" t="n">
        <v>50025</v>
      </c>
      <c r="AD13691" s="0" t="n">
        <v>1046000</v>
      </c>
    </row>
    <row r="13692" customFormat="false" ht="12.75" hidden="false" customHeight="false" outlineLevel="0" collapsed="false">
      <c r="X13692" s="0" t="n">
        <v>4548680</v>
      </c>
      <c r="Y13692" s="0" t="n">
        <v>2004</v>
      </c>
      <c r="Z13692" s="0" t="n">
        <v>47048</v>
      </c>
      <c r="AA13692" s="0" t="n">
        <v>810</v>
      </c>
      <c r="AB13692" s="0" t="n">
        <v>810</v>
      </c>
      <c r="AC13692" s="0" t="n">
        <v>50026</v>
      </c>
      <c r="AD13692" s="0" t="n">
        <v>48353</v>
      </c>
    </row>
    <row r="13693" customFormat="false" ht="12.75" hidden="false" customHeight="false" outlineLevel="0" collapsed="false">
      <c r="X13693" s="0" t="n">
        <v>4548681</v>
      </c>
      <c r="Y13693" s="0" t="n">
        <v>2004</v>
      </c>
      <c r="Z13693" s="0" t="n">
        <v>47048</v>
      </c>
      <c r="AA13693" s="0" t="n">
        <v>820</v>
      </c>
      <c r="AB13693" s="0" t="n">
        <v>820</v>
      </c>
      <c r="AC13693" s="0" t="n">
        <v>50027</v>
      </c>
      <c r="AD13693" s="0" t="n">
        <v>5813</v>
      </c>
    </row>
    <row r="13694" customFormat="false" ht="12.75" hidden="false" customHeight="false" outlineLevel="0" collapsed="false">
      <c r="X13694" s="0" t="n">
        <v>4548682</v>
      </c>
      <c r="Y13694" s="0" t="n">
        <v>2004</v>
      </c>
      <c r="Z13694" s="0" t="n">
        <v>47048</v>
      </c>
      <c r="AA13694" s="0" t="n">
        <v>899</v>
      </c>
      <c r="AB13694" s="0" t="n">
        <v>899</v>
      </c>
      <c r="AC13694" s="0" t="n">
        <v>50028</v>
      </c>
      <c r="AD13694" s="0" t="n">
        <v>54166</v>
      </c>
    </row>
    <row r="13695" customFormat="false" ht="12.75" hidden="false" customHeight="false" outlineLevel="0" collapsed="false">
      <c r="X13695" s="0" t="n">
        <v>4548683</v>
      </c>
      <c r="Y13695" s="0" t="n">
        <v>2004</v>
      </c>
      <c r="Z13695" s="0" t="n">
        <v>47048</v>
      </c>
      <c r="AA13695" s="0" t="n">
        <v>1099</v>
      </c>
      <c r="AB13695" s="0" t="n">
        <v>1099</v>
      </c>
      <c r="AC13695" s="0" t="n">
        <v>50029</v>
      </c>
      <c r="AD13695" s="0" t="n">
        <v>695972</v>
      </c>
    </row>
    <row r="13696" customFormat="false" ht="12.75" hidden="false" customHeight="false" outlineLevel="0" collapsed="false">
      <c r="X13696" s="0" t="n">
        <v>4548684</v>
      </c>
      <c r="Y13696" s="0" t="n">
        <v>2004</v>
      </c>
      <c r="Z13696" s="0" t="n">
        <v>47048</v>
      </c>
      <c r="AA13696" s="0" t="n">
        <v>1299</v>
      </c>
      <c r="AB13696" s="0" t="n">
        <v>1299</v>
      </c>
      <c r="AC13696" s="0" t="n">
        <v>50030</v>
      </c>
      <c r="AD13696" s="0" t="n">
        <v>2966999</v>
      </c>
    </row>
    <row r="13697" customFormat="false" ht="12.75" hidden="false" customHeight="false" outlineLevel="0" collapsed="false">
      <c r="X13697" s="0" t="n">
        <v>4548685</v>
      </c>
      <c r="Y13697" s="0" t="n">
        <v>2004</v>
      </c>
      <c r="Z13697" s="0" t="n">
        <v>47048</v>
      </c>
      <c r="AA13697" s="0" t="n">
        <v>1410</v>
      </c>
      <c r="AB13697" s="0" t="n">
        <v>1410</v>
      </c>
      <c r="AC13697" s="0" t="n">
        <v>50031</v>
      </c>
      <c r="AD13697" s="0" t="n">
        <v>0</v>
      </c>
    </row>
    <row r="13698" customFormat="false" ht="12.75" hidden="false" customHeight="false" outlineLevel="0" collapsed="false">
      <c r="X13698" s="0" t="n">
        <v>4548686</v>
      </c>
      <c r="Y13698" s="0" t="n">
        <v>2004</v>
      </c>
      <c r="Z13698" s="0" t="n">
        <v>47048</v>
      </c>
      <c r="AA13698" s="0" t="n">
        <v>1420</v>
      </c>
      <c r="AB13698" s="0" t="n">
        <v>1420</v>
      </c>
      <c r="AC13698" s="0" t="n">
        <v>50032</v>
      </c>
      <c r="AD13698" s="0" t="n">
        <v>452842</v>
      </c>
    </row>
    <row r="13699" customFormat="false" ht="12.75" hidden="false" customHeight="false" outlineLevel="0" collapsed="false">
      <c r="X13699" s="0" t="n">
        <v>4548687</v>
      </c>
      <c r="Y13699" s="0" t="n">
        <v>2004</v>
      </c>
      <c r="Z13699" s="0" t="n">
        <v>47048</v>
      </c>
      <c r="AA13699" s="0" t="n">
        <v>1430</v>
      </c>
      <c r="AB13699" s="0" t="n">
        <v>1430</v>
      </c>
      <c r="AC13699" s="0" t="n">
        <v>50033</v>
      </c>
      <c r="AD13699" s="0" t="n">
        <v>322193</v>
      </c>
    </row>
    <row r="13700" customFormat="false" ht="12.75" hidden="false" customHeight="false" outlineLevel="0" collapsed="false">
      <c r="X13700" s="0" t="n">
        <v>4548688</v>
      </c>
      <c r="Y13700" s="0" t="n">
        <v>2004</v>
      </c>
      <c r="Z13700" s="0" t="n">
        <v>47048</v>
      </c>
      <c r="AA13700" s="0" t="n">
        <v>1499</v>
      </c>
      <c r="AB13700" s="0" t="n">
        <v>1499</v>
      </c>
      <c r="AC13700" s="0" t="n">
        <v>50034</v>
      </c>
      <c r="AD13700" s="0" t="n">
        <v>775035</v>
      </c>
    </row>
    <row r="13701" customFormat="false" ht="12.75" hidden="false" customHeight="false" outlineLevel="0" collapsed="false">
      <c r="X13701" s="0" t="n">
        <v>4548689</v>
      </c>
      <c r="Y13701" s="0" t="n">
        <v>2004</v>
      </c>
      <c r="Z13701" s="0" t="n">
        <v>47048</v>
      </c>
      <c r="AA13701" s="0" t="n">
        <v>1605</v>
      </c>
      <c r="AB13701" s="0" t="n">
        <v>1605.1</v>
      </c>
      <c r="AC13701" s="0" t="n">
        <v>56004</v>
      </c>
      <c r="AD13701" s="0" t="n">
        <v>0</v>
      </c>
    </row>
    <row r="13702" customFormat="false" ht="12.75" hidden="false" customHeight="false" outlineLevel="0" collapsed="false">
      <c r="X13702" s="0" t="n">
        <v>4548690</v>
      </c>
      <c r="Y13702" s="0" t="n">
        <v>2004</v>
      </c>
      <c r="Z13702" s="0" t="n">
        <v>47048</v>
      </c>
      <c r="AA13702" s="0" t="n">
        <v>1610</v>
      </c>
      <c r="AB13702" s="0" t="n">
        <v>1610</v>
      </c>
      <c r="AC13702" s="0" t="n">
        <v>50035</v>
      </c>
      <c r="AD13702" s="0" t="n">
        <v>14785</v>
      </c>
    </row>
    <row r="13703" customFormat="false" ht="12.75" hidden="false" customHeight="false" outlineLevel="0" collapsed="false">
      <c r="X13703" s="0" t="n">
        <v>4548691</v>
      </c>
      <c r="Y13703" s="0" t="n">
        <v>2004</v>
      </c>
      <c r="Z13703" s="0" t="n">
        <v>47048</v>
      </c>
      <c r="AA13703" s="0" t="n">
        <v>1620</v>
      </c>
      <c r="AB13703" s="0" t="n">
        <v>1620</v>
      </c>
      <c r="AC13703" s="0" t="n">
        <v>50036</v>
      </c>
      <c r="AD13703" s="0" t="n">
        <v>71235</v>
      </c>
    </row>
    <row r="13704" customFormat="false" ht="12.75" hidden="false" customHeight="false" outlineLevel="0" collapsed="false">
      <c r="X13704" s="0" t="n">
        <v>4548692</v>
      </c>
      <c r="Y13704" s="0" t="n">
        <v>2004</v>
      </c>
      <c r="Z13704" s="0" t="n">
        <v>47048</v>
      </c>
      <c r="AA13704" s="0" t="n">
        <v>1699</v>
      </c>
      <c r="AB13704" s="0" t="n">
        <v>1699</v>
      </c>
      <c r="AC13704" s="0" t="n">
        <v>50037</v>
      </c>
      <c r="AD13704" s="0" t="n">
        <v>86020</v>
      </c>
    </row>
    <row r="13705" customFormat="false" ht="12.75" hidden="false" customHeight="false" outlineLevel="0" collapsed="false">
      <c r="X13705" s="0" t="n">
        <v>4548693</v>
      </c>
      <c r="Y13705" s="0" t="n">
        <v>2004</v>
      </c>
      <c r="Z13705" s="0" t="n">
        <v>47048</v>
      </c>
      <c r="AA13705" s="0" t="n">
        <v>1810</v>
      </c>
      <c r="AB13705" s="0" t="n">
        <v>1810</v>
      </c>
      <c r="AC13705" s="0" t="n">
        <v>50038</v>
      </c>
      <c r="AD13705" s="0" t="n">
        <v>306210</v>
      </c>
    </row>
    <row r="13706" customFormat="false" ht="12.75" hidden="false" customHeight="false" outlineLevel="0" collapsed="false">
      <c r="X13706" s="0" t="n">
        <v>4548694</v>
      </c>
      <c r="Y13706" s="0" t="n">
        <v>2004</v>
      </c>
      <c r="Z13706" s="0" t="n">
        <v>47048</v>
      </c>
      <c r="AA13706" s="0" t="n">
        <v>1820</v>
      </c>
      <c r="AB13706" s="0" t="n">
        <v>1820</v>
      </c>
      <c r="AC13706" s="0" t="n">
        <v>50039</v>
      </c>
      <c r="AD13706" s="0" t="n">
        <v>0</v>
      </c>
    </row>
    <row r="13707" customFormat="false" ht="12.75" hidden="false" customHeight="false" outlineLevel="0" collapsed="false">
      <c r="X13707" s="0" t="n">
        <v>4548695</v>
      </c>
      <c r="Y13707" s="0" t="n">
        <v>2004</v>
      </c>
      <c r="Z13707" s="0" t="n">
        <v>47048</v>
      </c>
      <c r="AA13707" s="0" t="n">
        <v>1830</v>
      </c>
      <c r="AB13707" s="0" t="n">
        <v>1830</v>
      </c>
      <c r="AC13707" s="0" t="n">
        <v>50040</v>
      </c>
      <c r="AD13707" s="0" t="n">
        <v>15</v>
      </c>
    </row>
    <row r="13708" customFormat="false" ht="12.75" hidden="false" customHeight="false" outlineLevel="0" collapsed="false">
      <c r="X13708" s="0" t="n">
        <v>4548696</v>
      </c>
      <c r="Y13708" s="0" t="n">
        <v>2004</v>
      </c>
      <c r="Z13708" s="0" t="n">
        <v>47048</v>
      </c>
      <c r="AA13708" s="0" t="n">
        <v>1840</v>
      </c>
      <c r="AB13708" s="0" t="n">
        <v>1840</v>
      </c>
      <c r="AC13708" s="0" t="n">
        <v>50041</v>
      </c>
      <c r="AD13708" s="0" t="n">
        <v>1512</v>
      </c>
    </row>
    <row r="13709" customFormat="false" ht="12.75" hidden="false" customHeight="false" outlineLevel="0" collapsed="false">
      <c r="X13709" s="0" t="n">
        <v>4548697</v>
      </c>
      <c r="Y13709" s="0" t="n">
        <v>2004</v>
      </c>
      <c r="Z13709" s="0" t="n">
        <v>47048</v>
      </c>
      <c r="AA13709" s="0" t="n">
        <v>1850</v>
      </c>
      <c r="AB13709" s="0" t="n">
        <v>1850</v>
      </c>
      <c r="AC13709" s="0" t="n">
        <v>50042</v>
      </c>
      <c r="AD13709" s="0" t="n">
        <v>0</v>
      </c>
    </row>
    <row r="13710" customFormat="false" ht="12.75" hidden="false" customHeight="false" outlineLevel="0" collapsed="false">
      <c r="X13710" s="0" t="n">
        <v>4548698</v>
      </c>
      <c r="Y13710" s="0" t="n">
        <v>2004</v>
      </c>
      <c r="Z13710" s="0" t="n">
        <v>47048</v>
      </c>
      <c r="AA13710" s="0" t="n">
        <v>1865</v>
      </c>
      <c r="AB13710" s="0" t="n">
        <v>1865</v>
      </c>
      <c r="AC13710" s="0" t="n">
        <v>56005</v>
      </c>
      <c r="AD13710" s="0" t="n">
        <v>0</v>
      </c>
    </row>
    <row r="13711" customFormat="false" ht="12.75" hidden="false" customHeight="false" outlineLevel="0" collapsed="false">
      <c r="X13711" s="0" t="n">
        <v>4548699</v>
      </c>
      <c r="Y13711" s="0" t="n">
        <v>2004</v>
      </c>
      <c r="Z13711" s="0" t="n">
        <v>47048</v>
      </c>
      <c r="AA13711" s="0" t="n">
        <v>1870</v>
      </c>
      <c r="AB13711" s="0" t="n">
        <v>1870</v>
      </c>
      <c r="AC13711" s="0" t="n">
        <v>56006</v>
      </c>
      <c r="AD13711" s="0" t="n">
        <v>0</v>
      </c>
    </row>
    <row r="13712" customFormat="false" ht="12.75" hidden="false" customHeight="false" outlineLevel="0" collapsed="false">
      <c r="X13712" s="0" t="n">
        <v>4548700</v>
      </c>
      <c r="Y13712" s="0" t="n">
        <v>2004</v>
      </c>
      <c r="Z13712" s="0" t="n">
        <v>47048</v>
      </c>
      <c r="AA13712" s="0" t="n">
        <v>1896</v>
      </c>
      <c r="AB13712" s="0" t="n">
        <v>1896</v>
      </c>
      <c r="AC13712" s="0" t="n">
        <v>50043</v>
      </c>
      <c r="AD13712" s="0" t="n">
        <v>0</v>
      </c>
    </row>
    <row r="13713" customFormat="false" ht="12.75" hidden="false" customHeight="false" outlineLevel="0" collapsed="false">
      <c r="X13713" s="0" t="n">
        <v>4548701</v>
      </c>
      <c r="Y13713" s="0" t="n">
        <v>2004</v>
      </c>
      <c r="Z13713" s="0" t="n">
        <v>47048</v>
      </c>
      <c r="AA13713" s="0" t="n">
        <v>1897</v>
      </c>
      <c r="AB13713" s="0" t="n">
        <v>1897</v>
      </c>
      <c r="AC13713" s="0" t="n">
        <v>50044</v>
      </c>
      <c r="AD13713" s="0" t="n">
        <v>0</v>
      </c>
    </row>
    <row r="13714" customFormat="false" ht="12.75" hidden="false" customHeight="false" outlineLevel="0" collapsed="false">
      <c r="X13714" s="0" t="n">
        <v>4548702</v>
      </c>
      <c r="Y13714" s="0" t="n">
        <v>2004</v>
      </c>
      <c r="Z13714" s="0" t="n">
        <v>47048</v>
      </c>
      <c r="AA13714" s="0" t="n">
        <v>1898</v>
      </c>
      <c r="AB13714" s="0" t="n">
        <v>1898</v>
      </c>
      <c r="AC13714" s="0" t="n">
        <v>50045</v>
      </c>
      <c r="AD13714" s="0" t="n">
        <v>0</v>
      </c>
    </row>
    <row r="13715" customFormat="false" ht="12.75" hidden="false" customHeight="false" outlineLevel="0" collapsed="false">
      <c r="X13715" s="0" t="n">
        <v>4548703</v>
      </c>
      <c r="Y13715" s="0" t="n">
        <v>2004</v>
      </c>
      <c r="Z13715" s="0" t="n">
        <v>47048</v>
      </c>
      <c r="AA13715" s="0" t="n">
        <v>1899</v>
      </c>
      <c r="AB13715" s="0" t="n">
        <v>1899</v>
      </c>
      <c r="AC13715" s="0" t="n">
        <v>50046</v>
      </c>
      <c r="AD13715" s="0" t="n">
        <v>307737</v>
      </c>
    </row>
    <row r="13716" customFormat="false" ht="12.75" hidden="false" customHeight="false" outlineLevel="0" collapsed="false">
      <c r="X13716" s="0" t="n">
        <v>4548705</v>
      </c>
      <c r="Y13716" s="0" t="n">
        <v>2004</v>
      </c>
      <c r="Z13716" s="0" t="n">
        <v>47048</v>
      </c>
      <c r="AA13716" s="0" t="n">
        <v>3010</v>
      </c>
      <c r="AB13716" s="0" t="n">
        <v>3010</v>
      </c>
      <c r="AC13716" s="0" t="n">
        <v>50048</v>
      </c>
      <c r="AD13716" s="0" t="n">
        <v>0</v>
      </c>
    </row>
    <row r="13717" customFormat="false" ht="12.75" hidden="false" customHeight="false" outlineLevel="0" collapsed="false">
      <c r="X13717" s="0" t="n">
        <v>4548706</v>
      </c>
      <c r="Y13717" s="0" t="n">
        <v>2004</v>
      </c>
      <c r="Z13717" s="0" t="n">
        <v>47048</v>
      </c>
      <c r="AA13717" s="0" t="n">
        <v>3020</v>
      </c>
      <c r="AB13717" s="0" t="n">
        <v>3020.1</v>
      </c>
      <c r="AC13717" s="0" t="n">
        <v>52165</v>
      </c>
      <c r="AD13717" s="0" t="n">
        <v>102281</v>
      </c>
    </row>
    <row r="13718" customFormat="false" ht="12.75" hidden="false" customHeight="false" outlineLevel="0" collapsed="false">
      <c r="X13718" s="0" t="n">
        <v>4548709</v>
      </c>
      <c r="Y13718" s="0" t="n">
        <v>2004</v>
      </c>
      <c r="Z13718" s="0" t="n">
        <v>47048</v>
      </c>
      <c r="AA13718" s="0" t="n">
        <v>5010</v>
      </c>
      <c r="AB13718" s="0" t="n">
        <v>5010</v>
      </c>
      <c r="AC13718" s="0" t="n">
        <v>50052</v>
      </c>
      <c r="AD13718" s="0" t="n">
        <v>209601</v>
      </c>
    </row>
    <row r="13719" customFormat="false" ht="12.75" hidden="false" customHeight="false" outlineLevel="0" collapsed="false">
      <c r="X13719" s="0" t="n">
        <v>4548710</v>
      </c>
      <c r="Y13719" s="0" t="n">
        <v>2004</v>
      </c>
      <c r="Z13719" s="0" t="n">
        <v>47048</v>
      </c>
      <c r="AA13719" s="0" t="n">
        <v>5020</v>
      </c>
      <c r="AB13719" s="0" t="n">
        <v>5020</v>
      </c>
      <c r="AC13719" s="0" t="n">
        <v>50053</v>
      </c>
      <c r="AD13719" s="0" t="n">
        <v>10928571</v>
      </c>
    </row>
    <row r="13720" customFormat="false" ht="12.75" hidden="false" customHeight="false" outlineLevel="0" collapsed="false">
      <c r="X13720" s="0" t="n">
        <v>4548711</v>
      </c>
      <c r="Y13720" s="0" t="n">
        <v>2004</v>
      </c>
      <c r="Z13720" s="0" t="n">
        <v>47048</v>
      </c>
      <c r="AA13720" s="0" t="n">
        <v>5042</v>
      </c>
      <c r="AB13720" s="0" t="n">
        <v>5042</v>
      </c>
      <c r="AC13720" s="0" t="n">
        <v>56007</v>
      </c>
      <c r="AD13720" s="0" t="n">
        <v>11036808</v>
      </c>
    </row>
    <row r="13721" customFormat="false" ht="12.75" hidden="false" customHeight="false" outlineLevel="0" collapsed="false">
      <c r="X13721" s="0" t="n">
        <v>4548712</v>
      </c>
      <c r="Y13721" s="0" t="n">
        <v>2004</v>
      </c>
      <c r="Z13721" s="0" t="n">
        <v>47048</v>
      </c>
      <c r="AA13721" s="0" t="n">
        <v>5050</v>
      </c>
      <c r="AB13721" s="0" t="n">
        <v>5050</v>
      </c>
      <c r="AC13721" s="0" t="n">
        <v>50856</v>
      </c>
      <c r="AD13721" s="0" t="n">
        <v>0</v>
      </c>
    </row>
    <row r="13722" customFormat="false" ht="12.75" hidden="false" customHeight="false" outlineLevel="0" collapsed="false">
      <c r="X13722" s="0" t="n">
        <v>4548713</v>
      </c>
      <c r="Y13722" s="0" t="n">
        <v>2004</v>
      </c>
      <c r="Z13722" s="0" t="n">
        <v>47048</v>
      </c>
      <c r="AA13722" s="0" t="n">
        <v>5060</v>
      </c>
      <c r="AB13722" s="0" t="n">
        <v>5060</v>
      </c>
      <c r="AC13722" s="0" t="n">
        <v>52002</v>
      </c>
      <c r="AD13722" s="0" t="n">
        <v>0</v>
      </c>
    </row>
    <row r="13723" customFormat="false" ht="12.75" hidden="false" customHeight="false" outlineLevel="0" collapsed="false">
      <c r="X13723" s="0" t="n">
        <v>4548714</v>
      </c>
      <c r="Y13723" s="0" t="n">
        <v>2004</v>
      </c>
      <c r="Z13723" s="0" t="n">
        <v>47048</v>
      </c>
      <c r="AA13723" s="0" t="n">
        <v>5090</v>
      </c>
      <c r="AB13723" s="0" t="n">
        <v>5090</v>
      </c>
      <c r="AC13723" s="0" t="n">
        <v>50055</v>
      </c>
      <c r="AD13723" s="0" t="n">
        <v>101364</v>
      </c>
    </row>
    <row r="13724" customFormat="false" ht="12.75" hidden="false" customHeight="false" outlineLevel="0" collapsed="false">
      <c r="X13724" s="0" t="n">
        <v>4548715</v>
      </c>
      <c r="Y13724" s="0" t="n">
        <v>2004</v>
      </c>
      <c r="Z13724" s="0" t="n">
        <v>47048</v>
      </c>
      <c r="AA13724" s="0" t="n">
        <v>6010</v>
      </c>
      <c r="AB13724" s="0" t="n">
        <v>6010</v>
      </c>
      <c r="AC13724" s="0" t="n">
        <v>56008</v>
      </c>
      <c r="AD13724" s="0" t="n">
        <v>8569428</v>
      </c>
    </row>
    <row r="13725" customFormat="false" ht="12.75" hidden="false" customHeight="false" outlineLevel="0" collapsed="false">
      <c r="X13725" s="0" t="n">
        <v>4548716</v>
      </c>
      <c r="Y13725" s="0" t="n">
        <v>2004</v>
      </c>
      <c r="Z13725" s="0" t="n">
        <v>47048</v>
      </c>
      <c r="AA13725" s="0" t="n">
        <v>6020</v>
      </c>
      <c r="AB13725" s="0" t="n">
        <v>6020</v>
      </c>
      <c r="AC13725" s="0" t="n">
        <v>56009</v>
      </c>
      <c r="AD13725" s="0" t="n">
        <v>0</v>
      </c>
    </row>
    <row r="13726" customFormat="false" ht="12.75" hidden="false" customHeight="false" outlineLevel="0" collapsed="false">
      <c r="X13726" s="0" t="n">
        <v>4548717</v>
      </c>
      <c r="Y13726" s="0" t="n">
        <v>2004</v>
      </c>
      <c r="Z13726" s="0" t="n">
        <v>47048</v>
      </c>
      <c r="AA13726" s="0" t="n">
        <v>6060</v>
      </c>
      <c r="AB13726" s="0" t="n">
        <v>6060</v>
      </c>
      <c r="AC13726" s="0" t="n">
        <v>570027</v>
      </c>
      <c r="AD13726" s="0" t="n">
        <v>119313</v>
      </c>
    </row>
    <row r="13727" customFormat="false" ht="12.75" hidden="false" customHeight="false" outlineLevel="0" collapsed="false">
      <c r="X13727" s="0" t="n">
        <v>4548718</v>
      </c>
      <c r="Y13727" s="0" t="n">
        <v>2004</v>
      </c>
      <c r="Z13727" s="0" t="n">
        <v>47048</v>
      </c>
      <c r="AA13727" s="0" t="n">
        <v>6090</v>
      </c>
      <c r="AB13727" s="0" t="n">
        <v>6090</v>
      </c>
      <c r="AC13727" s="0" t="n">
        <v>56011</v>
      </c>
      <c r="AD13727" s="0" t="n">
        <v>8688741</v>
      </c>
    </row>
    <row r="13728" customFormat="false" ht="12.75" hidden="false" customHeight="false" outlineLevel="0" collapsed="false">
      <c r="X13728" s="0" t="n">
        <v>4548704</v>
      </c>
      <c r="Y13728" s="0" t="n">
        <v>2004</v>
      </c>
      <c r="Z13728" s="0" t="n">
        <v>47048</v>
      </c>
      <c r="AA13728" s="0" t="n">
        <v>9910</v>
      </c>
      <c r="AB13728" s="0" t="n">
        <v>2001</v>
      </c>
      <c r="AC13728" s="0" t="n">
        <v>50047</v>
      </c>
      <c r="AD13728" s="0" t="n">
        <v>10826290</v>
      </c>
    </row>
    <row r="13729" customFormat="false" ht="12.75" hidden="false" customHeight="false" outlineLevel="0" collapsed="false">
      <c r="X13729" s="0" t="n">
        <v>4548707</v>
      </c>
      <c r="Y13729" s="0" t="n">
        <v>2004</v>
      </c>
      <c r="Z13729" s="0" t="n">
        <v>47048</v>
      </c>
      <c r="AA13729" s="0" t="n">
        <v>9920</v>
      </c>
      <c r="AB13729" s="0" t="n">
        <v>4001</v>
      </c>
      <c r="AC13729" s="0" t="n">
        <v>50050</v>
      </c>
      <c r="AD13729" s="0" t="n">
        <v>102281</v>
      </c>
    </row>
    <row r="13730" customFormat="false" ht="12.75" hidden="false" customHeight="false" outlineLevel="0" collapsed="false">
      <c r="X13730" s="0" t="n">
        <v>4548708</v>
      </c>
      <c r="Y13730" s="0" t="n">
        <v>2004</v>
      </c>
      <c r="Z13730" s="0" t="n">
        <v>47048</v>
      </c>
      <c r="AA13730" s="0" t="n">
        <v>9930</v>
      </c>
      <c r="AB13730" s="0" t="n">
        <v>4006</v>
      </c>
      <c r="AC13730" s="0" t="n">
        <v>50051</v>
      </c>
      <c r="AD13730" s="0" t="n">
        <v>10928571</v>
      </c>
    </row>
    <row r="13731" customFormat="false" ht="12.75" hidden="false" customHeight="false" outlineLevel="0" collapsed="false">
      <c r="X13731" s="0" t="n">
        <v>4548719</v>
      </c>
      <c r="Y13731" s="0" t="n">
        <v>2004</v>
      </c>
      <c r="Z13731" s="0" t="n">
        <v>47050</v>
      </c>
      <c r="AA13731" s="0" t="n">
        <v>299</v>
      </c>
      <c r="AB13731" s="0" t="n">
        <v>299.1</v>
      </c>
      <c r="AC13731" s="0" t="n">
        <v>52164</v>
      </c>
      <c r="AD13731" s="0" t="n">
        <v>1740915</v>
      </c>
    </row>
    <row r="13732" customFormat="false" ht="12.75" hidden="false" customHeight="false" outlineLevel="0" collapsed="false">
      <c r="X13732" s="0" t="n">
        <v>4548720</v>
      </c>
      <c r="Y13732" s="0" t="n">
        <v>2004</v>
      </c>
      <c r="Z13732" s="0" t="n">
        <v>47050</v>
      </c>
      <c r="AA13732" s="0" t="n">
        <v>499</v>
      </c>
      <c r="AB13732" s="0" t="n">
        <v>499</v>
      </c>
      <c r="AC13732" s="0" t="n">
        <v>50019</v>
      </c>
      <c r="AD13732" s="0" t="n">
        <v>93499</v>
      </c>
    </row>
    <row r="13733" customFormat="false" ht="12.75" hidden="false" customHeight="false" outlineLevel="0" collapsed="false">
      <c r="X13733" s="0" t="n">
        <v>4548721</v>
      </c>
      <c r="Y13733" s="0" t="n">
        <v>2004</v>
      </c>
      <c r="Z13733" s="0" t="n">
        <v>47050</v>
      </c>
      <c r="AA13733" s="0" t="n">
        <v>610</v>
      </c>
      <c r="AB13733" s="0" t="n">
        <v>610</v>
      </c>
      <c r="AC13733" s="0" t="n">
        <v>50020</v>
      </c>
      <c r="AD13733" s="0" t="n">
        <v>1310000</v>
      </c>
    </row>
    <row r="13734" customFormat="false" ht="12.75" hidden="false" customHeight="false" outlineLevel="0" collapsed="false">
      <c r="X13734" s="0" t="n">
        <v>4548722</v>
      </c>
      <c r="Y13734" s="0" t="n">
        <v>2004</v>
      </c>
      <c r="Z13734" s="0" t="n">
        <v>47050</v>
      </c>
      <c r="AA13734" s="0" t="n">
        <v>695</v>
      </c>
      <c r="AB13734" s="0" t="n">
        <v>695</v>
      </c>
      <c r="AC13734" s="0" t="n">
        <v>50021</v>
      </c>
      <c r="AD13734" s="0" t="n">
        <v>0</v>
      </c>
    </row>
    <row r="13735" customFormat="false" ht="12.75" hidden="false" customHeight="false" outlineLevel="0" collapsed="false">
      <c r="X13735" s="0" t="n">
        <v>4548723</v>
      </c>
      <c r="Y13735" s="0" t="n">
        <v>2004</v>
      </c>
      <c r="Z13735" s="0" t="n">
        <v>47050</v>
      </c>
      <c r="AA13735" s="0" t="n">
        <v>696</v>
      </c>
      <c r="AB13735" s="0" t="n">
        <v>696</v>
      </c>
      <c r="AC13735" s="0" t="n">
        <v>50022</v>
      </c>
      <c r="AD13735" s="0" t="n">
        <v>0</v>
      </c>
    </row>
    <row r="13736" customFormat="false" ht="12.75" hidden="false" customHeight="false" outlineLevel="0" collapsed="false">
      <c r="X13736" s="0" t="n">
        <v>4548724</v>
      </c>
      <c r="Y13736" s="0" t="n">
        <v>2004</v>
      </c>
      <c r="Z13736" s="0" t="n">
        <v>47050</v>
      </c>
      <c r="AA13736" s="0" t="n">
        <v>697</v>
      </c>
      <c r="AB13736" s="0" t="n">
        <v>697</v>
      </c>
      <c r="AC13736" s="0" t="n">
        <v>50023</v>
      </c>
      <c r="AD13736" s="0" t="n">
        <v>0</v>
      </c>
    </row>
    <row r="13737" customFormat="false" ht="12.75" hidden="false" customHeight="false" outlineLevel="0" collapsed="false">
      <c r="X13737" s="0" t="n">
        <v>4548725</v>
      </c>
      <c r="Y13737" s="0" t="n">
        <v>2004</v>
      </c>
      <c r="Z13737" s="0" t="n">
        <v>47050</v>
      </c>
      <c r="AA13737" s="0" t="n">
        <v>698</v>
      </c>
      <c r="AB13737" s="0" t="n">
        <v>698</v>
      </c>
      <c r="AC13737" s="0" t="n">
        <v>50024</v>
      </c>
      <c r="AD13737" s="0" t="n">
        <v>0</v>
      </c>
    </row>
    <row r="13738" customFormat="false" ht="12.75" hidden="false" customHeight="false" outlineLevel="0" collapsed="false">
      <c r="X13738" s="0" t="n">
        <v>4548726</v>
      </c>
      <c r="Y13738" s="0" t="n">
        <v>2004</v>
      </c>
      <c r="Z13738" s="0" t="n">
        <v>47050</v>
      </c>
      <c r="AA13738" s="0" t="n">
        <v>699</v>
      </c>
      <c r="AB13738" s="0" t="n">
        <v>699</v>
      </c>
      <c r="AC13738" s="0" t="n">
        <v>50025</v>
      </c>
      <c r="AD13738" s="0" t="n">
        <v>1310000</v>
      </c>
    </row>
    <row r="13739" customFormat="false" ht="12.75" hidden="false" customHeight="false" outlineLevel="0" collapsed="false">
      <c r="X13739" s="0" t="n">
        <v>4548727</v>
      </c>
      <c r="Y13739" s="0" t="n">
        <v>2004</v>
      </c>
      <c r="Z13739" s="0" t="n">
        <v>47050</v>
      </c>
      <c r="AA13739" s="0" t="n">
        <v>810</v>
      </c>
      <c r="AB13739" s="0" t="n">
        <v>810</v>
      </c>
      <c r="AC13739" s="0" t="n">
        <v>50026</v>
      </c>
      <c r="AD13739" s="0" t="n">
        <v>63596</v>
      </c>
    </row>
    <row r="13740" customFormat="false" ht="12.75" hidden="false" customHeight="false" outlineLevel="0" collapsed="false">
      <c r="X13740" s="0" t="n">
        <v>4548728</v>
      </c>
      <c r="Y13740" s="0" t="n">
        <v>2004</v>
      </c>
      <c r="Z13740" s="0" t="n">
        <v>47050</v>
      </c>
      <c r="AA13740" s="0" t="n">
        <v>820</v>
      </c>
      <c r="AB13740" s="0" t="n">
        <v>820</v>
      </c>
      <c r="AC13740" s="0" t="n">
        <v>50027</v>
      </c>
      <c r="AD13740" s="0" t="n">
        <v>4920</v>
      </c>
    </row>
    <row r="13741" customFormat="false" ht="12.75" hidden="false" customHeight="false" outlineLevel="0" collapsed="false">
      <c r="X13741" s="0" t="n">
        <v>4548729</v>
      </c>
      <c r="Y13741" s="0" t="n">
        <v>2004</v>
      </c>
      <c r="Z13741" s="0" t="n">
        <v>47050</v>
      </c>
      <c r="AA13741" s="0" t="n">
        <v>899</v>
      </c>
      <c r="AB13741" s="0" t="n">
        <v>899</v>
      </c>
      <c r="AC13741" s="0" t="n">
        <v>50028</v>
      </c>
      <c r="AD13741" s="0" t="n">
        <v>68516</v>
      </c>
    </row>
    <row r="13742" customFormat="false" ht="12.75" hidden="false" customHeight="false" outlineLevel="0" collapsed="false">
      <c r="X13742" s="0" t="n">
        <v>4548730</v>
      </c>
      <c r="Y13742" s="0" t="n">
        <v>2004</v>
      </c>
      <c r="Z13742" s="0" t="n">
        <v>47050</v>
      </c>
      <c r="AA13742" s="0" t="n">
        <v>1099</v>
      </c>
      <c r="AB13742" s="0" t="n">
        <v>1099</v>
      </c>
      <c r="AC13742" s="0" t="n">
        <v>50029</v>
      </c>
      <c r="AD13742" s="0" t="n">
        <v>11270</v>
      </c>
    </row>
    <row r="13743" customFormat="false" ht="12.75" hidden="false" customHeight="false" outlineLevel="0" collapsed="false">
      <c r="X13743" s="0" t="n">
        <v>4548731</v>
      </c>
      <c r="Y13743" s="0" t="n">
        <v>2004</v>
      </c>
      <c r="Z13743" s="0" t="n">
        <v>47050</v>
      </c>
      <c r="AA13743" s="0" t="n">
        <v>1299</v>
      </c>
      <c r="AB13743" s="0" t="n">
        <v>1299</v>
      </c>
      <c r="AC13743" s="0" t="n">
        <v>50030</v>
      </c>
      <c r="AD13743" s="0" t="n">
        <v>1247071</v>
      </c>
    </row>
    <row r="13744" customFormat="false" ht="12.75" hidden="false" customHeight="false" outlineLevel="0" collapsed="false">
      <c r="X13744" s="0" t="n">
        <v>4548732</v>
      </c>
      <c r="Y13744" s="0" t="n">
        <v>2004</v>
      </c>
      <c r="Z13744" s="0" t="n">
        <v>47050</v>
      </c>
      <c r="AA13744" s="0" t="n">
        <v>1410</v>
      </c>
      <c r="AB13744" s="0" t="n">
        <v>1410</v>
      </c>
      <c r="AC13744" s="0" t="n">
        <v>50031</v>
      </c>
      <c r="AD13744" s="0" t="n">
        <v>0</v>
      </c>
    </row>
    <row r="13745" customFormat="false" ht="12.75" hidden="false" customHeight="false" outlineLevel="0" collapsed="false">
      <c r="X13745" s="0" t="n">
        <v>4548733</v>
      </c>
      <c r="Y13745" s="0" t="n">
        <v>2004</v>
      </c>
      <c r="Z13745" s="0" t="n">
        <v>47050</v>
      </c>
      <c r="AA13745" s="0" t="n">
        <v>1420</v>
      </c>
      <c r="AB13745" s="0" t="n">
        <v>1420</v>
      </c>
      <c r="AC13745" s="0" t="n">
        <v>50032</v>
      </c>
      <c r="AD13745" s="0" t="n">
        <v>0</v>
      </c>
    </row>
    <row r="13746" customFormat="false" ht="12.75" hidden="false" customHeight="false" outlineLevel="0" collapsed="false">
      <c r="X13746" s="0" t="n">
        <v>4548734</v>
      </c>
      <c r="Y13746" s="0" t="n">
        <v>2004</v>
      </c>
      <c r="Z13746" s="0" t="n">
        <v>47050</v>
      </c>
      <c r="AA13746" s="0" t="n">
        <v>1430</v>
      </c>
      <c r="AB13746" s="0" t="n">
        <v>1430</v>
      </c>
      <c r="AC13746" s="0" t="n">
        <v>50033</v>
      </c>
      <c r="AD13746" s="0" t="n">
        <v>10514</v>
      </c>
    </row>
    <row r="13747" customFormat="false" ht="12.75" hidden="false" customHeight="false" outlineLevel="0" collapsed="false">
      <c r="X13747" s="0" t="n">
        <v>4548735</v>
      </c>
      <c r="Y13747" s="0" t="n">
        <v>2004</v>
      </c>
      <c r="Z13747" s="0" t="n">
        <v>47050</v>
      </c>
      <c r="AA13747" s="0" t="n">
        <v>1499</v>
      </c>
      <c r="AB13747" s="0" t="n">
        <v>1499</v>
      </c>
      <c r="AC13747" s="0" t="n">
        <v>50034</v>
      </c>
      <c r="AD13747" s="0" t="n">
        <v>10514</v>
      </c>
    </row>
    <row r="13748" customFormat="false" ht="12.75" hidden="false" customHeight="false" outlineLevel="0" collapsed="false">
      <c r="X13748" s="0" t="n">
        <v>4548736</v>
      </c>
      <c r="Y13748" s="0" t="n">
        <v>2004</v>
      </c>
      <c r="Z13748" s="0" t="n">
        <v>47050</v>
      </c>
      <c r="AA13748" s="0" t="n">
        <v>1605</v>
      </c>
      <c r="AB13748" s="0" t="n">
        <v>1605.1</v>
      </c>
      <c r="AC13748" s="0" t="n">
        <v>56004</v>
      </c>
      <c r="AD13748" s="0" t="n">
        <v>0</v>
      </c>
    </row>
    <row r="13749" customFormat="false" ht="12.75" hidden="false" customHeight="false" outlineLevel="0" collapsed="false">
      <c r="X13749" s="0" t="n">
        <v>4548737</v>
      </c>
      <c r="Y13749" s="0" t="n">
        <v>2004</v>
      </c>
      <c r="Z13749" s="0" t="n">
        <v>47050</v>
      </c>
      <c r="AA13749" s="0" t="n">
        <v>1610</v>
      </c>
      <c r="AB13749" s="0" t="n">
        <v>1610</v>
      </c>
      <c r="AC13749" s="0" t="n">
        <v>50035</v>
      </c>
      <c r="AD13749" s="0" t="n">
        <v>0</v>
      </c>
    </row>
    <row r="13750" customFormat="false" ht="12.75" hidden="false" customHeight="false" outlineLevel="0" collapsed="false">
      <c r="X13750" s="0" t="n">
        <v>4548738</v>
      </c>
      <c r="Y13750" s="0" t="n">
        <v>2004</v>
      </c>
      <c r="Z13750" s="0" t="n">
        <v>47050</v>
      </c>
      <c r="AA13750" s="0" t="n">
        <v>1620</v>
      </c>
      <c r="AB13750" s="0" t="n">
        <v>1620</v>
      </c>
      <c r="AC13750" s="0" t="n">
        <v>50036</v>
      </c>
      <c r="AD13750" s="0" t="n">
        <v>87732</v>
      </c>
    </row>
    <row r="13751" customFormat="false" ht="12.75" hidden="false" customHeight="false" outlineLevel="0" collapsed="false">
      <c r="X13751" s="0" t="n">
        <v>4548739</v>
      </c>
      <c r="Y13751" s="0" t="n">
        <v>2004</v>
      </c>
      <c r="Z13751" s="0" t="n">
        <v>47050</v>
      </c>
      <c r="AA13751" s="0" t="n">
        <v>1699</v>
      </c>
      <c r="AB13751" s="0" t="n">
        <v>1699</v>
      </c>
      <c r="AC13751" s="0" t="n">
        <v>50037</v>
      </c>
      <c r="AD13751" s="0" t="n">
        <v>87732</v>
      </c>
    </row>
    <row r="13752" customFormat="false" ht="12.75" hidden="false" customHeight="false" outlineLevel="0" collapsed="false">
      <c r="X13752" s="0" t="n">
        <v>4548740</v>
      </c>
      <c r="Y13752" s="0" t="n">
        <v>2004</v>
      </c>
      <c r="Z13752" s="0" t="n">
        <v>47050</v>
      </c>
      <c r="AA13752" s="0" t="n">
        <v>1810</v>
      </c>
      <c r="AB13752" s="0" t="n">
        <v>1810</v>
      </c>
      <c r="AC13752" s="0" t="n">
        <v>50038</v>
      </c>
      <c r="AD13752" s="0" t="n">
        <v>0</v>
      </c>
    </row>
    <row r="13753" customFormat="false" ht="12.75" hidden="false" customHeight="false" outlineLevel="0" collapsed="false">
      <c r="X13753" s="0" t="n">
        <v>4548741</v>
      </c>
      <c r="Y13753" s="0" t="n">
        <v>2004</v>
      </c>
      <c r="Z13753" s="0" t="n">
        <v>47050</v>
      </c>
      <c r="AA13753" s="0" t="n">
        <v>1820</v>
      </c>
      <c r="AB13753" s="0" t="n">
        <v>1820</v>
      </c>
      <c r="AC13753" s="0" t="n">
        <v>50039</v>
      </c>
      <c r="AD13753" s="0" t="n">
        <v>49794</v>
      </c>
    </row>
    <row r="13754" customFormat="false" ht="12.75" hidden="false" customHeight="false" outlineLevel="0" collapsed="false">
      <c r="X13754" s="0" t="n">
        <v>4548742</v>
      </c>
      <c r="Y13754" s="0" t="n">
        <v>2004</v>
      </c>
      <c r="Z13754" s="0" t="n">
        <v>47050</v>
      </c>
      <c r="AA13754" s="0" t="n">
        <v>1830</v>
      </c>
      <c r="AB13754" s="0" t="n">
        <v>1830</v>
      </c>
      <c r="AC13754" s="0" t="n">
        <v>50040</v>
      </c>
      <c r="AD13754" s="0" t="n">
        <v>0</v>
      </c>
    </row>
    <row r="13755" customFormat="false" ht="12.75" hidden="false" customHeight="false" outlineLevel="0" collapsed="false">
      <c r="X13755" s="0" t="n">
        <v>4548743</v>
      </c>
      <c r="Y13755" s="0" t="n">
        <v>2004</v>
      </c>
      <c r="Z13755" s="0" t="n">
        <v>47050</v>
      </c>
      <c r="AA13755" s="0" t="n">
        <v>1840</v>
      </c>
      <c r="AB13755" s="0" t="n">
        <v>1840</v>
      </c>
      <c r="AC13755" s="0" t="n">
        <v>50041</v>
      </c>
      <c r="AD13755" s="0" t="n">
        <v>0</v>
      </c>
    </row>
    <row r="13756" customFormat="false" ht="12.75" hidden="false" customHeight="false" outlineLevel="0" collapsed="false">
      <c r="X13756" s="0" t="n">
        <v>4548744</v>
      </c>
      <c r="Y13756" s="0" t="n">
        <v>2004</v>
      </c>
      <c r="Z13756" s="0" t="n">
        <v>47050</v>
      </c>
      <c r="AA13756" s="0" t="n">
        <v>1850</v>
      </c>
      <c r="AB13756" s="0" t="n">
        <v>1850</v>
      </c>
      <c r="AC13756" s="0" t="n">
        <v>50042</v>
      </c>
      <c r="AD13756" s="0" t="n">
        <v>0</v>
      </c>
    </row>
    <row r="13757" customFormat="false" ht="12.75" hidden="false" customHeight="false" outlineLevel="0" collapsed="false">
      <c r="X13757" s="0" t="n">
        <v>4548745</v>
      </c>
      <c r="Y13757" s="0" t="n">
        <v>2004</v>
      </c>
      <c r="Z13757" s="0" t="n">
        <v>47050</v>
      </c>
      <c r="AA13757" s="0" t="n">
        <v>1865</v>
      </c>
      <c r="AB13757" s="0" t="n">
        <v>1865</v>
      </c>
      <c r="AC13757" s="0" t="n">
        <v>56005</v>
      </c>
      <c r="AD13757" s="0" t="n">
        <v>0</v>
      </c>
    </row>
    <row r="13758" customFormat="false" ht="12.75" hidden="false" customHeight="false" outlineLevel="0" collapsed="false">
      <c r="X13758" s="0" t="n">
        <v>4548746</v>
      </c>
      <c r="Y13758" s="0" t="n">
        <v>2004</v>
      </c>
      <c r="Z13758" s="0" t="n">
        <v>47050</v>
      </c>
      <c r="AA13758" s="0" t="n">
        <v>1870</v>
      </c>
      <c r="AB13758" s="0" t="n">
        <v>1870</v>
      </c>
      <c r="AC13758" s="0" t="n">
        <v>56006</v>
      </c>
      <c r="AD13758" s="0" t="n">
        <v>0</v>
      </c>
    </row>
    <row r="13759" customFormat="false" ht="12.75" hidden="false" customHeight="false" outlineLevel="0" collapsed="false">
      <c r="X13759" s="0" t="n">
        <v>4548747</v>
      </c>
      <c r="Y13759" s="0" t="n">
        <v>2004</v>
      </c>
      <c r="Z13759" s="0" t="n">
        <v>47050</v>
      </c>
      <c r="AA13759" s="0" t="n">
        <v>1896</v>
      </c>
      <c r="AB13759" s="0" t="n">
        <v>1896</v>
      </c>
      <c r="AC13759" s="0" t="n">
        <v>50043</v>
      </c>
      <c r="AD13759" s="0" t="n">
        <v>0</v>
      </c>
    </row>
    <row r="13760" customFormat="false" ht="12.75" hidden="false" customHeight="false" outlineLevel="0" collapsed="false">
      <c r="X13760" s="0" t="n">
        <v>4548748</v>
      </c>
      <c r="Y13760" s="0" t="n">
        <v>2004</v>
      </c>
      <c r="Z13760" s="0" t="n">
        <v>47050</v>
      </c>
      <c r="AA13760" s="0" t="n">
        <v>1897</v>
      </c>
      <c r="AB13760" s="0" t="n">
        <v>1897</v>
      </c>
      <c r="AC13760" s="0" t="n">
        <v>50044</v>
      </c>
      <c r="AD13760" s="0" t="n">
        <v>0</v>
      </c>
    </row>
    <row r="13761" customFormat="false" ht="12.75" hidden="false" customHeight="false" outlineLevel="0" collapsed="false">
      <c r="X13761" s="0" t="n">
        <v>4548749</v>
      </c>
      <c r="Y13761" s="0" t="n">
        <v>2004</v>
      </c>
      <c r="Z13761" s="0" t="n">
        <v>47050</v>
      </c>
      <c r="AA13761" s="0" t="n">
        <v>1898</v>
      </c>
      <c r="AB13761" s="0" t="n">
        <v>1898</v>
      </c>
      <c r="AC13761" s="0" t="n">
        <v>50045</v>
      </c>
      <c r="AD13761" s="0" t="n">
        <v>0</v>
      </c>
    </row>
    <row r="13762" customFormat="false" ht="12.75" hidden="false" customHeight="false" outlineLevel="0" collapsed="false">
      <c r="X13762" s="0" t="n">
        <v>4548750</v>
      </c>
      <c r="Y13762" s="0" t="n">
        <v>2004</v>
      </c>
      <c r="Z13762" s="0" t="n">
        <v>47050</v>
      </c>
      <c r="AA13762" s="0" t="n">
        <v>1899</v>
      </c>
      <c r="AB13762" s="0" t="n">
        <v>1899</v>
      </c>
      <c r="AC13762" s="0" t="n">
        <v>50046</v>
      </c>
      <c r="AD13762" s="0" t="n">
        <v>49794</v>
      </c>
    </row>
    <row r="13763" customFormat="false" ht="12.75" hidden="false" customHeight="false" outlineLevel="0" collapsed="false">
      <c r="X13763" s="0" t="n">
        <v>4548752</v>
      </c>
      <c r="Y13763" s="0" t="n">
        <v>2004</v>
      </c>
      <c r="Z13763" s="0" t="n">
        <v>47050</v>
      </c>
      <c r="AA13763" s="0" t="n">
        <v>3010</v>
      </c>
      <c r="AB13763" s="0" t="n">
        <v>3010</v>
      </c>
      <c r="AC13763" s="0" t="n">
        <v>50048</v>
      </c>
      <c r="AD13763" s="0" t="n">
        <v>0</v>
      </c>
    </row>
    <row r="13764" customFormat="false" ht="12.75" hidden="false" customHeight="false" outlineLevel="0" collapsed="false">
      <c r="X13764" s="0" t="n">
        <v>4548753</v>
      </c>
      <c r="Y13764" s="0" t="n">
        <v>2004</v>
      </c>
      <c r="Z13764" s="0" t="n">
        <v>47050</v>
      </c>
      <c r="AA13764" s="0" t="n">
        <v>3020</v>
      </c>
      <c r="AB13764" s="0" t="n">
        <v>3020.1</v>
      </c>
      <c r="AC13764" s="0" t="n">
        <v>52165</v>
      </c>
      <c r="AD13764" s="0" t="n">
        <v>64358</v>
      </c>
    </row>
    <row r="13765" customFormat="false" ht="12.75" hidden="false" customHeight="false" outlineLevel="0" collapsed="false">
      <c r="X13765" s="0" t="n">
        <v>4548756</v>
      </c>
      <c r="Y13765" s="0" t="n">
        <v>2004</v>
      </c>
      <c r="Z13765" s="0" t="n">
        <v>47050</v>
      </c>
      <c r="AA13765" s="0" t="n">
        <v>5010</v>
      </c>
      <c r="AB13765" s="0" t="n">
        <v>5010</v>
      </c>
      <c r="AC13765" s="0" t="n">
        <v>50052</v>
      </c>
      <c r="AD13765" s="0" t="n">
        <v>44404</v>
      </c>
    </row>
    <row r="13766" customFormat="false" ht="12.75" hidden="false" customHeight="false" outlineLevel="0" collapsed="false">
      <c r="X13766" s="0" t="n">
        <v>4548757</v>
      </c>
      <c r="Y13766" s="0" t="n">
        <v>2004</v>
      </c>
      <c r="Z13766" s="0" t="n">
        <v>47050</v>
      </c>
      <c r="AA13766" s="0" t="n">
        <v>5020</v>
      </c>
      <c r="AB13766" s="0" t="n">
        <v>5020</v>
      </c>
      <c r="AC13766" s="0" t="n">
        <v>50053</v>
      </c>
      <c r="AD13766" s="0" t="n">
        <v>4683669</v>
      </c>
    </row>
    <row r="13767" customFormat="false" ht="12.75" hidden="false" customHeight="false" outlineLevel="0" collapsed="false">
      <c r="X13767" s="0" t="n">
        <v>4548758</v>
      </c>
      <c r="Y13767" s="0" t="n">
        <v>2004</v>
      </c>
      <c r="Z13767" s="0" t="n">
        <v>47050</v>
      </c>
      <c r="AA13767" s="0" t="n">
        <v>5042</v>
      </c>
      <c r="AB13767" s="0" t="n">
        <v>5042</v>
      </c>
      <c r="AC13767" s="0" t="n">
        <v>56007</v>
      </c>
      <c r="AD13767" s="0" t="n">
        <v>4643923</v>
      </c>
    </row>
    <row r="13768" customFormat="false" ht="12.75" hidden="false" customHeight="false" outlineLevel="0" collapsed="false">
      <c r="X13768" s="0" t="n">
        <v>4548759</v>
      </c>
      <c r="Y13768" s="0" t="n">
        <v>2004</v>
      </c>
      <c r="Z13768" s="0" t="n">
        <v>47050</v>
      </c>
      <c r="AA13768" s="0" t="n">
        <v>5050</v>
      </c>
      <c r="AB13768" s="0" t="n">
        <v>5050</v>
      </c>
      <c r="AC13768" s="0" t="n">
        <v>50856</v>
      </c>
      <c r="AD13768" s="0" t="n">
        <v>0</v>
      </c>
    </row>
    <row r="13769" customFormat="false" ht="12.75" hidden="false" customHeight="false" outlineLevel="0" collapsed="false">
      <c r="X13769" s="0" t="n">
        <v>4548760</v>
      </c>
      <c r="Y13769" s="0" t="n">
        <v>2004</v>
      </c>
      <c r="Z13769" s="0" t="n">
        <v>47050</v>
      </c>
      <c r="AA13769" s="0" t="n">
        <v>5060</v>
      </c>
      <c r="AB13769" s="0" t="n">
        <v>5060</v>
      </c>
      <c r="AC13769" s="0" t="n">
        <v>52002</v>
      </c>
      <c r="AD13769" s="0" t="n">
        <v>0</v>
      </c>
    </row>
    <row r="13770" customFormat="false" ht="12.75" hidden="false" customHeight="false" outlineLevel="0" collapsed="false">
      <c r="X13770" s="0" t="n">
        <v>4548761</v>
      </c>
      <c r="Y13770" s="0" t="n">
        <v>2004</v>
      </c>
      <c r="Z13770" s="0" t="n">
        <v>47050</v>
      </c>
      <c r="AA13770" s="0" t="n">
        <v>5090</v>
      </c>
      <c r="AB13770" s="0" t="n">
        <v>5090</v>
      </c>
      <c r="AC13770" s="0" t="n">
        <v>50055</v>
      </c>
      <c r="AD13770" s="0" t="n">
        <v>84150</v>
      </c>
    </row>
    <row r="13771" customFormat="false" ht="12.75" hidden="false" customHeight="false" outlineLevel="0" collapsed="false">
      <c r="X13771" s="0" t="n">
        <v>4548762</v>
      </c>
      <c r="Y13771" s="0" t="n">
        <v>2004</v>
      </c>
      <c r="Z13771" s="0" t="n">
        <v>47050</v>
      </c>
      <c r="AA13771" s="0" t="n">
        <v>6010</v>
      </c>
      <c r="AB13771" s="0" t="n">
        <v>6010</v>
      </c>
      <c r="AC13771" s="0" t="n">
        <v>56008</v>
      </c>
      <c r="AD13771" s="0" t="n">
        <v>0</v>
      </c>
    </row>
    <row r="13772" customFormat="false" ht="12.75" hidden="false" customHeight="false" outlineLevel="0" collapsed="false">
      <c r="X13772" s="0" t="n">
        <v>4548763</v>
      </c>
      <c r="Y13772" s="0" t="n">
        <v>2004</v>
      </c>
      <c r="Z13772" s="0" t="n">
        <v>47050</v>
      </c>
      <c r="AA13772" s="0" t="n">
        <v>6020</v>
      </c>
      <c r="AB13772" s="0" t="n">
        <v>6020</v>
      </c>
      <c r="AC13772" s="0" t="n">
        <v>56009</v>
      </c>
      <c r="AD13772" s="0" t="n">
        <v>0</v>
      </c>
    </row>
    <row r="13773" customFormat="false" ht="12.75" hidden="false" customHeight="false" outlineLevel="0" collapsed="false">
      <c r="X13773" s="0" t="n">
        <v>4548764</v>
      </c>
      <c r="Y13773" s="0" t="n">
        <v>2004</v>
      </c>
      <c r="Z13773" s="0" t="n">
        <v>47050</v>
      </c>
      <c r="AA13773" s="0" t="n">
        <v>6060</v>
      </c>
      <c r="AB13773" s="0" t="n">
        <v>6060</v>
      </c>
      <c r="AC13773" s="0" t="n">
        <v>56010</v>
      </c>
      <c r="AD13773" s="0" t="n">
        <v>0</v>
      </c>
    </row>
    <row r="13774" customFormat="false" ht="12.75" hidden="false" customHeight="false" outlineLevel="0" collapsed="false">
      <c r="X13774" s="0" t="n">
        <v>4548765</v>
      </c>
      <c r="Y13774" s="0" t="n">
        <v>2004</v>
      </c>
      <c r="Z13774" s="0" t="n">
        <v>47050</v>
      </c>
      <c r="AA13774" s="0" t="n">
        <v>6090</v>
      </c>
      <c r="AB13774" s="0" t="n">
        <v>6090</v>
      </c>
      <c r="AC13774" s="0" t="n">
        <v>56011</v>
      </c>
      <c r="AD13774" s="0" t="n">
        <v>0</v>
      </c>
    </row>
    <row r="13775" customFormat="false" ht="12.75" hidden="false" customHeight="false" outlineLevel="0" collapsed="false">
      <c r="X13775" s="0" t="n">
        <v>4548751</v>
      </c>
      <c r="Y13775" s="0" t="n">
        <v>2004</v>
      </c>
      <c r="Z13775" s="0" t="n">
        <v>47050</v>
      </c>
      <c r="AA13775" s="0" t="n">
        <v>9910</v>
      </c>
      <c r="AB13775" s="0" t="n">
        <v>2001</v>
      </c>
      <c r="AC13775" s="0" t="n">
        <v>50047</v>
      </c>
      <c r="AD13775" s="0" t="n">
        <v>4619311</v>
      </c>
    </row>
    <row r="13776" customFormat="false" ht="12.75" hidden="false" customHeight="false" outlineLevel="0" collapsed="false">
      <c r="X13776" s="0" t="n">
        <v>4548754</v>
      </c>
      <c r="Y13776" s="0" t="n">
        <v>2004</v>
      </c>
      <c r="Z13776" s="0" t="n">
        <v>47050</v>
      </c>
      <c r="AA13776" s="0" t="n">
        <v>9920</v>
      </c>
      <c r="AB13776" s="0" t="n">
        <v>4001</v>
      </c>
      <c r="AC13776" s="0" t="n">
        <v>50050</v>
      </c>
      <c r="AD13776" s="0" t="n">
        <v>64358</v>
      </c>
    </row>
    <row r="13777" customFormat="false" ht="12.75" hidden="false" customHeight="false" outlineLevel="0" collapsed="false">
      <c r="X13777" s="0" t="n">
        <v>4548755</v>
      </c>
      <c r="Y13777" s="0" t="n">
        <v>2004</v>
      </c>
      <c r="Z13777" s="0" t="n">
        <v>47050</v>
      </c>
      <c r="AA13777" s="0" t="n">
        <v>9930</v>
      </c>
      <c r="AB13777" s="0" t="n">
        <v>4006</v>
      </c>
      <c r="AC13777" s="0" t="n">
        <v>50051</v>
      </c>
      <c r="AD13777" s="0" t="n">
        <v>4683669</v>
      </c>
    </row>
    <row r="13778" customFormat="false" ht="12.75" hidden="false" customHeight="false" outlineLevel="0" collapsed="false">
      <c r="X13778" s="0" t="n">
        <v>4548766</v>
      </c>
      <c r="Y13778" s="0" t="n">
        <v>2004</v>
      </c>
      <c r="Z13778" s="0" t="n">
        <v>47063</v>
      </c>
      <c r="AA13778" s="0" t="n">
        <v>299</v>
      </c>
      <c r="AB13778" s="0" t="n">
        <v>299.1</v>
      </c>
      <c r="AC13778" s="0" t="n">
        <v>52164</v>
      </c>
      <c r="AD13778" s="0" t="n">
        <v>3100078</v>
      </c>
    </row>
    <row r="13779" customFormat="false" ht="12.75" hidden="false" customHeight="false" outlineLevel="0" collapsed="false">
      <c r="X13779" s="0" t="n">
        <v>4548767</v>
      </c>
      <c r="Y13779" s="0" t="n">
        <v>2004</v>
      </c>
      <c r="Z13779" s="0" t="n">
        <v>47063</v>
      </c>
      <c r="AA13779" s="0" t="n">
        <v>499</v>
      </c>
      <c r="AB13779" s="0" t="n">
        <v>499</v>
      </c>
      <c r="AC13779" s="0" t="n">
        <v>50019</v>
      </c>
      <c r="AD13779" s="0" t="n">
        <v>92932</v>
      </c>
    </row>
    <row r="13780" customFormat="false" ht="12.75" hidden="false" customHeight="false" outlineLevel="0" collapsed="false">
      <c r="X13780" s="0" t="n">
        <v>4548768</v>
      </c>
      <c r="Y13780" s="0" t="n">
        <v>2004</v>
      </c>
      <c r="Z13780" s="0" t="n">
        <v>47063</v>
      </c>
      <c r="AA13780" s="0" t="n">
        <v>610</v>
      </c>
      <c r="AB13780" s="0" t="n">
        <v>610</v>
      </c>
      <c r="AC13780" s="0" t="n">
        <v>50020</v>
      </c>
      <c r="AD13780" s="0" t="n">
        <v>1250000</v>
      </c>
    </row>
    <row r="13781" customFormat="false" ht="12.75" hidden="false" customHeight="false" outlineLevel="0" collapsed="false">
      <c r="X13781" s="0" t="n">
        <v>4548769</v>
      </c>
      <c r="Y13781" s="0" t="n">
        <v>2004</v>
      </c>
      <c r="Z13781" s="0" t="n">
        <v>47063</v>
      </c>
      <c r="AA13781" s="0" t="n">
        <v>695</v>
      </c>
      <c r="AB13781" s="0" t="n">
        <v>695</v>
      </c>
      <c r="AC13781" s="0" t="n">
        <v>50021</v>
      </c>
      <c r="AD13781" s="0" t="n">
        <v>0</v>
      </c>
    </row>
    <row r="13782" customFormat="false" ht="12.75" hidden="false" customHeight="false" outlineLevel="0" collapsed="false">
      <c r="X13782" s="0" t="n">
        <v>4548770</v>
      </c>
      <c r="Y13782" s="0" t="n">
        <v>2004</v>
      </c>
      <c r="Z13782" s="0" t="n">
        <v>47063</v>
      </c>
      <c r="AA13782" s="0" t="n">
        <v>696</v>
      </c>
      <c r="AB13782" s="0" t="n">
        <v>696</v>
      </c>
      <c r="AC13782" s="0" t="n">
        <v>50022</v>
      </c>
      <c r="AD13782" s="0" t="n">
        <v>0</v>
      </c>
    </row>
    <row r="13783" customFormat="false" ht="12.75" hidden="false" customHeight="false" outlineLevel="0" collapsed="false">
      <c r="X13783" s="0" t="n">
        <v>4548771</v>
      </c>
      <c r="Y13783" s="0" t="n">
        <v>2004</v>
      </c>
      <c r="Z13783" s="0" t="n">
        <v>47063</v>
      </c>
      <c r="AA13783" s="0" t="n">
        <v>697</v>
      </c>
      <c r="AB13783" s="0" t="n">
        <v>697</v>
      </c>
      <c r="AC13783" s="0" t="n">
        <v>50023</v>
      </c>
      <c r="AD13783" s="0" t="n">
        <v>0</v>
      </c>
    </row>
    <row r="13784" customFormat="false" ht="12.75" hidden="false" customHeight="false" outlineLevel="0" collapsed="false">
      <c r="X13784" s="0" t="n">
        <v>4548772</v>
      </c>
      <c r="Y13784" s="0" t="n">
        <v>2004</v>
      </c>
      <c r="Z13784" s="0" t="n">
        <v>47063</v>
      </c>
      <c r="AA13784" s="0" t="n">
        <v>698</v>
      </c>
      <c r="AB13784" s="0" t="n">
        <v>698</v>
      </c>
      <c r="AC13784" s="0" t="n">
        <v>50024</v>
      </c>
      <c r="AD13784" s="0" t="n">
        <v>0</v>
      </c>
    </row>
    <row r="13785" customFormat="false" ht="12.75" hidden="false" customHeight="false" outlineLevel="0" collapsed="false">
      <c r="X13785" s="0" t="n">
        <v>4548773</v>
      </c>
      <c r="Y13785" s="0" t="n">
        <v>2004</v>
      </c>
      <c r="Z13785" s="0" t="n">
        <v>47063</v>
      </c>
      <c r="AA13785" s="0" t="n">
        <v>699</v>
      </c>
      <c r="AB13785" s="0" t="n">
        <v>699</v>
      </c>
      <c r="AC13785" s="0" t="n">
        <v>50025</v>
      </c>
      <c r="AD13785" s="0" t="n">
        <v>1250000</v>
      </c>
    </row>
    <row r="13786" customFormat="false" ht="12.75" hidden="false" customHeight="false" outlineLevel="0" collapsed="false">
      <c r="X13786" s="0" t="n">
        <v>4548774</v>
      </c>
      <c r="Y13786" s="0" t="n">
        <v>2004</v>
      </c>
      <c r="Z13786" s="0" t="n">
        <v>47063</v>
      </c>
      <c r="AA13786" s="0" t="n">
        <v>810</v>
      </c>
      <c r="AB13786" s="0" t="n">
        <v>810</v>
      </c>
      <c r="AC13786" s="0" t="n">
        <v>50026</v>
      </c>
      <c r="AD13786" s="0" t="n">
        <v>52908</v>
      </c>
    </row>
    <row r="13787" customFormat="false" ht="12.75" hidden="false" customHeight="false" outlineLevel="0" collapsed="false">
      <c r="X13787" s="0" t="n">
        <v>4548775</v>
      </c>
      <c r="Y13787" s="0" t="n">
        <v>2004</v>
      </c>
      <c r="Z13787" s="0" t="n">
        <v>47063</v>
      </c>
      <c r="AA13787" s="0" t="n">
        <v>820</v>
      </c>
      <c r="AB13787" s="0" t="n">
        <v>820</v>
      </c>
      <c r="AC13787" s="0" t="n">
        <v>50027</v>
      </c>
      <c r="AD13787" s="0" t="n">
        <v>5953</v>
      </c>
    </row>
    <row r="13788" customFormat="false" ht="12.75" hidden="false" customHeight="false" outlineLevel="0" collapsed="false">
      <c r="X13788" s="0" t="n">
        <v>4548776</v>
      </c>
      <c r="Y13788" s="0" t="n">
        <v>2004</v>
      </c>
      <c r="Z13788" s="0" t="n">
        <v>47063</v>
      </c>
      <c r="AA13788" s="0" t="n">
        <v>899</v>
      </c>
      <c r="AB13788" s="0" t="n">
        <v>899</v>
      </c>
      <c r="AC13788" s="0" t="n">
        <v>50028</v>
      </c>
      <c r="AD13788" s="0" t="n">
        <v>58861</v>
      </c>
    </row>
    <row r="13789" customFormat="false" ht="12.75" hidden="false" customHeight="false" outlineLevel="0" collapsed="false">
      <c r="X13789" s="0" t="n">
        <v>4548777</v>
      </c>
      <c r="Y13789" s="0" t="n">
        <v>2004</v>
      </c>
      <c r="Z13789" s="0" t="n">
        <v>47063</v>
      </c>
      <c r="AA13789" s="0" t="n">
        <v>1099</v>
      </c>
      <c r="AB13789" s="0" t="n">
        <v>1099</v>
      </c>
      <c r="AC13789" s="0" t="n">
        <v>50029</v>
      </c>
      <c r="AD13789" s="0" t="n">
        <v>221542</v>
      </c>
    </row>
    <row r="13790" customFormat="false" ht="12.75" hidden="false" customHeight="false" outlineLevel="0" collapsed="false">
      <c r="X13790" s="0" t="n">
        <v>4548778</v>
      </c>
      <c r="Y13790" s="0" t="n">
        <v>2004</v>
      </c>
      <c r="Z13790" s="0" t="n">
        <v>47063</v>
      </c>
      <c r="AA13790" s="0" t="n">
        <v>1299</v>
      </c>
      <c r="AB13790" s="0" t="n">
        <v>1299</v>
      </c>
      <c r="AC13790" s="0" t="n">
        <v>50030</v>
      </c>
      <c r="AD13790" s="0" t="n">
        <v>970899</v>
      </c>
    </row>
    <row r="13791" customFormat="false" ht="12.75" hidden="false" customHeight="false" outlineLevel="0" collapsed="false">
      <c r="X13791" s="0" t="n">
        <v>4548779</v>
      </c>
      <c r="Y13791" s="0" t="n">
        <v>2004</v>
      </c>
      <c r="Z13791" s="0" t="n">
        <v>47063</v>
      </c>
      <c r="AA13791" s="0" t="n">
        <v>1410</v>
      </c>
      <c r="AB13791" s="0" t="n">
        <v>1410</v>
      </c>
      <c r="AC13791" s="0" t="n">
        <v>50031</v>
      </c>
      <c r="AD13791" s="0" t="n">
        <v>0</v>
      </c>
    </row>
    <row r="13792" customFormat="false" ht="12.75" hidden="false" customHeight="false" outlineLevel="0" collapsed="false">
      <c r="X13792" s="0" t="n">
        <v>4548780</v>
      </c>
      <c r="Y13792" s="0" t="n">
        <v>2004</v>
      </c>
      <c r="Z13792" s="0" t="n">
        <v>47063</v>
      </c>
      <c r="AA13792" s="0" t="n">
        <v>1420</v>
      </c>
      <c r="AB13792" s="0" t="n">
        <v>1420</v>
      </c>
      <c r="AC13792" s="0" t="n">
        <v>50032</v>
      </c>
      <c r="AD13792" s="0" t="n">
        <v>233519</v>
      </c>
    </row>
    <row r="13793" customFormat="false" ht="12.75" hidden="false" customHeight="false" outlineLevel="0" collapsed="false">
      <c r="X13793" s="0" t="n">
        <v>4548781</v>
      </c>
      <c r="Y13793" s="0" t="n">
        <v>2004</v>
      </c>
      <c r="Z13793" s="0" t="n">
        <v>47063</v>
      </c>
      <c r="AA13793" s="0" t="n">
        <v>1430</v>
      </c>
      <c r="AB13793" s="0" t="n">
        <v>1430</v>
      </c>
      <c r="AC13793" s="0" t="n">
        <v>50033</v>
      </c>
      <c r="AD13793" s="0" t="n">
        <v>27535</v>
      </c>
    </row>
    <row r="13794" customFormat="false" ht="12.75" hidden="false" customHeight="false" outlineLevel="0" collapsed="false">
      <c r="X13794" s="0" t="n">
        <v>4548782</v>
      </c>
      <c r="Y13794" s="0" t="n">
        <v>2004</v>
      </c>
      <c r="Z13794" s="0" t="n">
        <v>47063</v>
      </c>
      <c r="AA13794" s="0" t="n">
        <v>1499</v>
      </c>
      <c r="AB13794" s="0" t="n">
        <v>1499</v>
      </c>
      <c r="AC13794" s="0" t="n">
        <v>50034</v>
      </c>
      <c r="AD13794" s="0" t="n">
        <v>261054</v>
      </c>
    </row>
    <row r="13795" customFormat="false" ht="12.75" hidden="false" customHeight="false" outlineLevel="0" collapsed="false">
      <c r="X13795" s="0" t="n">
        <v>4548783</v>
      </c>
      <c r="Y13795" s="0" t="n">
        <v>2004</v>
      </c>
      <c r="Z13795" s="0" t="n">
        <v>47063</v>
      </c>
      <c r="AA13795" s="0" t="n">
        <v>1605</v>
      </c>
      <c r="AB13795" s="0" t="n">
        <v>1605.1</v>
      </c>
      <c r="AC13795" s="0" t="n">
        <v>56004</v>
      </c>
      <c r="AD13795" s="0" t="n">
        <v>0</v>
      </c>
    </row>
    <row r="13796" customFormat="false" ht="12.75" hidden="false" customHeight="false" outlineLevel="0" collapsed="false">
      <c r="X13796" s="0" t="n">
        <v>4548784</v>
      </c>
      <c r="Y13796" s="0" t="n">
        <v>2004</v>
      </c>
      <c r="Z13796" s="0" t="n">
        <v>47063</v>
      </c>
      <c r="AA13796" s="0" t="n">
        <v>1610</v>
      </c>
      <c r="AB13796" s="0" t="n">
        <v>1610</v>
      </c>
      <c r="AC13796" s="0" t="n">
        <v>50035</v>
      </c>
      <c r="AD13796" s="0" t="n">
        <v>0</v>
      </c>
    </row>
    <row r="13797" customFormat="false" ht="12.75" hidden="false" customHeight="false" outlineLevel="0" collapsed="false">
      <c r="X13797" s="0" t="n">
        <v>4548785</v>
      </c>
      <c r="Y13797" s="0" t="n">
        <v>2004</v>
      </c>
      <c r="Z13797" s="0" t="n">
        <v>47063</v>
      </c>
      <c r="AA13797" s="0" t="n">
        <v>1620</v>
      </c>
      <c r="AB13797" s="0" t="n">
        <v>1620</v>
      </c>
      <c r="AC13797" s="0" t="n">
        <v>50036</v>
      </c>
      <c r="AD13797" s="0" t="n">
        <v>83950</v>
      </c>
    </row>
    <row r="13798" customFormat="false" ht="12.75" hidden="false" customHeight="false" outlineLevel="0" collapsed="false">
      <c r="X13798" s="0" t="n">
        <v>4548786</v>
      </c>
      <c r="Y13798" s="0" t="n">
        <v>2004</v>
      </c>
      <c r="Z13798" s="0" t="n">
        <v>47063</v>
      </c>
      <c r="AA13798" s="0" t="n">
        <v>1699</v>
      </c>
      <c r="AB13798" s="0" t="n">
        <v>1699</v>
      </c>
      <c r="AC13798" s="0" t="n">
        <v>50037</v>
      </c>
      <c r="AD13798" s="0" t="n">
        <v>83950</v>
      </c>
    </row>
    <row r="13799" customFormat="false" ht="12.75" hidden="false" customHeight="false" outlineLevel="0" collapsed="false">
      <c r="X13799" s="0" t="n">
        <v>4548787</v>
      </c>
      <c r="Y13799" s="0" t="n">
        <v>2004</v>
      </c>
      <c r="Z13799" s="0" t="n">
        <v>47063</v>
      </c>
      <c r="AA13799" s="0" t="n">
        <v>1810</v>
      </c>
      <c r="AB13799" s="0" t="n">
        <v>1810</v>
      </c>
      <c r="AC13799" s="0" t="n">
        <v>50038</v>
      </c>
      <c r="AD13799" s="0" t="n">
        <v>7710</v>
      </c>
    </row>
    <row r="13800" customFormat="false" ht="12.75" hidden="false" customHeight="false" outlineLevel="0" collapsed="false">
      <c r="X13800" s="0" t="n">
        <v>4548788</v>
      </c>
      <c r="Y13800" s="0" t="n">
        <v>2004</v>
      </c>
      <c r="Z13800" s="0" t="n">
        <v>47063</v>
      </c>
      <c r="AA13800" s="0" t="n">
        <v>1820</v>
      </c>
      <c r="AB13800" s="0" t="n">
        <v>1820</v>
      </c>
      <c r="AC13800" s="0" t="n">
        <v>50039</v>
      </c>
      <c r="AD13800" s="0" t="n">
        <v>54031</v>
      </c>
    </row>
    <row r="13801" customFormat="false" ht="12.75" hidden="false" customHeight="false" outlineLevel="0" collapsed="false">
      <c r="X13801" s="0" t="n">
        <v>4548789</v>
      </c>
      <c r="Y13801" s="0" t="n">
        <v>2004</v>
      </c>
      <c r="Z13801" s="0" t="n">
        <v>47063</v>
      </c>
      <c r="AA13801" s="0" t="n">
        <v>1830</v>
      </c>
      <c r="AB13801" s="0" t="n">
        <v>1830</v>
      </c>
      <c r="AC13801" s="0" t="n">
        <v>50040</v>
      </c>
      <c r="AD13801" s="0" t="n">
        <v>0</v>
      </c>
    </row>
    <row r="13802" customFormat="false" ht="12.75" hidden="false" customHeight="false" outlineLevel="0" collapsed="false">
      <c r="X13802" s="0" t="n">
        <v>4548790</v>
      </c>
      <c r="Y13802" s="0" t="n">
        <v>2004</v>
      </c>
      <c r="Z13802" s="0" t="n">
        <v>47063</v>
      </c>
      <c r="AA13802" s="0" t="n">
        <v>1840</v>
      </c>
      <c r="AB13802" s="0" t="n">
        <v>1840</v>
      </c>
      <c r="AC13802" s="0" t="n">
        <v>50041</v>
      </c>
      <c r="AD13802" s="0" t="n">
        <v>61061</v>
      </c>
    </row>
    <row r="13803" customFormat="false" ht="12.75" hidden="false" customHeight="false" outlineLevel="0" collapsed="false">
      <c r="X13803" s="0" t="n">
        <v>4548791</v>
      </c>
      <c r="Y13803" s="0" t="n">
        <v>2004</v>
      </c>
      <c r="Z13803" s="0" t="n">
        <v>47063</v>
      </c>
      <c r="AA13803" s="0" t="n">
        <v>1850</v>
      </c>
      <c r="AB13803" s="0" t="n">
        <v>1850</v>
      </c>
      <c r="AC13803" s="0" t="n">
        <v>50042</v>
      </c>
      <c r="AD13803" s="0" t="n">
        <v>0</v>
      </c>
    </row>
    <row r="13804" customFormat="false" ht="12.75" hidden="false" customHeight="false" outlineLevel="0" collapsed="false">
      <c r="X13804" s="0" t="n">
        <v>4548792</v>
      </c>
      <c r="Y13804" s="0" t="n">
        <v>2004</v>
      </c>
      <c r="Z13804" s="0" t="n">
        <v>47063</v>
      </c>
      <c r="AA13804" s="0" t="n">
        <v>1865</v>
      </c>
      <c r="AB13804" s="0" t="n">
        <v>1865</v>
      </c>
      <c r="AC13804" s="0" t="n">
        <v>56005</v>
      </c>
      <c r="AD13804" s="0" t="n">
        <v>0</v>
      </c>
    </row>
    <row r="13805" customFormat="false" ht="12.75" hidden="false" customHeight="false" outlineLevel="0" collapsed="false">
      <c r="X13805" s="0" t="n">
        <v>4548793</v>
      </c>
      <c r="Y13805" s="0" t="n">
        <v>2004</v>
      </c>
      <c r="Z13805" s="0" t="n">
        <v>47063</v>
      </c>
      <c r="AA13805" s="0" t="n">
        <v>1870</v>
      </c>
      <c r="AB13805" s="0" t="n">
        <v>1870</v>
      </c>
      <c r="AC13805" s="0" t="n">
        <v>56006</v>
      </c>
      <c r="AD13805" s="0" t="n">
        <v>0</v>
      </c>
    </row>
    <row r="13806" customFormat="false" ht="12.75" hidden="false" customHeight="false" outlineLevel="0" collapsed="false">
      <c r="X13806" s="0" t="n">
        <v>4548794</v>
      </c>
      <c r="Y13806" s="0" t="n">
        <v>2004</v>
      </c>
      <c r="Z13806" s="0" t="n">
        <v>47063</v>
      </c>
      <c r="AA13806" s="0" t="n">
        <v>1896</v>
      </c>
      <c r="AB13806" s="0" t="n">
        <v>1896</v>
      </c>
      <c r="AC13806" s="0" t="n">
        <v>565995</v>
      </c>
      <c r="AD13806" s="0" t="n">
        <v>24148</v>
      </c>
    </row>
    <row r="13807" customFormat="false" ht="12.75" hidden="false" customHeight="false" outlineLevel="0" collapsed="false">
      <c r="X13807" s="0" t="n">
        <v>4548795</v>
      </c>
      <c r="Y13807" s="0" t="n">
        <v>2004</v>
      </c>
      <c r="Z13807" s="0" t="n">
        <v>47063</v>
      </c>
      <c r="AA13807" s="0" t="n">
        <v>1897</v>
      </c>
      <c r="AB13807" s="0" t="n">
        <v>1897</v>
      </c>
      <c r="AC13807" s="0" t="n">
        <v>50044</v>
      </c>
      <c r="AD13807" s="0" t="n">
        <v>0</v>
      </c>
    </row>
    <row r="13808" customFormat="false" ht="12.75" hidden="false" customHeight="false" outlineLevel="0" collapsed="false">
      <c r="X13808" s="0" t="n">
        <v>4548796</v>
      </c>
      <c r="Y13808" s="0" t="n">
        <v>2004</v>
      </c>
      <c r="Z13808" s="0" t="n">
        <v>47063</v>
      </c>
      <c r="AA13808" s="0" t="n">
        <v>1898</v>
      </c>
      <c r="AB13808" s="0" t="n">
        <v>1898</v>
      </c>
      <c r="AC13808" s="0" t="n">
        <v>50045</v>
      </c>
      <c r="AD13808" s="0" t="n">
        <v>0</v>
      </c>
    </row>
    <row r="13809" customFormat="false" ht="12.75" hidden="false" customHeight="false" outlineLevel="0" collapsed="false">
      <c r="X13809" s="0" t="n">
        <v>4548797</v>
      </c>
      <c r="Y13809" s="0" t="n">
        <v>2004</v>
      </c>
      <c r="Z13809" s="0" t="n">
        <v>47063</v>
      </c>
      <c r="AA13809" s="0" t="n">
        <v>1899</v>
      </c>
      <c r="AB13809" s="0" t="n">
        <v>1899</v>
      </c>
      <c r="AC13809" s="0" t="n">
        <v>50046</v>
      </c>
      <c r="AD13809" s="0" t="n">
        <v>146950</v>
      </c>
    </row>
    <row r="13810" customFormat="false" ht="12.75" hidden="false" customHeight="false" outlineLevel="0" collapsed="false">
      <c r="X13810" s="0" t="n">
        <v>4548799</v>
      </c>
      <c r="Y13810" s="0" t="n">
        <v>2004</v>
      </c>
      <c r="Z13810" s="0" t="n">
        <v>47063</v>
      </c>
      <c r="AA13810" s="0" t="n">
        <v>3010</v>
      </c>
      <c r="AB13810" s="0" t="n">
        <v>3010</v>
      </c>
      <c r="AC13810" s="0" t="n">
        <v>50048</v>
      </c>
      <c r="AD13810" s="0" t="n">
        <v>0</v>
      </c>
    </row>
    <row r="13811" customFormat="false" ht="12.75" hidden="false" customHeight="false" outlineLevel="0" collapsed="false">
      <c r="X13811" s="0" t="n">
        <v>4548800</v>
      </c>
      <c r="Y13811" s="0" t="n">
        <v>2004</v>
      </c>
      <c r="Z13811" s="0" t="n">
        <v>47063</v>
      </c>
      <c r="AA13811" s="0" t="n">
        <v>3020</v>
      </c>
      <c r="AB13811" s="0" t="n">
        <v>3020.1</v>
      </c>
      <c r="AC13811" s="0" t="n">
        <v>52165</v>
      </c>
      <c r="AD13811" s="0" t="n">
        <v>6300</v>
      </c>
    </row>
    <row r="13812" customFormat="false" ht="12.75" hidden="false" customHeight="false" outlineLevel="0" collapsed="false">
      <c r="X13812" s="0" t="n">
        <v>4548803</v>
      </c>
      <c r="Y13812" s="0" t="n">
        <v>2004</v>
      </c>
      <c r="Z13812" s="0" t="n">
        <v>47063</v>
      </c>
      <c r="AA13812" s="0" t="n">
        <v>5010</v>
      </c>
      <c r="AB13812" s="0" t="n">
        <v>5010</v>
      </c>
      <c r="AC13812" s="0" t="n">
        <v>50052</v>
      </c>
      <c r="AD13812" s="0" t="n">
        <v>230510</v>
      </c>
    </row>
    <row r="13813" customFormat="false" ht="12.75" hidden="false" customHeight="false" outlineLevel="0" collapsed="false">
      <c r="X13813" s="0" t="n">
        <v>4548804</v>
      </c>
      <c r="Y13813" s="0" t="n">
        <v>2004</v>
      </c>
      <c r="Z13813" s="0" t="n">
        <v>47063</v>
      </c>
      <c r="AA13813" s="0" t="n">
        <v>5020</v>
      </c>
      <c r="AB13813" s="0" t="n">
        <v>5020</v>
      </c>
      <c r="AC13813" s="0" t="n">
        <v>50053</v>
      </c>
      <c r="AD13813" s="0" t="n">
        <v>6192566</v>
      </c>
    </row>
    <row r="13814" customFormat="false" ht="12.75" hidden="false" customHeight="false" outlineLevel="0" collapsed="false">
      <c r="X13814" s="0" t="n">
        <v>4548805</v>
      </c>
      <c r="Y13814" s="0" t="n">
        <v>2004</v>
      </c>
      <c r="Z13814" s="0" t="n">
        <v>47063</v>
      </c>
      <c r="AA13814" s="0" t="n">
        <v>5042</v>
      </c>
      <c r="AB13814" s="0" t="n">
        <v>5042</v>
      </c>
      <c r="AC13814" s="0" t="n">
        <v>56007</v>
      </c>
      <c r="AD13814" s="0" t="n">
        <v>5978861</v>
      </c>
    </row>
    <row r="13815" customFormat="false" ht="12.75" hidden="false" customHeight="false" outlineLevel="0" collapsed="false">
      <c r="X13815" s="0" t="n">
        <v>4548806</v>
      </c>
      <c r="Y13815" s="0" t="n">
        <v>2004</v>
      </c>
      <c r="Z13815" s="0" t="n">
        <v>47063</v>
      </c>
      <c r="AA13815" s="0" t="n">
        <v>5050</v>
      </c>
      <c r="AB13815" s="0" t="n">
        <v>5050</v>
      </c>
      <c r="AC13815" s="0" t="n">
        <v>50856</v>
      </c>
      <c r="AD13815" s="0" t="n">
        <v>0</v>
      </c>
    </row>
    <row r="13816" customFormat="false" ht="12.75" hidden="false" customHeight="false" outlineLevel="0" collapsed="false">
      <c r="X13816" s="0" t="n">
        <v>4548807</v>
      </c>
      <c r="Y13816" s="0" t="n">
        <v>2004</v>
      </c>
      <c r="Z13816" s="0" t="n">
        <v>47063</v>
      </c>
      <c r="AA13816" s="0" t="n">
        <v>5060</v>
      </c>
      <c r="AB13816" s="0" t="n">
        <v>5060</v>
      </c>
      <c r="AC13816" s="0" t="n">
        <v>52002</v>
      </c>
      <c r="AD13816" s="0" t="n">
        <v>0</v>
      </c>
    </row>
    <row r="13817" customFormat="false" ht="12.75" hidden="false" customHeight="false" outlineLevel="0" collapsed="false">
      <c r="X13817" s="0" t="n">
        <v>4548808</v>
      </c>
      <c r="Y13817" s="0" t="n">
        <v>2004</v>
      </c>
      <c r="Z13817" s="0" t="n">
        <v>47063</v>
      </c>
      <c r="AA13817" s="0" t="n">
        <v>5090</v>
      </c>
      <c r="AB13817" s="0" t="n">
        <v>5090</v>
      </c>
      <c r="AC13817" s="0" t="n">
        <v>50055</v>
      </c>
      <c r="AD13817" s="0" t="n">
        <v>444215</v>
      </c>
    </row>
    <row r="13818" customFormat="false" ht="12.75" hidden="false" customHeight="false" outlineLevel="0" collapsed="false">
      <c r="X13818" s="0" t="n">
        <v>4548809</v>
      </c>
      <c r="Y13818" s="0" t="n">
        <v>2004</v>
      </c>
      <c r="Z13818" s="0" t="n">
        <v>47063</v>
      </c>
      <c r="AA13818" s="0" t="n">
        <v>6010</v>
      </c>
      <c r="AB13818" s="0" t="n">
        <v>6010</v>
      </c>
      <c r="AC13818" s="0" t="n">
        <v>56008</v>
      </c>
      <c r="AD13818" s="0" t="n">
        <v>0</v>
      </c>
    </row>
    <row r="13819" customFormat="false" ht="12.75" hidden="false" customHeight="false" outlineLevel="0" collapsed="false">
      <c r="X13819" s="0" t="n">
        <v>4548810</v>
      </c>
      <c r="Y13819" s="0" t="n">
        <v>2004</v>
      </c>
      <c r="Z13819" s="0" t="n">
        <v>47063</v>
      </c>
      <c r="AA13819" s="0" t="n">
        <v>6020</v>
      </c>
      <c r="AB13819" s="0" t="n">
        <v>6020</v>
      </c>
      <c r="AC13819" s="0" t="n">
        <v>56009</v>
      </c>
      <c r="AD13819" s="0" t="n">
        <v>0</v>
      </c>
    </row>
    <row r="13820" customFormat="false" ht="12.75" hidden="false" customHeight="false" outlineLevel="0" collapsed="false">
      <c r="X13820" s="0" t="n">
        <v>4548811</v>
      </c>
      <c r="Y13820" s="0" t="n">
        <v>2004</v>
      </c>
      <c r="Z13820" s="0" t="n">
        <v>47063</v>
      </c>
      <c r="AA13820" s="0" t="n">
        <v>6060</v>
      </c>
      <c r="AB13820" s="0" t="n">
        <v>6060</v>
      </c>
      <c r="AC13820" s="0" t="n">
        <v>56010</v>
      </c>
      <c r="AD13820" s="0" t="n">
        <v>0</v>
      </c>
    </row>
    <row r="13821" customFormat="false" ht="12.75" hidden="false" customHeight="false" outlineLevel="0" collapsed="false">
      <c r="X13821" s="0" t="n">
        <v>4548812</v>
      </c>
      <c r="Y13821" s="0" t="n">
        <v>2004</v>
      </c>
      <c r="Z13821" s="0" t="n">
        <v>47063</v>
      </c>
      <c r="AA13821" s="0" t="n">
        <v>6090</v>
      </c>
      <c r="AB13821" s="0" t="n">
        <v>6090</v>
      </c>
      <c r="AC13821" s="0" t="n">
        <v>56011</v>
      </c>
      <c r="AD13821" s="0" t="n">
        <v>0</v>
      </c>
    </row>
    <row r="13822" customFormat="false" ht="12.75" hidden="false" customHeight="false" outlineLevel="0" collapsed="false">
      <c r="X13822" s="0" t="n">
        <v>4548798</v>
      </c>
      <c r="Y13822" s="0" t="n">
        <v>2004</v>
      </c>
      <c r="Z13822" s="0" t="n">
        <v>47063</v>
      </c>
      <c r="AA13822" s="0" t="n">
        <v>9910</v>
      </c>
      <c r="AB13822" s="0" t="n">
        <v>2001</v>
      </c>
      <c r="AC13822" s="0" t="n">
        <v>50047</v>
      </c>
      <c r="AD13822" s="0" t="n">
        <v>6186266</v>
      </c>
    </row>
    <row r="13823" customFormat="false" ht="12.75" hidden="false" customHeight="false" outlineLevel="0" collapsed="false">
      <c r="X13823" s="0" t="n">
        <v>4548801</v>
      </c>
      <c r="Y13823" s="0" t="n">
        <v>2004</v>
      </c>
      <c r="Z13823" s="0" t="n">
        <v>47063</v>
      </c>
      <c r="AA13823" s="0" t="n">
        <v>9920</v>
      </c>
      <c r="AB13823" s="0" t="n">
        <v>4001</v>
      </c>
      <c r="AC13823" s="0" t="n">
        <v>50050</v>
      </c>
      <c r="AD13823" s="0" t="n">
        <v>6300</v>
      </c>
    </row>
    <row r="13824" customFormat="false" ht="12.75" hidden="false" customHeight="false" outlineLevel="0" collapsed="false">
      <c r="X13824" s="0" t="n">
        <v>4548802</v>
      </c>
      <c r="Y13824" s="0" t="n">
        <v>2004</v>
      </c>
      <c r="Z13824" s="0" t="n">
        <v>47063</v>
      </c>
      <c r="AA13824" s="0" t="n">
        <v>9930</v>
      </c>
      <c r="AB13824" s="0" t="n">
        <v>4006</v>
      </c>
      <c r="AC13824" s="0" t="n">
        <v>50051</v>
      </c>
      <c r="AD13824" s="0" t="n">
        <v>6192566</v>
      </c>
    </row>
    <row r="13825" customFormat="false" ht="12.75" hidden="false" customHeight="false" outlineLevel="0" collapsed="false">
      <c r="X13825" s="0" t="n">
        <v>4548813</v>
      </c>
      <c r="Y13825" s="0" t="n">
        <v>2004</v>
      </c>
      <c r="Z13825" s="0" t="n">
        <v>47064</v>
      </c>
      <c r="AA13825" s="0" t="n">
        <v>299</v>
      </c>
      <c r="AB13825" s="0" t="n">
        <v>299.1</v>
      </c>
      <c r="AC13825" s="0" t="n">
        <v>52164</v>
      </c>
      <c r="AD13825" s="0" t="n">
        <v>13604237</v>
      </c>
    </row>
    <row r="13826" customFormat="false" ht="12.75" hidden="false" customHeight="false" outlineLevel="0" collapsed="false">
      <c r="X13826" s="0" t="n">
        <v>4548814</v>
      </c>
      <c r="Y13826" s="0" t="n">
        <v>2004</v>
      </c>
      <c r="Z13826" s="0" t="n">
        <v>47064</v>
      </c>
      <c r="AA13826" s="0" t="n">
        <v>499</v>
      </c>
      <c r="AB13826" s="0" t="n">
        <v>499</v>
      </c>
      <c r="AC13826" s="0" t="n">
        <v>50019</v>
      </c>
      <c r="AD13826" s="0" t="n">
        <v>377349</v>
      </c>
    </row>
    <row r="13827" customFormat="false" ht="12.75" hidden="false" customHeight="false" outlineLevel="0" collapsed="false">
      <c r="X13827" s="0" t="n">
        <v>4548815</v>
      </c>
      <c r="Y13827" s="0" t="n">
        <v>2004</v>
      </c>
      <c r="Z13827" s="0" t="n">
        <v>47064</v>
      </c>
      <c r="AA13827" s="0" t="n">
        <v>610</v>
      </c>
      <c r="AB13827" s="0" t="n">
        <v>610</v>
      </c>
      <c r="AC13827" s="0" t="n">
        <v>50020</v>
      </c>
      <c r="AD13827" s="0" t="n">
        <v>3501000</v>
      </c>
    </row>
    <row r="13828" customFormat="false" ht="12.75" hidden="false" customHeight="false" outlineLevel="0" collapsed="false">
      <c r="X13828" s="0" t="n">
        <v>4548816</v>
      </c>
      <c r="Y13828" s="0" t="n">
        <v>2004</v>
      </c>
      <c r="Z13828" s="0" t="n">
        <v>47064</v>
      </c>
      <c r="AA13828" s="0" t="n">
        <v>695</v>
      </c>
      <c r="AB13828" s="0" t="n">
        <v>695</v>
      </c>
      <c r="AC13828" s="0" t="n">
        <v>50021</v>
      </c>
      <c r="AD13828" s="0" t="n">
        <v>0</v>
      </c>
    </row>
    <row r="13829" customFormat="false" ht="12.75" hidden="false" customHeight="false" outlineLevel="0" collapsed="false">
      <c r="X13829" s="0" t="n">
        <v>4548817</v>
      </c>
      <c r="Y13829" s="0" t="n">
        <v>2004</v>
      </c>
      <c r="Z13829" s="0" t="n">
        <v>47064</v>
      </c>
      <c r="AA13829" s="0" t="n">
        <v>696</v>
      </c>
      <c r="AB13829" s="0" t="n">
        <v>696</v>
      </c>
      <c r="AC13829" s="0" t="n">
        <v>50022</v>
      </c>
      <c r="AD13829" s="0" t="n">
        <v>0</v>
      </c>
    </row>
    <row r="13830" customFormat="false" ht="12.75" hidden="false" customHeight="false" outlineLevel="0" collapsed="false">
      <c r="X13830" s="0" t="n">
        <v>4548818</v>
      </c>
      <c r="Y13830" s="0" t="n">
        <v>2004</v>
      </c>
      <c r="Z13830" s="0" t="n">
        <v>47064</v>
      </c>
      <c r="AA13830" s="0" t="n">
        <v>697</v>
      </c>
      <c r="AB13830" s="0" t="n">
        <v>697</v>
      </c>
      <c r="AC13830" s="0" t="n">
        <v>50023</v>
      </c>
      <c r="AD13830" s="0" t="n">
        <v>0</v>
      </c>
    </row>
    <row r="13831" customFormat="false" ht="12.75" hidden="false" customHeight="false" outlineLevel="0" collapsed="false">
      <c r="X13831" s="0" t="n">
        <v>4548819</v>
      </c>
      <c r="Y13831" s="0" t="n">
        <v>2004</v>
      </c>
      <c r="Z13831" s="0" t="n">
        <v>47064</v>
      </c>
      <c r="AA13831" s="0" t="n">
        <v>698</v>
      </c>
      <c r="AB13831" s="0" t="n">
        <v>698</v>
      </c>
      <c r="AC13831" s="0" t="n">
        <v>50024</v>
      </c>
      <c r="AD13831" s="0" t="n">
        <v>0</v>
      </c>
    </row>
    <row r="13832" customFormat="false" ht="12.75" hidden="false" customHeight="false" outlineLevel="0" collapsed="false">
      <c r="X13832" s="0" t="n">
        <v>4548820</v>
      </c>
      <c r="Y13832" s="0" t="n">
        <v>2004</v>
      </c>
      <c r="Z13832" s="0" t="n">
        <v>47064</v>
      </c>
      <c r="AA13832" s="0" t="n">
        <v>699</v>
      </c>
      <c r="AB13832" s="0" t="n">
        <v>699</v>
      </c>
      <c r="AC13832" s="0" t="n">
        <v>50025</v>
      </c>
      <c r="AD13832" s="0" t="n">
        <v>3501000</v>
      </c>
    </row>
    <row r="13833" customFormat="false" ht="12.75" hidden="false" customHeight="false" outlineLevel="0" collapsed="false">
      <c r="X13833" s="0" t="n">
        <v>4548821</v>
      </c>
      <c r="Y13833" s="0" t="n">
        <v>2004</v>
      </c>
      <c r="Z13833" s="0" t="n">
        <v>47064</v>
      </c>
      <c r="AA13833" s="0" t="n">
        <v>810</v>
      </c>
      <c r="AB13833" s="0" t="n">
        <v>810</v>
      </c>
      <c r="AC13833" s="0" t="n">
        <v>50026</v>
      </c>
      <c r="AD13833" s="0" t="n">
        <v>573252</v>
      </c>
    </row>
    <row r="13834" customFormat="false" ht="12.75" hidden="false" customHeight="false" outlineLevel="0" collapsed="false">
      <c r="X13834" s="0" t="n">
        <v>4548822</v>
      </c>
      <c r="Y13834" s="0" t="n">
        <v>2004</v>
      </c>
      <c r="Z13834" s="0" t="n">
        <v>47064</v>
      </c>
      <c r="AA13834" s="0" t="n">
        <v>820</v>
      </c>
      <c r="AB13834" s="0" t="n">
        <v>820</v>
      </c>
      <c r="AC13834" s="0" t="n">
        <v>50027</v>
      </c>
      <c r="AD13834" s="0" t="n">
        <v>19263</v>
      </c>
    </row>
    <row r="13835" customFormat="false" ht="12.75" hidden="false" customHeight="false" outlineLevel="0" collapsed="false">
      <c r="X13835" s="0" t="n">
        <v>4548823</v>
      </c>
      <c r="Y13835" s="0" t="n">
        <v>2004</v>
      </c>
      <c r="Z13835" s="0" t="n">
        <v>47064</v>
      </c>
      <c r="AA13835" s="0" t="n">
        <v>899</v>
      </c>
      <c r="AB13835" s="0" t="n">
        <v>899</v>
      </c>
      <c r="AC13835" s="0" t="n">
        <v>50028</v>
      </c>
      <c r="AD13835" s="0" t="n">
        <v>592515</v>
      </c>
    </row>
    <row r="13836" customFormat="false" ht="12.75" hidden="false" customHeight="false" outlineLevel="0" collapsed="false">
      <c r="X13836" s="0" t="n">
        <v>4548824</v>
      </c>
      <c r="Y13836" s="0" t="n">
        <v>2004</v>
      </c>
      <c r="Z13836" s="0" t="n">
        <v>47064</v>
      </c>
      <c r="AA13836" s="0" t="n">
        <v>1099</v>
      </c>
      <c r="AB13836" s="0" t="n">
        <v>1099</v>
      </c>
      <c r="AC13836" s="0" t="n">
        <v>50029</v>
      </c>
      <c r="AD13836" s="0" t="n">
        <v>605545</v>
      </c>
    </row>
    <row r="13837" customFormat="false" ht="12.75" hidden="false" customHeight="false" outlineLevel="0" collapsed="false">
      <c r="X13837" s="0" t="n">
        <v>4548825</v>
      </c>
      <c r="Y13837" s="0" t="n">
        <v>2004</v>
      </c>
      <c r="Z13837" s="0" t="n">
        <v>47064</v>
      </c>
      <c r="AA13837" s="0" t="n">
        <v>1299</v>
      </c>
      <c r="AB13837" s="0" t="n">
        <v>1299</v>
      </c>
      <c r="AC13837" s="0" t="n">
        <v>50030</v>
      </c>
      <c r="AD13837" s="0" t="n">
        <v>4667289</v>
      </c>
    </row>
    <row r="13838" customFormat="false" ht="12.75" hidden="false" customHeight="false" outlineLevel="0" collapsed="false">
      <c r="X13838" s="0" t="n">
        <v>4548826</v>
      </c>
      <c r="Y13838" s="0" t="n">
        <v>2004</v>
      </c>
      <c r="Z13838" s="0" t="n">
        <v>47064</v>
      </c>
      <c r="AA13838" s="0" t="n">
        <v>1410</v>
      </c>
      <c r="AB13838" s="0" t="n">
        <v>1410</v>
      </c>
      <c r="AC13838" s="0" t="n">
        <v>50031</v>
      </c>
      <c r="AD13838" s="0" t="n">
        <v>0</v>
      </c>
    </row>
    <row r="13839" customFormat="false" ht="12.75" hidden="false" customHeight="false" outlineLevel="0" collapsed="false">
      <c r="X13839" s="0" t="n">
        <v>4548827</v>
      </c>
      <c r="Y13839" s="0" t="n">
        <v>2004</v>
      </c>
      <c r="Z13839" s="0" t="n">
        <v>47064</v>
      </c>
      <c r="AA13839" s="0" t="n">
        <v>1420</v>
      </c>
      <c r="AB13839" s="0" t="n">
        <v>1420</v>
      </c>
      <c r="AC13839" s="0" t="n">
        <v>50032</v>
      </c>
      <c r="AD13839" s="0" t="n">
        <v>268590</v>
      </c>
    </row>
    <row r="13840" customFormat="false" ht="12.75" hidden="false" customHeight="false" outlineLevel="0" collapsed="false">
      <c r="X13840" s="0" t="n">
        <v>4548828</v>
      </c>
      <c r="Y13840" s="0" t="n">
        <v>2004</v>
      </c>
      <c r="Z13840" s="0" t="n">
        <v>47064</v>
      </c>
      <c r="AA13840" s="0" t="n">
        <v>1430</v>
      </c>
      <c r="AB13840" s="0" t="n">
        <v>1430</v>
      </c>
      <c r="AC13840" s="0" t="n">
        <v>50033</v>
      </c>
      <c r="AD13840" s="0" t="n">
        <v>498008</v>
      </c>
    </row>
    <row r="13841" customFormat="false" ht="12.75" hidden="false" customHeight="false" outlineLevel="0" collapsed="false">
      <c r="X13841" s="0" t="n">
        <v>4548829</v>
      </c>
      <c r="Y13841" s="0" t="n">
        <v>2004</v>
      </c>
      <c r="Z13841" s="0" t="n">
        <v>47064</v>
      </c>
      <c r="AA13841" s="0" t="n">
        <v>1499</v>
      </c>
      <c r="AB13841" s="0" t="n">
        <v>1499</v>
      </c>
      <c r="AC13841" s="0" t="n">
        <v>50034</v>
      </c>
      <c r="AD13841" s="0" t="n">
        <v>766598</v>
      </c>
    </row>
    <row r="13842" customFormat="false" ht="12.75" hidden="false" customHeight="false" outlineLevel="0" collapsed="false">
      <c r="X13842" s="0" t="n">
        <v>4548830</v>
      </c>
      <c r="Y13842" s="0" t="n">
        <v>2004</v>
      </c>
      <c r="Z13842" s="0" t="n">
        <v>47064</v>
      </c>
      <c r="AA13842" s="0" t="n">
        <v>1605</v>
      </c>
      <c r="AB13842" s="0" t="n">
        <v>1605.1</v>
      </c>
      <c r="AC13842" s="0" t="n">
        <v>56004</v>
      </c>
      <c r="AD13842" s="0" t="n">
        <v>0</v>
      </c>
    </row>
    <row r="13843" customFormat="false" ht="12.75" hidden="false" customHeight="false" outlineLevel="0" collapsed="false">
      <c r="X13843" s="0" t="n">
        <v>4548831</v>
      </c>
      <c r="Y13843" s="0" t="n">
        <v>2004</v>
      </c>
      <c r="Z13843" s="0" t="n">
        <v>47064</v>
      </c>
      <c r="AA13843" s="0" t="n">
        <v>1610</v>
      </c>
      <c r="AB13843" s="0" t="n">
        <v>1610</v>
      </c>
      <c r="AC13843" s="0" t="n">
        <v>50035</v>
      </c>
      <c r="AD13843" s="0" t="n">
        <v>0</v>
      </c>
    </row>
    <row r="13844" customFormat="false" ht="12.75" hidden="false" customHeight="false" outlineLevel="0" collapsed="false">
      <c r="X13844" s="0" t="n">
        <v>4548832</v>
      </c>
      <c r="Y13844" s="0" t="n">
        <v>2004</v>
      </c>
      <c r="Z13844" s="0" t="n">
        <v>47064</v>
      </c>
      <c r="AA13844" s="0" t="n">
        <v>1620</v>
      </c>
      <c r="AB13844" s="0" t="n">
        <v>1620</v>
      </c>
      <c r="AC13844" s="0" t="n">
        <v>50036</v>
      </c>
      <c r="AD13844" s="0" t="n">
        <v>343335</v>
      </c>
    </row>
    <row r="13845" customFormat="false" ht="12.75" hidden="false" customHeight="false" outlineLevel="0" collapsed="false">
      <c r="X13845" s="0" t="n">
        <v>4548833</v>
      </c>
      <c r="Y13845" s="0" t="n">
        <v>2004</v>
      </c>
      <c r="Z13845" s="0" t="n">
        <v>47064</v>
      </c>
      <c r="AA13845" s="0" t="n">
        <v>1699</v>
      </c>
      <c r="AB13845" s="0" t="n">
        <v>1699</v>
      </c>
      <c r="AC13845" s="0" t="n">
        <v>50037</v>
      </c>
      <c r="AD13845" s="0" t="n">
        <v>343335</v>
      </c>
    </row>
    <row r="13846" customFormat="false" ht="12.75" hidden="false" customHeight="false" outlineLevel="0" collapsed="false">
      <c r="X13846" s="0" t="n">
        <v>4548834</v>
      </c>
      <c r="Y13846" s="0" t="n">
        <v>2004</v>
      </c>
      <c r="Z13846" s="0" t="n">
        <v>47064</v>
      </c>
      <c r="AA13846" s="0" t="n">
        <v>1810</v>
      </c>
      <c r="AB13846" s="0" t="n">
        <v>1810</v>
      </c>
      <c r="AC13846" s="0" t="n">
        <v>50038</v>
      </c>
      <c r="AD13846" s="0" t="n">
        <v>63005</v>
      </c>
    </row>
    <row r="13847" customFormat="false" ht="12.75" hidden="false" customHeight="false" outlineLevel="0" collapsed="false">
      <c r="X13847" s="0" t="n">
        <v>4548835</v>
      </c>
      <c r="Y13847" s="0" t="n">
        <v>2004</v>
      </c>
      <c r="Z13847" s="0" t="n">
        <v>47064</v>
      </c>
      <c r="AA13847" s="0" t="n">
        <v>1820</v>
      </c>
      <c r="AB13847" s="0" t="n">
        <v>1820</v>
      </c>
      <c r="AC13847" s="0" t="n">
        <v>50039</v>
      </c>
      <c r="AD13847" s="0" t="n">
        <v>549281</v>
      </c>
    </row>
    <row r="13848" customFormat="false" ht="12.75" hidden="false" customHeight="false" outlineLevel="0" collapsed="false">
      <c r="X13848" s="0" t="n">
        <v>4548836</v>
      </c>
      <c r="Y13848" s="0" t="n">
        <v>2004</v>
      </c>
      <c r="Z13848" s="0" t="n">
        <v>47064</v>
      </c>
      <c r="AA13848" s="0" t="n">
        <v>1830</v>
      </c>
      <c r="AB13848" s="0" t="n">
        <v>1830</v>
      </c>
      <c r="AC13848" s="0" t="n">
        <v>50040</v>
      </c>
      <c r="AD13848" s="0" t="n">
        <v>60542</v>
      </c>
    </row>
    <row r="13849" customFormat="false" ht="12.75" hidden="false" customHeight="false" outlineLevel="0" collapsed="false">
      <c r="X13849" s="0" t="n">
        <v>4548837</v>
      </c>
      <c r="Y13849" s="0" t="n">
        <v>2004</v>
      </c>
      <c r="Z13849" s="0" t="n">
        <v>47064</v>
      </c>
      <c r="AA13849" s="0" t="n">
        <v>1840</v>
      </c>
      <c r="AB13849" s="0" t="n">
        <v>1840</v>
      </c>
      <c r="AC13849" s="0" t="n">
        <v>50041</v>
      </c>
      <c r="AD13849" s="0" t="n">
        <v>5048</v>
      </c>
    </row>
    <row r="13850" customFormat="false" ht="12.75" hidden="false" customHeight="false" outlineLevel="0" collapsed="false">
      <c r="X13850" s="0" t="n">
        <v>4548838</v>
      </c>
      <c r="Y13850" s="0" t="n">
        <v>2004</v>
      </c>
      <c r="Z13850" s="0" t="n">
        <v>47064</v>
      </c>
      <c r="AA13850" s="0" t="n">
        <v>1850</v>
      </c>
      <c r="AB13850" s="0" t="n">
        <v>1850</v>
      </c>
      <c r="AC13850" s="0" t="n">
        <v>50042</v>
      </c>
      <c r="AD13850" s="0" t="n">
        <v>0</v>
      </c>
    </row>
    <row r="13851" customFormat="false" ht="12.75" hidden="false" customHeight="false" outlineLevel="0" collapsed="false">
      <c r="X13851" s="0" t="n">
        <v>4548839</v>
      </c>
      <c r="Y13851" s="0" t="n">
        <v>2004</v>
      </c>
      <c r="Z13851" s="0" t="n">
        <v>47064</v>
      </c>
      <c r="AA13851" s="0" t="n">
        <v>1865</v>
      </c>
      <c r="AB13851" s="0" t="n">
        <v>1865</v>
      </c>
      <c r="AC13851" s="0" t="n">
        <v>56005</v>
      </c>
      <c r="AD13851" s="0" t="n">
        <v>0</v>
      </c>
    </row>
    <row r="13852" customFormat="false" ht="12.75" hidden="false" customHeight="false" outlineLevel="0" collapsed="false">
      <c r="X13852" s="0" t="n">
        <v>4548840</v>
      </c>
      <c r="Y13852" s="0" t="n">
        <v>2004</v>
      </c>
      <c r="Z13852" s="0" t="n">
        <v>47064</v>
      </c>
      <c r="AA13852" s="0" t="n">
        <v>1870</v>
      </c>
      <c r="AB13852" s="0" t="n">
        <v>1870</v>
      </c>
      <c r="AC13852" s="0" t="n">
        <v>56006</v>
      </c>
      <c r="AD13852" s="0" t="n">
        <v>0</v>
      </c>
    </row>
    <row r="13853" customFormat="false" ht="12.75" hidden="false" customHeight="false" outlineLevel="0" collapsed="false">
      <c r="X13853" s="0" t="n">
        <v>4548841</v>
      </c>
      <c r="Y13853" s="0" t="n">
        <v>2004</v>
      </c>
      <c r="Z13853" s="0" t="n">
        <v>47064</v>
      </c>
      <c r="AA13853" s="0" t="n">
        <v>1896</v>
      </c>
      <c r="AB13853" s="0" t="n">
        <v>1896</v>
      </c>
      <c r="AC13853" s="0" t="n">
        <v>570035</v>
      </c>
      <c r="AD13853" s="0" t="n">
        <v>320800</v>
      </c>
    </row>
    <row r="13854" customFormat="false" ht="12.75" hidden="false" customHeight="false" outlineLevel="0" collapsed="false">
      <c r="X13854" s="0" t="n">
        <v>4548842</v>
      </c>
      <c r="Y13854" s="0" t="n">
        <v>2004</v>
      </c>
      <c r="Z13854" s="0" t="n">
        <v>47064</v>
      </c>
      <c r="AA13854" s="0" t="n">
        <v>1897</v>
      </c>
      <c r="AB13854" s="0" t="n">
        <v>1897</v>
      </c>
      <c r="AC13854" s="0" t="n">
        <v>570037</v>
      </c>
      <c r="AD13854" s="0" t="n">
        <v>214916</v>
      </c>
    </row>
    <row r="13855" customFormat="false" ht="12.75" hidden="false" customHeight="false" outlineLevel="0" collapsed="false">
      <c r="X13855" s="0" t="n">
        <v>4548843</v>
      </c>
      <c r="Y13855" s="0" t="n">
        <v>2004</v>
      </c>
      <c r="Z13855" s="0" t="n">
        <v>47064</v>
      </c>
      <c r="AA13855" s="0" t="n">
        <v>1898</v>
      </c>
      <c r="AB13855" s="0" t="n">
        <v>1898</v>
      </c>
      <c r="AC13855" s="0" t="n">
        <v>570039</v>
      </c>
      <c r="AD13855" s="0" t="n">
        <v>73537</v>
      </c>
    </row>
    <row r="13856" customFormat="false" ht="12.75" hidden="false" customHeight="false" outlineLevel="0" collapsed="false">
      <c r="X13856" s="0" t="n">
        <v>4548844</v>
      </c>
      <c r="Y13856" s="0" t="n">
        <v>2004</v>
      </c>
      <c r="Z13856" s="0" t="n">
        <v>47064</v>
      </c>
      <c r="AA13856" s="0" t="n">
        <v>1899</v>
      </c>
      <c r="AB13856" s="0" t="n">
        <v>1899</v>
      </c>
      <c r="AC13856" s="0" t="n">
        <v>50046</v>
      </c>
      <c r="AD13856" s="0" t="n">
        <v>1287129</v>
      </c>
    </row>
    <row r="13857" customFormat="false" ht="12.75" hidden="false" customHeight="false" outlineLevel="0" collapsed="false">
      <c r="X13857" s="0" t="n">
        <v>4548846</v>
      </c>
      <c r="Y13857" s="0" t="n">
        <v>2004</v>
      </c>
      <c r="Z13857" s="0" t="n">
        <v>47064</v>
      </c>
      <c r="AA13857" s="0" t="n">
        <v>3010</v>
      </c>
      <c r="AB13857" s="0" t="n">
        <v>3010</v>
      </c>
      <c r="AC13857" s="0" t="n">
        <v>50048</v>
      </c>
      <c r="AD13857" s="0" t="n">
        <v>0</v>
      </c>
    </row>
    <row r="13858" customFormat="false" ht="12.75" hidden="false" customHeight="false" outlineLevel="0" collapsed="false">
      <c r="X13858" s="0" t="n">
        <v>4548847</v>
      </c>
      <c r="Y13858" s="0" t="n">
        <v>2004</v>
      </c>
      <c r="Z13858" s="0" t="n">
        <v>47064</v>
      </c>
      <c r="AA13858" s="0" t="n">
        <v>3020</v>
      </c>
      <c r="AB13858" s="0" t="n">
        <v>3020.1</v>
      </c>
      <c r="AC13858" s="0" t="n">
        <v>52165</v>
      </c>
      <c r="AD13858" s="0" t="n">
        <v>1038942</v>
      </c>
    </row>
    <row r="13859" customFormat="false" ht="12.75" hidden="false" customHeight="false" outlineLevel="0" collapsed="false">
      <c r="X13859" s="0" t="n">
        <v>4548850</v>
      </c>
      <c r="Y13859" s="0" t="n">
        <v>2004</v>
      </c>
      <c r="Z13859" s="0" t="n">
        <v>47064</v>
      </c>
      <c r="AA13859" s="0" t="n">
        <v>5010</v>
      </c>
      <c r="AB13859" s="0" t="n">
        <v>5010</v>
      </c>
      <c r="AC13859" s="0" t="n">
        <v>50052</v>
      </c>
      <c r="AD13859" s="0" t="n">
        <v>3377</v>
      </c>
    </row>
    <row r="13860" customFormat="false" ht="12.75" hidden="false" customHeight="false" outlineLevel="0" collapsed="false">
      <c r="X13860" s="0" t="n">
        <v>4548851</v>
      </c>
      <c r="Y13860" s="0" t="n">
        <v>2004</v>
      </c>
      <c r="Z13860" s="0" t="n">
        <v>47064</v>
      </c>
      <c r="AA13860" s="0" t="n">
        <v>5020</v>
      </c>
      <c r="AB13860" s="0" t="n">
        <v>5020</v>
      </c>
      <c r="AC13860" s="0" t="n">
        <v>50053</v>
      </c>
      <c r="AD13860" s="0" t="n">
        <v>26783939</v>
      </c>
    </row>
    <row r="13861" customFormat="false" ht="12.75" hidden="false" customHeight="false" outlineLevel="0" collapsed="false">
      <c r="X13861" s="0" t="n">
        <v>4548852</v>
      </c>
      <c r="Y13861" s="0" t="n">
        <v>2004</v>
      </c>
      <c r="Z13861" s="0" t="n">
        <v>47064</v>
      </c>
      <c r="AA13861" s="0" t="n">
        <v>5042</v>
      </c>
      <c r="AB13861" s="0" t="n">
        <v>5042</v>
      </c>
      <c r="AC13861" s="0" t="n">
        <v>56007</v>
      </c>
      <c r="AD13861" s="0" t="n">
        <v>26364048</v>
      </c>
    </row>
    <row r="13862" customFormat="false" ht="12.75" hidden="false" customHeight="false" outlineLevel="0" collapsed="false">
      <c r="X13862" s="0" t="n">
        <v>4548853</v>
      </c>
      <c r="Y13862" s="0" t="n">
        <v>2004</v>
      </c>
      <c r="Z13862" s="0" t="n">
        <v>47064</v>
      </c>
      <c r="AA13862" s="0" t="n">
        <v>5050</v>
      </c>
      <c r="AB13862" s="0" t="n">
        <v>5050</v>
      </c>
      <c r="AC13862" s="0" t="n">
        <v>50856</v>
      </c>
      <c r="AD13862" s="0" t="n">
        <v>0</v>
      </c>
    </row>
    <row r="13863" customFormat="false" ht="12.75" hidden="false" customHeight="false" outlineLevel="0" collapsed="false">
      <c r="X13863" s="0" t="n">
        <v>4548854</v>
      </c>
      <c r="Y13863" s="0" t="n">
        <v>2004</v>
      </c>
      <c r="Z13863" s="0" t="n">
        <v>47064</v>
      </c>
      <c r="AA13863" s="0" t="n">
        <v>5060</v>
      </c>
      <c r="AB13863" s="0" t="n">
        <v>5060</v>
      </c>
      <c r="AC13863" s="0" t="n">
        <v>52002</v>
      </c>
      <c r="AD13863" s="0" t="n">
        <v>0</v>
      </c>
    </row>
    <row r="13864" customFormat="false" ht="12.75" hidden="false" customHeight="false" outlineLevel="0" collapsed="false">
      <c r="X13864" s="0" t="n">
        <v>4548855</v>
      </c>
      <c r="Y13864" s="0" t="n">
        <v>2004</v>
      </c>
      <c r="Z13864" s="0" t="n">
        <v>47064</v>
      </c>
      <c r="AA13864" s="0" t="n">
        <v>5090</v>
      </c>
      <c r="AB13864" s="0" t="n">
        <v>5090</v>
      </c>
      <c r="AC13864" s="0" t="n">
        <v>50055</v>
      </c>
      <c r="AD13864" s="0" t="n">
        <v>423268</v>
      </c>
    </row>
    <row r="13865" customFormat="false" ht="12.75" hidden="false" customHeight="false" outlineLevel="0" collapsed="false">
      <c r="X13865" s="0" t="n">
        <v>4548856</v>
      </c>
      <c r="Y13865" s="0" t="n">
        <v>2004</v>
      </c>
      <c r="Z13865" s="0" t="n">
        <v>47064</v>
      </c>
      <c r="AA13865" s="0" t="n">
        <v>6010</v>
      </c>
      <c r="AB13865" s="0" t="n">
        <v>6010</v>
      </c>
      <c r="AC13865" s="0" t="n">
        <v>56008</v>
      </c>
      <c r="AD13865" s="0" t="n">
        <v>10322505</v>
      </c>
    </row>
    <row r="13866" customFormat="false" ht="12.75" hidden="false" customHeight="false" outlineLevel="0" collapsed="false">
      <c r="X13866" s="0" t="n">
        <v>4548857</v>
      </c>
      <c r="Y13866" s="0" t="n">
        <v>2004</v>
      </c>
      <c r="Z13866" s="0" t="n">
        <v>47064</v>
      </c>
      <c r="AA13866" s="0" t="n">
        <v>6020</v>
      </c>
      <c r="AB13866" s="0" t="n">
        <v>6020</v>
      </c>
      <c r="AC13866" s="0" t="n">
        <v>56009</v>
      </c>
      <c r="AD13866" s="0" t="n">
        <v>290878</v>
      </c>
    </row>
    <row r="13867" customFormat="false" ht="12.75" hidden="false" customHeight="false" outlineLevel="0" collapsed="false">
      <c r="X13867" s="0" t="n">
        <v>4548858</v>
      </c>
      <c r="Y13867" s="0" t="n">
        <v>2004</v>
      </c>
      <c r="Z13867" s="0" t="n">
        <v>47064</v>
      </c>
      <c r="AA13867" s="0" t="n">
        <v>6060</v>
      </c>
      <c r="AB13867" s="0" t="n">
        <v>6060</v>
      </c>
      <c r="AC13867" s="0" t="n">
        <v>56010</v>
      </c>
      <c r="AD13867" s="0" t="n">
        <v>0</v>
      </c>
    </row>
    <row r="13868" customFormat="false" ht="12.75" hidden="false" customHeight="false" outlineLevel="0" collapsed="false">
      <c r="X13868" s="0" t="n">
        <v>4548859</v>
      </c>
      <c r="Y13868" s="0" t="n">
        <v>2004</v>
      </c>
      <c r="Z13868" s="0" t="n">
        <v>47064</v>
      </c>
      <c r="AA13868" s="0" t="n">
        <v>6090</v>
      </c>
      <c r="AB13868" s="0" t="n">
        <v>6090</v>
      </c>
      <c r="AC13868" s="0" t="n">
        <v>56011</v>
      </c>
      <c r="AD13868" s="0" t="n">
        <v>10613383</v>
      </c>
    </row>
    <row r="13869" customFormat="false" ht="12.75" hidden="false" customHeight="false" outlineLevel="0" collapsed="false">
      <c r="X13869" s="0" t="n">
        <v>4548845</v>
      </c>
      <c r="Y13869" s="0" t="n">
        <v>2004</v>
      </c>
      <c r="Z13869" s="0" t="n">
        <v>47064</v>
      </c>
      <c r="AA13869" s="0" t="n">
        <v>9910</v>
      </c>
      <c r="AB13869" s="0" t="n">
        <v>2001</v>
      </c>
      <c r="AC13869" s="0" t="n">
        <v>50047</v>
      </c>
      <c r="AD13869" s="0" t="n">
        <v>25744997</v>
      </c>
    </row>
    <row r="13870" customFormat="false" ht="12.75" hidden="false" customHeight="false" outlineLevel="0" collapsed="false">
      <c r="X13870" s="0" t="n">
        <v>4548848</v>
      </c>
      <c r="Y13870" s="0" t="n">
        <v>2004</v>
      </c>
      <c r="Z13870" s="0" t="n">
        <v>47064</v>
      </c>
      <c r="AA13870" s="0" t="n">
        <v>9920</v>
      </c>
      <c r="AB13870" s="0" t="n">
        <v>4001</v>
      </c>
      <c r="AC13870" s="0" t="n">
        <v>50050</v>
      </c>
      <c r="AD13870" s="0" t="n">
        <v>1038942</v>
      </c>
    </row>
    <row r="13871" customFormat="false" ht="12.75" hidden="false" customHeight="false" outlineLevel="0" collapsed="false">
      <c r="X13871" s="0" t="n">
        <v>4548849</v>
      </c>
      <c r="Y13871" s="0" t="n">
        <v>2004</v>
      </c>
      <c r="Z13871" s="0" t="n">
        <v>47064</v>
      </c>
      <c r="AA13871" s="0" t="n">
        <v>9930</v>
      </c>
      <c r="AB13871" s="0" t="n">
        <v>4006</v>
      </c>
      <c r="AC13871" s="0" t="n">
        <v>50051</v>
      </c>
      <c r="AD13871" s="0" t="n">
        <v>26783939</v>
      </c>
    </row>
    <row r="13872" customFormat="false" ht="12.75" hidden="false" customHeight="false" outlineLevel="0" collapsed="false">
      <c r="X13872" s="0" t="n">
        <v>4548860</v>
      </c>
      <c r="Y13872" s="0" t="n">
        <v>2004</v>
      </c>
      <c r="Z13872" s="0" t="n">
        <v>47068</v>
      </c>
      <c r="AA13872" s="0" t="n">
        <v>299</v>
      </c>
      <c r="AB13872" s="0" t="n">
        <v>299.1</v>
      </c>
      <c r="AC13872" s="0" t="n">
        <v>52164</v>
      </c>
      <c r="AD13872" s="0" t="n">
        <v>1219276</v>
      </c>
    </row>
    <row r="13873" customFormat="false" ht="12.75" hidden="false" customHeight="false" outlineLevel="0" collapsed="false">
      <c r="X13873" s="0" t="n">
        <v>4548861</v>
      </c>
      <c r="Y13873" s="0" t="n">
        <v>2004</v>
      </c>
      <c r="Z13873" s="0" t="n">
        <v>47068</v>
      </c>
      <c r="AA13873" s="0" t="n">
        <v>499</v>
      </c>
      <c r="AB13873" s="0" t="n">
        <v>499</v>
      </c>
      <c r="AC13873" s="0" t="n">
        <v>50019</v>
      </c>
      <c r="AD13873" s="0" t="n">
        <v>11749</v>
      </c>
    </row>
    <row r="13874" customFormat="false" ht="12.75" hidden="false" customHeight="false" outlineLevel="0" collapsed="false">
      <c r="X13874" s="0" t="n">
        <v>4548862</v>
      </c>
      <c r="Y13874" s="0" t="n">
        <v>2004</v>
      </c>
      <c r="Z13874" s="0" t="n">
        <v>47068</v>
      </c>
      <c r="AA13874" s="0" t="n">
        <v>610</v>
      </c>
      <c r="AB13874" s="0" t="n">
        <v>610</v>
      </c>
      <c r="AC13874" s="0" t="n">
        <v>50020</v>
      </c>
      <c r="AD13874" s="0" t="n">
        <v>527000</v>
      </c>
    </row>
    <row r="13875" customFormat="false" ht="12.75" hidden="false" customHeight="false" outlineLevel="0" collapsed="false">
      <c r="X13875" s="0" t="n">
        <v>4548863</v>
      </c>
      <c r="Y13875" s="0" t="n">
        <v>2004</v>
      </c>
      <c r="Z13875" s="0" t="n">
        <v>47068</v>
      </c>
      <c r="AA13875" s="0" t="n">
        <v>695</v>
      </c>
      <c r="AB13875" s="0" t="n">
        <v>695</v>
      </c>
      <c r="AC13875" s="0" t="n">
        <v>50021</v>
      </c>
      <c r="AD13875" s="0" t="n">
        <v>0</v>
      </c>
    </row>
    <row r="13876" customFormat="false" ht="12.75" hidden="false" customHeight="false" outlineLevel="0" collapsed="false">
      <c r="X13876" s="0" t="n">
        <v>4548864</v>
      </c>
      <c r="Y13876" s="0" t="n">
        <v>2004</v>
      </c>
      <c r="Z13876" s="0" t="n">
        <v>47068</v>
      </c>
      <c r="AA13876" s="0" t="n">
        <v>696</v>
      </c>
      <c r="AB13876" s="0" t="n">
        <v>696</v>
      </c>
      <c r="AC13876" s="0" t="n">
        <v>50022</v>
      </c>
      <c r="AD13876" s="0" t="n">
        <v>0</v>
      </c>
    </row>
    <row r="13877" customFormat="false" ht="12.75" hidden="false" customHeight="false" outlineLevel="0" collapsed="false">
      <c r="X13877" s="0" t="n">
        <v>4548865</v>
      </c>
      <c r="Y13877" s="0" t="n">
        <v>2004</v>
      </c>
      <c r="Z13877" s="0" t="n">
        <v>47068</v>
      </c>
      <c r="AA13877" s="0" t="n">
        <v>697</v>
      </c>
      <c r="AB13877" s="0" t="n">
        <v>697</v>
      </c>
      <c r="AC13877" s="0" t="n">
        <v>50023</v>
      </c>
      <c r="AD13877" s="0" t="n">
        <v>0</v>
      </c>
    </row>
    <row r="13878" customFormat="false" ht="12.75" hidden="false" customHeight="false" outlineLevel="0" collapsed="false">
      <c r="X13878" s="0" t="n">
        <v>4548866</v>
      </c>
      <c r="Y13878" s="0" t="n">
        <v>2004</v>
      </c>
      <c r="Z13878" s="0" t="n">
        <v>47068</v>
      </c>
      <c r="AA13878" s="0" t="n">
        <v>698</v>
      </c>
      <c r="AB13878" s="0" t="n">
        <v>698</v>
      </c>
      <c r="AC13878" s="0" t="n">
        <v>50024</v>
      </c>
      <c r="AD13878" s="0" t="n">
        <v>0</v>
      </c>
    </row>
    <row r="13879" customFormat="false" ht="12.75" hidden="false" customHeight="false" outlineLevel="0" collapsed="false">
      <c r="X13879" s="0" t="n">
        <v>4548867</v>
      </c>
      <c r="Y13879" s="0" t="n">
        <v>2004</v>
      </c>
      <c r="Z13879" s="0" t="n">
        <v>47068</v>
      </c>
      <c r="AA13879" s="0" t="n">
        <v>699</v>
      </c>
      <c r="AB13879" s="0" t="n">
        <v>699</v>
      </c>
      <c r="AC13879" s="0" t="n">
        <v>50025</v>
      </c>
      <c r="AD13879" s="0" t="n">
        <v>527000</v>
      </c>
    </row>
    <row r="13880" customFormat="false" ht="12.75" hidden="false" customHeight="false" outlineLevel="0" collapsed="false">
      <c r="X13880" s="0" t="n">
        <v>4548868</v>
      </c>
      <c r="Y13880" s="0" t="n">
        <v>2004</v>
      </c>
      <c r="Z13880" s="0" t="n">
        <v>47068</v>
      </c>
      <c r="AA13880" s="0" t="n">
        <v>810</v>
      </c>
      <c r="AB13880" s="0" t="n">
        <v>810</v>
      </c>
      <c r="AC13880" s="0" t="n">
        <v>50026</v>
      </c>
      <c r="AD13880" s="0" t="n">
        <v>1447</v>
      </c>
    </row>
    <row r="13881" customFormat="false" ht="12.75" hidden="false" customHeight="false" outlineLevel="0" collapsed="false">
      <c r="X13881" s="0" t="n">
        <v>4548869</v>
      </c>
      <c r="Y13881" s="0" t="n">
        <v>2004</v>
      </c>
      <c r="Z13881" s="0" t="n">
        <v>47068</v>
      </c>
      <c r="AA13881" s="0" t="n">
        <v>820</v>
      </c>
      <c r="AB13881" s="0" t="n">
        <v>820</v>
      </c>
      <c r="AC13881" s="0" t="n">
        <v>50027</v>
      </c>
      <c r="AD13881" s="0" t="n">
        <v>0</v>
      </c>
    </row>
    <row r="13882" customFormat="false" ht="12.75" hidden="false" customHeight="false" outlineLevel="0" collapsed="false">
      <c r="X13882" s="0" t="n">
        <v>4548870</v>
      </c>
      <c r="Y13882" s="0" t="n">
        <v>2004</v>
      </c>
      <c r="Z13882" s="0" t="n">
        <v>47068</v>
      </c>
      <c r="AA13882" s="0" t="n">
        <v>899</v>
      </c>
      <c r="AB13882" s="0" t="n">
        <v>899</v>
      </c>
      <c r="AC13882" s="0" t="n">
        <v>50028</v>
      </c>
      <c r="AD13882" s="0" t="n">
        <v>1447</v>
      </c>
    </row>
    <row r="13883" customFormat="false" ht="12.75" hidden="false" customHeight="false" outlineLevel="0" collapsed="false">
      <c r="X13883" s="0" t="n">
        <v>4548871</v>
      </c>
      <c r="Y13883" s="0" t="n">
        <v>2004</v>
      </c>
      <c r="Z13883" s="0" t="n">
        <v>47068</v>
      </c>
      <c r="AA13883" s="0" t="n">
        <v>1099</v>
      </c>
      <c r="AB13883" s="0" t="n">
        <v>1099</v>
      </c>
      <c r="AC13883" s="0" t="n">
        <v>50029</v>
      </c>
      <c r="AD13883" s="0" t="n">
        <v>0</v>
      </c>
    </row>
    <row r="13884" customFormat="false" ht="12.75" hidden="false" customHeight="false" outlineLevel="0" collapsed="false">
      <c r="X13884" s="0" t="n">
        <v>4548872</v>
      </c>
      <c r="Y13884" s="0" t="n">
        <v>2004</v>
      </c>
      <c r="Z13884" s="0" t="n">
        <v>47068</v>
      </c>
      <c r="AA13884" s="0" t="n">
        <v>1299</v>
      </c>
      <c r="AB13884" s="0" t="n">
        <v>1299</v>
      </c>
      <c r="AC13884" s="0" t="n">
        <v>50030</v>
      </c>
      <c r="AD13884" s="0" t="n">
        <v>111115</v>
      </c>
    </row>
    <row r="13885" customFormat="false" ht="12.75" hidden="false" customHeight="false" outlineLevel="0" collapsed="false">
      <c r="X13885" s="0" t="n">
        <v>4548873</v>
      </c>
      <c r="Y13885" s="0" t="n">
        <v>2004</v>
      </c>
      <c r="Z13885" s="0" t="n">
        <v>47068</v>
      </c>
      <c r="AA13885" s="0" t="n">
        <v>1410</v>
      </c>
      <c r="AB13885" s="0" t="n">
        <v>1410</v>
      </c>
      <c r="AC13885" s="0" t="n">
        <v>50031</v>
      </c>
      <c r="AD13885" s="0" t="n">
        <v>0</v>
      </c>
    </row>
    <row r="13886" customFormat="false" ht="12.75" hidden="false" customHeight="false" outlineLevel="0" collapsed="false">
      <c r="X13886" s="0" t="n">
        <v>4548874</v>
      </c>
      <c r="Y13886" s="0" t="n">
        <v>2004</v>
      </c>
      <c r="Z13886" s="0" t="n">
        <v>47068</v>
      </c>
      <c r="AA13886" s="0" t="n">
        <v>1420</v>
      </c>
      <c r="AB13886" s="0" t="n">
        <v>1420</v>
      </c>
      <c r="AC13886" s="0" t="n">
        <v>50032</v>
      </c>
      <c r="AD13886" s="0" t="n">
        <v>0</v>
      </c>
    </row>
    <row r="13887" customFormat="false" ht="12.75" hidden="false" customHeight="false" outlineLevel="0" collapsed="false">
      <c r="X13887" s="0" t="n">
        <v>4548875</v>
      </c>
      <c r="Y13887" s="0" t="n">
        <v>2004</v>
      </c>
      <c r="Z13887" s="0" t="n">
        <v>47068</v>
      </c>
      <c r="AA13887" s="0" t="n">
        <v>1430</v>
      </c>
      <c r="AB13887" s="0" t="n">
        <v>1430</v>
      </c>
      <c r="AC13887" s="0" t="n">
        <v>50033</v>
      </c>
      <c r="AD13887" s="0" t="n">
        <v>0</v>
      </c>
    </row>
    <row r="13888" customFormat="false" ht="12.75" hidden="false" customHeight="false" outlineLevel="0" collapsed="false">
      <c r="X13888" s="0" t="n">
        <v>4548876</v>
      </c>
      <c r="Y13888" s="0" t="n">
        <v>2004</v>
      </c>
      <c r="Z13888" s="0" t="n">
        <v>47068</v>
      </c>
      <c r="AA13888" s="0" t="n">
        <v>1499</v>
      </c>
      <c r="AB13888" s="0" t="n">
        <v>1499</v>
      </c>
      <c r="AC13888" s="0" t="n">
        <v>50034</v>
      </c>
      <c r="AD13888" s="0" t="n">
        <v>0</v>
      </c>
    </row>
    <row r="13889" customFormat="false" ht="12.75" hidden="false" customHeight="false" outlineLevel="0" collapsed="false">
      <c r="X13889" s="0" t="n">
        <v>4548877</v>
      </c>
      <c r="Y13889" s="0" t="n">
        <v>2004</v>
      </c>
      <c r="Z13889" s="0" t="n">
        <v>47068</v>
      </c>
      <c r="AA13889" s="0" t="n">
        <v>1605</v>
      </c>
      <c r="AB13889" s="0" t="n">
        <v>1605.1</v>
      </c>
      <c r="AC13889" s="0" t="n">
        <v>56004</v>
      </c>
      <c r="AD13889" s="0" t="n">
        <v>0</v>
      </c>
    </row>
    <row r="13890" customFormat="false" ht="12.75" hidden="false" customHeight="false" outlineLevel="0" collapsed="false">
      <c r="X13890" s="0" t="n">
        <v>4548878</v>
      </c>
      <c r="Y13890" s="0" t="n">
        <v>2004</v>
      </c>
      <c r="Z13890" s="0" t="n">
        <v>47068</v>
      </c>
      <c r="AA13890" s="0" t="n">
        <v>1610</v>
      </c>
      <c r="AB13890" s="0" t="n">
        <v>1610</v>
      </c>
      <c r="AC13890" s="0" t="n">
        <v>50035</v>
      </c>
      <c r="AD13890" s="0" t="n">
        <v>0</v>
      </c>
    </row>
    <row r="13891" customFormat="false" ht="12.75" hidden="false" customHeight="false" outlineLevel="0" collapsed="false">
      <c r="X13891" s="0" t="n">
        <v>4548879</v>
      </c>
      <c r="Y13891" s="0" t="n">
        <v>2004</v>
      </c>
      <c r="Z13891" s="0" t="n">
        <v>47068</v>
      </c>
      <c r="AA13891" s="0" t="n">
        <v>1620</v>
      </c>
      <c r="AB13891" s="0" t="n">
        <v>1620</v>
      </c>
      <c r="AC13891" s="0" t="n">
        <v>50036</v>
      </c>
      <c r="AD13891" s="0" t="n">
        <v>45774</v>
      </c>
    </row>
    <row r="13892" customFormat="false" ht="12.75" hidden="false" customHeight="false" outlineLevel="0" collapsed="false">
      <c r="X13892" s="0" t="n">
        <v>4548880</v>
      </c>
      <c r="Y13892" s="0" t="n">
        <v>2004</v>
      </c>
      <c r="Z13892" s="0" t="n">
        <v>47068</v>
      </c>
      <c r="AA13892" s="0" t="n">
        <v>1699</v>
      </c>
      <c r="AB13892" s="0" t="n">
        <v>1699</v>
      </c>
      <c r="AC13892" s="0" t="n">
        <v>50037</v>
      </c>
      <c r="AD13892" s="0" t="n">
        <v>45774</v>
      </c>
    </row>
    <row r="13893" customFormat="false" ht="12.75" hidden="false" customHeight="false" outlineLevel="0" collapsed="false">
      <c r="X13893" s="0" t="n">
        <v>4548881</v>
      </c>
      <c r="Y13893" s="0" t="n">
        <v>2004</v>
      </c>
      <c r="Z13893" s="0" t="n">
        <v>47068</v>
      </c>
      <c r="AA13893" s="0" t="n">
        <v>1810</v>
      </c>
      <c r="AB13893" s="0" t="n">
        <v>1810</v>
      </c>
      <c r="AC13893" s="0" t="n">
        <v>50038</v>
      </c>
      <c r="AD13893" s="0" t="n">
        <v>0</v>
      </c>
    </row>
    <row r="13894" customFormat="false" ht="12.75" hidden="false" customHeight="false" outlineLevel="0" collapsed="false">
      <c r="X13894" s="0" t="n">
        <v>4548882</v>
      </c>
      <c r="Y13894" s="0" t="n">
        <v>2004</v>
      </c>
      <c r="Z13894" s="0" t="n">
        <v>47068</v>
      </c>
      <c r="AA13894" s="0" t="n">
        <v>1820</v>
      </c>
      <c r="AB13894" s="0" t="n">
        <v>1820</v>
      </c>
      <c r="AC13894" s="0" t="n">
        <v>50039</v>
      </c>
      <c r="AD13894" s="0" t="n">
        <v>6188</v>
      </c>
    </row>
    <row r="13895" customFormat="false" ht="12.75" hidden="false" customHeight="false" outlineLevel="0" collapsed="false">
      <c r="X13895" s="0" t="n">
        <v>4548883</v>
      </c>
      <c r="Y13895" s="0" t="n">
        <v>2004</v>
      </c>
      <c r="Z13895" s="0" t="n">
        <v>47068</v>
      </c>
      <c r="AA13895" s="0" t="n">
        <v>1830</v>
      </c>
      <c r="AB13895" s="0" t="n">
        <v>1830</v>
      </c>
      <c r="AC13895" s="0" t="n">
        <v>50040</v>
      </c>
      <c r="AD13895" s="0" t="n">
        <v>0</v>
      </c>
    </row>
    <row r="13896" customFormat="false" ht="12.75" hidden="false" customHeight="false" outlineLevel="0" collapsed="false">
      <c r="X13896" s="0" t="n">
        <v>4548884</v>
      </c>
      <c r="Y13896" s="0" t="n">
        <v>2004</v>
      </c>
      <c r="Z13896" s="0" t="n">
        <v>47068</v>
      </c>
      <c r="AA13896" s="0" t="n">
        <v>1840</v>
      </c>
      <c r="AB13896" s="0" t="n">
        <v>1840</v>
      </c>
      <c r="AC13896" s="0" t="n">
        <v>50041</v>
      </c>
      <c r="AD13896" s="0" t="n">
        <v>0</v>
      </c>
    </row>
    <row r="13897" customFormat="false" ht="12.75" hidden="false" customHeight="false" outlineLevel="0" collapsed="false">
      <c r="X13897" s="0" t="n">
        <v>4548885</v>
      </c>
      <c r="Y13897" s="0" t="n">
        <v>2004</v>
      </c>
      <c r="Z13897" s="0" t="n">
        <v>47068</v>
      </c>
      <c r="AA13897" s="0" t="n">
        <v>1850</v>
      </c>
      <c r="AB13897" s="0" t="n">
        <v>1850</v>
      </c>
      <c r="AC13897" s="0" t="n">
        <v>50042</v>
      </c>
      <c r="AD13897" s="0" t="n">
        <v>119257</v>
      </c>
    </row>
    <row r="13898" customFormat="false" ht="12.75" hidden="false" customHeight="false" outlineLevel="0" collapsed="false">
      <c r="X13898" s="0" t="n">
        <v>4548886</v>
      </c>
      <c r="Y13898" s="0" t="n">
        <v>2004</v>
      </c>
      <c r="Z13898" s="0" t="n">
        <v>47068</v>
      </c>
      <c r="AA13898" s="0" t="n">
        <v>1865</v>
      </c>
      <c r="AB13898" s="0" t="n">
        <v>1865</v>
      </c>
      <c r="AC13898" s="0" t="n">
        <v>56005</v>
      </c>
      <c r="AD13898" s="0" t="n">
        <v>0</v>
      </c>
    </row>
    <row r="13899" customFormat="false" ht="12.75" hidden="false" customHeight="false" outlineLevel="0" collapsed="false">
      <c r="X13899" s="0" t="n">
        <v>4548887</v>
      </c>
      <c r="Y13899" s="0" t="n">
        <v>2004</v>
      </c>
      <c r="Z13899" s="0" t="n">
        <v>47068</v>
      </c>
      <c r="AA13899" s="0" t="n">
        <v>1870</v>
      </c>
      <c r="AB13899" s="0" t="n">
        <v>1870</v>
      </c>
      <c r="AC13899" s="0" t="n">
        <v>56006</v>
      </c>
      <c r="AD13899" s="0" t="n">
        <v>0</v>
      </c>
    </row>
    <row r="13900" customFormat="false" ht="12.75" hidden="false" customHeight="false" outlineLevel="0" collapsed="false">
      <c r="X13900" s="0" t="n">
        <v>4548888</v>
      </c>
      <c r="Y13900" s="0" t="n">
        <v>2004</v>
      </c>
      <c r="Z13900" s="0" t="n">
        <v>47068</v>
      </c>
      <c r="AA13900" s="0" t="n">
        <v>1896</v>
      </c>
      <c r="AB13900" s="0" t="n">
        <v>1896</v>
      </c>
      <c r="AC13900" s="0" t="n">
        <v>50043</v>
      </c>
      <c r="AD13900" s="0" t="n">
        <v>0</v>
      </c>
    </row>
    <row r="13901" customFormat="false" ht="12.75" hidden="false" customHeight="false" outlineLevel="0" collapsed="false">
      <c r="X13901" s="0" t="n">
        <v>4548889</v>
      </c>
      <c r="Y13901" s="0" t="n">
        <v>2004</v>
      </c>
      <c r="Z13901" s="0" t="n">
        <v>47068</v>
      </c>
      <c r="AA13901" s="0" t="n">
        <v>1897</v>
      </c>
      <c r="AB13901" s="0" t="n">
        <v>1897</v>
      </c>
      <c r="AC13901" s="0" t="n">
        <v>50044</v>
      </c>
      <c r="AD13901" s="0" t="n">
        <v>0</v>
      </c>
    </row>
    <row r="13902" customFormat="false" ht="12.75" hidden="false" customHeight="false" outlineLevel="0" collapsed="false">
      <c r="X13902" s="0" t="n">
        <v>4548890</v>
      </c>
      <c r="Y13902" s="0" t="n">
        <v>2004</v>
      </c>
      <c r="Z13902" s="0" t="n">
        <v>47068</v>
      </c>
      <c r="AA13902" s="0" t="n">
        <v>1898</v>
      </c>
      <c r="AB13902" s="0" t="n">
        <v>1898</v>
      </c>
      <c r="AC13902" s="0" t="n">
        <v>50045</v>
      </c>
      <c r="AD13902" s="0" t="n">
        <v>0</v>
      </c>
    </row>
    <row r="13903" customFormat="false" ht="12.75" hidden="false" customHeight="false" outlineLevel="0" collapsed="false">
      <c r="X13903" s="0" t="n">
        <v>4548891</v>
      </c>
      <c r="Y13903" s="0" t="n">
        <v>2004</v>
      </c>
      <c r="Z13903" s="0" t="n">
        <v>47068</v>
      </c>
      <c r="AA13903" s="0" t="n">
        <v>1899</v>
      </c>
      <c r="AB13903" s="0" t="n">
        <v>1899</v>
      </c>
      <c r="AC13903" s="0" t="n">
        <v>50046</v>
      </c>
      <c r="AD13903" s="0" t="n">
        <v>125445</v>
      </c>
    </row>
    <row r="13904" customFormat="false" ht="12.75" hidden="false" customHeight="false" outlineLevel="0" collapsed="false">
      <c r="X13904" s="0" t="n">
        <v>4548893</v>
      </c>
      <c r="Y13904" s="0" t="n">
        <v>2004</v>
      </c>
      <c r="Z13904" s="0" t="n">
        <v>47068</v>
      </c>
      <c r="AA13904" s="0" t="n">
        <v>3010</v>
      </c>
      <c r="AB13904" s="0" t="n">
        <v>3010</v>
      </c>
      <c r="AC13904" s="0" t="n">
        <v>50048</v>
      </c>
      <c r="AD13904" s="0" t="n">
        <v>0</v>
      </c>
    </row>
    <row r="13905" customFormat="false" ht="12.75" hidden="false" customHeight="false" outlineLevel="0" collapsed="false">
      <c r="X13905" s="0" t="n">
        <v>4548894</v>
      </c>
      <c r="Y13905" s="0" t="n">
        <v>2004</v>
      </c>
      <c r="Z13905" s="0" t="n">
        <v>47068</v>
      </c>
      <c r="AA13905" s="0" t="n">
        <v>3020</v>
      </c>
      <c r="AB13905" s="0" t="n">
        <v>3020.1</v>
      </c>
      <c r="AC13905" s="0" t="n">
        <v>52165</v>
      </c>
      <c r="AD13905" s="0" t="n">
        <v>40000</v>
      </c>
    </row>
    <row r="13906" customFormat="false" ht="12.75" hidden="false" customHeight="false" outlineLevel="0" collapsed="false">
      <c r="X13906" s="0" t="n">
        <v>4548897</v>
      </c>
      <c r="Y13906" s="0" t="n">
        <v>2004</v>
      </c>
      <c r="Z13906" s="0" t="n">
        <v>47068</v>
      </c>
      <c r="AA13906" s="0" t="n">
        <v>5010</v>
      </c>
      <c r="AB13906" s="0" t="n">
        <v>5010</v>
      </c>
      <c r="AC13906" s="0" t="n">
        <v>50052</v>
      </c>
      <c r="AD13906" s="0" t="n">
        <v>112951</v>
      </c>
    </row>
    <row r="13907" customFormat="false" ht="12.75" hidden="false" customHeight="false" outlineLevel="0" collapsed="false">
      <c r="X13907" s="0" t="n">
        <v>4548898</v>
      </c>
      <c r="Y13907" s="0" t="n">
        <v>2004</v>
      </c>
      <c r="Z13907" s="0" t="n">
        <v>47068</v>
      </c>
      <c r="AA13907" s="0" t="n">
        <v>5020</v>
      </c>
      <c r="AB13907" s="0" t="n">
        <v>5020</v>
      </c>
      <c r="AC13907" s="0" t="n">
        <v>50053</v>
      </c>
      <c r="AD13907" s="0" t="n">
        <v>2081806</v>
      </c>
    </row>
    <row r="13908" customFormat="false" ht="12.75" hidden="false" customHeight="false" outlineLevel="0" collapsed="false">
      <c r="X13908" s="0" t="n">
        <v>4548899</v>
      </c>
      <c r="Y13908" s="0" t="n">
        <v>2004</v>
      </c>
      <c r="Z13908" s="0" t="n">
        <v>47068</v>
      </c>
      <c r="AA13908" s="0" t="n">
        <v>5042</v>
      </c>
      <c r="AB13908" s="0" t="n">
        <v>5042</v>
      </c>
      <c r="AC13908" s="0" t="n">
        <v>56007</v>
      </c>
      <c r="AD13908" s="0" t="n">
        <v>1997654</v>
      </c>
    </row>
    <row r="13909" customFormat="false" ht="12.75" hidden="false" customHeight="false" outlineLevel="0" collapsed="false">
      <c r="X13909" s="0" t="n">
        <v>4548900</v>
      </c>
      <c r="Y13909" s="0" t="n">
        <v>2004</v>
      </c>
      <c r="Z13909" s="0" t="n">
        <v>47068</v>
      </c>
      <c r="AA13909" s="0" t="n">
        <v>5050</v>
      </c>
      <c r="AB13909" s="0" t="n">
        <v>5050</v>
      </c>
      <c r="AC13909" s="0" t="n">
        <v>50856</v>
      </c>
      <c r="AD13909" s="0" t="n">
        <v>0</v>
      </c>
    </row>
    <row r="13910" customFormat="false" ht="12.75" hidden="false" customHeight="false" outlineLevel="0" collapsed="false">
      <c r="X13910" s="0" t="n">
        <v>4548901</v>
      </c>
      <c r="Y13910" s="0" t="n">
        <v>2004</v>
      </c>
      <c r="Z13910" s="0" t="n">
        <v>47068</v>
      </c>
      <c r="AA13910" s="0" t="n">
        <v>5060</v>
      </c>
      <c r="AB13910" s="0" t="n">
        <v>5060</v>
      </c>
      <c r="AC13910" s="0" t="n">
        <v>52002</v>
      </c>
      <c r="AD13910" s="0" t="n">
        <v>0</v>
      </c>
    </row>
    <row r="13911" customFormat="false" ht="12.75" hidden="false" customHeight="false" outlineLevel="0" collapsed="false">
      <c r="X13911" s="0" t="n">
        <v>4548902</v>
      </c>
      <c r="Y13911" s="0" t="n">
        <v>2004</v>
      </c>
      <c r="Z13911" s="0" t="n">
        <v>47068</v>
      </c>
      <c r="AA13911" s="0" t="n">
        <v>5090</v>
      </c>
      <c r="AB13911" s="0" t="n">
        <v>5090</v>
      </c>
      <c r="AC13911" s="0" t="n">
        <v>50055</v>
      </c>
      <c r="AD13911" s="0" t="n">
        <v>197103</v>
      </c>
    </row>
    <row r="13912" customFormat="false" ht="12.75" hidden="false" customHeight="false" outlineLevel="0" collapsed="false">
      <c r="X13912" s="0" t="n">
        <v>4548903</v>
      </c>
      <c r="Y13912" s="0" t="n">
        <v>2004</v>
      </c>
      <c r="Z13912" s="0" t="n">
        <v>47068</v>
      </c>
      <c r="AA13912" s="0" t="n">
        <v>6010</v>
      </c>
      <c r="AB13912" s="0" t="n">
        <v>6010</v>
      </c>
      <c r="AC13912" s="0" t="n">
        <v>56008</v>
      </c>
      <c r="AD13912" s="0" t="n">
        <v>0</v>
      </c>
    </row>
    <row r="13913" customFormat="false" ht="12.75" hidden="false" customHeight="false" outlineLevel="0" collapsed="false">
      <c r="X13913" s="0" t="n">
        <v>4548904</v>
      </c>
      <c r="Y13913" s="0" t="n">
        <v>2004</v>
      </c>
      <c r="Z13913" s="0" t="n">
        <v>47068</v>
      </c>
      <c r="AA13913" s="0" t="n">
        <v>6020</v>
      </c>
      <c r="AB13913" s="0" t="n">
        <v>6020</v>
      </c>
      <c r="AC13913" s="0" t="n">
        <v>56009</v>
      </c>
      <c r="AD13913" s="0" t="n">
        <v>0</v>
      </c>
    </row>
    <row r="13914" customFormat="false" ht="12.75" hidden="false" customHeight="false" outlineLevel="0" collapsed="false">
      <c r="X13914" s="0" t="n">
        <v>4548905</v>
      </c>
      <c r="Y13914" s="0" t="n">
        <v>2004</v>
      </c>
      <c r="Z13914" s="0" t="n">
        <v>47068</v>
      </c>
      <c r="AA13914" s="0" t="n">
        <v>6060</v>
      </c>
      <c r="AB13914" s="0" t="n">
        <v>6060</v>
      </c>
      <c r="AC13914" s="0" t="n">
        <v>56010</v>
      </c>
      <c r="AD13914" s="0" t="n">
        <v>0</v>
      </c>
    </row>
    <row r="13915" customFormat="false" ht="12.75" hidden="false" customHeight="false" outlineLevel="0" collapsed="false">
      <c r="X13915" s="0" t="n">
        <v>4548906</v>
      </c>
      <c r="Y13915" s="0" t="n">
        <v>2004</v>
      </c>
      <c r="Z13915" s="0" t="n">
        <v>47068</v>
      </c>
      <c r="AA13915" s="0" t="n">
        <v>6090</v>
      </c>
      <c r="AB13915" s="0" t="n">
        <v>6090</v>
      </c>
      <c r="AC13915" s="0" t="n">
        <v>56011</v>
      </c>
      <c r="AD13915" s="0" t="n">
        <v>0</v>
      </c>
    </row>
    <row r="13916" customFormat="false" ht="12.75" hidden="false" customHeight="false" outlineLevel="0" collapsed="false">
      <c r="X13916" s="0" t="n">
        <v>4548892</v>
      </c>
      <c r="Y13916" s="0" t="n">
        <v>2004</v>
      </c>
      <c r="Z13916" s="0" t="n">
        <v>47068</v>
      </c>
      <c r="AA13916" s="0" t="n">
        <v>9910</v>
      </c>
      <c r="AB13916" s="0" t="n">
        <v>2001</v>
      </c>
      <c r="AC13916" s="0" t="n">
        <v>50047</v>
      </c>
      <c r="AD13916" s="0" t="n">
        <v>2041806</v>
      </c>
    </row>
    <row r="13917" customFormat="false" ht="12.75" hidden="false" customHeight="false" outlineLevel="0" collapsed="false">
      <c r="X13917" s="0" t="n">
        <v>4548895</v>
      </c>
      <c r="Y13917" s="0" t="n">
        <v>2004</v>
      </c>
      <c r="Z13917" s="0" t="n">
        <v>47068</v>
      </c>
      <c r="AA13917" s="0" t="n">
        <v>9920</v>
      </c>
      <c r="AB13917" s="0" t="n">
        <v>4001</v>
      </c>
      <c r="AC13917" s="0" t="n">
        <v>50050</v>
      </c>
      <c r="AD13917" s="0" t="n">
        <v>40000</v>
      </c>
    </row>
    <row r="13918" customFormat="false" ht="12.75" hidden="false" customHeight="false" outlineLevel="0" collapsed="false">
      <c r="X13918" s="0" t="n">
        <v>4548896</v>
      </c>
      <c r="Y13918" s="0" t="n">
        <v>2004</v>
      </c>
      <c r="Z13918" s="0" t="n">
        <v>47068</v>
      </c>
      <c r="AA13918" s="0" t="n">
        <v>9930</v>
      </c>
      <c r="AB13918" s="0" t="n">
        <v>4006</v>
      </c>
      <c r="AC13918" s="0" t="n">
        <v>50051</v>
      </c>
      <c r="AD13918" s="0" t="n">
        <v>2081806</v>
      </c>
    </row>
    <row r="13919" customFormat="false" ht="12.75" hidden="false" customHeight="false" outlineLevel="0" collapsed="false">
      <c r="X13919" s="0" t="n">
        <v>4548907</v>
      </c>
      <c r="Y13919" s="0" t="n">
        <v>2004</v>
      </c>
      <c r="Z13919" s="0" t="n">
        <v>47077</v>
      </c>
      <c r="AA13919" s="0" t="n">
        <v>299</v>
      </c>
      <c r="AB13919" s="0" t="n">
        <v>299.1</v>
      </c>
      <c r="AC13919" s="0" t="n">
        <v>52164</v>
      </c>
      <c r="AD13919" s="0" t="n">
        <v>4214448</v>
      </c>
    </row>
    <row r="13920" customFormat="false" ht="12.75" hidden="false" customHeight="false" outlineLevel="0" collapsed="false">
      <c r="X13920" s="0" t="n">
        <v>4548908</v>
      </c>
      <c r="Y13920" s="0" t="n">
        <v>2004</v>
      </c>
      <c r="Z13920" s="0" t="n">
        <v>47077</v>
      </c>
      <c r="AA13920" s="0" t="n">
        <v>499</v>
      </c>
      <c r="AB13920" s="0" t="n">
        <v>499</v>
      </c>
      <c r="AC13920" s="0" t="n">
        <v>50019</v>
      </c>
      <c r="AD13920" s="0" t="n">
        <v>4192515</v>
      </c>
    </row>
    <row r="13921" customFormat="false" ht="12.75" hidden="false" customHeight="false" outlineLevel="0" collapsed="false">
      <c r="X13921" s="0" t="n">
        <v>4548909</v>
      </c>
      <c r="Y13921" s="0" t="n">
        <v>2004</v>
      </c>
      <c r="Z13921" s="0" t="n">
        <v>47077</v>
      </c>
      <c r="AA13921" s="0" t="n">
        <v>610</v>
      </c>
      <c r="AB13921" s="0" t="n">
        <v>610</v>
      </c>
      <c r="AC13921" s="0" t="n">
        <v>50020</v>
      </c>
      <c r="AD13921" s="0" t="n">
        <v>887000</v>
      </c>
    </row>
    <row r="13922" customFormat="false" ht="12.75" hidden="false" customHeight="false" outlineLevel="0" collapsed="false">
      <c r="X13922" s="0" t="n">
        <v>4548910</v>
      </c>
      <c r="Y13922" s="0" t="n">
        <v>2004</v>
      </c>
      <c r="Z13922" s="0" t="n">
        <v>47077</v>
      </c>
      <c r="AA13922" s="0" t="n">
        <v>695</v>
      </c>
      <c r="AB13922" s="0" t="n">
        <v>695</v>
      </c>
      <c r="AC13922" s="0" t="n">
        <v>50021</v>
      </c>
      <c r="AD13922" s="0" t="n">
        <v>0</v>
      </c>
    </row>
    <row r="13923" customFormat="false" ht="12.75" hidden="false" customHeight="false" outlineLevel="0" collapsed="false">
      <c r="X13923" s="0" t="n">
        <v>4548911</v>
      </c>
      <c r="Y13923" s="0" t="n">
        <v>2004</v>
      </c>
      <c r="Z13923" s="0" t="n">
        <v>47077</v>
      </c>
      <c r="AA13923" s="0" t="n">
        <v>696</v>
      </c>
      <c r="AB13923" s="0" t="n">
        <v>696</v>
      </c>
      <c r="AC13923" s="0" t="n">
        <v>50022</v>
      </c>
      <c r="AD13923" s="0" t="n">
        <v>0</v>
      </c>
    </row>
    <row r="13924" customFormat="false" ht="12.75" hidden="false" customHeight="false" outlineLevel="0" collapsed="false">
      <c r="X13924" s="0" t="n">
        <v>4548912</v>
      </c>
      <c r="Y13924" s="0" t="n">
        <v>2004</v>
      </c>
      <c r="Z13924" s="0" t="n">
        <v>47077</v>
      </c>
      <c r="AA13924" s="0" t="n">
        <v>697</v>
      </c>
      <c r="AB13924" s="0" t="n">
        <v>697</v>
      </c>
      <c r="AC13924" s="0" t="n">
        <v>50023</v>
      </c>
      <c r="AD13924" s="0" t="n">
        <v>0</v>
      </c>
    </row>
    <row r="13925" customFormat="false" ht="12.75" hidden="false" customHeight="false" outlineLevel="0" collapsed="false">
      <c r="X13925" s="0" t="n">
        <v>4548913</v>
      </c>
      <c r="Y13925" s="0" t="n">
        <v>2004</v>
      </c>
      <c r="Z13925" s="0" t="n">
        <v>47077</v>
      </c>
      <c r="AA13925" s="0" t="n">
        <v>698</v>
      </c>
      <c r="AB13925" s="0" t="n">
        <v>698</v>
      </c>
      <c r="AC13925" s="0" t="n">
        <v>50024</v>
      </c>
      <c r="AD13925" s="0" t="n">
        <v>0</v>
      </c>
    </row>
    <row r="13926" customFormat="false" ht="12.75" hidden="false" customHeight="false" outlineLevel="0" collapsed="false">
      <c r="X13926" s="0" t="n">
        <v>4548914</v>
      </c>
      <c r="Y13926" s="0" t="n">
        <v>2004</v>
      </c>
      <c r="Z13926" s="0" t="n">
        <v>47077</v>
      </c>
      <c r="AA13926" s="0" t="n">
        <v>699</v>
      </c>
      <c r="AB13926" s="0" t="n">
        <v>699</v>
      </c>
      <c r="AC13926" s="0" t="n">
        <v>50025</v>
      </c>
      <c r="AD13926" s="0" t="n">
        <v>887000</v>
      </c>
    </row>
    <row r="13927" customFormat="false" ht="12.75" hidden="false" customHeight="false" outlineLevel="0" collapsed="false">
      <c r="X13927" s="0" t="n">
        <v>4548915</v>
      </c>
      <c r="Y13927" s="0" t="n">
        <v>2004</v>
      </c>
      <c r="Z13927" s="0" t="n">
        <v>47077</v>
      </c>
      <c r="AA13927" s="0" t="n">
        <v>810</v>
      </c>
      <c r="AB13927" s="0" t="n">
        <v>810</v>
      </c>
      <c r="AC13927" s="0" t="n">
        <v>50026</v>
      </c>
      <c r="AD13927" s="0" t="n">
        <v>112006</v>
      </c>
    </row>
    <row r="13928" customFormat="false" ht="12.75" hidden="false" customHeight="false" outlineLevel="0" collapsed="false">
      <c r="X13928" s="0" t="n">
        <v>4548916</v>
      </c>
      <c r="Y13928" s="0" t="n">
        <v>2004</v>
      </c>
      <c r="Z13928" s="0" t="n">
        <v>47077</v>
      </c>
      <c r="AA13928" s="0" t="n">
        <v>820</v>
      </c>
      <c r="AB13928" s="0" t="n">
        <v>820</v>
      </c>
      <c r="AC13928" s="0" t="n">
        <v>50027</v>
      </c>
      <c r="AD13928" s="0" t="n">
        <v>12045</v>
      </c>
    </row>
    <row r="13929" customFormat="false" ht="12.75" hidden="false" customHeight="false" outlineLevel="0" collapsed="false">
      <c r="X13929" s="0" t="n">
        <v>4548917</v>
      </c>
      <c r="Y13929" s="0" t="n">
        <v>2004</v>
      </c>
      <c r="Z13929" s="0" t="n">
        <v>47077</v>
      </c>
      <c r="AA13929" s="0" t="n">
        <v>899</v>
      </c>
      <c r="AB13929" s="0" t="n">
        <v>899</v>
      </c>
      <c r="AC13929" s="0" t="n">
        <v>50028</v>
      </c>
      <c r="AD13929" s="0" t="n">
        <v>124051</v>
      </c>
    </row>
    <row r="13930" customFormat="false" ht="12.75" hidden="false" customHeight="false" outlineLevel="0" collapsed="false">
      <c r="X13930" s="0" t="n">
        <v>4548918</v>
      </c>
      <c r="Y13930" s="0" t="n">
        <v>2004</v>
      </c>
      <c r="Z13930" s="0" t="n">
        <v>47077</v>
      </c>
      <c r="AA13930" s="0" t="n">
        <v>1099</v>
      </c>
      <c r="AB13930" s="0" t="n">
        <v>1099</v>
      </c>
      <c r="AC13930" s="0" t="n">
        <v>50029</v>
      </c>
      <c r="AD13930" s="0" t="n">
        <v>6953</v>
      </c>
    </row>
    <row r="13931" customFormat="false" ht="12.75" hidden="false" customHeight="false" outlineLevel="0" collapsed="false">
      <c r="X13931" s="0" t="n">
        <v>4548919</v>
      </c>
      <c r="Y13931" s="0" t="n">
        <v>2004</v>
      </c>
      <c r="Z13931" s="0" t="n">
        <v>47077</v>
      </c>
      <c r="AA13931" s="0" t="n">
        <v>1299</v>
      </c>
      <c r="AB13931" s="0" t="n">
        <v>1299</v>
      </c>
      <c r="AC13931" s="0" t="n">
        <v>50030</v>
      </c>
      <c r="AD13931" s="0" t="n">
        <v>968310</v>
      </c>
    </row>
    <row r="13932" customFormat="false" ht="12.75" hidden="false" customHeight="false" outlineLevel="0" collapsed="false">
      <c r="X13932" s="0" t="n">
        <v>4548920</v>
      </c>
      <c r="Y13932" s="0" t="n">
        <v>2004</v>
      </c>
      <c r="Z13932" s="0" t="n">
        <v>47077</v>
      </c>
      <c r="AA13932" s="0" t="n">
        <v>1410</v>
      </c>
      <c r="AB13932" s="0" t="n">
        <v>1410</v>
      </c>
      <c r="AC13932" s="0" t="n">
        <v>50031</v>
      </c>
      <c r="AD13932" s="0" t="n">
        <v>0</v>
      </c>
    </row>
    <row r="13933" customFormat="false" ht="12.75" hidden="false" customHeight="false" outlineLevel="0" collapsed="false">
      <c r="X13933" s="0" t="n">
        <v>4548921</v>
      </c>
      <c r="Y13933" s="0" t="n">
        <v>2004</v>
      </c>
      <c r="Z13933" s="0" t="n">
        <v>47077</v>
      </c>
      <c r="AA13933" s="0" t="n">
        <v>1420</v>
      </c>
      <c r="AB13933" s="0" t="n">
        <v>1420</v>
      </c>
      <c r="AC13933" s="0" t="n">
        <v>50032</v>
      </c>
      <c r="AD13933" s="0" t="n">
        <v>166996</v>
      </c>
    </row>
    <row r="13934" customFormat="false" ht="12.75" hidden="false" customHeight="false" outlineLevel="0" collapsed="false">
      <c r="X13934" s="0" t="n">
        <v>4548922</v>
      </c>
      <c r="Y13934" s="0" t="n">
        <v>2004</v>
      </c>
      <c r="Z13934" s="0" t="n">
        <v>47077</v>
      </c>
      <c r="AA13934" s="0" t="n">
        <v>1430</v>
      </c>
      <c r="AB13934" s="0" t="n">
        <v>1430</v>
      </c>
      <c r="AC13934" s="0" t="n">
        <v>50033</v>
      </c>
      <c r="AD13934" s="0" t="n">
        <v>142077</v>
      </c>
    </row>
    <row r="13935" customFormat="false" ht="12.75" hidden="false" customHeight="false" outlineLevel="0" collapsed="false">
      <c r="X13935" s="0" t="n">
        <v>4548923</v>
      </c>
      <c r="Y13935" s="0" t="n">
        <v>2004</v>
      </c>
      <c r="Z13935" s="0" t="n">
        <v>47077</v>
      </c>
      <c r="AA13935" s="0" t="n">
        <v>1499</v>
      </c>
      <c r="AB13935" s="0" t="n">
        <v>1499</v>
      </c>
      <c r="AC13935" s="0" t="n">
        <v>50034</v>
      </c>
      <c r="AD13935" s="0" t="n">
        <v>309073</v>
      </c>
    </row>
    <row r="13936" customFormat="false" ht="12.75" hidden="false" customHeight="false" outlineLevel="0" collapsed="false">
      <c r="X13936" s="0" t="n">
        <v>4548924</v>
      </c>
      <c r="Y13936" s="0" t="n">
        <v>2004</v>
      </c>
      <c r="Z13936" s="0" t="n">
        <v>47077</v>
      </c>
      <c r="AA13936" s="0" t="n">
        <v>1605</v>
      </c>
      <c r="AB13936" s="0" t="n">
        <v>1605.1</v>
      </c>
      <c r="AC13936" s="0" t="n">
        <v>56004</v>
      </c>
      <c r="AD13936" s="0" t="n">
        <v>0</v>
      </c>
    </row>
    <row r="13937" customFormat="false" ht="12.75" hidden="false" customHeight="false" outlineLevel="0" collapsed="false">
      <c r="X13937" s="0" t="n">
        <v>4548925</v>
      </c>
      <c r="Y13937" s="0" t="n">
        <v>2004</v>
      </c>
      <c r="Z13937" s="0" t="n">
        <v>47077</v>
      </c>
      <c r="AA13937" s="0" t="n">
        <v>1610</v>
      </c>
      <c r="AB13937" s="0" t="n">
        <v>1610</v>
      </c>
      <c r="AC13937" s="0" t="n">
        <v>50035</v>
      </c>
      <c r="AD13937" s="0" t="n">
        <v>0</v>
      </c>
    </row>
    <row r="13938" customFormat="false" ht="12.75" hidden="false" customHeight="false" outlineLevel="0" collapsed="false">
      <c r="X13938" s="0" t="n">
        <v>4548926</v>
      </c>
      <c r="Y13938" s="0" t="n">
        <v>2004</v>
      </c>
      <c r="Z13938" s="0" t="n">
        <v>47077</v>
      </c>
      <c r="AA13938" s="0" t="n">
        <v>1620</v>
      </c>
      <c r="AB13938" s="0" t="n">
        <v>1620</v>
      </c>
      <c r="AC13938" s="0" t="n">
        <v>50036</v>
      </c>
      <c r="AD13938" s="0" t="n">
        <v>41170</v>
      </c>
    </row>
    <row r="13939" customFormat="false" ht="12.75" hidden="false" customHeight="false" outlineLevel="0" collapsed="false">
      <c r="X13939" s="0" t="n">
        <v>4548927</v>
      </c>
      <c r="Y13939" s="0" t="n">
        <v>2004</v>
      </c>
      <c r="Z13939" s="0" t="n">
        <v>47077</v>
      </c>
      <c r="AA13939" s="0" t="n">
        <v>1699</v>
      </c>
      <c r="AB13939" s="0" t="n">
        <v>1699</v>
      </c>
      <c r="AC13939" s="0" t="n">
        <v>50037</v>
      </c>
      <c r="AD13939" s="0" t="n">
        <v>41170</v>
      </c>
    </row>
    <row r="13940" customFormat="false" ht="12.75" hidden="false" customHeight="false" outlineLevel="0" collapsed="false">
      <c r="X13940" s="0" t="n">
        <v>4548928</v>
      </c>
      <c r="Y13940" s="0" t="n">
        <v>2004</v>
      </c>
      <c r="Z13940" s="0" t="n">
        <v>47077</v>
      </c>
      <c r="AA13940" s="0" t="n">
        <v>1810</v>
      </c>
      <c r="AB13940" s="0" t="n">
        <v>1810</v>
      </c>
      <c r="AC13940" s="0" t="n">
        <v>50038</v>
      </c>
      <c r="AD13940" s="0" t="n">
        <v>0</v>
      </c>
    </row>
    <row r="13941" customFormat="false" ht="12.75" hidden="false" customHeight="false" outlineLevel="0" collapsed="false">
      <c r="X13941" s="0" t="n">
        <v>4548929</v>
      </c>
      <c r="Y13941" s="0" t="n">
        <v>2004</v>
      </c>
      <c r="Z13941" s="0" t="n">
        <v>47077</v>
      </c>
      <c r="AA13941" s="0" t="n">
        <v>1820</v>
      </c>
      <c r="AB13941" s="0" t="n">
        <v>1820</v>
      </c>
      <c r="AC13941" s="0" t="n">
        <v>50039</v>
      </c>
      <c r="AD13941" s="0" t="n">
        <v>82918</v>
      </c>
    </row>
    <row r="13942" customFormat="false" ht="12.75" hidden="false" customHeight="false" outlineLevel="0" collapsed="false">
      <c r="X13942" s="0" t="n">
        <v>4548930</v>
      </c>
      <c r="Y13942" s="0" t="n">
        <v>2004</v>
      </c>
      <c r="Z13942" s="0" t="n">
        <v>47077</v>
      </c>
      <c r="AA13942" s="0" t="n">
        <v>1830</v>
      </c>
      <c r="AB13942" s="0" t="n">
        <v>1830</v>
      </c>
      <c r="AC13942" s="0" t="n">
        <v>50040</v>
      </c>
      <c r="AD13942" s="0" t="n">
        <v>3606</v>
      </c>
    </row>
    <row r="13943" customFormat="false" ht="12.75" hidden="false" customHeight="false" outlineLevel="0" collapsed="false">
      <c r="X13943" s="0" t="n">
        <v>4548931</v>
      </c>
      <c r="Y13943" s="0" t="n">
        <v>2004</v>
      </c>
      <c r="Z13943" s="0" t="n">
        <v>47077</v>
      </c>
      <c r="AA13943" s="0" t="n">
        <v>1840</v>
      </c>
      <c r="AB13943" s="0" t="n">
        <v>1840</v>
      </c>
      <c r="AC13943" s="0" t="n">
        <v>50041</v>
      </c>
      <c r="AD13943" s="0" t="n">
        <v>0</v>
      </c>
    </row>
    <row r="13944" customFormat="false" ht="12.75" hidden="false" customHeight="false" outlineLevel="0" collapsed="false">
      <c r="X13944" s="0" t="n">
        <v>4548932</v>
      </c>
      <c r="Y13944" s="0" t="n">
        <v>2004</v>
      </c>
      <c r="Z13944" s="0" t="n">
        <v>47077</v>
      </c>
      <c r="AA13944" s="0" t="n">
        <v>1850</v>
      </c>
      <c r="AB13944" s="0" t="n">
        <v>1850</v>
      </c>
      <c r="AC13944" s="0" t="n">
        <v>50042</v>
      </c>
      <c r="AD13944" s="0" t="n">
        <v>0</v>
      </c>
    </row>
    <row r="13945" customFormat="false" ht="12.75" hidden="false" customHeight="false" outlineLevel="0" collapsed="false">
      <c r="X13945" s="0" t="n">
        <v>4548933</v>
      </c>
      <c r="Y13945" s="0" t="n">
        <v>2004</v>
      </c>
      <c r="Z13945" s="0" t="n">
        <v>47077</v>
      </c>
      <c r="AA13945" s="0" t="n">
        <v>1865</v>
      </c>
      <c r="AB13945" s="0" t="n">
        <v>1865</v>
      </c>
      <c r="AC13945" s="0" t="n">
        <v>56005</v>
      </c>
      <c r="AD13945" s="0" t="n">
        <v>0</v>
      </c>
    </row>
    <row r="13946" customFormat="false" ht="12.75" hidden="false" customHeight="false" outlineLevel="0" collapsed="false">
      <c r="X13946" s="0" t="n">
        <v>4548934</v>
      </c>
      <c r="Y13946" s="0" t="n">
        <v>2004</v>
      </c>
      <c r="Z13946" s="0" t="n">
        <v>47077</v>
      </c>
      <c r="AA13946" s="0" t="n">
        <v>1870</v>
      </c>
      <c r="AB13946" s="0" t="n">
        <v>1870</v>
      </c>
      <c r="AC13946" s="0" t="n">
        <v>56006</v>
      </c>
      <c r="AD13946" s="0" t="n">
        <v>0</v>
      </c>
    </row>
    <row r="13947" customFormat="false" ht="12.75" hidden="false" customHeight="false" outlineLevel="0" collapsed="false">
      <c r="X13947" s="0" t="n">
        <v>4548935</v>
      </c>
      <c r="Y13947" s="0" t="n">
        <v>2004</v>
      </c>
      <c r="Z13947" s="0" t="n">
        <v>47077</v>
      </c>
      <c r="AA13947" s="0" t="n">
        <v>1896</v>
      </c>
      <c r="AB13947" s="0" t="n">
        <v>1896</v>
      </c>
      <c r="AC13947" s="0" t="n">
        <v>566031</v>
      </c>
      <c r="AD13947" s="0" t="n">
        <v>10703</v>
      </c>
    </row>
    <row r="13948" customFormat="false" ht="12.75" hidden="false" customHeight="false" outlineLevel="0" collapsed="false">
      <c r="X13948" s="0" t="n">
        <v>4548936</v>
      </c>
      <c r="Y13948" s="0" t="n">
        <v>2004</v>
      </c>
      <c r="Z13948" s="0" t="n">
        <v>47077</v>
      </c>
      <c r="AA13948" s="0" t="n">
        <v>1897</v>
      </c>
      <c r="AB13948" s="0" t="n">
        <v>1897</v>
      </c>
      <c r="AC13948" s="0" t="n">
        <v>50044</v>
      </c>
      <c r="AD13948" s="0" t="n">
        <v>0</v>
      </c>
    </row>
    <row r="13949" customFormat="false" ht="12.75" hidden="false" customHeight="false" outlineLevel="0" collapsed="false">
      <c r="X13949" s="0" t="n">
        <v>4548937</v>
      </c>
      <c r="Y13949" s="0" t="n">
        <v>2004</v>
      </c>
      <c r="Z13949" s="0" t="n">
        <v>47077</v>
      </c>
      <c r="AA13949" s="0" t="n">
        <v>1898</v>
      </c>
      <c r="AB13949" s="0" t="n">
        <v>1898</v>
      </c>
      <c r="AC13949" s="0" t="n">
        <v>50045</v>
      </c>
      <c r="AD13949" s="0" t="n">
        <v>0</v>
      </c>
    </row>
    <row r="13950" customFormat="false" ht="12.75" hidden="false" customHeight="false" outlineLevel="0" collapsed="false">
      <c r="X13950" s="0" t="n">
        <v>4548938</v>
      </c>
      <c r="Y13950" s="0" t="n">
        <v>2004</v>
      </c>
      <c r="Z13950" s="0" t="n">
        <v>47077</v>
      </c>
      <c r="AA13950" s="0" t="n">
        <v>1899</v>
      </c>
      <c r="AB13950" s="0" t="n">
        <v>1899</v>
      </c>
      <c r="AC13950" s="0" t="n">
        <v>50046</v>
      </c>
      <c r="AD13950" s="0" t="n">
        <v>97227</v>
      </c>
    </row>
    <row r="13951" customFormat="false" ht="12.75" hidden="false" customHeight="false" outlineLevel="0" collapsed="false">
      <c r="X13951" s="0" t="n">
        <v>4548940</v>
      </c>
      <c r="Y13951" s="0" t="n">
        <v>2004</v>
      </c>
      <c r="Z13951" s="0" t="n">
        <v>47077</v>
      </c>
      <c r="AA13951" s="0" t="n">
        <v>3010</v>
      </c>
      <c r="AB13951" s="0" t="n">
        <v>3010</v>
      </c>
      <c r="AC13951" s="0" t="n">
        <v>50048</v>
      </c>
      <c r="AD13951" s="0" t="n">
        <v>17890</v>
      </c>
    </row>
    <row r="13952" customFormat="false" ht="12.75" hidden="false" customHeight="false" outlineLevel="0" collapsed="false">
      <c r="X13952" s="0" t="n">
        <v>4548941</v>
      </c>
      <c r="Y13952" s="0" t="n">
        <v>2004</v>
      </c>
      <c r="Z13952" s="0" t="n">
        <v>47077</v>
      </c>
      <c r="AA13952" s="0" t="n">
        <v>3020</v>
      </c>
      <c r="AB13952" s="0" t="n">
        <v>3020.1</v>
      </c>
      <c r="AC13952" s="0" t="n">
        <v>52165</v>
      </c>
      <c r="AD13952" s="0" t="n">
        <v>601896</v>
      </c>
    </row>
    <row r="13953" customFormat="false" ht="12.75" hidden="false" customHeight="false" outlineLevel="0" collapsed="false">
      <c r="X13953" s="0" t="n">
        <v>4548944</v>
      </c>
      <c r="Y13953" s="0" t="n">
        <v>2004</v>
      </c>
      <c r="Z13953" s="0" t="n">
        <v>47077</v>
      </c>
      <c r="AA13953" s="0" t="n">
        <v>5010</v>
      </c>
      <c r="AB13953" s="0" t="n">
        <v>5010</v>
      </c>
      <c r="AC13953" s="0" t="n">
        <v>50052</v>
      </c>
      <c r="AD13953" s="0" t="n">
        <v>-41006</v>
      </c>
    </row>
    <row r="13954" customFormat="false" ht="12.75" hidden="false" customHeight="false" outlineLevel="0" collapsed="false">
      <c r="X13954" s="0" t="n">
        <v>4548945</v>
      </c>
      <c r="Y13954" s="0" t="n">
        <v>2004</v>
      </c>
      <c r="Z13954" s="0" t="n">
        <v>47077</v>
      </c>
      <c r="AA13954" s="0" t="n">
        <v>5020</v>
      </c>
      <c r="AB13954" s="0" t="n">
        <v>5020</v>
      </c>
      <c r="AC13954" s="0" t="n">
        <v>50053</v>
      </c>
      <c r="AD13954" s="0" t="n">
        <v>11460533</v>
      </c>
    </row>
    <row r="13955" customFormat="false" ht="12.75" hidden="false" customHeight="false" outlineLevel="0" collapsed="false">
      <c r="X13955" s="0" t="n">
        <v>4548946</v>
      </c>
      <c r="Y13955" s="0" t="n">
        <v>2004</v>
      </c>
      <c r="Z13955" s="0" t="n">
        <v>47077</v>
      </c>
      <c r="AA13955" s="0" t="n">
        <v>5042</v>
      </c>
      <c r="AB13955" s="0" t="n">
        <v>5042</v>
      </c>
      <c r="AC13955" s="0" t="n">
        <v>56007</v>
      </c>
      <c r="AD13955" s="0" t="n">
        <v>10924874</v>
      </c>
    </row>
    <row r="13956" customFormat="false" ht="12.75" hidden="false" customHeight="false" outlineLevel="0" collapsed="false">
      <c r="X13956" s="0" t="n">
        <v>4548947</v>
      </c>
      <c r="Y13956" s="0" t="n">
        <v>2004</v>
      </c>
      <c r="Z13956" s="0" t="n">
        <v>47077</v>
      </c>
      <c r="AA13956" s="0" t="n">
        <v>5050</v>
      </c>
      <c r="AB13956" s="0" t="n">
        <v>5050</v>
      </c>
      <c r="AC13956" s="0" t="n">
        <v>50856</v>
      </c>
      <c r="AD13956" s="0" t="n">
        <v>0</v>
      </c>
    </row>
    <row r="13957" customFormat="false" ht="12.75" hidden="false" customHeight="false" outlineLevel="0" collapsed="false">
      <c r="X13957" s="0" t="n">
        <v>4548948</v>
      </c>
      <c r="Y13957" s="0" t="n">
        <v>2004</v>
      </c>
      <c r="Z13957" s="0" t="n">
        <v>47077</v>
      </c>
      <c r="AA13957" s="0" t="n">
        <v>5060</v>
      </c>
      <c r="AB13957" s="0" t="n">
        <v>5060</v>
      </c>
      <c r="AC13957" s="0" t="n">
        <v>52002</v>
      </c>
      <c r="AD13957" s="0" t="n">
        <v>0</v>
      </c>
    </row>
    <row r="13958" customFormat="false" ht="12.75" hidden="false" customHeight="false" outlineLevel="0" collapsed="false">
      <c r="X13958" s="0" t="n">
        <v>4548949</v>
      </c>
      <c r="Y13958" s="0" t="n">
        <v>2004</v>
      </c>
      <c r="Z13958" s="0" t="n">
        <v>47077</v>
      </c>
      <c r="AA13958" s="0" t="n">
        <v>5090</v>
      </c>
      <c r="AB13958" s="0" t="n">
        <v>5090</v>
      </c>
      <c r="AC13958" s="0" t="n">
        <v>50055</v>
      </c>
      <c r="AD13958" s="0" t="n">
        <v>494653</v>
      </c>
    </row>
    <row r="13959" customFormat="false" ht="12.75" hidden="false" customHeight="false" outlineLevel="0" collapsed="false">
      <c r="X13959" s="0" t="n">
        <v>4548950</v>
      </c>
      <c r="Y13959" s="0" t="n">
        <v>2004</v>
      </c>
      <c r="Z13959" s="0" t="n">
        <v>47077</v>
      </c>
      <c r="AA13959" s="0" t="n">
        <v>6010</v>
      </c>
      <c r="AB13959" s="0" t="n">
        <v>6010</v>
      </c>
      <c r="AC13959" s="0" t="n">
        <v>56008</v>
      </c>
      <c r="AD13959" s="0" t="n">
        <v>0</v>
      </c>
    </row>
    <row r="13960" customFormat="false" ht="12.75" hidden="false" customHeight="false" outlineLevel="0" collapsed="false">
      <c r="X13960" s="0" t="n">
        <v>4548951</v>
      </c>
      <c r="Y13960" s="0" t="n">
        <v>2004</v>
      </c>
      <c r="Z13960" s="0" t="n">
        <v>47077</v>
      </c>
      <c r="AA13960" s="0" t="n">
        <v>6020</v>
      </c>
      <c r="AB13960" s="0" t="n">
        <v>6020</v>
      </c>
      <c r="AC13960" s="0" t="n">
        <v>56009</v>
      </c>
      <c r="AD13960" s="0" t="n">
        <v>0</v>
      </c>
    </row>
    <row r="13961" customFormat="false" ht="12.75" hidden="false" customHeight="false" outlineLevel="0" collapsed="false">
      <c r="X13961" s="0" t="n">
        <v>4548952</v>
      </c>
      <c r="Y13961" s="0" t="n">
        <v>2004</v>
      </c>
      <c r="Z13961" s="0" t="n">
        <v>47077</v>
      </c>
      <c r="AA13961" s="0" t="n">
        <v>6060</v>
      </c>
      <c r="AB13961" s="0" t="n">
        <v>6060</v>
      </c>
      <c r="AC13961" s="0" t="n">
        <v>56010</v>
      </c>
      <c r="AD13961" s="0" t="n">
        <v>0</v>
      </c>
    </row>
    <row r="13962" customFormat="false" ht="12.75" hidden="false" customHeight="false" outlineLevel="0" collapsed="false">
      <c r="X13962" s="0" t="n">
        <v>4548953</v>
      </c>
      <c r="Y13962" s="0" t="n">
        <v>2004</v>
      </c>
      <c r="Z13962" s="0" t="n">
        <v>47077</v>
      </c>
      <c r="AA13962" s="0" t="n">
        <v>6090</v>
      </c>
      <c r="AB13962" s="0" t="n">
        <v>6090</v>
      </c>
      <c r="AC13962" s="0" t="n">
        <v>56011</v>
      </c>
      <c r="AD13962" s="0" t="n">
        <v>0</v>
      </c>
    </row>
    <row r="13963" customFormat="false" ht="12.75" hidden="false" customHeight="false" outlineLevel="0" collapsed="false">
      <c r="X13963" s="0" t="n">
        <v>4548939</v>
      </c>
      <c r="Y13963" s="0" t="n">
        <v>2004</v>
      </c>
      <c r="Z13963" s="0" t="n">
        <v>47077</v>
      </c>
      <c r="AA13963" s="0" t="n">
        <v>9910</v>
      </c>
      <c r="AB13963" s="0" t="n">
        <v>2001</v>
      </c>
      <c r="AC13963" s="0" t="n">
        <v>50047</v>
      </c>
      <c r="AD13963" s="0" t="n">
        <v>10840747</v>
      </c>
    </row>
    <row r="13964" customFormat="false" ht="12.75" hidden="false" customHeight="false" outlineLevel="0" collapsed="false">
      <c r="X13964" s="0" t="n">
        <v>4548942</v>
      </c>
      <c r="Y13964" s="0" t="n">
        <v>2004</v>
      </c>
      <c r="Z13964" s="0" t="n">
        <v>47077</v>
      </c>
      <c r="AA13964" s="0" t="n">
        <v>9920</v>
      </c>
      <c r="AB13964" s="0" t="n">
        <v>4001</v>
      </c>
      <c r="AC13964" s="0" t="n">
        <v>50050</v>
      </c>
      <c r="AD13964" s="0" t="n">
        <v>619786</v>
      </c>
    </row>
    <row r="13965" customFormat="false" ht="12.75" hidden="false" customHeight="false" outlineLevel="0" collapsed="false">
      <c r="X13965" s="0" t="n">
        <v>4548943</v>
      </c>
      <c r="Y13965" s="0" t="n">
        <v>2004</v>
      </c>
      <c r="Z13965" s="0" t="n">
        <v>47077</v>
      </c>
      <c r="AA13965" s="0" t="n">
        <v>9930</v>
      </c>
      <c r="AB13965" s="0" t="n">
        <v>4006</v>
      </c>
      <c r="AC13965" s="0" t="n">
        <v>50051</v>
      </c>
      <c r="AD13965" s="0" t="n">
        <v>11460533</v>
      </c>
    </row>
    <row r="13966" customFormat="false" ht="12.75" hidden="false" customHeight="false" outlineLevel="0" collapsed="false">
      <c r="X13966" s="0" t="n">
        <v>4548954</v>
      </c>
      <c r="Y13966" s="0" t="n">
        <v>2004</v>
      </c>
      <c r="Z13966" s="0" t="n">
        <v>47091</v>
      </c>
      <c r="AA13966" s="0" t="n">
        <v>299</v>
      </c>
      <c r="AB13966" s="0" t="n">
        <v>299.1</v>
      </c>
      <c r="AC13966" s="0" t="n">
        <v>52164</v>
      </c>
      <c r="AD13966" s="0" t="n">
        <v>1749969</v>
      </c>
    </row>
    <row r="13967" customFormat="false" ht="12.75" hidden="false" customHeight="false" outlineLevel="0" collapsed="false">
      <c r="X13967" s="0" t="n">
        <v>4548955</v>
      </c>
      <c r="Y13967" s="0" t="n">
        <v>2004</v>
      </c>
      <c r="Z13967" s="0" t="n">
        <v>47091</v>
      </c>
      <c r="AA13967" s="0" t="n">
        <v>499</v>
      </c>
      <c r="AB13967" s="0" t="n">
        <v>499</v>
      </c>
      <c r="AC13967" s="0" t="n">
        <v>50019</v>
      </c>
      <c r="AD13967" s="0" t="n">
        <v>299904</v>
      </c>
    </row>
    <row r="13968" customFormat="false" ht="12.75" hidden="false" customHeight="false" outlineLevel="0" collapsed="false">
      <c r="X13968" s="0" t="n">
        <v>4548956</v>
      </c>
      <c r="Y13968" s="0" t="n">
        <v>2004</v>
      </c>
      <c r="Z13968" s="0" t="n">
        <v>47091</v>
      </c>
      <c r="AA13968" s="0" t="n">
        <v>610</v>
      </c>
      <c r="AB13968" s="0" t="n">
        <v>610</v>
      </c>
      <c r="AC13968" s="0" t="n">
        <v>50020</v>
      </c>
      <c r="AD13968" s="0" t="n">
        <v>314000</v>
      </c>
    </row>
    <row r="13969" customFormat="false" ht="12.75" hidden="false" customHeight="false" outlineLevel="0" collapsed="false">
      <c r="X13969" s="0" t="n">
        <v>4548957</v>
      </c>
      <c r="Y13969" s="0" t="n">
        <v>2004</v>
      </c>
      <c r="Z13969" s="0" t="n">
        <v>47091</v>
      </c>
      <c r="AA13969" s="0" t="n">
        <v>695</v>
      </c>
      <c r="AB13969" s="0" t="n">
        <v>695</v>
      </c>
      <c r="AC13969" s="0" t="n">
        <v>50021</v>
      </c>
      <c r="AD13969" s="0" t="n">
        <v>0</v>
      </c>
    </row>
    <row r="13970" customFormat="false" ht="12.75" hidden="false" customHeight="false" outlineLevel="0" collapsed="false">
      <c r="X13970" s="0" t="n">
        <v>4548958</v>
      </c>
      <c r="Y13970" s="0" t="n">
        <v>2004</v>
      </c>
      <c r="Z13970" s="0" t="n">
        <v>47091</v>
      </c>
      <c r="AA13970" s="0" t="n">
        <v>696</v>
      </c>
      <c r="AB13970" s="0" t="n">
        <v>696</v>
      </c>
      <c r="AC13970" s="0" t="n">
        <v>50022</v>
      </c>
      <c r="AD13970" s="0" t="n">
        <v>0</v>
      </c>
    </row>
    <row r="13971" customFormat="false" ht="12.75" hidden="false" customHeight="false" outlineLevel="0" collapsed="false">
      <c r="X13971" s="0" t="n">
        <v>4548959</v>
      </c>
      <c r="Y13971" s="0" t="n">
        <v>2004</v>
      </c>
      <c r="Z13971" s="0" t="n">
        <v>47091</v>
      </c>
      <c r="AA13971" s="0" t="n">
        <v>697</v>
      </c>
      <c r="AB13971" s="0" t="n">
        <v>697</v>
      </c>
      <c r="AC13971" s="0" t="n">
        <v>50023</v>
      </c>
      <c r="AD13971" s="0" t="n">
        <v>0</v>
      </c>
    </row>
    <row r="13972" customFormat="false" ht="12.75" hidden="false" customHeight="false" outlineLevel="0" collapsed="false">
      <c r="X13972" s="0" t="n">
        <v>4548960</v>
      </c>
      <c r="Y13972" s="0" t="n">
        <v>2004</v>
      </c>
      <c r="Z13972" s="0" t="n">
        <v>47091</v>
      </c>
      <c r="AA13972" s="0" t="n">
        <v>698</v>
      </c>
      <c r="AB13972" s="0" t="n">
        <v>698</v>
      </c>
      <c r="AC13972" s="0" t="n">
        <v>50024</v>
      </c>
      <c r="AD13972" s="0" t="n">
        <v>0</v>
      </c>
    </row>
    <row r="13973" customFormat="false" ht="12.75" hidden="false" customHeight="false" outlineLevel="0" collapsed="false">
      <c r="X13973" s="0" t="n">
        <v>4548961</v>
      </c>
      <c r="Y13973" s="0" t="n">
        <v>2004</v>
      </c>
      <c r="Z13973" s="0" t="n">
        <v>47091</v>
      </c>
      <c r="AA13973" s="0" t="n">
        <v>699</v>
      </c>
      <c r="AB13973" s="0" t="n">
        <v>699</v>
      </c>
      <c r="AC13973" s="0" t="n">
        <v>50025</v>
      </c>
      <c r="AD13973" s="0" t="n">
        <v>314000</v>
      </c>
    </row>
    <row r="13974" customFormat="false" ht="12.75" hidden="false" customHeight="false" outlineLevel="0" collapsed="false">
      <c r="X13974" s="0" t="n">
        <v>4548962</v>
      </c>
      <c r="Y13974" s="0" t="n">
        <v>2004</v>
      </c>
      <c r="Z13974" s="0" t="n">
        <v>47091</v>
      </c>
      <c r="AA13974" s="0" t="n">
        <v>810</v>
      </c>
      <c r="AB13974" s="0" t="n">
        <v>810</v>
      </c>
      <c r="AC13974" s="0" t="n">
        <v>50026</v>
      </c>
      <c r="AD13974" s="0" t="n">
        <v>24875</v>
      </c>
    </row>
    <row r="13975" customFormat="false" ht="12.75" hidden="false" customHeight="false" outlineLevel="0" collapsed="false">
      <c r="X13975" s="0" t="n">
        <v>4548963</v>
      </c>
      <c r="Y13975" s="0" t="n">
        <v>2004</v>
      </c>
      <c r="Z13975" s="0" t="n">
        <v>47091</v>
      </c>
      <c r="AA13975" s="0" t="n">
        <v>820</v>
      </c>
      <c r="AB13975" s="0" t="n">
        <v>820</v>
      </c>
      <c r="AC13975" s="0" t="n">
        <v>50027</v>
      </c>
      <c r="AD13975" s="0" t="n">
        <v>2683</v>
      </c>
    </row>
    <row r="13976" customFormat="false" ht="12.75" hidden="false" customHeight="false" outlineLevel="0" collapsed="false">
      <c r="X13976" s="0" t="n">
        <v>4548964</v>
      </c>
      <c r="Y13976" s="0" t="n">
        <v>2004</v>
      </c>
      <c r="Z13976" s="0" t="n">
        <v>47091</v>
      </c>
      <c r="AA13976" s="0" t="n">
        <v>899</v>
      </c>
      <c r="AB13976" s="0" t="n">
        <v>899</v>
      </c>
      <c r="AC13976" s="0" t="n">
        <v>50028</v>
      </c>
      <c r="AD13976" s="0" t="n">
        <v>27558</v>
      </c>
    </row>
    <row r="13977" customFormat="false" ht="12.75" hidden="false" customHeight="false" outlineLevel="0" collapsed="false">
      <c r="X13977" s="0" t="n">
        <v>4548965</v>
      </c>
      <c r="Y13977" s="0" t="n">
        <v>2004</v>
      </c>
      <c r="Z13977" s="0" t="n">
        <v>47091</v>
      </c>
      <c r="AA13977" s="0" t="n">
        <v>1099</v>
      </c>
      <c r="AB13977" s="0" t="n">
        <v>1099</v>
      </c>
      <c r="AC13977" s="0" t="n">
        <v>50029</v>
      </c>
      <c r="AD13977" s="0" t="n">
        <v>96377</v>
      </c>
    </row>
    <row r="13978" customFormat="false" ht="12.75" hidden="false" customHeight="false" outlineLevel="0" collapsed="false">
      <c r="X13978" s="0" t="n">
        <v>4548966</v>
      </c>
      <c r="Y13978" s="0" t="n">
        <v>2004</v>
      </c>
      <c r="Z13978" s="0" t="n">
        <v>47091</v>
      </c>
      <c r="AA13978" s="0" t="n">
        <v>1299</v>
      </c>
      <c r="AB13978" s="0" t="n">
        <v>1299</v>
      </c>
      <c r="AC13978" s="0" t="n">
        <v>50030</v>
      </c>
      <c r="AD13978" s="0" t="n">
        <v>69390</v>
      </c>
    </row>
    <row r="13979" customFormat="false" ht="12.75" hidden="false" customHeight="false" outlineLevel="0" collapsed="false">
      <c r="X13979" s="0" t="n">
        <v>4548967</v>
      </c>
      <c r="Y13979" s="0" t="n">
        <v>2004</v>
      </c>
      <c r="Z13979" s="0" t="n">
        <v>47091</v>
      </c>
      <c r="AA13979" s="0" t="n">
        <v>1410</v>
      </c>
      <c r="AB13979" s="0" t="n">
        <v>1410</v>
      </c>
      <c r="AC13979" s="0" t="n">
        <v>50031</v>
      </c>
      <c r="AD13979" s="0" t="n">
        <v>0</v>
      </c>
    </row>
    <row r="13980" customFormat="false" ht="12.75" hidden="false" customHeight="false" outlineLevel="0" collapsed="false">
      <c r="X13980" s="0" t="n">
        <v>4548968</v>
      </c>
      <c r="Y13980" s="0" t="n">
        <v>2004</v>
      </c>
      <c r="Z13980" s="0" t="n">
        <v>47091</v>
      </c>
      <c r="AA13980" s="0" t="n">
        <v>1420</v>
      </c>
      <c r="AB13980" s="0" t="n">
        <v>1420</v>
      </c>
      <c r="AC13980" s="0" t="n">
        <v>50032</v>
      </c>
      <c r="AD13980" s="0" t="n">
        <v>13949</v>
      </c>
    </row>
    <row r="13981" customFormat="false" ht="12.75" hidden="false" customHeight="false" outlineLevel="0" collapsed="false">
      <c r="X13981" s="0" t="n">
        <v>4548969</v>
      </c>
      <c r="Y13981" s="0" t="n">
        <v>2004</v>
      </c>
      <c r="Z13981" s="0" t="n">
        <v>47091</v>
      </c>
      <c r="AA13981" s="0" t="n">
        <v>1430</v>
      </c>
      <c r="AB13981" s="0" t="n">
        <v>1430</v>
      </c>
      <c r="AC13981" s="0" t="n">
        <v>50033</v>
      </c>
      <c r="AD13981" s="0" t="n">
        <v>24281</v>
      </c>
    </row>
    <row r="13982" customFormat="false" ht="12.75" hidden="false" customHeight="false" outlineLevel="0" collapsed="false">
      <c r="X13982" s="0" t="n">
        <v>4548970</v>
      </c>
      <c r="Y13982" s="0" t="n">
        <v>2004</v>
      </c>
      <c r="Z13982" s="0" t="n">
        <v>47091</v>
      </c>
      <c r="AA13982" s="0" t="n">
        <v>1499</v>
      </c>
      <c r="AB13982" s="0" t="n">
        <v>1499</v>
      </c>
      <c r="AC13982" s="0" t="n">
        <v>50034</v>
      </c>
      <c r="AD13982" s="0" t="n">
        <v>38230</v>
      </c>
    </row>
    <row r="13983" customFormat="false" ht="12.75" hidden="false" customHeight="false" outlineLevel="0" collapsed="false">
      <c r="X13983" s="0" t="n">
        <v>4548971</v>
      </c>
      <c r="Y13983" s="0" t="n">
        <v>2004</v>
      </c>
      <c r="Z13983" s="0" t="n">
        <v>47091</v>
      </c>
      <c r="AA13983" s="0" t="n">
        <v>1605</v>
      </c>
      <c r="AB13983" s="0" t="n">
        <v>1605.1</v>
      </c>
      <c r="AC13983" s="0" t="n">
        <v>56004</v>
      </c>
      <c r="AD13983" s="0" t="n">
        <v>0</v>
      </c>
    </row>
    <row r="13984" customFormat="false" ht="12.75" hidden="false" customHeight="false" outlineLevel="0" collapsed="false">
      <c r="X13984" s="0" t="n">
        <v>4548972</v>
      </c>
      <c r="Y13984" s="0" t="n">
        <v>2004</v>
      </c>
      <c r="Z13984" s="0" t="n">
        <v>47091</v>
      </c>
      <c r="AA13984" s="0" t="n">
        <v>1610</v>
      </c>
      <c r="AB13984" s="0" t="n">
        <v>1610</v>
      </c>
      <c r="AC13984" s="0" t="n">
        <v>50035</v>
      </c>
      <c r="AD13984" s="0" t="n">
        <v>0</v>
      </c>
    </row>
    <row r="13985" customFormat="false" ht="12.75" hidden="false" customHeight="false" outlineLevel="0" collapsed="false">
      <c r="X13985" s="0" t="n">
        <v>4548973</v>
      </c>
      <c r="Y13985" s="0" t="n">
        <v>2004</v>
      </c>
      <c r="Z13985" s="0" t="n">
        <v>47091</v>
      </c>
      <c r="AA13985" s="0" t="n">
        <v>1620</v>
      </c>
      <c r="AB13985" s="0" t="n">
        <v>1620</v>
      </c>
      <c r="AC13985" s="0" t="n">
        <v>50036</v>
      </c>
      <c r="AD13985" s="0" t="n">
        <v>23953</v>
      </c>
    </row>
    <row r="13986" customFormat="false" ht="12.75" hidden="false" customHeight="false" outlineLevel="0" collapsed="false">
      <c r="X13986" s="0" t="n">
        <v>4548974</v>
      </c>
      <c r="Y13986" s="0" t="n">
        <v>2004</v>
      </c>
      <c r="Z13986" s="0" t="n">
        <v>47091</v>
      </c>
      <c r="AA13986" s="0" t="n">
        <v>1699</v>
      </c>
      <c r="AB13986" s="0" t="n">
        <v>1699</v>
      </c>
      <c r="AC13986" s="0" t="n">
        <v>50037</v>
      </c>
      <c r="AD13986" s="0" t="n">
        <v>23953</v>
      </c>
    </row>
    <row r="13987" customFormat="false" ht="12.75" hidden="false" customHeight="false" outlineLevel="0" collapsed="false">
      <c r="X13987" s="0" t="n">
        <v>4548975</v>
      </c>
      <c r="Y13987" s="0" t="n">
        <v>2004</v>
      </c>
      <c r="Z13987" s="0" t="n">
        <v>47091</v>
      </c>
      <c r="AA13987" s="0" t="n">
        <v>1810</v>
      </c>
      <c r="AB13987" s="0" t="n">
        <v>1810</v>
      </c>
      <c r="AC13987" s="0" t="n">
        <v>50038</v>
      </c>
      <c r="AD13987" s="0" t="n">
        <v>4866</v>
      </c>
    </row>
    <row r="13988" customFormat="false" ht="12.75" hidden="false" customHeight="false" outlineLevel="0" collapsed="false">
      <c r="X13988" s="0" t="n">
        <v>4548976</v>
      </c>
      <c r="Y13988" s="0" t="n">
        <v>2004</v>
      </c>
      <c r="Z13988" s="0" t="n">
        <v>47091</v>
      </c>
      <c r="AA13988" s="0" t="n">
        <v>1820</v>
      </c>
      <c r="AB13988" s="0" t="n">
        <v>1820</v>
      </c>
      <c r="AC13988" s="0" t="n">
        <v>50039</v>
      </c>
      <c r="AD13988" s="0" t="n">
        <v>0</v>
      </c>
    </row>
    <row r="13989" customFormat="false" ht="12.75" hidden="false" customHeight="false" outlineLevel="0" collapsed="false">
      <c r="X13989" s="0" t="n">
        <v>4548977</v>
      </c>
      <c r="Y13989" s="0" t="n">
        <v>2004</v>
      </c>
      <c r="Z13989" s="0" t="n">
        <v>47091</v>
      </c>
      <c r="AA13989" s="0" t="n">
        <v>1830</v>
      </c>
      <c r="AB13989" s="0" t="n">
        <v>1830</v>
      </c>
      <c r="AC13989" s="0" t="n">
        <v>50040</v>
      </c>
      <c r="AD13989" s="0" t="n">
        <v>53266</v>
      </c>
    </row>
    <row r="13990" customFormat="false" ht="12.75" hidden="false" customHeight="false" outlineLevel="0" collapsed="false">
      <c r="X13990" s="0" t="n">
        <v>4548978</v>
      </c>
      <c r="Y13990" s="0" t="n">
        <v>2004</v>
      </c>
      <c r="Z13990" s="0" t="n">
        <v>47091</v>
      </c>
      <c r="AA13990" s="0" t="n">
        <v>1840</v>
      </c>
      <c r="AB13990" s="0" t="n">
        <v>1840</v>
      </c>
      <c r="AC13990" s="0" t="n">
        <v>50041</v>
      </c>
      <c r="AD13990" s="0" t="n">
        <v>2638</v>
      </c>
    </row>
    <row r="13991" customFormat="false" ht="12.75" hidden="false" customHeight="false" outlineLevel="0" collapsed="false">
      <c r="X13991" s="0" t="n">
        <v>4548979</v>
      </c>
      <c r="Y13991" s="0" t="n">
        <v>2004</v>
      </c>
      <c r="Z13991" s="0" t="n">
        <v>47091</v>
      </c>
      <c r="AA13991" s="0" t="n">
        <v>1850</v>
      </c>
      <c r="AB13991" s="0" t="n">
        <v>1850</v>
      </c>
      <c r="AC13991" s="0" t="n">
        <v>50042</v>
      </c>
      <c r="AD13991" s="0" t="n">
        <v>0</v>
      </c>
    </row>
    <row r="13992" customFormat="false" ht="12.75" hidden="false" customHeight="false" outlineLevel="0" collapsed="false">
      <c r="X13992" s="0" t="n">
        <v>4548980</v>
      </c>
      <c r="Y13992" s="0" t="n">
        <v>2004</v>
      </c>
      <c r="Z13992" s="0" t="n">
        <v>47091</v>
      </c>
      <c r="AA13992" s="0" t="n">
        <v>1865</v>
      </c>
      <c r="AB13992" s="0" t="n">
        <v>1865</v>
      </c>
      <c r="AC13992" s="0" t="n">
        <v>56005</v>
      </c>
      <c r="AD13992" s="0" t="n">
        <v>0</v>
      </c>
    </row>
    <row r="13993" customFormat="false" ht="12.75" hidden="false" customHeight="false" outlineLevel="0" collapsed="false">
      <c r="X13993" s="0" t="n">
        <v>4548981</v>
      </c>
      <c r="Y13993" s="0" t="n">
        <v>2004</v>
      </c>
      <c r="Z13993" s="0" t="n">
        <v>47091</v>
      </c>
      <c r="AA13993" s="0" t="n">
        <v>1870</v>
      </c>
      <c r="AB13993" s="0" t="n">
        <v>1870</v>
      </c>
      <c r="AC13993" s="0" t="n">
        <v>56006</v>
      </c>
      <c r="AD13993" s="0" t="n">
        <v>0</v>
      </c>
    </row>
    <row r="13994" customFormat="false" ht="12.75" hidden="false" customHeight="false" outlineLevel="0" collapsed="false">
      <c r="X13994" s="0" t="n">
        <v>4548982</v>
      </c>
      <c r="Y13994" s="0" t="n">
        <v>2004</v>
      </c>
      <c r="Z13994" s="0" t="n">
        <v>47091</v>
      </c>
      <c r="AA13994" s="0" t="n">
        <v>1896</v>
      </c>
      <c r="AB13994" s="0" t="n">
        <v>1896</v>
      </c>
      <c r="AC13994" s="0" t="n">
        <v>50043</v>
      </c>
      <c r="AD13994" s="0" t="n">
        <v>0</v>
      </c>
    </row>
    <row r="13995" customFormat="false" ht="12.75" hidden="false" customHeight="false" outlineLevel="0" collapsed="false">
      <c r="X13995" s="0" t="n">
        <v>4548983</v>
      </c>
      <c r="Y13995" s="0" t="n">
        <v>2004</v>
      </c>
      <c r="Z13995" s="0" t="n">
        <v>47091</v>
      </c>
      <c r="AA13995" s="0" t="n">
        <v>1897</v>
      </c>
      <c r="AB13995" s="0" t="n">
        <v>1897</v>
      </c>
      <c r="AC13995" s="0" t="n">
        <v>50044</v>
      </c>
      <c r="AD13995" s="0" t="n">
        <v>0</v>
      </c>
    </row>
    <row r="13996" customFormat="false" ht="12.75" hidden="false" customHeight="false" outlineLevel="0" collapsed="false">
      <c r="X13996" s="0" t="n">
        <v>4548984</v>
      </c>
      <c r="Y13996" s="0" t="n">
        <v>2004</v>
      </c>
      <c r="Z13996" s="0" t="n">
        <v>47091</v>
      </c>
      <c r="AA13996" s="0" t="n">
        <v>1898</v>
      </c>
      <c r="AB13996" s="0" t="n">
        <v>1898</v>
      </c>
      <c r="AC13996" s="0" t="n">
        <v>50045</v>
      </c>
      <c r="AD13996" s="0" t="n">
        <v>0</v>
      </c>
    </row>
    <row r="13997" customFormat="false" ht="12.75" hidden="false" customHeight="false" outlineLevel="0" collapsed="false">
      <c r="X13997" s="0" t="n">
        <v>4548985</v>
      </c>
      <c r="Y13997" s="0" t="n">
        <v>2004</v>
      </c>
      <c r="Z13997" s="0" t="n">
        <v>47091</v>
      </c>
      <c r="AA13997" s="0" t="n">
        <v>1899</v>
      </c>
      <c r="AB13997" s="0" t="n">
        <v>1899</v>
      </c>
      <c r="AC13997" s="0" t="n">
        <v>50046</v>
      </c>
      <c r="AD13997" s="0" t="n">
        <v>60770</v>
      </c>
    </row>
    <row r="13998" customFormat="false" ht="12.75" hidden="false" customHeight="false" outlineLevel="0" collapsed="false">
      <c r="X13998" s="0" t="n">
        <v>4548987</v>
      </c>
      <c r="Y13998" s="0" t="n">
        <v>2004</v>
      </c>
      <c r="Z13998" s="0" t="n">
        <v>47091</v>
      </c>
      <c r="AA13998" s="0" t="n">
        <v>3010</v>
      </c>
      <c r="AB13998" s="0" t="n">
        <v>3010</v>
      </c>
      <c r="AC13998" s="0" t="n">
        <v>50048</v>
      </c>
      <c r="AD13998" s="0" t="n">
        <v>0</v>
      </c>
    </row>
    <row r="13999" customFormat="false" ht="12.75" hidden="false" customHeight="false" outlineLevel="0" collapsed="false">
      <c r="X13999" s="0" t="n">
        <v>4548988</v>
      </c>
      <c r="Y13999" s="0" t="n">
        <v>2004</v>
      </c>
      <c r="Z13999" s="0" t="n">
        <v>47091</v>
      </c>
      <c r="AA13999" s="0" t="n">
        <v>3020</v>
      </c>
      <c r="AB13999" s="0" t="n">
        <v>3020.1</v>
      </c>
      <c r="AC13999" s="0" t="n">
        <v>52165</v>
      </c>
      <c r="AD13999" s="0" t="n">
        <v>340044</v>
      </c>
    </row>
    <row r="14000" customFormat="false" ht="12.75" hidden="false" customHeight="false" outlineLevel="0" collapsed="false">
      <c r="X14000" s="0" t="n">
        <v>4548991</v>
      </c>
      <c r="Y14000" s="0" t="n">
        <v>2004</v>
      </c>
      <c r="Z14000" s="0" t="n">
        <v>47091</v>
      </c>
      <c r="AA14000" s="0" t="n">
        <v>5010</v>
      </c>
      <c r="AB14000" s="0" t="n">
        <v>5010</v>
      </c>
      <c r="AC14000" s="0" t="n">
        <v>50052</v>
      </c>
      <c r="AD14000" s="0" t="n">
        <v>69415</v>
      </c>
    </row>
    <row r="14001" customFormat="false" ht="12.75" hidden="false" customHeight="false" outlineLevel="0" collapsed="false">
      <c r="X14001" s="0" t="n">
        <v>4548992</v>
      </c>
      <c r="Y14001" s="0" t="n">
        <v>2004</v>
      </c>
      <c r="Z14001" s="0" t="n">
        <v>47091</v>
      </c>
      <c r="AA14001" s="0" t="n">
        <v>5020</v>
      </c>
      <c r="AB14001" s="0" t="n">
        <v>5020</v>
      </c>
      <c r="AC14001" s="0" t="n">
        <v>50053</v>
      </c>
      <c r="AD14001" s="0" t="n">
        <v>3020195</v>
      </c>
    </row>
    <row r="14002" customFormat="false" ht="12.75" hidden="false" customHeight="false" outlineLevel="0" collapsed="false">
      <c r="X14002" s="0" t="n">
        <v>4548993</v>
      </c>
      <c r="Y14002" s="0" t="n">
        <v>2004</v>
      </c>
      <c r="Z14002" s="0" t="n">
        <v>47091</v>
      </c>
      <c r="AA14002" s="0" t="n">
        <v>5042</v>
      </c>
      <c r="AB14002" s="0" t="n">
        <v>5042</v>
      </c>
      <c r="AC14002" s="0" t="n">
        <v>56007</v>
      </c>
      <c r="AD14002" s="0" t="n">
        <v>3057521</v>
      </c>
    </row>
    <row r="14003" customFormat="false" ht="12.75" hidden="false" customHeight="false" outlineLevel="0" collapsed="false">
      <c r="X14003" s="0" t="n">
        <v>4548994</v>
      </c>
      <c r="Y14003" s="0" t="n">
        <v>2004</v>
      </c>
      <c r="Z14003" s="0" t="n">
        <v>47091</v>
      </c>
      <c r="AA14003" s="0" t="n">
        <v>5050</v>
      </c>
      <c r="AB14003" s="0" t="n">
        <v>5050</v>
      </c>
      <c r="AC14003" s="0" t="n">
        <v>50856</v>
      </c>
      <c r="AD14003" s="0" t="n">
        <v>95900</v>
      </c>
    </row>
    <row r="14004" customFormat="false" ht="12.75" hidden="false" customHeight="false" outlineLevel="0" collapsed="false">
      <c r="X14004" s="0" t="n">
        <v>4548995</v>
      </c>
      <c r="Y14004" s="0" t="n">
        <v>2004</v>
      </c>
      <c r="Z14004" s="0" t="n">
        <v>47091</v>
      </c>
      <c r="AA14004" s="0" t="n">
        <v>5060</v>
      </c>
      <c r="AB14004" s="0" t="n">
        <v>5060</v>
      </c>
      <c r="AC14004" s="0" t="n">
        <v>52002</v>
      </c>
      <c r="AD14004" s="0" t="n">
        <v>0</v>
      </c>
    </row>
    <row r="14005" customFormat="false" ht="12.75" hidden="false" customHeight="false" outlineLevel="0" collapsed="false">
      <c r="X14005" s="0" t="n">
        <v>4548996</v>
      </c>
      <c r="Y14005" s="0" t="n">
        <v>2004</v>
      </c>
      <c r="Z14005" s="0" t="n">
        <v>47091</v>
      </c>
      <c r="AA14005" s="0" t="n">
        <v>5090</v>
      </c>
      <c r="AB14005" s="0" t="n">
        <v>5090</v>
      </c>
      <c r="AC14005" s="0" t="n">
        <v>50055</v>
      </c>
      <c r="AD14005" s="0" t="n">
        <v>127989</v>
      </c>
    </row>
    <row r="14006" customFormat="false" ht="12.75" hidden="false" customHeight="false" outlineLevel="0" collapsed="false">
      <c r="X14006" s="0" t="n">
        <v>4548997</v>
      </c>
      <c r="Y14006" s="0" t="n">
        <v>2004</v>
      </c>
      <c r="Z14006" s="0" t="n">
        <v>47091</v>
      </c>
      <c r="AA14006" s="0" t="n">
        <v>6010</v>
      </c>
      <c r="AB14006" s="0" t="n">
        <v>6010</v>
      </c>
      <c r="AC14006" s="0" t="n">
        <v>56008</v>
      </c>
      <c r="AD14006" s="0" t="n">
        <v>0</v>
      </c>
    </row>
    <row r="14007" customFormat="false" ht="12.75" hidden="false" customHeight="false" outlineLevel="0" collapsed="false">
      <c r="X14007" s="0" t="n">
        <v>4548998</v>
      </c>
      <c r="Y14007" s="0" t="n">
        <v>2004</v>
      </c>
      <c r="Z14007" s="0" t="n">
        <v>47091</v>
      </c>
      <c r="AA14007" s="0" t="n">
        <v>6020</v>
      </c>
      <c r="AB14007" s="0" t="n">
        <v>6020</v>
      </c>
      <c r="AC14007" s="0" t="n">
        <v>56009</v>
      </c>
      <c r="AD14007" s="0" t="n">
        <v>0</v>
      </c>
    </row>
    <row r="14008" customFormat="false" ht="12.75" hidden="false" customHeight="false" outlineLevel="0" collapsed="false">
      <c r="X14008" s="0" t="n">
        <v>4548999</v>
      </c>
      <c r="Y14008" s="0" t="n">
        <v>2004</v>
      </c>
      <c r="Z14008" s="0" t="n">
        <v>47091</v>
      </c>
      <c r="AA14008" s="0" t="n">
        <v>6060</v>
      </c>
      <c r="AB14008" s="0" t="n">
        <v>6060</v>
      </c>
      <c r="AC14008" s="0" t="n">
        <v>56010</v>
      </c>
      <c r="AD14008" s="0" t="n">
        <v>0</v>
      </c>
    </row>
    <row r="14009" customFormat="false" ht="12.75" hidden="false" customHeight="false" outlineLevel="0" collapsed="false">
      <c r="X14009" s="0" t="n">
        <v>4549000</v>
      </c>
      <c r="Y14009" s="0" t="n">
        <v>2004</v>
      </c>
      <c r="Z14009" s="0" t="n">
        <v>47091</v>
      </c>
      <c r="AA14009" s="0" t="n">
        <v>6090</v>
      </c>
      <c r="AB14009" s="0" t="n">
        <v>6090</v>
      </c>
      <c r="AC14009" s="0" t="n">
        <v>56011</v>
      </c>
      <c r="AD14009" s="0" t="n">
        <v>0</v>
      </c>
    </row>
    <row r="14010" customFormat="false" ht="12.75" hidden="false" customHeight="false" outlineLevel="0" collapsed="false">
      <c r="X14010" s="0" t="n">
        <v>4548986</v>
      </c>
      <c r="Y14010" s="0" t="n">
        <v>2004</v>
      </c>
      <c r="Z14010" s="0" t="n">
        <v>47091</v>
      </c>
      <c r="AA14010" s="0" t="n">
        <v>9910</v>
      </c>
      <c r="AB14010" s="0" t="n">
        <v>2001</v>
      </c>
      <c r="AC14010" s="0" t="n">
        <v>50047</v>
      </c>
      <c r="AD14010" s="0" t="n">
        <v>2680151</v>
      </c>
    </row>
    <row r="14011" customFormat="false" ht="12.75" hidden="false" customHeight="false" outlineLevel="0" collapsed="false">
      <c r="X14011" s="0" t="n">
        <v>4548989</v>
      </c>
      <c r="Y14011" s="0" t="n">
        <v>2004</v>
      </c>
      <c r="Z14011" s="0" t="n">
        <v>47091</v>
      </c>
      <c r="AA14011" s="0" t="n">
        <v>9920</v>
      </c>
      <c r="AB14011" s="0" t="n">
        <v>4001</v>
      </c>
      <c r="AC14011" s="0" t="n">
        <v>50050</v>
      </c>
      <c r="AD14011" s="0" t="n">
        <v>340044</v>
      </c>
    </row>
    <row r="14012" customFormat="false" ht="12.75" hidden="false" customHeight="false" outlineLevel="0" collapsed="false">
      <c r="X14012" s="0" t="n">
        <v>4548990</v>
      </c>
      <c r="Y14012" s="0" t="n">
        <v>2004</v>
      </c>
      <c r="Z14012" s="0" t="n">
        <v>47091</v>
      </c>
      <c r="AA14012" s="0" t="n">
        <v>9930</v>
      </c>
      <c r="AB14012" s="0" t="n">
        <v>4006</v>
      </c>
      <c r="AC14012" s="0" t="n">
        <v>50051</v>
      </c>
      <c r="AD14012" s="0" t="n">
        <v>3020195</v>
      </c>
    </row>
    <row r="14013" customFormat="false" ht="12.75" hidden="false" customHeight="false" outlineLevel="0" collapsed="false">
      <c r="X14013" s="0" t="n">
        <v>4549001</v>
      </c>
      <c r="Y14013" s="0" t="n">
        <v>2004</v>
      </c>
      <c r="Z14013" s="0" t="n">
        <v>47096</v>
      </c>
      <c r="AA14013" s="0" t="n">
        <v>299</v>
      </c>
      <c r="AB14013" s="0" t="n">
        <v>299.1</v>
      </c>
      <c r="AC14013" s="0" t="n">
        <v>52164</v>
      </c>
      <c r="AD14013" s="0" t="n">
        <v>2355195</v>
      </c>
    </row>
    <row r="14014" customFormat="false" ht="12.75" hidden="false" customHeight="false" outlineLevel="0" collapsed="false">
      <c r="X14014" s="0" t="n">
        <v>4549002</v>
      </c>
      <c r="Y14014" s="0" t="n">
        <v>2004</v>
      </c>
      <c r="Z14014" s="0" t="n">
        <v>47096</v>
      </c>
      <c r="AA14014" s="0" t="n">
        <v>499</v>
      </c>
      <c r="AB14014" s="0" t="n">
        <v>499</v>
      </c>
      <c r="AC14014" s="0" t="n">
        <v>50019</v>
      </c>
      <c r="AD14014" s="0" t="n">
        <v>2197319</v>
      </c>
    </row>
    <row r="14015" customFormat="false" ht="12.75" hidden="false" customHeight="false" outlineLevel="0" collapsed="false">
      <c r="X14015" s="0" t="n">
        <v>4549003</v>
      </c>
      <c r="Y14015" s="0" t="n">
        <v>2004</v>
      </c>
      <c r="Z14015" s="0" t="n">
        <v>47096</v>
      </c>
      <c r="AA14015" s="0" t="n">
        <v>610</v>
      </c>
      <c r="AB14015" s="0" t="n">
        <v>610</v>
      </c>
      <c r="AC14015" s="0" t="n">
        <v>50020</v>
      </c>
      <c r="AD14015" s="0" t="n">
        <v>45000</v>
      </c>
    </row>
    <row r="14016" customFormat="false" ht="12.75" hidden="false" customHeight="false" outlineLevel="0" collapsed="false">
      <c r="X14016" s="0" t="n">
        <v>4549004</v>
      </c>
      <c r="Y14016" s="0" t="n">
        <v>2004</v>
      </c>
      <c r="Z14016" s="0" t="n">
        <v>47096</v>
      </c>
      <c r="AA14016" s="0" t="n">
        <v>695</v>
      </c>
      <c r="AB14016" s="0" t="n">
        <v>695</v>
      </c>
      <c r="AC14016" s="0" t="n">
        <v>50021</v>
      </c>
      <c r="AD14016" s="0" t="n">
        <v>0</v>
      </c>
    </row>
    <row r="14017" customFormat="false" ht="12.75" hidden="false" customHeight="false" outlineLevel="0" collapsed="false">
      <c r="X14017" s="0" t="n">
        <v>4549005</v>
      </c>
      <c r="Y14017" s="0" t="n">
        <v>2004</v>
      </c>
      <c r="Z14017" s="0" t="n">
        <v>47096</v>
      </c>
      <c r="AA14017" s="0" t="n">
        <v>696</v>
      </c>
      <c r="AB14017" s="0" t="n">
        <v>696</v>
      </c>
      <c r="AC14017" s="0" t="n">
        <v>50022</v>
      </c>
      <c r="AD14017" s="0" t="n">
        <v>0</v>
      </c>
    </row>
    <row r="14018" customFormat="false" ht="12.75" hidden="false" customHeight="false" outlineLevel="0" collapsed="false">
      <c r="X14018" s="0" t="n">
        <v>4549006</v>
      </c>
      <c r="Y14018" s="0" t="n">
        <v>2004</v>
      </c>
      <c r="Z14018" s="0" t="n">
        <v>47096</v>
      </c>
      <c r="AA14018" s="0" t="n">
        <v>697</v>
      </c>
      <c r="AB14018" s="0" t="n">
        <v>697</v>
      </c>
      <c r="AC14018" s="0" t="n">
        <v>50023</v>
      </c>
      <c r="AD14018" s="0" t="n">
        <v>0</v>
      </c>
    </row>
    <row r="14019" customFormat="false" ht="12.75" hidden="false" customHeight="false" outlineLevel="0" collapsed="false">
      <c r="X14019" s="0" t="n">
        <v>4549007</v>
      </c>
      <c r="Y14019" s="0" t="n">
        <v>2004</v>
      </c>
      <c r="Z14019" s="0" t="n">
        <v>47096</v>
      </c>
      <c r="AA14019" s="0" t="n">
        <v>698</v>
      </c>
      <c r="AB14019" s="0" t="n">
        <v>698</v>
      </c>
      <c r="AC14019" s="0" t="n">
        <v>50024</v>
      </c>
      <c r="AD14019" s="0" t="n">
        <v>0</v>
      </c>
    </row>
    <row r="14020" customFormat="false" ht="12.75" hidden="false" customHeight="false" outlineLevel="0" collapsed="false">
      <c r="X14020" s="0" t="n">
        <v>4549008</v>
      </c>
      <c r="Y14020" s="0" t="n">
        <v>2004</v>
      </c>
      <c r="Z14020" s="0" t="n">
        <v>47096</v>
      </c>
      <c r="AA14020" s="0" t="n">
        <v>699</v>
      </c>
      <c r="AB14020" s="0" t="n">
        <v>699</v>
      </c>
      <c r="AC14020" s="0" t="n">
        <v>50025</v>
      </c>
      <c r="AD14020" s="0" t="n">
        <v>45000</v>
      </c>
    </row>
    <row r="14021" customFormat="false" ht="12.75" hidden="false" customHeight="false" outlineLevel="0" collapsed="false">
      <c r="X14021" s="0" t="n">
        <v>4549009</v>
      </c>
      <c r="Y14021" s="0" t="n">
        <v>2004</v>
      </c>
      <c r="Z14021" s="0" t="n">
        <v>47096</v>
      </c>
      <c r="AA14021" s="0" t="n">
        <v>810</v>
      </c>
      <c r="AB14021" s="0" t="n">
        <v>810</v>
      </c>
      <c r="AC14021" s="0" t="n">
        <v>50026</v>
      </c>
      <c r="AD14021" s="0" t="n">
        <v>39581</v>
      </c>
    </row>
    <row r="14022" customFormat="false" ht="12.75" hidden="false" customHeight="false" outlineLevel="0" collapsed="false">
      <c r="X14022" s="0" t="n">
        <v>4549010</v>
      </c>
      <c r="Y14022" s="0" t="n">
        <v>2004</v>
      </c>
      <c r="Z14022" s="0" t="n">
        <v>47096</v>
      </c>
      <c r="AA14022" s="0" t="n">
        <v>820</v>
      </c>
      <c r="AB14022" s="0" t="n">
        <v>820</v>
      </c>
      <c r="AC14022" s="0" t="n">
        <v>50027</v>
      </c>
      <c r="AD14022" s="0" t="n">
        <v>6263</v>
      </c>
    </row>
    <row r="14023" customFormat="false" ht="12.75" hidden="false" customHeight="false" outlineLevel="0" collapsed="false">
      <c r="X14023" s="0" t="n">
        <v>4549011</v>
      </c>
      <c r="Y14023" s="0" t="n">
        <v>2004</v>
      </c>
      <c r="Z14023" s="0" t="n">
        <v>47096</v>
      </c>
      <c r="AA14023" s="0" t="n">
        <v>899</v>
      </c>
      <c r="AB14023" s="0" t="n">
        <v>899</v>
      </c>
      <c r="AC14023" s="0" t="n">
        <v>50028</v>
      </c>
      <c r="AD14023" s="0" t="n">
        <v>45844</v>
      </c>
    </row>
    <row r="14024" customFormat="false" ht="12.75" hidden="false" customHeight="false" outlineLevel="0" collapsed="false">
      <c r="X14024" s="0" t="n">
        <v>4549012</v>
      </c>
      <c r="Y14024" s="0" t="n">
        <v>2004</v>
      </c>
      <c r="Z14024" s="0" t="n">
        <v>47096</v>
      </c>
      <c r="AA14024" s="0" t="n">
        <v>1099</v>
      </c>
      <c r="AB14024" s="0" t="n">
        <v>1099</v>
      </c>
      <c r="AC14024" s="0" t="n">
        <v>50029</v>
      </c>
      <c r="AD14024" s="0" t="n">
        <v>15000</v>
      </c>
    </row>
    <row r="14025" customFormat="false" ht="12.75" hidden="false" customHeight="false" outlineLevel="0" collapsed="false">
      <c r="X14025" s="0" t="n">
        <v>4549013</v>
      </c>
      <c r="Y14025" s="0" t="n">
        <v>2004</v>
      </c>
      <c r="Z14025" s="0" t="n">
        <v>47096</v>
      </c>
      <c r="AA14025" s="0" t="n">
        <v>1299</v>
      </c>
      <c r="AB14025" s="0" t="n">
        <v>1299</v>
      </c>
      <c r="AC14025" s="0" t="n">
        <v>50030</v>
      </c>
      <c r="AD14025" s="0" t="n">
        <v>1556314</v>
      </c>
    </row>
    <row r="14026" customFormat="false" ht="12.75" hidden="false" customHeight="false" outlineLevel="0" collapsed="false">
      <c r="X14026" s="0" t="n">
        <v>4549014</v>
      </c>
      <c r="Y14026" s="0" t="n">
        <v>2004</v>
      </c>
      <c r="Z14026" s="0" t="n">
        <v>47096</v>
      </c>
      <c r="AA14026" s="0" t="n">
        <v>1410</v>
      </c>
      <c r="AB14026" s="0" t="n">
        <v>1410</v>
      </c>
      <c r="AC14026" s="0" t="n">
        <v>50031</v>
      </c>
      <c r="AD14026" s="0" t="n">
        <v>0</v>
      </c>
    </row>
    <row r="14027" customFormat="false" ht="12.75" hidden="false" customHeight="false" outlineLevel="0" collapsed="false">
      <c r="X14027" s="0" t="n">
        <v>4549015</v>
      </c>
      <c r="Y14027" s="0" t="n">
        <v>2004</v>
      </c>
      <c r="Z14027" s="0" t="n">
        <v>47096</v>
      </c>
      <c r="AA14027" s="0" t="n">
        <v>1420</v>
      </c>
      <c r="AB14027" s="0" t="n">
        <v>1420</v>
      </c>
      <c r="AC14027" s="0" t="n">
        <v>50032</v>
      </c>
      <c r="AD14027" s="0" t="n">
        <v>23819</v>
      </c>
    </row>
    <row r="14028" customFormat="false" ht="12.75" hidden="false" customHeight="false" outlineLevel="0" collapsed="false">
      <c r="X14028" s="0" t="n">
        <v>4549016</v>
      </c>
      <c r="Y14028" s="0" t="n">
        <v>2004</v>
      </c>
      <c r="Z14028" s="0" t="n">
        <v>47096</v>
      </c>
      <c r="AA14028" s="0" t="n">
        <v>1430</v>
      </c>
      <c r="AB14028" s="0" t="n">
        <v>1430</v>
      </c>
      <c r="AC14028" s="0" t="n">
        <v>50033</v>
      </c>
      <c r="AD14028" s="0" t="n">
        <v>60100</v>
      </c>
    </row>
    <row r="14029" customFormat="false" ht="12.75" hidden="false" customHeight="false" outlineLevel="0" collapsed="false">
      <c r="X14029" s="0" t="n">
        <v>4549017</v>
      </c>
      <c r="Y14029" s="0" t="n">
        <v>2004</v>
      </c>
      <c r="Z14029" s="0" t="n">
        <v>47096</v>
      </c>
      <c r="AA14029" s="0" t="n">
        <v>1499</v>
      </c>
      <c r="AB14029" s="0" t="n">
        <v>1499</v>
      </c>
      <c r="AC14029" s="0" t="n">
        <v>50034</v>
      </c>
      <c r="AD14029" s="0" t="n">
        <v>83919</v>
      </c>
    </row>
    <row r="14030" customFormat="false" ht="12.75" hidden="false" customHeight="false" outlineLevel="0" collapsed="false">
      <c r="X14030" s="0" t="n">
        <v>4549018</v>
      </c>
      <c r="Y14030" s="0" t="n">
        <v>2004</v>
      </c>
      <c r="Z14030" s="0" t="n">
        <v>47096</v>
      </c>
      <c r="AA14030" s="0" t="n">
        <v>1605</v>
      </c>
      <c r="AB14030" s="0" t="n">
        <v>1605.1</v>
      </c>
      <c r="AC14030" s="0" t="n">
        <v>56004</v>
      </c>
      <c r="AD14030" s="0" t="n">
        <v>0</v>
      </c>
    </row>
    <row r="14031" customFormat="false" ht="12.75" hidden="false" customHeight="false" outlineLevel="0" collapsed="false">
      <c r="X14031" s="0" t="n">
        <v>4549019</v>
      </c>
      <c r="Y14031" s="0" t="n">
        <v>2004</v>
      </c>
      <c r="Z14031" s="0" t="n">
        <v>47096</v>
      </c>
      <c r="AA14031" s="0" t="n">
        <v>1610</v>
      </c>
      <c r="AB14031" s="0" t="n">
        <v>1610</v>
      </c>
      <c r="AC14031" s="0" t="n">
        <v>50035</v>
      </c>
      <c r="AD14031" s="0" t="n">
        <v>0</v>
      </c>
    </row>
    <row r="14032" customFormat="false" ht="12.75" hidden="false" customHeight="false" outlineLevel="0" collapsed="false">
      <c r="X14032" s="0" t="n">
        <v>4549020</v>
      </c>
      <c r="Y14032" s="0" t="n">
        <v>2004</v>
      </c>
      <c r="Z14032" s="0" t="n">
        <v>47096</v>
      </c>
      <c r="AA14032" s="0" t="n">
        <v>1620</v>
      </c>
      <c r="AB14032" s="0" t="n">
        <v>1620</v>
      </c>
      <c r="AC14032" s="0" t="n">
        <v>50036</v>
      </c>
      <c r="AD14032" s="0" t="n">
        <v>23710</v>
      </c>
    </row>
    <row r="14033" customFormat="false" ht="12.75" hidden="false" customHeight="false" outlineLevel="0" collapsed="false">
      <c r="X14033" s="0" t="n">
        <v>4549021</v>
      </c>
      <c r="Y14033" s="0" t="n">
        <v>2004</v>
      </c>
      <c r="Z14033" s="0" t="n">
        <v>47096</v>
      </c>
      <c r="AA14033" s="0" t="n">
        <v>1699</v>
      </c>
      <c r="AB14033" s="0" t="n">
        <v>1699</v>
      </c>
      <c r="AC14033" s="0" t="n">
        <v>50037</v>
      </c>
      <c r="AD14033" s="0" t="n">
        <v>23710</v>
      </c>
    </row>
    <row r="14034" customFormat="false" ht="12.75" hidden="false" customHeight="false" outlineLevel="0" collapsed="false">
      <c r="X14034" s="0" t="n">
        <v>4549022</v>
      </c>
      <c r="Y14034" s="0" t="n">
        <v>2004</v>
      </c>
      <c r="Z14034" s="0" t="n">
        <v>47096</v>
      </c>
      <c r="AA14034" s="0" t="n">
        <v>1810</v>
      </c>
      <c r="AB14034" s="0" t="n">
        <v>1810</v>
      </c>
      <c r="AC14034" s="0" t="n">
        <v>50038</v>
      </c>
      <c r="AD14034" s="0" t="n">
        <v>0</v>
      </c>
    </row>
    <row r="14035" customFormat="false" ht="12.75" hidden="false" customHeight="false" outlineLevel="0" collapsed="false">
      <c r="X14035" s="0" t="n">
        <v>4549023</v>
      </c>
      <c r="Y14035" s="0" t="n">
        <v>2004</v>
      </c>
      <c r="Z14035" s="0" t="n">
        <v>47096</v>
      </c>
      <c r="AA14035" s="0" t="n">
        <v>1820</v>
      </c>
      <c r="AB14035" s="0" t="n">
        <v>1820</v>
      </c>
      <c r="AC14035" s="0" t="n">
        <v>50039</v>
      </c>
      <c r="AD14035" s="0" t="n">
        <v>2028</v>
      </c>
    </row>
    <row r="14036" customFormat="false" ht="12.75" hidden="false" customHeight="false" outlineLevel="0" collapsed="false">
      <c r="X14036" s="0" t="n">
        <v>4549024</v>
      </c>
      <c r="Y14036" s="0" t="n">
        <v>2004</v>
      </c>
      <c r="Z14036" s="0" t="n">
        <v>47096</v>
      </c>
      <c r="AA14036" s="0" t="n">
        <v>1830</v>
      </c>
      <c r="AB14036" s="0" t="n">
        <v>1830</v>
      </c>
      <c r="AC14036" s="0" t="n">
        <v>50040</v>
      </c>
      <c r="AD14036" s="0" t="n">
        <v>5977</v>
      </c>
    </row>
    <row r="14037" customFormat="false" ht="12.75" hidden="false" customHeight="false" outlineLevel="0" collapsed="false">
      <c r="X14037" s="0" t="n">
        <v>4549025</v>
      </c>
      <c r="Y14037" s="0" t="n">
        <v>2004</v>
      </c>
      <c r="Z14037" s="0" t="n">
        <v>47096</v>
      </c>
      <c r="AA14037" s="0" t="n">
        <v>1840</v>
      </c>
      <c r="AB14037" s="0" t="n">
        <v>1840</v>
      </c>
      <c r="AC14037" s="0" t="n">
        <v>50041</v>
      </c>
      <c r="AD14037" s="0" t="n">
        <v>8899</v>
      </c>
    </row>
    <row r="14038" customFormat="false" ht="12.75" hidden="false" customHeight="false" outlineLevel="0" collapsed="false">
      <c r="X14038" s="0" t="n">
        <v>4549026</v>
      </c>
      <c r="Y14038" s="0" t="n">
        <v>2004</v>
      </c>
      <c r="Z14038" s="0" t="n">
        <v>47096</v>
      </c>
      <c r="AA14038" s="0" t="n">
        <v>1850</v>
      </c>
      <c r="AB14038" s="0" t="n">
        <v>1850</v>
      </c>
      <c r="AC14038" s="0" t="n">
        <v>50042</v>
      </c>
      <c r="AD14038" s="0" t="n">
        <v>0</v>
      </c>
    </row>
    <row r="14039" customFormat="false" ht="12.75" hidden="false" customHeight="false" outlineLevel="0" collapsed="false">
      <c r="X14039" s="0" t="n">
        <v>4549027</v>
      </c>
      <c r="Y14039" s="0" t="n">
        <v>2004</v>
      </c>
      <c r="Z14039" s="0" t="n">
        <v>47096</v>
      </c>
      <c r="AA14039" s="0" t="n">
        <v>1865</v>
      </c>
      <c r="AB14039" s="0" t="n">
        <v>1865</v>
      </c>
      <c r="AC14039" s="0" t="n">
        <v>56005</v>
      </c>
      <c r="AD14039" s="0" t="n">
        <v>0</v>
      </c>
    </row>
    <row r="14040" customFormat="false" ht="12.75" hidden="false" customHeight="false" outlineLevel="0" collapsed="false">
      <c r="X14040" s="0" t="n">
        <v>4549028</v>
      </c>
      <c r="Y14040" s="0" t="n">
        <v>2004</v>
      </c>
      <c r="Z14040" s="0" t="n">
        <v>47096</v>
      </c>
      <c r="AA14040" s="0" t="n">
        <v>1870</v>
      </c>
      <c r="AB14040" s="0" t="n">
        <v>1870</v>
      </c>
      <c r="AC14040" s="0" t="n">
        <v>56006</v>
      </c>
      <c r="AD14040" s="0" t="n">
        <v>0</v>
      </c>
    </row>
    <row r="14041" customFormat="false" ht="12.75" hidden="false" customHeight="false" outlineLevel="0" collapsed="false">
      <c r="X14041" s="0" t="n">
        <v>4549029</v>
      </c>
      <c r="Y14041" s="0" t="n">
        <v>2004</v>
      </c>
      <c r="Z14041" s="0" t="n">
        <v>47096</v>
      </c>
      <c r="AA14041" s="0" t="n">
        <v>1896</v>
      </c>
      <c r="AB14041" s="0" t="n">
        <v>1896</v>
      </c>
      <c r="AC14041" s="0" t="n">
        <v>585441</v>
      </c>
      <c r="AD14041" s="0" t="n">
        <v>86998</v>
      </c>
    </row>
    <row r="14042" customFormat="false" ht="12.75" hidden="false" customHeight="false" outlineLevel="0" collapsed="false">
      <c r="X14042" s="0" t="n">
        <v>4549030</v>
      </c>
      <c r="Y14042" s="0" t="n">
        <v>2004</v>
      </c>
      <c r="Z14042" s="0" t="n">
        <v>47096</v>
      </c>
      <c r="AA14042" s="0" t="n">
        <v>1897</v>
      </c>
      <c r="AB14042" s="0" t="n">
        <v>1897</v>
      </c>
      <c r="AC14042" s="0" t="n">
        <v>50044</v>
      </c>
      <c r="AD14042" s="0" t="n">
        <v>0</v>
      </c>
    </row>
    <row r="14043" customFormat="false" ht="12.75" hidden="false" customHeight="false" outlineLevel="0" collapsed="false">
      <c r="X14043" s="0" t="n">
        <v>4549031</v>
      </c>
      <c r="Y14043" s="0" t="n">
        <v>2004</v>
      </c>
      <c r="Z14043" s="0" t="n">
        <v>47096</v>
      </c>
      <c r="AA14043" s="0" t="n">
        <v>1898</v>
      </c>
      <c r="AB14043" s="0" t="n">
        <v>1898</v>
      </c>
      <c r="AC14043" s="0" t="n">
        <v>50045</v>
      </c>
      <c r="AD14043" s="0" t="n">
        <v>0</v>
      </c>
    </row>
    <row r="14044" customFormat="false" ht="12.75" hidden="false" customHeight="false" outlineLevel="0" collapsed="false">
      <c r="X14044" s="0" t="n">
        <v>4549032</v>
      </c>
      <c r="Y14044" s="0" t="n">
        <v>2004</v>
      </c>
      <c r="Z14044" s="0" t="n">
        <v>47096</v>
      </c>
      <c r="AA14044" s="0" t="n">
        <v>1899</v>
      </c>
      <c r="AB14044" s="0" t="n">
        <v>1899</v>
      </c>
      <c r="AC14044" s="0" t="n">
        <v>50046</v>
      </c>
      <c r="AD14044" s="0" t="n">
        <v>103902</v>
      </c>
    </row>
    <row r="14045" customFormat="false" ht="12.75" hidden="false" customHeight="false" outlineLevel="0" collapsed="false">
      <c r="X14045" s="0" t="n">
        <v>4549034</v>
      </c>
      <c r="Y14045" s="0" t="n">
        <v>2004</v>
      </c>
      <c r="Z14045" s="0" t="n">
        <v>47096</v>
      </c>
      <c r="AA14045" s="0" t="n">
        <v>3010</v>
      </c>
      <c r="AB14045" s="0" t="n">
        <v>3010</v>
      </c>
      <c r="AC14045" s="0" t="n">
        <v>50048</v>
      </c>
      <c r="AD14045" s="0" t="n">
        <v>0</v>
      </c>
    </row>
    <row r="14046" customFormat="false" ht="12.75" hidden="false" customHeight="false" outlineLevel="0" collapsed="false">
      <c r="X14046" s="0" t="n">
        <v>4549035</v>
      </c>
      <c r="Y14046" s="0" t="n">
        <v>2004</v>
      </c>
      <c r="Z14046" s="0" t="n">
        <v>47096</v>
      </c>
      <c r="AA14046" s="0" t="n">
        <v>3020</v>
      </c>
      <c r="AB14046" s="0" t="n">
        <v>3020.1</v>
      </c>
      <c r="AC14046" s="0" t="n">
        <v>52165</v>
      </c>
      <c r="AD14046" s="0" t="n">
        <v>348304</v>
      </c>
    </row>
    <row r="14047" customFormat="false" ht="12.75" hidden="false" customHeight="false" outlineLevel="0" collapsed="false">
      <c r="X14047" s="0" t="n">
        <v>4549038</v>
      </c>
      <c r="Y14047" s="0" t="n">
        <v>2004</v>
      </c>
      <c r="Z14047" s="0" t="n">
        <v>47096</v>
      </c>
      <c r="AA14047" s="0" t="n">
        <v>5010</v>
      </c>
      <c r="AB14047" s="0" t="n">
        <v>5010</v>
      </c>
      <c r="AC14047" s="0" t="n">
        <v>50052</v>
      </c>
      <c r="AD14047" s="0" t="n">
        <v>90446</v>
      </c>
    </row>
    <row r="14048" customFormat="false" ht="12.75" hidden="false" customHeight="false" outlineLevel="0" collapsed="false">
      <c r="X14048" s="0" t="n">
        <v>4549039</v>
      </c>
      <c r="Y14048" s="0" t="n">
        <v>2004</v>
      </c>
      <c r="Z14048" s="0" t="n">
        <v>47096</v>
      </c>
      <c r="AA14048" s="0" t="n">
        <v>5020</v>
      </c>
      <c r="AB14048" s="0" t="n">
        <v>5020</v>
      </c>
      <c r="AC14048" s="0" t="n">
        <v>50053</v>
      </c>
      <c r="AD14048" s="0" t="n">
        <v>6774507</v>
      </c>
    </row>
    <row r="14049" customFormat="false" ht="12.75" hidden="false" customHeight="false" outlineLevel="0" collapsed="false">
      <c r="X14049" s="0" t="n">
        <v>4549040</v>
      </c>
      <c r="Y14049" s="0" t="n">
        <v>2004</v>
      </c>
      <c r="Z14049" s="0" t="n">
        <v>47096</v>
      </c>
      <c r="AA14049" s="0" t="n">
        <v>5042</v>
      </c>
      <c r="AB14049" s="0" t="n">
        <v>5042</v>
      </c>
      <c r="AC14049" s="0" t="n">
        <v>56007</v>
      </c>
      <c r="AD14049" s="0" t="n">
        <v>6626324</v>
      </c>
    </row>
    <row r="14050" customFormat="false" ht="12.75" hidden="false" customHeight="false" outlineLevel="0" collapsed="false">
      <c r="X14050" s="0" t="n">
        <v>4549041</v>
      </c>
      <c r="Y14050" s="0" t="n">
        <v>2004</v>
      </c>
      <c r="Z14050" s="0" t="n">
        <v>47096</v>
      </c>
      <c r="AA14050" s="0" t="n">
        <v>5050</v>
      </c>
      <c r="AB14050" s="0" t="n">
        <v>5050</v>
      </c>
      <c r="AC14050" s="0" t="n">
        <v>50856</v>
      </c>
      <c r="AD14050" s="0" t="n">
        <v>0</v>
      </c>
    </row>
    <row r="14051" customFormat="false" ht="12.75" hidden="false" customHeight="false" outlineLevel="0" collapsed="false">
      <c r="X14051" s="0" t="n">
        <v>4549042</v>
      </c>
      <c r="Y14051" s="0" t="n">
        <v>2004</v>
      </c>
      <c r="Z14051" s="0" t="n">
        <v>47096</v>
      </c>
      <c r="AA14051" s="0" t="n">
        <v>5060</v>
      </c>
      <c r="AB14051" s="0" t="n">
        <v>5060</v>
      </c>
      <c r="AC14051" s="0" t="n">
        <v>52002</v>
      </c>
      <c r="AD14051" s="0" t="n">
        <v>0</v>
      </c>
    </row>
    <row r="14052" customFormat="false" ht="12.75" hidden="false" customHeight="false" outlineLevel="0" collapsed="false">
      <c r="X14052" s="0" t="n">
        <v>4549043</v>
      </c>
      <c r="Y14052" s="0" t="n">
        <v>2004</v>
      </c>
      <c r="Z14052" s="0" t="n">
        <v>47096</v>
      </c>
      <c r="AA14052" s="0" t="n">
        <v>5090</v>
      </c>
      <c r="AB14052" s="0" t="n">
        <v>5090</v>
      </c>
      <c r="AC14052" s="0" t="n">
        <v>50055</v>
      </c>
      <c r="AD14052" s="0" t="n">
        <v>238629</v>
      </c>
    </row>
    <row r="14053" customFormat="false" ht="12.75" hidden="false" customHeight="false" outlineLevel="0" collapsed="false">
      <c r="X14053" s="0" t="n">
        <v>4549044</v>
      </c>
      <c r="Y14053" s="0" t="n">
        <v>2004</v>
      </c>
      <c r="Z14053" s="0" t="n">
        <v>47096</v>
      </c>
      <c r="AA14053" s="0" t="n">
        <v>6010</v>
      </c>
      <c r="AB14053" s="0" t="n">
        <v>6010</v>
      </c>
      <c r="AC14053" s="0" t="n">
        <v>56008</v>
      </c>
      <c r="AD14053" s="0" t="n">
        <v>0</v>
      </c>
    </row>
    <row r="14054" customFormat="false" ht="12.75" hidden="false" customHeight="false" outlineLevel="0" collapsed="false">
      <c r="X14054" s="0" t="n">
        <v>4549045</v>
      </c>
      <c r="Y14054" s="0" t="n">
        <v>2004</v>
      </c>
      <c r="Z14054" s="0" t="n">
        <v>47096</v>
      </c>
      <c r="AA14054" s="0" t="n">
        <v>6020</v>
      </c>
      <c r="AB14054" s="0" t="n">
        <v>6020</v>
      </c>
      <c r="AC14054" s="0" t="n">
        <v>56009</v>
      </c>
      <c r="AD14054" s="0" t="n">
        <v>0</v>
      </c>
    </row>
    <row r="14055" customFormat="false" ht="12.75" hidden="false" customHeight="false" outlineLevel="0" collapsed="false">
      <c r="X14055" s="0" t="n">
        <v>4549046</v>
      </c>
      <c r="Y14055" s="0" t="n">
        <v>2004</v>
      </c>
      <c r="Z14055" s="0" t="n">
        <v>47096</v>
      </c>
      <c r="AA14055" s="0" t="n">
        <v>6060</v>
      </c>
      <c r="AB14055" s="0" t="n">
        <v>6060</v>
      </c>
      <c r="AC14055" s="0" t="n">
        <v>56010</v>
      </c>
      <c r="AD14055" s="0" t="n">
        <v>0</v>
      </c>
    </row>
    <row r="14056" customFormat="false" ht="12.75" hidden="false" customHeight="false" outlineLevel="0" collapsed="false">
      <c r="X14056" s="0" t="n">
        <v>4549047</v>
      </c>
      <c r="Y14056" s="0" t="n">
        <v>2004</v>
      </c>
      <c r="Z14056" s="0" t="n">
        <v>47096</v>
      </c>
      <c r="AA14056" s="0" t="n">
        <v>6090</v>
      </c>
      <c r="AB14056" s="0" t="n">
        <v>6090</v>
      </c>
      <c r="AC14056" s="0" t="n">
        <v>56011</v>
      </c>
      <c r="AD14056" s="0" t="n">
        <v>0</v>
      </c>
    </row>
    <row r="14057" customFormat="false" ht="12.75" hidden="false" customHeight="false" outlineLevel="0" collapsed="false">
      <c r="X14057" s="0" t="n">
        <v>4549033</v>
      </c>
      <c r="Y14057" s="0" t="n">
        <v>2004</v>
      </c>
      <c r="Z14057" s="0" t="n">
        <v>47096</v>
      </c>
      <c r="AA14057" s="0" t="n">
        <v>9910</v>
      </c>
      <c r="AB14057" s="0" t="n">
        <v>2001</v>
      </c>
      <c r="AC14057" s="0" t="n">
        <v>50047</v>
      </c>
      <c r="AD14057" s="0" t="n">
        <v>6426203</v>
      </c>
    </row>
    <row r="14058" customFormat="false" ht="12.75" hidden="false" customHeight="false" outlineLevel="0" collapsed="false">
      <c r="X14058" s="0" t="n">
        <v>4549036</v>
      </c>
      <c r="Y14058" s="0" t="n">
        <v>2004</v>
      </c>
      <c r="Z14058" s="0" t="n">
        <v>47096</v>
      </c>
      <c r="AA14058" s="0" t="n">
        <v>9920</v>
      </c>
      <c r="AB14058" s="0" t="n">
        <v>4001</v>
      </c>
      <c r="AC14058" s="0" t="n">
        <v>50050</v>
      </c>
      <c r="AD14058" s="0" t="n">
        <v>348304</v>
      </c>
    </row>
    <row r="14059" customFormat="false" ht="12.75" hidden="false" customHeight="false" outlineLevel="0" collapsed="false">
      <c r="X14059" s="0" t="n">
        <v>4549037</v>
      </c>
      <c r="Y14059" s="0" t="n">
        <v>2004</v>
      </c>
      <c r="Z14059" s="0" t="n">
        <v>47096</v>
      </c>
      <c r="AA14059" s="0" t="n">
        <v>9930</v>
      </c>
      <c r="AB14059" s="0" t="n">
        <v>4006</v>
      </c>
      <c r="AC14059" s="0" t="n">
        <v>50051</v>
      </c>
      <c r="AD14059" s="0" t="n">
        <v>6774507</v>
      </c>
    </row>
    <row r="14060" customFormat="false" ht="12.75" hidden="false" customHeight="false" outlineLevel="0" collapsed="false">
      <c r="X14060" s="0" t="n">
        <v>4549048</v>
      </c>
      <c r="Y14060" s="0" t="n">
        <v>2004</v>
      </c>
      <c r="Z14060" s="0" t="n">
        <v>47098</v>
      </c>
      <c r="AA14060" s="0" t="n">
        <v>299</v>
      </c>
      <c r="AB14060" s="0" t="n">
        <v>299.1</v>
      </c>
      <c r="AC14060" s="0" t="n">
        <v>52164</v>
      </c>
      <c r="AD14060" s="0" t="n">
        <v>85617</v>
      </c>
    </row>
    <row r="14061" customFormat="false" ht="12.75" hidden="false" customHeight="false" outlineLevel="0" collapsed="false">
      <c r="X14061" s="0" t="n">
        <v>4549049</v>
      </c>
      <c r="Y14061" s="0" t="n">
        <v>2004</v>
      </c>
      <c r="Z14061" s="0" t="n">
        <v>47098</v>
      </c>
      <c r="AA14061" s="0" t="n">
        <v>499</v>
      </c>
      <c r="AB14061" s="0" t="n">
        <v>499</v>
      </c>
      <c r="AC14061" s="0" t="n">
        <v>50019</v>
      </c>
      <c r="AD14061" s="0" t="n">
        <v>101642</v>
      </c>
    </row>
    <row r="14062" customFormat="false" ht="12.75" hidden="false" customHeight="false" outlineLevel="0" collapsed="false">
      <c r="X14062" s="0" t="n">
        <v>4549050</v>
      </c>
      <c r="Y14062" s="0" t="n">
        <v>2004</v>
      </c>
      <c r="Z14062" s="0" t="n">
        <v>47098</v>
      </c>
      <c r="AA14062" s="0" t="n">
        <v>610</v>
      </c>
      <c r="AB14062" s="0" t="n">
        <v>610</v>
      </c>
      <c r="AC14062" s="0" t="n">
        <v>50020</v>
      </c>
      <c r="AD14062" s="0" t="n">
        <v>219000</v>
      </c>
    </row>
    <row r="14063" customFormat="false" ht="12.75" hidden="false" customHeight="false" outlineLevel="0" collapsed="false">
      <c r="X14063" s="0" t="n">
        <v>4549051</v>
      </c>
      <c r="Y14063" s="0" t="n">
        <v>2004</v>
      </c>
      <c r="Z14063" s="0" t="n">
        <v>47098</v>
      </c>
      <c r="AA14063" s="0" t="n">
        <v>695</v>
      </c>
      <c r="AB14063" s="0" t="n">
        <v>695</v>
      </c>
      <c r="AC14063" s="0" t="n">
        <v>50021</v>
      </c>
      <c r="AD14063" s="0" t="n">
        <v>0</v>
      </c>
    </row>
    <row r="14064" customFormat="false" ht="12.75" hidden="false" customHeight="false" outlineLevel="0" collapsed="false">
      <c r="X14064" s="0" t="n">
        <v>4549052</v>
      </c>
      <c r="Y14064" s="0" t="n">
        <v>2004</v>
      </c>
      <c r="Z14064" s="0" t="n">
        <v>47098</v>
      </c>
      <c r="AA14064" s="0" t="n">
        <v>696</v>
      </c>
      <c r="AB14064" s="0" t="n">
        <v>696</v>
      </c>
      <c r="AC14064" s="0" t="n">
        <v>50022</v>
      </c>
      <c r="AD14064" s="0" t="n">
        <v>0</v>
      </c>
    </row>
    <row r="14065" customFormat="false" ht="12.75" hidden="false" customHeight="false" outlineLevel="0" collapsed="false">
      <c r="X14065" s="0" t="n">
        <v>4549053</v>
      </c>
      <c r="Y14065" s="0" t="n">
        <v>2004</v>
      </c>
      <c r="Z14065" s="0" t="n">
        <v>47098</v>
      </c>
      <c r="AA14065" s="0" t="n">
        <v>697</v>
      </c>
      <c r="AB14065" s="0" t="n">
        <v>697</v>
      </c>
      <c r="AC14065" s="0" t="n">
        <v>50023</v>
      </c>
      <c r="AD14065" s="0" t="n">
        <v>0</v>
      </c>
    </row>
    <row r="14066" customFormat="false" ht="12.75" hidden="false" customHeight="false" outlineLevel="0" collapsed="false">
      <c r="X14066" s="0" t="n">
        <v>4549054</v>
      </c>
      <c r="Y14066" s="0" t="n">
        <v>2004</v>
      </c>
      <c r="Z14066" s="0" t="n">
        <v>47098</v>
      </c>
      <c r="AA14066" s="0" t="n">
        <v>698</v>
      </c>
      <c r="AB14066" s="0" t="n">
        <v>698</v>
      </c>
      <c r="AC14066" s="0" t="n">
        <v>50024</v>
      </c>
      <c r="AD14066" s="0" t="n">
        <v>0</v>
      </c>
    </row>
    <row r="14067" customFormat="false" ht="12.75" hidden="false" customHeight="false" outlineLevel="0" collapsed="false">
      <c r="X14067" s="0" t="n">
        <v>4549055</v>
      </c>
      <c r="Y14067" s="0" t="n">
        <v>2004</v>
      </c>
      <c r="Z14067" s="0" t="n">
        <v>47098</v>
      </c>
      <c r="AA14067" s="0" t="n">
        <v>699</v>
      </c>
      <c r="AB14067" s="0" t="n">
        <v>699</v>
      </c>
      <c r="AC14067" s="0" t="n">
        <v>50025</v>
      </c>
      <c r="AD14067" s="0" t="n">
        <v>219000</v>
      </c>
    </row>
    <row r="14068" customFormat="false" ht="12.75" hidden="false" customHeight="false" outlineLevel="0" collapsed="false">
      <c r="X14068" s="0" t="n">
        <v>4549056</v>
      </c>
      <c r="Y14068" s="0" t="n">
        <v>2004</v>
      </c>
      <c r="Z14068" s="0" t="n">
        <v>47098</v>
      </c>
      <c r="AA14068" s="0" t="n">
        <v>810</v>
      </c>
      <c r="AB14068" s="0" t="n">
        <v>810</v>
      </c>
      <c r="AC14068" s="0" t="n">
        <v>50026</v>
      </c>
      <c r="AD14068" s="0" t="n">
        <v>1423</v>
      </c>
    </row>
    <row r="14069" customFormat="false" ht="12.75" hidden="false" customHeight="false" outlineLevel="0" collapsed="false">
      <c r="X14069" s="0" t="n">
        <v>4549057</v>
      </c>
      <c r="Y14069" s="0" t="n">
        <v>2004</v>
      </c>
      <c r="Z14069" s="0" t="n">
        <v>47098</v>
      </c>
      <c r="AA14069" s="0" t="n">
        <v>820</v>
      </c>
      <c r="AB14069" s="0" t="n">
        <v>820</v>
      </c>
      <c r="AC14069" s="0" t="n">
        <v>50027</v>
      </c>
      <c r="AD14069" s="0" t="n">
        <v>0</v>
      </c>
    </row>
    <row r="14070" customFormat="false" ht="12.75" hidden="false" customHeight="false" outlineLevel="0" collapsed="false">
      <c r="X14070" s="0" t="n">
        <v>4549058</v>
      </c>
      <c r="Y14070" s="0" t="n">
        <v>2004</v>
      </c>
      <c r="Z14070" s="0" t="n">
        <v>47098</v>
      </c>
      <c r="AA14070" s="0" t="n">
        <v>899</v>
      </c>
      <c r="AB14070" s="0" t="n">
        <v>899</v>
      </c>
      <c r="AC14070" s="0" t="n">
        <v>50028</v>
      </c>
      <c r="AD14070" s="0" t="n">
        <v>1423</v>
      </c>
    </row>
    <row r="14071" customFormat="false" ht="12.75" hidden="false" customHeight="false" outlineLevel="0" collapsed="false">
      <c r="X14071" s="0" t="n">
        <v>4549059</v>
      </c>
      <c r="Y14071" s="0" t="n">
        <v>2004</v>
      </c>
      <c r="Z14071" s="0" t="n">
        <v>47098</v>
      </c>
      <c r="AA14071" s="0" t="n">
        <v>1099</v>
      </c>
      <c r="AB14071" s="0" t="n">
        <v>1099</v>
      </c>
      <c r="AC14071" s="0" t="n">
        <v>50029</v>
      </c>
      <c r="AD14071" s="0" t="n">
        <v>0</v>
      </c>
    </row>
    <row r="14072" customFormat="false" ht="12.75" hidden="false" customHeight="false" outlineLevel="0" collapsed="false">
      <c r="X14072" s="0" t="n">
        <v>4549060</v>
      </c>
      <c r="Y14072" s="0" t="n">
        <v>2004</v>
      </c>
      <c r="Z14072" s="0" t="n">
        <v>47098</v>
      </c>
      <c r="AA14072" s="0" t="n">
        <v>1299</v>
      </c>
      <c r="AB14072" s="0" t="n">
        <v>1299</v>
      </c>
      <c r="AC14072" s="0" t="n">
        <v>50030</v>
      </c>
      <c r="AD14072" s="0" t="n">
        <v>7731</v>
      </c>
    </row>
    <row r="14073" customFormat="false" ht="12.75" hidden="false" customHeight="false" outlineLevel="0" collapsed="false">
      <c r="X14073" s="0" t="n">
        <v>4549061</v>
      </c>
      <c r="Y14073" s="0" t="n">
        <v>2004</v>
      </c>
      <c r="Z14073" s="0" t="n">
        <v>47098</v>
      </c>
      <c r="AA14073" s="0" t="n">
        <v>1410</v>
      </c>
      <c r="AB14073" s="0" t="n">
        <v>1410</v>
      </c>
      <c r="AC14073" s="0" t="n">
        <v>50031</v>
      </c>
      <c r="AD14073" s="0" t="n">
        <v>180</v>
      </c>
    </row>
    <row r="14074" customFormat="false" ht="12.75" hidden="false" customHeight="false" outlineLevel="0" collapsed="false">
      <c r="X14074" s="0" t="n">
        <v>4549062</v>
      </c>
      <c r="Y14074" s="0" t="n">
        <v>2004</v>
      </c>
      <c r="Z14074" s="0" t="n">
        <v>47098</v>
      </c>
      <c r="AA14074" s="0" t="n">
        <v>1420</v>
      </c>
      <c r="AB14074" s="0" t="n">
        <v>1420</v>
      </c>
      <c r="AC14074" s="0" t="n">
        <v>50032</v>
      </c>
      <c r="AD14074" s="0" t="n">
        <v>2669</v>
      </c>
    </row>
    <row r="14075" customFormat="false" ht="12.75" hidden="false" customHeight="false" outlineLevel="0" collapsed="false">
      <c r="X14075" s="0" t="n">
        <v>4549063</v>
      </c>
      <c r="Y14075" s="0" t="n">
        <v>2004</v>
      </c>
      <c r="Z14075" s="0" t="n">
        <v>47098</v>
      </c>
      <c r="AA14075" s="0" t="n">
        <v>1430</v>
      </c>
      <c r="AB14075" s="0" t="n">
        <v>1430</v>
      </c>
      <c r="AC14075" s="0" t="n">
        <v>50033</v>
      </c>
      <c r="AD14075" s="0" t="n">
        <v>0</v>
      </c>
    </row>
    <row r="14076" customFormat="false" ht="12.75" hidden="false" customHeight="false" outlineLevel="0" collapsed="false">
      <c r="X14076" s="0" t="n">
        <v>4549064</v>
      </c>
      <c r="Y14076" s="0" t="n">
        <v>2004</v>
      </c>
      <c r="Z14076" s="0" t="n">
        <v>47098</v>
      </c>
      <c r="AA14076" s="0" t="n">
        <v>1499</v>
      </c>
      <c r="AB14076" s="0" t="n">
        <v>1499</v>
      </c>
      <c r="AC14076" s="0" t="n">
        <v>50034</v>
      </c>
      <c r="AD14076" s="0" t="n">
        <v>2849</v>
      </c>
    </row>
    <row r="14077" customFormat="false" ht="12.75" hidden="false" customHeight="false" outlineLevel="0" collapsed="false">
      <c r="X14077" s="0" t="n">
        <v>4549065</v>
      </c>
      <c r="Y14077" s="0" t="n">
        <v>2004</v>
      </c>
      <c r="Z14077" s="0" t="n">
        <v>47098</v>
      </c>
      <c r="AA14077" s="0" t="n">
        <v>1605</v>
      </c>
      <c r="AB14077" s="0" t="n">
        <v>1605.1</v>
      </c>
      <c r="AC14077" s="0" t="n">
        <v>56004</v>
      </c>
      <c r="AD14077" s="0" t="n">
        <v>0</v>
      </c>
    </row>
    <row r="14078" customFormat="false" ht="12.75" hidden="false" customHeight="false" outlineLevel="0" collapsed="false">
      <c r="X14078" s="0" t="n">
        <v>4549066</v>
      </c>
      <c r="Y14078" s="0" t="n">
        <v>2004</v>
      </c>
      <c r="Z14078" s="0" t="n">
        <v>47098</v>
      </c>
      <c r="AA14078" s="0" t="n">
        <v>1610</v>
      </c>
      <c r="AB14078" s="0" t="n">
        <v>1610</v>
      </c>
      <c r="AC14078" s="0" t="n">
        <v>50035</v>
      </c>
      <c r="AD14078" s="0" t="n">
        <v>0</v>
      </c>
    </row>
    <row r="14079" customFormat="false" ht="12.75" hidden="false" customHeight="false" outlineLevel="0" collapsed="false">
      <c r="X14079" s="0" t="n">
        <v>4549067</v>
      </c>
      <c r="Y14079" s="0" t="n">
        <v>2004</v>
      </c>
      <c r="Z14079" s="0" t="n">
        <v>47098</v>
      </c>
      <c r="AA14079" s="0" t="n">
        <v>1620</v>
      </c>
      <c r="AB14079" s="0" t="n">
        <v>1620</v>
      </c>
      <c r="AC14079" s="0" t="n">
        <v>50036</v>
      </c>
      <c r="AD14079" s="0" t="n">
        <v>5636</v>
      </c>
    </row>
    <row r="14080" customFormat="false" ht="12.75" hidden="false" customHeight="false" outlineLevel="0" collapsed="false">
      <c r="X14080" s="0" t="n">
        <v>4549068</v>
      </c>
      <c r="Y14080" s="0" t="n">
        <v>2004</v>
      </c>
      <c r="Z14080" s="0" t="n">
        <v>47098</v>
      </c>
      <c r="AA14080" s="0" t="n">
        <v>1699</v>
      </c>
      <c r="AB14080" s="0" t="n">
        <v>1699</v>
      </c>
      <c r="AC14080" s="0" t="n">
        <v>50037</v>
      </c>
      <c r="AD14080" s="0" t="n">
        <v>5636</v>
      </c>
    </row>
    <row r="14081" customFormat="false" ht="12.75" hidden="false" customHeight="false" outlineLevel="0" collapsed="false">
      <c r="X14081" s="0" t="n">
        <v>4549069</v>
      </c>
      <c r="Y14081" s="0" t="n">
        <v>2004</v>
      </c>
      <c r="Z14081" s="0" t="n">
        <v>47098</v>
      </c>
      <c r="AA14081" s="0" t="n">
        <v>1810</v>
      </c>
      <c r="AB14081" s="0" t="n">
        <v>1810</v>
      </c>
      <c r="AC14081" s="0" t="n">
        <v>50038</v>
      </c>
      <c r="AD14081" s="0" t="n">
        <v>0</v>
      </c>
    </row>
    <row r="14082" customFormat="false" ht="12.75" hidden="false" customHeight="false" outlineLevel="0" collapsed="false">
      <c r="X14082" s="0" t="n">
        <v>4549070</v>
      </c>
      <c r="Y14082" s="0" t="n">
        <v>2004</v>
      </c>
      <c r="Z14082" s="0" t="n">
        <v>47098</v>
      </c>
      <c r="AA14082" s="0" t="n">
        <v>1820</v>
      </c>
      <c r="AB14082" s="0" t="n">
        <v>1820</v>
      </c>
      <c r="AC14082" s="0" t="n">
        <v>50039</v>
      </c>
      <c r="AD14082" s="0" t="n">
        <v>8111</v>
      </c>
    </row>
    <row r="14083" customFormat="false" ht="12.75" hidden="false" customHeight="false" outlineLevel="0" collapsed="false">
      <c r="X14083" s="0" t="n">
        <v>4549071</v>
      </c>
      <c r="Y14083" s="0" t="n">
        <v>2004</v>
      </c>
      <c r="Z14083" s="0" t="n">
        <v>47098</v>
      </c>
      <c r="AA14083" s="0" t="n">
        <v>1830</v>
      </c>
      <c r="AB14083" s="0" t="n">
        <v>1830</v>
      </c>
      <c r="AC14083" s="0" t="n">
        <v>50040</v>
      </c>
      <c r="AD14083" s="0" t="n">
        <v>0</v>
      </c>
    </row>
    <row r="14084" customFormat="false" ht="12.75" hidden="false" customHeight="false" outlineLevel="0" collapsed="false">
      <c r="X14084" s="0" t="n">
        <v>4549072</v>
      </c>
      <c r="Y14084" s="0" t="n">
        <v>2004</v>
      </c>
      <c r="Z14084" s="0" t="n">
        <v>47098</v>
      </c>
      <c r="AA14084" s="0" t="n">
        <v>1840</v>
      </c>
      <c r="AB14084" s="0" t="n">
        <v>1840</v>
      </c>
      <c r="AC14084" s="0" t="n">
        <v>50041</v>
      </c>
      <c r="AD14084" s="0" t="n">
        <v>3107</v>
      </c>
    </row>
    <row r="14085" customFormat="false" ht="12.75" hidden="false" customHeight="false" outlineLevel="0" collapsed="false">
      <c r="X14085" s="0" t="n">
        <v>4549073</v>
      </c>
      <c r="Y14085" s="0" t="n">
        <v>2004</v>
      </c>
      <c r="Z14085" s="0" t="n">
        <v>47098</v>
      </c>
      <c r="AA14085" s="0" t="n">
        <v>1850</v>
      </c>
      <c r="AB14085" s="0" t="n">
        <v>1850</v>
      </c>
      <c r="AC14085" s="0" t="n">
        <v>50042</v>
      </c>
      <c r="AD14085" s="0" t="n">
        <v>0</v>
      </c>
    </row>
    <row r="14086" customFormat="false" ht="12.75" hidden="false" customHeight="false" outlineLevel="0" collapsed="false">
      <c r="X14086" s="0" t="n">
        <v>4549074</v>
      </c>
      <c r="Y14086" s="0" t="n">
        <v>2004</v>
      </c>
      <c r="Z14086" s="0" t="n">
        <v>47098</v>
      </c>
      <c r="AA14086" s="0" t="n">
        <v>1865</v>
      </c>
      <c r="AB14086" s="0" t="n">
        <v>1865</v>
      </c>
      <c r="AC14086" s="0" t="n">
        <v>56005</v>
      </c>
      <c r="AD14086" s="0" t="n">
        <v>0</v>
      </c>
    </row>
    <row r="14087" customFormat="false" ht="12.75" hidden="false" customHeight="false" outlineLevel="0" collapsed="false">
      <c r="X14087" s="0" t="n">
        <v>4549075</v>
      </c>
      <c r="Y14087" s="0" t="n">
        <v>2004</v>
      </c>
      <c r="Z14087" s="0" t="n">
        <v>47098</v>
      </c>
      <c r="AA14087" s="0" t="n">
        <v>1870</v>
      </c>
      <c r="AB14087" s="0" t="n">
        <v>1870</v>
      </c>
      <c r="AC14087" s="0" t="n">
        <v>56006</v>
      </c>
      <c r="AD14087" s="0" t="n">
        <v>0</v>
      </c>
    </row>
    <row r="14088" customFormat="false" ht="12.75" hidden="false" customHeight="false" outlineLevel="0" collapsed="false">
      <c r="X14088" s="0" t="n">
        <v>4549076</v>
      </c>
      <c r="Y14088" s="0" t="n">
        <v>2004</v>
      </c>
      <c r="Z14088" s="0" t="n">
        <v>47098</v>
      </c>
      <c r="AA14088" s="0" t="n">
        <v>1896</v>
      </c>
      <c r="AB14088" s="0" t="n">
        <v>1896</v>
      </c>
      <c r="AC14088" s="0" t="n">
        <v>566051</v>
      </c>
      <c r="AD14088" s="0" t="n">
        <v>1065</v>
      </c>
    </row>
    <row r="14089" customFormat="false" ht="12.75" hidden="false" customHeight="false" outlineLevel="0" collapsed="false">
      <c r="X14089" s="0" t="n">
        <v>4549077</v>
      </c>
      <c r="Y14089" s="0" t="n">
        <v>2004</v>
      </c>
      <c r="Z14089" s="0" t="n">
        <v>47098</v>
      </c>
      <c r="AA14089" s="0" t="n">
        <v>1897</v>
      </c>
      <c r="AB14089" s="0" t="n">
        <v>1897</v>
      </c>
      <c r="AC14089" s="0" t="n">
        <v>50044</v>
      </c>
      <c r="AD14089" s="0" t="n">
        <v>0</v>
      </c>
    </row>
    <row r="14090" customFormat="false" ht="12.75" hidden="false" customHeight="false" outlineLevel="0" collapsed="false">
      <c r="X14090" s="0" t="n">
        <v>4549078</v>
      </c>
      <c r="Y14090" s="0" t="n">
        <v>2004</v>
      </c>
      <c r="Z14090" s="0" t="n">
        <v>47098</v>
      </c>
      <c r="AA14090" s="0" t="n">
        <v>1898</v>
      </c>
      <c r="AB14090" s="0" t="n">
        <v>1898</v>
      </c>
      <c r="AC14090" s="0" t="n">
        <v>50045</v>
      </c>
      <c r="AD14090" s="0" t="n">
        <v>0</v>
      </c>
    </row>
    <row r="14091" customFormat="false" ht="12.75" hidden="false" customHeight="false" outlineLevel="0" collapsed="false">
      <c r="X14091" s="0" t="n">
        <v>4549079</v>
      </c>
      <c r="Y14091" s="0" t="n">
        <v>2004</v>
      </c>
      <c r="Z14091" s="0" t="n">
        <v>47098</v>
      </c>
      <c r="AA14091" s="0" t="n">
        <v>1899</v>
      </c>
      <c r="AB14091" s="0" t="n">
        <v>1899</v>
      </c>
      <c r="AC14091" s="0" t="n">
        <v>50046</v>
      </c>
      <c r="AD14091" s="0" t="n">
        <v>12283</v>
      </c>
    </row>
    <row r="14092" customFormat="false" ht="12.75" hidden="false" customHeight="false" outlineLevel="0" collapsed="false">
      <c r="X14092" s="0" t="n">
        <v>4549081</v>
      </c>
      <c r="Y14092" s="0" t="n">
        <v>2004</v>
      </c>
      <c r="Z14092" s="0" t="n">
        <v>47098</v>
      </c>
      <c r="AA14092" s="0" t="n">
        <v>3010</v>
      </c>
      <c r="AB14092" s="0" t="n">
        <v>3010</v>
      </c>
      <c r="AC14092" s="0" t="n">
        <v>50048</v>
      </c>
      <c r="AD14092" s="0" t="n">
        <v>0</v>
      </c>
    </row>
    <row r="14093" customFormat="false" ht="12.75" hidden="false" customHeight="false" outlineLevel="0" collapsed="false">
      <c r="X14093" s="0" t="n">
        <v>4549082</v>
      </c>
      <c r="Y14093" s="0" t="n">
        <v>2004</v>
      </c>
      <c r="Z14093" s="0" t="n">
        <v>47098</v>
      </c>
      <c r="AA14093" s="0" t="n">
        <v>3020</v>
      </c>
      <c r="AB14093" s="0" t="n">
        <v>3020.1</v>
      </c>
      <c r="AC14093" s="0" t="n">
        <v>52165</v>
      </c>
      <c r="AD14093" s="0" t="n">
        <v>90273</v>
      </c>
    </row>
    <row r="14094" customFormat="false" ht="12.75" hidden="false" customHeight="false" outlineLevel="0" collapsed="false">
      <c r="X14094" s="0" t="n">
        <v>4549085</v>
      </c>
      <c r="Y14094" s="0" t="n">
        <v>2004</v>
      </c>
      <c r="Z14094" s="0" t="n">
        <v>47098</v>
      </c>
      <c r="AA14094" s="0" t="n">
        <v>5010</v>
      </c>
      <c r="AB14094" s="0" t="n">
        <v>5010</v>
      </c>
      <c r="AC14094" s="0" t="n">
        <v>50052</v>
      </c>
      <c r="AD14094" s="0" t="n">
        <v>25531</v>
      </c>
    </row>
    <row r="14095" customFormat="false" ht="12.75" hidden="false" customHeight="false" outlineLevel="0" collapsed="false">
      <c r="X14095" s="0" t="n">
        <v>4549086</v>
      </c>
      <c r="Y14095" s="0" t="n">
        <v>2004</v>
      </c>
      <c r="Z14095" s="0" t="n">
        <v>47098</v>
      </c>
      <c r="AA14095" s="0" t="n">
        <v>5020</v>
      </c>
      <c r="AB14095" s="0" t="n">
        <v>5020</v>
      </c>
      <c r="AC14095" s="0" t="n">
        <v>50053</v>
      </c>
      <c r="AD14095" s="0" t="n">
        <v>526454</v>
      </c>
    </row>
    <row r="14096" customFormat="false" ht="12.75" hidden="false" customHeight="false" outlineLevel="0" collapsed="false">
      <c r="X14096" s="0" t="n">
        <v>4549087</v>
      </c>
      <c r="Y14096" s="0" t="n">
        <v>2004</v>
      </c>
      <c r="Z14096" s="0" t="n">
        <v>47098</v>
      </c>
      <c r="AA14096" s="0" t="n">
        <v>5042</v>
      </c>
      <c r="AB14096" s="0" t="n">
        <v>5042</v>
      </c>
      <c r="AC14096" s="0" t="n">
        <v>56007</v>
      </c>
      <c r="AD14096" s="0" t="n">
        <v>546787</v>
      </c>
    </row>
    <row r="14097" customFormat="false" ht="12.75" hidden="false" customHeight="false" outlineLevel="0" collapsed="false">
      <c r="X14097" s="0" t="n">
        <v>4549088</v>
      </c>
      <c r="Y14097" s="0" t="n">
        <v>2004</v>
      </c>
      <c r="Z14097" s="0" t="n">
        <v>47098</v>
      </c>
      <c r="AA14097" s="0" t="n">
        <v>5050</v>
      </c>
      <c r="AB14097" s="0" t="n">
        <v>5050</v>
      </c>
      <c r="AC14097" s="0" t="n">
        <v>50856</v>
      </c>
      <c r="AD14097" s="0" t="n">
        <v>0</v>
      </c>
    </row>
    <row r="14098" customFormat="false" ht="12.75" hidden="false" customHeight="false" outlineLevel="0" collapsed="false">
      <c r="X14098" s="0" t="n">
        <v>4549089</v>
      </c>
      <c r="Y14098" s="0" t="n">
        <v>2004</v>
      </c>
      <c r="Z14098" s="0" t="n">
        <v>47098</v>
      </c>
      <c r="AA14098" s="0" t="n">
        <v>5060</v>
      </c>
      <c r="AB14098" s="0" t="n">
        <v>5060</v>
      </c>
      <c r="AC14098" s="0" t="n">
        <v>52002</v>
      </c>
      <c r="AD14098" s="0" t="n">
        <v>0</v>
      </c>
    </row>
    <row r="14099" customFormat="false" ht="12.75" hidden="false" customHeight="false" outlineLevel="0" collapsed="false">
      <c r="X14099" s="0" t="n">
        <v>4549090</v>
      </c>
      <c r="Y14099" s="0" t="n">
        <v>2004</v>
      </c>
      <c r="Z14099" s="0" t="n">
        <v>47098</v>
      </c>
      <c r="AA14099" s="0" t="n">
        <v>5090</v>
      </c>
      <c r="AB14099" s="0" t="n">
        <v>5090</v>
      </c>
      <c r="AC14099" s="0" t="n">
        <v>50055</v>
      </c>
      <c r="AD14099" s="0" t="n">
        <v>5198</v>
      </c>
    </row>
    <row r="14100" customFormat="false" ht="12.75" hidden="false" customHeight="false" outlineLevel="0" collapsed="false">
      <c r="X14100" s="0" t="n">
        <v>4549091</v>
      </c>
      <c r="Y14100" s="0" t="n">
        <v>2004</v>
      </c>
      <c r="Z14100" s="0" t="n">
        <v>47098</v>
      </c>
      <c r="AA14100" s="0" t="n">
        <v>6010</v>
      </c>
      <c r="AB14100" s="0" t="n">
        <v>6010</v>
      </c>
      <c r="AC14100" s="0" t="n">
        <v>56008</v>
      </c>
      <c r="AD14100" s="0" t="n">
        <v>0</v>
      </c>
    </row>
    <row r="14101" customFormat="false" ht="12.75" hidden="false" customHeight="false" outlineLevel="0" collapsed="false">
      <c r="X14101" s="0" t="n">
        <v>4549092</v>
      </c>
      <c r="Y14101" s="0" t="n">
        <v>2004</v>
      </c>
      <c r="Z14101" s="0" t="n">
        <v>47098</v>
      </c>
      <c r="AA14101" s="0" t="n">
        <v>6020</v>
      </c>
      <c r="AB14101" s="0" t="n">
        <v>6020</v>
      </c>
      <c r="AC14101" s="0" t="n">
        <v>56009</v>
      </c>
      <c r="AD14101" s="0" t="n">
        <v>0</v>
      </c>
    </row>
    <row r="14102" customFormat="false" ht="12.75" hidden="false" customHeight="false" outlineLevel="0" collapsed="false">
      <c r="X14102" s="0" t="n">
        <v>4549093</v>
      </c>
      <c r="Y14102" s="0" t="n">
        <v>2004</v>
      </c>
      <c r="Z14102" s="0" t="n">
        <v>47098</v>
      </c>
      <c r="AA14102" s="0" t="n">
        <v>6060</v>
      </c>
      <c r="AB14102" s="0" t="n">
        <v>6060</v>
      </c>
      <c r="AC14102" s="0" t="n">
        <v>56010</v>
      </c>
      <c r="AD14102" s="0" t="n">
        <v>0</v>
      </c>
    </row>
    <row r="14103" customFormat="false" ht="12.75" hidden="false" customHeight="false" outlineLevel="0" collapsed="false">
      <c r="X14103" s="0" t="n">
        <v>4549094</v>
      </c>
      <c r="Y14103" s="0" t="n">
        <v>2004</v>
      </c>
      <c r="Z14103" s="0" t="n">
        <v>47098</v>
      </c>
      <c r="AA14103" s="0" t="n">
        <v>6090</v>
      </c>
      <c r="AB14103" s="0" t="n">
        <v>6090</v>
      </c>
      <c r="AC14103" s="0" t="n">
        <v>56011</v>
      </c>
      <c r="AD14103" s="0" t="n">
        <v>0</v>
      </c>
    </row>
    <row r="14104" customFormat="false" ht="12.75" hidden="false" customHeight="false" outlineLevel="0" collapsed="false">
      <c r="X14104" s="0" t="n">
        <v>4549080</v>
      </c>
      <c r="Y14104" s="0" t="n">
        <v>2004</v>
      </c>
      <c r="Z14104" s="0" t="n">
        <v>47098</v>
      </c>
      <c r="AA14104" s="0" t="n">
        <v>9910</v>
      </c>
      <c r="AB14104" s="0" t="n">
        <v>2001</v>
      </c>
      <c r="AC14104" s="0" t="n">
        <v>50047</v>
      </c>
      <c r="AD14104" s="0" t="n">
        <v>436181</v>
      </c>
    </row>
    <row r="14105" customFormat="false" ht="12.75" hidden="false" customHeight="false" outlineLevel="0" collapsed="false">
      <c r="X14105" s="0" t="n">
        <v>4549083</v>
      </c>
      <c r="Y14105" s="0" t="n">
        <v>2004</v>
      </c>
      <c r="Z14105" s="0" t="n">
        <v>47098</v>
      </c>
      <c r="AA14105" s="0" t="n">
        <v>9920</v>
      </c>
      <c r="AB14105" s="0" t="n">
        <v>4001</v>
      </c>
      <c r="AC14105" s="0" t="n">
        <v>50050</v>
      </c>
      <c r="AD14105" s="0" t="n">
        <v>90273</v>
      </c>
    </row>
    <row r="14106" customFormat="false" ht="12.75" hidden="false" customHeight="false" outlineLevel="0" collapsed="false">
      <c r="X14106" s="0" t="n">
        <v>4549084</v>
      </c>
      <c r="Y14106" s="0" t="n">
        <v>2004</v>
      </c>
      <c r="Z14106" s="0" t="n">
        <v>47098</v>
      </c>
      <c r="AA14106" s="0" t="n">
        <v>9930</v>
      </c>
      <c r="AB14106" s="0" t="n">
        <v>4006</v>
      </c>
      <c r="AC14106" s="0" t="n">
        <v>50051</v>
      </c>
      <c r="AD14106" s="0" t="n">
        <v>526454</v>
      </c>
    </row>
    <row r="14107" customFormat="false" ht="12.75" hidden="false" customHeight="false" outlineLevel="0" collapsed="false">
      <c r="X14107" s="0" t="n">
        <v>4549095</v>
      </c>
      <c r="Y14107" s="0" t="n">
        <v>2004</v>
      </c>
      <c r="Z14107" s="0" t="n">
        <v>48001</v>
      </c>
      <c r="AA14107" s="0" t="n">
        <v>299</v>
      </c>
      <c r="AB14107" s="0" t="n">
        <v>299.1</v>
      </c>
      <c r="AC14107" s="0" t="n">
        <v>52164</v>
      </c>
      <c r="AD14107" s="0" t="n">
        <v>899505</v>
      </c>
    </row>
    <row r="14108" customFormat="false" ht="12.75" hidden="false" customHeight="false" outlineLevel="0" collapsed="false">
      <c r="X14108" s="0" t="n">
        <v>4549096</v>
      </c>
      <c r="Y14108" s="0" t="n">
        <v>2004</v>
      </c>
      <c r="Z14108" s="0" t="n">
        <v>48001</v>
      </c>
      <c r="AA14108" s="0" t="n">
        <v>499</v>
      </c>
      <c r="AB14108" s="0" t="n">
        <v>499</v>
      </c>
      <c r="AC14108" s="0" t="n">
        <v>50019</v>
      </c>
      <c r="AD14108" s="0" t="n">
        <v>18938</v>
      </c>
    </row>
    <row r="14109" customFormat="false" ht="12.75" hidden="false" customHeight="false" outlineLevel="0" collapsed="false">
      <c r="X14109" s="0" t="n">
        <v>4549097</v>
      </c>
      <c r="Y14109" s="0" t="n">
        <v>2004</v>
      </c>
      <c r="Z14109" s="0" t="n">
        <v>48001</v>
      </c>
      <c r="AA14109" s="0" t="n">
        <v>610</v>
      </c>
      <c r="AB14109" s="0" t="n">
        <v>610</v>
      </c>
      <c r="AC14109" s="0" t="n">
        <v>50020</v>
      </c>
      <c r="AD14109" s="0" t="n">
        <v>681000</v>
      </c>
    </row>
    <row r="14110" customFormat="false" ht="12.75" hidden="false" customHeight="false" outlineLevel="0" collapsed="false">
      <c r="X14110" s="0" t="n">
        <v>4549098</v>
      </c>
      <c r="Y14110" s="0" t="n">
        <v>2004</v>
      </c>
      <c r="Z14110" s="0" t="n">
        <v>48001</v>
      </c>
      <c r="AA14110" s="0" t="n">
        <v>695</v>
      </c>
      <c r="AB14110" s="0" t="n">
        <v>695</v>
      </c>
      <c r="AC14110" s="0" t="n">
        <v>50021</v>
      </c>
      <c r="AD14110" s="0" t="n">
        <v>0</v>
      </c>
    </row>
    <row r="14111" customFormat="false" ht="12.75" hidden="false" customHeight="false" outlineLevel="0" collapsed="false">
      <c r="X14111" s="0" t="n">
        <v>4549099</v>
      </c>
      <c r="Y14111" s="0" t="n">
        <v>2004</v>
      </c>
      <c r="Z14111" s="0" t="n">
        <v>48001</v>
      </c>
      <c r="AA14111" s="0" t="n">
        <v>696</v>
      </c>
      <c r="AB14111" s="0" t="n">
        <v>696</v>
      </c>
      <c r="AC14111" s="0" t="n">
        <v>50022</v>
      </c>
      <c r="AD14111" s="0" t="n">
        <v>0</v>
      </c>
    </row>
    <row r="14112" customFormat="false" ht="12.75" hidden="false" customHeight="false" outlineLevel="0" collapsed="false">
      <c r="X14112" s="0" t="n">
        <v>4549100</v>
      </c>
      <c r="Y14112" s="0" t="n">
        <v>2004</v>
      </c>
      <c r="Z14112" s="0" t="n">
        <v>48001</v>
      </c>
      <c r="AA14112" s="0" t="n">
        <v>697</v>
      </c>
      <c r="AB14112" s="0" t="n">
        <v>697</v>
      </c>
      <c r="AC14112" s="0" t="n">
        <v>50023</v>
      </c>
      <c r="AD14112" s="0" t="n">
        <v>0</v>
      </c>
    </row>
    <row r="14113" customFormat="false" ht="12.75" hidden="false" customHeight="false" outlineLevel="0" collapsed="false">
      <c r="X14113" s="0" t="n">
        <v>4549101</v>
      </c>
      <c r="Y14113" s="0" t="n">
        <v>2004</v>
      </c>
      <c r="Z14113" s="0" t="n">
        <v>48001</v>
      </c>
      <c r="AA14113" s="0" t="n">
        <v>698</v>
      </c>
      <c r="AB14113" s="0" t="n">
        <v>698</v>
      </c>
      <c r="AC14113" s="0" t="n">
        <v>50024</v>
      </c>
      <c r="AD14113" s="0" t="n">
        <v>0</v>
      </c>
    </row>
    <row r="14114" customFormat="false" ht="12.75" hidden="false" customHeight="false" outlineLevel="0" collapsed="false">
      <c r="X14114" s="0" t="n">
        <v>4549102</v>
      </c>
      <c r="Y14114" s="0" t="n">
        <v>2004</v>
      </c>
      <c r="Z14114" s="0" t="n">
        <v>48001</v>
      </c>
      <c r="AA14114" s="0" t="n">
        <v>699</v>
      </c>
      <c r="AB14114" s="0" t="n">
        <v>699</v>
      </c>
      <c r="AC14114" s="0" t="n">
        <v>50025</v>
      </c>
      <c r="AD14114" s="0" t="n">
        <v>681000</v>
      </c>
    </row>
    <row r="14115" customFormat="false" ht="12.75" hidden="false" customHeight="false" outlineLevel="0" collapsed="false">
      <c r="X14115" s="0" t="n">
        <v>4549103</v>
      </c>
      <c r="Y14115" s="0" t="n">
        <v>2004</v>
      </c>
      <c r="Z14115" s="0" t="n">
        <v>48001</v>
      </c>
      <c r="AA14115" s="0" t="n">
        <v>810</v>
      </c>
      <c r="AB14115" s="0" t="n">
        <v>810</v>
      </c>
      <c r="AC14115" s="0" t="n">
        <v>50026</v>
      </c>
      <c r="AD14115" s="0" t="n">
        <v>822966</v>
      </c>
    </row>
    <row r="14116" customFormat="false" ht="12.75" hidden="false" customHeight="false" outlineLevel="0" collapsed="false">
      <c r="X14116" s="0" t="n">
        <v>4549104</v>
      </c>
      <c r="Y14116" s="0" t="n">
        <v>2004</v>
      </c>
      <c r="Z14116" s="0" t="n">
        <v>48001</v>
      </c>
      <c r="AA14116" s="0" t="n">
        <v>820</v>
      </c>
      <c r="AB14116" s="0" t="n">
        <v>820</v>
      </c>
      <c r="AC14116" s="0" t="n">
        <v>50027</v>
      </c>
      <c r="AD14116" s="0" t="n">
        <v>0</v>
      </c>
    </row>
    <row r="14117" customFormat="false" ht="12.75" hidden="false" customHeight="false" outlineLevel="0" collapsed="false">
      <c r="X14117" s="0" t="n">
        <v>4549105</v>
      </c>
      <c r="Y14117" s="0" t="n">
        <v>2004</v>
      </c>
      <c r="Z14117" s="0" t="n">
        <v>48001</v>
      </c>
      <c r="AA14117" s="0" t="n">
        <v>899</v>
      </c>
      <c r="AB14117" s="0" t="n">
        <v>899</v>
      </c>
      <c r="AC14117" s="0" t="n">
        <v>50028</v>
      </c>
      <c r="AD14117" s="0" t="n">
        <v>822966</v>
      </c>
    </row>
    <row r="14118" customFormat="false" ht="12.75" hidden="false" customHeight="false" outlineLevel="0" collapsed="false">
      <c r="X14118" s="0" t="n">
        <v>4549106</v>
      </c>
      <c r="Y14118" s="0" t="n">
        <v>2004</v>
      </c>
      <c r="Z14118" s="0" t="n">
        <v>48001</v>
      </c>
      <c r="AA14118" s="0" t="n">
        <v>1099</v>
      </c>
      <c r="AB14118" s="0" t="n">
        <v>1099</v>
      </c>
      <c r="AC14118" s="0" t="n">
        <v>50029</v>
      </c>
      <c r="AD14118" s="0" t="n">
        <v>20027</v>
      </c>
    </row>
    <row r="14119" customFormat="false" ht="12.75" hidden="false" customHeight="false" outlineLevel="0" collapsed="false">
      <c r="X14119" s="0" t="n">
        <v>4549107</v>
      </c>
      <c r="Y14119" s="0" t="n">
        <v>2004</v>
      </c>
      <c r="Z14119" s="0" t="n">
        <v>48001</v>
      </c>
      <c r="AA14119" s="0" t="n">
        <v>1299</v>
      </c>
      <c r="AB14119" s="0" t="n">
        <v>1299</v>
      </c>
      <c r="AC14119" s="0" t="n">
        <v>50030</v>
      </c>
      <c r="AD14119" s="0" t="n">
        <v>138817</v>
      </c>
    </row>
    <row r="14120" customFormat="false" ht="12.75" hidden="false" customHeight="false" outlineLevel="0" collapsed="false">
      <c r="X14120" s="0" t="n">
        <v>4549108</v>
      </c>
      <c r="Y14120" s="0" t="n">
        <v>2004</v>
      </c>
      <c r="Z14120" s="0" t="n">
        <v>48001</v>
      </c>
      <c r="AA14120" s="0" t="n">
        <v>1410</v>
      </c>
      <c r="AB14120" s="0" t="n">
        <v>1410</v>
      </c>
      <c r="AC14120" s="0" t="n">
        <v>50031</v>
      </c>
      <c r="AD14120" s="0" t="n">
        <v>0</v>
      </c>
    </row>
    <row r="14121" customFormat="false" ht="12.75" hidden="false" customHeight="false" outlineLevel="0" collapsed="false">
      <c r="X14121" s="0" t="n">
        <v>4549109</v>
      </c>
      <c r="Y14121" s="0" t="n">
        <v>2004</v>
      </c>
      <c r="Z14121" s="0" t="n">
        <v>48001</v>
      </c>
      <c r="AA14121" s="0" t="n">
        <v>1420</v>
      </c>
      <c r="AB14121" s="0" t="n">
        <v>1420</v>
      </c>
      <c r="AC14121" s="0" t="n">
        <v>50032</v>
      </c>
      <c r="AD14121" s="0" t="n">
        <v>11909</v>
      </c>
    </row>
    <row r="14122" customFormat="false" ht="12.75" hidden="false" customHeight="false" outlineLevel="0" collapsed="false">
      <c r="X14122" s="0" t="n">
        <v>4549110</v>
      </c>
      <c r="Y14122" s="0" t="n">
        <v>2004</v>
      </c>
      <c r="Z14122" s="0" t="n">
        <v>48001</v>
      </c>
      <c r="AA14122" s="0" t="n">
        <v>1430</v>
      </c>
      <c r="AB14122" s="0" t="n">
        <v>1430</v>
      </c>
      <c r="AC14122" s="0" t="n">
        <v>50033</v>
      </c>
      <c r="AD14122" s="0" t="n">
        <v>70449</v>
      </c>
    </row>
    <row r="14123" customFormat="false" ht="12.75" hidden="false" customHeight="false" outlineLevel="0" collapsed="false">
      <c r="X14123" s="0" t="n">
        <v>4549111</v>
      </c>
      <c r="Y14123" s="0" t="n">
        <v>2004</v>
      </c>
      <c r="Z14123" s="0" t="n">
        <v>48001</v>
      </c>
      <c r="AA14123" s="0" t="n">
        <v>1499</v>
      </c>
      <c r="AB14123" s="0" t="n">
        <v>1499</v>
      </c>
      <c r="AC14123" s="0" t="n">
        <v>50034</v>
      </c>
      <c r="AD14123" s="0" t="n">
        <v>82358</v>
      </c>
    </row>
    <row r="14124" customFormat="false" ht="12.75" hidden="false" customHeight="false" outlineLevel="0" collapsed="false">
      <c r="X14124" s="0" t="n">
        <v>4549112</v>
      </c>
      <c r="Y14124" s="0" t="n">
        <v>2004</v>
      </c>
      <c r="Z14124" s="0" t="n">
        <v>48001</v>
      </c>
      <c r="AA14124" s="0" t="n">
        <v>1605</v>
      </c>
      <c r="AB14124" s="0" t="n">
        <v>1605.1</v>
      </c>
      <c r="AC14124" s="0" t="n">
        <v>56004</v>
      </c>
      <c r="AD14124" s="0" t="n">
        <v>0</v>
      </c>
    </row>
    <row r="14125" customFormat="false" ht="12.75" hidden="false" customHeight="false" outlineLevel="0" collapsed="false">
      <c r="X14125" s="0" t="n">
        <v>4549113</v>
      </c>
      <c r="Y14125" s="0" t="n">
        <v>2004</v>
      </c>
      <c r="Z14125" s="0" t="n">
        <v>48001</v>
      </c>
      <c r="AA14125" s="0" t="n">
        <v>1610</v>
      </c>
      <c r="AB14125" s="0" t="n">
        <v>1610</v>
      </c>
      <c r="AC14125" s="0" t="n">
        <v>50035</v>
      </c>
      <c r="AD14125" s="0" t="n">
        <v>0</v>
      </c>
    </row>
    <row r="14126" customFormat="false" ht="12.75" hidden="false" customHeight="false" outlineLevel="0" collapsed="false">
      <c r="X14126" s="0" t="n">
        <v>4549114</v>
      </c>
      <c r="Y14126" s="0" t="n">
        <v>2004</v>
      </c>
      <c r="Z14126" s="0" t="n">
        <v>48001</v>
      </c>
      <c r="AA14126" s="0" t="n">
        <v>1620</v>
      </c>
      <c r="AB14126" s="0" t="n">
        <v>1620</v>
      </c>
      <c r="AC14126" s="0" t="n">
        <v>50036</v>
      </c>
      <c r="AD14126" s="0" t="n">
        <v>15938</v>
      </c>
    </row>
    <row r="14127" customFormat="false" ht="12.75" hidden="false" customHeight="false" outlineLevel="0" collapsed="false">
      <c r="X14127" s="0" t="n">
        <v>4549115</v>
      </c>
      <c r="Y14127" s="0" t="n">
        <v>2004</v>
      </c>
      <c r="Z14127" s="0" t="n">
        <v>48001</v>
      </c>
      <c r="AA14127" s="0" t="n">
        <v>1699</v>
      </c>
      <c r="AB14127" s="0" t="n">
        <v>1699</v>
      </c>
      <c r="AC14127" s="0" t="n">
        <v>50037</v>
      </c>
      <c r="AD14127" s="0" t="n">
        <v>15938</v>
      </c>
    </row>
    <row r="14128" customFormat="false" ht="12.75" hidden="false" customHeight="false" outlineLevel="0" collapsed="false">
      <c r="X14128" s="0" t="n">
        <v>4549116</v>
      </c>
      <c r="Y14128" s="0" t="n">
        <v>2004</v>
      </c>
      <c r="Z14128" s="0" t="n">
        <v>48001</v>
      </c>
      <c r="AA14128" s="0" t="n">
        <v>1810</v>
      </c>
      <c r="AB14128" s="0" t="n">
        <v>1810</v>
      </c>
      <c r="AC14128" s="0" t="n">
        <v>50038</v>
      </c>
      <c r="AD14128" s="0" t="n">
        <v>0</v>
      </c>
    </row>
    <row r="14129" customFormat="false" ht="12.75" hidden="false" customHeight="false" outlineLevel="0" collapsed="false">
      <c r="X14129" s="0" t="n">
        <v>4549117</v>
      </c>
      <c r="Y14129" s="0" t="n">
        <v>2004</v>
      </c>
      <c r="Z14129" s="0" t="n">
        <v>48001</v>
      </c>
      <c r="AA14129" s="0" t="n">
        <v>1820</v>
      </c>
      <c r="AB14129" s="0" t="n">
        <v>1820</v>
      </c>
      <c r="AC14129" s="0" t="n">
        <v>50039</v>
      </c>
      <c r="AD14129" s="0" t="n">
        <v>9088</v>
      </c>
    </row>
    <row r="14130" customFormat="false" ht="12.75" hidden="false" customHeight="false" outlineLevel="0" collapsed="false">
      <c r="X14130" s="0" t="n">
        <v>4549118</v>
      </c>
      <c r="Y14130" s="0" t="n">
        <v>2004</v>
      </c>
      <c r="Z14130" s="0" t="n">
        <v>48001</v>
      </c>
      <c r="AA14130" s="0" t="n">
        <v>1830</v>
      </c>
      <c r="AB14130" s="0" t="n">
        <v>1830</v>
      </c>
      <c r="AC14130" s="0" t="n">
        <v>50040</v>
      </c>
      <c r="AD14130" s="0" t="n">
        <v>50</v>
      </c>
    </row>
    <row r="14131" customFormat="false" ht="12.75" hidden="false" customHeight="false" outlineLevel="0" collapsed="false">
      <c r="X14131" s="0" t="n">
        <v>4549119</v>
      </c>
      <c r="Y14131" s="0" t="n">
        <v>2004</v>
      </c>
      <c r="Z14131" s="0" t="n">
        <v>48001</v>
      </c>
      <c r="AA14131" s="0" t="n">
        <v>1840</v>
      </c>
      <c r="AB14131" s="0" t="n">
        <v>1840</v>
      </c>
      <c r="AC14131" s="0" t="n">
        <v>50041</v>
      </c>
      <c r="AD14131" s="0" t="n">
        <v>0</v>
      </c>
    </row>
    <row r="14132" customFormat="false" ht="12.75" hidden="false" customHeight="false" outlineLevel="0" collapsed="false">
      <c r="X14132" s="0" t="n">
        <v>4549120</v>
      </c>
      <c r="Y14132" s="0" t="n">
        <v>2004</v>
      </c>
      <c r="Z14132" s="0" t="n">
        <v>48001</v>
      </c>
      <c r="AA14132" s="0" t="n">
        <v>1850</v>
      </c>
      <c r="AB14132" s="0" t="n">
        <v>1850</v>
      </c>
      <c r="AC14132" s="0" t="n">
        <v>50042</v>
      </c>
      <c r="AD14132" s="0" t="n">
        <v>0</v>
      </c>
    </row>
    <row r="14133" customFormat="false" ht="12.75" hidden="false" customHeight="false" outlineLevel="0" collapsed="false">
      <c r="X14133" s="0" t="n">
        <v>4549121</v>
      </c>
      <c r="Y14133" s="0" t="n">
        <v>2004</v>
      </c>
      <c r="Z14133" s="0" t="n">
        <v>48001</v>
      </c>
      <c r="AA14133" s="0" t="n">
        <v>1865</v>
      </c>
      <c r="AB14133" s="0" t="n">
        <v>1865</v>
      </c>
      <c r="AC14133" s="0" t="n">
        <v>56005</v>
      </c>
      <c r="AD14133" s="0" t="n">
        <v>0</v>
      </c>
    </row>
    <row r="14134" customFormat="false" ht="12.75" hidden="false" customHeight="false" outlineLevel="0" collapsed="false">
      <c r="X14134" s="0" t="n">
        <v>4549122</v>
      </c>
      <c r="Y14134" s="0" t="n">
        <v>2004</v>
      </c>
      <c r="Z14134" s="0" t="n">
        <v>48001</v>
      </c>
      <c r="AA14134" s="0" t="n">
        <v>1870</v>
      </c>
      <c r="AB14134" s="0" t="n">
        <v>1870</v>
      </c>
      <c r="AC14134" s="0" t="n">
        <v>56006</v>
      </c>
      <c r="AD14134" s="0" t="n">
        <v>0</v>
      </c>
    </row>
    <row r="14135" customFormat="false" ht="12.75" hidden="false" customHeight="false" outlineLevel="0" collapsed="false">
      <c r="X14135" s="0" t="n">
        <v>4549123</v>
      </c>
      <c r="Y14135" s="0" t="n">
        <v>2004</v>
      </c>
      <c r="Z14135" s="0" t="n">
        <v>48001</v>
      </c>
      <c r="AA14135" s="0" t="n">
        <v>1896</v>
      </c>
      <c r="AB14135" s="0" t="n">
        <v>1896</v>
      </c>
      <c r="AC14135" s="0" t="n">
        <v>565653</v>
      </c>
      <c r="AD14135" s="0" t="n">
        <v>24564</v>
      </c>
    </row>
    <row r="14136" customFormat="false" ht="12.75" hidden="false" customHeight="false" outlineLevel="0" collapsed="false">
      <c r="X14136" s="0" t="n">
        <v>4549124</v>
      </c>
      <c r="Y14136" s="0" t="n">
        <v>2004</v>
      </c>
      <c r="Z14136" s="0" t="n">
        <v>48001</v>
      </c>
      <c r="AA14136" s="0" t="n">
        <v>1897</v>
      </c>
      <c r="AB14136" s="0" t="n">
        <v>1897</v>
      </c>
      <c r="AC14136" s="0" t="n">
        <v>565655</v>
      </c>
      <c r="AD14136" s="0" t="n">
        <v>3934</v>
      </c>
    </row>
    <row r="14137" customFormat="false" ht="12.75" hidden="false" customHeight="false" outlineLevel="0" collapsed="false">
      <c r="X14137" s="0" t="n">
        <v>4549125</v>
      </c>
      <c r="Y14137" s="0" t="n">
        <v>2004</v>
      </c>
      <c r="Z14137" s="0" t="n">
        <v>48001</v>
      </c>
      <c r="AA14137" s="0" t="n">
        <v>1898</v>
      </c>
      <c r="AB14137" s="0" t="n">
        <v>1898</v>
      </c>
      <c r="AC14137" s="0" t="n">
        <v>565657</v>
      </c>
      <c r="AD14137" s="0" t="n">
        <v>6546</v>
      </c>
    </row>
    <row r="14138" customFormat="false" ht="12.75" hidden="false" customHeight="false" outlineLevel="0" collapsed="false">
      <c r="X14138" s="0" t="n">
        <v>4549126</v>
      </c>
      <c r="Y14138" s="0" t="n">
        <v>2004</v>
      </c>
      <c r="Z14138" s="0" t="n">
        <v>48001</v>
      </c>
      <c r="AA14138" s="0" t="n">
        <v>1899</v>
      </c>
      <c r="AB14138" s="0" t="n">
        <v>1899</v>
      </c>
      <c r="AC14138" s="0" t="n">
        <v>50046</v>
      </c>
      <c r="AD14138" s="0" t="n">
        <v>44182</v>
      </c>
    </row>
    <row r="14139" customFormat="false" ht="12.75" hidden="false" customHeight="false" outlineLevel="0" collapsed="false">
      <c r="X14139" s="0" t="n">
        <v>4549128</v>
      </c>
      <c r="Y14139" s="0" t="n">
        <v>2004</v>
      </c>
      <c r="Z14139" s="0" t="n">
        <v>48001</v>
      </c>
      <c r="AA14139" s="0" t="n">
        <v>3010</v>
      </c>
      <c r="AB14139" s="0" t="n">
        <v>3010</v>
      </c>
      <c r="AC14139" s="0" t="n">
        <v>50048</v>
      </c>
      <c r="AD14139" s="0" t="n">
        <v>0</v>
      </c>
    </row>
    <row r="14140" customFormat="false" ht="12.75" hidden="false" customHeight="false" outlineLevel="0" collapsed="false">
      <c r="X14140" s="0" t="n">
        <v>4549129</v>
      </c>
      <c r="Y14140" s="0" t="n">
        <v>2004</v>
      </c>
      <c r="Z14140" s="0" t="n">
        <v>48001</v>
      </c>
      <c r="AA14140" s="0" t="n">
        <v>3020</v>
      </c>
      <c r="AB14140" s="0" t="n">
        <v>3020.1</v>
      </c>
      <c r="AC14140" s="0" t="n">
        <v>52165</v>
      </c>
      <c r="AD14140" s="0" t="n">
        <v>56977</v>
      </c>
    </row>
    <row r="14141" customFormat="false" ht="12.75" hidden="false" customHeight="false" outlineLevel="0" collapsed="false">
      <c r="X14141" s="0" t="n">
        <v>4549132</v>
      </c>
      <c r="Y14141" s="0" t="n">
        <v>2004</v>
      </c>
      <c r="Z14141" s="0" t="n">
        <v>48001</v>
      </c>
      <c r="AA14141" s="0" t="n">
        <v>5010</v>
      </c>
      <c r="AB14141" s="0" t="n">
        <v>5010</v>
      </c>
      <c r="AC14141" s="0" t="n">
        <v>50052</v>
      </c>
      <c r="AD14141" s="0" t="n">
        <v>127660</v>
      </c>
    </row>
    <row r="14142" customFormat="false" ht="12.75" hidden="false" customHeight="false" outlineLevel="0" collapsed="false">
      <c r="X14142" s="0" t="n">
        <v>4549133</v>
      </c>
      <c r="Y14142" s="0" t="n">
        <v>2004</v>
      </c>
      <c r="Z14142" s="0" t="n">
        <v>48001</v>
      </c>
      <c r="AA14142" s="0" t="n">
        <v>5020</v>
      </c>
      <c r="AB14142" s="0" t="n">
        <v>5020</v>
      </c>
      <c r="AC14142" s="0" t="n">
        <v>50053</v>
      </c>
      <c r="AD14142" s="0" t="n">
        <v>2780708</v>
      </c>
    </row>
    <row r="14143" customFormat="false" ht="12.75" hidden="false" customHeight="false" outlineLevel="0" collapsed="false">
      <c r="X14143" s="0" t="n">
        <v>4549134</v>
      </c>
      <c r="Y14143" s="0" t="n">
        <v>2004</v>
      </c>
      <c r="Z14143" s="0" t="n">
        <v>48001</v>
      </c>
      <c r="AA14143" s="0" t="n">
        <v>5042</v>
      </c>
      <c r="AB14143" s="0" t="n">
        <v>5042</v>
      </c>
      <c r="AC14143" s="0" t="n">
        <v>56007</v>
      </c>
      <c r="AD14143" s="0" t="n">
        <v>2904968</v>
      </c>
    </row>
    <row r="14144" customFormat="false" ht="12.75" hidden="false" customHeight="false" outlineLevel="0" collapsed="false">
      <c r="X14144" s="0" t="n">
        <v>4549135</v>
      </c>
      <c r="Y14144" s="0" t="n">
        <v>2004</v>
      </c>
      <c r="Z14144" s="0" t="n">
        <v>48001</v>
      </c>
      <c r="AA14144" s="0" t="n">
        <v>5050</v>
      </c>
      <c r="AB14144" s="0" t="n">
        <v>5050</v>
      </c>
      <c r="AC14144" s="0" t="n">
        <v>50856</v>
      </c>
      <c r="AD14144" s="0" t="n">
        <v>0</v>
      </c>
    </row>
    <row r="14145" customFormat="false" ht="12.75" hidden="false" customHeight="false" outlineLevel="0" collapsed="false">
      <c r="X14145" s="0" t="n">
        <v>4549136</v>
      </c>
      <c r="Y14145" s="0" t="n">
        <v>2004</v>
      </c>
      <c r="Z14145" s="0" t="n">
        <v>48001</v>
      </c>
      <c r="AA14145" s="0" t="n">
        <v>5060</v>
      </c>
      <c r="AB14145" s="0" t="n">
        <v>5060</v>
      </c>
      <c r="AC14145" s="0" t="n">
        <v>52002</v>
      </c>
      <c r="AD14145" s="0" t="n">
        <v>0</v>
      </c>
    </row>
    <row r="14146" customFormat="false" ht="12.75" hidden="false" customHeight="false" outlineLevel="0" collapsed="false">
      <c r="X14146" s="0" t="n">
        <v>4549137</v>
      </c>
      <c r="Y14146" s="0" t="n">
        <v>2004</v>
      </c>
      <c r="Z14146" s="0" t="n">
        <v>48001</v>
      </c>
      <c r="AA14146" s="0" t="n">
        <v>5090</v>
      </c>
      <c r="AB14146" s="0" t="n">
        <v>5090</v>
      </c>
      <c r="AC14146" s="0" t="n">
        <v>50055</v>
      </c>
      <c r="AD14146" s="0" t="n">
        <v>3400</v>
      </c>
    </row>
    <row r="14147" customFormat="false" ht="12.75" hidden="false" customHeight="false" outlineLevel="0" collapsed="false">
      <c r="X14147" s="0" t="n">
        <v>4549138</v>
      </c>
      <c r="Y14147" s="0" t="n">
        <v>2004</v>
      </c>
      <c r="Z14147" s="0" t="n">
        <v>48001</v>
      </c>
      <c r="AA14147" s="0" t="n">
        <v>6010</v>
      </c>
      <c r="AB14147" s="0" t="n">
        <v>6010</v>
      </c>
      <c r="AC14147" s="0" t="n">
        <v>56008</v>
      </c>
      <c r="AD14147" s="0" t="n">
        <v>0</v>
      </c>
    </row>
    <row r="14148" customFormat="false" ht="12.75" hidden="false" customHeight="false" outlineLevel="0" collapsed="false">
      <c r="X14148" s="0" t="n">
        <v>4549139</v>
      </c>
      <c r="Y14148" s="0" t="n">
        <v>2004</v>
      </c>
      <c r="Z14148" s="0" t="n">
        <v>48001</v>
      </c>
      <c r="AA14148" s="0" t="n">
        <v>6020</v>
      </c>
      <c r="AB14148" s="0" t="n">
        <v>6020</v>
      </c>
      <c r="AC14148" s="0" t="n">
        <v>56009</v>
      </c>
      <c r="AD14148" s="0" t="n">
        <v>0</v>
      </c>
    </row>
    <row r="14149" customFormat="false" ht="12.75" hidden="false" customHeight="false" outlineLevel="0" collapsed="false">
      <c r="X14149" s="0" t="n">
        <v>4549140</v>
      </c>
      <c r="Y14149" s="0" t="n">
        <v>2004</v>
      </c>
      <c r="Z14149" s="0" t="n">
        <v>48001</v>
      </c>
      <c r="AA14149" s="0" t="n">
        <v>6060</v>
      </c>
      <c r="AB14149" s="0" t="n">
        <v>6060</v>
      </c>
      <c r="AC14149" s="0" t="n">
        <v>56010</v>
      </c>
      <c r="AD14149" s="0" t="n">
        <v>0</v>
      </c>
    </row>
    <row r="14150" customFormat="false" ht="12.75" hidden="false" customHeight="false" outlineLevel="0" collapsed="false">
      <c r="X14150" s="0" t="n">
        <v>4549141</v>
      </c>
      <c r="Y14150" s="0" t="n">
        <v>2004</v>
      </c>
      <c r="Z14150" s="0" t="n">
        <v>48001</v>
      </c>
      <c r="AA14150" s="0" t="n">
        <v>6090</v>
      </c>
      <c r="AB14150" s="0" t="n">
        <v>6090</v>
      </c>
      <c r="AC14150" s="0" t="n">
        <v>56011</v>
      </c>
      <c r="AD14150" s="0" t="n">
        <v>0</v>
      </c>
    </row>
    <row r="14151" customFormat="false" ht="12.75" hidden="false" customHeight="false" outlineLevel="0" collapsed="false">
      <c r="X14151" s="0" t="n">
        <v>4549127</v>
      </c>
      <c r="Y14151" s="0" t="n">
        <v>2004</v>
      </c>
      <c r="Z14151" s="0" t="n">
        <v>48001</v>
      </c>
      <c r="AA14151" s="0" t="n">
        <v>9910</v>
      </c>
      <c r="AB14151" s="0" t="n">
        <v>2001</v>
      </c>
      <c r="AC14151" s="0" t="n">
        <v>50047</v>
      </c>
      <c r="AD14151" s="0" t="n">
        <v>2723731</v>
      </c>
    </row>
    <row r="14152" customFormat="false" ht="12.75" hidden="false" customHeight="false" outlineLevel="0" collapsed="false">
      <c r="X14152" s="0" t="n">
        <v>4549130</v>
      </c>
      <c r="Y14152" s="0" t="n">
        <v>2004</v>
      </c>
      <c r="Z14152" s="0" t="n">
        <v>48001</v>
      </c>
      <c r="AA14152" s="0" t="n">
        <v>9920</v>
      </c>
      <c r="AB14152" s="0" t="n">
        <v>4001</v>
      </c>
      <c r="AC14152" s="0" t="n">
        <v>50050</v>
      </c>
      <c r="AD14152" s="0" t="n">
        <v>56977</v>
      </c>
    </row>
    <row r="14153" customFormat="false" ht="12.75" hidden="false" customHeight="false" outlineLevel="0" collapsed="false">
      <c r="X14153" s="0" t="n">
        <v>4549131</v>
      </c>
      <c r="Y14153" s="0" t="n">
        <v>2004</v>
      </c>
      <c r="Z14153" s="0" t="n">
        <v>48001</v>
      </c>
      <c r="AA14153" s="0" t="n">
        <v>9930</v>
      </c>
      <c r="AB14153" s="0" t="n">
        <v>4006</v>
      </c>
      <c r="AC14153" s="0" t="n">
        <v>50051</v>
      </c>
      <c r="AD14153" s="0" t="n">
        <v>2780708</v>
      </c>
    </row>
    <row r="14154" customFormat="false" ht="12.75" hidden="false" customHeight="false" outlineLevel="0" collapsed="false">
      <c r="X14154" s="0" t="n">
        <v>4549142</v>
      </c>
      <c r="Y14154" s="0" t="n">
        <v>2004</v>
      </c>
      <c r="Z14154" s="0" t="n">
        <v>48017</v>
      </c>
      <c r="AA14154" s="0" t="n">
        <v>299</v>
      </c>
      <c r="AB14154" s="0" t="n">
        <v>299.1</v>
      </c>
      <c r="AC14154" s="0" t="n">
        <v>52164</v>
      </c>
      <c r="AD14154" s="0" t="n">
        <v>743777</v>
      </c>
    </row>
    <row r="14155" customFormat="false" ht="12.75" hidden="false" customHeight="false" outlineLevel="0" collapsed="false">
      <c r="X14155" s="0" t="n">
        <v>4549143</v>
      </c>
      <c r="Y14155" s="0" t="n">
        <v>2004</v>
      </c>
      <c r="Z14155" s="0" t="n">
        <v>48017</v>
      </c>
      <c r="AA14155" s="0" t="n">
        <v>499</v>
      </c>
      <c r="AB14155" s="0" t="n">
        <v>499</v>
      </c>
      <c r="AC14155" s="0" t="n">
        <v>50019</v>
      </c>
      <c r="AD14155" s="0" t="n">
        <v>19697</v>
      </c>
    </row>
    <row r="14156" customFormat="false" ht="12.75" hidden="false" customHeight="false" outlineLevel="0" collapsed="false">
      <c r="X14156" s="0" t="n">
        <v>4549144</v>
      </c>
      <c r="Y14156" s="0" t="n">
        <v>2004</v>
      </c>
      <c r="Z14156" s="0" t="n">
        <v>48017</v>
      </c>
      <c r="AA14156" s="0" t="n">
        <v>610</v>
      </c>
      <c r="AB14156" s="0" t="n">
        <v>610</v>
      </c>
      <c r="AC14156" s="0" t="n">
        <v>50020</v>
      </c>
      <c r="AD14156" s="0" t="n">
        <v>588000</v>
      </c>
    </row>
    <row r="14157" customFormat="false" ht="12.75" hidden="false" customHeight="false" outlineLevel="0" collapsed="false">
      <c r="X14157" s="0" t="n">
        <v>4549145</v>
      </c>
      <c r="Y14157" s="0" t="n">
        <v>2004</v>
      </c>
      <c r="Z14157" s="0" t="n">
        <v>48017</v>
      </c>
      <c r="AA14157" s="0" t="n">
        <v>695</v>
      </c>
      <c r="AB14157" s="0" t="n">
        <v>695</v>
      </c>
      <c r="AC14157" s="0" t="n">
        <v>50021</v>
      </c>
      <c r="AD14157" s="0" t="n">
        <v>0</v>
      </c>
    </row>
    <row r="14158" customFormat="false" ht="12.75" hidden="false" customHeight="false" outlineLevel="0" collapsed="false">
      <c r="X14158" s="0" t="n">
        <v>4549146</v>
      </c>
      <c r="Y14158" s="0" t="n">
        <v>2004</v>
      </c>
      <c r="Z14158" s="0" t="n">
        <v>48017</v>
      </c>
      <c r="AA14158" s="0" t="n">
        <v>696</v>
      </c>
      <c r="AB14158" s="0" t="n">
        <v>696</v>
      </c>
      <c r="AC14158" s="0" t="n">
        <v>50022</v>
      </c>
      <c r="AD14158" s="0" t="n">
        <v>0</v>
      </c>
    </row>
    <row r="14159" customFormat="false" ht="12.75" hidden="false" customHeight="false" outlineLevel="0" collapsed="false">
      <c r="X14159" s="0" t="n">
        <v>4549147</v>
      </c>
      <c r="Y14159" s="0" t="n">
        <v>2004</v>
      </c>
      <c r="Z14159" s="0" t="n">
        <v>48017</v>
      </c>
      <c r="AA14159" s="0" t="n">
        <v>697</v>
      </c>
      <c r="AB14159" s="0" t="n">
        <v>697</v>
      </c>
      <c r="AC14159" s="0" t="n">
        <v>50023</v>
      </c>
      <c r="AD14159" s="0" t="n">
        <v>0</v>
      </c>
    </row>
    <row r="14160" customFormat="false" ht="12.75" hidden="false" customHeight="false" outlineLevel="0" collapsed="false">
      <c r="X14160" s="0" t="n">
        <v>4549148</v>
      </c>
      <c r="Y14160" s="0" t="n">
        <v>2004</v>
      </c>
      <c r="Z14160" s="0" t="n">
        <v>48017</v>
      </c>
      <c r="AA14160" s="0" t="n">
        <v>698</v>
      </c>
      <c r="AB14160" s="0" t="n">
        <v>698</v>
      </c>
      <c r="AC14160" s="0" t="n">
        <v>50024</v>
      </c>
      <c r="AD14160" s="0" t="n">
        <v>0</v>
      </c>
    </row>
    <row r="14161" customFormat="false" ht="12.75" hidden="false" customHeight="false" outlineLevel="0" collapsed="false">
      <c r="X14161" s="0" t="n">
        <v>4549149</v>
      </c>
      <c r="Y14161" s="0" t="n">
        <v>2004</v>
      </c>
      <c r="Z14161" s="0" t="n">
        <v>48017</v>
      </c>
      <c r="AA14161" s="0" t="n">
        <v>699</v>
      </c>
      <c r="AB14161" s="0" t="n">
        <v>699</v>
      </c>
      <c r="AC14161" s="0" t="n">
        <v>50025</v>
      </c>
      <c r="AD14161" s="0" t="n">
        <v>588000</v>
      </c>
    </row>
    <row r="14162" customFormat="false" ht="12.75" hidden="false" customHeight="false" outlineLevel="0" collapsed="false">
      <c r="X14162" s="0" t="n">
        <v>4549150</v>
      </c>
      <c r="Y14162" s="0" t="n">
        <v>2004</v>
      </c>
      <c r="Z14162" s="0" t="n">
        <v>48017</v>
      </c>
      <c r="AA14162" s="0" t="n">
        <v>810</v>
      </c>
      <c r="AB14162" s="0" t="n">
        <v>810</v>
      </c>
      <c r="AC14162" s="0" t="n">
        <v>50026</v>
      </c>
      <c r="AD14162" s="0" t="n">
        <v>605290</v>
      </c>
    </row>
    <row r="14163" customFormat="false" ht="12.75" hidden="false" customHeight="false" outlineLevel="0" collapsed="false">
      <c r="X14163" s="0" t="n">
        <v>4549151</v>
      </c>
      <c r="Y14163" s="0" t="n">
        <v>2004</v>
      </c>
      <c r="Z14163" s="0" t="n">
        <v>48017</v>
      </c>
      <c r="AA14163" s="0" t="n">
        <v>820</v>
      </c>
      <c r="AB14163" s="0" t="n">
        <v>820</v>
      </c>
      <c r="AC14163" s="0" t="n">
        <v>50027</v>
      </c>
      <c r="AD14163" s="0" t="n">
        <v>0</v>
      </c>
    </row>
    <row r="14164" customFormat="false" ht="12.75" hidden="false" customHeight="false" outlineLevel="0" collapsed="false">
      <c r="X14164" s="0" t="n">
        <v>4549152</v>
      </c>
      <c r="Y14164" s="0" t="n">
        <v>2004</v>
      </c>
      <c r="Z14164" s="0" t="n">
        <v>48017</v>
      </c>
      <c r="AA14164" s="0" t="n">
        <v>899</v>
      </c>
      <c r="AB14164" s="0" t="n">
        <v>899</v>
      </c>
      <c r="AC14164" s="0" t="n">
        <v>50028</v>
      </c>
      <c r="AD14164" s="0" t="n">
        <v>605290</v>
      </c>
    </row>
    <row r="14165" customFormat="false" ht="12.75" hidden="false" customHeight="false" outlineLevel="0" collapsed="false">
      <c r="X14165" s="0" t="n">
        <v>4549153</v>
      </c>
      <c r="Y14165" s="0" t="n">
        <v>2004</v>
      </c>
      <c r="Z14165" s="0" t="n">
        <v>48017</v>
      </c>
      <c r="AA14165" s="0" t="n">
        <v>1099</v>
      </c>
      <c r="AB14165" s="0" t="n">
        <v>1099</v>
      </c>
      <c r="AC14165" s="0" t="n">
        <v>50029</v>
      </c>
      <c r="AD14165" s="0" t="n">
        <v>6312</v>
      </c>
    </row>
    <row r="14166" customFormat="false" ht="12.75" hidden="false" customHeight="false" outlineLevel="0" collapsed="false">
      <c r="X14166" s="0" t="n">
        <v>4549154</v>
      </c>
      <c r="Y14166" s="0" t="n">
        <v>2004</v>
      </c>
      <c r="Z14166" s="0" t="n">
        <v>48017</v>
      </c>
      <c r="AA14166" s="0" t="n">
        <v>1299</v>
      </c>
      <c r="AB14166" s="0" t="n">
        <v>1299</v>
      </c>
      <c r="AC14166" s="0" t="n">
        <v>50030</v>
      </c>
      <c r="AD14166" s="0" t="n">
        <v>109110</v>
      </c>
    </row>
    <row r="14167" customFormat="false" ht="12.75" hidden="false" customHeight="false" outlineLevel="0" collapsed="false">
      <c r="X14167" s="0" t="n">
        <v>4549155</v>
      </c>
      <c r="Y14167" s="0" t="n">
        <v>2004</v>
      </c>
      <c r="Z14167" s="0" t="n">
        <v>48017</v>
      </c>
      <c r="AA14167" s="0" t="n">
        <v>1410</v>
      </c>
      <c r="AB14167" s="0" t="n">
        <v>1410</v>
      </c>
      <c r="AC14167" s="0" t="n">
        <v>50031</v>
      </c>
      <c r="AD14167" s="0" t="n">
        <v>0</v>
      </c>
    </row>
    <row r="14168" customFormat="false" ht="12.75" hidden="false" customHeight="false" outlineLevel="0" collapsed="false">
      <c r="X14168" s="0" t="n">
        <v>4549156</v>
      </c>
      <c r="Y14168" s="0" t="n">
        <v>2004</v>
      </c>
      <c r="Z14168" s="0" t="n">
        <v>48017</v>
      </c>
      <c r="AA14168" s="0" t="n">
        <v>1420</v>
      </c>
      <c r="AB14168" s="0" t="n">
        <v>1420</v>
      </c>
      <c r="AC14168" s="0" t="n">
        <v>50032</v>
      </c>
      <c r="AD14168" s="0" t="n">
        <v>0</v>
      </c>
    </row>
    <row r="14169" customFormat="false" ht="12.75" hidden="false" customHeight="false" outlineLevel="0" collapsed="false">
      <c r="X14169" s="0" t="n">
        <v>4549157</v>
      </c>
      <c r="Y14169" s="0" t="n">
        <v>2004</v>
      </c>
      <c r="Z14169" s="0" t="n">
        <v>48017</v>
      </c>
      <c r="AA14169" s="0" t="n">
        <v>1430</v>
      </c>
      <c r="AB14169" s="0" t="n">
        <v>1430</v>
      </c>
      <c r="AC14169" s="0" t="n">
        <v>50033</v>
      </c>
      <c r="AD14169" s="0" t="n">
        <v>32734</v>
      </c>
    </row>
    <row r="14170" customFormat="false" ht="12.75" hidden="false" customHeight="false" outlineLevel="0" collapsed="false">
      <c r="X14170" s="0" t="n">
        <v>4549158</v>
      </c>
      <c r="Y14170" s="0" t="n">
        <v>2004</v>
      </c>
      <c r="Z14170" s="0" t="n">
        <v>48017</v>
      </c>
      <c r="AA14170" s="0" t="n">
        <v>1499</v>
      </c>
      <c r="AB14170" s="0" t="n">
        <v>1499</v>
      </c>
      <c r="AC14170" s="0" t="n">
        <v>50034</v>
      </c>
      <c r="AD14170" s="0" t="n">
        <v>32734</v>
      </c>
    </row>
    <row r="14171" customFormat="false" ht="12.75" hidden="false" customHeight="false" outlineLevel="0" collapsed="false">
      <c r="X14171" s="0" t="n">
        <v>4549159</v>
      </c>
      <c r="Y14171" s="0" t="n">
        <v>2004</v>
      </c>
      <c r="Z14171" s="0" t="n">
        <v>48017</v>
      </c>
      <c r="AA14171" s="0" t="n">
        <v>1605</v>
      </c>
      <c r="AB14171" s="0" t="n">
        <v>1605.1</v>
      </c>
      <c r="AC14171" s="0" t="n">
        <v>56004</v>
      </c>
      <c r="AD14171" s="0" t="n">
        <v>0</v>
      </c>
    </row>
    <row r="14172" customFormat="false" ht="12.75" hidden="false" customHeight="false" outlineLevel="0" collapsed="false">
      <c r="X14172" s="0" t="n">
        <v>4549160</v>
      </c>
      <c r="Y14172" s="0" t="n">
        <v>2004</v>
      </c>
      <c r="Z14172" s="0" t="n">
        <v>48017</v>
      </c>
      <c r="AA14172" s="0" t="n">
        <v>1610</v>
      </c>
      <c r="AB14172" s="0" t="n">
        <v>1610</v>
      </c>
      <c r="AC14172" s="0" t="n">
        <v>50035</v>
      </c>
      <c r="AD14172" s="0" t="n">
        <v>0</v>
      </c>
    </row>
    <row r="14173" customFormat="false" ht="12.75" hidden="false" customHeight="false" outlineLevel="0" collapsed="false">
      <c r="X14173" s="0" t="n">
        <v>4549161</v>
      </c>
      <c r="Y14173" s="0" t="n">
        <v>2004</v>
      </c>
      <c r="Z14173" s="0" t="n">
        <v>48017</v>
      </c>
      <c r="AA14173" s="0" t="n">
        <v>1620</v>
      </c>
      <c r="AB14173" s="0" t="n">
        <v>1620</v>
      </c>
      <c r="AC14173" s="0" t="n">
        <v>50036</v>
      </c>
      <c r="AD14173" s="0" t="n">
        <v>15429</v>
      </c>
    </row>
    <row r="14174" customFormat="false" ht="12.75" hidden="false" customHeight="false" outlineLevel="0" collapsed="false">
      <c r="X14174" s="0" t="n">
        <v>4549162</v>
      </c>
      <c r="Y14174" s="0" t="n">
        <v>2004</v>
      </c>
      <c r="Z14174" s="0" t="n">
        <v>48017</v>
      </c>
      <c r="AA14174" s="0" t="n">
        <v>1699</v>
      </c>
      <c r="AB14174" s="0" t="n">
        <v>1699</v>
      </c>
      <c r="AC14174" s="0" t="n">
        <v>50037</v>
      </c>
      <c r="AD14174" s="0" t="n">
        <v>15429</v>
      </c>
    </row>
    <row r="14175" customFormat="false" ht="12.75" hidden="false" customHeight="false" outlineLevel="0" collapsed="false">
      <c r="X14175" s="0" t="n">
        <v>4549163</v>
      </c>
      <c r="Y14175" s="0" t="n">
        <v>2004</v>
      </c>
      <c r="Z14175" s="0" t="n">
        <v>48017</v>
      </c>
      <c r="AA14175" s="0" t="n">
        <v>1810</v>
      </c>
      <c r="AB14175" s="0" t="n">
        <v>1810</v>
      </c>
      <c r="AC14175" s="0" t="n">
        <v>50038</v>
      </c>
      <c r="AD14175" s="0" t="n">
        <v>0</v>
      </c>
    </row>
    <row r="14176" customFormat="false" ht="12.75" hidden="false" customHeight="false" outlineLevel="0" collapsed="false">
      <c r="X14176" s="0" t="n">
        <v>4549164</v>
      </c>
      <c r="Y14176" s="0" t="n">
        <v>2004</v>
      </c>
      <c r="Z14176" s="0" t="n">
        <v>48017</v>
      </c>
      <c r="AA14176" s="0" t="n">
        <v>1820</v>
      </c>
      <c r="AB14176" s="0" t="n">
        <v>1820</v>
      </c>
      <c r="AC14176" s="0" t="n">
        <v>50039</v>
      </c>
      <c r="AD14176" s="0" t="n">
        <v>12890</v>
      </c>
    </row>
    <row r="14177" customFormat="false" ht="12.75" hidden="false" customHeight="false" outlineLevel="0" collapsed="false">
      <c r="X14177" s="0" t="n">
        <v>4549165</v>
      </c>
      <c r="Y14177" s="0" t="n">
        <v>2004</v>
      </c>
      <c r="Z14177" s="0" t="n">
        <v>48017</v>
      </c>
      <c r="AA14177" s="0" t="n">
        <v>1830</v>
      </c>
      <c r="AB14177" s="0" t="n">
        <v>1830</v>
      </c>
      <c r="AC14177" s="0" t="n">
        <v>50040</v>
      </c>
      <c r="AD14177" s="0" t="n">
        <v>0</v>
      </c>
    </row>
    <row r="14178" customFormat="false" ht="12.75" hidden="false" customHeight="false" outlineLevel="0" collapsed="false">
      <c r="X14178" s="0" t="n">
        <v>4549166</v>
      </c>
      <c r="Y14178" s="0" t="n">
        <v>2004</v>
      </c>
      <c r="Z14178" s="0" t="n">
        <v>48017</v>
      </c>
      <c r="AA14178" s="0" t="n">
        <v>1840</v>
      </c>
      <c r="AB14178" s="0" t="n">
        <v>1840</v>
      </c>
      <c r="AC14178" s="0" t="n">
        <v>50041</v>
      </c>
      <c r="AD14178" s="0" t="n">
        <v>0</v>
      </c>
    </row>
    <row r="14179" customFormat="false" ht="12.75" hidden="false" customHeight="false" outlineLevel="0" collapsed="false">
      <c r="X14179" s="0" t="n">
        <v>4549167</v>
      </c>
      <c r="Y14179" s="0" t="n">
        <v>2004</v>
      </c>
      <c r="Z14179" s="0" t="n">
        <v>48017</v>
      </c>
      <c r="AA14179" s="0" t="n">
        <v>1850</v>
      </c>
      <c r="AB14179" s="0" t="n">
        <v>1850</v>
      </c>
      <c r="AC14179" s="0" t="n">
        <v>50042</v>
      </c>
      <c r="AD14179" s="0" t="n">
        <v>0</v>
      </c>
    </row>
    <row r="14180" customFormat="false" ht="12.75" hidden="false" customHeight="false" outlineLevel="0" collapsed="false">
      <c r="X14180" s="0" t="n">
        <v>4549168</v>
      </c>
      <c r="Y14180" s="0" t="n">
        <v>2004</v>
      </c>
      <c r="Z14180" s="0" t="n">
        <v>48017</v>
      </c>
      <c r="AA14180" s="0" t="n">
        <v>1865</v>
      </c>
      <c r="AB14180" s="0" t="n">
        <v>1865</v>
      </c>
      <c r="AC14180" s="0" t="n">
        <v>56005</v>
      </c>
      <c r="AD14180" s="0" t="n">
        <v>0</v>
      </c>
    </row>
    <row r="14181" customFormat="false" ht="12.75" hidden="false" customHeight="false" outlineLevel="0" collapsed="false">
      <c r="X14181" s="0" t="n">
        <v>4549169</v>
      </c>
      <c r="Y14181" s="0" t="n">
        <v>2004</v>
      </c>
      <c r="Z14181" s="0" t="n">
        <v>48017</v>
      </c>
      <c r="AA14181" s="0" t="n">
        <v>1870</v>
      </c>
      <c r="AB14181" s="0" t="n">
        <v>1870</v>
      </c>
      <c r="AC14181" s="0" t="n">
        <v>56006</v>
      </c>
      <c r="AD14181" s="0" t="n">
        <v>0</v>
      </c>
    </row>
    <row r="14182" customFormat="false" ht="12.75" hidden="false" customHeight="false" outlineLevel="0" collapsed="false">
      <c r="X14182" s="0" t="n">
        <v>4549170</v>
      </c>
      <c r="Y14182" s="0" t="n">
        <v>2004</v>
      </c>
      <c r="Z14182" s="0" t="n">
        <v>48017</v>
      </c>
      <c r="AA14182" s="0" t="n">
        <v>1896</v>
      </c>
      <c r="AB14182" s="0" t="n">
        <v>1896</v>
      </c>
      <c r="AC14182" s="0" t="n">
        <v>585111</v>
      </c>
      <c r="AD14182" s="0" t="n">
        <v>27228</v>
      </c>
    </row>
    <row r="14183" customFormat="false" ht="12.75" hidden="false" customHeight="false" outlineLevel="0" collapsed="false">
      <c r="X14183" s="0" t="n">
        <v>4549171</v>
      </c>
      <c r="Y14183" s="0" t="n">
        <v>2004</v>
      </c>
      <c r="Z14183" s="0" t="n">
        <v>48017</v>
      </c>
      <c r="AA14183" s="0" t="n">
        <v>1897</v>
      </c>
      <c r="AB14183" s="0" t="n">
        <v>1897</v>
      </c>
      <c r="AC14183" s="0" t="n">
        <v>50044</v>
      </c>
      <c r="AD14183" s="0" t="n">
        <v>0</v>
      </c>
    </row>
    <row r="14184" customFormat="false" ht="12.75" hidden="false" customHeight="false" outlineLevel="0" collapsed="false">
      <c r="X14184" s="0" t="n">
        <v>4549172</v>
      </c>
      <c r="Y14184" s="0" t="n">
        <v>2004</v>
      </c>
      <c r="Z14184" s="0" t="n">
        <v>48017</v>
      </c>
      <c r="AA14184" s="0" t="n">
        <v>1898</v>
      </c>
      <c r="AB14184" s="0" t="n">
        <v>1898</v>
      </c>
      <c r="AC14184" s="0" t="n">
        <v>50045</v>
      </c>
      <c r="AD14184" s="0" t="n">
        <v>0</v>
      </c>
    </row>
    <row r="14185" customFormat="false" ht="12.75" hidden="false" customHeight="false" outlineLevel="0" collapsed="false">
      <c r="X14185" s="0" t="n">
        <v>4549173</v>
      </c>
      <c r="Y14185" s="0" t="n">
        <v>2004</v>
      </c>
      <c r="Z14185" s="0" t="n">
        <v>48017</v>
      </c>
      <c r="AA14185" s="0" t="n">
        <v>1899</v>
      </c>
      <c r="AB14185" s="0" t="n">
        <v>1899</v>
      </c>
      <c r="AC14185" s="0" t="n">
        <v>50046</v>
      </c>
      <c r="AD14185" s="0" t="n">
        <v>40118</v>
      </c>
    </row>
    <row r="14186" customFormat="false" ht="12.75" hidden="false" customHeight="false" outlineLevel="0" collapsed="false">
      <c r="X14186" s="0" t="n">
        <v>4549175</v>
      </c>
      <c r="Y14186" s="0" t="n">
        <v>2004</v>
      </c>
      <c r="Z14186" s="0" t="n">
        <v>48017</v>
      </c>
      <c r="AA14186" s="0" t="n">
        <v>3010</v>
      </c>
      <c r="AB14186" s="0" t="n">
        <v>3010</v>
      </c>
      <c r="AC14186" s="0" t="n">
        <v>50048</v>
      </c>
      <c r="AD14186" s="0" t="n">
        <v>0</v>
      </c>
    </row>
    <row r="14187" customFormat="false" ht="12.75" hidden="false" customHeight="false" outlineLevel="0" collapsed="false">
      <c r="X14187" s="0" t="n">
        <v>4549176</v>
      </c>
      <c r="Y14187" s="0" t="n">
        <v>2004</v>
      </c>
      <c r="Z14187" s="0" t="n">
        <v>48017</v>
      </c>
      <c r="AA14187" s="0" t="n">
        <v>3020</v>
      </c>
      <c r="AB14187" s="0" t="n">
        <v>3020.1</v>
      </c>
      <c r="AC14187" s="0" t="n">
        <v>52165</v>
      </c>
      <c r="AD14187" s="0" t="n">
        <v>43885</v>
      </c>
    </row>
    <row r="14188" customFormat="false" ht="12.75" hidden="false" customHeight="false" outlineLevel="0" collapsed="false">
      <c r="X14188" s="0" t="n">
        <v>4549179</v>
      </c>
      <c r="Y14188" s="0" t="n">
        <v>2004</v>
      </c>
      <c r="Z14188" s="0" t="n">
        <v>48017</v>
      </c>
      <c r="AA14188" s="0" t="n">
        <v>5010</v>
      </c>
      <c r="AB14188" s="0" t="n">
        <v>5010</v>
      </c>
      <c r="AC14188" s="0" t="n">
        <v>50052</v>
      </c>
      <c r="AD14188" s="0" t="n">
        <v>-2915</v>
      </c>
    </row>
    <row r="14189" customFormat="false" ht="12.75" hidden="false" customHeight="false" outlineLevel="0" collapsed="false">
      <c r="X14189" s="0" t="n">
        <v>4549180</v>
      </c>
      <c r="Y14189" s="0" t="n">
        <v>2004</v>
      </c>
      <c r="Z14189" s="0" t="n">
        <v>48017</v>
      </c>
      <c r="AA14189" s="0" t="n">
        <v>5020</v>
      </c>
      <c r="AB14189" s="0" t="n">
        <v>5020</v>
      </c>
      <c r="AC14189" s="0" t="n">
        <v>50053</v>
      </c>
      <c r="AD14189" s="0" t="n">
        <v>2204352</v>
      </c>
    </row>
    <row r="14190" customFormat="false" ht="12.75" hidden="false" customHeight="false" outlineLevel="0" collapsed="false">
      <c r="X14190" s="0" t="n">
        <v>4549181</v>
      </c>
      <c r="Y14190" s="0" t="n">
        <v>2004</v>
      </c>
      <c r="Z14190" s="0" t="n">
        <v>48017</v>
      </c>
      <c r="AA14190" s="0" t="n">
        <v>5042</v>
      </c>
      <c r="AB14190" s="0" t="n">
        <v>5042</v>
      </c>
      <c r="AC14190" s="0" t="n">
        <v>56007</v>
      </c>
      <c r="AD14190" s="0" t="n">
        <v>2202716</v>
      </c>
    </row>
    <row r="14191" customFormat="false" ht="12.75" hidden="false" customHeight="false" outlineLevel="0" collapsed="false">
      <c r="X14191" s="0" t="n">
        <v>4549182</v>
      </c>
      <c r="Y14191" s="0" t="n">
        <v>2004</v>
      </c>
      <c r="Z14191" s="0" t="n">
        <v>48017</v>
      </c>
      <c r="AA14191" s="0" t="n">
        <v>5050</v>
      </c>
      <c r="AB14191" s="0" t="n">
        <v>5050</v>
      </c>
      <c r="AC14191" s="0" t="n">
        <v>50856</v>
      </c>
      <c r="AD14191" s="0" t="n">
        <v>0</v>
      </c>
    </row>
    <row r="14192" customFormat="false" ht="12.75" hidden="false" customHeight="false" outlineLevel="0" collapsed="false">
      <c r="X14192" s="0" t="n">
        <v>4549183</v>
      </c>
      <c r="Y14192" s="0" t="n">
        <v>2004</v>
      </c>
      <c r="Z14192" s="0" t="n">
        <v>48017</v>
      </c>
      <c r="AA14192" s="0" t="n">
        <v>5060</v>
      </c>
      <c r="AB14192" s="0" t="n">
        <v>5060</v>
      </c>
      <c r="AC14192" s="0" t="n">
        <v>52002</v>
      </c>
      <c r="AD14192" s="0" t="n">
        <v>0</v>
      </c>
    </row>
    <row r="14193" customFormat="false" ht="12.75" hidden="false" customHeight="false" outlineLevel="0" collapsed="false">
      <c r="X14193" s="0" t="n">
        <v>4549184</v>
      </c>
      <c r="Y14193" s="0" t="n">
        <v>2004</v>
      </c>
      <c r="Z14193" s="0" t="n">
        <v>48017</v>
      </c>
      <c r="AA14193" s="0" t="n">
        <v>5090</v>
      </c>
      <c r="AB14193" s="0" t="n">
        <v>5090</v>
      </c>
      <c r="AC14193" s="0" t="n">
        <v>50055</v>
      </c>
      <c r="AD14193" s="0" t="n">
        <v>-1279</v>
      </c>
    </row>
    <row r="14194" customFormat="false" ht="12.75" hidden="false" customHeight="false" outlineLevel="0" collapsed="false">
      <c r="X14194" s="0" t="n">
        <v>4549185</v>
      </c>
      <c r="Y14194" s="0" t="n">
        <v>2004</v>
      </c>
      <c r="Z14194" s="0" t="n">
        <v>48017</v>
      </c>
      <c r="AA14194" s="0" t="n">
        <v>6010</v>
      </c>
      <c r="AB14194" s="0" t="n">
        <v>6010</v>
      </c>
      <c r="AC14194" s="0" t="n">
        <v>56008</v>
      </c>
      <c r="AD14194" s="0" t="n">
        <v>0</v>
      </c>
    </row>
    <row r="14195" customFormat="false" ht="12.75" hidden="false" customHeight="false" outlineLevel="0" collapsed="false">
      <c r="X14195" s="0" t="n">
        <v>4549186</v>
      </c>
      <c r="Y14195" s="0" t="n">
        <v>2004</v>
      </c>
      <c r="Z14195" s="0" t="n">
        <v>48017</v>
      </c>
      <c r="AA14195" s="0" t="n">
        <v>6020</v>
      </c>
      <c r="AB14195" s="0" t="n">
        <v>6020</v>
      </c>
      <c r="AC14195" s="0" t="n">
        <v>56009</v>
      </c>
      <c r="AD14195" s="0" t="n">
        <v>0</v>
      </c>
    </row>
    <row r="14196" customFormat="false" ht="12.75" hidden="false" customHeight="false" outlineLevel="0" collapsed="false">
      <c r="X14196" s="0" t="n">
        <v>4549187</v>
      </c>
      <c r="Y14196" s="0" t="n">
        <v>2004</v>
      </c>
      <c r="Z14196" s="0" t="n">
        <v>48017</v>
      </c>
      <c r="AA14196" s="0" t="n">
        <v>6060</v>
      </c>
      <c r="AB14196" s="0" t="n">
        <v>6060</v>
      </c>
      <c r="AC14196" s="0" t="n">
        <v>56010</v>
      </c>
      <c r="AD14196" s="0" t="n">
        <v>0</v>
      </c>
    </row>
    <row r="14197" customFormat="false" ht="12.75" hidden="false" customHeight="false" outlineLevel="0" collapsed="false">
      <c r="X14197" s="0" t="n">
        <v>4549188</v>
      </c>
      <c r="Y14197" s="0" t="n">
        <v>2004</v>
      </c>
      <c r="Z14197" s="0" t="n">
        <v>48017</v>
      </c>
      <c r="AA14197" s="0" t="n">
        <v>6090</v>
      </c>
      <c r="AB14197" s="0" t="n">
        <v>6090</v>
      </c>
      <c r="AC14197" s="0" t="n">
        <v>56011</v>
      </c>
      <c r="AD14197" s="0" t="n">
        <v>0</v>
      </c>
    </row>
    <row r="14198" customFormat="false" ht="12.75" hidden="false" customHeight="false" outlineLevel="0" collapsed="false">
      <c r="X14198" s="0" t="n">
        <v>4549174</v>
      </c>
      <c r="Y14198" s="0" t="n">
        <v>2004</v>
      </c>
      <c r="Z14198" s="0" t="n">
        <v>48017</v>
      </c>
      <c r="AA14198" s="0" t="n">
        <v>9910</v>
      </c>
      <c r="AB14198" s="0" t="n">
        <v>2001</v>
      </c>
      <c r="AC14198" s="0" t="n">
        <v>50047</v>
      </c>
      <c r="AD14198" s="0" t="n">
        <v>2160467</v>
      </c>
    </row>
    <row r="14199" customFormat="false" ht="12.75" hidden="false" customHeight="false" outlineLevel="0" collapsed="false">
      <c r="X14199" s="0" t="n">
        <v>4549177</v>
      </c>
      <c r="Y14199" s="0" t="n">
        <v>2004</v>
      </c>
      <c r="Z14199" s="0" t="n">
        <v>48017</v>
      </c>
      <c r="AA14199" s="0" t="n">
        <v>9920</v>
      </c>
      <c r="AB14199" s="0" t="n">
        <v>4001</v>
      </c>
      <c r="AC14199" s="0" t="n">
        <v>50050</v>
      </c>
      <c r="AD14199" s="0" t="n">
        <v>43885</v>
      </c>
    </row>
    <row r="14200" customFormat="false" ht="12.75" hidden="false" customHeight="false" outlineLevel="0" collapsed="false">
      <c r="X14200" s="0" t="n">
        <v>4549178</v>
      </c>
      <c r="Y14200" s="0" t="n">
        <v>2004</v>
      </c>
      <c r="Z14200" s="0" t="n">
        <v>48017</v>
      </c>
      <c r="AA14200" s="0" t="n">
        <v>9930</v>
      </c>
      <c r="AB14200" s="0" t="n">
        <v>4006</v>
      </c>
      <c r="AC14200" s="0" t="n">
        <v>50051</v>
      </c>
      <c r="AD14200" s="0" t="n">
        <v>2204352</v>
      </c>
    </row>
    <row r="14201" customFormat="false" ht="12.75" hidden="false" customHeight="false" outlineLevel="0" collapsed="false">
      <c r="X14201" s="0" t="n">
        <v>4549189</v>
      </c>
      <c r="Y14201" s="0" t="n">
        <v>2004</v>
      </c>
      <c r="Z14201" s="0" t="n">
        <v>48019</v>
      </c>
      <c r="AA14201" s="0" t="n">
        <v>299</v>
      </c>
      <c r="AB14201" s="0" t="n">
        <v>299.1</v>
      </c>
      <c r="AC14201" s="0" t="n">
        <v>52164</v>
      </c>
      <c r="AD14201" s="0" t="n">
        <v>130767</v>
      </c>
    </row>
    <row r="14202" customFormat="false" ht="12.75" hidden="false" customHeight="false" outlineLevel="0" collapsed="false">
      <c r="X14202" s="0" t="n">
        <v>4549190</v>
      </c>
      <c r="Y14202" s="0" t="n">
        <v>2004</v>
      </c>
      <c r="Z14202" s="0" t="n">
        <v>48019</v>
      </c>
      <c r="AA14202" s="0" t="n">
        <v>499</v>
      </c>
      <c r="AB14202" s="0" t="n">
        <v>499</v>
      </c>
      <c r="AC14202" s="0" t="n">
        <v>50019</v>
      </c>
      <c r="AD14202" s="0" t="n">
        <v>78730</v>
      </c>
    </row>
    <row r="14203" customFormat="false" ht="12.75" hidden="false" customHeight="false" outlineLevel="0" collapsed="false">
      <c r="X14203" s="0" t="n">
        <v>4549191</v>
      </c>
      <c r="Y14203" s="0" t="n">
        <v>2004</v>
      </c>
      <c r="Z14203" s="0" t="n">
        <v>48019</v>
      </c>
      <c r="AA14203" s="0" t="n">
        <v>610</v>
      </c>
      <c r="AB14203" s="0" t="n">
        <v>610</v>
      </c>
      <c r="AC14203" s="0" t="n">
        <v>50020</v>
      </c>
      <c r="AD14203" s="0" t="n">
        <v>142000</v>
      </c>
    </row>
    <row r="14204" customFormat="false" ht="12.75" hidden="false" customHeight="false" outlineLevel="0" collapsed="false">
      <c r="X14204" s="0" t="n">
        <v>4549192</v>
      </c>
      <c r="Y14204" s="0" t="n">
        <v>2004</v>
      </c>
      <c r="Z14204" s="0" t="n">
        <v>48019</v>
      </c>
      <c r="AA14204" s="0" t="n">
        <v>695</v>
      </c>
      <c r="AB14204" s="0" t="n">
        <v>695</v>
      </c>
      <c r="AC14204" s="0" t="n">
        <v>50021</v>
      </c>
      <c r="AD14204" s="0" t="n">
        <v>0</v>
      </c>
    </row>
    <row r="14205" customFormat="false" ht="12.75" hidden="false" customHeight="false" outlineLevel="0" collapsed="false">
      <c r="X14205" s="0" t="n">
        <v>4549193</v>
      </c>
      <c r="Y14205" s="0" t="n">
        <v>2004</v>
      </c>
      <c r="Z14205" s="0" t="n">
        <v>48019</v>
      </c>
      <c r="AA14205" s="0" t="n">
        <v>696</v>
      </c>
      <c r="AB14205" s="0" t="n">
        <v>696</v>
      </c>
      <c r="AC14205" s="0" t="n">
        <v>50022</v>
      </c>
      <c r="AD14205" s="0" t="n">
        <v>0</v>
      </c>
    </row>
    <row r="14206" customFormat="false" ht="12.75" hidden="false" customHeight="false" outlineLevel="0" collapsed="false">
      <c r="X14206" s="0" t="n">
        <v>4549194</v>
      </c>
      <c r="Y14206" s="0" t="n">
        <v>2004</v>
      </c>
      <c r="Z14206" s="0" t="n">
        <v>48019</v>
      </c>
      <c r="AA14206" s="0" t="n">
        <v>697</v>
      </c>
      <c r="AB14206" s="0" t="n">
        <v>697</v>
      </c>
      <c r="AC14206" s="0" t="n">
        <v>50023</v>
      </c>
      <c r="AD14206" s="0" t="n">
        <v>0</v>
      </c>
    </row>
    <row r="14207" customFormat="false" ht="12.75" hidden="false" customHeight="false" outlineLevel="0" collapsed="false">
      <c r="X14207" s="0" t="n">
        <v>4549195</v>
      </c>
      <c r="Y14207" s="0" t="n">
        <v>2004</v>
      </c>
      <c r="Z14207" s="0" t="n">
        <v>48019</v>
      </c>
      <c r="AA14207" s="0" t="n">
        <v>698</v>
      </c>
      <c r="AB14207" s="0" t="n">
        <v>698</v>
      </c>
      <c r="AC14207" s="0" t="n">
        <v>50024</v>
      </c>
      <c r="AD14207" s="0" t="n">
        <v>0</v>
      </c>
    </row>
    <row r="14208" customFormat="false" ht="12.75" hidden="false" customHeight="false" outlineLevel="0" collapsed="false">
      <c r="X14208" s="0" t="n">
        <v>4549196</v>
      </c>
      <c r="Y14208" s="0" t="n">
        <v>2004</v>
      </c>
      <c r="Z14208" s="0" t="n">
        <v>48019</v>
      </c>
      <c r="AA14208" s="0" t="n">
        <v>699</v>
      </c>
      <c r="AB14208" s="0" t="n">
        <v>699</v>
      </c>
      <c r="AC14208" s="0" t="n">
        <v>50025</v>
      </c>
      <c r="AD14208" s="0" t="n">
        <v>142000</v>
      </c>
    </row>
    <row r="14209" customFormat="false" ht="12.75" hidden="false" customHeight="false" outlineLevel="0" collapsed="false">
      <c r="X14209" s="0" t="n">
        <v>4549197</v>
      </c>
      <c r="Y14209" s="0" t="n">
        <v>2004</v>
      </c>
      <c r="Z14209" s="0" t="n">
        <v>48019</v>
      </c>
      <c r="AA14209" s="0" t="n">
        <v>810</v>
      </c>
      <c r="AB14209" s="0" t="n">
        <v>810</v>
      </c>
      <c r="AC14209" s="0" t="n">
        <v>50026</v>
      </c>
      <c r="AD14209" s="0" t="n">
        <v>84933</v>
      </c>
    </row>
    <row r="14210" customFormat="false" ht="12.75" hidden="false" customHeight="false" outlineLevel="0" collapsed="false">
      <c r="X14210" s="0" t="n">
        <v>4549198</v>
      </c>
      <c r="Y14210" s="0" t="n">
        <v>2004</v>
      </c>
      <c r="Z14210" s="0" t="n">
        <v>48019</v>
      </c>
      <c r="AA14210" s="0" t="n">
        <v>820</v>
      </c>
      <c r="AB14210" s="0" t="n">
        <v>820</v>
      </c>
      <c r="AC14210" s="0" t="n">
        <v>50027</v>
      </c>
      <c r="AD14210" s="0" t="n">
        <v>0</v>
      </c>
    </row>
    <row r="14211" customFormat="false" ht="12.75" hidden="false" customHeight="false" outlineLevel="0" collapsed="false">
      <c r="X14211" s="0" t="n">
        <v>4549199</v>
      </c>
      <c r="Y14211" s="0" t="n">
        <v>2004</v>
      </c>
      <c r="Z14211" s="0" t="n">
        <v>48019</v>
      </c>
      <c r="AA14211" s="0" t="n">
        <v>899</v>
      </c>
      <c r="AB14211" s="0" t="n">
        <v>899</v>
      </c>
      <c r="AC14211" s="0" t="n">
        <v>50028</v>
      </c>
      <c r="AD14211" s="0" t="n">
        <v>84933</v>
      </c>
    </row>
    <row r="14212" customFormat="false" ht="12.75" hidden="false" customHeight="false" outlineLevel="0" collapsed="false">
      <c r="X14212" s="0" t="n">
        <v>4549200</v>
      </c>
      <c r="Y14212" s="0" t="n">
        <v>2004</v>
      </c>
      <c r="Z14212" s="0" t="n">
        <v>48019</v>
      </c>
      <c r="AA14212" s="0" t="n">
        <v>1099</v>
      </c>
      <c r="AB14212" s="0" t="n">
        <v>1099</v>
      </c>
      <c r="AC14212" s="0" t="n">
        <v>50029</v>
      </c>
      <c r="AD14212" s="0" t="n">
        <v>699</v>
      </c>
    </row>
    <row r="14213" customFormat="false" ht="12.75" hidden="false" customHeight="false" outlineLevel="0" collapsed="false">
      <c r="X14213" s="0" t="n">
        <v>4549201</v>
      </c>
      <c r="Y14213" s="0" t="n">
        <v>2004</v>
      </c>
      <c r="Z14213" s="0" t="n">
        <v>48019</v>
      </c>
      <c r="AA14213" s="0" t="n">
        <v>1299</v>
      </c>
      <c r="AB14213" s="0" t="n">
        <v>1299</v>
      </c>
      <c r="AC14213" s="0" t="n">
        <v>50030</v>
      </c>
      <c r="AD14213" s="0" t="n">
        <v>19061</v>
      </c>
    </row>
    <row r="14214" customFormat="false" ht="12.75" hidden="false" customHeight="false" outlineLevel="0" collapsed="false">
      <c r="X14214" s="0" t="n">
        <v>4549202</v>
      </c>
      <c r="Y14214" s="0" t="n">
        <v>2004</v>
      </c>
      <c r="Z14214" s="0" t="n">
        <v>48019</v>
      </c>
      <c r="AA14214" s="0" t="n">
        <v>1410</v>
      </c>
      <c r="AB14214" s="0" t="n">
        <v>1410</v>
      </c>
      <c r="AC14214" s="0" t="n">
        <v>50031</v>
      </c>
      <c r="AD14214" s="0" t="n">
        <v>0</v>
      </c>
    </row>
    <row r="14215" customFormat="false" ht="12.75" hidden="false" customHeight="false" outlineLevel="0" collapsed="false">
      <c r="X14215" s="0" t="n">
        <v>4549203</v>
      </c>
      <c r="Y14215" s="0" t="n">
        <v>2004</v>
      </c>
      <c r="Z14215" s="0" t="n">
        <v>48019</v>
      </c>
      <c r="AA14215" s="0" t="n">
        <v>1420</v>
      </c>
      <c r="AB14215" s="0" t="n">
        <v>1420</v>
      </c>
      <c r="AC14215" s="0" t="n">
        <v>50032</v>
      </c>
      <c r="AD14215" s="0" t="n">
        <v>908</v>
      </c>
    </row>
    <row r="14216" customFormat="false" ht="12.75" hidden="false" customHeight="false" outlineLevel="0" collapsed="false">
      <c r="X14216" s="0" t="n">
        <v>4549204</v>
      </c>
      <c r="Y14216" s="0" t="n">
        <v>2004</v>
      </c>
      <c r="Z14216" s="0" t="n">
        <v>48019</v>
      </c>
      <c r="AA14216" s="0" t="n">
        <v>1430</v>
      </c>
      <c r="AB14216" s="0" t="n">
        <v>1430</v>
      </c>
      <c r="AC14216" s="0" t="n">
        <v>50033</v>
      </c>
      <c r="AD14216" s="0" t="n">
        <v>3902</v>
      </c>
    </row>
    <row r="14217" customFormat="false" ht="12.75" hidden="false" customHeight="false" outlineLevel="0" collapsed="false">
      <c r="X14217" s="0" t="n">
        <v>4549205</v>
      </c>
      <c r="Y14217" s="0" t="n">
        <v>2004</v>
      </c>
      <c r="Z14217" s="0" t="n">
        <v>48019</v>
      </c>
      <c r="AA14217" s="0" t="n">
        <v>1499</v>
      </c>
      <c r="AB14217" s="0" t="n">
        <v>1499</v>
      </c>
      <c r="AC14217" s="0" t="n">
        <v>50034</v>
      </c>
      <c r="AD14217" s="0" t="n">
        <v>4810</v>
      </c>
    </row>
    <row r="14218" customFormat="false" ht="12.75" hidden="false" customHeight="false" outlineLevel="0" collapsed="false">
      <c r="X14218" s="0" t="n">
        <v>4549206</v>
      </c>
      <c r="Y14218" s="0" t="n">
        <v>2004</v>
      </c>
      <c r="Z14218" s="0" t="n">
        <v>48019</v>
      </c>
      <c r="AA14218" s="0" t="n">
        <v>1605</v>
      </c>
      <c r="AB14218" s="0" t="n">
        <v>1605.1</v>
      </c>
      <c r="AC14218" s="0" t="n">
        <v>56004</v>
      </c>
      <c r="AD14218" s="0" t="n">
        <v>0</v>
      </c>
    </row>
    <row r="14219" customFormat="false" ht="12.75" hidden="false" customHeight="false" outlineLevel="0" collapsed="false">
      <c r="X14219" s="0" t="n">
        <v>4549207</v>
      </c>
      <c r="Y14219" s="0" t="n">
        <v>2004</v>
      </c>
      <c r="Z14219" s="0" t="n">
        <v>48019</v>
      </c>
      <c r="AA14219" s="0" t="n">
        <v>1610</v>
      </c>
      <c r="AB14219" s="0" t="n">
        <v>1610</v>
      </c>
      <c r="AC14219" s="0" t="n">
        <v>50035</v>
      </c>
      <c r="AD14219" s="0" t="n">
        <v>0</v>
      </c>
    </row>
    <row r="14220" customFormat="false" ht="12.75" hidden="false" customHeight="false" outlineLevel="0" collapsed="false">
      <c r="X14220" s="0" t="n">
        <v>4549208</v>
      </c>
      <c r="Y14220" s="0" t="n">
        <v>2004</v>
      </c>
      <c r="Z14220" s="0" t="n">
        <v>48019</v>
      </c>
      <c r="AA14220" s="0" t="n">
        <v>1620</v>
      </c>
      <c r="AB14220" s="0" t="n">
        <v>1620</v>
      </c>
      <c r="AC14220" s="0" t="n">
        <v>50036</v>
      </c>
      <c r="AD14220" s="0" t="n">
        <v>11568</v>
      </c>
    </row>
    <row r="14221" customFormat="false" ht="12.75" hidden="false" customHeight="false" outlineLevel="0" collapsed="false">
      <c r="X14221" s="0" t="n">
        <v>4549209</v>
      </c>
      <c r="Y14221" s="0" t="n">
        <v>2004</v>
      </c>
      <c r="Z14221" s="0" t="n">
        <v>48019</v>
      </c>
      <c r="AA14221" s="0" t="n">
        <v>1699</v>
      </c>
      <c r="AB14221" s="0" t="n">
        <v>1699</v>
      </c>
      <c r="AC14221" s="0" t="n">
        <v>50037</v>
      </c>
      <c r="AD14221" s="0" t="n">
        <v>11568</v>
      </c>
    </row>
    <row r="14222" customFormat="false" ht="12.75" hidden="false" customHeight="false" outlineLevel="0" collapsed="false">
      <c r="X14222" s="0" t="n">
        <v>4549210</v>
      </c>
      <c r="Y14222" s="0" t="n">
        <v>2004</v>
      </c>
      <c r="Z14222" s="0" t="n">
        <v>48019</v>
      </c>
      <c r="AA14222" s="0" t="n">
        <v>1810</v>
      </c>
      <c r="AB14222" s="0" t="n">
        <v>1810</v>
      </c>
      <c r="AC14222" s="0" t="n">
        <v>50038</v>
      </c>
      <c r="AD14222" s="0" t="n">
        <v>0</v>
      </c>
    </row>
    <row r="14223" customFormat="false" ht="12.75" hidden="false" customHeight="false" outlineLevel="0" collapsed="false">
      <c r="X14223" s="0" t="n">
        <v>4549211</v>
      </c>
      <c r="Y14223" s="0" t="n">
        <v>2004</v>
      </c>
      <c r="Z14223" s="0" t="n">
        <v>48019</v>
      </c>
      <c r="AA14223" s="0" t="n">
        <v>1820</v>
      </c>
      <c r="AB14223" s="0" t="n">
        <v>1820</v>
      </c>
      <c r="AC14223" s="0" t="n">
        <v>50039</v>
      </c>
      <c r="AD14223" s="0" t="n">
        <v>1010</v>
      </c>
    </row>
    <row r="14224" customFormat="false" ht="12.75" hidden="false" customHeight="false" outlineLevel="0" collapsed="false">
      <c r="X14224" s="0" t="n">
        <v>4549212</v>
      </c>
      <c r="Y14224" s="0" t="n">
        <v>2004</v>
      </c>
      <c r="Z14224" s="0" t="n">
        <v>48019</v>
      </c>
      <c r="AA14224" s="0" t="n">
        <v>1830</v>
      </c>
      <c r="AB14224" s="0" t="n">
        <v>1830</v>
      </c>
      <c r="AC14224" s="0" t="n">
        <v>50040</v>
      </c>
      <c r="AD14224" s="0" t="n">
        <v>0</v>
      </c>
    </row>
    <row r="14225" customFormat="false" ht="12.75" hidden="false" customHeight="false" outlineLevel="0" collapsed="false">
      <c r="X14225" s="0" t="n">
        <v>4549213</v>
      </c>
      <c r="Y14225" s="0" t="n">
        <v>2004</v>
      </c>
      <c r="Z14225" s="0" t="n">
        <v>48019</v>
      </c>
      <c r="AA14225" s="0" t="n">
        <v>1840</v>
      </c>
      <c r="AB14225" s="0" t="n">
        <v>1840</v>
      </c>
      <c r="AC14225" s="0" t="n">
        <v>50041</v>
      </c>
      <c r="AD14225" s="0" t="n">
        <v>0</v>
      </c>
    </row>
    <row r="14226" customFormat="false" ht="12.75" hidden="false" customHeight="false" outlineLevel="0" collapsed="false">
      <c r="X14226" s="0" t="n">
        <v>4549214</v>
      </c>
      <c r="Y14226" s="0" t="n">
        <v>2004</v>
      </c>
      <c r="Z14226" s="0" t="n">
        <v>48019</v>
      </c>
      <c r="AA14226" s="0" t="n">
        <v>1850</v>
      </c>
      <c r="AB14226" s="0" t="n">
        <v>1850</v>
      </c>
      <c r="AC14226" s="0" t="n">
        <v>50042</v>
      </c>
      <c r="AD14226" s="0" t="n">
        <v>0</v>
      </c>
    </row>
    <row r="14227" customFormat="false" ht="12.75" hidden="false" customHeight="false" outlineLevel="0" collapsed="false">
      <c r="X14227" s="0" t="n">
        <v>4549215</v>
      </c>
      <c r="Y14227" s="0" t="n">
        <v>2004</v>
      </c>
      <c r="Z14227" s="0" t="n">
        <v>48019</v>
      </c>
      <c r="AA14227" s="0" t="n">
        <v>1865</v>
      </c>
      <c r="AB14227" s="0" t="n">
        <v>1865</v>
      </c>
      <c r="AC14227" s="0" t="n">
        <v>56005</v>
      </c>
      <c r="AD14227" s="0" t="n">
        <v>0</v>
      </c>
    </row>
    <row r="14228" customFormat="false" ht="12.75" hidden="false" customHeight="false" outlineLevel="0" collapsed="false">
      <c r="X14228" s="0" t="n">
        <v>4549216</v>
      </c>
      <c r="Y14228" s="0" t="n">
        <v>2004</v>
      </c>
      <c r="Z14228" s="0" t="n">
        <v>48019</v>
      </c>
      <c r="AA14228" s="0" t="n">
        <v>1870</v>
      </c>
      <c r="AB14228" s="0" t="n">
        <v>1870</v>
      </c>
      <c r="AC14228" s="0" t="n">
        <v>56006</v>
      </c>
      <c r="AD14228" s="0" t="n">
        <v>0</v>
      </c>
    </row>
    <row r="14229" customFormat="false" ht="12.75" hidden="false" customHeight="false" outlineLevel="0" collapsed="false">
      <c r="X14229" s="0" t="n">
        <v>4549217</v>
      </c>
      <c r="Y14229" s="0" t="n">
        <v>2004</v>
      </c>
      <c r="Z14229" s="0" t="n">
        <v>48019</v>
      </c>
      <c r="AA14229" s="0" t="n">
        <v>1896</v>
      </c>
      <c r="AB14229" s="0" t="n">
        <v>1896</v>
      </c>
      <c r="AC14229" s="0" t="n">
        <v>581595</v>
      </c>
      <c r="AD14229" s="0" t="n">
        <v>1876</v>
      </c>
    </row>
    <row r="14230" customFormat="false" ht="12.75" hidden="false" customHeight="false" outlineLevel="0" collapsed="false">
      <c r="X14230" s="0" t="n">
        <v>4549218</v>
      </c>
      <c r="Y14230" s="0" t="n">
        <v>2004</v>
      </c>
      <c r="Z14230" s="0" t="n">
        <v>48019</v>
      </c>
      <c r="AA14230" s="0" t="n">
        <v>1897</v>
      </c>
      <c r="AB14230" s="0" t="n">
        <v>1897</v>
      </c>
      <c r="AC14230" s="0" t="n">
        <v>581597</v>
      </c>
      <c r="AD14230" s="0" t="n">
        <v>5434</v>
      </c>
    </row>
    <row r="14231" customFormat="false" ht="12.75" hidden="false" customHeight="false" outlineLevel="0" collapsed="false">
      <c r="X14231" s="0" t="n">
        <v>4549219</v>
      </c>
      <c r="Y14231" s="0" t="n">
        <v>2004</v>
      </c>
      <c r="Z14231" s="0" t="n">
        <v>48019</v>
      </c>
      <c r="AA14231" s="0" t="n">
        <v>1898</v>
      </c>
      <c r="AB14231" s="0" t="n">
        <v>1898</v>
      </c>
      <c r="AC14231" s="0" t="n">
        <v>581599</v>
      </c>
      <c r="AD14231" s="0" t="n">
        <v>12674</v>
      </c>
    </row>
    <row r="14232" customFormat="false" ht="12.75" hidden="false" customHeight="false" outlineLevel="0" collapsed="false">
      <c r="X14232" s="0" t="n">
        <v>4549220</v>
      </c>
      <c r="Y14232" s="0" t="n">
        <v>2004</v>
      </c>
      <c r="Z14232" s="0" t="n">
        <v>48019</v>
      </c>
      <c r="AA14232" s="0" t="n">
        <v>1899</v>
      </c>
      <c r="AB14232" s="0" t="n">
        <v>1899</v>
      </c>
      <c r="AC14232" s="0" t="n">
        <v>50046</v>
      </c>
      <c r="AD14232" s="0" t="n">
        <v>20994</v>
      </c>
    </row>
    <row r="14233" customFormat="false" ht="12.75" hidden="false" customHeight="false" outlineLevel="0" collapsed="false">
      <c r="X14233" s="0" t="n">
        <v>4549222</v>
      </c>
      <c r="Y14233" s="0" t="n">
        <v>2004</v>
      </c>
      <c r="Z14233" s="0" t="n">
        <v>48019</v>
      </c>
      <c r="AA14233" s="0" t="n">
        <v>3010</v>
      </c>
      <c r="AB14233" s="0" t="n">
        <v>3010</v>
      </c>
      <c r="AC14233" s="0" t="n">
        <v>50048</v>
      </c>
      <c r="AD14233" s="0" t="n">
        <v>0</v>
      </c>
    </row>
    <row r="14234" customFormat="false" ht="12.75" hidden="false" customHeight="false" outlineLevel="0" collapsed="false">
      <c r="X14234" s="0" t="n">
        <v>4549223</v>
      </c>
      <c r="Y14234" s="0" t="n">
        <v>2004</v>
      </c>
      <c r="Z14234" s="0" t="n">
        <v>48019</v>
      </c>
      <c r="AA14234" s="0" t="n">
        <v>3020</v>
      </c>
      <c r="AB14234" s="0" t="n">
        <v>3020.1</v>
      </c>
      <c r="AC14234" s="0" t="n">
        <v>52165</v>
      </c>
      <c r="AD14234" s="0" t="n">
        <v>2915</v>
      </c>
    </row>
    <row r="14235" customFormat="false" ht="12.75" hidden="false" customHeight="false" outlineLevel="0" collapsed="false">
      <c r="X14235" s="0" t="n">
        <v>4549226</v>
      </c>
      <c r="Y14235" s="0" t="n">
        <v>2004</v>
      </c>
      <c r="Z14235" s="0" t="n">
        <v>48019</v>
      </c>
      <c r="AA14235" s="0" t="n">
        <v>5010</v>
      </c>
      <c r="AB14235" s="0" t="n">
        <v>5010</v>
      </c>
      <c r="AC14235" s="0" t="n">
        <v>50052</v>
      </c>
      <c r="AD14235" s="0" t="n">
        <v>-1717</v>
      </c>
    </row>
    <row r="14236" customFormat="false" ht="12.75" hidden="false" customHeight="false" outlineLevel="0" collapsed="false">
      <c r="X14236" s="0" t="n">
        <v>4549227</v>
      </c>
      <c r="Y14236" s="0" t="n">
        <v>2004</v>
      </c>
      <c r="Z14236" s="0" t="n">
        <v>48019</v>
      </c>
      <c r="AA14236" s="0" t="n">
        <v>5020</v>
      </c>
      <c r="AB14236" s="0" t="n">
        <v>5020</v>
      </c>
      <c r="AC14236" s="0" t="n">
        <v>50053</v>
      </c>
      <c r="AD14236" s="0" t="n">
        <v>496477</v>
      </c>
    </row>
    <row r="14237" customFormat="false" ht="12.75" hidden="false" customHeight="false" outlineLevel="0" collapsed="false">
      <c r="X14237" s="0" t="n">
        <v>4549228</v>
      </c>
      <c r="Y14237" s="0" t="n">
        <v>2004</v>
      </c>
      <c r="Z14237" s="0" t="n">
        <v>48019</v>
      </c>
      <c r="AA14237" s="0" t="n">
        <v>5042</v>
      </c>
      <c r="AB14237" s="0" t="n">
        <v>5042</v>
      </c>
      <c r="AC14237" s="0" t="n">
        <v>56007</v>
      </c>
      <c r="AD14237" s="0" t="n">
        <v>497497</v>
      </c>
    </row>
    <row r="14238" customFormat="false" ht="12.75" hidden="false" customHeight="false" outlineLevel="0" collapsed="false">
      <c r="X14238" s="0" t="n">
        <v>4549229</v>
      </c>
      <c r="Y14238" s="0" t="n">
        <v>2004</v>
      </c>
      <c r="Z14238" s="0" t="n">
        <v>48019</v>
      </c>
      <c r="AA14238" s="0" t="n">
        <v>5050</v>
      </c>
      <c r="AB14238" s="0" t="n">
        <v>5050</v>
      </c>
      <c r="AC14238" s="0" t="n">
        <v>50856</v>
      </c>
      <c r="AD14238" s="0" t="n">
        <v>0</v>
      </c>
    </row>
    <row r="14239" customFormat="false" ht="12.75" hidden="false" customHeight="false" outlineLevel="0" collapsed="false">
      <c r="X14239" s="0" t="n">
        <v>4549230</v>
      </c>
      <c r="Y14239" s="0" t="n">
        <v>2004</v>
      </c>
      <c r="Z14239" s="0" t="n">
        <v>48019</v>
      </c>
      <c r="AA14239" s="0" t="n">
        <v>5060</v>
      </c>
      <c r="AB14239" s="0" t="n">
        <v>5060</v>
      </c>
      <c r="AC14239" s="0" t="n">
        <v>52002</v>
      </c>
      <c r="AD14239" s="0" t="n">
        <v>0</v>
      </c>
    </row>
    <row r="14240" customFormat="false" ht="12.75" hidden="false" customHeight="false" outlineLevel="0" collapsed="false">
      <c r="X14240" s="0" t="n">
        <v>4549231</v>
      </c>
      <c r="Y14240" s="0" t="n">
        <v>2004</v>
      </c>
      <c r="Z14240" s="0" t="n">
        <v>48019</v>
      </c>
      <c r="AA14240" s="0" t="n">
        <v>5090</v>
      </c>
      <c r="AB14240" s="0" t="n">
        <v>5090</v>
      </c>
      <c r="AC14240" s="0" t="n">
        <v>50055</v>
      </c>
      <c r="AD14240" s="0" t="n">
        <v>-2737</v>
      </c>
    </row>
    <row r="14241" customFormat="false" ht="12.75" hidden="false" customHeight="false" outlineLevel="0" collapsed="false">
      <c r="X14241" s="0" t="n">
        <v>4549232</v>
      </c>
      <c r="Y14241" s="0" t="n">
        <v>2004</v>
      </c>
      <c r="Z14241" s="0" t="n">
        <v>48019</v>
      </c>
      <c r="AA14241" s="0" t="n">
        <v>6010</v>
      </c>
      <c r="AB14241" s="0" t="n">
        <v>6010</v>
      </c>
      <c r="AC14241" s="0" t="n">
        <v>56008</v>
      </c>
      <c r="AD14241" s="0" t="n">
        <v>0</v>
      </c>
    </row>
    <row r="14242" customFormat="false" ht="12.75" hidden="false" customHeight="false" outlineLevel="0" collapsed="false">
      <c r="X14242" s="0" t="n">
        <v>4549233</v>
      </c>
      <c r="Y14242" s="0" t="n">
        <v>2004</v>
      </c>
      <c r="Z14242" s="0" t="n">
        <v>48019</v>
      </c>
      <c r="AA14242" s="0" t="n">
        <v>6020</v>
      </c>
      <c r="AB14242" s="0" t="n">
        <v>6020</v>
      </c>
      <c r="AC14242" s="0" t="n">
        <v>56009</v>
      </c>
      <c r="AD14242" s="0" t="n">
        <v>0</v>
      </c>
    </row>
    <row r="14243" customFormat="false" ht="12.75" hidden="false" customHeight="false" outlineLevel="0" collapsed="false">
      <c r="X14243" s="0" t="n">
        <v>4549234</v>
      </c>
      <c r="Y14243" s="0" t="n">
        <v>2004</v>
      </c>
      <c r="Z14243" s="0" t="n">
        <v>48019</v>
      </c>
      <c r="AA14243" s="0" t="n">
        <v>6060</v>
      </c>
      <c r="AB14243" s="0" t="n">
        <v>6060</v>
      </c>
      <c r="AC14243" s="0" t="n">
        <v>56010</v>
      </c>
      <c r="AD14243" s="0" t="n">
        <v>0</v>
      </c>
    </row>
    <row r="14244" customFormat="false" ht="12.75" hidden="false" customHeight="false" outlineLevel="0" collapsed="false">
      <c r="X14244" s="0" t="n">
        <v>4549235</v>
      </c>
      <c r="Y14244" s="0" t="n">
        <v>2004</v>
      </c>
      <c r="Z14244" s="0" t="n">
        <v>48019</v>
      </c>
      <c r="AA14244" s="0" t="n">
        <v>6090</v>
      </c>
      <c r="AB14244" s="0" t="n">
        <v>6090</v>
      </c>
      <c r="AC14244" s="0" t="n">
        <v>56011</v>
      </c>
      <c r="AD14244" s="0" t="n">
        <v>0</v>
      </c>
    </row>
    <row r="14245" customFormat="false" ht="12.75" hidden="false" customHeight="false" outlineLevel="0" collapsed="false">
      <c r="X14245" s="0" t="n">
        <v>4549221</v>
      </c>
      <c r="Y14245" s="0" t="n">
        <v>2004</v>
      </c>
      <c r="Z14245" s="0" t="n">
        <v>48019</v>
      </c>
      <c r="AA14245" s="0" t="n">
        <v>9910</v>
      </c>
      <c r="AB14245" s="0" t="n">
        <v>2001</v>
      </c>
      <c r="AC14245" s="0" t="n">
        <v>50047</v>
      </c>
      <c r="AD14245" s="0" t="n">
        <v>493562</v>
      </c>
    </row>
    <row r="14246" customFormat="false" ht="12.75" hidden="false" customHeight="false" outlineLevel="0" collapsed="false">
      <c r="X14246" s="0" t="n">
        <v>4549224</v>
      </c>
      <c r="Y14246" s="0" t="n">
        <v>2004</v>
      </c>
      <c r="Z14246" s="0" t="n">
        <v>48019</v>
      </c>
      <c r="AA14246" s="0" t="n">
        <v>9920</v>
      </c>
      <c r="AB14246" s="0" t="n">
        <v>4001</v>
      </c>
      <c r="AC14246" s="0" t="n">
        <v>50050</v>
      </c>
      <c r="AD14246" s="0" t="n">
        <v>2915</v>
      </c>
    </row>
    <row r="14247" customFormat="false" ht="12.75" hidden="false" customHeight="false" outlineLevel="0" collapsed="false">
      <c r="X14247" s="0" t="n">
        <v>4549225</v>
      </c>
      <c r="Y14247" s="0" t="n">
        <v>2004</v>
      </c>
      <c r="Z14247" s="0" t="n">
        <v>48019</v>
      </c>
      <c r="AA14247" s="0" t="n">
        <v>9930</v>
      </c>
      <c r="AB14247" s="0" t="n">
        <v>4006</v>
      </c>
      <c r="AC14247" s="0" t="n">
        <v>50051</v>
      </c>
      <c r="AD14247" s="0" t="n">
        <v>496477</v>
      </c>
    </row>
    <row r="14248" customFormat="false" ht="12.75" hidden="false" customHeight="false" outlineLevel="0" collapsed="false">
      <c r="X14248" s="0" t="n">
        <v>4549236</v>
      </c>
      <c r="Y14248" s="0" t="n">
        <v>2004</v>
      </c>
      <c r="Z14248" s="0" t="n">
        <v>48021</v>
      </c>
      <c r="AA14248" s="0" t="n">
        <v>299</v>
      </c>
      <c r="AB14248" s="0" t="n">
        <v>299.1</v>
      </c>
      <c r="AC14248" s="0" t="n">
        <v>52164</v>
      </c>
      <c r="AD14248" s="0" t="n">
        <v>1262521</v>
      </c>
    </row>
    <row r="14249" customFormat="false" ht="12.75" hidden="false" customHeight="false" outlineLevel="0" collapsed="false">
      <c r="X14249" s="0" t="n">
        <v>4549237</v>
      </c>
      <c r="Y14249" s="0" t="n">
        <v>2004</v>
      </c>
      <c r="Z14249" s="0" t="n">
        <v>48021</v>
      </c>
      <c r="AA14249" s="0" t="n">
        <v>499</v>
      </c>
      <c r="AB14249" s="0" t="n">
        <v>499</v>
      </c>
      <c r="AC14249" s="0" t="n">
        <v>50019</v>
      </c>
      <c r="AD14249" s="0" t="n">
        <v>24314</v>
      </c>
    </row>
    <row r="14250" customFormat="false" ht="12.75" hidden="false" customHeight="false" outlineLevel="0" collapsed="false">
      <c r="X14250" s="0" t="n">
        <v>4549238</v>
      </c>
      <c r="Y14250" s="0" t="n">
        <v>2004</v>
      </c>
      <c r="Z14250" s="0" t="n">
        <v>48021</v>
      </c>
      <c r="AA14250" s="0" t="n">
        <v>610</v>
      </c>
      <c r="AB14250" s="0" t="n">
        <v>610</v>
      </c>
      <c r="AC14250" s="0" t="n">
        <v>50020</v>
      </c>
      <c r="AD14250" s="0" t="n">
        <v>1173000</v>
      </c>
    </row>
    <row r="14251" customFormat="false" ht="12.75" hidden="false" customHeight="false" outlineLevel="0" collapsed="false">
      <c r="X14251" s="0" t="n">
        <v>4549239</v>
      </c>
      <c r="Y14251" s="0" t="n">
        <v>2004</v>
      </c>
      <c r="Z14251" s="0" t="n">
        <v>48021</v>
      </c>
      <c r="AA14251" s="0" t="n">
        <v>695</v>
      </c>
      <c r="AB14251" s="0" t="n">
        <v>695</v>
      </c>
      <c r="AC14251" s="0" t="n">
        <v>50021</v>
      </c>
      <c r="AD14251" s="0" t="n">
        <v>0</v>
      </c>
    </row>
    <row r="14252" customFormat="false" ht="12.75" hidden="false" customHeight="false" outlineLevel="0" collapsed="false">
      <c r="X14252" s="0" t="n">
        <v>4549240</v>
      </c>
      <c r="Y14252" s="0" t="n">
        <v>2004</v>
      </c>
      <c r="Z14252" s="0" t="n">
        <v>48021</v>
      </c>
      <c r="AA14252" s="0" t="n">
        <v>696</v>
      </c>
      <c r="AB14252" s="0" t="n">
        <v>696</v>
      </c>
      <c r="AC14252" s="0" t="n">
        <v>50022</v>
      </c>
      <c r="AD14252" s="0" t="n">
        <v>0</v>
      </c>
    </row>
    <row r="14253" customFormat="false" ht="12.75" hidden="false" customHeight="false" outlineLevel="0" collapsed="false">
      <c r="X14253" s="0" t="n">
        <v>4549241</v>
      </c>
      <c r="Y14253" s="0" t="n">
        <v>2004</v>
      </c>
      <c r="Z14253" s="0" t="n">
        <v>48021</v>
      </c>
      <c r="AA14253" s="0" t="n">
        <v>697</v>
      </c>
      <c r="AB14253" s="0" t="n">
        <v>697</v>
      </c>
      <c r="AC14253" s="0" t="n">
        <v>50023</v>
      </c>
      <c r="AD14253" s="0" t="n">
        <v>0</v>
      </c>
    </row>
    <row r="14254" customFormat="false" ht="12.75" hidden="false" customHeight="false" outlineLevel="0" collapsed="false">
      <c r="X14254" s="0" t="n">
        <v>4549242</v>
      </c>
      <c r="Y14254" s="0" t="n">
        <v>2004</v>
      </c>
      <c r="Z14254" s="0" t="n">
        <v>48021</v>
      </c>
      <c r="AA14254" s="0" t="n">
        <v>698</v>
      </c>
      <c r="AB14254" s="0" t="n">
        <v>698</v>
      </c>
      <c r="AC14254" s="0" t="n">
        <v>50024</v>
      </c>
      <c r="AD14254" s="0" t="n">
        <v>0</v>
      </c>
    </row>
    <row r="14255" customFormat="false" ht="12.75" hidden="false" customHeight="false" outlineLevel="0" collapsed="false">
      <c r="X14255" s="0" t="n">
        <v>4549243</v>
      </c>
      <c r="Y14255" s="0" t="n">
        <v>2004</v>
      </c>
      <c r="Z14255" s="0" t="n">
        <v>48021</v>
      </c>
      <c r="AA14255" s="0" t="n">
        <v>699</v>
      </c>
      <c r="AB14255" s="0" t="n">
        <v>699</v>
      </c>
      <c r="AC14255" s="0" t="n">
        <v>50025</v>
      </c>
      <c r="AD14255" s="0" t="n">
        <v>1173000</v>
      </c>
    </row>
    <row r="14256" customFormat="false" ht="12.75" hidden="false" customHeight="false" outlineLevel="0" collapsed="false">
      <c r="X14256" s="0" t="n">
        <v>4549244</v>
      </c>
      <c r="Y14256" s="0" t="n">
        <v>2004</v>
      </c>
      <c r="Z14256" s="0" t="n">
        <v>48021</v>
      </c>
      <c r="AA14256" s="0" t="n">
        <v>810</v>
      </c>
      <c r="AB14256" s="0" t="n">
        <v>810</v>
      </c>
      <c r="AC14256" s="0" t="n">
        <v>50026</v>
      </c>
      <c r="AD14256" s="0" t="n">
        <v>648120</v>
      </c>
    </row>
    <row r="14257" customFormat="false" ht="12.75" hidden="false" customHeight="false" outlineLevel="0" collapsed="false">
      <c r="X14257" s="0" t="n">
        <v>4549245</v>
      </c>
      <c r="Y14257" s="0" t="n">
        <v>2004</v>
      </c>
      <c r="Z14257" s="0" t="n">
        <v>48021</v>
      </c>
      <c r="AA14257" s="0" t="n">
        <v>820</v>
      </c>
      <c r="AB14257" s="0" t="n">
        <v>820</v>
      </c>
      <c r="AC14257" s="0" t="n">
        <v>50027</v>
      </c>
      <c r="AD14257" s="0" t="n">
        <v>13625</v>
      </c>
    </row>
    <row r="14258" customFormat="false" ht="12.75" hidden="false" customHeight="false" outlineLevel="0" collapsed="false">
      <c r="X14258" s="0" t="n">
        <v>4549246</v>
      </c>
      <c r="Y14258" s="0" t="n">
        <v>2004</v>
      </c>
      <c r="Z14258" s="0" t="n">
        <v>48021</v>
      </c>
      <c r="AA14258" s="0" t="n">
        <v>899</v>
      </c>
      <c r="AB14258" s="0" t="n">
        <v>899</v>
      </c>
      <c r="AC14258" s="0" t="n">
        <v>50028</v>
      </c>
      <c r="AD14258" s="0" t="n">
        <v>661745</v>
      </c>
    </row>
    <row r="14259" customFormat="false" ht="12.75" hidden="false" customHeight="false" outlineLevel="0" collapsed="false">
      <c r="X14259" s="0" t="n">
        <v>4549247</v>
      </c>
      <c r="Y14259" s="0" t="n">
        <v>2004</v>
      </c>
      <c r="Z14259" s="0" t="n">
        <v>48021</v>
      </c>
      <c r="AA14259" s="0" t="n">
        <v>1099</v>
      </c>
      <c r="AB14259" s="0" t="n">
        <v>1099</v>
      </c>
      <c r="AC14259" s="0" t="n">
        <v>50029</v>
      </c>
      <c r="AD14259" s="0" t="n">
        <v>84266</v>
      </c>
    </row>
    <row r="14260" customFormat="false" ht="12.75" hidden="false" customHeight="false" outlineLevel="0" collapsed="false">
      <c r="X14260" s="0" t="n">
        <v>4549248</v>
      </c>
      <c r="Y14260" s="0" t="n">
        <v>2004</v>
      </c>
      <c r="Z14260" s="0" t="n">
        <v>48021</v>
      </c>
      <c r="AA14260" s="0" t="n">
        <v>1299</v>
      </c>
      <c r="AB14260" s="0" t="n">
        <v>1299</v>
      </c>
      <c r="AC14260" s="0" t="n">
        <v>50030</v>
      </c>
      <c r="AD14260" s="0" t="n">
        <v>655096</v>
      </c>
    </row>
    <row r="14261" customFormat="false" ht="12.75" hidden="false" customHeight="false" outlineLevel="0" collapsed="false">
      <c r="X14261" s="0" t="n">
        <v>4549249</v>
      </c>
      <c r="Y14261" s="0" t="n">
        <v>2004</v>
      </c>
      <c r="Z14261" s="0" t="n">
        <v>48021</v>
      </c>
      <c r="AA14261" s="0" t="n">
        <v>1410</v>
      </c>
      <c r="AB14261" s="0" t="n">
        <v>1410</v>
      </c>
      <c r="AC14261" s="0" t="n">
        <v>50031</v>
      </c>
      <c r="AD14261" s="0" t="n">
        <v>0</v>
      </c>
    </row>
    <row r="14262" customFormat="false" ht="12.75" hidden="false" customHeight="false" outlineLevel="0" collapsed="false">
      <c r="X14262" s="0" t="n">
        <v>4549250</v>
      </c>
      <c r="Y14262" s="0" t="n">
        <v>2004</v>
      </c>
      <c r="Z14262" s="0" t="n">
        <v>48021</v>
      </c>
      <c r="AA14262" s="0" t="n">
        <v>1420</v>
      </c>
      <c r="AB14262" s="0" t="n">
        <v>1420</v>
      </c>
      <c r="AC14262" s="0" t="n">
        <v>50032</v>
      </c>
      <c r="AD14262" s="0" t="n">
        <v>27501</v>
      </c>
    </row>
    <row r="14263" customFormat="false" ht="12.75" hidden="false" customHeight="false" outlineLevel="0" collapsed="false">
      <c r="X14263" s="0" t="n">
        <v>4549251</v>
      </c>
      <c r="Y14263" s="0" t="n">
        <v>2004</v>
      </c>
      <c r="Z14263" s="0" t="n">
        <v>48021</v>
      </c>
      <c r="AA14263" s="0" t="n">
        <v>1430</v>
      </c>
      <c r="AB14263" s="0" t="n">
        <v>1430</v>
      </c>
      <c r="AC14263" s="0" t="n">
        <v>50033</v>
      </c>
      <c r="AD14263" s="0" t="n">
        <v>35559</v>
      </c>
    </row>
    <row r="14264" customFormat="false" ht="12.75" hidden="false" customHeight="false" outlineLevel="0" collapsed="false">
      <c r="X14264" s="0" t="n">
        <v>4549252</v>
      </c>
      <c r="Y14264" s="0" t="n">
        <v>2004</v>
      </c>
      <c r="Z14264" s="0" t="n">
        <v>48021</v>
      </c>
      <c r="AA14264" s="0" t="n">
        <v>1499</v>
      </c>
      <c r="AB14264" s="0" t="n">
        <v>1499</v>
      </c>
      <c r="AC14264" s="0" t="n">
        <v>50034</v>
      </c>
      <c r="AD14264" s="0" t="n">
        <v>63060</v>
      </c>
    </row>
    <row r="14265" customFormat="false" ht="12.75" hidden="false" customHeight="false" outlineLevel="0" collapsed="false">
      <c r="X14265" s="0" t="n">
        <v>4549253</v>
      </c>
      <c r="Y14265" s="0" t="n">
        <v>2004</v>
      </c>
      <c r="Z14265" s="0" t="n">
        <v>48021</v>
      </c>
      <c r="AA14265" s="0" t="n">
        <v>1605</v>
      </c>
      <c r="AB14265" s="0" t="n">
        <v>1605.1</v>
      </c>
      <c r="AC14265" s="0" t="n">
        <v>56004</v>
      </c>
      <c r="AD14265" s="0" t="n">
        <v>0</v>
      </c>
    </row>
    <row r="14266" customFormat="false" ht="12.75" hidden="false" customHeight="false" outlineLevel="0" collapsed="false">
      <c r="X14266" s="0" t="n">
        <v>4549254</v>
      </c>
      <c r="Y14266" s="0" t="n">
        <v>2004</v>
      </c>
      <c r="Z14266" s="0" t="n">
        <v>48021</v>
      </c>
      <c r="AA14266" s="0" t="n">
        <v>1610</v>
      </c>
      <c r="AB14266" s="0" t="n">
        <v>1610</v>
      </c>
      <c r="AC14266" s="0" t="n">
        <v>50035</v>
      </c>
      <c r="AD14266" s="0" t="n">
        <v>4700</v>
      </c>
    </row>
    <row r="14267" customFormat="false" ht="12.75" hidden="false" customHeight="false" outlineLevel="0" collapsed="false">
      <c r="X14267" s="0" t="n">
        <v>4549255</v>
      </c>
      <c r="Y14267" s="0" t="n">
        <v>2004</v>
      </c>
      <c r="Z14267" s="0" t="n">
        <v>48021</v>
      </c>
      <c r="AA14267" s="0" t="n">
        <v>1620</v>
      </c>
      <c r="AB14267" s="0" t="n">
        <v>1620</v>
      </c>
      <c r="AC14267" s="0" t="n">
        <v>50036</v>
      </c>
      <c r="AD14267" s="0" t="n">
        <v>31717</v>
      </c>
    </row>
    <row r="14268" customFormat="false" ht="12.75" hidden="false" customHeight="false" outlineLevel="0" collapsed="false">
      <c r="X14268" s="0" t="n">
        <v>4549256</v>
      </c>
      <c r="Y14268" s="0" t="n">
        <v>2004</v>
      </c>
      <c r="Z14268" s="0" t="n">
        <v>48021</v>
      </c>
      <c r="AA14268" s="0" t="n">
        <v>1699</v>
      </c>
      <c r="AB14268" s="0" t="n">
        <v>1699</v>
      </c>
      <c r="AC14268" s="0" t="n">
        <v>50037</v>
      </c>
      <c r="AD14268" s="0" t="n">
        <v>36417</v>
      </c>
    </row>
    <row r="14269" customFormat="false" ht="12.75" hidden="false" customHeight="false" outlineLevel="0" collapsed="false">
      <c r="X14269" s="0" t="n">
        <v>4549257</v>
      </c>
      <c r="Y14269" s="0" t="n">
        <v>2004</v>
      </c>
      <c r="Z14269" s="0" t="n">
        <v>48021</v>
      </c>
      <c r="AA14269" s="0" t="n">
        <v>1810</v>
      </c>
      <c r="AB14269" s="0" t="n">
        <v>1810</v>
      </c>
      <c r="AC14269" s="0" t="n">
        <v>50038</v>
      </c>
      <c r="AD14269" s="0" t="n">
        <v>0</v>
      </c>
    </row>
    <row r="14270" customFormat="false" ht="12.75" hidden="false" customHeight="false" outlineLevel="0" collapsed="false">
      <c r="X14270" s="0" t="n">
        <v>4549258</v>
      </c>
      <c r="Y14270" s="0" t="n">
        <v>2004</v>
      </c>
      <c r="Z14270" s="0" t="n">
        <v>48021</v>
      </c>
      <c r="AA14270" s="0" t="n">
        <v>1820</v>
      </c>
      <c r="AB14270" s="0" t="n">
        <v>1820</v>
      </c>
      <c r="AC14270" s="0" t="n">
        <v>50039</v>
      </c>
      <c r="AD14270" s="0" t="n">
        <v>40271</v>
      </c>
    </row>
    <row r="14271" customFormat="false" ht="12.75" hidden="false" customHeight="false" outlineLevel="0" collapsed="false">
      <c r="X14271" s="0" t="n">
        <v>4549259</v>
      </c>
      <c r="Y14271" s="0" t="n">
        <v>2004</v>
      </c>
      <c r="Z14271" s="0" t="n">
        <v>48021</v>
      </c>
      <c r="AA14271" s="0" t="n">
        <v>1830</v>
      </c>
      <c r="AB14271" s="0" t="n">
        <v>1830</v>
      </c>
      <c r="AC14271" s="0" t="n">
        <v>50040</v>
      </c>
      <c r="AD14271" s="0" t="n">
        <v>5650</v>
      </c>
    </row>
    <row r="14272" customFormat="false" ht="12.75" hidden="false" customHeight="false" outlineLevel="0" collapsed="false">
      <c r="X14272" s="0" t="n">
        <v>4549260</v>
      </c>
      <c r="Y14272" s="0" t="n">
        <v>2004</v>
      </c>
      <c r="Z14272" s="0" t="n">
        <v>48021</v>
      </c>
      <c r="AA14272" s="0" t="n">
        <v>1840</v>
      </c>
      <c r="AB14272" s="0" t="n">
        <v>1840</v>
      </c>
      <c r="AC14272" s="0" t="n">
        <v>50041</v>
      </c>
      <c r="AD14272" s="0" t="n">
        <v>6017</v>
      </c>
    </row>
    <row r="14273" customFormat="false" ht="12.75" hidden="false" customHeight="false" outlineLevel="0" collapsed="false">
      <c r="X14273" s="0" t="n">
        <v>4549261</v>
      </c>
      <c r="Y14273" s="0" t="n">
        <v>2004</v>
      </c>
      <c r="Z14273" s="0" t="n">
        <v>48021</v>
      </c>
      <c r="AA14273" s="0" t="n">
        <v>1850</v>
      </c>
      <c r="AB14273" s="0" t="n">
        <v>1850</v>
      </c>
      <c r="AC14273" s="0" t="n">
        <v>50042</v>
      </c>
      <c r="AD14273" s="0" t="n">
        <v>0</v>
      </c>
    </row>
    <row r="14274" customFormat="false" ht="12.75" hidden="false" customHeight="false" outlineLevel="0" collapsed="false">
      <c r="X14274" s="0" t="n">
        <v>4549262</v>
      </c>
      <c r="Y14274" s="0" t="n">
        <v>2004</v>
      </c>
      <c r="Z14274" s="0" t="n">
        <v>48021</v>
      </c>
      <c r="AA14274" s="0" t="n">
        <v>1865</v>
      </c>
      <c r="AB14274" s="0" t="n">
        <v>1865</v>
      </c>
      <c r="AC14274" s="0" t="n">
        <v>56005</v>
      </c>
      <c r="AD14274" s="0" t="n">
        <v>0</v>
      </c>
    </row>
    <row r="14275" customFormat="false" ht="12.75" hidden="false" customHeight="false" outlineLevel="0" collapsed="false">
      <c r="X14275" s="0" t="n">
        <v>4549263</v>
      </c>
      <c r="Y14275" s="0" t="n">
        <v>2004</v>
      </c>
      <c r="Z14275" s="0" t="n">
        <v>48021</v>
      </c>
      <c r="AA14275" s="0" t="n">
        <v>1870</v>
      </c>
      <c r="AB14275" s="0" t="n">
        <v>1870</v>
      </c>
      <c r="AC14275" s="0" t="n">
        <v>56006</v>
      </c>
      <c r="AD14275" s="0" t="n">
        <v>0</v>
      </c>
    </row>
    <row r="14276" customFormat="false" ht="12.75" hidden="false" customHeight="false" outlineLevel="0" collapsed="false">
      <c r="X14276" s="0" t="n">
        <v>4549264</v>
      </c>
      <c r="Y14276" s="0" t="n">
        <v>2004</v>
      </c>
      <c r="Z14276" s="0" t="n">
        <v>48021</v>
      </c>
      <c r="AA14276" s="0" t="n">
        <v>1896</v>
      </c>
      <c r="AB14276" s="0" t="n">
        <v>1896</v>
      </c>
      <c r="AC14276" s="0" t="n">
        <v>577043</v>
      </c>
      <c r="AD14276" s="0" t="n">
        <v>50533</v>
      </c>
    </row>
    <row r="14277" customFormat="false" ht="12.75" hidden="false" customHeight="false" outlineLevel="0" collapsed="false">
      <c r="X14277" s="0" t="n">
        <v>4549265</v>
      </c>
      <c r="Y14277" s="0" t="n">
        <v>2004</v>
      </c>
      <c r="Z14277" s="0" t="n">
        <v>48021</v>
      </c>
      <c r="AA14277" s="0" t="n">
        <v>1897</v>
      </c>
      <c r="AB14277" s="0" t="n">
        <v>1897</v>
      </c>
      <c r="AC14277" s="0" t="n">
        <v>50044</v>
      </c>
      <c r="AD14277" s="0" t="n">
        <v>0</v>
      </c>
    </row>
    <row r="14278" customFormat="false" ht="12.75" hidden="false" customHeight="false" outlineLevel="0" collapsed="false">
      <c r="X14278" s="0" t="n">
        <v>4549266</v>
      </c>
      <c r="Y14278" s="0" t="n">
        <v>2004</v>
      </c>
      <c r="Z14278" s="0" t="n">
        <v>48021</v>
      </c>
      <c r="AA14278" s="0" t="n">
        <v>1898</v>
      </c>
      <c r="AB14278" s="0" t="n">
        <v>1898</v>
      </c>
      <c r="AC14278" s="0" t="n">
        <v>577045</v>
      </c>
      <c r="AD14278" s="0" t="n">
        <v>13000</v>
      </c>
    </row>
    <row r="14279" customFormat="false" ht="12.75" hidden="false" customHeight="false" outlineLevel="0" collapsed="false">
      <c r="X14279" s="0" t="n">
        <v>4549267</v>
      </c>
      <c r="Y14279" s="0" t="n">
        <v>2004</v>
      </c>
      <c r="Z14279" s="0" t="n">
        <v>48021</v>
      </c>
      <c r="AA14279" s="0" t="n">
        <v>1899</v>
      </c>
      <c r="AB14279" s="0" t="n">
        <v>1899</v>
      </c>
      <c r="AC14279" s="0" t="n">
        <v>50046</v>
      </c>
      <c r="AD14279" s="0" t="n">
        <v>115471</v>
      </c>
    </row>
    <row r="14280" customFormat="false" ht="12.75" hidden="false" customHeight="false" outlineLevel="0" collapsed="false">
      <c r="X14280" s="0" t="n">
        <v>4549269</v>
      </c>
      <c r="Y14280" s="0" t="n">
        <v>2004</v>
      </c>
      <c r="Z14280" s="0" t="n">
        <v>48021</v>
      </c>
      <c r="AA14280" s="0" t="n">
        <v>3010</v>
      </c>
      <c r="AB14280" s="0" t="n">
        <v>3010</v>
      </c>
      <c r="AC14280" s="0" t="n">
        <v>50048</v>
      </c>
      <c r="AD14280" s="0" t="n">
        <v>89008</v>
      </c>
    </row>
    <row r="14281" customFormat="false" ht="12.75" hidden="false" customHeight="false" outlineLevel="0" collapsed="false">
      <c r="X14281" s="0" t="n">
        <v>4549270</v>
      </c>
      <c r="Y14281" s="0" t="n">
        <v>2004</v>
      </c>
      <c r="Z14281" s="0" t="n">
        <v>48021</v>
      </c>
      <c r="AA14281" s="0" t="n">
        <v>3020</v>
      </c>
      <c r="AB14281" s="0" t="n">
        <v>3020.1</v>
      </c>
      <c r="AC14281" s="0" t="n">
        <v>52165</v>
      </c>
      <c r="AD14281" s="0" t="n">
        <v>87783</v>
      </c>
    </row>
    <row r="14282" customFormat="false" ht="12.75" hidden="false" customHeight="false" outlineLevel="0" collapsed="false">
      <c r="X14282" s="0" t="n">
        <v>4549273</v>
      </c>
      <c r="Y14282" s="0" t="n">
        <v>2004</v>
      </c>
      <c r="Z14282" s="0" t="n">
        <v>48021</v>
      </c>
      <c r="AA14282" s="0" t="n">
        <v>5010</v>
      </c>
      <c r="AB14282" s="0" t="n">
        <v>5010</v>
      </c>
      <c r="AC14282" s="0" t="n">
        <v>50052</v>
      </c>
      <c r="AD14282" s="0" t="n">
        <v>52159</v>
      </c>
    </row>
    <row r="14283" customFormat="false" ht="12.75" hidden="false" customHeight="false" outlineLevel="0" collapsed="false">
      <c r="X14283" s="0" t="n">
        <v>4549274</v>
      </c>
      <c r="Y14283" s="0" t="n">
        <v>2004</v>
      </c>
      <c r="Z14283" s="0" t="n">
        <v>48021</v>
      </c>
      <c r="AA14283" s="0" t="n">
        <v>5020</v>
      </c>
      <c r="AB14283" s="0" t="n">
        <v>5020</v>
      </c>
      <c r="AC14283" s="0" t="n">
        <v>50053</v>
      </c>
      <c r="AD14283" s="0" t="n">
        <v>4252681</v>
      </c>
    </row>
    <row r="14284" customFormat="false" ht="12.75" hidden="false" customHeight="false" outlineLevel="0" collapsed="false">
      <c r="X14284" s="0" t="n">
        <v>4549275</v>
      </c>
      <c r="Y14284" s="0" t="n">
        <v>2004</v>
      </c>
      <c r="Z14284" s="0" t="n">
        <v>48021</v>
      </c>
      <c r="AA14284" s="0" t="n">
        <v>5042</v>
      </c>
      <c r="AB14284" s="0" t="n">
        <v>5042</v>
      </c>
      <c r="AC14284" s="0" t="n">
        <v>56007</v>
      </c>
      <c r="AD14284" s="0" t="n">
        <v>4291923</v>
      </c>
    </row>
    <row r="14285" customFormat="false" ht="12.75" hidden="false" customHeight="false" outlineLevel="0" collapsed="false">
      <c r="X14285" s="0" t="n">
        <v>4549276</v>
      </c>
      <c r="Y14285" s="0" t="n">
        <v>2004</v>
      </c>
      <c r="Z14285" s="0" t="n">
        <v>48021</v>
      </c>
      <c r="AA14285" s="0" t="n">
        <v>5050</v>
      </c>
      <c r="AB14285" s="0" t="n">
        <v>5050</v>
      </c>
      <c r="AC14285" s="0" t="n">
        <v>50856</v>
      </c>
      <c r="AD14285" s="0" t="n">
        <v>0</v>
      </c>
    </row>
    <row r="14286" customFormat="false" ht="12.75" hidden="false" customHeight="false" outlineLevel="0" collapsed="false">
      <c r="X14286" s="0" t="n">
        <v>4549277</v>
      </c>
      <c r="Y14286" s="0" t="n">
        <v>2004</v>
      </c>
      <c r="Z14286" s="0" t="n">
        <v>48021</v>
      </c>
      <c r="AA14286" s="0" t="n">
        <v>5060</v>
      </c>
      <c r="AB14286" s="0" t="n">
        <v>5060</v>
      </c>
      <c r="AC14286" s="0" t="n">
        <v>52002</v>
      </c>
      <c r="AD14286" s="0" t="n">
        <v>0</v>
      </c>
    </row>
    <row r="14287" customFormat="false" ht="12.75" hidden="false" customHeight="false" outlineLevel="0" collapsed="false">
      <c r="X14287" s="0" t="n">
        <v>4549278</v>
      </c>
      <c r="Y14287" s="0" t="n">
        <v>2004</v>
      </c>
      <c r="Z14287" s="0" t="n">
        <v>48021</v>
      </c>
      <c r="AA14287" s="0" t="n">
        <v>5090</v>
      </c>
      <c r="AB14287" s="0" t="n">
        <v>5090</v>
      </c>
      <c r="AC14287" s="0" t="n">
        <v>50055</v>
      </c>
      <c r="AD14287" s="0" t="n">
        <v>12917</v>
      </c>
    </row>
    <row r="14288" customFormat="false" ht="12.75" hidden="false" customHeight="false" outlineLevel="0" collapsed="false">
      <c r="X14288" s="0" t="n">
        <v>4549279</v>
      </c>
      <c r="Y14288" s="0" t="n">
        <v>2004</v>
      </c>
      <c r="Z14288" s="0" t="n">
        <v>48021</v>
      </c>
      <c r="AA14288" s="0" t="n">
        <v>6010</v>
      </c>
      <c r="AB14288" s="0" t="n">
        <v>6010</v>
      </c>
      <c r="AC14288" s="0" t="n">
        <v>56008</v>
      </c>
      <c r="AD14288" s="0" t="n">
        <v>0</v>
      </c>
    </row>
    <row r="14289" customFormat="false" ht="12.75" hidden="false" customHeight="false" outlineLevel="0" collapsed="false">
      <c r="X14289" s="0" t="n">
        <v>4549280</v>
      </c>
      <c r="Y14289" s="0" t="n">
        <v>2004</v>
      </c>
      <c r="Z14289" s="0" t="n">
        <v>48021</v>
      </c>
      <c r="AA14289" s="0" t="n">
        <v>6020</v>
      </c>
      <c r="AB14289" s="0" t="n">
        <v>6020</v>
      </c>
      <c r="AC14289" s="0" t="n">
        <v>56009</v>
      </c>
      <c r="AD14289" s="0" t="n">
        <v>0</v>
      </c>
    </row>
    <row r="14290" customFormat="false" ht="12.75" hidden="false" customHeight="false" outlineLevel="0" collapsed="false">
      <c r="X14290" s="0" t="n">
        <v>4549281</v>
      </c>
      <c r="Y14290" s="0" t="n">
        <v>2004</v>
      </c>
      <c r="Z14290" s="0" t="n">
        <v>48021</v>
      </c>
      <c r="AA14290" s="0" t="n">
        <v>6060</v>
      </c>
      <c r="AB14290" s="0" t="n">
        <v>6060</v>
      </c>
      <c r="AC14290" s="0" t="n">
        <v>56010</v>
      </c>
      <c r="AD14290" s="0" t="n">
        <v>0</v>
      </c>
    </row>
    <row r="14291" customFormat="false" ht="12.75" hidden="false" customHeight="false" outlineLevel="0" collapsed="false">
      <c r="X14291" s="0" t="n">
        <v>4549282</v>
      </c>
      <c r="Y14291" s="0" t="n">
        <v>2004</v>
      </c>
      <c r="Z14291" s="0" t="n">
        <v>48021</v>
      </c>
      <c r="AA14291" s="0" t="n">
        <v>6090</v>
      </c>
      <c r="AB14291" s="0" t="n">
        <v>6090</v>
      </c>
      <c r="AC14291" s="0" t="n">
        <v>56011</v>
      </c>
      <c r="AD14291" s="0" t="n">
        <v>0</v>
      </c>
    </row>
    <row r="14292" customFormat="false" ht="12.75" hidden="false" customHeight="false" outlineLevel="0" collapsed="false">
      <c r="X14292" s="0" t="n">
        <v>4549268</v>
      </c>
      <c r="Y14292" s="0" t="n">
        <v>2004</v>
      </c>
      <c r="Z14292" s="0" t="n">
        <v>48021</v>
      </c>
      <c r="AA14292" s="0" t="n">
        <v>9910</v>
      </c>
      <c r="AB14292" s="0" t="n">
        <v>2001</v>
      </c>
      <c r="AC14292" s="0" t="n">
        <v>50047</v>
      </c>
      <c r="AD14292" s="0" t="n">
        <v>4075890</v>
      </c>
    </row>
    <row r="14293" customFormat="false" ht="12.75" hidden="false" customHeight="false" outlineLevel="0" collapsed="false">
      <c r="X14293" s="0" t="n">
        <v>4549271</v>
      </c>
      <c r="Y14293" s="0" t="n">
        <v>2004</v>
      </c>
      <c r="Z14293" s="0" t="n">
        <v>48021</v>
      </c>
      <c r="AA14293" s="0" t="n">
        <v>9920</v>
      </c>
      <c r="AB14293" s="0" t="n">
        <v>4001</v>
      </c>
      <c r="AC14293" s="0" t="n">
        <v>50050</v>
      </c>
      <c r="AD14293" s="0" t="n">
        <v>176791</v>
      </c>
    </row>
    <row r="14294" customFormat="false" ht="12.75" hidden="false" customHeight="false" outlineLevel="0" collapsed="false">
      <c r="X14294" s="0" t="n">
        <v>4549272</v>
      </c>
      <c r="Y14294" s="0" t="n">
        <v>2004</v>
      </c>
      <c r="Z14294" s="0" t="n">
        <v>48021</v>
      </c>
      <c r="AA14294" s="0" t="n">
        <v>9930</v>
      </c>
      <c r="AB14294" s="0" t="n">
        <v>4006</v>
      </c>
      <c r="AC14294" s="0" t="n">
        <v>50051</v>
      </c>
      <c r="AD14294" s="0" t="n">
        <v>4252681</v>
      </c>
    </row>
    <row r="14295" customFormat="false" ht="12.75" hidden="false" customHeight="false" outlineLevel="0" collapsed="false">
      <c r="X14295" s="0" t="n">
        <v>4549283</v>
      </c>
      <c r="Y14295" s="0" t="n">
        <v>2004</v>
      </c>
      <c r="Z14295" s="0" t="n">
        <v>48022</v>
      </c>
      <c r="AA14295" s="0" t="n">
        <v>299</v>
      </c>
      <c r="AB14295" s="0" t="n">
        <v>299.1</v>
      </c>
      <c r="AC14295" s="0" t="n">
        <v>52164</v>
      </c>
      <c r="AD14295" s="0" t="n">
        <v>718904</v>
      </c>
    </row>
    <row r="14296" customFormat="false" ht="12.75" hidden="false" customHeight="false" outlineLevel="0" collapsed="false">
      <c r="X14296" s="0" t="n">
        <v>4549284</v>
      </c>
      <c r="Y14296" s="0" t="n">
        <v>2004</v>
      </c>
      <c r="Z14296" s="0" t="n">
        <v>48022</v>
      </c>
      <c r="AA14296" s="0" t="n">
        <v>499</v>
      </c>
      <c r="AB14296" s="0" t="n">
        <v>499</v>
      </c>
      <c r="AC14296" s="0" t="n">
        <v>50019</v>
      </c>
      <c r="AD14296" s="0" t="n">
        <v>19539</v>
      </c>
    </row>
    <row r="14297" customFormat="false" ht="12.75" hidden="false" customHeight="false" outlineLevel="0" collapsed="false">
      <c r="X14297" s="0" t="n">
        <v>4549285</v>
      </c>
      <c r="Y14297" s="0" t="n">
        <v>2004</v>
      </c>
      <c r="Z14297" s="0" t="n">
        <v>48022</v>
      </c>
      <c r="AA14297" s="0" t="n">
        <v>610</v>
      </c>
      <c r="AB14297" s="0" t="n">
        <v>610</v>
      </c>
      <c r="AC14297" s="0" t="n">
        <v>50020</v>
      </c>
      <c r="AD14297" s="0" t="n">
        <v>503000</v>
      </c>
    </row>
    <row r="14298" customFormat="false" ht="12.75" hidden="false" customHeight="false" outlineLevel="0" collapsed="false">
      <c r="X14298" s="0" t="n">
        <v>4549286</v>
      </c>
      <c r="Y14298" s="0" t="n">
        <v>2004</v>
      </c>
      <c r="Z14298" s="0" t="n">
        <v>48022</v>
      </c>
      <c r="AA14298" s="0" t="n">
        <v>695</v>
      </c>
      <c r="AB14298" s="0" t="n">
        <v>695</v>
      </c>
      <c r="AC14298" s="0" t="n">
        <v>50021</v>
      </c>
      <c r="AD14298" s="0" t="n">
        <v>0</v>
      </c>
    </row>
    <row r="14299" customFormat="false" ht="12.75" hidden="false" customHeight="false" outlineLevel="0" collapsed="false">
      <c r="X14299" s="0" t="n">
        <v>4549287</v>
      </c>
      <c r="Y14299" s="0" t="n">
        <v>2004</v>
      </c>
      <c r="Z14299" s="0" t="n">
        <v>48022</v>
      </c>
      <c r="AA14299" s="0" t="n">
        <v>696</v>
      </c>
      <c r="AB14299" s="0" t="n">
        <v>696</v>
      </c>
      <c r="AC14299" s="0" t="n">
        <v>50022</v>
      </c>
      <c r="AD14299" s="0" t="n">
        <v>0</v>
      </c>
    </row>
    <row r="14300" customFormat="false" ht="12.75" hidden="false" customHeight="false" outlineLevel="0" collapsed="false">
      <c r="X14300" s="0" t="n">
        <v>4549288</v>
      </c>
      <c r="Y14300" s="0" t="n">
        <v>2004</v>
      </c>
      <c r="Z14300" s="0" t="n">
        <v>48022</v>
      </c>
      <c r="AA14300" s="0" t="n">
        <v>697</v>
      </c>
      <c r="AB14300" s="0" t="n">
        <v>697</v>
      </c>
      <c r="AC14300" s="0" t="n">
        <v>50023</v>
      </c>
      <c r="AD14300" s="0" t="n">
        <v>0</v>
      </c>
    </row>
    <row r="14301" customFormat="false" ht="12.75" hidden="false" customHeight="false" outlineLevel="0" collapsed="false">
      <c r="X14301" s="0" t="n">
        <v>4549289</v>
      </c>
      <c r="Y14301" s="0" t="n">
        <v>2004</v>
      </c>
      <c r="Z14301" s="0" t="n">
        <v>48022</v>
      </c>
      <c r="AA14301" s="0" t="n">
        <v>698</v>
      </c>
      <c r="AB14301" s="0" t="n">
        <v>698</v>
      </c>
      <c r="AC14301" s="0" t="n">
        <v>50024</v>
      </c>
      <c r="AD14301" s="0" t="n">
        <v>0</v>
      </c>
    </row>
    <row r="14302" customFormat="false" ht="12.75" hidden="false" customHeight="false" outlineLevel="0" collapsed="false">
      <c r="X14302" s="0" t="n">
        <v>4549290</v>
      </c>
      <c r="Y14302" s="0" t="n">
        <v>2004</v>
      </c>
      <c r="Z14302" s="0" t="n">
        <v>48022</v>
      </c>
      <c r="AA14302" s="0" t="n">
        <v>699</v>
      </c>
      <c r="AB14302" s="0" t="n">
        <v>699</v>
      </c>
      <c r="AC14302" s="0" t="n">
        <v>50025</v>
      </c>
      <c r="AD14302" s="0" t="n">
        <v>503000</v>
      </c>
    </row>
    <row r="14303" customFormat="false" ht="12.75" hidden="false" customHeight="false" outlineLevel="0" collapsed="false">
      <c r="X14303" s="0" t="n">
        <v>4549291</v>
      </c>
      <c r="Y14303" s="0" t="n">
        <v>2004</v>
      </c>
      <c r="Z14303" s="0" t="n">
        <v>48022</v>
      </c>
      <c r="AA14303" s="0" t="n">
        <v>810</v>
      </c>
      <c r="AB14303" s="0" t="n">
        <v>810</v>
      </c>
      <c r="AC14303" s="0" t="n">
        <v>50026</v>
      </c>
      <c r="AD14303" s="0" t="n">
        <v>503525</v>
      </c>
    </row>
    <row r="14304" customFormat="false" ht="12.75" hidden="false" customHeight="false" outlineLevel="0" collapsed="false">
      <c r="X14304" s="0" t="n">
        <v>4549292</v>
      </c>
      <c r="Y14304" s="0" t="n">
        <v>2004</v>
      </c>
      <c r="Z14304" s="0" t="n">
        <v>48022</v>
      </c>
      <c r="AA14304" s="0" t="n">
        <v>820</v>
      </c>
      <c r="AB14304" s="0" t="n">
        <v>820</v>
      </c>
      <c r="AC14304" s="0" t="n">
        <v>50027</v>
      </c>
      <c r="AD14304" s="0" t="n">
        <v>0</v>
      </c>
    </row>
    <row r="14305" customFormat="false" ht="12.75" hidden="false" customHeight="false" outlineLevel="0" collapsed="false">
      <c r="X14305" s="0" t="n">
        <v>4549293</v>
      </c>
      <c r="Y14305" s="0" t="n">
        <v>2004</v>
      </c>
      <c r="Z14305" s="0" t="n">
        <v>48022</v>
      </c>
      <c r="AA14305" s="0" t="n">
        <v>899</v>
      </c>
      <c r="AB14305" s="0" t="n">
        <v>899</v>
      </c>
      <c r="AC14305" s="0" t="n">
        <v>50028</v>
      </c>
      <c r="AD14305" s="0" t="n">
        <v>503525</v>
      </c>
    </row>
    <row r="14306" customFormat="false" ht="12.75" hidden="false" customHeight="false" outlineLevel="0" collapsed="false">
      <c r="X14306" s="0" t="n">
        <v>4549294</v>
      </c>
      <c r="Y14306" s="0" t="n">
        <v>2004</v>
      </c>
      <c r="Z14306" s="0" t="n">
        <v>48022</v>
      </c>
      <c r="AA14306" s="0" t="n">
        <v>1099</v>
      </c>
      <c r="AB14306" s="0" t="n">
        <v>1099</v>
      </c>
      <c r="AC14306" s="0" t="n">
        <v>50029</v>
      </c>
      <c r="AD14306" s="0" t="n">
        <v>9313</v>
      </c>
    </row>
    <row r="14307" customFormat="false" ht="12.75" hidden="false" customHeight="false" outlineLevel="0" collapsed="false">
      <c r="X14307" s="0" t="n">
        <v>4549295</v>
      </c>
      <c r="Y14307" s="0" t="n">
        <v>2004</v>
      </c>
      <c r="Z14307" s="0" t="n">
        <v>48022</v>
      </c>
      <c r="AA14307" s="0" t="n">
        <v>1299</v>
      </c>
      <c r="AB14307" s="0" t="n">
        <v>1299</v>
      </c>
      <c r="AC14307" s="0" t="n">
        <v>50030</v>
      </c>
      <c r="AD14307" s="0" t="n">
        <v>61006</v>
      </c>
    </row>
    <row r="14308" customFormat="false" ht="12.75" hidden="false" customHeight="false" outlineLevel="0" collapsed="false">
      <c r="X14308" s="0" t="n">
        <v>4549296</v>
      </c>
      <c r="Y14308" s="0" t="n">
        <v>2004</v>
      </c>
      <c r="Z14308" s="0" t="n">
        <v>48022</v>
      </c>
      <c r="AA14308" s="0" t="n">
        <v>1410</v>
      </c>
      <c r="AB14308" s="0" t="n">
        <v>1410</v>
      </c>
      <c r="AC14308" s="0" t="n">
        <v>50031</v>
      </c>
      <c r="AD14308" s="0" t="n">
        <v>0</v>
      </c>
    </row>
    <row r="14309" customFormat="false" ht="12.75" hidden="false" customHeight="false" outlineLevel="0" collapsed="false">
      <c r="X14309" s="0" t="n">
        <v>4549297</v>
      </c>
      <c r="Y14309" s="0" t="n">
        <v>2004</v>
      </c>
      <c r="Z14309" s="0" t="n">
        <v>48022</v>
      </c>
      <c r="AA14309" s="0" t="n">
        <v>1420</v>
      </c>
      <c r="AB14309" s="0" t="n">
        <v>1420</v>
      </c>
      <c r="AC14309" s="0" t="n">
        <v>50032</v>
      </c>
      <c r="AD14309" s="0" t="n">
        <v>6508</v>
      </c>
    </row>
    <row r="14310" customFormat="false" ht="12.75" hidden="false" customHeight="false" outlineLevel="0" collapsed="false">
      <c r="X14310" s="0" t="n">
        <v>4549298</v>
      </c>
      <c r="Y14310" s="0" t="n">
        <v>2004</v>
      </c>
      <c r="Z14310" s="0" t="n">
        <v>48022</v>
      </c>
      <c r="AA14310" s="0" t="n">
        <v>1430</v>
      </c>
      <c r="AB14310" s="0" t="n">
        <v>1430</v>
      </c>
      <c r="AC14310" s="0" t="n">
        <v>50033</v>
      </c>
      <c r="AD14310" s="0" t="n">
        <v>46924</v>
      </c>
    </row>
    <row r="14311" customFormat="false" ht="12.75" hidden="false" customHeight="false" outlineLevel="0" collapsed="false">
      <c r="X14311" s="0" t="n">
        <v>4549299</v>
      </c>
      <c r="Y14311" s="0" t="n">
        <v>2004</v>
      </c>
      <c r="Z14311" s="0" t="n">
        <v>48022</v>
      </c>
      <c r="AA14311" s="0" t="n">
        <v>1499</v>
      </c>
      <c r="AB14311" s="0" t="n">
        <v>1499</v>
      </c>
      <c r="AC14311" s="0" t="n">
        <v>50034</v>
      </c>
      <c r="AD14311" s="0" t="n">
        <v>53432</v>
      </c>
    </row>
    <row r="14312" customFormat="false" ht="12.75" hidden="false" customHeight="false" outlineLevel="0" collapsed="false">
      <c r="X14312" s="0" t="n">
        <v>4549300</v>
      </c>
      <c r="Y14312" s="0" t="n">
        <v>2004</v>
      </c>
      <c r="Z14312" s="0" t="n">
        <v>48022</v>
      </c>
      <c r="AA14312" s="0" t="n">
        <v>1605</v>
      </c>
      <c r="AB14312" s="0" t="n">
        <v>1605.1</v>
      </c>
      <c r="AC14312" s="0" t="n">
        <v>56004</v>
      </c>
      <c r="AD14312" s="0" t="n">
        <v>0</v>
      </c>
    </row>
    <row r="14313" customFormat="false" ht="12.75" hidden="false" customHeight="false" outlineLevel="0" collapsed="false">
      <c r="X14313" s="0" t="n">
        <v>4549301</v>
      </c>
      <c r="Y14313" s="0" t="n">
        <v>2004</v>
      </c>
      <c r="Z14313" s="0" t="n">
        <v>48022</v>
      </c>
      <c r="AA14313" s="0" t="n">
        <v>1610</v>
      </c>
      <c r="AB14313" s="0" t="n">
        <v>1610</v>
      </c>
      <c r="AC14313" s="0" t="n">
        <v>50035</v>
      </c>
      <c r="AD14313" s="0" t="n">
        <v>0</v>
      </c>
    </row>
    <row r="14314" customFormat="false" ht="12.75" hidden="false" customHeight="false" outlineLevel="0" collapsed="false">
      <c r="X14314" s="0" t="n">
        <v>4549302</v>
      </c>
      <c r="Y14314" s="0" t="n">
        <v>2004</v>
      </c>
      <c r="Z14314" s="0" t="n">
        <v>48022</v>
      </c>
      <c r="AA14314" s="0" t="n">
        <v>1620</v>
      </c>
      <c r="AB14314" s="0" t="n">
        <v>1620</v>
      </c>
      <c r="AC14314" s="0" t="n">
        <v>50036</v>
      </c>
      <c r="AD14314" s="0" t="n">
        <v>8922</v>
      </c>
    </row>
    <row r="14315" customFormat="false" ht="12.75" hidden="false" customHeight="false" outlineLevel="0" collapsed="false">
      <c r="X14315" s="0" t="n">
        <v>4549303</v>
      </c>
      <c r="Y14315" s="0" t="n">
        <v>2004</v>
      </c>
      <c r="Z14315" s="0" t="n">
        <v>48022</v>
      </c>
      <c r="AA14315" s="0" t="n">
        <v>1699</v>
      </c>
      <c r="AB14315" s="0" t="n">
        <v>1699</v>
      </c>
      <c r="AC14315" s="0" t="n">
        <v>50037</v>
      </c>
      <c r="AD14315" s="0" t="n">
        <v>8922</v>
      </c>
    </row>
    <row r="14316" customFormat="false" ht="12.75" hidden="false" customHeight="false" outlineLevel="0" collapsed="false">
      <c r="X14316" s="0" t="n">
        <v>4549304</v>
      </c>
      <c r="Y14316" s="0" t="n">
        <v>2004</v>
      </c>
      <c r="Z14316" s="0" t="n">
        <v>48022</v>
      </c>
      <c r="AA14316" s="0" t="n">
        <v>1810</v>
      </c>
      <c r="AB14316" s="0" t="n">
        <v>1810</v>
      </c>
      <c r="AC14316" s="0" t="n">
        <v>50038</v>
      </c>
      <c r="AD14316" s="0" t="n">
        <v>0</v>
      </c>
    </row>
    <row r="14317" customFormat="false" ht="12.75" hidden="false" customHeight="false" outlineLevel="0" collapsed="false">
      <c r="X14317" s="0" t="n">
        <v>4549305</v>
      </c>
      <c r="Y14317" s="0" t="n">
        <v>2004</v>
      </c>
      <c r="Z14317" s="0" t="n">
        <v>48022</v>
      </c>
      <c r="AA14317" s="0" t="n">
        <v>1820</v>
      </c>
      <c r="AB14317" s="0" t="n">
        <v>1820</v>
      </c>
      <c r="AC14317" s="0" t="n">
        <v>50039</v>
      </c>
      <c r="AD14317" s="0" t="n">
        <v>6481</v>
      </c>
    </row>
    <row r="14318" customFormat="false" ht="12.75" hidden="false" customHeight="false" outlineLevel="0" collapsed="false">
      <c r="X14318" s="0" t="n">
        <v>4549306</v>
      </c>
      <c r="Y14318" s="0" t="n">
        <v>2004</v>
      </c>
      <c r="Z14318" s="0" t="n">
        <v>48022</v>
      </c>
      <c r="AA14318" s="0" t="n">
        <v>1830</v>
      </c>
      <c r="AB14318" s="0" t="n">
        <v>1830</v>
      </c>
      <c r="AC14318" s="0" t="n">
        <v>50040</v>
      </c>
      <c r="AD14318" s="0" t="n">
        <v>0</v>
      </c>
    </row>
    <row r="14319" customFormat="false" ht="12.75" hidden="false" customHeight="false" outlineLevel="0" collapsed="false">
      <c r="X14319" s="0" t="n">
        <v>4549307</v>
      </c>
      <c r="Y14319" s="0" t="n">
        <v>2004</v>
      </c>
      <c r="Z14319" s="0" t="n">
        <v>48022</v>
      </c>
      <c r="AA14319" s="0" t="n">
        <v>1840</v>
      </c>
      <c r="AB14319" s="0" t="n">
        <v>1840</v>
      </c>
      <c r="AC14319" s="0" t="n">
        <v>50041</v>
      </c>
      <c r="AD14319" s="0" t="n">
        <v>0</v>
      </c>
    </row>
    <row r="14320" customFormat="false" ht="12.75" hidden="false" customHeight="false" outlineLevel="0" collapsed="false">
      <c r="X14320" s="0" t="n">
        <v>4549308</v>
      </c>
      <c r="Y14320" s="0" t="n">
        <v>2004</v>
      </c>
      <c r="Z14320" s="0" t="n">
        <v>48022</v>
      </c>
      <c r="AA14320" s="0" t="n">
        <v>1850</v>
      </c>
      <c r="AB14320" s="0" t="n">
        <v>1850</v>
      </c>
      <c r="AC14320" s="0" t="n">
        <v>50042</v>
      </c>
      <c r="AD14320" s="0" t="n">
        <v>0</v>
      </c>
    </row>
    <row r="14321" customFormat="false" ht="12.75" hidden="false" customHeight="false" outlineLevel="0" collapsed="false">
      <c r="X14321" s="0" t="n">
        <v>4549309</v>
      </c>
      <c r="Y14321" s="0" t="n">
        <v>2004</v>
      </c>
      <c r="Z14321" s="0" t="n">
        <v>48022</v>
      </c>
      <c r="AA14321" s="0" t="n">
        <v>1865</v>
      </c>
      <c r="AB14321" s="0" t="n">
        <v>1865</v>
      </c>
      <c r="AC14321" s="0" t="n">
        <v>56005</v>
      </c>
      <c r="AD14321" s="0" t="n">
        <v>0</v>
      </c>
    </row>
    <row r="14322" customFormat="false" ht="12.75" hidden="false" customHeight="false" outlineLevel="0" collapsed="false">
      <c r="X14322" s="0" t="n">
        <v>4549310</v>
      </c>
      <c r="Y14322" s="0" t="n">
        <v>2004</v>
      </c>
      <c r="Z14322" s="0" t="n">
        <v>48022</v>
      </c>
      <c r="AA14322" s="0" t="n">
        <v>1870</v>
      </c>
      <c r="AB14322" s="0" t="n">
        <v>1870</v>
      </c>
      <c r="AC14322" s="0" t="n">
        <v>56006</v>
      </c>
      <c r="AD14322" s="0" t="n">
        <v>0</v>
      </c>
    </row>
    <row r="14323" customFormat="false" ht="12.75" hidden="false" customHeight="false" outlineLevel="0" collapsed="false">
      <c r="X14323" s="0" t="n">
        <v>4549311</v>
      </c>
      <c r="Y14323" s="0" t="n">
        <v>2004</v>
      </c>
      <c r="Z14323" s="0" t="n">
        <v>48022</v>
      </c>
      <c r="AA14323" s="0" t="n">
        <v>1896</v>
      </c>
      <c r="AB14323" s="0" t="n">
        <v>1896</v>
      </c>
      <c r="AC14323" s="0" t="n">
        <v>567595</v>
      </c>
      <c r="AD14323" s="0" t="n">
        <v>19347</v>
      </c>
    </row>
    <row r="14324" customFormat="false" ht="12.75" hidden="false" customHeight="false" outlineLevel="0" collapsed="false">
      <c r="X14324" s="0" t="n">
        <v>4549312</v>
      </c>
      <c r="Y14324" s="0" t="n">
        <v>2004</v>
      </c>
      <c r="Z14324" s="0" t="n">
        <v>48022</v>
      </c>
      <c r="AA14324" s="0" t="n">
        <v>1897</v>
      </c>
      <c r="AB14324" s="0" t="n">
        <v>1897</v>
      </c>
      <c r="AC14324" s="0" t="n">
        <v>567597</v>
      </c>
      <c r="AD14324" s="0" t="n">
        <v>15304</v>
      </c>
    </row>
    <row r="14325" customFormat="false" ht="12.75" hidden="false" customHeight="false" outlineLevel="0" collapsed="false">
      <c r="X14325" s="0" t="n">
        <v>4549313</v>
      </c>
      <c r="Y14325" s="0" t="n">
        <v>2004</v>
      </c>
      <c r="Z14325" s="0" t="n">
        <v>48022</v>
      </c>
      <c r="AA14325" s="0" t="n">
        <v>1898</v>
      </c>
      <c r="AB14325" s="0" t="n">
        <v>1898</v>
      </c>
      <c r="AC14325" s="0" t="n">
        <v>567599</v>
      </c>
      <c r="AD14325" s="0" t="n">
        <v>27</v>
      </c>
    </row>
    <row r="14326" customFormat="false" ht="12.75" hidden="false" customHeight="false" outlineLevel="0" collapsed="false">
      <c r="X14326" s="0" t="n">
        <v>4549314</v>
      </c>
      <c r="Y14326" s="0" t="n">
        <v>2004</v>
      </c>
      <c r="Z14326" s="0" t="n">
        <v>48022</v>
      </c>
      <c r="AA14326" s="0" t="n">
        <v>1899</v>
      </c>
      <c r="AB14326" s="0" t="n">
        <v>1899</v>
      </c>
      <c r="AC14326" s="0" t="n">
        <v>50046</v>
      </c>
      <c r="AD14326" s="0" t="n">
        <v>41159</v>
      </c>
    </row>
    <row r="14327" customFormat="false" ht="12.75" hidden="false" customHeight="false" outlineLevel="0" collapsed="false">
      <c r="X14327" s="0" t="n">
        <v>4549316</v>
      </c>
      <c r="Y14327" s="0" t="n">
        <v>2004</v>
      </c>
      <c r="Z14327" s="0" t="n">
        <v>48022</v>
      </c>
      <c r="AA14327" s="0" t="n">
        <v>3010</v>
      </c>
      <c r="AB14327" s="0" t="n">
        <v>3010</v>
      </c>
      <c r="AC14327" s="0" t="n">
        <v>50048</v>
      </c>
      <c r="AD14327" s="0" t="n">
        <v>0</v>
      </c>
    </row>
    <row r="14328" customFormat="false" ht="12.75" hidden="false" customHeight="false" outlineLevel="0" collapsed="false">
      <c r="X14328" s="0" t="n">
        <v>4549317</v>
      </c>
      <c r="Y14328" s="0" t="n">
        <v>2004</v>
      </c>
      <c r="Z14328" s="0" t="n">
        <v>48022</v>
      </c>
      <c r="AA14328" s="0" t="n">
        <v>3020</v>
      </c>
      <c r="AB14328" s="0" t="n">
        <v>3020.1</v>
      </c>
      <c r="AC14328" s="0" t="n">
        <v>52165</v>
      </c>
      <c r="AD14328" s="0" t="n">
        <v>22611</v>
      </c>
    </row>
    <row r="14329" customFormat="false" ht="12.75" hidden="false" customHeight="false" outlineLevel="0" collapsed="false">
      <c r="X14329" s="0" t="n">
        <v>4549320</v>
      </c>
      <c r="Y14329" s="0" t="n">
        <v>2004</v>
      </c>
      <c r="Z14329" s="0" t="n">
        <v>48022</v>
      </c>
      <c r="AA14329" s="0" t="n">
        <v>5010</v>
      </c>
      <c r="AB14329" s="0" t="n">
        <v>5010</v>
      </c>
      <c r="AC14329" s="0" t="n">
        <v>50052</v>
      </c>
      <c r="AD14329" s="0" t="n">
        <v>122050</v>
      </c>
    </row>
    <row r="14330" customFormat="false" ht="12.75" hidden="false" customHeight="false" outlineLevel="0" collapsed="false">
      <c r="X14330" s="0" t="n">
        <v>4549321</v>
      </c>
      <c r="Y14330" s="0" t="n">
        <v>2004</v>
      </c>
      <c r="Z14330" s="0" t="n">
        <v>48022</v>
      </c>
      <c r="AA14330" s="0" t="n">
        <v>5020</v>
      </c>
      <c r="AB14330" s="0" t="n">
        <v>5020</v>
      </c>
      <c r="AC14330" s="0" t="n">
        <v>50053</v>
      </c>
      <c r="AD14330" s="0" t="n">
        <v>1941411</v>
      </c>
    </row>
    <row r="14331" customFormat="false" ht="12.75" hidden="false" customHeight="false" outlineLevel="0" collapsed="false">
      <c r="X14331" s="0" t="n">
        <v>4549322</v>
      </c>
      <c r="Y14331" s="0" t="n">
        <v>2004</v>
      </c>
      <c r="Z14331" s="0" t="n">
        <v>48022</v>
      </c>
      <c r="AA14331" s="0" t="n">
        <v>5042</v>
      </c>
      <c r="AB14331" s="0" t="n">
        <v>5042</v>
      </c>
      <c r="AC14331" s="0" t="n">
        <v>56007</v>
      </c>
      <c r="AD14331" s="0" t="n">
        <v>1938727</v>
      </c>
    </row>
    <row r="14332" customFormat="false" ht="12.75" hidden="false" customHeight="false" outlineLevel="0" collapsed="false">
      <c r="X14332" s="0" t="n">
        <v>4549323</v>
      </c>
      <c r="Y14332" s="0" t="n">
        <v>2004</v>
      </c>
      <c r="Z14332" s="0" t="n">
        <v>48022</v>
      </c>
      <c r="AA14332" s="0" t="n">
        <v>5050</v>
      </c>
      <c r="AB14332" s="0" t="n">
        <v>5050</v>
      </c>
      <c r="AC14332" s="0" t="n">
        <v>50856</v>
      </c>
      <c r="AD14332" s="0" t="n">
        <v>5960</v>
      </c>
    </row>
    <row r="14333" customFormat="false" ht="12.75" hidden="false" customHeight="false" outlineLevel="0" collapsed="false">
      <c r="X14333" s="0" t="n">
        <v>4549324</v>
      </c>
      <c r="Y14333" s="0" t="n">
        <v>2004</v>
      </c>
      <c r="Z14333" s="0" t="n">
        <v>48022</v>
      </c>
      <c r="AA14333" s="0" t="n">
        <v>5060</v>
      </c>
      <c r="AB14333" s="0" t="n">
        <v>5060</v>
      </c>
      <c r="AC14333" s="0" t="n">
        <v>52002</v>
      </c>
      <c r="AD14333" s="0" t="n">
        <v>0</v>
      </c>
    </row>
    <row r="14334" customFormat="false" ht="12.75" hidden="false" customHeight="false" outlineLevel="0" collapsed="false">
      <c r="X14334" s="0" t="n">
        <v>4549325</v>
      </c>
      <c r="Y14334" s="0" t="n">
        <v>2004</v>
      </c>
      <c r="Z14334" s="0" t="n">
        <v>48022</v>
      </c>
      <c r="AA14334" s="0" t="n">
        <v>5090</v>
      </c>
      <c r="AB14334" s="0" t="n">
        <v>5090</v>
      </c>
      <c r="AC14334" s="0" t="n">
        <v>50055</v>
      </c>
      <c r="AD14334" s="0" t="n">
        <v>130694</v>
      </c>
    </row>
    <row r="14335" customFormat="false" ht="12.75" hidden="false" customHeight="false" outlineLevel="0" collapsed="false">
      <c r="X14335" s="0" t="n">
        <v>4549326</v>
      </c>
      <c r="Y14335" s="0" t="n">
        <v>2004</v>
      </c>
      <c r="Z14335" s="0" t="n">
        <v>48022</v>
      </c>
      <c r="AA14335" s="0" t="n">
        <v>6010</v>
      </c>
      <c r="AB14335" s="0" t="n">
        <v>6010</v>
      </c>
      <c r="AC14335" s="0" t="n">
        <v>56008</v>
      </c>
      <c r="AD14335" s="0" t="n">
        <v>0</v>
      </c>
    </row>
    <row r="14336" customFormat="false" ht="12.75" hidden="false" customHeight="false" outlineLevel="0" collapsed="false">
      <c r="X14336" s="0" t="n">
        <v>4549327</v>
      </c>
      <c r="Y14336" s="0" t="n">
        <v>2004</v>
      </c>
      <c r="Z14336" s="0" t="n">
        <v>48022</v>
      </c>
      <c r="AA14336" s="0" t="n">
        <v>6020</v>
      </c>
      <c r="AB14336" s="0" t="n">
        <v>6020</v>
      </c>
      <c r="AC14336" s="0" t="n">
        <v>56009</v>
      </c>
      <c r="AD14336" s="0" t="n">
        <v>0</v>
      </c>
    </row>
    <row r="14337" customFormat="false" ht="12.75" hidden="false" customHeight="false" outlineLevel="0" collapsed="false">
      <c r="X14337" s="0" t="n">
        <v>4549328</v>
      </c>
      <c r="Y14337" s="0" t="n">
        <v>2004</v>
      </c>
      <c r="Z14337" s="0" t="n">
        <v>48022</v>
      </c>
      <c r="AA14337" s="0" t="n">
        <v>6060</v>
      </c>
      <c r="AB14337" s="0" t="n">
        <v>6060</v>
      </c>
      <c r="AC14337" s="0" t="n">
        <v>56010</v>
      </c>
      <c r="AD14337" s="0" t="n">
        <v>0</v>
      </c>
    </row>
    <row r="14338" customFormat="false" ht="12.75" hidden="false" customHeight="false" outlineLevel="0" collapsed="false">
      <c r="X14338" s="0" t="n">
        <v>4549329</v>
      </c>
      <c r="Y14338" s="0" t="n">
        <v>2004</v>
      </c>
      <c r="Z14338" s="0" t="n">
        <v>48022</v>
      </c>
      <c r="AA14338" s="0" t="n">
        <v>6090</v>
      </c>
      <c r="AB14338" s="0" t="n">
        <v>6090</v>
      </c>
      <c r="AC14338" s="0" t="n">
        <v>56011</v>
      </c>
      <c r="AD14338" s="0" t="n">
        <v>0</v>
      </c>
    </row>
    <row r="14339" customFormat="false" ht="12.75" hidden="false" customHeight="false" outlineLevel="0" collapsed="false">
      <c r="X14339" s="0" t="n">
        <v>4549315</v>
      </c>
      <c r="Y14339" s="0" t="n">
        <v>2004</v>
      </c>
      <c r="Z14339" s="0" t="n">
        <v>48022</v>
      </c>
      <c r="AA14339" s="0" t="n">
        <v>9910</v>
      </c>
      <c r="AB14339" s="0" t="n">
        <v>2001</v>
      </c>
      <c r="AC14339" s="0" t="n">
        <v>50047</v>
      </c>
      <c r="AD14339" s="0" t="n">
        <v>1918800</v>
      </c>
    </row>
    <row r="14340" customFormat="false" ht="12.75" hidden="false" customHeight="false" outlineLevel="0" collapsed="false">
      <c r="X14340" s="0" t="n">
        <v>4549318</v>
      </c>
      <c r="Y14340" s="0" t="n">
        <v>2004</v>
      </c>
      <c r="Z14340" s="0" t="n">
        <v>48022</v>
      </c>
      <c r="AA14340" s="0" t="n">
        <v>9920</v>
      </c>
      <c r="AB14340" s="0" t="n">
        <v>4001</v>
      </c>
      <c r="AC14340" s="0" t="n">
        <v>50050</v>
      </c>
      <c r="AD14340" s="0" t="n">
        <v>22611</v>
      </c>
    </row>
    <row r="14341" customFormat="false" ht="12.75" hidden="false" customHeight="false" outlineLevel="0" collapsed="false">
      <c r="X14341" s="0" t="n">
        <v>4549319</v>
      </c>
      <c r="Y14341" s="0" t="n">
        <v>2004</v>
      </c>
      <c r="Z14341" s="0" t="n">
        <v>48022</v>
      </c>
      <c r="AA14341" s="0" t="n">
        <v>9930</v>
      </c>
      <c r="AB14341" s="0" t="n">
        <v>4006</v>
      </c>
      <c r="AC14341" s="0" t="n">
        <v>50051</v>
      </c>
      <c r="AD14341" s="0" t="n">
        <v>1941411</v>
      </c>
    </row>
    <row r="14342" customFormat="false" ht="12.75" hidden="false" customHeight="false" outlineLevel="0" collapsed="false">
      <c r="X14342" s="0" t="n">
        <v>4549330</v>
      </c>
      <c r="Y14342" s="0" t="n">
        <v>2004</v>
      </c>
      <c r="Z14342" s="0" t="n">
        <v>48026</v>
      </c>
      <c r="AA14342" s="0" t="n">
        <v>299</v>
      </c>
      <c r="AB14342" s="0" t="n">
        <v>299.1</v>
      </c>
      <c r="AC14342" s="0" t="n">
        <v>52164</v>
      </c>
      <c r="AD14342" s="0" t="n">
        <v>1060272</v>
      </c>
    </row>
    <row r="14343" customFormat="false" ht="12.75" hidden="false" customHeight="false" outlineLevel="0" collapsed="false">
      <c r="X14343" s="0" t="n">
        <v>4549331</v>
      </c>
      <c r="Y14343" s="0" t="n">
        <v>2004</v>
      </c>
      <c r="Z14343" s="0" t="n">
        <v>48026</v>
      </c>
      <c r="AA14343" s="0" t="n">
        <v>499</v>
      </c>
      <c r="AB14343" s="0" t="n">
        <v>499</v>
      </c>
      <c r="AC14343" s="0" t="n">
        <v>50019</v>
      </c>
      <c r="AD14343" s="0" t="n">
        <v>18409</v>
      </c>
    </row>
    <row r="14344" customFormat="false" ht="12.75" hidden="false" customHeight="false" outlineLevel="0" collapsed="false">
      <c r="X14344" s="0" t="n">
        <v>4549332</v>
      </c>
      <c r="Y14344" s="0" t="n">
        <v>2004</v>
      </c>
      <c r="Z14344" s="0" t="n">
        <v>48026</v>
      </c>
      <c r="AA14344" s="0" t="n">
        <v>610</v>
      </c>
      <c r="AB14344" s="0" t="n">
        <v>610</v>
      </c>
      <c r="AC14344" s="0" t="n">
        <v>50020</v>
      </c>
      <c r="AD14344" s="0" t="n">
        <v>774000</v>
      </c>
    </row>
    <row r="14345" customFormat="false" ht="12.75" hidden="false" customHeight="false" outlineLevel="0" collapsed="false">
      <c r="X14345" s="0" t="n">
        <v>4549333</v>
      </c>
      <c r="Y14345" s="0" t="n">
        <v>2004</v>
      </c>
      <c r="Z14345" s="0" t="n">
        <v>48026</v>
      </c>
      <c r="AA14345" s="0" t="n">
        <v>695</v>
      </c>
      <c r="AB14345" s="0" t="n">
        <v>695</v>
      </c>
      <c r="AC14345" s="0" t="n">
        <v>50021</v>
      </c>
      <c r="AD14345" s="0" t="n">
        <v>0</v>
      </c>
    </row>
    <row r="14346" customFormat="false" ht="12.75" hidden="false" customHeight="false" outlineLevel="0" collapsed="false">
      <c r="X14346" s="0" t="n">
        <v>4549334</v>
      </c>
      <c r="Y14346" s="0" t="n">
        <v>2004</v>
      </c>
      <c r="Z14346" s="0" t="n">
        <v>48026</v>
      </c>
      <c r="AA14346" s="0" t="n">
        <v>696</v>
      </c>
      <c r="AB14346" s="0" t="n">
        <v>696</v>
      </c>
      <c r="AC14346" s="0" t="n">
        <v>50022</v>
      </c>
      <c r="AD14346" s="0" t="n">
        <v>0</v>
      </c>
    </row>
    <row r="14347" customFormat="false" ht="12.75" hidden="false" customHeight="false" outlineLevel="0" collapsed="false">
      <c r="X14347" s="0" t="n">
        <v>4549335</v>
      </c>
      <c r="Y14347" s="0" t="n">
        <v>2004</v>
      </c>
      <c r="Z14347" s="0" t="n">
        <v>48026</v>
      </c>
      <c r="AA14347" s="0" t="n">
        <v>697</v>
      </c>
      <c r="AB14347" s="0" t="n">
        <v>697</v>
      </c>
      <c r="AC14347" s="0" t="n">
        <v>50023</v>
      </c>
      <c r="AD14347" s="0" t="n">
        <v>0</v>
      </c>
    </row>
    <row r="14348" customFormat="false" ht="12.75" hidden="false" customHeight="false" outlineLevel="0" collapsed="false">
      <c r="X14348" s="0" t="n">
        <v>4549336</v>
      </c>
      <c r="Y14348" s="0" t="n">
        <v>2004</v>
      </c>
      <c r="Z14348" s="0" t="n">
        <v>48026</v>
      </c>
      <c r="AA14348" s="0" t="n">
        <v>698</v>
      </c>
      <c r="AB14348" s="0" t="n">
        <v>698</v>
      </c>
      <c r="AC14348" s="0" t="n">
        <v>50024</v>
      </c>
      <c r="AD14348" s="0" t="n">
        <v>0</v>
      </c>
    </row>
    <row r="14349" customFormat="false" ht="12.75" hidden="false" customHeight="false" outlineLevel="0" collapsed="false">
      <c r="X14349" s="0" t="n">
        <v>4549337</v>
      </c>
      <c r="Y14349" s="0" t="n">
        <v>2004</v>
      </c>
      <c r="Z14349" s="0" t="n">
        <v>48026</v>
      </c>
      <c r="AA14349" s="0" t="n">
        <v>699</v>
      </c>
      <c r="AB14349" s="0" t="n">
        <v>699</v>
      </c>
      <c r="AC14349" s="0" t="n">
        <v>50025</v>
      </c>
      <c r="AD14349" s="0" t="n">
        <v>774000</v>
      </c>
    </row>
    <row r="14350" customFormat="false" ht="12.75" hidden="false" customHeight="false" outlineLevel="0" collapsed="false">
      <c r="X14350" s="0" t="n">
        <v>4549338</v>
      </c>
      <c r="Y14350" s="0" t="n">
        <v>2004</v>
      </c>
      <c r="Z14350" s="0" t="n">
        <v>48026</v>
      </c>
      <c r="AA14350" s="0" t="n">
        <v>810</v>
      </c>
      <c r="AB14350" s="0" t="n">
        <v>810</v>
      </c>
      <c r="AC14350" s="0" t="n">
        <v>50026</v>
      </c>
      <c r="AD14350" s="0" t="n">
        <v>870457</v>
      </c>
    </row>
    <row r="14351" customFormat="false" ht="12.75" hidden="false" customHeight="false" outlineLevel="0" collapsed="false">
      <c r="X14351" s="0" t="n">
        <v>4549339</v>
      </c>
      <c r="Y14351" s="0" t="n">
        <v>2004</v>
      </c>
      <c r="Z14351" s="0" t="n">
        <v>48026</v>
      </c>
      <c r="AA14351" s="0" t="n">
        <v>820</v>
      </c>
      <c r="AB14351" s="0" t="n">
        <v>820</v>
      </c>
      <c r="AC14351" s="0" t="n">
        <v>50027</v>
      </c>
      <c r="AD14351" s="0" t="n">
        <v>0</v>
      </c>
    </row>
    <row r="14352" customFormat="false" ht="12.75" hidden="false" customHeight="false" outlineLevel="0" collapsed="false">
      <c r="X14352" s="0" t="n">
        <v>4549340</v>
      </c>
      <c r="Y14352" s="0" t="n">
        <v>2004</v>
      </c>
      <c r="Z14352" s="0" t="n">
        <v>48026</v>
      </c>
      <c r="AA14352" s="0" t="n">
        <v>899</v>
      </c>
      <c r="AB14352" s="0" t="n">
        <v>899</v>
      </c>
      <c r="AC14352" s="0" t="n">
        <v>50028</v>
      </c>
      <c r="AD14352" s="0" t="n">
        <v>870457</v>
      </c>
    </row>
    <row r="14353" customFormat="false" ht="12.75" hidden="false" customHeight="false" outlineLevel="0" collapsed="false">
      <c r="X14353" s="0" t="n">
        <v>4549341</v>
      </c>
      <c r="Y14353" s="0" t="n">
        <v>2004</v>
      </c>
      <c r="Z14353" s="0" t="n">
        <v>48026</v>
      </c>
      <c r="AA14353" s="0" t="n">
        <v>1099</v>
      </c>
      <c r="AB14353" s="0" t="n">
        <v>1099</v>
      </c>
      <c r="AC14353" s="0" t="n">
        <v>50029</v>
      </c>
      <c r="AD14353" s="0" t="n">
        <v>14823</v>
      </c>
    </row>
    <row r="14354" customFormat="false" ht="12.75" hidden="false" customHeight="false" outlineLevel="0" collapsed="false">
      <c r="X14354" s="0" t="n">
        <v>4549342</v>
      </c>
      <c r="Y14354" s="0" t="n">
        <v>2004</v>
      </c>
      <c r="Z14354" s="0" t="n">
        <v>48026</v>
      </c>
      <c r="AA14354" s="0" t="n">
        <v>1299</v>
      </c>
      <c r="AB14354" s="0" t="n">
        <v>1299</v>
      </c>
      <c r="AC14354" s="0" t="n">
        <v>50030</v>
      </c>
      <c r="AD14354" s="0" t="n">
        <v>97295</v>
      </c>
    </row>
    <row r="14355" customFormat="false" ht="12.75" hidden="false" customHeight="false" outlineLevel="0" collapsed="false">
      <c r="X14355" s="0" t="n">
        <v>4549343</v>
      </c>
      <c r="Y14355" s="0" t="n">
        <v>2004</v>
      </c>
      <c r="Z14355" s="0" t="n">
        <v>48026</v>
      </c>
      <c r="AA14355" s="0" t="n">
        <v>1410</v>
      </c>
      <c r="AB14355" s="0" t="n">
        <v>1410</v>
      </c>
      <c r="AC14355" s="0" t="n">
        <v>50031</v>
      </c>
      <c r="AD14355" s="0" t="n">
        <v>0</v>
      </c>
    </row>
    <row r="14356" customFormat="false" ht="12.75" hidden="false" customHeight="false" outlineLevel="0" collapsed="false">
      <c r="X14356" s="0" t="n">
        <v>4549344</v>
      </c>
      <c r="Y14356" s="0" t="n">
        <v>2004</v>
      </c>
      <c r="Z14356" s="0" t="n">
        <v>48026</v>
      </c>
      <c r="AA14356" s="0" t="n">
        <v>1420</v>
      </c>
      <c r="AB14356" s="0" t="n">
        <v>1420</v>
      </c>
      <c r="AC14356" s="0" t="n">
        <v>50032</v>
      </c>
      <c r="AD14356" s="0" t="n">
        <v>4466</v>
      </c>
    </row>
    <row r="14357" customFormat="false" ht="12.75" hidden="false" customHeight="false" outlineLevel="0" collapsed="false">
      <c r="X14357" s="0" t="n">
        <v>4549345</v>
      </c>
      <c r="Y14357" s="0" t="n">
        <v>2004</v>
      </c>
      <c r="Z14357" s="0" t="n">
        <v>48026</v>
      </c>
      <c r="AA14357" s="0" t="n">
        <v>1430</v>
      </c>
      <c r="AB14357" s="0" t="n">
        <v>1430</v>
      </c>
      <c r="AC14357" s="0" t="n">
        <v>50033</v>
      </c>
      <c r="AD14357" s="0" t="n">
        <v>43574</v>
      </c>
    </row>
    <row r="14358" customFormat="false" ht="12.75" hidden="false" customHeight="false" outlineLevel="0" collapsed="false">
      <c r="X14358" s="0" t="n">
        <v>4549346</v>
      </c>
      <c r="Y14358" s="0" t="n">
        <v>2004</v>
      </c>
      <c r="Z14358" s="0" t="n">
        <v>48026</v>
      </c>
      <c r="AA14358" s="0" t="n">
        <v>1499</v>
      </c>
      <c r="AB14358" s="0" t="n">
        <v>1499</v>
      </c>
      <c r="AC14358" s="0" t="n">
        <v>50034</v>
      </c>
      <c r="AD14358" s="0" t="n">
        <v>48040</v>
      </c>
    </row>
    <row r="14359" customFormat="false" ht="12.75" hidden="false" customHeight="false" outlineLevel="0" collapsed="false">
      <c r="X14359" s="0" t="n">
        <v>4549347</v>
      </c>
      <c r="Y14359" s="0" t="n">
        <v>2004</v>
      </c>
      <c r="Z14359" s="0" t="n">
        <v>48026</v>
      </c>
      <c r="AA14359" s="0" t="n">
        <v>1605</v>
      </c>
      <c r="AB14359" s="0" t="n">
        <v>1605.1</v>
      </c>
      <c r="AC14359" s="0" t="n">
        <v>56004</v>
      </c>
      <c r="AD14359" s="0" t="n">
        <v>0</v>
      </c>
    </row>
    <row r="14360" customFormat="false" ht="12.75" hidden="false" customHeight="false" outlineLevel="0" collapsed="false">
      <c r="X14360" s="0" t="n">
        <v>4549348</v>
      </c>
      <c r="Y14360" s="0" t="n">
        <v>2004</v>
      </c>
      <c r="Z14360" s="0" t="n">
        <v>48026</v>
      </c>
      <c r="AA14360" s="0" t="n">
        <v>1610</v>
      </c>
      <c r="AB14360" s="0" t="n">
        <v>1610</v>
      </c>
      <c r="AC14360" s="0" t="n">
        <v>50035</v>
      </c>
      <c r="AD14360" s="0" t="n">
        <v>0</v>
      </c>
    </row>
    <row r="14361" customFormat="false" ht="12.75" hidden="false" customHeight="false" outlineLevel="0" collapsed="false">
      <c r="X14361" s="0" t="n">
        <v>4549349</v>
      </c>
      <c r="Y14361" s="0" t="n">
        <v>2004</v>
      </c>
      <c r="Z14361" s="0" t="n">
        <v>48026</v>
      </c>
      <c r="AA14361" s="0" t="n">
        <v>1620</v>
      </c>
      <c r="AB14361" s="0" t="n">
        <v>1620</v>
      </c>
      <c r="AC14361" s="0" t="n">
        <v>50036</v>
      </c>
      <c r="AD14361" s="0" t="n">
        <v>31957</v>
      </c>
    </row>
    <row r="14362" customFormat="false" ht="12.75" hidden="false" customHeight="false" outlineLevel="0" collapsed="false">
      <c r="X14362" s="0" t="n">
        <v>4549350</v>
      </c>
      <c r="Y14362" s="0" t="n">
        <v>2004</v>
      </c>
      <c r="Z14362" s="0" t="n">
        <v>48026</v>
      </c>
      <c r="AA14362" s="0" t="n">
        <v>1699</v>
      </c>
      <c r="AB14362" s="0" t="n">
        <v>1699</v>
      </c>
      <c r="AC14362" s="0" t="n">
        <v>50037</v>
      </c>
      <c r="AD14362" s="0" t="n">
        <v>31957</v>
      </c>
    </row>
    <row r="14363" customFormat="false" ht="12.75" hidden="false" customHeight="false" outlineLevel="0" collapsed="false">
      <c r="X14363" s="0" t="n">
        <v>4549351</v>
      </c>
      <c r="Y14363" s="0" t="n">
        <v>2004</v>
      </c>
      <c r="Z14363" s="0" t="n">
        <v>48026</v>
      </c>
      <c r="AA14363" s="0" t="n">
        <v>1810</v>
      </c>
      <c r="AB14363" s="0" t="n">
        <v>1810</v>
      </c>
      <c r="AC14363" s="0" t="n">
        <v>50038</v>
      </c>
      <c r="AD14363" s="0" t="n">
        <v>0</v>
      </c>
    </row>
    <row r="14364" customFormat="false" ht="12.75" hidden="false" customHeight="false" outlineLevel="0" collapsed="false">
      <c r="X14364" s="0" t="n">
        <v>4549352</v>
      </c>
      <c r="Y14364" s="0" t="n">
        <v>2004</v>
      </c>
      <c r="Z14364" s="0" t="n">
        <v>48026</v>
      </c>
      <c r="AA14364" s="0" t="n">
        <v>1820</v>
      </c>
      <c r="AB14364" s="0" t="n">
        <v>1820</v>
      </c>
      <c r="AC14364" s="0" t="n">
        <v>50039</v>
      </c>
      <c r="AD14364" s="0" t="n">
        <v>6143</v>
      </c>
    </row>
    <row r="14365" customFormat="false" ht="12.75" hidden="false" customHeight="false" outlineLevel="0" collapsed="false">
      <c r="X14365" s="0" t="n">
        <v>4549353</v>
      </c>
      <c r="Y14365" s="0" t="n">
        <v>2004</v>
      </c>
      <c r="Z14365" s="0" t="n">
        <v>48026</v>
      </c>
      <c r="AA14365" s="0" t="n">
        <v>1830</v>
      </c>
      <c r="AB14365" s="0" t="n">
        <v>1830</v>
      </c>
      <c r="AC14365" s="0" t="n">
        <v>50040</v>
      </c>
      <c r="AD14365" s="0" t="n">
        <v>0</v>
      </c>
    </row>
    <row r="14366" customFormat="false" ht="12.75" hidden="false" customHeight="false" outlineLevel="0" collapsed="false">
      <c r="X14366" s="0" t="n">
        <v>4549354</v>
      </c>
      <c r="Y14366" s="0" t="n">
        <v>2004</v>
      </c>
      <c r="Z14366" s="0" t="n">
        <v>48026</v>
      </c>
      <c r="AA14366" s="0" t="n">
        <v>1840</v>
      </c>
      <c r="AB14366" s="0" t="n">
        <v>1840</v>
      </c>
      <c r="AC14366" s="0" t="n">
        <v>50041</v>
      </c>
      <c r="AD14366" s="0" t="n">
        <v>0</v>
      </c>
    </row>
    <row r="14367" customFormat="false" ht="12.75" hidden="false" customHeight="false" outlineLevel="0" collapsed="false">
      <c r="X14367" s="0" t="n">
        <v>4549355</v>
      </c>
      <c r="Y14367" s="0" t="n">
        <v>2004</v>
      </c>
      <c r="Z14367" s="0" t="n">
        <v>48026</v>
      </c>
      <c r="AA14367" s="0" t="n">
        <v>1850</v>
      </c>
      <c r="AB14367" s="0" t="n">
        <v>1850</v>
      </c>
      <c r="AC14367" s="0" t="n">
        <v>50042</v>
      </c>
      <c r="AD14367" s="0" t="n">
        <v>0</v>
      </c>
    </row>
    <row r="14368" customFormat="false" ht="12.75" hidden="false" customHeight="false" outlineLevel="0" collapsed="false">
      <c r="X14368" s="0" t="n">
        <v>4549356</v>
      </c>
      <c r="Y14368" s="0" t="n">
        <v>2004</v>
      </c>
      <c r="Z14368" s="0" t="n">
        <v>48026</v>
      </c>
      <c r="AA14368" s="0" t="n">
        <v>1865</v>
      </c>
      <c r="AB14368" s="0" t="n">
        <v>1865</v>
      </c>
      <c r="AC14368" s="0" t="n">
        <v>56005</v>
      </c>
      <c r="AD14368" s="0" t="n">
        <v>0</v>
      </c>
    </row>
    <row r="14369" customFormat="false" ht="12.75" hidden="false" customHeight="false" outlineLevel="0" collapsed="false">
      <c r="X14369" s="0" t="n">
        <v>4549357</v>
      </c>
      <c r="Y14369" s="0" t="n">
        <v>2004</v>
      </c>
      <c r="Z14369" s="0" t="n">
        <v>48026</v>
      </c>
      <c r="AA14369" s="0" t="n">
        <v>1870</v>
      </c>
      <c r="AB14369" s="0" t="n">
        <v>1870</v>
      </c>
      <c r="AC14369" s="0" t="n">
        <v>56006</v>
      </c>
      <c r="AD14369" s="0" t="n">
        <v>0</v>
      </c>
    </row>
    <row r="14370" customFormat="false" ht="12.75" hidden="false" customHeight="false" outlineLevel="0" collapsed="false">
      <c r="X14370" s="0" t="n">
        <v>4549358</v>
      </c>
      <c r="Y14370" s="0" t="n">
        <v>2004</v>
      </c>
      <c r="Z14370" s="0" t="n">
        <v>48026</v>
      </c>
      <c r="AA14370" s="0" t="n">
        <v>1896</v>
      </c>
      <c r="AB14370" s="0" t="n">
        <v>1896</v>
      </c>
      <c r="AC14370" s="0" t="n">
        <v>574855</v>
      </c>
      <c r="AD14370" s="0" t="n">
        <v>77851</v>
      </c>
    </row>
    <row r="14371" customFormat="false" ht="12.75" hidden="false" customHeight="false" outlineLevel="0" collapsed="false">
      <c r="X14371" s="0" t="n">
        <v>4549359</v>
      </c>
      <c r="Y14371" s="0" t="n">
        <v>2004</v>
      </c>
      <c r="Z14371" s="0" t="n">
        <v>48026</v>
      </c>
      <c r="AA14371" s="0" t="n">
        <v>1897</v>
      </c>
      <c r="AB14371" s="0" t="n">
        <v>1897</v>
      </c>
      <c r="AC14371" s="0" t="n">
        <v>50044</v>
      </c>
      <c r="AD14371" s="0" t="n">
        <v>0</v>
      </c>
    </row>
    <row r="14372" customFormat="false" ht="12.75" hidden="false" customHeight="false" outlineLevel="0" collapsed="false">
      <c r="X14372" s="0" t="n">
        <v>4549360</v>
      </c>
      <c r="Y14372" s="0" t="n">
        <v>2004</v>
      </c>
      <c r="Z14372" s="0" t="n">
        <v>48026</v>
      </c>
      <c r="AA14372" s="0" t="n">
        <v>1898</v>
      </c>
      <c r="AB14372" s="0" t="n">
        <v>1898</v>
      </c>
      <c r="AC14372" s="0" t="n">
        <v>50045</v>
      </c>
      <c r="AD14372" s="0" t="n">
        <v>0</v>
      </c>
    </row>
    <row r="14373" customFormat="false" ht="12.75" hidden="false" customHeight="false" outlineLevel="0" collapsed="false">
      <c r="X14373" s="0" t="n">
        <v>4549361</v>
      </c>
      <c r="Y14373" s="0" t="n">
        <v>2004</v>
      </c>
      <c r="Z14373" s="0" t="n">
        <v>48026</v>
      </c>
      <c r="AA14373" s="0" t="n">
        <v>1899</v>
      </c>
      <c r="AB14373" s="0" t="n">
        <v>1899</v>
      </c>
      <c r="AC14373" s="0" t="n">
        <v>50046</v>
      </c>
      <c r="AD14373" s="0" t="n">
        <v>83994</v>
      </c>
    </row>
    <row r="14374" customFormat="false" ht="12.75" hidden="false" customHeight="false" outlineLevel="0" collapsed="false">
      <c r="X14374" s="0" t="n">
        <v>4549363</v>
      </c>
      <c r="Y14374" s="0" t="n">
        <v>2004</v>
      </c>
      <c r="Z14374" s="0" t="n">
        <v>48026</v>
      </c>
      <c r="AA14374" s="0" t="n">
        <v>3010</v>
      </c>
      <c r="AB14374" s="0" t="n">
        <v>3010</v>
      </c>
      <c r="AC14374" s="0" t="n">
        <v>50048</v>
      </c>
      <c r="AD14374" s="0" t="n">
        <v>0</v>
      </c>
    </row>
    <row r="14375" customFormat="false" ht="12.75" hidden="false" customHeight="false" outlineLevel="0" collapsed="false">
      <c r="X14375" s="0" t="n">
        <v>4549364</v>
      </c>
      <c r="Y14375" s="0" t="n">
        <v>2004</v>
      </c>
      <c r="Z14375" s="0" t="n">
        <v>48026</v>
      </c>
      <c r="AA14375" s="0" t="n">
        <v>3020</v>
      </c>
      <c r="AB14375" s="0" t="n">
        <v>3020.1</v>
      </c>
      <c r="AC14375" s="0" t="n">
        <v>52165</v>
      </c>
      <c r="AD14375" s="0" t="n">
        <v>48198</v>
      </c>
    </row>
    <row r="14376" customFormat="false" ht="12.75" hidden="false" customHeight="false" outlineLevel="0" collapsed="false">
      <c r="X14376" s="0" t="n">
        <v>4549367</v>
      </c>
      <c r="Y14376" s="0" t="n">
        <v>2004</v>
      </c>
      <c r="Z14376" s="0" t="n">
        <v>48026</v>
      </c>
      <c r="AA14376" s="0" t="n">
        <v>5010</v>
      </c>
      <c r="AB14376" s="0" t="n">
        <v>5010</v>
      </c>
      <c r="AC14376" s="0" t="n">
        <v>50052</v>
      </c>
      <c r="AD14376" s="0" t="n">
        <v>12685</v>
      </c>
    </row>
    <row r="14377" customFormat="false" ht="12.75" hidden="false" customHeight="false" outlineLevel="0" collapsed="false">
      <c r="X14377" s="0" t="n">
        <v>4549368</v>
      </c>
      <c r="Y14377" s="0" t="n">
        <v>2004</v>
      </c>
      <c r="Z14377" s="0" t="n">
        <v>48026</v>
      </c>
      <c r="AA14377" s="0" t="n">
        <v>5020</v>
      </c>
      <c r="AB14377" s="0" t="n">
        <v>5020</v>
      </c>
      <c r="AC14377" s="0" t="n">
        <v>50053</v>
      </c>
      <c r="AD14377" s="0" t="n">
        <v>3047445</v>
      </c>
    </row>
    <row r="14378" customFormat="false" ht="12.75" hidden="false" customHeight="false" outlineLevel="0" collapsed="false">
      <c r="X14378" s="0" t="n">
        <v>4549369</v>
      </c>
      <c r="Y14378" s="0" t="n">
        <v>2004</v>
      </c>
      <c r="Z14378" s="0" t="n">
        <v>48026</v>
      </c>
      <c r="AA14378" s="0" t="n">
        <v>5042</v>
      </c>
      <c r="AB14378" s="0" t="n">
        <v>5042</v>
      </c>
      <c r="AC14378" s="0" t="n">
        <v>56007</v>
      </c>
      <c r="AD14378" s="0" t="n">
        <v>3051790</v>
      </c>
    </row>
    <row r="14379" customFormat="false" ht="12.75" hidden="false" customHeight="false" outlineLevel="0" collapsed="false">
      <c r="X14379" s="0" t="n">
        <v>4549370</v>
      </c>
      <c r="Y14379" s="0" t="n">
        <v>2004</v>
      </c>
      <c r="Z14379" s="0" t="n">
        <v>48026</v>
      </c>
      <c r="AA14379" s="0" t="n">
        <v>5050</v>
      </c>
      <c r="AB14379" s="0" t="n">
        <v>5050</v>
      </c>
      <c r="AC14379" s="0" t="n">
        <v>50856</v>
      </c>
      <c r="AD14379" s="0" t="n">
        <v>0</v>
      </c>
    </row>
    <row r="14380" customFormat="false" ht="12.75" hidden="false" customHeight="false" outlineLevel="0" collapsed="false">
      <c r="X14380" s="0" t="n">
        <v>4549371</v>
      </c>
      <c r="Y14380" s="0" t="n">
        <v>2004</v>
      </c>
      <c r="Z14380" s="0" t="n">
        <v>48026</v>
      </c>
      <c r="AA14380" s="0" t="n">
        <v>5060</v>
      </c>
      <c r="AB14380" s="0" t="n">
        <v>5060</v>
      </c>
      <c r="AC14380" s="0" t="n">
        <v>52002</v>
      </c>
      <c r="AD14380" s="0" t="n">
        <v>0</v>
      </c>
    </row>
    <row r="14381" customFormat="false" ht="12.75" hidden="false" customHeight="false" outlineLevel="0" collapsed="false">
      <c r="X14381" s="0" t="n">
        <v>4549372</v>
      </c>
      <c r="Y14381" s="0" t="n">
        <v>2004</v>
      </c>
      <c r="Z14381" s="0" t="n">
        <v>48026</v>
      </c>
      <c r="AA14381" s="0" t="n">
        <v>5090</v>
      </c>
      <c r="AB14381" s="0" t="n">
        <v>5090</v>
      </c>
      <c r="AC14381" s="0" t="n">
        <v>50055</v>
      </c>
      <c r="AD14381" s="0" t="n">
        <v>8340</v>
      </c>
    </row>
    <row r="14382" customFormat="false" ht="12.75" hidden="false" customHeight="false" outlineLevel="0" collapsed="false">
      <c r="X14382" s="0" t="n">
        <v>4549373</v>
      </c>
      <c r="Y14382" s="0" t="n">
        <v>2004</v>
      </c>
      <c r="Z14382" s="0" t="n">
        <v>48026</v>
      </c>
      <c r="AA14382" s="0" t="n">
        <v>6010</v>
      </c>
      <c r="AB14382" s="0" t="n">
        <v>6010</v>
      </c>
      <c r="AC14382" s="0" t="n">
        <v>56008</v>
      </c>
      <c r="AD14382" s="0" t="n">
        <v>0</v>
      </c>
    </row>
    <row r="14383" customFormat="false" ht="12.75" hidden="false" customHeight="false" outlineLevel="0" collapsed="false">
      <c r="X14383" s="0" t="n">
        <v>4549374</v>
      </c>
      <c r="Y14383" s="0" t="n">
        <v>2004</v>
      </c>
      <c r="Z14383" s="0" t="n">
        <v>48026</v>
      </c>
      <c r="AA14383" s="0" t="n">
        <v>6020</v>
      </c>
      <c r="AB14383" s="0" t="n">
        <v>6020</v>
      </c>
      <c r="AC14383" s="0" t="n">
        <v>56009</v>
      </c>
      <c r="AD14383" s="0" t="n">
        <v>0</v>
      </c>
    </row>
    <row r="14384" customFormat="false" ht="12.75" hidden="false" customHeight="false" outlineLevel="0" collapsed="false">
      <c r="X14384" s="0" t="n">
        <v>4549375</v>
      </c>
      <c r="Y14384" s="0" t="n">
        <v>2004</v>
      </c>
      <c r="Z14384" s="0" t="n">
        <v>48026</v>
      </c>
      <c r="AA14384" s="0" t="n">
        <v>6060</v>
      </c>
      <c r="AB14384" s="0" t="n">
        <v>6060</v>
      </c>
      <c r="AC14384" s="0" t="n">
        <v>56010</v>
      </c>
      <c r="AD14384" s="0" t="n">
        <v>0</v>
      </c>
    </row>
    <row r="14385" customFormat="false" ht="12.75" hidden="false" customHeight="false" outlineLevel="0" collapsed="false">
      <c r="X14385" s="0" t="n">
        <v>4549376</v>
      </c>
      <c r="Y14385" s="0" t="n">
        <v>2004</v>
      </c>
      <c r="Z14385" s="0" t="n">
        <v>48026</v>
      </c>
      <c r="AA14385" s="0" t="n">
        <v>6090</v>
      </c>
      <c r="AB14385" s="0" t="n">
        <v>6090</v>
      </c>
      <c r="AC14385" s="0" t="n">
        <v>56011</v>
      </c>
      <c r="AD14385" s="0" t="n">
        <v>0</v>
      </c>
    </row>
    <row r="14386" customFormat="false" ht="12.75" hidden="false" customHeight="false" outlineLevel="0" collapsed="false">
      <c r="X14386" s="0" t="n">
        <v>4549362</v>
      </c>
      <c r="Y14386" s="0" t="n">
        <v>2004</v>
      </c>
      <c r="Z14386" s="0" t="n">
        <v>48026</v>
      </c>
      <c r="AA14386" s="0" t="n">
        <v>9910</v>
      </c>
      <c r="AB14386" s="0" t="n">
        <v>2001</v>
      </c>
      <c r="AC14386" s="0" t="n">
        <v>50047</v>
      </c>
      <c r="AD14386" s="0" t="n">
        <v>2999247</v>
      </c>
    </row>
    <row r="14387" customFormat="false" ht="12.75" hidden="false" customHeight="false" outlineLevel="0" collapsed="false">
      <c r="X14387" s="0" t="n">
        <v>4549365</v>
      </c>
      <c r="Y14387" s="0" t="n">
        <v>2004</v>
      </c>
      <c r="Z14387" s="0" t="n">
        <v>48026</v>
      </c>
      <c r="AA14387" s="0" t="n">
        <v>9920</v>
      </c>
      <c r="AB14387" s="0" t="n">
        <v>4001</v>
      </c>
      <c r="AC14387" s="0" t="n">
        <v>50050</v>
      </c>
      <c r="AD14387" s="0" t="n">
        <v>48198</v>
      </c>
    </row>
    <row r="14388" customFormat="false" ht="12.75" hidden="false" customHeight="false" outlineLevel="0" collapsed="false">
      <c r="X14388" s="0" t="n">
        <v>4549366</v>
      </c>
      <c r="Y14388" s="0" t="n">
        <v>2004</v>
      </c>
      <c r="Z14388" s="0" t="n">
        <v>48026</v>
      </c>
      <c r="AA14388" s="0" t="n">
        <v>9930</v>
      </c>
      <c r="AB14388" s="0" t="n">
        <v>4006</v>
      </c>
      <c r="AC14388" s="0" t="n">
        <v>50051</v>
      </c>
      <c r="AD14388" s="0" t="n">
        <v>3047445</v>
      </c>
    </row>
    <row r="14389" customFormat="false" ht="12.75" hidden="false" customHeight="false" outlineLevel="0" collapsed="false">
      <c r="X14389" s="0" t="n">
        <v>4549377</v>
      </c>
      <c r="Y14389" s="0" t="n">
        <v>2004</v>
      </c>
      <c r="Z14389" s="0" t="n">
        <v>48031</v>
      </c>
      <c r="AA14389" s="0" t="n">
        <v>299</v>
      </c>
      <c r="AB14389" s="0" t="n">
        <v>299.1</v>
      </c>
      <c r="AC14389" s="0" t="n">
        <v>52164</v>
      </c>
      <c r="AD14389" s="0" t="n">
        <v>701685</v>
      </c>
    </row>
    <row r="14390" customFormat="false" ht="12.75" hidden="false" customHeight="false" outlineLevel="0" collapsed="false">
      <c r="X14390" s="0" t="n">
        <v>4549378</v>
      </c>
      <c r="Y14390" s="0" t="n">
        <v>2004</v>
      </c>
      <c r="Z14390" s="0" t="n">
        <v>48031</v>
      </c>
      <c r="AA14390" s="0" t="n">
        <v>499</v>
      </c>
      <c r="AB14390" s="0" t="n">
        <v>499</v>
      </c>
      <c r="AC14390" s="0" t="n">
        <v>50019</v>
      </c>
      <c r="AD14390" s="0" t="n">
        <v>687</v>
      </c>
    </row>
    <row r="14391" customFormat="false" ht="12.75" hidden="false" customHeight="false" outlineLevel="0" collapsed="false">
      <c r="X14391" s="0" t="n">
        <v>4549379</v>
      </c>
      <c r="Y14391" s="0" t="n">
        <v>2004</v>
      </c>
      <c r="Z14391" s="0" t="n">
        <v>48031</v>
      </c>
      <c r="AA14391" s="0" t="n">
        <v>610</v>
      </c>
      <c r="AB14391" s="0" t="n">
        <v>610</v>
      </c>
      <c r="AC14391" s="0" t="n">
        <v>50020</v>
      </c>
      <c r="AD14391" s="0" t="n">
        <v>558000</v>
      </c>
    </row>
    <row r="14392" customFormat="false" ht="12.75" hidden="false" customHeight="false" outlineLevel="0" collapsed="false">
      <c r="X14392" s="0" t="n">
        <v>4549380</v>
      </c>
      <c r="Y14392" s="0" t="n">
        <v>2004</v>
      </c>
      <c r="Z14392" s="0" t="n">
        <v>48031</v>
      </c>
      <c r="AA14392" s="0" t="n">
        <v>695</v>
      </c>
      <c r="AB14392" s="0" t="n">
        <v>695</v>
      </c>
      <c r="AC14392" s="0" t="n">
        <v>50021</v>
      </c>
      <c r="AD14392" s="0" t="n">
        <v>0</v>
      </c>
    </row>
    <row r="14393" customFormat="false" ht="12.75" hidden="false" customHeight="false" outlineLevel="0" collapsed="false">
      <c r="X14393" s="0" t="n">
        <v>4549381</v>
      </c>
      <c r="Y14393" s="0" t="n">
        <v>2004</v>
      </c>
      <c r="Z14393" s="0" t="n">
        <v>48031</v>
      </c>
      <c r="AA14393" s="0" t="n">
        <v>696</v>
      </c>
      <c r="AB14393" s="0" t="n">
        <v>696</v>
      </c>
      <c r="AC14393" s="0" t="n">
        <v>50022</v>
      </c>
      <c r="AD14393" s="0" t="n">
        <v>0</v>
      </c>
    </row>
    <row r="14394" customFormat="false" ht="12.75" hidden="false" customHeight="false" outlineLevel="0" collapsed="false">
      <c r="X14394" s="0" t="n">
        <v>4549382</v>
      </c>
      <c r="Y14394" s="0" t="n">
        <v>2004</v>
      </c>
      <c r="Z14394" s="0" t="n">
        <v>48031</v>
      </c>
      <c r="AA14394" s="0" t="n">
        <v>697</v>
      </c>
      <c r="AB14394" s="0" t="n">
        <v>697</v>
      </c>
      <c r="AC14394" s="0" t="n">
        <v>50023</v>
      </c>
      <c r="AD14394" s="0" t="n">
        <v>0</v>
      </c>
    </row>
    <row r="14395" customFormat="false" ht="12.75" hidden="false" customHeight="false" outlineLevel="0" collapsed="false">
      <c r="X14395" s="0" t="n">
        <v>4549383</v>
      </c>
      <c r="Y14395" s="0" t="n">
        <v>2004</v>
      </c>
      <c r="Z14395" s="0" t="n">
        <v>48031</v>
      </c>
      <c r="AA14395" s="0" t="n">
        <v>698</v>
      </c>
      <c r="AB14395" s="0" t="n">
        <v>698</v>
      </c>
      <c r="AC14395" s="0" t="n">
        <v>50024</v>
      </c>
      <c r="AD14395" s="0" t="n">
        <v>0</v>
      </c>
    </row>
    <row r="14396" customFormat="false" ht="12.75" hidden="false" customHeight="false" outlineLevel="0" collapsed="false">
      <c r="X14396" s="0" t="n">
        <v>4549384</v>
      </c>
      <c r="Y14396" s="0" t="n">
        <v>2004</v>
      </c>
      <c r="Z14396" s="0" t="n">
        <v>48031</v>
      </c>
      <c r="AA14396" s="0" t="n">
        <v>699</v>
      </c>
      <c r="AB14396" s="0" t="n">
        <v>699</v>
      </c>
      <c r="AC14396" s="0" t="n">
        <v>50025</v>
      </c>
      <c r="AD14396" s="0" t="n">
        <v>558000</v>
      </c>
    </row>
    <row r="14397" customFormat="false" ht="12.75" hidden="false" customHeight="false" outlineLevel="0" collapsed="false">
      <c r="X14397" s="0" t="n">
        <v>4549385</v>
      </c>
      <c r="Y14397" s="0" t="n">
        <v>2004</v>
      </c>
      <c r="Z14397" s="0" t="n">
        <v>48031</v>
      </c>
      <c r="AA14397" s="0" t="n">
        <v>810</v>
      </c>
      <c r="AB14397" s="0" t="n">
        <v>810</v>
      </c>
      <c r="AC14397" s="0" t="n">
        <v>50026</v>
      </c>
      <c r="AD14397" s="0" t="n">
        <v>565682</v>
      </c>
    </row>
    <row r="14398" customFormat="false" ht="12.75" hidden="false" customHeight="false" outlineLevel="0" collapsed="false">
      <c r="X14398" s="0" t="n">
        <v>4549386</v>
      </c>
      <c r="Y14398" s="0" t="n">
        <v>2004</v>
      </c>
      <c r="Z14398" s="0" t="n">
        <v>48031</v>
      </c>
      <c r="AA14398" s="0" t="n">
        <v>820</v>
      </c>
      <c r="AB14398" s="0" t="n">
        <v>820</v>
      </c>
      <c r="AC14398" s="0" t="n">
        <v>50027</v>
      </c>
      <c r="AD14398" s="0" t="n">
        <v>1978</v>
      </c>
    </row>
    <row r="14399" customFormat="false" ht="12.75" hidden="false" customHeight="false" outlineLevel="0" collapsed="false">
      <c r="X14399" s="0" t="n">
        <v>4549387</v>
      </c>
      <c r="Y14399" s="0" t="n">
        <v>2004</v>
      </c>
      <c r="Z14399" s="0" t="n">
        <v>48031</v>
      </c>
      <c r="AA14399" s="0" t="n">
        <v>899</v>
      </c>
      <c r="AB14399" s="0" t="n">
        <v>899</v>
      </c>
      <c r="AC14399" s="0" t="n">
        <v>50028</v>
      </c>
      <c r="AD14399" s="0" t="n">
        <v>567660</v>
      </c>
    </row>
    <row r="14400" customFormat="false" ht="12.75" hidden="false" customHeight="false" outlineLevel="0" collapsed="false">
      <c r="X14400" s="0" t="n">
        <v>4549388</v>
      </c>
      <c r="Y14400" s="0" t="n">
        <v>2004</v>
      </c>
      <c r="Z14400" s="0" t="n">
        <v>48031</v>
      </c>
      <c r="AA14400" s="0" t="n">
        <v>1099</v>
      </c>
      <c r="AB14400" s="0" t="n">
        <v>1099</v>
      </c>
      <c r="AC14400" s="0" t="n">
        <v>50029</v>
      </c>
      <c r="AD14400" s="0" t="n">
        <v>8211</v>
      </c>
    </row>
    <row r="14401" customFormat="false" ht="12.75" hidden="false" customHeight="false" outlineLevel="0" collapsed="false">
      <c r="X14401" s="0" t="n">
        <v>4549389</v>
      </c>
      <c r="Y14401" s="0" t="n">
        <v>2004</v>
      </c>
      <c r="Z14401" s="0" t="n">
        <v>48031</v>
      </c>
      <c r="AA14401" s="0" t="n">
        <v>1299</v>
      </c>
      <c r="AB14401" s="0" t="n">
        <v>1299</v>
      </c>
      <c r="AC14401" s="0" t="n">
        <v>50030</v>
      </c>
      <c r="AD14401" s="0" t="n">
        <v>66306</v>
      </c>
    </row>
    <row r="14402" customFormat="false" ht="12.75" hidden="false" customHeight="false" outlineLevel="0" collapsed="false">
      <c r="X14402" s="0" t="n">
        <v>4549390</v>
      </c>
      <c r="Y14402" s="0" t="n">
        <v>2004</v>
      </c>
      <c r="Z14402" s="0" t="n">
        <v>48031</v>
      </c>
      <c r="AA14402" s="0" t="n">
        <v>1410</v>
      </c>
      <c r="AB14402" s="0" t="n">
        <v>1410</v>
      </c>
      <c r="AC14402" s="0" t="n">
        <v>50031</v>
      </c>
      <c r="AD14402" s="0" t="n">
        <v>0</v>
      </c>
    </row>
    <row r="14403" customFormat="false" ht="12.75" hidden="false" customHeight="false" outlineLevel="0" collapsed="false">
      <c r="X14403" s="0" t="n">
        <v>4549391</v>
      </c>
      <c r="Y14403" s="0" t="n">
        <v>2004</v>
      </c>
      <c r="Z14403" s="0" t="n">
        <v>48031</v>
      </c>
      <c r="AA14403" s="0" t="n">
        <v>1420</v>
      </c>
      <c r="AB14403" s="0" t="n">
        <v>1420</v>
      </c>
      <c r="AC14403" s="0" t="n">
        <v>50032</v>
      </c>
      <c r="AD14403" s="0" t="n">
        <v>13051</v>
      </c>
    </row>
    <row r="14404" customFormat="false" ht="12.75" hidden="false" customHeight="false" outlineLevel="0" collapsed="false">
      <c r="X14404" s="0" t="n">
        <v>4549392</v>
      </c>
      <c r="Y14404" s="0" t="n">
        <v>2004</v>
      </c>
      <c r="Z14404" s="0" t="n">
        <v>48031</v>
      </c>
      <c r="AA14404" s="0" t="n">
        <v>1430</v>
      </c>
      <c r="AB14404" s="0" t="n">
        <v>1430</v>
      </c>
      <c r="AC14404" s="0" t="n">
        <v>50033</v>
      </c>
      <c r="AD14404" s="0" t="n">
        <v>22545</v>
      </c>
    </row>
    <row r="14405" customFormat="false" ht="12.75" hidden="false" customHeight="false" outlineLevel="0" collapsed="false">
      <c r="X14405" s="0" t="n">
        <v>4549393</v>
      </c>
      <c r="Y14405" s="0" t="n">
        <v>2004</v>
      </c>
      <c r="Z14405" s="0" t="n">
        <v>48031</v>
      </c>
      <c r="AA14405" s="0" t="n">
        <v>1499</v>
      </c>
      <c r="AB14405" s="0" t="n">
        <v>1499</v>
      </c>
      <c r="AC14405" s="0" t="n">
        <v>50034</v>
      </c>
      <c r="AD14405" s="0" t="n">
        <v>35596</v>
      </c>
    </row>
    <row r="14406" customFormat="false" ht="12.75" hidden="false" customHeight="false" outlineLevel="0" collapsed="false">
      <c r="X14406" s="0" t="n">
        <v>4549394</v>
      </c>
      <c r="Y14406" s="0" t="n">
        <v>2004</v>
      </c>
      <c r="Z14406" s="0" t="n">
        <v>48031</v>
      </c>
      <c r="AA14406" s="0" t="n">
        <v>1605</v>
      </c>
      <c r="AB14406" s="0" t="n">
        <v>1605.1</v>
      </c>
      <c r="AC14406" s="0" t="n">
        <v>56004</v>
      </c>
      <c r="AD14406" s="0" t="n">
        <v>0</v>
      </c>
    </row>
    <row r="14407" customFormat="false" ht="12.75" hidden="false" customHeight="false" outlineLevel="0" collapsed="false">
      <c r="X14407" s="0" t="n">
        <v>4549395</v>
      </c>
      <c r="Y14407" s="0" t="n">
        <v>2004</v>
      </c>
      <c r="Z14407" s="0" t="n">
        <v>48031</v>
      </c>
      <c r="AA14407" s="0" t="n">
        <v>1610</v>
      </c>
      <c r="AB14407" s="0" t="n">
        <v>1610</v>
      </c>
      <c r="AC14407" s="0" t="n">
        <v>50035</v>
      </c>
      <c r="AD14407" s="0" t="n">
        <v>0</v>
      </c>
    </row>
    <row r="14408" customFormat="false" ht="12.75" hidden="false" customHeight="false" outlineLevel="0" collapsed="false">
      <c r="X14408" s="0" t="n">
        <v>4549396</v>
      </c>
      <c r="Y14408" s="0" t="n">
        <v>2004</v>
      </c>
      <c r="Z14408" s="0" t="n">
        <v>48031</v>
      </c>
      <c r="AA14408" s="0" t="n">
        <v>1620</v>
      </c>
      <c r="AB14408" s="0" t="n">
        <v>1620</v>
      </c>
      <c r="AC14408" s="0" t="n">
        <v>50036</v>
      </c>
      <c r="AD14408" s="0" t="n">
        <v>21019</v>
      </c>
    </row>
    <row r="14409" customFormat="false" ht="12.75" hidden="false" customHeight="false" outlineLevel="0" collapsed="false">
      <c r="X14409" s="0" t="n">
        <v>4549397</v>
      </c>
      <c r="Y14409" s="0" t="n">
        <v>2004</v>
      </c>
      <c r="Z14409" s="0" t="n">
        <v>48031</v>
      </c>
      <c r="AA14409" s="0" t="n">
        <v>1699</v>
      </c>
      <c r="AB14409" s="0" t="n">
        <v>1699</v>
      </c>
      <c r="AC14409" s="0" t="n">
        <v>50037</v>
      </c>
      <c r="AD14409" s="0" t="n">
        <v>21019</v>
      </c>
    </row>
    <row r="14410" customFormat="false" ht="12.75" hidden="false" customHeight="false" outlineLevel="0" collapsed="false">
      <c r="X14410" s="0" t="n">
        <v>4549398</v>
      </c>
      <c r="Y14410" s="0" t="n">
        <v>2004</v>
      </c>
      <c r="Z14410" s="0" t="n">
        <v>48031</v>
      </c>
      <c r="AA14410" s="0" t="n">
        <v>1810</v>
      </c>
      <c r="AB14410" s="0" t="n">
        <v>1810</v>
      </c>
      <c r="AC14410" s="0" t="n">
        <v>50038</v>
      </c>
      <c r="AD14410" s="0" t="n">
        <v>3491</v>
      </c>
    </row>
    <row r="14411" customFormat="false" ht="12.75" hidden="false" customHeight="false" outlineLevel="0" collapsed="false">
      <c r="X14411" s="0" t="n">
        <v>4549399</v>
      </c>
      <c r="Y14411" s="0" t="n">
        <v>2004</v>
      </c>
      <c r="Z14411" s="0" t="n">
        <v>48031</v>
      </c>
      <c r="AA14411" s="0" t="n">
        <v>1820</v>
      </c>
      <c r="AB14411" s="0" t="n">
        <v>1820</v>
      </c>
      <c r="AC14411" s="0" t="n">
        <v>50039</v>
      </c>
      <c r="AD14411" s="0" t="n">
        <v>1597</v>
      </c>
    </row>
    <row r="14412" customFormat="false" ht="12.75" hidden="false" customHeight="false" outlineLevel="0" collapsed="false">
      <c r="X14412" s="0" t="n">
        <v>4549400</v>
      </c>
      <c r="Y14412" s="0" t="n">
        <v>2004</v>
      </c>
      <c r="Z14412" s="0" t="n">
        <v>48031</v>
      </c>
      <c r="AA14412" s="0" t="n">
        <v>1830</v>
      </c>
      <c r="AB14412" s="0" t="n">
        <v>1830</v>
      </c>
      <c r="AC14412" s="0" t="n">
        <v>50040</v>
      </c>
      <c r="AD14412" s="0" t="n">
        <v>13450</v>
      </c>
    </row>
    <row r="14413" customFormat="false" ht="12.75" hidden="false" customHeight="false" outlineLevel="0" collapsed="false">
      <c r="X14413" s="0" t="n">
        <v>4549401</v>
      </c>
      <c r="Y14413" s="0" t="n">
        <v>2004</v>
      </c>
      <c r="Z14413" s="0" t="n">
        <v>48031</v>
      </c>
      <c r="AA14413" s="0" t="n">
        <v>1840</v>
      </c>
      <c r="AB14413" s="0" t="n">
        <v>1840</v>
      </c>
      <c r="AC14413" s="0" t="n">
        <v>50041</v>
      </c>
      <c r="AD14413" s="0" t="n">
        <v>1700</v>
      </c>
    </row>
    <row r="14414" customFormat="false" ht="12.75" hidden="false" customHeight="false" outlineLevel="0" collapsed="false">
      <c r="X14414" s="0" t="n">
        <v>4549402</v>
      </c>
      <c r="Y14414" s="0" t="n">
        <v>2004</v>
      </c>
      <c r="Z14414" s="0" t="n">
        <v>48031</v>
      </c>
      <c r="AA14414" s="0" t="n">
        <v>1850</v>
      </c>
      <c r="AB14414" s="0" t="n">
        <v>1850</v>
      </c>
      <c r="AC14414" s="0" t="n">
        <v>50042</v>
      </c>
      <c r="AD14414" s="0" t="n">
        <v>0</v>
      </c>
    </row>
    <row r="14415" customFormat="false" ht="12.75" hidden="false" customHeight="false" outlineLevel="0" collapsed="false">
      <c r="X14415" s="0" t="n">
        <v>4549403</v>
      </c>
      <c r="Y14415" s="0" t="n">
        <v>2004</v>
      </c>
      <c r="Z14415" s="0" t="n">
        <v>48031</v>
      </c>
      <c r="AA14415" s="0" t="n">
        <v>1865</v>
      </c>
      <c r="AB14415" s="0" t="n">
        <v>1865</v>
      </c>
      <c r="AC14415" s="0" t="n">
        <v>56005</v>
      </c>
      <c r="AD14415" s="0" t="n">
        <v>0</v>
      </c>
    </row>
    <row r="14416" customFormat="false" ht="12.75" hidden="false" customHeight="false" outlineLevel="0" collapsed="false">
      <c r="X14416" s="0" t="n">
        <v>4549404</v>
      </c>
      <c r="Y14416" s="0" t="n">
        <v>2004</v>
      </c>
      <c r="Z14416" s="0" t="n">
        <v>48031</v>
      </c>
      <c r="AA14416" s="0" t="n">
        <v>1870</v>
      </c>
      <c r="AB14416" s="0" t="n">
        <v>1870</v>
      </c>
      <c r="AC14416" s="0" t="n">
        <v>56006</v>
      </c>
      <c r="AD14416" s="0" t="n">
        <v>0</v>
      </c>
    </row>
    <row r="14417" customFormat="false" ht="12.75" hidden="false" customHeight="false" outlineLevel="0" collapsed="false">
      <c r="X14417" s="0" t="n">
        <v>4549405</v>
      </c>
      <c r="Y14417" s="0" t="n">
        <v>2004</v>
      </c>
      <c r="Z14417" s="0" t="n">
        <v>48031</v>
      </c>
      <c r="AA14417" s="0" t="n">
        <v>1896</v>
      </c>
      <c r="AB14417" s="0" t="n">
        <v>1896</v>
      </c>
      <c r="AC14417" s="0" t="n">
        <v>573651</v>
      </c>
      <c r="AD14417" s="0" t="n">
        <v>5399</v>
      </c>
    </row>
    <row r="14418" customFormat="false" ht="12.75" hidden="false" customHeight="false" outlineLevel="0" collapsed="false">
      <c r="X14418" s="0" t="n">
        <v>4549406</v>
      </c>
      <c r="Y14418" s="0" t="n">
        <v>2004</v>
      </c>
      <c r="Z14418" s="0" t="n">
        <v>48031</v>
      </c>
      <c r="AA14418" s="0" t="n">
        <v>1897</v>
      </c>
      <c r="AB14418" s="0" t="n">
        <v>1897</v>
      </c>
      <c r="AC14418" s="0" t="n">
        <v>573653</v>
      </c>
      <c r="AD14418" s="0" t="n">
        <v>14133</v>
      </c>
    </row>
    <row r="14419" customFormat="false" ht="12.75" hidden="false" customHeight="false" outlineLevel="0" collapsed="false">
      <c r="X14419" s="0" t="n">
        <v>4549407</v>
      </c>
      <c r="Y14419" s="0" t="n">
        <v>2004</v>
      </c>
      <c r="Z14419" s="0" t="n">
        <v>48031</v>
      </c>
      <c r="AA14419" s="0" t="n">
        <v>1898</v>
      </c>
      <c r="AB14419" s="0" t="n">
        <v>1898</v>
      </c>
      <c r="AC14419" s="0" t="n">
        <v>50045</v>
      </c>
      <c r="AD14419" s="0" t="n">
        <v>0</v>
      </c>
    </row>
    <row r="14420" customFormat="false" ht="12.75" hidden="false" customHeight="false" outlineLevel="0" collapsed="false">
      <c r="X14420" s="0" t="n">
        <v>4549408</v>
      </c>
      <c r="Y14420" s="0" t="n">
        <v>2004</v>
      </c>
      <c r="Z14420" s="0" t="n">
        <v>48031</v>
      </c>
      <c r="AA14420" s="0" t="n">
        <v>1899</v>
      </c>
      <c r="AB14420" s="0" t="n">
        <v>1899</v>
      </c>
      <c r="AC14420" s="0" t="n">
        <v>50046</v>
      </c>
      <c r="AD14420" s="0" t="n">
        <v>39770</v>
      </c>
    </row>
    <row r="14421" customFormat="false" ht="12.75" hidden="false" customHeight="false" outlineLevel="0" collapsed="false">
      <c r="X14421" s="0" t="n">
        <v>4549410</v>
      </c>
      <c r="Y14421" s="0" t="n">
        <v>2004</v>
      </c>
      <c r="Z14421" s="0" t="n">
        <v>48031</v>
      </c>
      <c r="AA14421" s="0" t="n">
        <v>3010</v>
      </c>
      <c r="AB14421" s="0" t="n">
        <v>3010</v>
      </c>
      <c r="AC14421" s="0" t="n">
        <v>50048</v>
      </c>
      <c r="AD14421" s="0" t="n">
        <v>617</v>
      </c>
    </row>
    <row r="14422" customFormat="false" ht="12.75" hidden="false" customHeight="false" outlineLevel="0" collapsed="false">
      <c r="X14422" s="0" t="n">
        <v>4549411</v>
      </c>
      <c r="Y14422" s="0" t="n">
        <v>2004</v>
      </c>
      <c r="Z14422" s="0" t="n">
        <v>48031</v>
      </c>
      <c r="AA14422" s="0" t="n">
        <v>3020</v>
      </c>
      <c r="AB14422" s="0" t="n">
        <v>3020.1</v>
      </c>
      <c r="AC14422" s="0" t="n">
        <v>52165</v>
      </c>
      <c r="AD14422" s="0" t="n">
        <v>84772</v>
      </c>
    </row>
    <row r="14423" customFormat="false" ht="12.75" hidden="false" customHeight="false" outlineLevel="0" collapsed="false">
      <c r="X14423" s="0" t="n">
        <v>4549414</v>
      </c>
      <c r="Y14423" s="0" t="n">
        <v>2004</v>
      </c>
      <c r="Z14423" s="0" t="n">
        <v>48031</v>
      </c>
      <c r="AA14423" s="0" t="n">
        <v>5010</v>
      </c>
      <c r="AB14423" s="0" t="n">
        <v>5010</v>
      </c>
      <c r="AC14423" s="0" t="n">
        <v>50052</v>
      </c>
      <c r="AD14423" s="0" t="n">
        <v>-3669</v>
      </c>
    </row>
    <row r="14424" customFormat="false" ht="12.75" hidden="false" customHeight="false" outlineLevel="0" collapsed="false">
      <c r="X14424" s="0" t="n">
        <v>4549415</v>
      </c>
      <c r="Y14424" s="0" t="n">
        <v>2004</v>
      </c>
      <c r="Z14424" s="0" t="n">
        <v>48031</v>
      </c>
      <c r="AA14424" s="0" t="n">
        <v>5020</v>
      </c>
      <c r="AB14424" s="0" t="n">
        <v>5020</v>
      </c>
      <c r="AC14424" s="0" t="n">
        <v>50053</v>
      </c>
      <c r="AD14424" s="0" t="n">
        <v>2084323</v>
      </c>
    </row>
    <row r="14425" customFormat="false" ht="12.75" hidden="false" customHeight="false" outlineLevel="0" collapsed="false">
      <c r="X14425" s="0" t="n">
        <v>4549416</v>
      </c>
      <c r="Y14425" s="0" t="n">
        <v>2004</v>
      </c>
      <c r="Z14425" s="0" t="n">
        <v>48031</v>
      </c>
      <c r="AA14425" s="0" t="n">
        <v>5042</v>
      </c>
      <c r="AB14425" s="0" t="n">
        <v>5042</v>
      </c>
      <c r="AC14425" s="0" t="n">
        <v>56007</v>
      </c>
      <c r="AD14425" s="0" t="n">
        <v>2086503</v>
      </c>
    </row>
    <row r="14426" customFormat="false" ht="12.75" hidden="false" customHeight="false" outlineLevel="0" collapsed="false">
      <c r="X14426" s="0" t="n">
        <v>4549417</v>
      </c>
      <c r="Y14426" s="0" t="n">
        <v>2004</v>
      </c>
      <c r="Z14426" s="0" t="n">
        <v>48031</v>
      </c>
      <c r="AA14426" s="0" t="n">
        <v>5050</v>
      </c>
      <c r="AB14426" s="0" t="n">
        <v>5050</v>
      </c>
      <c r="AC14426" s="0" t="n">
        <v>50856</v>
      </c>
      <c r="AD14426" s="0" t="n">
        <v>0</v>
      </c>
    </row>
    <row r="14427" customFormat="false" ht="12.75" hidden="false" customHeight="false" outlineLevel="0" collapsed="false">
      <c r="X14427" s="0" t="n">
        <v>4549418</v>
      </c>
      <c r="Y14427" s="0" t="n">
        <v>2004</v>
      </c>
      <c r="Z14427" s="0" t="n">
        <v>48031</v>
      </c>
      <c r="AA14427" s="0" t="n">
        <v>5060</v>
      </c>
      <c r="AB14427" s="0" t="n">
        <v>5060</v>
      </c>
      <c r="AC14427" s="0" t="n">
        <v>52002</v>
      </c>
      <c r="AD14427" s="0" t="n">
        <v>0</v>
      </c>
    </row>
    <row r="14428" customFormat="false" ht="12.75" hidden="false" customHeight="false" outlineLevel="0" collapsed="false">
      <c r="X14428" s="0" t="n">
        <v>4549419</v>
      </c>
      <c r="Y14428" s="0" t="n">
        <v>2004</v>
      </c>
      <c r="Z14428" s="0" t="n">
        <v>48031</v>
      </c>
      <c r="AA14428" s="0" t="n">
        <v>5090</v>
      </c>
      <c r="AB14428" s="0" t="n">
        <v>5090</v>
      </c>
      <c r="AC14428" s="0" t="n">
        <v>50055</v>
      </c>
      <c r="AD14428" s="0" t="n">
        <v>-5849</v>
      </c>
    </row>
    <row r="14429" customFormat="false" ht="12.75" hidden="false" customHeight="false" outlineLevel="0" collapsed="false">
      <c r="X14429" s="0" t="n">
        <v>4549420</v>
      </c>
      <c r="Y14429" s="0" t="n">
        <v>2004</v>
      </c>
      <c r="Z14429" s="0" t="n">
        <v>48031</v>
      </c>
      <c r="AA14429" s="0" t="n">
        <v>6010</v>
      </c>
      <c r="AB14429" s="0" t="n">
        <v>6010</v>
      </c>
      <c r="AC14429" s="0" t="n">
        <v>56008</v>
      </c>
      <c r="AD14429" s="0" t="n">
        <v>0</v>
      </c>
    </row>
    <row r="14430" customFormat="false" ht="12.75" hidden="false" customHeight="false" outlineLevel="0" collapsed="false">
      <c r="X14430" s="0" t="n">
        <v>4549421</v>
      </c>
      <c r="Y14430" s="0" t="n">
        <v>2004</v>
      </c>
      <c r="Z14430" s="0" t="n">
        <v>48031</v>
      </c>
      <c r="AA14430" s="0" t="n">
        <v>6020</v>
      </c>
      <c r="AB14430" s="0" t="n">
        <v>6020</v>
      </c>
      <c r="AC14430" s="0" t="n">
        <v>56009</v>
      </c>
      <c r="AD14430" s="0" t="n">
        <v>0</v>
      </c>
    </row>
    <row r="14431" customFormat="false" ht="12.75" hidden="false" customHeight="false" outlineLevel="0" collapsed="false">
      <c r="X14431" s="0" t="n">
        <v>4549422</v>
      </c>
      <c r="Y14431" s="0" t="n">
        <v>2004</v>
      </c>
      <c r="Z14431" s="0" t="n">
        <v>48031</v>
      </c>
      <c r="AA14431" s="0" t="n">
        <v>6060</v>
      </c>
      <c r="AB14431" s="0" t="n">
        <v>6060</v>
      </c>
      <c r="AC14431" s="0" t="n">
        <v>56010</v>
      </c>
      <c r="AD14431" s="0" t="n">
        <v>0</v>
      </c>
    </row>
    <row r="14432" customFormat="false" ht="12.75" hidden="false" customHeight="false" outlineLevel="0" collapsed="false">
      <c r="X14432" s="0" t="n">
        <v>4549423</v>
      </c>
      <c r="Y14432" s="0" t="n">
        <v>2004</v>
      </c>
      <c r="Z14432" s="0" t="n">
        <v>48031</v>
      </c>
      <c r="AA14432" s="0" t="n">
        <v>6090</v>
      </c>
      <c r="AB14432" s="0" t="n">
        <v>6090</v>
      </c>
      <c r="AC14432" s="0" t="n">
        <v>56011</v>
      </c>
      <c r="AD14432" s="0" t="n">
        <v>0</v>
      </c>
    </row>
    <row r="14433" customFormat="false" ht="12.75" hidden="false" customHeight="false" outlineLevel="0" collapsed="false">
      <c r="X14433" s="0" t="n">
        <v>4549409</v>
      </c>
      <c r="Y14433" s="0" t="n">
        <v>2004</v>
      </c>
      <c r="Z14433" s="0" t="n">
        <v>48031</v>
      </c>
      <c r="AA14433" s="0" t="n">
        <v>9910</v>
      </c>
      <c r="AB14433" s="0" t="n">
        <v>2001</v>
      </c>
      <c r="AC14433" s="0" t="n">
        <v>50047</v>
      </c>
      <c r="AD14433" s="0" t="n">
        <v>1998934</v>
      </c>
    </row>
    <row r="14434" customFormat="false" ht="12.75" hidden="false" customHeight="false" outlineLevel="0" collapsed="false">
      <c r="X14434" s="0" t="n">
        <v>4549412</v>
      </c>
      <c r="Y14434" s="0" t="n">
        <v>2004</v>
      </c>
      <c r="Z14434" s="0" t="n">
        <v>48031</v>
      </c>
      <c r="AA14434" s="0" t="n">
        <v>9920</v>
      </c>
      <c r="AB14434" s="0" t="n">
        <v>4001</v>
      </c>
      <c r="AC14434" s="0" t="n">
        <v>50050</v>
      </c>
      <c r="AD14434" s="0" t="n">
        <v>85389</v>
      </c>
    </row>
    <row r="14435" customFormat="false" ht="12.75" hidden="false" customHeight="false" outlineLevel="0" collapsed="false">
      <c r="X14435" s="0" t="n">
        <v>4549413</v>
      </c>
      <c r="Y14435" s="0" t="n">
        <v>2004</v>
      </c>
      <c r="Z14435" s="0" t="n">
        <v>48031</v>
      </c>
      <c r="AA14435" s="0" t="n">
        <v>9930</v>
      </c>
      <c r="AB14435" s="0" t="n">
        <v>4006</v>
      </c>
      <c r="AC14435" s="0" t="n">
        <v>50051</v>
      </c>
      <c r="AD14435" s="0" t="n">
        <v>2084323</v>
      </c>
    </row>
    <row r="14436" customFormat="false" ht="12.75" hidden="false" customHeight="false" outlineLevel="0" collapsed="false">
      <c r="X14436" s="0" t="n">
        <v>4549424</v>
      </c>
      <c r="Y14436" s="0" t="n">
        <v>2004</v>
      </c>
      <c r="Z14436" s="0" t="n">
        <v>48034</v>
      </c>
      <c r="AA14436" s="0" t="n">
        <v>299</v>
      </c>
      <c r="AB14436" s="0" t="n">
        <v>299.1</v>
      </c>
      <c r="AC14436" s="0" t="n">
        <v>52164</v>
      </c>
      <c r="AD14436" s="0" t="n">
        <v>2402512</v>
      </c>
    </row>
    <row r="14437" customFormat="false" ht="12.75" hidden="false" customHeight="false" outlineLevel="0" collapsed="false">
      <c r="X14437" s="0" t="n">
        <v>4549425</v>
      </c>
      <c r="Y14437" s="0" t="n">
        <v>2004</v>
      </c>
      <c r="Z14437" s="0" t="n">
        <v>48034</v>
      </c>
      <c r="AA14437" s="0" t="n">
        <v>499</v>
      </c>
      <c r="AB14437" s="0" t="n">
        <v>499</v>
      </c>
      <c r="AC14437" s="0" t="n">
        <v>50019</v>
      </c>
      <c r="AD14437" s="0" t="n">
        <v>7406</v>
      </c>
    </row>
    <row r="14438" customFormat="false" ht="12.75" hidden="false" customHeight="false" outlineLevel="0" collapsed="false">
      <c r="X14438" s="0" t="n">
        <v>4549426</v>
      </c>
      <c r="Y14438" s="0" t="n">
        <v>2004</v>
      </c>
      <c r="Z14438" s="0" t="n">
        <v>48034</v>
      </c>
      <c r="AA14438" s="0" t="n">
        <v>610</v>
      </c>
      <c r="AB14438" s="0" t="n">
        <v>610</v>
      </c>
      <c r="AC14438" s="0" t="n">
        <v>50020</v>
      </c>
      <c r="AD14438" s="0" t="n">
        <v>906000</v>
      </c>
    </row>
    <row r="14439" customFormat="false" ht="12.75" hidden="false" customHeight="false" outlineLevel="0" collapsed="false">
      <c r="X14439" s="0" t="n">
        <v>4549427</v>
      </c>
      <c r="Y14439" s="0" t="n">
        <v>2004</v>
      </c>
      <c r="Z14439" s="0" t="n">
        <v>48034</v>
      </c>
      <c r="AA14439" s="0" t="n">
        <v>695</v>
      </c>
      <c r="AB14439" s="0" t="n">
        <v>695</v>
      </c>
      <c r="AC14439" s="0" t="n">
        <v>50021</v>
      </c>
      <c r="AD14439" s="0" t="n">
        <v>0</v>
      </c>
    </row>
    <row r="14440" customFormat="false" ht="12.75" hidden="false" customHeight="false" outlineLevel="0" collapsed="false">
      <c r="X14440" s="0" t="n">
        <v>4549428</v>
      </c>
      <c r="Y14440" s="0" t="n">
        <v>2004</v>
      </c>
      <c r="Z14440" s="0" t="n">
        <v>48034</v>
      </c>
      <c r="AA14440" s="0" t="n">
        <v>696</v>
      </c>
      <c r="AB14440" s="0" t="n">
        <v>696</v>
      </c>
      <c r="AC14440" s="0" t="n">
        <v>50022</v>
      </c>
      <c r="AD14440" s="0" t="n">
        <v>0</v>
      </c>
    </row>
    <row r="14441" customFormat="false" ht="12.75" hidden="false" customHeight="false" outlineLevel="0" collapsed="false">
      <c r="X14441" s="0" t="n">
        <v>4549429</v>
      </c>
      <c r="Y14441" s="0" t="n">
        <v>2004</v>
      </c>
      <c r="Z14441" s="0" t="n">
        <v>48034</v>
      </c>
      <c r="AA14441" s="0" t="n">
        <v>697</v>
      </c>
      <c r="AB14441" s="0" t="n">
        <v>697</v>
      </c>
      <c r="AC14441" s="0" t="n">
        <v>50023</v>
      </c>
      <c r="AD14441" s="0" t="n">
        <v>0</v>
      </c>
    </row>
    <row r="14442" customFormat="false" ht="12.75" hidden="false" customHeight="false" outlineLevel="0" collapsed="false">
      <c r="X14442" s="0" t="n">
        <v>4549430</v>
      </c>
      <c r="Y14442" s="0" t="n">
        <v>2004</v>
      </c>
      <c r="Z14442" s="0" t="n">
        <v>48034</v>
      </c>
      <c r="AA14442" s="0" t="n">
        <v>698</v>
      </c>
      <c r="AB14442" s="0" t="n">
        <v>698</v>
      </c>
      <c r="AC14442" s="0" t="n">
        <v>50024</v>
      </c>
      <c r="AD14442" s="0" t="n">
        <v>0</v>
      </c>
    </row>
    <row r="14443" customFormat="false" ht="12.75" hidden="false" customHeight="false" outlineLevel="0" collapsed="false">
      <c r="X14443" s="0" t="n">
        <v>4549431</v>
      </c>
      <c r="Y14443" s="0" t="n">
        <v>2004</v>
      </c>
      <c r="Z14443" s="0" t="n">
        <v>48034</v>
      </c>
      <c r="AA14443" s="0" t="n">
        <v>699</v>
      </c>
      <c r="AB14443" s="0" t="n">
        <v>699</v>
      </c>
      <c r="AC14443" s="0" t="n">
        <v>50025</v>
      </c>
      <c r="AD14443" s="0" t="n">
        <v>906000</v>
      </c>
    </row>
    <row r="14444" customFormat="false" ht="12.75" hidden="false" customHeight="false" outlineLevel="0" collapsed="false">
      <c r="X14444" s="0" t="n">
        <v>4549432</v>
      </c>
      <c r="Y14444" s="0" t="n">
        <v>2004</v>
      </c>
      <c r="Z14444" s="0" t="n">
        <v>48034</v>
      </c>
      <c r="AA14444" s="0" t="n">
        <v>810</v>
      </c>
      <c r="AB14444" s="0" t="n">
        <v>810</v>
      </c>
      <c r="AC14444" s="0" t="n">
        <v>50026</v>
      </c>
      <c r="AD14444" s="0" t="n">
        <v>1824429</v>
      </c>
    </row>
    <row r="14445" customFormat="false" ht="12.75" hidden="false" customHeight="false" outlineLevel="0" collapsed="false">
      <c r="X14445" s="0" t="n">
        <v>4549433</v>
      </c>
      <c r="Y14445" s="0" t="n">
        <v>2004</v>
      </c>
      <c r="Z14445" s="0" t="n">
        <v>48034</v>
      </c>
      <c r="AA14445" s="0" t="n">
        <v>820</v>
      </c>
      <c r="AB14445" s="0" t="n">
        <v>820</v>
      </c>
      <c r="AC14445" s="0" t="n">
        <v>50027</v>
      </c>
      <c r="AD14445" s="0" t="n">
        <v>8965</v>
      </c>
    </row>
    <row r="14446" customFormat="false" ht="12.75" hidden="false" customHeight="false" outlineLevel="0" collapsed="false">
      <c r="X14446" s="0" t="n">
        <v>4549434</v>
      </c>
      <c r="Y14446" s="0" t="n">
        <v>2004</v>
      </c>
      <c r="Z14446" s="0" t="n">
        <v>48034</v>
      </c>
      <c r="AA14446" s="0" t="n">
        <v>899</v>
      </c>
      <c r="AB14446" s="0" t="n">
        <v>899</v>
      </c>
      <c r="AC14446" s="0" t="n">
        <v>50028</v>
      </c>
      <c r="AD14446" s="0" t="n">
        <v>1833394</v>
      </c>
    </row>
    <row r="14447" customFormat="false" ht="12.75" hidden="false" customHeight="false" outlineLevel="0" collapsed="false">
      <c r="X14447" s="0" t="n">
        <v>4549435</v>
      </c>
      <c r="Y14447" s="0" t="n">
        <v>2004</v>
      </c>
      <c r="Z14447" s="0" t="n">
        <v>48034</v>
      </c>
      <c r="AA14447" s="0" t="n">
        <v>1099</v>
      </c>
      <c r="AB14447" s="0" t="n">
        <v>1099</v>
      </c>
      <c r="AC14447" s="0" t="n">
        <v>50029</v>
      </c>
      <c r="AD14447" s="0" t="n">
        <v>77839</v>
      </c>
    </row>
    <row r="14448" customFormat="false" ht="12.75" hidden="false" customHeight="false" outlineLevel="0" collapsed="false">
      <c r="X14448" s="0" t="n">
        <v>4549436</v>
      </c>
      <c r="Y14448" s="0" t="n">
        <v>2004</v>
      </c>
      <c r="Z14448" s="0" t="n">
        <v>48034</v>
      </c>
      <c r="AA14448" s="0" t="n">
        <v>1299</v>
      </c>
      <c r="AB14448" s="0" t="n">
        <v>1299</v>
      </c>
      <c r="AC14448" s="0" t="n">
        <v>50030</v>
      </c>
      <c r="AD14448" s="0" t="n">
        <v>474200</v>
      </c>
    </row>
    <row r="14449" customFormat="false" ht="12.75" hidden="false" customHeight="false" outlineLevel="0" collapsed="false">
      <c r="X14449" s="0" t="n">
        <v>4549437</v>
      </c>
      <c r="Y14449" s="0" t="n">
        <v>2004</v>
      </c>
      <c r="Z14449" s="0" t="n">
        <v>48034</v>
      </c>
      <c r="AA14449" s="0" t="n">
        <v>1410</v>
      </c>
      <c r="AB14449" s="0" t="n">
        <v>1410</v>
      </c>
      <c r="AC14449" s="0" t="n">
        <v>50031</v>
      </c>
      <c r="AD14449" s="0" t="n">
        <v>0</v>
      </c>
    </row>
    <row r="14450" customFormat="false" ht="12.75" hidden="false" customHeight="false" outlineLevel="0" collapsed="false">
      <c r="X14450" s="0" t="n">
        <v>4549438</v>
      </c>
      <c r="Y14450" s="0" t="n">
        <v>2004</v>
      </c>
      <c r="Z14450" s="0" t="n">
        <v>48034</v>
      </c>
      <c r="AA14450" s="0" t="n">
        <v>1420</v>
      </c>
      <c r="AB14450" s="0" t="n">
        <v>1420</v>
      </c>
      <c r="AC14450" s="0" t="n">
        <v>50032</v>
      </c>
      <c r="AD14450" s="0" t="n">
        <v>3215</v>
      </c>
    </row>
    <row r="14451" customFormat="false" ht="12.75" hidden="false" customHeight="false" outlineLevel="0" collapsed="false">
      <c r="X14451" s="0" t="n">
        <v>4549439</v>
      </c>
      <c r="Y14451" s="0" t="n">
        <v>2004</v>
      </c>
      <c r="Z14451" s="0" t="n">
        <v>48034</v>
      </c>
      <c r="AA14451" s="0" t="n">
        <v>1430</v>
      </c>
      <c r="AB14451" s="0" t="n">
        <v>1430</v>
      </c>
      <c r="AC14451" s="0" t="n">
        <v>50033</v>
      </c>
      <c r="AD14451" s="0" t="n">
        <v>124475</v>
      </c>
    </row>
    <row r="14452" customFormat="false" ht="12.75" hidden="false" customHeight="false" outlineLevel="0" collapsed="false">
      <c r="X14452" s="0" t="n">
        <v>4549440</v>
      </c>
      <c r="Y14452" s="0" t="n">
        <v>2004</v>
      </c>
      <c r="Z14452" s="0" t="n">
        <v>48034</v>
      </c>
      <c r="AA14452" s="0" t="n">
        <v>1499</v>
      </c>
      <c r="AB14452" s="0" t="n">
        <v>1499</v>
      </c>
      <c r="AC14452" s="0" t="n">
        <v>50034</v>
      </c>
      <c r="AD14452" s="0" t="n">
        <v>127690</v>
      </c>
    </row>
    <row r="14453" customFormat="false" ht="12.75" hidden="false" customHeight="false" outlineLevel="0" collapsed="false">
      <c r="X14453" s="0" t="n">
        <v>4549441</v>
      </c>
      <c r="Y14453" s="0" t="n">
        <v>2004</v>
      </c>
      <c r="Z14453" s="0" t="n">
        <v>48034</v>
      </c>
      <c r="AA14453" s="0" t="n">
        <v>1605</v>
      </c>
      <c r="AB14453" s="0" t="n">
        <v>1605.1</v>
      </c>
      <c r="AC14453" s="0" t="n">
        <v>56004</v>
      </c>
      <c r="AD14453" s="0" t="n">
        <v>0</v>
      </c>
    </row>
    <row r="14454" customFormat="false" ht="12.75" hidden="false" customHeight="false" outlineLevel="0" collapsed="false">
      <c r="X14454" s="0" t="n">
        <v>4549442</v>
      </c>
      <c r="Y14454" s="0" t="n">
        <v>2004</v>
      </c>
      <c r="Z14454" s="0" t="n">
        <v>48034</v>
      </c>
      <c r="AA14454" s="0" t="n">
        <v>1610</v>
      </c>
      <c r="AB14454" s="0" t="n">
        <v>1610</v>
      </c>
      <c r="AC14454" s="0" t="n">
        <v>50035</v>
      </c>
      <c r="AD14454" s="0" t="n">
        <v>0</v>
      </c>
    </row>
    <row r="14455" customFormat="false" ht="12.75" hidden="false" customHeight="false" outlineLevel="0" collapsed="false">
      <c r="X14455" s="0" t="n">
        <v>4549443</v>
      </c>
      <c r="Y14455" s="0" t="n">
        <v>2004</v>
      </c>
      <c r="Z14455" s="0" t="n">
        <v>48034</v>
      </c>
      <c r="AA14455" s="0" t="n">
        <v>1620</v>
      </c>
      <c r="AB14455" s="0" t="n">
        <v>1620</v>
      </c>
      <c r="AC14455" s="0" t="n">
        <v>50036</v>
      </c>
      <c r="AD14455" s="0" t="n">
        <v>52799</v>
      </c>
    </row>
    <row r="14456" customFormat="false" ht="12.75" hidden="false" customHeight="false" outlineLevel="0" collapsed="false">
      <c r="X14456" s="0" t="n">
        <v>4549444</v>
      </c>
      <c r="Y14456" s="0" t="n">
        <v>2004</v>
      </c>
      <c r="Z14456" s="0" t="n">
        <v>48034</v>
      </c>
      <c r="AA14456" s="0" t="n">
        <v>1699</v>
      </c>
      <c r="AB14456" s="0" t="n">
        <v>1699</v>
      </c>
      <c r="AC14456" s="0" t="n">
        <v>50037</v>
      </c>
      <c r="AD14456" s="0" t="n">
        <v>52799</v>
      </c>
    </row>
    <row r="14457" customFormat="false" ht="12.75" hidden="false" customHeight="false" outlineLevel="0" collapsed="false">
      <c r="X14457" s="0" t="n">
        <v>4549445</v>
      </c>
      <c r="Y14457" s="0" t="n">
        <v>2004</v>
      </c>
      <c r="Z14457" s="0" t="n">
        <v>48034</v>
      </c>
      <c r="AA14457" s="0" t="n">
        <v>1810</v>
      </c>
      <c r="AB14457" s="0" t="n">
        <v>1810</v>
      </c>
      <c r="AC14457" s="0" t="n">
        <v>50038</v>
      </c>
      <c r="AD14457" s="0" t="n">
        <v>54143</v>
      </c>
    </row>
    <row r="14458" customFormat="false" ht="12.75" hidden="false" customHeight="false" outlineLevel="0" collapsed="false">
      <c r="X14458" s="0" t="n">
        <v>4549446</v>
      </c>
      <c r="Y14458" s="0" t="n">
        <v>2004</v>
      </c>
      <c r="Z14458" s="0" t="n">
        <v>48034</v>
      </c>
      <c r="AA14458" s="0" t="n">
        <v>1820</v>
      </c>
      <c r="AB14458" s="0" t="n">
        <v>1820</v>
      </c>
      <c r="AC14458" s="0" t="n">
        <v>50039</v>
      </c>
      <c r="AD14458" s="0" t="n">
        <v>7415</v>
      </c>
    </row>
    <row r="14459" customFormat="false" ht="12.75" hidden="false" customHeight="false" outlineLevel="0" collapsed="false">
      <c r="X14459" s="0" t="n">
        <v>4549447</v>
      </c>
      <c r="Y14459" s="0" t="n">
        <v>2004</v>
      </c>
      <c r="Z14459" s="0" t="n">
        <v>48034</v>
      </c>
      <c r="AA14459" s="0" t="n">
        <v>1830</v>
      </c>
      <c r="AB14459" s="0" t="n">
        <v>1830</v>
      </c>
      <c r="AC14459" s="0" t="n">
        <v>50040</v>
      </c>
      <c r="AD14459" s="0" t="n">
        <v>3421</v>
      </c>
    </row>
    <row r="14460" customFormat="false" ht="12.75" hidden="false" customHeight="false" outlineLevel="0" collapsed="false">
      <c r="X14460" s="0" t="n">
        <v>4549448</v>
      </c>
      <c r="Y14460" s="0" t="n">
        <v>2004</v>
      </c>
      <c r="Z14460" s="0" t="n">
        <v>48034</v>
      </c>
      <c r="AA14460" s="0" t="n">
        <v>1840</v>
      </c>
      <c r="AB14460" s="0" t="n">
        <v>1840</v>
      </c>
      <c r="AC14460" s="0" t="n">
        <v>50041</v>
      </c>
      <c r="AD14460" s="0" t="n">
        <v>1647</v>
      </c>
    </row>
    <row r="14461" customFormat="false" ht="12.75" hidden="false" customHeight="false" outlineLevel="0" collapsed="false">
      <c r="X14461" s="0" t="n">
        <v>4549449</v>
      </c>
      <c r="Y14461" s="0" t="n">
        <v>2004</v>
      </c>
      <c r="Z14461" s="0" t="n">
        <v>48034</v>
      </c>
      <c r="AA14461" s="0" t="n">
        <v>1850</v>
      </c>
      <c r="AB14461" s="0" t="n">
        <v>1850</v>
      </c>
      <c r="AC14461" s="0" t="n">
        <v>50042</v>
      </c>
      <c r="AD14461" s="0" t="n">
        <v>0</v>
      </c>
    </row>
    <row r="14462" customFormat="false" ht="12.75" hidden="false" customHeight="false" outlineLevel="0" collapsed="false">
      <c r="X14462" s="0" t="n">
        <v>4549450</v>
      </c>
      <c r="Y14462" s="0" t="n">
        <v>2004</v>
      </c>
      <c r="Z14462" s="0" t="n">
        <v>48034</v>
      </c>
      <c r="AA14462" s="0" t="n">
        <v>1865</v>
      </c>
      <c r="AB14462" s="0" t="n">
        <v>1865</v>
      </c>
      <c r="AC14462" s="0" t="n">
        <v>56005</v>
      </c>
      <c r="AD14462" s="0" t="n">
        <v>0</v>
      </c>
    </row>
    <row r="14463" customFormat="false" ht="12.75" hidden="false" customHeight="false" outlineLevel="0" collapsed="false">
      <c r="X14463" s="0" t="n">
        <v>4549451</v>
      </c>
      <c r="Y14463" s="0" t="n">
        <v>2004</v>
      </c>
      <c r="Z14463" s="0" t="n">
        <v>48034</v>
      </c>
      <c r="AA14463" s="0" t="n">
        <v>1870</v>
      </c>
      <c r="AB14463" s="0" t="n">
        <v>1870</v>
      </c>
      <c r="AC14463" s="0" t="n">
        <v>56006</v>
      </c>
      <c r="AD14463" s="0" t="n">
        <v>0</v>
      </c>
    </row>
    <row r="14464" customFormat="false" ht="12.75" hidden="false" customHeight="false" outlineLevel="0" collapsed="false">
      <c r="X14464" s="0" t="n">
        <v>4549452</v>
      </c>
      <c r="Y14464" s="0" t="n">
        <v>2004</v>
      </c>
      <c r="Z14464" s="0" t="n">
        <v>48034</v>
      </c>
      <c r="AA14464" s="0" t="n">
        <v>1896</v>
      </c>
      <c r="AB14464" s="0" t="n">
        <v>1896</v>
      </c>
      <c r="AC14464" s="0" t="n">
        <v>572101</v>
      </c>
      <c r="AD14464" s="0" t="n">
        <v>110</v>
      </c>
    </row>
    <row r="14465" customFormat="false" ht="12.75" hidden="false" customHeight="false" outlineLevel="0" collapsed="false">
      <c r="X14465" s="0" t="n">
        <v>4549453</v>
      </c>
      <c r="Y14465" s="0" t="n">
        <v>2004</v>
      </c>
      <c r="Z14465" s="0" t="n">
        <v>48034</v>
      </c>
      <c r="AA14465" s="0" t="n">
        <v>1897</v>
      </c>
      <c r="AB14465" s="0" t="n">
        <v>1897</v>
      </c>
      <c r="AC14465" s="0" t="n">
        <v>572103</v>
      </c>
      <c r="AD14465" s="0" t="n">
        <v>49979</v>
      </c>
    </row>
    <row r="14466" customFormat="false" ht="12.75" hidden="false" customHeight="false" outlineLevel="0" collapsed="false">
      <c r="X14466" s="0" t="n">
        <v>4549454</v>
      </c>
      <c r="Y14466" s="0" t="n">
        <v>2004</v>
      </c>
      <c r="Z14466" s="0" t="n">
        <v>48034</v>
      </c>
      <c r="AA14466" s="0" t="n">
        <v>1898</v>
      </c>
      <c r="AB14466" s="0" t="n">
        <v>1898</v>
      </c>
      <c r="AC14466" s="0" t="n">
        <v>50045</v>
      </c>
      <c r="AD14466" s="0" t="n">
        <v>0</v>
      </c>
    </row>
    <row r="14467" customFormat="false" ht="12.75" hidden="false" customHeight="false" outlineLevel="0" collapsed="false">
      <c r="X14467" s="0" t="n">
        <v>4549455</v>
      </c>
      <c r="Y14467" s="0" t="n">
        <v>2004</v>
      </c>
      <c r="Z14467" s="0" t="n">
        <v>48034</v>
      </c>
      <c r="AA14467" s="0" t="n">
        <v>1899</v>
      </c>
      <c r="AB14467" s="0" t="n">
        <v>1899</v>
      </c>
      <c r="AC14467" s="0" t="n">
        <v>50046</v>
      </c>
      <c r="AD14467" s="0" t="n">
        <v>116715</v>
      </c>
    </row>
    <row r="14468" customFormat="false" ht="12.75" hidden="false" customHeight="false" outlineLevel="0" collapsed="false">
      <c r="X14468" s="0" t="n">
        <v>4549457</v>
      </c>
      <c r="Y14468" s="0" t="n">
        <v>2004</v>
      </c>
      <c r="Z14468" s="0" t="n">
        <v>48034</v>
      </c>
      <c r="AA14468" s="0" t="n">
        <v>3010</v>
      </c>
      <c r="AB14468" s="0" t="n">
        <v>3010</v>
      </c>
      <c r="AC14468" s="0" t="n">
        <v>50048</v>
      </c>
      <c r="AD14468" s="0" t="n">
        <v>0</v>
      </c>
    </row>
    <row r="14469" customFormat="false" ht="12.75" hidden="false" customHeight="false" outlineLevel="0" collapsed="false">
      <c r="X14469" s="0" t="n">
        <v>4549458</v>
      </c>
      <c r="Y14469" s="0" t="n">
        <v>2004</v>
      </c>
      <c r="Z14469" s="0" t="n">
        <v>48034</v>
      </c>
      <c r="AA14469" s="0" t="n">
        <v>3020</v>
      </c>
      <c r="AB14469" s="0" t="n">
        <v>3020.1</v>
      </c>
      <c r="AC14469" s="0" t="n">
        <v>52165</v>
      </c>
      <c r="AD14469" s="0" t="n">
        <v>88632</v>
      </c>
    </row>
    <row r="14470" customFormat="false" ht="12.75" hidden="false" customHeight="false" outlineLevel="0" collapsed="false">
      <c r="X14470" s="0" t="n">
        <v>4549461</v>
      </c>
      <c r="Y14470" s="0" t="n">
        <v>2004</v>
      </c>
      <c r="Z14470" s="0" t="n">
        <v>48034</v>
      </c>
      <c r="AA14470" s="0" t="n">
        <v>5010</v>
      </c>
      <c r="AB14470" s="0" t="n">
        <v>5010</v>
      </c>
      <c r="AC14470" s="0" t="n">
        <v>50052</v>
      </c>
      <c r="AD14470" s="0" t="n">
        <v>385332</v>
      </c>
    </row>
    <row r="14471" customFormat="false" ht="12.75" hidden="false" customHeight="false" outlineLevel="0" collapsed="false">
      <c r="X14471" s="0" t="n">
        <v>4549462</v>
      </c>
      <c r="Y14471" s="0" t="n">
        <v>2004</v>
      </c>
      <c r="Z14471" s="0" t="n">
        <v>48034</v>
      </c>
      <c r="AA14471" s="0" t="n">
        <v>5020</v>
      </c>
      <c r="AB14471" s="0" t="n">
        <v>5020</v>
      </c>
      <c r="AC14471" s="0" t="n">
        <v>50053</v>
      </c>
      <c r="AD14471" s="0" t="n">
        <v>6087187</v>
      </c>
    </row>
    <row r="14472" customFormat="false" ht="12.75" hidden="false" customHeight="false" outlineLevel="0" collapsed="false">
      <c r="X14472" s="0" t="n">
        <v>4549463</v>
      </c>
      <c r="Y14472" s="0" t="n">
        <v>2004</v>
      </c>
      <c r="Z14472" s="0" t="n">
        <v>48034</v>
      </c>
      <c r="AA14472" s="0" t="n">
        <v>5042</v>
      </c>
      <c r="AB14472" s="0" t="n">
        <v>5042</v>
      </c>
      <c r="AC14472" s="0" t="n">
        <v>56007</v>
      </c>
      <c r="AD14472" s="0" t="n">
        <v>6229830</v>
      </c>
    </row>
    <row r="14473" customFormat="false" ht="12.75" hidden="false" customHeight="false" outlineLevel="0" collapsed="false">
      <c r="X14473" s="0" t="n">
        <v>4549464</v>
      </c>
      <c r="Y14473" s="0" t="n">
        <v>2004</v>
      </c>
      <c r="Z14473" s="0" t="n">
        <v>48034</v>
      </c>
      <c r="AA14473" s="0" t="n">
        <v>5050</v>
      </c>
      <c r="AB14473" s="0" t="n">
        <v>5050</v>
      </c>
      <c r="AC14473" s="0" t="n">
        <v>50856</v>
      </c>
      <c r="AD14473" s="0" t="n">
        <v>0</v>
      </c>
    </row>
    <row r="14474" customFormat="false" ht="12.75" hidden="false" customHeight="false" outlineLevel="0" collapsed="false">
      <c r="X14474" s="0" t="n">
        <v>4549465</v>
      </c>
      <c r="Y14474" s="0" t="n">
        <v>2004</v>
      </c>
      <c r="Z14474" s="0" t="n">
        <v>48034</v>
      </c>
      <c r="AA14474" s="0" t="n">
        <v>5060</v>
      </c>
      <c r="AB14474" s="0" t="n">
        <v>5060</v>
      </c>
      <c r="AC14474" s="0" t="n">
        <v>52002</v>
      </c>
      <c r="AD14474" s="0" t="n">
        <v>0</v>
      </c>
    </row>
    <row r="14475" customFormat="false" ht="12.75" hidden="false" customHeight="false" outlineLevel="0" collapsed="false">
      <c r="X14475" s="0" t="n">
        <v>4549466</v>
      </c>
      <c r="Y14475" s="0" t="n">
        <v>2004</v>
      </c>
      <c r="Z14475" s="0" t="n">
        <v>48034</v>
      </c>
      <c r="AA14475" s="0" t="n">
        <v>5090</v>
      </c>
      <c r="AB14475" s="0" t="n">
        <v>5090</v>
      </c>
      <c r="AC14475" s="0" t="n">
        <v>50055</v>
      </c>
      <c r="AD14475" s="0" t="n">
        <v>242689</v>
      </c>
    </row>
    <row r="14476" customFormat="false" ht="12.75" hidden="false" customHeight="false" outlineLevel="0" collapsed="false">
      <c r="X14476" s="0" t="n">
        <v>4549467</v>
      </c>
      <c r="Y14476" s="0" t="n">
        <v>2004</v>
      </c>
      <c r="Z14476" s="0" t="n">
        <v>48034</v>
      </c>
      <c r="AA14476" s="0" t="n">
        <v>6010</v>
      </c>
      <c r="AB14476" s="0" t="n">
        <v>6010</v>
      </c>
      <c r="AC14476" s="0" t="n">
        <v>56008</v>
      </c>
      <c r="AD14476" s="0" t="n">
        <v>0</v>
      </c>
    </row>
    <row r="14477" customFormat="false" ht="12.75" hidden="false" customHeight="false" outlineLevel="0" collapsed="false">
      <c r="X14477" s="0" t="n">
        <v>4549468</v>
      </c>
      <c r="Y14477" s="0" t="n">
        <v>2004</v>
      </c>
      <c r="Z14477" s="0" t="n">
        <v>48034</v>
      </c>
      <c r="AA14477" s="0" t="n">
        <v>6020</v>
      </c>
      <c r="AB14477" s="0" t="n">
        <v>6020</v>
      </c>
      <c r="AC14477" s="0" t="n">
        <v>56009</v>
      </c>
      <c r="AD14477" s="0" t="n">
        <v>0</v>
      </c>
    </row>
    <row r="14478" customFormat="false" ht="12.75" hidden="false" customHeight="false" outlineLevel="0" collapsed="false">
      <c r="X14478" s="0" t="n">
        <v>4549469</v>
      </c>
      <c r="Y14478" s="0" t="n">
        <v>2004</v>
      </c>
      <c r="Z14478" s="0" t="n">
        <v>48034</v>
      </c>
      <c r="AA14478" s="0" t="n">
        <v>6060</v>
      </c>
      <c r="AB14478" s="0" t="n">
        <v>6060</v>
      </c>
      <c r="AC14478" s="0" t="n">
        <v>56010</v>
      </c>
      <c r="AD14478" s="0" t="n">
        <v>0</v>
      </c>
    </row>
    <row r="14479" customFormat="false" ht="12.75" hidden="false" customHeight="false" outlineLevel="0" collapsed="false">
      <c r="X14479" s="0" t="n">
        <v>4549470</v>
      </c>
      <c r="Y14479" s="0" t="n">
        <v>2004</v>
      </c>
      <c r="Z14479" s="0" t="n">
        <v>48034</v>
      </c>
      <c r="AA14479" s="0" t="n">
        <v>6090</v>
      </c>
      <c r="AB14479" s="0" t="n">
        <v>6090</v>
      </c>
      <c r="AC14479" s="0" t="n">
        <v>56011</v>
      </c>
      <c r="AD14479" s="0" t="n">
        <v>0</v>
      </c>
    </row>
    <row r="14480" customFormat="false" ht="12.75" hidden="false" customHeight="false" outlineLevel="0" collapsed="false">
      <c r="X14480" s="0" t="n">
        <v>4549456</v>
      </c>
      <c r="Y14480" s="0" t="n">
        <v>2004</v>
      </c>
      <c r="Z14480" s="0" t="n">
        <v>48034</v>
      </c>
      <c r="AA14480" s="0" t="n">
        <v>9910</v>
      </c>
      <c r="AB14480" s="0" t="n">
        <v>2001</v>
      </c>
      <c r="AC14480" s="0" t="n">
        <v>50047</v>
      </c>
      <c r="AD14480" s="0" t="n">
        <v>5998555</v>
      </c>
    </row>
    <row r="14481" customFormat="false" ht="12.75" hidden="false" customHeight="false" outlineLevel="0" collapsed="false">
      <c r="X14481" s="0" t="n">
        <v>4549459</v>
      </c>
      <c r="Y14481" s="0" t="n">
        <v>2004</v>
      </c>
      <c r="Z14481" s="0" t="n">
        <v>48034</v>
      </c>
      <c r="AA14481" s="0" t="n">
        <v>9920</v>
      </c>
      <c r="AB14481" s="0" t="n">
        <v>4001</v>
      </c>
      <c r="AC14481" s="0" t="n">
        <v>50050</v>
      </c>
      <c r="AD14481" s="0" t="n">
        <v>88632</v>
      </c>
    </row>
    <row r="14482" customFormat="false" ht="12.75" hidden="false" customHeight="false" outlineLevel="0" collapsed="false">
      <c r="X14482" s="0" t="n">
        <v>4549460</v>
      </c>
      <c r="Y14482" s="0" t="n">
        <v>2004</v>
      </c>
      <c r="Z14482" s="0" t="n">
        <v>48034</v>
      </c>
      <c r="AA14482" s="0" t="n">
        <v>9930</v>
      </c>
      <c r="AB14482" s="0" t="n">
        <v>4006</v>
      </c>
      <c r="AC14482" s="0" t="n">
        <v>50051</v>
      </c>
      <c r="AD14482" s="0" t="n">
        <v>6087187</v>
      </c>
    </row>
    <row r="14483" customFormat="false" ht="12.75" hidden="false" customHeight="false" outlineLevel="0" collapsed="false">
      <c r="X14483" s="0" t="n">
        <v>4549471</v>
      </c>
      <c r="Y14483" s="0" t="n">
        <v>2004</v>
      </c>
      <c r="Z14483" s="0" t="n">
        <v>48044</v>
      </c>
      <c r="AA14483" s="0" t="n">
        <v>299</v>
      </c>
      <c r="AB14483" s="0" t="n">
        <v>299.1</v>
      </c>
      <c r="AC14483" s="0" t="n">
        <v>52164</v>
      </c>
      <c r="AD14483" s="0" t="n">
        <v>48897297</v>
      </c>
    </row>
    <row r="14484" customFormat="false" ht="12.75" hidden="false" customHeight="false" outlineLevel="0" collapsed="false">
      <c r="X14484" s="0" t="n">
        <v>4549472</v>
      </c>
      <c r="Y14484" s="0" t="n">
        <v>2004</v>
      </c>
      <c r="Z14484" s="0" t="n">
        <v>48044</v>
      </c>
      <c r="AA14484" s="0" t="n">
        <v>499</v>
      </c>
      <c r="AB14484" s="0" t="n">
        <v>499</v>
      </c>
      <c r="AC14484" s="0" t="n">
        <v>50019</v>
      </c>
      <c r="AD14484" s="0" t="n">
        <v>4097211</v>
      </c>
    </row>
    <row r="14485" customFormat="false" ht="12.75" hidden="false" customHeight="false" outlineLevel="0" collapsed="false">
      <c r="X14485" s="0" t="n">
        <v>4549473</v>
      </c>
      <c r="Y14485" s="0" t="n">
        <v>2004</v>
      </c>
      <c r="Z14485" s="0" t="n">
        <v>48044</v>
      </c>
      <c r="AA14485" s="0" t="n">
        <v>610</v>
      </c>
      <c r="AB14485" s="0" t="n">
        <v>610</v>
      </c>
      <c r="AC14485" s="0" t="n">
        <v>50020</v>
      </c>
      <c r="AD14485" s="0" t="n">
        <v>16611000</v>
      </c>
    </row>
    <row r="14486" customFormat="false" ht="12.75" hidden="false" customHeight="false" outlineLevel="0" collapsed="false">
      <c r="X14486" s="0" t="n">
        <v>4549474</v>
      </c>
      <c r="Y14486" s="0" t="n">
        <v>2004</v>
      </c>
      <c r="Z14486" s="0" t="n">
        <v>48044</v>
      </c>
      <c r="AA14486" s="0" t="n">
        <v>695</v>
      </c>
      <c r="AB14486" s="0" t="n">
        <v>695</v>
      </c>
      <c r="AC14486" s="0" t="n">
        <v>50021</v>
      </c>
      <c r="AD14486" s="0" t="n">
        <v>0</v>
      </c>
    </row>
    <row r="14487" customFormat="false" ht="12.75" hidden="false" customHeight="false" outlineLevel="0" collapsed="false">
      <c r="X14487" s="0" t="n">
        <v>4549475</v>
      </c>
      <c r="Y14487" s="0" t="n">
        <v>2004</v>
      </c>
      <c r="Z14487" s="0" t="n">
        <v>48044</v>
      </c>
      <c r="AA14487" s="0" t="n">
        <v>696</v>
      </c>
      <c r="AB14487" s="0" t="n">
        <v>696</v>
      </c>
      <c r="AC14487" s="0" t="n">
        <v>50022</v>
      </c>
      <c r="AD14487" s="0" t="n">
        <v>0</v>
      </c>
    </row>
    <row r="14488" customFormat="false" ht="12.75" hidden="false" customHeight="false" outlineLevel="0" collapsed="false">
      <c r="X14488" s="0" t="n">
        <v>4549476</v>
      </c>
      <c r="Y14488" s="0" t="n">
        <v>2004</v>
      </c>
      <c r="Z14488" s="0" t="n">
        <v>48044</v>
      </c>
      <c r="AA14488" s="0" t="n">
        <v>697</v>
      </c>
      <c r="AB14488" s="0" t="n">
        <v>697</v>
      </c>
      <c r="AC14488" s="0" t="n">
        <v>50023</v>
      </c>
      <c r="AD14488" s="0" t="n">
        <v>0</v>
      </c>
    </row>
    <row r="14489" customFormat="false" ht="12.75" hidden="false" customHeight="false" outlineLevel="0" collapsed="false">
      <c r="X14489" s="0" t="n">
        <v>4549477</v>
      </c>
      <c r="Y14489" s="0" t="n">
        <v>2004</v>
      </c>
      <c r="Z14489" s="0" t="n">
        <v>48044</v>
      </c>
      <c r="AA14489" s="0" t="n">
        <v>698</v>
      </c>
      <c r="AB14489" s="0" t="n">
        <v>698</v>
      </c>
      <c r="AC14489" s="0" t="n">
        <v>50024</v>
      </c>
      <c r="AD14489" s="0" t="n">
        <v>0</v>
      </c>
    </row>
    <row r="14490" customFormat="false" ht="12.75" hidden="false" customHeight="false" outlineLevel="0" collapsed="false">
      <c r="X14490" s="0" t="n">
        <v>4549478</v>
      </c>
      <c r="Y14490" s="0" t="n">
        <v>2004</v>
      </c>
      <c r="Z14490" s="0" t="n">
        <v>48044</v>
      </c>
      <c r="AA14490" s="0" t="n">
        <v>699</v>
      </c>
      <c r="AB14490" s="0" t="n">
        <v>699</v>
      </c>
      <c r="AC14490" s="0" t="n">
        <v>50025</v>
      </c>
      <c r="AD14490" s="0" t="n">
        <v>16611000</v>
      </c>
    </row>
    <row r="14491" customFormat="false" ht="12.75" hidden="false" customHeight="false" outlineLevel="0" collapsed="false">
      <c r="X14491" s="0" t="n">
        <v>4549479</v>
      </c>
      <c r="Y14491" s="0" t="n">
        <v>2004</v>
      </c>
      <c r="Z14491" s="0" t="n">
        <v>48044</v>
      </c>
      <c r="AA14491" s="0" t="n">
        <v>810</v>
      </c>
      <c r="AB14491" s="0" t="n">
        <v>810</v>
      </c>
      <c r="AC14491" s="0" t="n">
        <v>50026</v>
      </c>
      <c r="AD14491" s="0" t="n">
        <v>26051434</v>
      </c>
    </row>
    <row r="14492" customFormat="false" ht="12.75" hidden="false" customHeight="false" outlineLevel="0" collapsed="false">
      <c r="X14492" s="0" t="n">
        <v>4549480</v>
      </c>
      <c r="Y14492" s="0" t="n">
        <v>2004</v>
      </c>
      <c r="Z14492" s="0" t="n">
        <v>48044</v>
      </c>
      <c r="AA14492" s="0" t="n">
        <v>820</v>
      </c>
      <c r="AB14492" s="0" t="n">
        <v>820</v>
      </c>
      <c r="AC14492" s="0" t="n">
        <v>50027</v>
      </c>
      <c r="AD14492" s="0" t="n">
        <v>191826</v>
      </c>
    </row>
    <row r="14493" customFormat="false" ht="12.75" hidden="false" customHeight="false" outlineLevel="0" collapsed="false">
      <c r="X14493" s="0" t="n">
        <v>4549481</v>
      </c>
      <c r="Y14493" s="0" t="n">
        <v>2004</v>
      </c>
      <c r="Z14493" s="0" t="n">
        <v>48044</v>
      </c>
      <c r="AA14493" s="0" t="n">
        <v>899</v>
      </c>
      <c r="AB14493" s="0" t="n">
        <v>899</v>
      </c>
      <c r="AC14493" s="0" t="n">
        <v>50028</v>
      </c>
      <c r="AD14493" s="0" t="n">
        <v>26243260</v>
      </c>
    </row>
    <row r="14494" customFormat="false" ht="12.75" hidden="false" customHeight="false" outlineLevel="0" collapsed="false">
      <c r="X14494" s="0" t="n">
        <v>4549482</v>
      </c>
      <c r="Y14494" s="0" t="n">
        <v>2004</v>
      </c>
      <c r="Z14494" s="0" t="n">
        <v>48044</v>
      </c>
      <c r="AA14494" s="0" t="n">
        <v>1099</v>
      </c>
      <c r="AB14494" s="0" t="n">
        <v>1099</v>
      </c>
      <c r="AC14494" s="0" t="n">
        <v>50029</v>
      </c>
      <c r="AD14494" s="0" t="n">
        <v>396546</v>
      </c>
    </row>
    <row r="14495" customFormat="false" ht="12.75" hidden="false" customHeight="false" outlineLevel="0" collapsed="false">
      <c r="X14495" s="0" t="n">
        <v>4549483</v>
      </c>
      <c r="Y14495" s="0" t="n">
        <v>2004</v>
      </c>
      <c r="Z14495" s="0" t="n">
        <v>48044</v>
      </c>
      <c r="AA14495" s="0" t="n">
        <v>1299</v>
      </c>
      <c r="AB14495" s="0" t="n">
        <v>1299</v>
      </c>
      <c r="AC14495" s="0" t="n">
        <v>50030</v>
      </c>
      <c r="AD14495" s="0" t="n">
        <v>23760865</v>
      </c>
    </row>
    <row r="14496" customFormat="false" ht="12.75" hidden="false" customHeight="false" outlineLevel="0" collapsed="false">
      <c r="X14496" s="0" t="n">
        <v>4549484</v>
      </c>
      <c r="Y14496" s="0" t="n">
        <v>2004</v>
      </c>
      <c r="Z14496" s="0" t="n">
        <v>48044</v>
      </c>
      <c r="AA14496" s="0" t="n">
        <v>1410</v>
      </c>
      <c r="AB14496" s="0" t="n">
        <v>1410</v>
      </c>
      <c r="AC14496" s="0" t="n">
        <v>50031</v>
      </c>
      <c r="AD14496" s="0" t="n">
        <v>0</v>
      </c>
    </row>
    <row r="14497" customFormat="false" ht="12.75" hidden="false" customHeight="false" outlineLevel="0" collapsed="false">
      <c r="X14497" s="0" t="n">
        <v>4549485</v>
      </c>
      <c r="Y14497" s="0" t="n">
        <v>2004</v>
      </c>
      <c r="Z14497" s="0" t="n">
        <v>48044</v>
      </c>
      <c r="AA14497" s="0" t="n">
        <v>1420</v>
      </c>
      <c r="AB14497" s="0" t="n">
        <v>1420</v>
      </c>
      <c r="AC14497" s="0" t="n">
        <v>50032</v>
      </c>
      <c r="AD14497" s="0" t="n">
        <v>1233293</v>
      </c>
    </row>
    <row r="14498" customFormat="false" ht="12.75" hidden="false" customHeight="false" outlineLevel="0" collapsed="false">
      <c r="X14498" s="0" t="n">
        <v>4549486</v>
      </c>
      <c r="Y14498" s="0" t="n">
        <v>2004</v>
      </c>
      <c r="Z14498" s="0" t="n">
        <v>48044</v>
      </c>
      <c r="AA14498" s="0" t="n">
        <v>1430</v>
      </c>
      <c r="AB14498" s="0" t="n">
        <v>1430</v>
      </c>
      <c r="AC14498" s="0" t="n">
        <v>50033</v>
      </c>
      <c r="AD14498" s="0" t="n">
        <v>1919062</v>
      </c>
    </row>
    <row r="14499" customFormat="false" ht="12.75" hidden="false" customHeight="false" outlineLevel="0" collapsed="false">
      <c r="X14499" s="0" t="n">
        <v>4549487</v>
      </c>
      <c r="Y14499" s="0" t="n">
        <v>2004</v>
      </c>
      <c r="Z14499" s="0" t="n">
        <v>48044</v>
      </c>
      <c r="AA14499" s="0" t="n">
        <v>1499</v>
      </c>
      <c r="AB14499" s="0" t="n">
        <v>1499</v>
      </c>
      <c r="AC14499" s="0" t="n">
        <v>50034</v>
      </c>
      <c r="AD14499" s="0" t="n">
        <v>3152355</v>
      </c>
    </row>
    <row r="14500" customFormat="false" ht="12.75" hidden="false" customHeight="false" outlineLevel="0" collapsed="false">
      <c r="X14500" s="0" t="n">
        <v>4549488</v>
      </c>
      <c r="Y14500" s="0" t="n">
        <v>2004</v>
      </c>
      <c r="Z14500" s="0" t="n">
        <v>48044</v>
      </c>
      <c r="AA14500" s="0" t="n">
        <v>1605</v>
      </c>
      <c r="AB14500" s="0" t="n">
        <v>1605.1</v>
      </c>
      <c r="AC14500" s="0" t="n">
        <v>56004</v>
      </c>
      <c r="AD14500" s="0" t="n">
        <v>1406170</v>
      </c>
    </row>
    <row r="14501" customFormat="false" ht="12.75" hidden="false" customHeight="false" outlineLevel="0" collapsed="false">
      <c r="X14501" s="0" t="n">
        <v>4549489</v>
      </c>
      <c r="Y14501" s="0" t="n">
        <v>2004</v>
      </c>
      <c r="Z14501" s="0" t="n">
        <v>48044</v>
      </c>
      <c r="AA14501" s="0" t="n">
        <v>1610</v>
      </c>
      <c r="AB14501" s="0" t="n">
        <v>1610</v>
      </c>
      <c r="AC14501" s="0" t="n">
        <v>50035</v>
      </c>
      <c r="AD14501" s="0" t="n">
        <v>385687</v>
      </c>
    </row>
    <row r="14502" customFormat="false" ht="12.75" hidden="false" customHeight="false" outlineLevel="0" collapsed="false">
      <c r="X14502" s="0" t="n">
        <v>4549490</v>
      </c>
      <c r="Y14502" s="0" t="n">
        <v>2004</v>
      </c>
      <c r="Z14502" s="0" t="n">
        <v>48044</v>
      </c>
      <c r="AA14502" s="0" t="n">
        <v>1620</v>
      </c>
      <c r="AB14502" s="0" t="n">
        <v>1620</v>
      </c>
      <c r="AC14502" s="0" t="n">
        <v>50036</v>
      </c>
      <c r="AD14502" s="0" t="n">
        <v>649016</v>
      </c>
    </row>
    <row r="14503" customFormat="false" ht="12.75" hidden="false" customHeight="false" outlineLevel="0" collapsed="false">
      <c r="X14503" s="0" t="n">
        <v>4549491</v>
      </c>
      <c r="Y14503" s="0" t="n">
        <v>2004</v>
      </c>
      <c r="Z14503" s="0" t="n">
        <v>48044</v>
      </c>
      <c r="AA14503" s="0" t="n">
        <v>1699</v>
      </c>
      <c r="AB14503" s="0" t="n">
        <v>1699</v>
      </c>
      <c r="AC14503" s="0" t="n">
        <v>50037</v>
      </c>
      <c r="AD14503" s="0" t="n">
        <v>2440873</v>
      </c>
    </row>
    <row r="14504" customFormat="false" ht="12.75" hidden="false" customHeight="false" outlineLevel="0" collapsed="false">
      <c r="X14504" s="0" t="n">
        <v>4549492</v>
      </c>
      <c r="Y14504" s="0" t="n">
        <v>2004</v>
      </c>
      <c r="Z14504" s="0" t="n">
        <v>48044</v>
      </c>
      <c r="AA14504" s="0" t="n">
        <v>1810</v>
      </c>
      <c r="AB14504" s="0" t="n">
        <v>1810</v>
      </c>
      <c r="AC14504" s="0" t="n">
        <v>50038</v>
      </c>
      <c r="AD14504" s="0" t="n">
        <v>0</v>
      </c>
    </row>
    <row r="14505" customFormat="false" ht="12.75" hidden="false" customHeight="false" outlineLevel="0" collapsed="false">
      <c r="X14505" s="0" t="n">
        <v>4549493</v>
      </c>
      <c r="Y14505" s="0" t="n">
        <v>2004</v>
      </c>
      <c r="Z14505" s="0" t="n">
        <v>48044</v>
      </c>
      <c r="AA14505" s="0" t="n">
        <v>1820</v>
      </c>
      <c r="AB14505" s="0" t="n">
        <v>1820</v>
      </c>
      <c r="AC14505" s="0" t="n">
        <v>50039</v>
      </c>
      <c r="AD14505" s="0" t="n">
        <v>625893</v>
      </c>
    </row>
    <row r="14506" customFormat="false" ht="12.75" hidden="false" customHeight="false" outlineLevel="0" collapsed="false">
      <c r="X14506" s="0" t="n">
        <v>4549494</v>
      </c>
      <c r="Y14506" s="0" t="n">
        <v>2004</v>
      </c>
      <c r="Z14506" s="0" t="n">
        <v>48044</v>
      </c>
      <c r="AA14506" s="0" t="n">
        <v>1830</v>
      </c>
      <c r="AB14506" s="0" t="n">
        <v>1830</v>
      </c>
      <c r="AC14506" s="0" t="n">
        <v>50040</v>
      </c>
      <c r="AD14506" s="0" t="n">
        <v>96219</v>
      </c>
    </row>
    <row r="14507" customFormat="false" ht="12.75" hidden="false" customHeight="false" outlineLevel="0" collapsed="false">
      <c r="X14507" s="0" t="n">
        <v>4549495</v>
      </c>
      <c r="Y14507" s="0" t="n">
        <v>2004</v>
      </c>
      <c r="Z14507" s="0" t="n">
        <v>48044</v>
      </c>
      <c r="AA14507" s="0" t="n">
        <v>1840</v>
      </c>
      <c r="AB14507" s="0" t="n">
        <v>1840</v>
      </c>
      <c r="AC14507" s="0" t="n">
        <v>50041</v>
      </c>
      <c r="AD14507" s="0" t="n">
        <v>402478</v>
      </c>
    </row>
    <row r="14508" customFormat="false" ht="12.75" hidden="false" customHeight="false" outlineLevel="0" collapsed="false">
      <c r="X14508" s="0" t="n">
        <v>4549496</v>
      </c>
      <c r="Y14508" s="0" t="n">
        <v>2004</v>
      </c>
      <c r="Z14508" s="0" t="n">
        <v>48044</v>
      </c>
      <c r="AA14508" s="0" t="n">
        <v>1850</v>
      </c>
      <c r="AB14508" s="0" t="n">
        <v>1850</v>
      </c>
      <c r="AC14508" s="0" t="n">
        <v>50042</v>
      </c>
      <c r="AD14508" s="0" t="n">
        <v>0</v>
      </c>
    </row>
    <row r="14509" customFormat="false" ht="12.75" hidden="false" customHeight="false" outlineLevel="0" collapsed="false">
      <c r="X14509" s="0" t="n">
        <v>4549497</v>
      </c>
      <c r="Y14509" s="0" t="n">
        <v>2004</v>
      </c>
      <c r="Z14509" s="0" t="n">
        <v>48044</v>
      </c>
      <c r="AA14509" s="0" t="n">
        <v>1865</v>
      </c>
      <c r="AB14509" s="0" t="n">
        <v>1865</v>
      </c>
      <c r="AC14509" s="0" t="n">
        <v>56005</v>
      </c>
      <c r="AD14509" s="0" t="n">
        <v>975580</v>
      </c>
    </row>
    <row r="14510" customFormat="false" ht="12.75" hidden="false" customHeight="false" outlineLevel="0" collapsed="false">
      <c r="X14510" s="0" t="n">
        <v>4549498</v>
      </c>
      <c r="Y14510" s="0" t="n">
        <v>2004</v>
      </c>
      <c r="Z14510" s="0" t="n">
        <v>48044</v>
      </c>
      <c r="AA14510" s="0" t="n">
        <v>1870</v>
      </c>
      <c r="AB14510" s="0" t="n">
        <v>1870</v>
      </c>
      <c r="AC14510" s="0" t="n">
        <v>56006</v>
      </c>
      <c r="AD14510" s="0" t="n">
        <v>0</v>
      </c>
    </row>
    <row r="14511" customFormat="false" ht="12.75" hidden="false" customHeight="false" outlineLevel="0" collapsed="false">
      <c r="X14511" s="0" t="n">
        <v>4549499</v>
      </c>
      <c r="Y14511" s="0" t="n">
        <v>2004</v>
      </c>
      <c r="Z14511" s="0" t="n">
        <v>48044</v>
      </c>
      <c r="AA14511" s="0" t="n">
        <v>1896</v>
      </c>
      <c r="AB14511" s="0" t="n">
        <v>1896</v>
      </c>
      <c r="AC14511" s="0" t="n">
        <v>574005</v>
      </c>
      <c r="AD14511" s="0" t="n">
        <v>1323614</v>
      </c>
    </row>
    <row r="14512" customFormat="false" ht="12.75" hidden="false" customHeight="false" outlineLevel="0" collapsed="false">
      <c r="X14512" s="0" t="n">
        <v>4549500</v>
      </c>
      <c r="Y14512" s="0" t="n">
        <v>2004</v>
      </c>
      <c r="Z14512" s="0" t="n">
        <v>48044</v>
      </c>
      <c r="AA14512" s="0" t="n">
        <v>1897</v>
      </c>
      <c r="AB14512" s="0" t="n">
        <v>1897</v>
      </c>
      <c r="AC14512" s="0" t="n">
        <v>574007</v>
      </c>
      <c r="AD14512" s="0" t="n">
        <v>471488</v>
      </c>
    </row>
    <row r="14513" customFormat="false" ht="12.75" hidden="false" customHeight="false" outlineLevel="0" collapsed="false">
      <c r="X14513" s="0" t="n">
        <v>4549501</v>
      </c>
      <c r="Y14513" s="0" t="n">
        <v>2004</v>
      </c>
      <c r="Z14513" s="0" t="n">
        <v>48044</v>
      </c>
      <c r="AA14513" s="0" t="n">
        <v>1898</v>
      </c>
      <c r="AB14513" s="0" t="n">
        <v>1898</v>
      </c>
      <c r="AC14513" s="0" t="n">
        <v>574009</v>
      </c>
      <c r="AD14513" s="0" t="n">
        <v>799230</v>
      </c>
    </row>
    <row r="14514" customFormat="false" ht="12.75" hidden="false" customHeight="false" outlineLevel="0" collapsed="false">
      <c r="X14514" s="0" t="n">
        <v>4549502</v>
      </c>
      <c r="Y14514" s="0" t="n">
        <v>2004</v>
      </c>
      <c r="Z14514" s="0" t="n">
        <v>48044</v>
      </c>
      <c r="AA14514" s="0" t="n">
        <v>1899</v>
      </c>
      <c r="AB14514" s="0" t="n">
        <v>1899</v>
      </c>
      <c r="AC14514" s="0" t="n">
        <v>50046</v>
      </c>
      <c r="AD14514" s="0" t="n">
        <v>4694502</v>
      </c>
    </row>
    <row r="14515" customFormat="false" ht="12.75" hidden="false" customHeight="false" outlineLevel="0" collapsed="false">
      <c r="X14515" s="0" t="n">
        <v>4549504</v>
      </c>
      <c r="Y14515" s="0" t="n">
        <v>2004</v>
      </c>
      <c r="Z14515" s="0" t="n">
        <v>48044</v>
      </c>
      <c r="AA14515" s="0" t="n">
        <v>3010</v>
      </c>
      <c r="AB14515" s="0" t="n">
        <v>3010</v>
      </c>
      <c r="AC14515" s="0" t="n">
        <v>50048</v>
      </c>
      <c r="AD14515" s="0" t="n">
        <v>38414</v>
      </c>
    </row>
    <row r="14516" customFormat="false" ht="12.75" hidden="false" customHeight="false" outlineLevel="0" collapsed="false">
      <c r="X14516" s="0" t="n">
        <v>4549505</v>
      </c>
      <c r="Y14516" s="0" t="n">
        <v>2004</v>
      </c>
      <c r="Z14516" s="0" t="n">
        <v>48044</v>
      </c>
      <c r="AA14516" s="0" t="n">
        <v>3020</v>
      </c>
      <c r="AB14516" s="0" t="n">
        <v>3020.1</v>
      </c>
      <c r="AC14516" s="0" t="n">
        <v>52165</v>
      </c>
      <c r="AD14516" s="0" t="n">
        <v>3080811</v>
      </c>
    </row>
    <row r="14517" customFormat="false" ht="12.75" hidden="false" customHeight="false" outlineLevel="0" collapsed="false">
      <c r="X14517" s="0" t="n">
        <v>4549508</v>
      </c>
      <c r="Y14517" s="0" t="n">
        <v>2004</v>
      </c>
      <c r="Z14517" s="0" t="n">
        <v>48044</v>
      </c>
      <c r="AA14517" s="0" t="n">
        <v>5010</v>
      </c>
      <c r="AB14517" s="0" t="n">
        <v>5010</v>
      </c>
      <c r="AC14517" s="0" t="n">
        <v>50052</v>
      </c>
      <c r="AD14517" s="0" t="n">
        <v>59512</v>
      </c>
    </row>
    <row r="14518" customFormat="false" ht="12.75" hidden="false" customHeight="false" outlineLevel="0" collapsed="false">
      <c r="X14518" s="0" t="n">
        <v>4549509</v>
      </c>
      <c r="Y14518" s="0" t="n">
        <v>2004</v>
      </c>
      <c r="Z14518" s="0" t="n">
        <v>48044</v>
      </c>
      <c r="AA14518" s="0" t="n">
        <v>5020</v>
      </c>
      <c r="AB14518" s="0" t="n">
        <v>5020</v>
      </c>
      <c r="AC14518" s="0" t="n">
        <v>50053</v>
      </c>
      <c r="AD14518" s="0" t="n">
        <v>133413134</v>
      </c>
    </row>
    <row r="14519" customFormat="false" ht="12.75" hidden="false" customHeight="false" outlineLevel="0" collapsed="false">
      <c r="X14519" s="0" t="n">
        <v>4549510</v>
      </c>
      <c r="Y14519" s="0" t="n">
        <v>2004</v>
      </c>
      <c r="Z14519" s="0" t="n">
        <v>48044</v>
      </c>
      <c r="AA14519" s="0" t="n">
        <v>5042</v>
      </c>
      <c r="AB14519" s="0" t="n">
        <v>5042</v>
      </c>
      <c r="AC14519" s="0" t="n">
        <v>56007</v>
      </c>
      <c r="AD14519" s="0" t="n">
        <v>133663599</v>
      </c>
    </row>
    <row r="14520" customFormat="false" ht="12.75" hidden="false" customHeight="false" outlineLevel="0" collapsed="false">
      <c r="X14520" s="0" t="n">
        <v>4549511</v>
      </c>
      <c r="Y14520" s="0" t="n">
        <v>2004</v>
      </c>
      <c r="Z14520" s="0" t="n">
        <v>48044</v>
      </c>
      <c r="AA14520" s="0" t="n">
        <v>5050</v>
      </c>
      <c r="AB14520" s="0" t="n">
        <v>5050</v>
      </c>
      <c r="AC14520" s="0" t="n">
        <v>50856</v>
      </c>
      <c r="AD14520" s="0" t="n">
        <v>0</v>
      </c>
    </row>
    <row r="14521" customFormat="false" ht="12.75" hidden="false" customHeight="false" outlineLevel="0" collapsed="false">
      <c r="X14521" s="0" t="n">
        <v>4549512</v>
      </c>
      <c r="Y14521" s="0" t="n">
        <v>2004</v>
      </c>
      <c r="Z14521" s="0" t="n">
        <v>48044</v>
      </c>
      <c r="AA14521" s="0" t="n">
        <v>5060</v>
      </c>
      <c r="AB14521" s="0" t="n">
        <v>5060</v>
      </c>
      <c r="AC14521" s="0" t="n">
        <v>52002</v>
      </c>
      <c r="AD14521" s="0" t="n">
        <v>0</v>
      </c>
    </row>
    <row r="14522" customFormat="false" ht="12.75" hidden="false" customHeight="false" outlineLevel="0" collapsed="false">
      <c r="X14522" s="0" t="n">
        <v>4549513</v>
      </c>
      <c r="Y14522" s="0" t="n">
        <v>2004</v>
      </c>
      <c r="Z14522" s="0" t="n">
        <v>48044</v>
      </c>
      <c r="AA14522" s="0" t="n">
        <v>5090</v>
      </c>
      <c r="AB14522" s="0" t="n">
        <v>5090</v>
      </c>
      <c r="AC14522" s="0" t="n">
        <v>50055</v>
      </c>
      <c r="AD14522" s="0" t="n">
        <v>-190953</v>
      </c>
    </row>
    <row r="14523" customFormat="false" ht="12.75" hidden="false" customHeight="false" outlineLevel="0" collapsed="false">
      <c r="X14523" s="0" t="n">
        <v>4549514</v>
      </c>
      <c r="Y14523" s="0" t="n">
        <v>2004</v>
      </c>
      <c r="Z14523" s="0" t="n">
        <v>48044</v>
      </c>
      <c r="AA14523" s="0" t="n">
        <v>6010</v>
      </c>
      <c r="AB14523" s="0" t="n">
        <v>6010</v>
      </c>
      <c r="AC14523" s="0" t="n">
        <v>56008</v>
      </c>
      <c r="AD14523" s="0" t="n">
        <v>40259525</v>
      </c>
    </row>
    <row r="14524" customFormat="false" ht="12.75" hidden="false" customHeight="false" outlineLevel="0" collapsed="false">
      <c r="X14524" s="0" t="n">
        <v>4549515</v>
      </c>
      <c r="Y14524" s="0" t="n">
        <v>2004</v>
      </c>
      <c r="Z14524" s="0" t="n">
        <v>48044</v>
      </c>
      <c r="AA14524" s="0" t="n">
        <v>6020</v>
      </c>
      <c r="AB14524" s="0" t="n">
        <v>6020</v>
      </c>
      <c r="AC14524" s="0" t="n">
        <v>56009</v>
      </c>
      <c r="AD14524" s="0" t="n">
        <v>380694</v>
      </c>
    </row>
    <row r="14525" customFormat="false" ht="12.75" hidden="false" customHeight="false" outlineLevel="0" collapsed="false">
      <c r="X14525" s="0" t="n">
        <v>4549516</v>
      </c>
      <c r="Y14525" s="0" t="n">
        <v>2004</v>
      </c>
      <c r="Z14525" s="0" t="n">
        <v>48044</v>
      </c>
      <c r="AA14525" s="0" t="n">
        <v>6060</v>
      </c>
      <c r="AB14525" s="0" t="n">
        <v>6060</v>
      </c>
      <c r="AC14525" s="0" t="n">
        <v>56010</v>
      </c>
      <c r="AD14525" s="0" t="n">
        <v>0</v>
      </c>
    </row>
    <row r="14526" customFormat="false" ht="12.75" hidden="false" customHeight="false" outlineLevel="0" collapsed="false">
      <c r="X14526" s="0" t="n">
        <v>4549517</v>
      </c>
      <c r="Y14526" s="0" t="n">
        <v>2004</v>
      </c>
      <c r="Z14526" s="0" t="n">
        <v>48044</v>
      </c>
      <c r="AA14526" s="0" t="n">
        <v>6090</v>
      </c>
      <c r="AB14526" s="0" t="n">
        <v>6090</v>
      </c>
      <c r="AC14526" s="0" t="n">
        <v>56011</v>
      </c>
      <c r="AD14526" s="0" t="n">
        <v>40640219</v>
      </c>
    </row>
    <row r="14527" customFormat="false" ht="12.75" hidden="false" customHeight="false" outlineLevel="0" collapsed="false">
      <c r="X14527" s="0" t="n">
        <v>4549503</v>
      </c>
      <c r="Y14527" s="0" t="n">
        <v>2004</v>
      </c>
      <c r="Z14527" s="0" t="n">
        <v>48044</v>
      </c>
      <c r="AA14527" s="0" t="n">
        <v>9910</v>
      </c>
      <c r="AB14527" s="0" t="n">
        <v>2001</v>
      </c>
      <c r="AC14527" s="0" t="n">
        <v>50047</v>
      </c>
      <c r="AD14527" s="0" t="n">
        <v>130293909</v>
      </c>
    </row>
    <row r="14528" customFormat="false" ht="12.75" hidden="false" customHeight="false" outlineLevel="0" collapsed="false">
      <c r="X14528" s="0" t="n">
        <v>4549506</v>
      </c>
      <c r="Y14528" s="0" t="n">
        <v>2004</v>
      </c>
      <c r="Z14528" s="0" t="n">
        <v>48044</v>
      </c>
      <c r="AA14528" s="0" t="n">
        <v>9920</v>
      </c>
      <c r="AB14528" s="0" t="n">
        <v>4001</v>
      </c>
      <c r="AC14528" s="0" t="n">
        <v>50050</v>
      </c>
      <c r="AD14528" s="0" t="n">
        <v>3119225</v>
      </c>
    </row>
    <row r="14529" customFormat="false" ht="12.75" hidden="false" customHeight="false" outlineLevel="0" collapsed="false">
      <c r="X14529" s="0" t="n">
        <v>4549507</v>
      </c>
      <c r="Y14529" s="0" t="n">
        <v>2004</v>
      </c>
      <c r="Z14529" s="0" t="n">
        <v>48044</v>
      </c>
      <c r="AA14529" s="0" t="n">
        <v>9930</v>
      </c>
      <c r="AB14529" s="0" t="n">
        <v>4006</v>
      </c>
      <c r="AC14529" s="0" t="n">
        <v>50051</v>
      </c>
      <c r="AD14529" s="0" t="n">
        <v>133413134</v>
      </c>
    </row>
    <row r="14530" customFormat="false" ht="12.75" hidden="false" customHeight="false" outlineLevel="0" collapsed="false">
      <c r="X14530" s="0" t="n">
        <v>4549518</v>
      </c>
      <c r="Y14530" s="0" t="n">
        <v>2004</v>
      </c>
      <c r="Z14530" s="0" t="n">
        <v>48050</v>
      </c>
      <c r="AA14530" s="0" t="n">
        <v>299</v>
      </c>
      <c r="AB14530" s="0" t="n">
        <v>299.1</v>
      </c>
      <c r="AC14530" s="0" t="n">
        <v>52164</v>
      </c>
      <c r="AD14530" s="0" t="n">
        <v>9139432</v>
      </c>
    </row>
    <row r="14531" customFormat="false" ht="12.75" hidden="false" customHeight="false" outlineLevel="0" collapsed="false">
      <c r="X14531" s="0" t="n">
        <v>4549519</v>
      </c>
      <c r="Y14531" s="0" t="n">
        <v>2004</v>
      </c>
      <c r="Z14531" s="0" t="n">
        <v>48050</v>
      </c>
      <c r="AA14531" s="0" t="n">
        <v>499</v>
      </c>
      <c r="AB14531" s="0" t="n">
        <v>499</v>
      </c>
      <c r="AC14531" s="0" t="n">
        <v>50019</v>
      </c>
      <c r="AD14531" s="0" t="n">
        <v>380934</v>
      </c>
    </row>
    <row r="14532" customFormat="false" ht="12.75" hidden="false" customHeight="false" outlineLevel="0" collapsed="false">
      <c r="X14532" s="0" t="n">
        <v>4549520</v>
      </c>
      <c r="Y14532" s="0" t="n">
        <v>2004</v>
      </c>
      <c r="Z14532" s="0" t="n">
        <v>48050</v>
      </c>
      <c r="AA14532" s="0" t="n">
        <v>610</v>
      </c>
      <c r="AB14532" s="0" t="n">
        <v>610</v>
      </c>
      <c r="AC14532" s="0" t="n">
        <v>50020</v>
      </c>
      <c r="AD14532" s="0" t="n">
        <v>5832000</v>
      </c>
    </row>
    <row r="14533" customFormat="false" ht="12.75" hidden="false" customHeight="false" outlineLevel="0" collapsed="false">
      <c r="X14533" s="0" t="n">
        <v>4549521</v>
      </c>
      <c r="Y14533" s="0" t="n">
        <v>2004</v>
      </c>
      <c r="Z14533" s="0" t="n">
        <v>48050</v>
      </c>
      <c r="AA14533" s="0" t="n">
        <v>695</v>
      </c>
      <c r="AB14533" s="0" t="n">
        <v>695</v>
      </c>
      <c r="AC14533" s="0" t="n">
        <v>50021</v>
      </c>
      <c r="AD14533" s="0" t="n">
        <v>0</v>
      </c>
    </row>
    <row r="14534" customFormat="false" ht="12.75" hidden="false" customHeight="false" outlineLevel="0" collapsed="false">
      <c r="X14534" s="0" t="n">
        <v>4549522</v>
      </c>
      <c r="Y14534" s="0" t="n">
        <v>2004</v>
      </c>
      <c r="Z14534" s="0" t="n">
        <v>48050</v>
      </c>
      <c r="AA14534" s="0" t="n">
        <v>696</v>
      </c>
      <c r="AB14534" s="0" t="n">
        <v>696</v>
      </c>
      <c r="AC14534" s="0" t="n">
        <v>50022</v>
      </c>
      <c r="AD14534" s="0" t="n">
        <v>0</v>
      </c>
    </row>
    <row r="14535" customFormat="false" ht="12.75" hidden="false" customHeight="false" outlineLevel="0" collapsed="false">
      <c r="X14535" s="0" t="n">
        <v>4549523</v>
      </c>
      <c r="Y14535" s="0" t="n">
        <v>2004</v>
      </c>
      <c r="Z14535" s="0" t="n">
        <v>48050</v>
      </c>
      <c r="AA14535" s="0" t="n">
        <v>697</v>
      </c>
      <c r="AB14535" s="0" t="n">
        <v>697</v>
      </c>
      <c r="AC14535" s="0" t="n">
        <v>50023</v>
      </c>
      <c r="AD14535" s="0" t="n">
        <v>0</v>
      </c>
    </row>
    <row r="14536" customFormat="false" ht="12.75" hidden="false" customHeight="false" outlineLevel="0" collapsed="false">
      <c r="X14536" s="0" t="n">
        <v>4549524</v>
      </c>
      <c r="Y14536" s="0" t="n">
        <v>2004</v>
      </c>
      <c r="Z14536" s="0" t="n">
        <v>48050</v>
      </c>
      <c r="AA14536" s="0" t="n">
        <v>698</v>
      </c>
      <c r="AB14536" s="0" t="n">
        <v>698</v>
      </c>
      <c r="AC14536" s="0" t="n">
        <v>50024</v>
      </c>
      <c r="AD14536" s="0" t="n">
        <v>0</v>
      </c>
    </row>
    <row r="14537" customFormat="false" ht="12.75" hidden="false" customHeight="false" outlineLevel="0" collapsed="false">
      <c r="X14537" s="0" t="n">
        <v>4549525</v>
      </c>
      <c r="Y14537" s="0" t="n">
        <v>2004</v>
      </c>
      <c r="Z14537" s="0" t="n">
        <v>48050</v>
      </c>
      <c r="AA14537" s="0" t="n">
        <v>699</v>
      </c>
      <c r="AB14537" s="0" t="n">
        <v>699</v>
      </c>
      <c r="AC14537" s="0" t="n">
        <v>50025</v>
      </c>
      <c r="AD14537" s="0" t="n">
        <v>5832000</v>
      </c>
    </row>
    <row r="14538" customFormat="false" ht="12.75" hidden="false" customHeight="false" outlineLevel="0" collapsed="false">
      <c r="X14538" s="0" t="n">
        <v>4549526</v>
      </c>
      <c r="Y14538" s="0" t="n">
        <v>2004</v>
      </c>
      <c r="Z14538" s="0" t="n">
        <v>48050</v>
      </c>
      <c r="AA14538" s="0" t="n">
        <v>810</v>
      </c>
      <c r="AB14538" s="0" t="n">
        <v>810</v>
      </c>
      <c r="AC14538" s="0" t="n">
        <v>50026</v>
      </c>
      <c r="AD14538" s="0" t="n">
        <v>8955400</v>
      </c>
    </row>
    <row r="14539" customFormat="false" ht="12.75" hidden="false" customHeight="false" outlineLevel="0" collapsed="false">
      <c r="X14539" s="0" t="n">
        <v>4549527</v>
      </c>
      <c r="Y14539" s="0" t="n">
        <v>2004</v>
      </c>
      <c r="Z14539" s="0" t="n">
        <v>48050</v>
      </c>
      <c r="AA14539" s="0" t="n">
        <v>820</v>
      </c>
      <c r="AB14539" s="0" t="n">
        <v>820</v>
      </c>
      <c r="AC14539" s="0" t="n">
        <v>50027</v>
      </c>
      <c r="AD14539" s="0" t="n">
        <v>141622</v>
      </c>
    </row>
    <row r="14540" customFormat="false" ht="12.75" hidden="false" customHeight="false" outlineLevel="0" collapsed="false">
      <c r="X14540" s="0" t="n">
        <v>4549528</v>
      </c>
      <c r="Y14540" s="0" t="n">
        <v>2004</v>
      </c>
      <c r="Z14540" s="0" t="n">
        <v>48050</v>
      </c>
      <c r="AA14540" s="0" t="n">
        <v>899</v>
      </c>
      <c r="AB14540" s="0" t="n">
        <v>899</v>
      </c>
      <c r="AC14540" s="0" t="n">
        <v>50028</v>
      </c>
      <c r="AD14540" s="0" t="n">
        <v>9097022</v>
      </c>
    </row>
    <row r="14541" customFormat="false" ht="12.75" hidden="false" customHeight="false" outlineLevel="0" collapsed="false">
      <c r="X14541" s="0" t="n">
        <v>4549529</v>
      </c>
      <c r="Y14541" s="0" t="n">
        <v>2004</v>
      </c>
      <c r="Z14541" s="0" t="n">
        <v>48050</v>
      </c>
      <c r="AA14541" s="0" t="n">
        <v>1099</v>
      </c>
      <c r="AB14541" s="0" t="n">
        <v>1099</v>
      </c>
      <c r="AC14541" s="0" t="n">
        <v>50029</v>
      </c>
      <c r="AD14541" s="0" t="n">
        <v>259559</v>
      </c>
    </row>
    <row r="14542" customFormat="false" ht="12.75" hidden="false" customHeight="false" outlineLevel="0" collapsed="false">
      <c r="X14542" s="0" t="n">
        <v>4549530</v>
      </c>
      <c r="Y14542" s="0" t="n">
        <v>2004</v>
      </c>
      <c r="Z14542" s="0" t="n">
        <v>48050</v>
      </c>
      <c r="AA14542" s="0" t="n">
        <v>1299</v>
      </c>
      <c r="AB14542" s="0" t="n">
        <v>1299</v>
      </c>
      <c r="AC14542" s="0" t="n">
        <v>50030</v>
      </c>
      <c r="AD14542" s="0" t="n">
        <v>5263784</v>
      </c>
    </row>
    <row r="14543" customFormat="false" ht="12.75" hidden="false" customHeight="false" outlineLevel="0" collapsed="false">
      <c r="X14543" s="0" t="n">
        <v>4549531</v>
      </c>
      <c r="Y14543" s="0" t="n">
        <v>2004</v>
      </c>
      <c r="Z14543" s="0" t="n">
        <v>48050</v>
      </c>
      <c r="AA14543" s="0" t="n">
        <v>1410</v>
      </c>
      <c r="AB14543" s="0" t="n">
        <v>1410</v>
      </c>
      <c r="AC14543" s="0" t="n">
        <v>50031</v>
      </c>
      <c r="AD14543" s="0" t="n">
        <v>0</v>
      </c>
    </row>
    <row r="14544" customFormat="false" ht="12.75" hidden="false" customHeight="false" outlineLevel="0" collapsed="false">
      <c r="X14544" s="0" t="n">
        <v>4549532</v>
      </c>
      <c r="Y14544" s="0" t="n">
        <v>2004</v>
      </c>
      <c r="Z14544" s="0" t="n">
        <v>48050</v>
      </c>
      <c r="AA14544" s="0" t="n">
        <v>1420</v>
      </c>
      <c r="AB14544" s="0" t="n">
        <v>1420</v>
      </c>
      <c r="AC14544" s="0" t="n">
        <v>50032</v>
      </c>
      <c r="AD14544" s="0" t="n">
        <v>186582</v>
      </c>
    </row>
    <row r="14545" customFormat="false" ht="12.75" hidden="false" customHeight="false" outlineLevel="0" collapsed="false">
      <c r="X14545" s="0" t="n">
        <v>4549533</v>
      </c>
      <c r="Y14545" s="0" t="n">
        <v>2004</v>
      </c>
      <c r="Z14545" s="0" t="n">
        <v>48050</v>
      </c>
      <c r="AA14545" s="0" t="n">
        <v>1430</v>
      </c>
      <c r="AB14545" s="0" t="n">
        <v>1430</v>
      </c>
      <c r="AC14545" s="0" t="n">
        <v>50033</v>
      </c>
      <c r="AD14545" s="0" t="n">
        <v>716521</v>
      </c>
    </row>
    <row r="14546" customFormat="false" ht="12.75" hidden="false" customHeight="false" outlineLevel="0" collapsed="false">
      <c r="X14546" s="0" t="n">
        <v>4549534</v>
      </c>
      <c r="Y14546" s="0" t="n">
        <v>2004</v>
      </c>
      <c r="Z14546" s="0" t="n">
        <v>48050</v>
      </c>
      <c r="AA14546" s="0" t="n">
        <v>1499</v>
      </c>
      <c r="AB14546" s="0" t="n">
        <v>1499</v>
      </c>
      <c r="AC14546" s="0" t="n">
        <v>50034</v>
      </c>
      <c r="AD14546" s="0" t="n">
        <v>903103</v>
      </c>
    </row>
    <row r="14547" customFormat="false" ht="12.75" hidden="false" customHeight="false" outlineLevel="0" collapsed="false">
      <c r="X14547" s="0" t="n">
        <v>4549535</v>
      </c>
      <c r="Y14547" s="0" t="n">
        <v>2004</v>
      </c>
      <c r="Z14547" s="0" t="n">
        <v>48050</v>
      </c>
      <c r="AA14547" s="0" t="n">
        <v>1605</v>
      </c>
      <c r="AB14547" s="0" t="n">
        <v>1605.1</v>
      </c>
      <c r="AC14547" s="0" t="n">
        <v>56004</v>
      </c>
      <c r="AD14547" s="0" t="n">
        <v>0</v>
      </c>
    </row>
    <row r="14548" customFormat="false" ht="12.75" hidden="false" customHeight="false" outlineLevel="0" collapsed="false">
      <c r="X14548" s="0" t="n">
        <v>4549536</v>
      </c>
      <c r="Y14548" s="0" t="n">
        <v>2004</v>
      </c>
      <c r="Z14548" s="0" t="n">
        <v>48050</v>
      </c>
      <c r="AA14548" s="0" t="n">
        <v>1610</v>
      </c>
      <c r="AB14548" s="0" t="n">
        <v>1610</v>
      </c>
      <c r="AC14548" s="0" t="n">
        <v>50035</v>
      </c>
      <c r="AD14548" s="0" t="n">
        <v>185697</v>
      </c>
    </row>
    <row r="14549" customFormat="false" ht="12.75" hidden="false" customHeight="false" outlineLevel="0" collapsed="false">
      <c r="X14549" s="0" t="n">
        <v>4549537</v>
      </c>
      <c r="Y14549" s="0" t="n">
        <v>2004</v>
      </c>
      <c r="Z14549" s="0" t="n">
        <v>48050</v>
      </c>
      <c r="AA14549" s="0" t="n">
        <v>1620</v>
      </c>
      <c r="AB14549" s="0" t="n">
        <v>1620</v>
      </c>
      <c r="AC14549" s="0" t="n">
        <v>50036</v>
      </c>
      <c r="AD14549" s="0" t="n">
        <v>131280</v>
      </c>
    </row>
    <row r="14550" customFormat="false" ht="12.75" hidden="false" customHeight="false" outlineLevel="0" collapsed="false">
      <c r="X14550" s="0" t="n">
        <v>4549538</v>
      </c>
      <c r="Y14550" s="0" t="n">
        <v>2004</v>
      </c>
      <c r="Z14550" s="0" t="n">
        <v>48050</v>
      </c>
      <c r="AA14550" s="0" t="n">
        <v>1699</v>
      </c>
      <c r="AB14550" s="0" t="n">
        <v>1699</v>
      </c>
      <c r="AC14550" s="0" t="n">
        <v>50037</v>
      </c>
      <c r="AD14550" s="0" t="n">
        <v>316977</v>
      </c>
    </row>
    <row r="14551" customFormat="false" ht="12.75" hidden="false" customHeight="false" outlineLevel="0" collapsed="false">
      <c r="X14551" s="0" t="n">
        <v>4549539</v>
      </c>
      <c r="Y14551" s="0" t="n">
        <v>2004</v>
      </c>
      <c r="Z14551" s="0" t="n">
        <v>48050</v>
      </c>
      <c r="AA14551" s="0" t="n">
        <v>1810</v>
      </c>
      <c r="AB14551" s="0" t="n">
        <v>1810</v>
      </c>
      <c r="AC14551" s="0" t="n">
        <v>50038</v>
      </c>
      <c r="AD14551" s="0" t="n">
        <v>0</v>
      </c>
    </row>
    <row r="14552" customFormat="false" ht="12.75" hidden="false" customHeight="false" outlineLevel="0" collapsed="false">
      <c r="X14552" s="0" t="n">
        <v>4549540</v>
      </c>
      <c r="Y14552" s="0" t="n">
        <v>2004</v>
      </c>
      <c r="Z14552" s="0" t="n">
        <v>48050</v>
      </c>
      <c r="AA14552" s="0" t="n">
        <v>1820</v>
      </c>
      <c r="AB14552" s="0" t="n">
        <v>1820</v>
      </c>
      <c r="AC14552" s="0" t="n">
        <v>50039</v>
      </c>
      <c r="AD14552" s="0" t="n">
        <v>133225</v>
      </c>
    </row>
    <row r="14553" customFormat="false" ht="12.75" hidden="false" customHeight="false" outlineLevel="0" collapsed="false">
      <c r="X14553" s="0" t="n">
        <v>4549541</v>
      </c>
      <c r="Y14553" s="0" t="n">
        <v>2004</v>
      </c>
      <c r="Z14553" s="0" t="n">
        <v>48050</v>
      </c>
      <c r="AA14553" s="0" t="n">
        <v>1830</v>
      </c>
      <c r="AB14553" s="0" t="n">
        <v>1830</v>
      </c>
      <c r="AC14553" s="0" t="n">
        <v>50040</v>
      </c>
      <c r="AD14553" s="0" t="n">
        <v>24787</v>
      </c>
    </row>
    <row r="14554" customFormat="false" ht="12.75" hidden="false" customHeight="false" outlineLevel="0" collapsed="false">
      <c r="X14554" s="0" t="n">
        <v>4549542</v>
      </c>
      <c r="Y14554" s="0" t="n">
        <v>2004</v>
      </c>
      <c r="Z14554" s="0" t="n">
        <v>48050</v>
      </c>
      <c r="AA14554" s="0" t="n">
        <v>1840</v>
      </c>
      <c r="AB14554" s="0" t="n">
        <v>1840</v>
      </c>
      <c r="AC14554" s="0" t="n">
        <v>50041</v>
      </c>
      <c r="AD14554" s="0" t="n">
        <v>78344</v>
      </c>
    </row>
    <row r="14555" customFormat="false" ht="12.75" hidden="false" customHeight="false" outlineLevel="0" collapsed="false">
      <c r="X14555" s="0" t="n">
        <v>4549543</v>
      </c>
      <c r="Y14555" s="0" t="n">
        <v>2004</v>
      </c>
      <c r="Z14555" s="0" t="n">
        <v>48050</v>
      </c>
      <c r="AA14555" s="0" t="n">
        <v>1850</v>
      </c>
      <c r="AB14555" s="0" t="n">
        <v>1850</v>
      </c>
      <c r="AC14555" s="0" t="n">
        <v>50042</v>
      </c>
      <c r="AD14555" s="0" t="n">
        <v>0</v>
      </c>
    </row>
    <row r="14556" customFormat="false" ht="12.75" hidden="false" customHeight="false" outlineLevel="0" collapsed="false">
      <c r="X14556" s="0" t="n">
        <v>4549544</v>
      </c>
      <c r="Y14556" s="0" t="n">
        <v>2004</v>
      </c>
      <c r="Z14556" s="0" t="n">
        <v>48050</v>
      </c>
      <c r="AA14556" s="0" t="n">
        <v>1865</v>
      </c>
      <c r="AB14556" s="0" t="n">
        <v>1865</v>
      </c>
      <c r="AC14556" s="0" t="n">
        <v>56005</v>
      </c>
      <c r="AD14556" s="0" t="n">
        <v>0</v>
      </c>
    </row>
    <row r="14557" customFormat="false" ht="12.75" hidden="false" customHeight="false" outlineLevel="0" collapsed="false">
      <c r="X14557" s="0" t="n">
        <v>4549545</v>
      </c>
      <c r="Y14557" s="0" t="n">
        <v>2004</v>
      </c>
      <c r="Z14557" s="0" t="n">
        <v>48050</v>
      </c>
      <c r="AA14557" s="0" t="n">
        <v>1870</v>
      </c>
      <c r="AB14557" s="0" t="n">
        <v>1870</v>
      </c>
      <c r="AC14557" s="0" t="n">
        <v>56006</v>
      </c>
      <c r="AD14557" s="0" t="n">
        <v>0</v>
      </c>
    </row>
    <row r="14558" customFormat="false" ht="12.75" hidden="false" customHeight="false" outlineLevel="0" collapsed="false">
      <c r="X14558" s="0" t="n">
        <v>4549546</v>
      </c>
      <c r="Y14558" s="0" t="n">
        <v>2004</v>
      </c>
      <c r="Z14558" s="0" t="n">
        <v>48050</v>
      </c>
      <c r="AA14558" s="0" t="n">
        <v>1896</v>
      </c>
      <c r="AB14558" s="0" t="n">
        <v>1896</v>
      </c>
      <c r="AC14558" s="0" t="n">
        <v>574041</v>
      </c>
      <c r="AD14558" s="0" t="n">
        <v>156000</v>
      </c>
    </row>
    <row r="14559" customFormat="false" ht="12.75" hidden="false" customHeight="false" outlineLevel="0" collapsed="false">
      <c r="X14559" s="0" t="n">
        <v>4549547</v>
      </c>
      <c r="Y14559" s="0" t="n">
        <v>2004</v>
      </c>
      <c r="Z14559" s="0" t="n">
        <v>48050</v>
      </c>
      <c r="AA14559" s="0" t="n">
        <v>1897</v>
      </c>
      <c r="AB14559" s="0" t="n">
        <v>1897</v>
      </c>
      <c r="AC14559" s="0" t="n">
        <v>574043</v>
      </c>
      <c r="AD14559" s="0" t="n">
        <v>102588</v>
      </c>
    </row>
    <row r="14560" customFormat="false" ht="12.75" hidden="false" customHeight="false" outlineLevel="0" collapsed="false">
      <c r="X14560" s="0" t="n">
        <v>4549548</v>
      </c>
      <c r="Y14560" s="0" t="n">
        <v>2004</v>
      </c>
      <c r="Z14560" s="0" t="n">
        <v>48050</v>
      </c>
      <c r="AA14560" s="0" t="n">
        <v>1898</v>
      </c>
      <c r="AB14560" s="0" t="n">
        <v>1898</v>
      </c>
      <c r="AC14560" s="0" t="n">
        <v>574045</v>
      </c>
      <c r="AD14560" s="0" t="n">
        <v>130586</v>
      </c>
    </row>
    <row r="14561" customFormat="false" ht="12.75" hidden="false" customHeight="false" outlineLevel="0" collapsed="false">
      <c r="X14561" s="0" t="n">
        <v>4549549</v>
      </c>
      <c r="Y14561" s="0" t="n">
        <v>2004</v>
      </c>
      <c r="Z14561" s="0" t="n">
        <v>48050</v>
      </c>
      <c r="AA14561" s="0" t="n">
        <v>1899</v>
      </c>
      <c r="AB14561" s="0" t="n">
        <v>1899</v>
      </c>
      <c r="AC14561" s="0" t="n">
        <v>50046</v>
      </c>
      <c r="AD14561" s="0" t="n">
        <v>625530</v>
      </c>
    </row>
    <row r="14562" customFormat="false" ht="12.75" hidden="false" customHeight="false" outlineLevel="0" collapsed="false">
      <c r="X14562" s="0" t="n">
        <v>4549551</v>
      </c>
      <c r="Y14562" s="0" t="n">
        <v>2004</v>
      </c>
      <c r="Z14562" s="0" t="n">
        <v>48050</v>
      </c>
      <c r="AA14562" s="0" t="n">
        <v>3010</v>
      </c>
      <c r="AB14562" s="0" t="n">
        <v>3010</v>
      </c>
      <c r="AC14562" s="0" t="n">
        <v>50048</v>
      </c>
      <c r="AD14562" s="0" t="n">
        <v>0</v>
      </c>
    </row>
    <row r="14563" customFormat="false" ht="12.75" hidden="false" customHeight="false" outlineLevel="0" collapsed="false">
      <c r="X14563" s="0" t="n">
        <v>4549552</v>
      </c>
      <c r="Y14563" s="0" t="n">
        <v>2004</v>
      </c>
      <c r="Z14563" s="0" t="n">
        <v>48050</v>
      </c>
      <c r="AA14563" s="0" t="n">
        <v>3020</v>
      </c>
      <c r="AB14563" s="0" t="n">
        <v>3020.1</v>
      </c>
      <c r="AC14563" s="0" t="n">
        <v>52165</v>
      </c>
      <c r="AD14563" s="0" t="n">
        <v>245724</v>
      </c>
    </row>
    <row r="14564" customFormat="false" ht="12.75" hidden="false" customHeight="false" outlineLevel="0" collapsed="false">
      <c r="X14564" s="0" t="n">
        <v>4549555</v>
      </c>
      <c r="Y14564" s="0" t="n">
        <v>2004</v>
      </c>
      <c r="Z14564" s="0" t="n">
        <v>48050</v>
      </c>
      <c r="AA14564" s="0" t="n">
        <v>5010</v>
      </c>
      <c r="AB14564" s="0" t="n">
        <v>5010</v>
      </c>
      <c r="AC14564" s="0" t="n">
        <v>50052</v>
      </c>
      <c r="AD14564" s="0" t="n">
        <v>441114</v>
      </c>
    </row>
    <row r="14565" customFormat="false" ht="12.75" hidden="false" customHeight="false" outlineLevel="0" collapsed="false">
      <c r="X14565" s="0" t="n">
        <v>4549556</v>
      </c>
      <c r="Y14565" s="0" t="n">
        <v>2004</v>
      </c>
      <c r="Z14565" s="0" t="n">
        <v>48050</v>
      </c>
      <c r="AA14565" s="0" t="n">
        <v>5020</v>
      </c>
      <c r="AB14565" s="0" t="n">
        <v>5020</v>
      </c>
      <c r="AC14565" s="0" t="n">
        <v>50053</v>
      </c>
      <c r="AD14565" s="0" t="n">
        <v>32064065</v>
      </c>
    </row>
    <row r="14566" customFormat="false" ht="12.75" hidden="false" customHeight="false" outlineLevel="0" collapsed="false">
      <c r="X14566" s="0" t="n">
        <v>4549557</v>
      </c>
      <c r="Y14566" s="0" t="n">
        <v>2004</v>
      </c>
      <c r="Z14566" s="0" t="n">
        <v>48050</v>
      </c>
      <c r="AA14566" s="0" t="n">
        <v>5042</v>
      </c>
      <c r="AB14566" s="0" t="n">
        <v>5042</v>
      </c>
      <c r="AC14566" s="0" t="n">
        <v>56007</v>
      </c>
      <c r="AD14566" s="0" t="n">
        <v>33268560</v>
      </c>
    </row>
    <row r="14567" customFormat="false" ht="12.75" hidden="false" customHeight="false" outlineLevel="0" collapsed="false">
      <c r="X14567" s="0" t="n">
        <v>4549558</v>
      </c>
      <c r="Y14567" s="0" t="n">
        <v>2004</v>
      </c>
      <c r="Z14567" s="0" t="n">
        <v>48050</v>
      </c>
      <c r="AA14567" s="0" t="n">
        <v>5050</v>
      </c>
      <c r="AB14567" s="0" t="n">
        <v>5050</v>
      </c>
      <c r="AC14567" s="0" t="n">
        <v>50856</v>
      </c>
      <c r="AD14567" s="0" t="n">
        <v>0</v>
      </c>
    </row>
    <row r="14568" customFormat="false" ht="12.75" hidden="false" customHeight="false" outlineLevel="0" collapsed="false">
      <c r="X14568" s="0" t="n">
        <v>4549559</v>
      </c>
      <c r="Y14568" s="0" t="n">
        <v>2004</v>
      </c>
      <c r="Z14568" s="0" t="n">
        <v>48050</v>
      </c>
      <c r="AA14568" s="0" t="n">
        <v>5060</v>
      </c>
      <c r="AB14568" s="0" t="n">
        <v>5060</v>
      </c>
      <c r="AC14568" s="0" t="n">
        <v>52002</v>
      </c>
      <c r="AD14568" s="0" t="n">
        <v>0</v>
      </c>
    </row>
    <row r="14569" customFormat="false" ht="12.75" hidden="false" customHeight="false" outlineLevel="0" collapsed="false">
      <c r="X14569" s="0" t="n">
        <v>4549560</v>
      </c>
      <c r="Y14569" s="0" t="n">
        <v>2004</v>
      </c>
      <c r="Z14569" s="0" t="n">
        <v>48050</v>
      </c>
      <c r="AA14569" s="0" t="n">
        <v>5090</v>
      </c>
      <c r="AB14569" s="0" t="n">
        <v>5090</v>
      </c>
      <c r="AC14569" s="0" t="n">
        <v>50055</v>
      </c>
      <c r="AD14569" s="0" t="n">
        <v>-763381</v>
      </c>
    </row>
    <row r="14570" customFormat="false" ht="12.75" hidden="false" customHeight="false" outlineLevel="0" collapsed="false">
      <c r="X14570" s="0" t="n">
        <v>4549561</v>
      </c>
      <c r="Y14570" s="0" t="n">
        <v>2004</v>
      </c>
      <c r="Z14570" s="0" t="n">
        <v>48050</v>
      </c>
      <c r="AA14570" s="0" t="n">
        <v>6010</v>
      </c>
      <c r="AB14570" s="0" t="n">
        <v>6010</v>
      </c>
      <c r="AC14570" s="0" t="n">
        <v>56008</v>
      </c>
      <c r="AD14570" s="0" t="n">
        <v>-16470</v>
      </c>
    </row>
    <row r="14571" customFormat="false" ht="12.75" hidden="false" customHeight="false" outlineLevel="0" collapsed="false">
      <c r="X14571" s="0" t="n">
        <v>4549562</v>
      </c>
      <c r="Y14571" s="0" t="n">
        <v>2004</v>
      </c>
      <c r="Z14571" s="0" t="n">
        <v>48050</v>
      </c>
      <c r="AA14571" s="0" t="n">
        <v>6020</v>
      </c>
      <c r="AB14571" s="0" t="n">
        <v>6020</v>
      </c>
      <c r="AC14571" s="0" t="n">
        <v>56009</v>
      </c>
      <c r="AD14571" s="0" t="n">
        <v>176192</v>
      </c>
    </row>
    <row r="14572" customFormat="false" ht="12.75" hidden="false" customHeight="false" outlineLevel="0" collapsed="false">
      <c r="X14572" s="0" t="n">
        <v>4549563</v>
      </c>
      <c r="Y14572" s="0" t="n">
        <v>2004</v>
      </c>
      <c r="Z14572" s="0" t="n">
        <v>48050</v>
      </c>
      <c r="AA14572" s="0" t="n">
        <v>6060</v>
      </c>
      <c r="AB14572" s="0" t="n">
        <v>6060</v>
      </c>
      <c r="AC14572" s="0" t="n">
        <v>56010</v>
      </c>
      <c r="AD14572" s="0" t="n">
        <v>0</v>
      </c>
    </row>
    <row r="14573" customFormat="false" ht="12.75" hidden="false" customHeight="false" outlineLevel="0" collapsed="false">
      <c r="X14573" s="0" t="n">
        <v>4549564</v>
      </c>
      <c r="Y14573" s="0" t="n">
        <v>2004</v>
      </c>
      <c r="Z14573" s="0" t="n">
        <v>48050</v>
      </c>
      <c r="AA14573" s="0" t="n">
        <v>6090</v>
      </c>
      <c r="AB14573" s="0" t="n">
        <v>6090</v>
      </c>
      <c r="AC14573" s="0" t="n">
        <v>56011</v>
      </c>
      <c r="AD14573" s="0" t="n">
        <v>159722</v>
      </c>
    </row>
    <row r="14574" customFormat="false" ht="12.75" hidden="false" customHeight="false" outlineLevel="0" collapsed="false">
      <c r="X14574" s="0" t="n">
        <v>4549550</v>
      </c>
      <c r="Y14574" s="0" t="n">
        <v>2004</v>
      </c>
      <c r="Z14574" s="0" t="n">
        <v>48050</v>
      </c>
      <c r="AA14574" s="0" t="n">
        <v>9910</v>
      </c>
      <c r="AB14574" s="0" t="n">
        <v>2001</v>
      </c>
      <c r="AC14574" s="0" t="n">
        <v>50047</v>
      </c>
      <c r="AD14574" s="0" t="n">
        <v>31818341</v>
      </c>
    </row>
    <row r="14575" customFormat="false" ht="12.75" hidden="false" customHeight="false" outlineLevel="0" collapsed="false">
      <c r="X14575" s="0" t="n">
        <v>4549553</v>
      </c>
      <c r="Y14575" s="0" t="n">
        <v>2004</v>
      </c>
      <c r="Z14575" s="0" t="n">
        <v>48050</v>
      </c>
      <c r="AA14575" s="0" t="n">
        <v>9920</v>
      </c>
      <c r="AB14575" s="0" t="n">
        <v>4001</v>
      </c>
      <c r="AC14575" s="0" t="n">
        <v>50050</v>
      </c>
      <c r="AD14575" s="0" t="n">
        <v>245724</v>
      </c>
    </row>
    <row r="14576" customFormat="false" ht="12.75" hidden="false" customHeight="false" outlineLevel="0" collapsed="false">
      <c r="X14576" s="0" t="n">
        <v>4549554</v>
      </c>
      <c r="Y14576" s="0" t="n">
        <v>2004</v>
      </c>
      <c r="Z14576" s="0" t="n">
        <v>48050</v>
      </c>
      <c r="AA14576" s="0" t="n">
        <v>9930</v>
      </c>
      <c r="AB14576" s="0" t="n">
        <v>4006</v>
      </c>
      <c r="AC14576" s="0" t="n">
        <v>50051</v>
      </c>
      <c r="AD14576" s="0" t="n">
        <v>32064065</v>
      </c>
    </row>
    <row r="14577" customFormat="false" ht="12.75" hidden="false" customHeight="false" outlineLevel="0" collapsed="false">
      <c r="X14577" s="0" t="n">
        <v>4549565</v>
      </c>
      <c r="Y14577" s="0" t="n">
        <v>2004</v>
      </c>
      <c r="Z14577" s="0" t="n">
        <v>48069</v>
      </c>
      <c r="AA14577" s="0" t="n">
        <v>299</v>
      </c>
      <c r="AB14577" s="0" t="n">
        <v>299.1</v>
      </c>
      <c r="AC14577" s="0" t="n">
        <v>52164</v>
      </c>
      <c r="AD14577" s="0" t="n">
        <v>1957124</v>
      </c>
    </row>
    <row r="14578" customFormat="false" ht="12.75" hidden="false" customHeight="false" outlineLevel="0" collapsed="false">
      <c r="X14578" s="0" t="n">
        <v>4549566</v>
      </c>
      <c r="Y14578" s="0" t="n">
        <v>2004</v>
      </c>
      <c r="Z14578" s="0" t="n">
        <v>48069</v>
      </c>
      <c r="AA14578" s="0" t="n">
        <v>499</v>
      </c>
      <c r="AB14578" s="0" t="n">
        <v>499</v>
      </c>
      <c r="AC14578" s="0" t="n">
        <v>50019</v>
      </c>
      <c r="AD14578" s="0" t="n">
        <v>96031</v>
      </c>
    </row>
    <row r="14579" customFormat="false" ht="12.75" hidden="false" customHeight="false" outlineLevel="0" collapsed="false">
      <c r="X14579" s="0" t="n">
        <v>4549567</v>
      </c>
      <c r="Y14579" s="0" t="n">
        <v>2004</v>
      </c>
      <c r="Z14579" s="0" t="n">
        <v>48069</v>
      </c>
      <c r="AA14579" s="0" t="n">
        <v>610</v>
      </c>
      <c r="AB14579" s="0" t="n">
        <v>610</v>
      </c>
      <c r="AC14579" s="0" t="n">
        <v>50020</v>
      </c>
      <c r="AD14579" s="0" t="n">
        <v>1201000</v>
      </c>
    </row>
    <row r="14580" customFormat="false" ht="12.75" hidden="false" customHeight="false" outlineLevel="0" collapsed="false">
      <c r="X14580" s="0" t="n">
        <v>4549568</v>
      </c>
      <c r="Y14580" s="0" t="n">
        <v>2004</v>
      </c>
      <c r="Z14580" s="0" t="n">
        <v>48069</v>
      </c>
      <c r="AA14580" s="0" t="n">
        <v>695</v>
      </c>
      <c r="AB14580" s="0" t="n">
        <v>695</v>
      </c>
      <c r="AC14580" s="0" t="n">
        <v>50021</v>
      </c>
      <c r="AD14580" s="0" t="n">
        <v>0</v>
      </c>
    </row>
    <row r="14581" customFormat="false" ht="12.75" hidden="false" customHeight="false" outlineLevel="0" collapsed="false">
      <c r="X14581" s="0" t="n">
        <v>4549569</v>
      </c>
      <c r="Y14581" s="0" t="n">
        <v>2004</v>
      </c>
      <c r="Z14581" s="0" t="n">
        <v>48069</v>
      </c>
      <c r="AA14581" s="0" t="n">
        <v>696</v>
      </c>
      <c r="AB14581" s="0" t="n">
        <v>696</v>
      </c>
      <c r="AC14581" s="0" t="n">
        <v>50022</v>
      </c>
      <c r="AD14581" s="0" t="n">
        <v>0</v>
      </c>
    </row>
    <row r="14582" customFormat="false" ht="12.75" hidden="false" customHeight="false" outlineLevel="0" collapsed="false">
      <c r="X14582" s="0" t="n">
        <v>4549570</v>
      </c>
      <c r="Y14582" s="0" t="n">
        <v>2004</v>
      </c>
      <c r="Z14582" s="0" t="n">
        <v>48069</v>
      </c>
      <c r="AA14582" s="0" t="n">
        <v>697</v>
      </c>
      <c r="AB14582" s="0" t="n">
        <v>697</v>
      </c>
      <c r="AC14582" s="0" t="n">
        <v>50023</v>
      </c>
      <c r="AD14582" s="0" t="n">
        <v>0</v>
      </c>
    </row>
    <row r="14583" customFormat="false" ht="12.75" hidden="false" customHeight="false" outlineLevel="0" collapsed="false">
      <c r="X14583" s="0" t="n">
        <v>4549571</v>
      </c>
      <c r="Y14583" s="0" t="n">
        <v>2004</v>
      </c>
      <c r="Z14583" s="0" t="n">
        <v>48069</v>
      </c>
      <c r="AA14583" s="0" t="n">
        <v>698</v>
      </c>
      <c r="AB14583" s="0" t="n">
        <v>698</v>
      </c>
      <c r="AC14583" s="0" t="n">
        <v>50024</v>
      </c>
      <c r="AD14583" s="0" t="n">
        <v>0</v>
      </c>
    </row>
    <row r="14584" customFormat="false" ht="12.75" hidden="false" customHeight="false" outlineLevel="0" collapsed="false">
      <c r="X14584" s="0" t="n">
        <v>4549572</v>
      </c>
      <c r="Y14584" s="0" t="n">
        <v>2004</v>
      </c>
      <c r="Z14584" s="0" t="n">
        <v>48069</v>
      </c>
      <c r="AA14584" s="0" t="n">
        <v>699</v>
      </c>
      <c r="AB14584" s="0" t="n">
        <v>699</v>
      </c>
      <c r="AC14584" s="0" t="n">
        <v>50025</v>
      </c>
      <c r="AD14584" s="0" t="n">
        <v>1201000</v>
      </c>
    </row>
    <row r="14585" customFormat="false" ht="12.75" hidden="false" customHeight="false" outlineLevel="0" collapsed="false">
      <c r="X14585" s="0" t="n">
        <v>4549573</v>
      </c>
      <c r="Y14585" s="0" t="n">
        <v>2004</v>
      </c>
      <c r="Z14585" s="0" t="n">
        <v>48069</v>
      </c>
      <c r="AA14585" s="0" t="n">
        <v>810</v>
      </c>
      <c r="AB14585" s="0" t="n">
        <v>810</v>
      </c>
      <c r="AC14585" s="0" t="n">
        <v>50026</v>
      </c>
      <c r="AD14585" s="0" t="n">
        <v>1727343</v>
      </c>
    </row>
    <row r="14586" customFormat="false" ht="12.75" hidden="false" customHeight="false" outlineLevel="0" collapsed="false">
      <c r="X14586" s="0" t="n">
        <v>4549574</v>
      </c>
      <c r="Y14586" s="0" t="n">
        <v>2004</v>
      </c>
      <c r="Z14586" s="0" t="n">
        <v>48069</v>
      </c>
      <c r="AA14586" s="0" t="n">
        <v>820</v>
      </c>
      <c r="AB14586" s="0" t="n">
        <v>820</v>
      </c>
      <c r="AC14586" s="0" t="n">
        <v>50027</v>
      </c>
      <c r="AD14586" s="0" t="n">
        <v>0</v>
      </c>
    </row>
    <row r="14587" customFormat="false" ht="12.75" hidden="false" customHeight="false" outlineLevel="0" collapsed="false">
      <c r="X14587" s="0" t="n">
        <v>4549575</v>
      </c>
      <c r="Y14587" s="0" t="n">
        <v>2004</v>
      </c>
      <c r="Z14587" s="0" t="n">
        <v>48069</v>
      </c>
      <c r="AA14587" s="0" t="n">
        <v>899</v>
      </c>
      <c r="AB14587" s="0" t="n">
        <v>899</v>
      </c>
      <c r="AC14587" s="0" t="n">
        <v>50028</v>
      </c>
      <c r="AD14587" s="0" t="n">
        <v>1727343</v>
      </c>
    </row>
    <row r="14588" customFormat="false" ht="12.75" hidden="false" customHeight="false" outlineLevel="0" collapsed="false">
      <c r="X14588" s="0" t="n">
        <v>4549576</v>
      </c>
      <c r="Y14588" s="0" t="n">
        <v>2004</v>
      </c>
      <c r="Z14588" s="0" t="n">
        <v>48069</v>
      </c>
      <c r="AA14588" s="0" t="n">
        <v>1099</v>
      </c>
      <c r="AB14588" s="0" t="n">
        <v>1099</v>
      </c>
      <c r="AC14588" s="0" t="n">
        <v>50029</v>
      </c>
      <c r="AD14588" s="0" t="n">
        <v>11495</v>
      </c>
    </row>
    <row r="14589" customFormat="false" ht="12.75" hidden="false" customHeight="false" outlineLevel="0" collapsed="false">
      <c r="X14589" s="0" t="n">
        <v>4549577</v>
      </c>
      <c r="Y14589" s="0" t="n">
        <v>2004</v>
      </c>
      <c r="Z14589" s="0" t="n">
        <v>48069</v>
      </c>
      <c r="AA14589" s="0" t="n">
        <v>1299</v>
      </c>
      <c r="AB14589" s="0" t="n">
        <v>1299</v>
      </c>
      <c r="AC14589" s="0" t="n">
        <v>50030</v>
      </c>
      <c r="AD14589" s="0" t="n">
        <v>548985</v>
      </c>
    </row>
    <row r="14590" customFormat="false" ht="12.75" hidden="false" customHeight="false" outlineLevel="0" collapsed="false">
      <c r="X14590" s="0" t="n">
        <v>4549578</v>
      </c>
      <c r="Y14590" s="0" t="n">
        <v>2004</v>
      </c>
      <c r="Z14590" s="0" t="n">
        <v>48069</v>
      </c>
      <c r="AA14590" s="0" t="n">
        <v>1410</v>
      </c>
      <c r="AB14590" s="0" t="n">
        <v>1410</v>
      </c>
      <c r="AC14590" s="0" t="n">
        <v>50031</v>
      </c>
      <c r="AD14590" s="0" t="n">
        <v>0</v>
      </c>
    </row>
    <row r="14591" customFormat="false" ht="12.75" hidden="false" customHeight="false" outlineLevel="0" collapsed="false">
      <c r="X14591" s="0" t="n">
        <v>4549579</v>
      </c>
      <c r="Y14591" s="0" t="n">
        <v>2004</v>
      </c>
      <c r="Z14591" s="0" t="n">
        <v>48069</v>
      </c>
      <c r="AA14591" s="0" t="n">
        <v>1420</v>
      </c>
      <c r="AB14591" s="0" t="n">
        <v>1420</v>
      </c>
      <c r="AC14591" s="0" t="n">
        <v>50032</v>
      </c>
      <c r="AD14591" s="0" t="n">
        <v>17019</v>
      </c>
    </row>
    <row r="14592" customFormat="false" ht="12.75" hidden="false" customHeight="false" outlineLevel="0" collapsed="false">
      <c r="X14592" s="0" t="n">
        <v>4549580</v>
      </c>
      <c r="Y14592" s="0" t="n">
        <v>2004</v>
      </c>
      <c r="Z14592" s="0" t="n">
        <v>48069</v>
      </c>
      <c r="AA14592" s="0" t="n">
        <v>1430</v>
      </c>
      <c r="AB14592" s="0" t="n">
        <v>1430</v>
      </c>
      <c r="AC14592" s="0" t="n">
        <v>50033</v>
      </c>
      <c r="AD14592" s="0" t="n">
        <v>91047</v>
      </c>
    </row>
    <row r="14593" customFormat="false" ht="12.75" hidden="false" customHeight="false" outlineLevel="0" collapsed="false">
      <c r="X14593" s="0" t="n">
        <v>4549581</v>
      </c>
      <c r="Y14593" s="0" t="n">
        <v>2004</v>
      </c>
      <c r="Z14593" s="0" t="n">
        <v>48069</v>
      </c>
      <c r="AA14593" s="0" t="n">
        <v>1499</v>
      </c>
      <c r="AB14593" s="0" t="n">
        <v>1499</v>
      </c>
      <c r="AC14593" s="0" t="n">
        <v>50034</v>
      </c>
      <c r="AD14593" s="0" t="n">
        <v>108066</v>
      </c>
    </row>
    <row r="14594" customFormat="false" ht="12.75" hidden="false" customHeight="false" outlineLevel="0" collapsed="false">
      <c r="X14594" s="0" t="n">
        <v>4549582</v>
      </c>
      <c r="Y14594" s="0" t="n">
        <v>2004</v>
      </c>
      <c r="Z14594" s="0" t="n">
        <v>48069</v>
      </c>
      <c r="AA14594" s="0" t="n">
        <v>1605</v>
      </c>
      <c r="AB14594" s="0" t="n">
        <v>1605.1</v>
      </c>
      <c r="AC14594" s="0" t="n">
        <v>56004</v>
      </c>
      <c r="AD14594" s="0" t="n">
        <v>0</v>
      </c>
    </row>
    <row r="14595" customFormat="false" ht="12.75" hidden="false" customHeight="false" outlineLevel="0" collapsed="false">
      <c r="X14595" s="0" t="n">
        <v>4549583</v>
      </c>
      <c r="Y14595" s="0" t="n">
        <v>2004</v>
      </c>
      <c r="Z14595" s="0" t="n">
        <v>48069</v>
      </c>
      <c r="AA14595" s="0" t="n">
        <v>1610</v>
      </c>
      <c r="AB14595" s="0" t="n">
        <v>1610</v>
      </c>
      <c r="AC14595" s="0" t="n">
        <v>50035</v>
      </c>
      <c r="AD14595" s="0" t="n">
        <v>0</v>
      </c>
    </row>
    <row r="14596" customFormat="false" ht="12.75" hidden="false" customHeight="false" outlineLevel="0" collapsed="false">
      <c r="X14596" s="0" t="n">
        <v>4549584</v>
      </c>
      <c r="Y14596" s="0" t="n">
        <v>2004</v>
      </c>
      <c r="Z14596" s="0" t="n">
        <v>48069</v>
      </c>
      <c r="AA14596" s="0" t="n">
        <v>1620</v>
      </c>
      <c r="AB14596" s="0" t="n">
        <v>1620</v>
      </c>
      <c r="AC14596" s="0" t="n">
        <v>50036</v>
      </c>
      <c r="AD14596" s="0" t="n">
        <v>38266</v>
      </c>
    </row>
    <row r="14597" customFormat="false" ht="12.75" hidden="false" customHeight="false" outlineLevel="0" collapsed="false">
      <c r="X14597" s="0" t="n">
        <v>4549585</v>
      </c>
      <c r="Y14597" s="0" t="n">
        <v>2004</v>
      </c>
      <c r="Z14597" s="0" t="n">
        <v>48069</v>
      </c>
      <c r="AA14597" s="0" t="n">
        <v>1699</v>
      </c>
      <c r="AB14597" s="0" t="n">
        <v>1699</v>
      </c>
      <c r="AC14597" s="0" t="n">
        <v>50037</v>
      </c>
      <c r="AD14597" s="0" t="n">
        <v>38266</v>
      </c>
    </row>
    <row r="14598" customFormat="false" ht="12.75" hidden="false" customHeight="false" outlineLevel="0" collapsed="false">
      <c r="X14598" s="0" t="n">
        <v>4549586</v>
      </c>
      <c r="Y14598" s="0" t="n">
        <v>2004</v>
      </c>
      <c r="Z14598" s="0" t="n">
        <v>48069</v>
      </c>
      <c r="AA14598" s="0" t="n">
        <v>1810</v>
      </c>
      <c r="AB14598" s="0" t="n">
        <v>1810</v>
      </c>
      <c r="AC14598" s="0" t="n">
        <v>50038</v>
      </c>
      <c r="AD14598" s="0" t="n">
        <v>0</v>
      </c>
    </row>
    <row r="14599" customFormat="false" ht="12.75" hidden="false" customHeight="false" outlineLevel="0" collapsed="false">
      <c r="X14599" s="0" t="n">
        <v>4549587</v>
      </c>
      <c r="Y14599" s="0" t="n">
        <v>2004</v>
      </c>
      <c r="Z14599" s="0" t="n">
        <v>48069</v>
      </c>
      <c r="AA14599" s="0" t="n">
        <v>1820</v>
      </c>
      <c r="AB14599" s="0" t="n">
        <v>1820</v>
      </c>
      <c r="AC14599" s="0" t="n">
        <v>50039</v>
      </c>
      <c r="AD14599" s="0" t="n">
        <v>26431</v>
      </c>
    </row>
    <row r="14600" customFormat="false" ht="12.75" hidden="false" customHeight="false" outlineLevel="0" collapsed="false">
      <c r="X14600" s="0" t="n">
        <v>4549588</v>
      </c>
      <c r="Y14600" s="0" t="n">
        <v>2004</v>
      </c>
      <c r="Z14600" s="0" t="n">
        <v>48069</v>
      </c>
      <c r="AA14600" s="0" t="n">
        <v>1830</v>
      </c>
      <c r="AB14600" s="0" t="n">
        <v>1830</v>
      </c>
      <c r="AC14600" s="0" t="n">
        <v>50040</v>
      </c>
      <c r="AD14600" s="0" t="n">
        <v>0</v>
      </c>
    </row>
    <row r="14601" customFormat="false" ht="12.75" hidden="false" customHeight="false" outlineLevel="0" collapsed="false">
      <c r="X14601" s="0" t="n">
        <v>4549589</v>
      </c>
      <c r="Y14601" s="0" t="n">
        <v>2004</v>
      </c>
      <c r="Z14601" s="0" t="n">
        <v>48069</v>
      </c>
      <c r="AA14601" s="0" t="n">
        <v>1840</v>
      </c>
      <c r="AB14601" s="0" t="n">
        <v>1840</v>
      </c>
      <c r="AC14601" s="0" t="n">
        <v>50041</v>
      </c>
      <c r="AD14601" s="0" t="n">
        <v>33594</v>
      </c>
    </row>
    <row r="14602" customFormat="false" ht="12.75" hidden="false" customHeight="false" outlineLevel="0" collapsed="false">
      <c r="X14602" s="0" t="n">
        <v>4549590</v>
      </c>
      <c r="Y14602" s="0" t="n">
        <v>2004</v>
      </c>
      <c r="Z14602" s="0" t="n">
        <v>48069</v>
      </c>
      <c r="AA14602" s="0" t="n">
        <v>1850</v>
      </c>
      <c r="AB14602" s="0" t="n">
        <v>1850</v>
      </c>
      <c r="AC14602" s="0" t="n">
        <v>50042</v>
      </c>
      <c r="AD14602" s="0" t="n">
        <v>0</v>
      </c>
    </row>
    <row r="14603" customFormat="false" ht="12.75" hidden="false" customHeight="false" outlineLevel="0" collapsed="false">
      <c r="X14603" s="0" t="n">
        <v>4549591</v>
      </c>
      <c r="Y14603" s="0" t="n">
        <v>2004</v>
      </c>
      <c r="Z14603" s="0" t="n">
        <v>48069</v>
      </c>
      <c r="AA14603" s="0" t="n">
        <v>1865</v>
      </c>
      <c r="AB14603" s="0" t="n">
        <v>1865</v>
      </c>
      <c r="AC14603" s="0" t="n">
        <v>56005</v>
      </c>
      <c r="AD14603" s="0" t="n">
        <v>0</v>
      </c>
    </row>
    <row r="14604" customFormat="false" ht="12.75" hidden="false" customHeight="false" outlineLevel="0" collapsed="false">
      <c r="X14604" s="0" t="n">
        <v>4549592</v>
      </c>
      <c r="Y14604" s="0" t="n">
        <v>2004</v>
      </c>
      <c r="Z14604" s="0" t="n">
        <v>48069</v>
      </c>
      <c r="AA14604" s="0" t="n">
        <v>1870</v>
      </c>
      <c r="AB14604" s="0" t="n">
        <v>1870</v>
      </c>
      <c r="AC14604" s="0" t="n">
        <v>56006</v>
      </c>
      <c r="AD14604" s="0" t="n">
        <v>0</v>
      </c>
    </row>
    <row r="14605" customFormat="false" ht="12.75" hidden="false" customHeight="false" outlineLevel="0" collapsed="false">
      <c r="X14605" s="0" t="n">
        <v>4549593</v>
      </c>
      <c r="Y14605" s="0" t="n">
        <v>2004</v>
      </c>
      <c r="Z14605" s="0" t="n">
        <v>48069</v>
      </c>
      <c r="AA14605" s="0" t="n">
        <v>1896</v>
      </c>
      <c r="AB14605" s="0" t="n">
        <v>1896</v>
      </c>
      <c r="AC14605" s="0" t="n">
        <v>582115</v>
      </c>
      <c r="AD14605" s="0" t="n">
        <v>760</v>
      </c>
    </row>
    <row r="14606" customFormat="false" ht="12.75" hidden="false" customHeight="false" outlineLevel="0" collapsed="false">
      <c r="X14606" s="0" t="n">
        <v>4549594</v>
      </c>
      <c r="Y14606" s="0" t="n">
        <v>2004</v>
      </c>
      <c r="Z14606" s="0" t="n">
        <v>48069</v>
      </c>
      <c r="AA14606" s="0" t="n">
        <v>1897</v>
      </c>
      <c r="AB14606" s="0" t="n">
        <v>1897</v>
      </c>
      <c r="AC14606" s="0" t="n">
        <v>582117</v>
      </c>
      <c r="AD14606" s="0" t="n">
        <v>43460</v>
      </c>
    </row>
    <row r="14607" customFormat="false" ht="12.75" hidden="false" customHeight="false" outlineLevel="0" collapsed="false">
      <c r="X14607" s="0" t="n">
        <v>4549595</v>
      </c>
      <c r="Y14607" s="0" t="n">
        <v>2004</v>
      </c>
      <c r="Z14607" s="0" t="n">
        <v>48069</v>
      </c>
      <c r="AA14607" s="0" t="n">
        <v>1898</v>
      </c>
      <c r="AB14607" s="0" t="n">
        <v>1898</v>
      </c>
      <c r="AC14607" s="0" t="n">
        <v>582119</v>
      </c>
      <c r="AD14607" s="0" t="n">
        <v>12034</v>
      </c>
    </row>
    <row r="14608" customFormat="false" ht="12.75" hidden="false" customHeight="false" outlineLevel="0" collapsed="false">
      <c r="X14608" s="0" t="n">
        <v>4549596</v>
      </c>
      <c r="Y14608" s="0" t="n">
        <v>2004</v>
      </c>
      <c r="Z14608" s="0" t="n">
        <v>48069</v>
      </c>
      <c r="AA14608" s="0" t="n">
        <v>1899</v>
      </c>
      <c r="AB14608" s="0" t="n">
        <v>1899</v>
      </c>
      <c r="AC14608" s="0" t="n">
        <v>50046</v>
      </c>
      <c r="AD14608" s="0" t="n">
        <v>116279</v>
      </c>
    </row>
    <row r="14609" customFormat="false" ht="12.75" hidden="false" customHeight="false" outlineLevel="0" collapsed="false">
      <c r="X14609" s="0" t="n">
        <v>4549598</v>
      </c>
      <c r="Y14609" s="0" t="n">
        <v>2004</v>
      </c>
      <c r="Z14609" s="0" t="n">
        <v>48069</v>
      </c>
      <c r="AA14609" s="0" t="n">
        <v>3010</v>
      </c>
      <c r="AB14609" s="0" t="n">
        <v>3010</v>
      </c>
      <c r="AC14609" s="0" t="n">
        <v>50048</v>
      </c>
      <c r="AD14609" s="0" t="n">
        <v>0</v>
      </c>
    </row>
    <row r="14610" customFormat="false" ht="12.75" hidden="false" customHeight="false" outlineLevel="0" collapsed="false">
      <c r="X14610" s="0" t="n">
        <v>4549599</v>
      </c>
      <c r="Y14610" s="0" t="n">
        <v>2004</v>
      </c>
      <c r="Z14610" s="0" t="n">
        <v>48069</v>
      </c>
      <c r="AA14610" s="0" t="n">
        <v>3020</v>
      </c>
      <c r="AB14610" s="0" t="n">
        <v>3020.1</v>
      </c>
      <c r="AC14610" s="0" t="n">
        <v>52165</v>
      </c>
      <c r="AD14610" s="0" t="n">
        <v>52705</v>
      </c>
    </row>
    <row r="14611" customFormat="false" ht="12.75" hidden="false" customHeight="false" outlineLevel="0" collapsed="false">
      <c r="X14611" s="0" t="n">
        <v>4549602</v>
      </c>
      <c r="Y14611" s="0" t="n">
        <v>2004</v>
      </c>
      <c r="Z14611" s="0" t="n">
        <v>48069</v>
      </c>
      <c r="AA14611" s="0" t="n">
        <v>5010</v>
      </c>
      <c r="AB14611" s="0" t="n">
        <v>5010</v>
      </c>
      <c r="AC14611" s="0" t="n">
        <v>50052</v>
      </c>
      <c r="AD14611" s="0" t="n">
        <v>-16442</v>
      </c>
    </row>
    <row r="14612" customFormat="false" ht="12.75" hidden="false" customHeight="false" outlineLevel="0" collapsed="false">
      <c r="X14612" s="0" t="n">
        <v>4549603</v>
      </c>
      <c r="Y14612" s="0" t="n">
        <v>2004</v>
      </c>
      <c r="Z14612" s="0" t="n">
        <v>48069</v>
      </c>
      <c r="AA14612" s="0" t="n">
        <v>5020</v>
      </c>
      <c r="AB14612" s="0" t="n">
        <v>5020</v>
      </c>
      <c r="AC14612" s="0" t="n">
        <v>50053</v>
      </c>
      <c r="AD14612" s="0" t="n">
        <v>5857294</v>
      </c>
    </row>
    <row r="14613" customFormat="false" ht="12.75" hidden="false" customHeight="false" outlineLevel="0" collapsed="false">
      <c r="X14613" s="0" t="n">
        <v>4549604</v>
      </c>
      <c r="Y14613" s="0" t="n">
        <v>2004</v>
      </c>
      <c r="Z14613" s="0" t="n">
        <v>48069</v>
      </c>
      <c r="AA14613" s="0" t="n">
        <v>5042</v>
      </c>
      <c r="AB14613" s="0" t="n">
        <v>5042</v>
      </c>
      <c r="AC14613" s="0" t="n">
        <v>56007</v>
      </c>
      <c r="AD14613" s="0" t="n">
        <v>5903177</v>
      </c>
    </row>
    <row r="14614" customFormat="false" ht="12.75" hidden="false" customHeight="false" outlineLevel="0" collapsed="false">
      <c r="X14614" s="0" t="n">
        <v>4549605</v>
      </c>
      <c r="Y14614" s="0" t="n">
        <v>2004</v>
      </c>
      <c r="Z14614" s="0" t="n">
        <v>48069</v>
      </c>
      <c r="AA14614" s="0" t="n">
        <v>5050</v>
      </c>
      <c r="AB14614" s="0" t="n">
        <v>5050</v>
      </c>
      <c r="AC14614" s="0" t="n">
        <v>50856</v>
      </c>
      <c r="AD14614" s="0" t="n">
        <v>0</v>
      </c>
    </row>
    <row r="14615" customFormat="false" ht="12.75" hidden="false" customHeight="false" outlineLevel="0" collapsed="false">
      <c r="X14615" s="0" t="n">
        <v>4549606</v>
      </c>
      <c r="Y14615" s="0" t="n">
        <v>2004</v>
      </c>
      <c r="Z14615" s="0" t="n">
        <v>48069</v>
      </c>
      <c r="AA14615" s="0" t="n">
        <v>5060</v>
      </c>
      <c r="AB14615" s="0" t="n">
        <v>5060</v>
      </c>
      <c r="AC14615" s="0" t="n">
        <v>52002</v>
      </c>
      <c r="AD14615" s="0" t="n">
        <v>0</v>
      </c>
    </row>
    <row r="14616" customFormat="false" ht="12.75" hidden="false" customHeight="false" outlineLevel="0" collapsed="false">
      <c r="X14616" s="0" t="n">
        <v>4549607</v>
      </c>
      <c r="Y14616" s="0" t="n">
        <v>2004</v>
      </c>
      <c r="Z14616" s="0" t="n">
        <v>48069</v>
      </c>
      <c r="AA14616" s="0" t="n">
        <v>5090</v>
      </c>
      <c r="AB14616" s="0" t="n">
        <v>5090</v>
      </c>
      <c r="AC14616" s="0" t="n">
        <v>50055</v>
      </c>
      <c r="AD14616" s="0" t="n">
        <v>-62325</v>
      </c>
    </row>
    <row r="14617" customFormat="false" ht="12.75" hidden="false" customHeight="false" outlineLevel="0" collapsed="false">
      <c r="X14617" s="0" t="n">
        <v>4549608</v>
      </c>
      <c r="Y14617" s="0" t="n">
        <v>2004</v>
      </c>
      <c r="Z14617" s="0" t="n">
        <v>48069</v>
      </c>
      <c r="AA14617" s="0" t="n">
        <v>6010</v>
      </c>
      <c r="AB14617" s="0" t="n">
        <v>6010</v>
      </c>
      <c r="AC14617" s="0" t="n">
        <v>56008</v>
      </c>
      <c r="AD14617" s="0" t="n">
        <v>0</v>
      </c>
    </row>
    <row r="14618" customFormat="false" ht="12.75" hidden="false" customHeight="false" outlineLevel="0" collapsed="false">
      <c r="X14618" s="0" t="n">
        <v>4549609</v>
      </c>
      <c r="Y14618" s="0" t="n">
        <v>2004</v>
      </c>
      <c r="Z14618" s="0" t="n">
        <v>48069</v>
      </c>
      <c r="AA14618" s="0" t="n">
        <v>6020</v>
      </c>
      <c r="AB14618" s="0" t="n">
        <v>6020</v>
      </c>
      <c r="AC14618" s="0" t="n">
        <v>56009</v>
      </c>
      <c r="AD14618" s="0" t="n">
        <v>0</v>
      </c>
    </row>
    <row r="14619" customFormat="false" ht="12.75" hidden="false" customHeight="false" outlineLevel="0" collapsed="false">
      <c r="X14619" s="0" t="n">
        <v>4549610</v>
      </c>
      <c r="Y14619" s="0" t="n">
        <v>2004</v>
      </c>
      <c r="Z14619" s="0" t="n">
        <v>48069</v>
      </c>
      <c r="AA14619" s="0" t="n">
        <v>6060</v>
      </c>
      <c r="AB14619" s="0" t="n">
        <v>6060</v>
      </c>
      <c r="AC14619" s="0" t="n">
        <v>56010</v>
      </c>
      <c r="AD14619" s="0" t="n">
        <v>0</v>
      </c>
    </row>
    <row r="14620" customFormat="false" ht="12.75" hidden="false" customHeight="false" outlineLevel="0" collapsed="false">
      <c r="X14620" s="0" t="n">
        <v>4549611</v>
      </c>
      <c r="Y14620" s="0" t="n">
        <v>2004</v>
      </c>
      <c r="Z14620" s="0" t="n">
        <v>48069</v>
      </c>
      <c r="AA14620" s="0" t="n">
        <v>6090</v>
      </c>
      <c r="AB14620" s="0" t="n">
        <v>6090</v>
      </c>
      <c r="AC14620" s="0" t="n">
        <v>56011</v>
      </c>
      <c r="AD14620" s="0" t="n">
        <v>0</v>
      </c>
    </row>
    <row r="14621" customFormat="false" ht="12.75" hidden="false" customHeight="false" outlineLevel="0" collapsed="false">
      <c r="X14621" s="0" t="n">
        <v>4549597</v>
      </c>
      <c r="Y14621" s="0" t="n">
        <v>2004</v>
      </c>
      <c r="Z14621" s="0" t="n">
        <v>48069</v>
      </c>
      <c r="AA14621" s="0" t="n">
        <v>9910</v>
      </c>
      <c r="AB14621" s="0" t="n">
        <v>2001</v>
      </c>
      <c r="AC14621" s="0" t="n">
        <v>50047</v>
      </c>
      <c r="AD14621" s="0" t="n">
        <v>5804589</v>
      </c>
    </row>
    <row r="14622" customFormat="false" ht="12.75" hidden="false" customHeight="false" outlineLevel="0" collapsed="false">
      <c r="X14622" s="0" t="n">
        <v>4549600</v>
      </c>
      <c r="Y14622" s="0" t="n">
        <v>2004</v>
      </c>
      <c r="Z14622" s="0" t="n">
        <v>48069</v>
      </c>
      <c r="AA14622" s="0" t="n">
        <v>9920</v>
      </c>
      <c r="AB14622" s="0" t="n">
        <v>4001</v>
      </c>
      <c r="AC14622" s="0" t="n">
        <v>50050</v>
      </c>
      <c r="AD14622" s="0" t="n">
        <v>52705</v>
      </c>
    </row>
    <row r="14623" customFormat="false" ht="12.75" hidden="false" customHeight="false" outlineLevel="0" collapsed="false">
      <c r="X14623" s="0" t="n">
        <v>4549601</v>
      </c>
      <c r="Y14623" s="0" t="n">
        <v>2004</v>
      </c>
      <c r="Z14623" s="0" t="n">
        <v>48069</v>
      </c>
      <c r="AA14623" s="0" t="n">
        <v>9930</v>
      </c>
      <c r="AB14623" s="0" t="n">
        <v>4006</v>
      </c>
      <c r="AC14623" s="0" t="n">
        <v>50051</v>
      </c>
      <c r="AD14623" s="0" t="n">
        <v>5857294</v>
      </c>
    </row>
    <row r="14624" customFormat="false" ht="12.75" hidden="false" customHeight="false" outlineLevel="0" collapsed="false">
      <c r="X14624" s="0" t="n">
        <v>4549612</v>
      </c>
      <c r="Y14624" s="0" t="n">
        <v>2004</v>
      </c>
      <c r="Z14624" s="0" t="n">
        <v>49003</v>
      </c>
      <c r="AA14624" s="0" t="n">
        <v>299</v>
      </c>
      <c r="AB14624" s="0" t="n">
        <v>299.1</v>
      </c>
      <c r="AC14624" s="0" t="n">
        <v>52164</v>
      </c>
      <c r="AD14624" s="0" t="n">
        <v>7758275</v>
      </c>
    </row>
    <row r="14625" customFormat="false" ht="12.75" hidden="false" customHeight="false" outlineLevel="0" collapsed="false">
      <c r="X14625" s="0" t="n">
        <v>4549613</v>
      </c>
      <c r="Y14625" s="0" t="n">
        <v>2004</v>
      </c>
      <c r="Z14625" s="0" t="n">
        <v>49003</v>
      </c>
      <c r="AA14625" s="0" t="n">
        <v>499</v>
      </c>
      <c r="AB14625" s="0" t="n">
        <v>499</v>
      </c>
      <c r="AC14625" s="0" t="n">
        <v>50019</v>
      </c>
      <c r="AD14625" s="0" t="n">
        <v>76693</v>
      </c>
    </row>
    <row r="14626" customFormat="false" ht="12.75" hidden="false" customHeight="false" outlineLevel="0" collapsed="false">
      <c r="X14626" s="0" t="n">
        <v>4549614</v>
      </c>
      <c r="Y14626" s="0" t="n">
        <v>2004</v>
      </c>
      <c r="Z14626" s="0" t="n">
        <v>49003</v>
      </c>
      <c r="AA14626" s="0" t="n">
        <v>610</v>
      </c>
      <c r="AB14626" s="0" t="n">
        <v>610</v>
      </c>
      <c r="AC14626" s="0" t="n">
        <v>50020</v>
      </c>
      <c r="AD14626" s="0" t="n">
        <v>1979000</v>
      </c>
    </row>
    <row r="14627" customFormat="false" ht="12.75" hidden="false" customHeight="false" outlineLevel="0" collapsed="false">
      <c r="X14627" s="0" t="n">
        <v>4549615</v>
      </c>
      <c r="Y14627" s="0" t="n">
        <v>2004</v>
      </c>
      <c r="Z14627" s="0" t="n">
        <v>49003</v>
      </c>
      <c r="AA14627" s="0" t="n">
        <v>695</v>
      </c>
      <c r="AB14627" s="0" t="n">
        <v>695</v>
      </c>
      <c r="AC14627" s="0" t="n">
        <v>50021</v>
      </c>
      <c r="AD14627" s="0" t="n">
        <v>0</v>
      </c>
    </row>
    <row r="14628" customFormat="false" ht="12.75" hidden="false" customHeight="false" outlineLevel="0" collapsed="false">
      <c r="X14628" s="0" t="n">
        <v>4549616</v>
      </c>
      <c r="Y14628" s="0" t="n">
        <v>2004</v>
      </c>
      <c r="Z14628" s="0" t="n">
        <v>49003</v>
      </c>
      <c r="AA14628" s="0" t="n">
        <v>696</v>
      </c>
      <c r="AB14628" s="0" t="n">
        <v>696</v>
      </c>
      <c r="AC14628" s="0" t="n">
        <v>50022</v>
      </c>
      <c r="AD14628" s="0" t="n">
        <v>0</v>
      </c>
    </row>
    <row r="14629" customFormat="false" ht="12.75" hidden="false" customHeight="false" outlineLevel="0" collapsed="false">
      <c r="X14629" s="0" t="n">
        <v>4549617</v>
      </c>
      <c r="Y14629" s="0" t="n">
        <v>2004</v>
      </c>
      <c r="Z14629" s="0" t="n">
        <v>49003</v>
      </c>
      <c r="AA14629" s="0" t="n">
        <v>697</v>
      </c>
      <c r="AB14629" s="0" t="n">
        <v>697</v>
      </c>
      <c r="AC14629" s="0" t="n">
        <v>50023</v>
      </c>
      <c r="AD14629" s="0" t="n">
        <v>0</v>
      </c>
    </row>
    <row r="14630" customFormat="false" ht="12.75" hidden="false" customHeight="false" outlineLevel="0" collapsed="false">
      <c r="X14630" s="0" t="n">
        <v>4549618</v>
      </c>
      <c r="Y14630" s="0" t="n">
        <v>2004</v>
      </c>
      <c r="Z14630" s="0" t="n">
        <v>49003</v>
      </c>
      <c r="AA14630" s="0" t="n">
        <v>698</v>
      </c>
      <c r="AB14630" s="0" t="n">
        <v>698</v>
      </c>
      <c r="AC14630" s="0" t="n">
        <v>50024</v>
      </c>
      <c r="AD14630" s="0" t="n">
        <v>0</v>
      </c>
    </row>
    <row r="14631" customFormat="false" ht="12.75" hidden="false" customHeight="false" outlineLevel="0" collapsed="false">
      <c r="X14631" s="0" t="n">
        <v>4549619</v>
      </c>
      <c r="Y14631" s="0" t="n">
        <v>2004</v>
      </c>
      <c r="Z14631" s="0" t="n">
        <v>49003</v>
      </c>
      <c r="AA14631" s="0" t="n">
        <v>699</v>
      </c>
      <c r="AB14631" s="0" t="n">
        <v>699</v>
      </c>
      <c r="AC14631" s="0" t="n">
        <v>50025</v>
      </c>
      <c r="AD14631" s="0" t="n">
        <v>1979000</v>
      </c>
    </row>
    <row r="14632" customFormat="false" ht="12.75" hidden="false" customHeight="false" outlineLevel="0" collapsed="false">
      <c r="X14632" s="0" t="n">
        <v>4549620</v>
      </c>
      <c r="Y14632" s="0" t="n">
        <v>2004</v>
      </c>
      <c r="Z14632" s="0" t="n">
        <v>49003</v>
      </c>
      <c r="AA14632" s="0" t="n">
        <v>810</v>
      </c>
      <c r="AB14632" s="0" t="n">
        <v>810</v>
      </c>
      <c r="AC14632" s="0" t="n">
        <v>50026</v>
      </c>
      <c r="AD14632" s="0" t="n">
        <v>3250345</v>
      </c>
    </row>
    <row r="14633" customFormat="false" ht="12.75" hidden="false" customHeight="false" outlineLevel="0" collapsed="false">
      <c r="X14633" s="0" t="n">
        <v>4549621</v>
      </c>
      <c r="Y14633" s="0" t="n">
        <v>2004</v>
      </c>
      <c r="Z14633" s="0" t="n">
        <v>49003</v>
      </c>
      <c r="AA14633" s="0" t="n">
        <v>820</v>
      </c>
      <c r="AB14633" s="0" t="n">
        <v>820</v>
      </c>
      <c r="AC14633" s="0" t="n">
        <v>50027</v>
      </c>
      <c r="AD14633" s="0" t="n">
        <v>198565</v>
      </c>
    </row>
    <row r="14634" customFormat="false" ht="12.75" hidden="false" customHeight="false" outlineLevel="0" collapsed="false">
      <c r="X14634" s="0" t="n">
        <v>4549622</v>
      </c>
      <c r="Y14634" s="0" t="n">
        <v>2004</v>
      </c>
      <c r="Z14634" s="0" t="n">
        <v>49003</v>
      </c>
      <c r="AA14634" s="0" t="n">
        <v>899</v>
      </c>
      <c r="AB14634" s="0" t="n">
        <v>899</v>
      </c>
      <c r="AC14634" s="0" t="n">
        <v>50028</v>
      </c>
      <c r="AD14634" s="0" t="n">
        <v>3448910</v>
      </c>
    </row>
    <row r="14635" customFormat="false" ht="12.75" hidden="false" customHeight="false" outlineLevel="0" collapsed="false">
      <c r="X14635" s="0" t="n">
        <v>4549623</v>
      </c>
      <c r="Y14635" s="0" t="n">
        <v>2004</v>
      </c>
      <c r="Z14635" s="0" t="n">
        <v>49003</v>
      </c>
      <c r="AA14635" s="0" t="n">
        <v>1099</v>
      </c>
      <c r="AB14635" s="0" t="n">
        <v>1099</v>
      </c>
      <c r="AC14635" s="0" t="n">
        <v>50029</v>
      </c>
      <c r="AD14635" s="0" t="n">
        <v>0</v>
      </c>
    </row>
    <row r="14636" customFormat="false" ht="12.75" hidden="false" customHeight="false" outlineLevel="0" collapsed="false">
      <c r="X14636" s="0" t="n">
        <v>4549624</v>
      </c>
      <c r="Y14636" s="0" t="n">
        <v>2004</v>
      </c>
      <c r="Z14636" s="0" t="n">
        <v>49003</v>
      </c>
      <c r="AA14636" s="0" t="n">
        <v>1299</v>
      </c>
      <c r="AB14636" s="0" t="n">
        <v>1299</v>
      </c>
      <c r="AC14636" s="0" t="n">
        <v>50030</v>
      </c>
      <c r="AD14636" s="0" t="n">
        <v>1268640</v>
      </c>
    </row>
    <row r="14637" customFormat="false" ht="12.75" hidden="false" customHeight="false" outlineLevel="0" collapsed="false">
      <c r="X14637" s="0" t="n">
        <v>4549625</v>
      </c>
      <c r="Y14637" s="0" t="n">
        <v>2004</v>
      </c>
      <c r="Z14637" s="0" t="n">
        <v>49003</v>
      </c>
      <c r="AA14637" s="0" t="n">
        <v>1410</v>
      </c>
      <c r="AB14637" s="0" t="n">
        <v>1410</v>
      </c>
      <c r="AC14637" s="0" t="n">
        <v>50031</v>
      </c>
      <c r="AD14637" s="0" t="n">
        <v>4330</v>
      </c>
    </row>
    <row r="14638" customFormat="false" ht="12.75" hidden="false" customHeight="false" outlineLevel="0" collapsed="false">
      <c r="X14638" s="0" t="n">
        <v>4549626</v>
      </c>
      <c r="Y14638" s="0" t="n">
        <v>2004</v>
      </c>
      <c r="Z14638" s="0" t="n">
        <v>49003</v>
      </c>
      <c r="AA14638" s="0" t="n">
        <v>1420</v>
      </c>
      <c r="AB14638" s="0" t="n">
        <v>1420</v>
      </c>
      <c r="AC14638" s="0" t="n">
        <v>50032</v>
      </c>
      <c r="AD14638" s="0" t="n">
        <v>234185</v>
      </c>
    </row>
    <row r="14639" customFormat="false" ht="12.75" hidden="false" customHeight="false" outlineLevel="0" collapsed="false">
      <c r="X14639" s="0" t="n">
        <v>4549627</v>
      </c>
      <c r="Y14639" s="0" t="n">
        <v>2004</v>
      </c>
      <c r="Z14639" s="0" t="n">
        <v>49003</v>
      </c>
      <c r="AA14639" s="0" t="n">
        <v>1430</v>
      </c>
      <c r="AB14639" s="0" t="n">
        <v>1430</v>
      </c>
      <c r="AC14639" s="0" t="n">
        <v>50033</v>
      </c>
      <c r="AD14639" s="0" t="n">
        <v>10800</v>
      </c>
    </row>
    <row r="14640" customFormat="false" ht="12.75" hidden="false" customHeight="false" outlineLevel="0" collapsed="false">
      <c r="X14640" s="0" t="n">
        <v>4549628</v>
      </c>
      <c r="Y14640" s="0" t="n">
        <v>2004</v>
      </c>
      <c r="Z14640" s="0" t="n">
        <v>49003</v>
      </c>
      <c r="AA14640" s="0" t="n">
        <v>1499</v>
      </c>
      <c r="AB14640" s="0" t="n">
        <v>1499</v>
      </c>
      <c r="AC14640" s="0" t="n">
        <v>50034</v>
      </c>
      <c r="AD14640" s="0" t="n">
        <v>249315</v>
      </c>
    </row>
    <row r="14641" customFormat="false" ht="12.75" hidden="false" customHeight="false" outlineLevel="0" collapsed="false">
      <c r="X14641" s="0" t="n">
        <v>4549629</v>
      </c>
      <c r="Y14641" s="0" t="n">
        <v>2004</v>
      </c>
      <c r="Z14641" s="0" t="n">
        <v>49003</v>
      </c>
      <c r="AA14641" s="0" t="n">
        <v>1605</v>
      </c>
      <c r="AB14641" s="0" t="n">
        <v>1605.1</v>
      </c>
      <c r="AC14641" s="0" t="n">
        <v>56004</v>
      </c>
      <c r="AD14641" s="0" t="n">
        <v>0</v>
      </c>
    </row>
    <row r="14642" customFormat="false" ht="12.75" hidden="false" customHeight="false" outlineLevel="0" collapsed="false">
      <c r="X14642" s="0" t="n">
        <v>4549630</v>
      </c>
      <c r="Y14642" s="0" t="n">
        <v>2004</v>
      </c>
      <c r="Z14642" s="0" t="n">
        <v>49003</v>
      </c>
      <c r="AA14642" s="0" t="n">
        <v>1610</v>
      </c>
      <c r="AB14642" s="0" t="n">
        <v>1610</v>
      </c>
      <c r="AC14642" s="0" t="n">
        <v>50035</v>
      </c>
      <c r="AD14642" s="0" t="n">
        <v>99286</v>
      </c>
    </row>
    <row r="14643" customFormat="false" ht="12.75" hidden="false" customHeight="false" outlineLevel="0" collapsed="false">
      <c r="X14643" s="0" t="n">
        <v>4549631</v>
      </c>
      <c r="Y14643" s="0" t="n">
        <v>2004</v>
      </c>
      <c r="Z14643" s="0" t="n">
        <v>49003</v>
      </c>
      <c r="AA14643" s="0" t="n">
        <v>1620</v>
      </c>
      <c r="AB14643" s="0" t="n">
        <v>1620</v>
      </c>
      <c r="AC14643" s="0" t="n">
        <v>50036</v>
      </c>
      <c r="AD14643" s="0" t="n">
        <v>200879</v>
      </c>
    </row>
    <row r="14644" customFormat="false" ht="12.75" hidden="false" customHeight="false" outlineLevel="0" collapsed="false">
      <c r="X14644" s="0" t="n">
        <v>4549632</v>
      </c>
      <c r="Y14644" s="0" t="n">
        <v>2004</v>
      </c>
      <c r="Z14644" s="0" t="n">
        <v>49003</v>
      </c>
      <c r="AA14644" s="0" t="n">
        <v>1699</v>
      </c>
      <c r="AB14644" s="0" t="n">
        <v>1699</v>
      </c>
      <c r="AC14644" s="0" t="n">
        <v>50037</v>
      </c>
      <c r="AD14644" s="0" t="n">
        <v>300165</v>
      </c>
    </row>
    <row r="14645" customFormat="false" ht="12.75" hidden="false" customHeight="false" outlineLevel="0" collapsed="false">
      <c r="X14645" s="0" t="n">
        <v>4549633</v>
      </c>
      <c r="Y14645" s="0" t="n">
        <v>2004</v>
      </c>
      <c r="Z14645" s="0" t="n">
        <v>49003</v>
      </c>
      <c r="AA14645" s="0" t="n">
        <v>1810</v>
      </c>
      <c r="AB14645" s="0" t="n">
        <v>1810</v>
      </c>
      <c r="AC14645" s="0" t="n">
        <v>50038</v>
      </c>
      <c r="AD14645" s="0" t="n">
        <v>8133</v>
      </c>
    </row>
    <row r="14646" customFormat="false" ht="12.75" hidden="false" customHeight="false" outlineLevel="0" collapsed="false">
      <c r="X14646" s="0" t="n">
        <v>4549634</v>
      </c>
      <c r="Y14646" s="0" t="n">
        <v>2004</v>
      </c>
      <c r="Z14646" s="0" t="n">
        <v>49003</v>
      </c>
      <c r="AA14646" s="0" t="n">
        <v>1820</v>
      </c>
      <c r="AB14646" s="0" t="n">
        <v>1820</v>
      </c>
      <c r="AC14646" s="0" t="n">
        <v>50039</v>
      </c>
      <c r="AD14646" s="0" t="n">
        <v>35047</v>
      </c>
    </row>
    <row r="14647" customFormat="false" ht="12.75" hidden="false" customHeight="false" outlineLevel="0" collapsed="false">
      <c r="X14647" s="0" t="n">
        <v>4549635</v>
      </c>
      <c r="Y14647" s="0" t="n">
        <v>2004</v>
      </c>
      <c r="Z14647" s="0" t="n">
        <v>49003</v>
      </c>
      <c r="AA14647" s="0" t="n">
        <v>1830</v>
      </c>
      <c r="AB14647" s="0" t="n">
        <v>1830</v>
      </c>
      <c r="AC14647" s="0" t="n">
        <v>50040</v>
      </c>
      <c r="AD14647" s="0" t="n">
        <v>720</v>
      </c>
    </row>
    <row r="14648" customFormat="false" ht="12.75" hidden="false" customHeight="false" outlineLevel="0" collapsed="false">
      <c r="X14648" s="0" t="n">
        <v>4549636</v>
      </c>
      <c r="Y14648" s="0" t="n">
        <v>2004</v>
      </c>
      <c r="Z14648" s="0" t="n">
        <v>49003</v>
      </c>
      <c r="AA14648" s="0" t="n">
        <v>1840</v>
      </c>
      <c r="AB14648" s="0" t="n">
        <v>1840</v>
      </c>
      <c r="AC14648" s="0" t="n">
        <v>50041</v>
      </c>
      <c r="AD14648" s="0" t="n">
        <v>1325</v>
      </c>
    </row>
    <row r="14649" customFormat="false" ht="12.75" hidden="false" customHeight="false" outlineLevel="0" collapsed="false">
      <c r="X14649" s="0" t="n">
        <v>4549637</v>
      </c>
      <c r="Y14649" s="0" t="n">
        <v>2004</v>
      </c>
      <c r="Z14649" s="0" t="n">
        <v>49003</v>
      </c>
      <c r="AA14649" s="0" t="n">
        <v>1850</v>
      </c>
      <c r="AB14649" s="0" t="n">
        <v>1850</v>
      </c>
      <c r="AC14649" s="0" t="n">
        <v>50042</v>
      </c>
      <c r="AD14649" s="0" t="n">
        <v>0</v>
      </c>
    </row>
    <row r="14650" customFormat="false" ht="12.75" hidden="false" customHeight="false" outlineLevel="0" collapsed="false">
      <c r="X14650" s="0" t="n">
        <v>4549638</v>
      </c>
      <c r="Y14650" s="0" t="n">
        <v>2004</v>
      </c>
      <c r="Z14650" s="0" t="n">
        <v>49003</v>
      </c>
      <c r="AA14650" s="0" t="n">
        <v>1865</v>
      </c>
      <c r="AB14650" s="0" t="n">
        <v>1865</v>
      </c>
      <c r="AC14650" s="0" t="n">
        <v>56005</v>
      </c>
      <c r="AD14650" s="0" t="n">
        <v>0</v>
      </c>
    </row>
    <row r="14651" customFormat="false" ht="12.75" hidden="false" customHeight="false" outlineLevel="0" collapsed="false">
      <c r="X14651" s="0" t="n">
        <v>4549639</v>
      </c>
      <c r="Y14651" s="0" t="n">
        <v>2004</v>
      </c>
      <c r="Z14651" s="0" t="n">
        <v>49003</v>
      </c>
      <c r="AA14651" s="0" t="n">
        <v>1870</v>
      </c>
      <c r="AB14651" s="0" t="n">
        <v>1870</v>
      </c>
      <c r="AC14651" s="0" t="n">
        <v>56006</v>
      </c>
      <c r="AD14651" s="0" t="n">
        <v>0</v>
      </c>
    </row>
    <row r="14652" customFormat="false" ht="12.75" hidden="false" customHeight="false" outlineLevel="0" collapsed="false">
      <c r="X14652" s="0" t="n">
        <v>4549640</v>
      </c>
      <c r="Y14652" s="0" t="n">
        <v>2004</v>
      </c>
      <c r="Z14652" s="0" t="n">
        <v>49003</v>
      </c>
      <c r="AA14652" s="0" t="n">
        <v>1896</v>
      </c>
      <c r="AB14652" s="0" t="n">
        <v>1896</v>
      </c>
      <c r="AC14652" s="0" t="n">
        <v>578715</v>
      </c>
      <c r="AD14652" s="0" t="n">
        <v>80065</v>
      </c>
    </row>
    <row r="14653" customFormat="false" ht="12.75" hidden="false" customHeight="false" outlineLevel="0" collapsed="false">
      <c r="X14653" s="0" t="n">
        <v>4549641</v>
      </c>
      <c r="Y14653" s="0" t="n">
        <v>2004</v>
      </c>
      <c r="Z14653" s="0" t="n">
        <v>49003</v>
      </c>
      <c r="AA14653" s="0" t="n">
        <v>1897</v>
      </c>
      <c r="AB14653" s="0" t="n">
        <v>1897</v>
      </c>
      <c r="AC14653" s="0" t="n">
        <v>50044</v>
      </c>
      <c r="AD14653" s="0" t="n">
        <v>0</v>
      </c>
    </row>
    <row r="14654" customFormat="false" ht="12.75" hidden="false" customHeight="false" outlineLevel="0" collapsed="false">
      <c r="X14654" s="0" t="n">
        <v>4549642</v>
      </c>
      <c r="Y14654" s="0" t="n">
        <v>2004</v>
      </c>
      <c r="Z14654" s="0" t="n">
        <v>49003</v>
      </c>
      <c r="AA14654" s="0" t="n">
        <v>1898</v>
      </c>
      <c r="AB14654" s="0" t="n">
        <v>1898</v>
      </c>
      <c r="AC14654" s="0" t="n">
        <v>50045</v>
      </c>
      <c r="AD14654" s="0" t="n">
        <v>0</v>
      </c>
    </row>
    <row r="14655" customFormat="false" ht="12.75" hidden="false" customHeight="false" outlineLevel="0" collapsed="false">
      <c r="X14655" s="0" t="n">
        <v>4549643</v>
      </c>
      <c r="Y14655" s="0" t="n">
        <v>2004</v>
      </c>
      <c r="Z14655" s="0" t="n">
        <v>49003</v>
      </c>
      <c r="AA14655" s="0" t="n">
        <v>1899</v>
      </c>
      <c r="AB14655" s="0" t="n">
        <v>1899</v>
      </c>
      <c r="AC14655" s="0" t="n">
        <v>50046</v>
      </c>
      <c r="AD14655" s="0" t="n">
        <v>125290</v>
      </c>
    </row>
    <row r="14656" customFormat="false" ht="12.75" hidden="false" customHeight="false" outlineLevel="0" collapsed="false">
      <c r="X14656" s="0" t="n">
        <v>4549645</v>
      </c>
      <c r="Y14656" s="0" t="n">
        <v>2004</v>
      </c>
      <c r="Z14656" s="0" t="n">
        <v>49003</v>
      </c>
      <c r="AA14656" s="0" t="n">
        <v>3010</v>
      </c>
      <c r="AB14656" s="0" t="n">
        <v>3010</v>
      </c>
      <c r="AC14656" s="0" t="n">
        <v>50048</v>
      </c>
      <c r="AD14656" s="0" t="n">
        <v>0</v>
      </c>
    </row>
    <row r="14657" customFormat="false" ht="12.75" hidden="false" customHeight="false" outlineLevel="0" collapsed="false">
      <c r="X14657" s="0" t="n">
        <v>4549646</v>
      </c>
      <c r="Y14657" s="0" t="n">
        <v>2004</v>
      </c>
      <c r="Z14657" s="0" t="n">
        <v>49003</v>
      </c>
      <c r="AA14657" s="0" t="n">
        <v>3020</v>
      </c>
      <c r="AB14657" s="0" t="n">
        <v>3020.1</v>
      </c>
      <c r="AC14657" s="0" t="n">
        <v>52165</v>
      </c>
      <c r="AD14657" s="0" t="n">
        <v>2208</v>
      </c>
    </row>
    <row r="14658" customFormat="false" ht="12.75" hidden="false" customHeight="false" outlineLevel="0" collapsed="false">
      <c r="X14658" s="0" t="n">
        <v>4549649</v>
      </c>
      <c r="Y14658" s="0" t="n">
        <v>2004</v>
      </c>
      <c r="Z14658" s="0" t="n">
        <v>49003</v>
      </c>
      <c r="AA14658" s="0" t="n">
        <v>5010</v>
      </c>
      <c r="AB14658" s="0" t="n">
        <v>5010</v>
      </c>
      <c r="AC14658" s="0" t="n">
        <v>50052</v>
      </c>
      <c r="AD14658" s="0" t="n">
        <v>-3805</v>
      </c>
    </row>
    <row r="14659" customFormat="false" ht="12.75" hidden="false" customHeight="false" outlineLevel="0" collapsed="false">
      <c r="X14659" s="0" t="n">
        <v>4549650</v>
      </c>
      <c r="Y14659" s="0" t="n">
        <v>2004</v>
      </c>
      <c r="Z14659" s="0" t="n">
        <v>49003</v>
      </c>
      <c r="AA14659" s="0" t="n">
        <v>5020</v>
      </c>
      <c r="AB14659" s="0" t="n">
        <v>5020</v>
      </c>
      <c r="AC14659" s="0" t="n">
        <v>50053</v>
      </c>
      <c r="AD14659" s="0" t="n">
        <v>15208496</v>
      </c>
    </row>
    <row r="14660" customFormat="false" ht="12.75" hidden="false" customHeight="false" outlineLevel="0" collapsed="false">
      <c r="X14660" s="0" t="n">
        <v>4549651</v>
      </c>
      <c r="Y14660" s="0" t="n">
        <v>2004</v>
      </c>
      <c r="Z14660" s="0" t="n">
        <v>49003</v>
      </c>
      <c r="AA14660" s="0" t="n">
        <v>5042</v>
      </c>
      <c r="AB14660" s="0" t="n">
        <v>5042</v>
      </c>
      <c r="AC14660" s="0" t="n">
        <v>56007</v>
      </c>
      <c r="AD14660" s="0" t="n">
        <v>14517565</v>
      </c>
    </row>
    <row r="14661" customFormat="false" ht="12.75" hidden="false" customHeight="false" outlineLevel="0" collapsed="false">
      <c r="X14661" s="0" t="n">
        <v>4549652</v>
      </c>
      <c r="Y14661" s="0" t="n">
        <v>2004</v>
      </c>
      <c r="Z14661" s="0" t="n">
        <v>49003</v>
      </c>
      <c r="AA14661" s="0" t="n">
        <v>5050</v>
      </c>
      <c r="AB14661" s="0" t="n">
        <v>5050</v>
      </c>
      <c r="AC14661" s="0" t="n">
        <v>50856</v>
      </c>
      <c r="AD14661" s="0" t="n">
        <v>2846</v>
      </c>
    </row>
    <row r="14662" customFormat="false" ht="12.75" hidden="false" customHeight="false" outlineLevel="0" collapsed="false">
      <c r="X14662" s="0" t="n">
        <v>4549653</v>
      </c>
      <c r="Y14662" s="0" t="n">
        <v>2004</v>
      </c>
      <c r="Z14662" s="0" t="n">
        <v>49003</v>
      </c>
      <c r="AA14662" s="0" t="n">
        <v>5060</v>
      </c>
      <c r="AB14662" s="0" t="n">
        <v>5060</v>
      </c>
      <c r="AC14662" s="0" t="n">
        <v>52002</v>
      </c>
      <c r="AD14662" s="0" t="n">
        <v>0</v>
      </c>
    </row>
    <row r="14663" customFormat="false" ht="12.75" hidden="false" customHeight="false" outlineLevel="0" collapsed="false">
      <c r="X14663" s="0" t="n">
        <v>4549654</v>
      </c>
      <c r="Y14663" s="0" t="n">
        <v>2004</v>
      </c>
      <c r="Z14663" s="0" t="n">
        <v>49003</v>
      </c>
      <c r="AA14663" s="0" t="n">
        <v>5090</v>
      </c>
      <c r="AB14663" s="0" t="n">
        <v>5090</v>
      </c>
      <c r="AC14663" s="0" t="n">
        <v>50055</v>
      </c>
      <c r="AD14663" s="0" t="n">
        <v>689972</v>
      </c>
    </row>
    <row r="14664" customFormat="false" ht="12.75" hidden="false" customHeight="false" outlineLevel="0" collapsed="false">
      <c r="X14664" s="0" t="n">
        <v>4549655</v>
      </c>
      <c r="Y14664" s="0" t="n">
        <v>2004</v>
      </c>
      <c r="Z14664" s="0" t="n">
        <v>49003</v>
      </c>
      <c r="AA14664" s="0" t="n">
        <v>6010</v>
      </c>
      <c r="AB14664" s="0" t="n">
        <v>6010</v>
      </c>
      <c r="AC14664" s="0" t="n">
        <v>56008</v>
      </c>
      <c r="AD14664" s="0" t="n">
        <v>0</v>
      </c>
    </row>
    <row r="14665" customFormat="false" ht="12.75" hidden="false" customHeight="false" outlineLevel="0" collapsed="false">
      <c r="X14665" s="0" t="n">
        <v>4549656</v>
      </c>
      <c r="Y14665" s="0" t="n">
        <v>2004</v>
      </c>
      <c r="Z14665" s="0" t="n">
        <v>49003</v>
      </c>
      <c r="AA14665" s="0" t="n">
        <v>6020</v>
      </c>
      <c r="AB14665" s="0" t="n">
        <v>6020</v>
      </c>
      <c r="AC14665" s="0" t="n">
        <v>56009</v>
      </c>
      <c r="AD14665" s="0" t="n">
        <v>0</v>
      </c>
    </row>
    <row r="14666" customFormat="false" ht="12.75" hidden="false" customHeight="false" outlineLevel="0" collapsed="false">
      <c r="X14666" s="0" t="n">
        <v>4549657</v>
      </c>
      <c r="Y14666" s="0" t="n">
        <v>2004</v>
      </c>
      <c r="Z14666" s="0" t="n">
        <v>49003</v>
      </c>
      <c r="AA14666" s="0" t="n">
        <v>6060</v>
      </c>
      <c r="AB14666" s="0" t="n">
        <v>6060</v>
      </c>
      <c r="AC14666" s="0" t="n">
        <v>56010</v>
      </c>
      <c r="AD14666" s="0" t="n">
        <v>0</v>
      </c>
    </row>
    <row r="14667" customFormat="false" ht="12.75" hidden="false" customHeight="false" outlineLevel="0" collapsed="false">
      <c r="X14667" s="0" t="n">
        <v>4549658</v>
      </c>
      <c r="Y14667" s="0" t="n">
        <v>2004</v>
      </c>
      <c r="Z14667" s="0" t="n">
        <v>49003</v>
      </c>
      <c r="AA14667" s="0" t="n">
        <v>6090</v>
      </c>
      <c r="AB14667" s="0" t="n">
        <v>6090</v>
      </c>
      <c r="AC14667" s="0" t="n">
        <v>56011</v>
      </c>
      <c r="AD14667" s="0" t="n">
        <v>0</v>
      </c>
    </row>
    <row r="14668" customFormat="false" ht="12.75" hidden="false" customHeight="false" outlineLevel="0" collapsed="false">
      <c r="X14668" s="0" t="n">
        <v>4549644</v>
      </c>
      <c r="Y14668" s="0" t="n">
        <v>2004</v>
      </c>
      <c r="Z14668" s="0" t="n">
        <v>49003</v>
      </c>
      <c r="AA14668" s="0" t="n">
        <v>9910</v>
      </c>
      <c r="AB14668" s="0" t="n">
        <v>2001</v>
      </c>
      <c r="AC14668" s="0" t="n">
        <v>50047</v>
      </c>
      <c r="AD14668" s="0" t="n">
        <v>15206288</v>
      </c>
    </row>
    <row r="14669" customFormat="false" ht="12.75" hidden="false" customHeight="false" outlineLevel="0" collapsed="false">
      <c r="X14669" s="0" t="n">
        <v>4549647</v>
      </c>
      <c r="Y14669" s="0" t="n">
        <v>2004</v>
      </c>
      <c r="Z14669" s="0" t="n">
        <v>49003</v>
      </c>
      <c r="AA14669" s="0" t="n">
        <v>9920</v>
      </c>
      <c r="AB14669" s="0" t="n">
        <v>4001</v>
      </c>
      <c r="AC14669" s="0" t="n">
        <v>50050</v>
      </c>
      <c r="AD14669" s="0" t="n">
        <v>2208</v>
      </c>
    </row>
    <row r="14670" customFormat="false" ht="12.75" hidden="false" customHeight="false" outlineLevel="0" collapsed="false">
      <c r="X14670" s="0" t="n">
        <v>4549648</v>
      </c>
      <c r="Y14670" s="0" t="n">
        <v>2004</v>
      </c>
      <c r="Z14670" s="0" t="n">
        <v>49003</v>
      </c>
      <c r="AA14670" s="0" t="n">
        <v>9930</v>
      </c>
      <c r="AB14670" s="0" t="n">
        <v>4006</v>
      </c>
      <c r="AC14670" s="0" t="n">
        <v>50051</v>
      </c>
      <c r="AD14670" s="0" t="n">
        <v>15208496</v>
      </c>
    </row>
    <row r="14671" customFormat="false" ht="12.75" hidden="false" customHeight="false" outlineLevel="0" collapsed="false">
      <c r="X14671" s="0" t="n">
        <v>4549659</v>
      </c>
      <c r="Y14671" s="0" t="n">
        <v>2004</v>
      </c>
      <c r="Z14671" s="0" t="n">
        <v>49005</v>
      </c>
      <c r="AA14671" s="0" t="n">
        <v>299</v>
      </c>
      <c r="AB14671" s="0" t="n">
        <v>299.1</v>
      </c>
      <c r="AC14671" s="0" t="n">
        <v>52164</v>
      </c>
      <c r="AD14671" s="0" t="n">
        <v>4018436</v>
      </c>
    </row>
    <row r="14672" customFormat="false" ht="12.75" hidden="false" customHeight="false" outlineLevel="0" collapsed="false">
      <c r="X14672" s="0" t="n">
        <v>4549660</v>
      </c>
      <c r="Y14672" s="0" t="n">
        <v>2004</v>
      </c>
      <c r="Z14672" s="0" t="n">
        <v>49005</v>
      </c>
      <c r="AA14672" s="0" t="n">
        <v>499</v>
      </c>
      <c r="AB14672" s="0" t="n">
        <v>499</v>
      </c>
      <c r="AC14672" s="0" t="n">
        <v>50019</v>
      </c>
      <c r="AD14672" s="0" t="n">
        <v>358027</v>
      </c>
    </row>
    <row r="14673" customFormat="false" ht="12.75" hidden="false" customHeight="false" outlineLevel="0" collapsed="false">
      <c r="X14673" s="0" t="n">
        <v>4549661</v>
      </c>
      <c r="Y14673" s="0" t="n">
        <v>2004</v>
      </c>
      <c r="Z14673" s="0" t="n">
        <v>49005</v>
      </c>
      <c r="AA14673" s="0" t="n">
        <v>610</v>
      </c>
      <c r="AB14673" s="0" t="n">
        <v>610</v>
      </c>
      <c r="AC14673" s="0" t="n">
        <v>50020</v>
      </c>
      <c r="AD14673" s="0" t="n">
        <v>1340000</v>
      </c>
    </row>
    <row r="14674" customFormat="false" ht="12.75" hidden="false" customHeight="false" outlineLevel="0" collapsed="false">
      <c r="X14674" s="0" t="n">
        <v>4549662</v>
      </c>
      <c r="Y14674" s="0" t="n">
        <v>2004</v>
      </c>
      <c r="Z14674" s="0" t="n">
        <v>49005</v>
      </c>
      <c r="AA14674" s="0" t="n">
        <v>695</v>
      </c>
      <c r="AB14674" s="0" t="n">
        <v>695</v>
      </c>
      <c r="AC14674" s="0" t="n">
        <v>50021</v>
      </c>
      <c r="AD14674" s="0" t="n">
        <v>0</v>
      </c>
    </row>
    <row r="14675" customFormat="false" ht="12.75" hidden="false" customHeight="false" outlineLevel="0" collapsed="false">
      <c r="X14675" s="0" t="n">
        <v>4549663</v>
      </c>
      <c r="Y14675" s="0" t="n">
        <v>2004</v>
      </c>
      <c r="Z14675" s="0" t="n">
        <v>49005</v>
      </c>
      <c r="AA14675" s="0" t="n">
        <v>696</v>
      </c>
      <c r="AB14675" s="0" t="n">
        <v>696</v>
      </c>
      <c r="AC14675" s="0" t="n">
        <v>50022</v>
      </c>
      <c r="AD14675" s="0" t="n">
        <v>0</v>
      </c>
    </row>
    <row r="14676" customFormat="false" ht="12.75" hidden="false" customHeight="false" outlineLevel="0" collapsed="false">
      <c r="X14676" s="0" t="n">
        <v>4549664</v>
      </c>
      <c r="Y14676" s="0" t="n">
        <v>2004</v>
      </c>
      <c r="Z14676" s="0" t="n">
        <v>49005</v>
      </c>
      <c r="AA14676" s="0" t="n">
        <v>697</v>
      </c>
      <c r="AB14676" s="0" t="n">
        <v>697</v>
      </c>
      <c r="AC14676" s="0" t="n">
        <v>50023</v>
      </c>
      <c r="AD14676" s="0" t="n">
        <v>0</v>
      </c>
    </row>
    <row r="14677" customFormat="false" ht="12.75" hidden="false" customHeight="false" outlineLevel="0" collapsed="false">
      <c r="X14677" s="0" t="n">
        <v>4549665</v>
      </c>
      <c r="Y14677" s="0" t="n">
        <v>2004</v>
      </c>
      <c r="Z14677" s="0" t="n">
        <v>49005</v>
      </c>
      <c r="AA14677" s="0" t="n">
        <v>698</v>
      </c>
      <c r="AB14677" s="0" t="n">
        <v>698</v>
      </c>
      <c r="AC14677" s="0" t="n">
        <v>50024</v>
      </c>
      <c r="AD14677" s="0" t="n">
        <v>0</v>
      </c>
    </row>
    <row r="14678" customFormat="false" ht="12.75" hidden="false" customHeight="false" outlineLevel="0" collapsed="false">
      <c r="X14678" s="0" t="n">
        <v>4549666</v>
      </c>
      <c r="Y14678" s="0" t="n">
        <v>2004</v>
      </c>
      <c r="Z14678" s="0" t="n">
        <v>49005</v>
      </c>
      <c r="AA14678" s="0" t="n">
        <v>699</v>
      </c>
      <c r="AB14678" s="0" t="n">
        <v>699</v>
      </c>
      <c r="AC14678" s="0" t="n">
        <v>50025</v>
      </c>
      <c r="AD14678" s="0" t="n">
        <v>1340000</v>
      </c>
    </row>
    <row r="14679" customFormat="false" ht="12.75" hidden="false" customHeight="false" outlineLevel="0" collapsed="false">
      <c r="X14679" s="0" t="n">
        <v>4549667</v>
      </c>
      <c r="Y14679" s="0" t="n">
        <v>2004</v>
      </c>
      <c r="Z14679" s="0" t="n">
        <v>49005</v>
      </c>
      <c r="AA14679" s="0" t="n">
        <v>810</v>
      </c>
      <c r="AB14679" s="0" t="n">
        <v>810</v>
      </c>
      <c r="AC14679" s="0" t="n">
        <v>50026</v>
      </c>
      <c r="AD14679" s="0" t="n">
        <v>391529</v>
      </c>
    </row>
    <row r="14680" customFormat="false" ht="12.75" hidden="false" customHeight="false" outlineLevel="0" collapsed="false">
      <c r="X14680" s="0" t="n">
        <v>4549668</v>
      </c>
      <c r="Y14680" s="0" t="n">
        <v>2004</v>
      </c>
      <c r="Z14680" s="0" t="n">
        <v>49005</v>
      </c>
      <c r="AA14680" s="0" t="n">
        <v>820</v>
      </c>
      <c r="AB14680" s="0" t="n">
        <v>820</v>
      </c>
      <c r="AC14680" s="0" t="n">
        <v>50027</v>
      </c>
      <c r="AD14680" s="0" t="n">
        <v>194878</v>
      </c>
    </row>
    <row r="14681" customFormat="false" ht="12.75" hidden="false" customHeight="false" outlineLevel="0" collapsed="false">
      <c r="X14681" s="0" t="n">
        <v>4549669</v>
      </c>
      <c r="Y14681" s="0" t="n">
        <v>2004</v>
      </c>
      <c r="Z14681" s="0" t="n">
        <v>49005</v>
      </c>
      <c r="AA14681" s="0" t="n">
        <v>899</v>
      </c>
      <c r="AB14681" s="0" t="n">
        <v>899</v>
      </c>
      <c r="AC14681" s="0" t="n">
        <v>50028</v>
      </c>
      <c r="AD14681" s="0" t="n">
        <v>586407</v>
      </c>
    </row>
    <row r="14682" customFormat="false" ht="12.75" hidden="false" customHeight="false" outlineLevel="0" collapsed="false">
      <c r="X14682" s="0" t="n">
        <v>4549670</v>
      </c>
      <c r="Y14682" s="0" t="n">
        <v>2004</v>
      </c>
      <c r="Z14682" s="0" t="n">
        <v>49005</v>
      </c>
      <c r="AA14682" s="0" t="n">
        <v>1099</v>
      </c>
      <c r="AB14682" s="0" t="n">
        <v>1099</v>
      </c>
      <c r="AC14682" s="0" t="n">
        <v>50029</v>
      </c>
      <c r="AD14682" s="0" t="n">
        <v>125565</v>
      </c>
    </row>
    <row r="14683" customFormat="false" ht="12.75" hidden="false" customHeight="false" outlineLevel="0" collapsed="false">
      <c r="X14683" s="0" t="n">
        <v>4549671</v>
      </c>
      <c r="Y14683" s="0" t="n">
        <v>2004</v>
      </c>
      <c r="Z14683" s="0" t="n">
        <v>49005</v>
      </c>
      <c r="AA14683" s="0" t="n">
        <v>1299</v>
      </c>
      <c r="AB14683" s="0" t="n">
        <v>1299</v>
      </c>
      <c r="AC14683" s="0" t="n">
        <v>50030</v>
      </c>
      <c r="AD14683" s="0" t="n">
        <v>349257</v>
      </c>
    </row>
    <row r="14684" customFormat="false" ht="12.75" hidden="false" customHeight="false" outlineLevel="0" collapsed="false">
      <c r="X14684" s="0" t="n">
        <v>4549672</v>
      </c>
      <c r="Y14684" s="0" t="n">
        <v>2004</v>
      </c>
      <c r="Z14684" s="0" t="n">
        <v>49005</v>
      </c>
      <c r="AA14684" s="0" t="n">
        <v>1410</v>
      </c>
      <c r="AB14684" s="0" t="n">
        <v>1410</v>
      </c>
      <c r="AC14684" s="0" t="n">
        <v>50031</v>
      </c>
      <c r="AD14684" s="0" t="n">
        <v>0</v>
      </c>
    </row>
    <row r="14685" customFormat="false" ht="12.75" hidden="false" customHeight="false" outlineLevel="0" collapsed="false">
      <c r="X14685" s="0" t="n">
        <v>4549673</v>
      </c>
      <c r="Y14685" s="0" t="n">
        <v>2004</v>
      </c>
      <c r="Z14685" s="0" t="n">
        <v>49005</v>
      </c>
      <c r="AA14685" s="0" t="n">
        <v>1420</v>
      </c>
      <c r="AB14685" s="0" t="n">
        <v>1420</v>
      </c>
      <c r="AC14685" s="0" t="n">
        <v>50032</v>
      </c>
      <c r="AD14685" s="0" t="n">
        <v>124320</v>
      </c>
    </row>
    <row r="14686" customFormat="false" ht="12.75" hidden="false" customHeight="false" outlineLevel="0" collapsed="false">
      <c r="X14686" s="0" t="n">
        <v>4549674</v>
      </c>
      <c r="Y14686" s="0" t="n">
        <v>2004</v>
      </c>
      <c r="Z14686" s="0" t="n">
        <v>49005</v>
      </c>
      <c r="AA14686" s="0" t="n">
        <v>1430</v>
      </c>
      <c r="AB14686" s="0" t="n">
        <v>1430</v>
      </c>
      <c r="AC14686" s="0" t="n">
        <v>50033</v>
      </c>
      <c r="AD14686" s="0" t="n">
        <v>0</v>
      </c>
    </row>
    <row r="14687" customFormat="false" ht="12.75" hidden="false" customHeight="false" outlineLevel="0" collapsed="false">
      <c r="X14687" s="0" t="n">
        <v>4549675</v>
      </c>
      <c r="Y14687" s="0" t="n">
        <v>2004</v>
      </c>
      <c r="Z14687" s="0" t="n">
        <v>49005</v>
      </c>
      <c r="AA14687" s="0" t="n">
        <v>1499</v>
      </c>
      <c r="AB14687" s="0" t="n">
        <v>1499</v>
      </c>
      <c r="AC14687" s="0" t="n">
        <v>50034</v>
      </c>
      <c r="AD14687" s="0" t="n">
        <v>124320</v>
      </c>
    </row>
    <row r="14688" customFormat="false" ht="12.75" hidden="false" customHeight="false" outlineLevel="0" collapsed="false">
      <c r="X14688" s="0" t="n">
        <v>4549676</v>
      </c>
      <c r="Y14688" s="0" t="n">
        <v>2004</v>
      </c>
      <c r="Z14688" s="0" t="n">
        <v>49005</v>
      </c>
      <c r="AA14688" s="0" t="n">
        <v>1605</v>
      </c>
      <c r="AB14688" s="0" t="n">
        <v>1605.1</v>
      </c>
      <c r="AC14688" s="0" t="n">
        <v>56004</v>
      </c>
      <c r="AD14688" s="0" t="n">
        <v>0</v>
      </c>
    </row>
    <row r="14689" customFormat="false" ht="12.75" hidden="false" customHeight="false" outlineLevel="0" collapsed="false">
      <c r="X14689" s="0" t="n">
        <v>4549677</v>
      </c>
      <c r="Y14689" s="0" t="n">
        <v>2004</v>
      </c>
      <c r="Z14689" s="0" t="n">
        <v>49005</v>
      </c>
      <c r="AA14689" s="0" t="n">
        <v>1610</v>
      </c>
      <c r="AB14689" s="0" t="n">
        <v>1610</v>
      </c>
      <c r="AC14689" s="0" t="n">
        <v>50035</v>
      </c>
      <c r="AD14689" s="0" t="n">
        <v>47214</v>
      </c>
    </row>
    <row r="14690" customFormat="false" ht="12.75" hidden="false" customHeight="false" outlineLevel="0" collapsed="false">
      <c r="X14690" s="0" t="n">
        <v>4549678</v>
      </c>
      <c r="Y14690" s="0" t="n">
        <v>2004</v>
      </c>
      <c r="Z14690" s="0" t="n">
        <v>49005</v>
      </c>
      <c r="AA14690" s="0" t="n">
        <v>1620</v>
      </c>
      <c r="AB14690" s="0" t="n">
        <v>1620</v>
      </c>
      <c r="AC14690" s="0" t="n">
        <v>50036</v>
      </c>
      <c r="AD14690" s="0" t="n">
        <v>94659</v>
      </c>
    </row>
    <row r="14691" customFormat="false" ht="12.75" hidden="false" customHeight="false" outlineLevel="0" collapsed="false">
      <c r="X14691" s="0" t="n">
        <v>4549679</v>
      </c>
      <c r="Y14691" s="0" t="n">
        <v>2004</v>
      </c>
      <c r="Z14691" s="0" t="n">
        <v>49005</v>
      </c>
      <c r="AA14691" s="0" t="n">
        <v>1699</v>
      </c>
      <c r="AB14691" s="0" t="n">
        <v>1699</v>
      </c>
      <c r="AC14691" s="0" t="n">
        <v>50037</v>
      </c>
      <c r="AD14691" s="0" t="n">
        <v>141873</v>
      </c>
    </row>
    <row r="14692" customFormat="false" ht="12.75" hidden="false" customHeight="false" outlineLevel="0" collapsed="false">
      <c r="X14692" s="0" t="n">
        <v>4549680</v>
      </c>
      <c r="Y14692" s="0" t="n">
        <v>2004</v>
      </c>
      <c r="Z14692" s="0" t="n">
        <v>49005</v>
      </c>
      <c r="AA14692" s="0" t="n">
        <v>1810</v>
      </c>
      <c r="AB14692" s="0" t="n">
        <v>1810</v>
      </c>
      <c r="AC14692" s="0" t="n">
        <v>50038</v>
      </c>
      <c r="AD14692" s="0" t="n">
        <v>109112</v>
      </c>
    </row>
    <row r="14693" customFormat="false" ht="12.75" hidden="false" customHeight="false" outlineLevel="0" collapsed="false">
      <c r="X14693" s="0" t="n">
        <v>4549681</v>
      </c>
      <c r="Y14693" s="0" t="n">
        <v>2004</v>
      </c>
      <c r="Z14693" s="0" t="n">
        <v>49005</v>
      </c>
      <c r="AA14693" s="0" t="n">
        <v>1820</v>
      </c>
      <c r="AB14693" s="0" t="n">
        <v>1820</v>
      </c>
      <c r="AC14693" s="0" t="n">
        <v>50039</v>
      </c>
      <c r="AD14693" s="0" t="n">
        <v>3956</v>
      </c>
    </row>
    <row r="14694" customFormat="false" ht="12.75" hidden="false" customHeight="false" outlineLevel="0" collapsed="false">
      <c r="X14694" s="0" t="n">
        <v>4549682</v>
      </c>
      <c r="Y14694" s="0" t="n">
        <v>2004</v>
      </c>
      <c r="Z14694" s="0" t="n">
        <v>49005</v>
      </c>
      <c r="AA14694" s="0" t="n">
        <v>1830</v>
      </c>
      <c r="AB14694" s="0" t="n">
        <v>1830</v>
      </c>
      <c r="AC14694" s="0" t="n">
        <v>50040</v>
      </c>
      <c r="AD14694" s="0" t="n">
        <v>12459</v>
      </c>
    </row>
    <row r="14695" customFormat="false" ht="12.75" hidden="false" customHeight="false" outlineLevel="0" collapsed="false">
      <c r="X14695" s="0" t="n">
        <v>4549683</v>
      </c>
      <c r="Y14695" s="0" t="n">
        <v>2004</v>
      </c>
      <c r="Z14695" s="0" t="n">
        <v>49005</v>
      </c>
      <c r="AA14695" s="0" t="n">
        <v>1840</v>
      </c>
      <c r="AB14695" s="0" t="n">
        <v>1840</v>
      </c>
      <c r="AC14695" s="0" t="n">
        <v>50041</v>
      </c>
      <c r="AD14695" s="0" t="n">
        <v>13035</v>
      </c>
    </row>
    <row r="14696" customFormat="false" ht="12.75" hidden="false" customHeight="false" outlineLevel="0" collapsed="false">
      <c r="X14696" s="0" t="n">
        <v>4549684</v>
      </c>
      <c r="Y14696" s="0" t="n">
        <v>2004</v>
      </c>
      <c r="Z14696" s="0" t="n">
        <v>49005</v>
      </c>
      <c r="AA14696" s="0" t="n">
        <v>1850</v>
      </c>
      <c r="AB14696" s="0" t="n">
        <v>1850</v>
      </c>
      <c r="AC14696" s="0" t="n">
        <v>50042</v>
      </c>
      <c r="AD14696" s="0" t="n">
        <v>0</v>
      </c>
    </row>
    <row r="14697" customFormat="false" ht="12.75" hidden="false" customHeight="false" outlineLevel="0" collapsed="false">
      <c r="X14697" s="0" t="n">
        <v>4549685</v>
      </c>
      <c r="Y14697" s="0" t="n">
        <v>2004</v>
      </c>
      <c r="Z14697" s="0" t="n">
        <v>49005</v>
      </c>
      <c r="AA14697" s="0" t="n">
        <v>1865</v>
      </c>
      <c r="AB14697" s="0" t="n">
        <v>1865</v>
      </c>
      <c r="AC14697" s="0" t="n">
        <v>56005</v>
      </c>
      <c r="AD14697" s="0" t="n">
        <v>0</v>
      </c>
    </row>
    <row r="14698" customFormat="false" ht="12.75" hidden="false" customHeight="false" outlineLevel="0" collapsed="false">
      <c r="X14698" s="0" t="n">
        <v>4549686</v>
      </c>
      <c r="Y14698" s="0" t="n">
        <v>2004</v>
      </c>
      <c r="Z14698" s="0" t="n">
        <v>49005</v>
      </c>
      <c r="AA14698" s="0" t="n">
        <v>1870</v>
      </c>
      <c r="AB14698" s="0" t="n">
        <v>1870</v>
      </c>
      <c r="AC14698" s="0" t="n">
        <v>56006</v>
      </c>
      <c r="AD14698" s="0" t="n">
        <v>0</v>
      </c>
    </row>
    <row r="14699" customFormat="false" ht="12.75" hidden="false" customHeight="false" outlineLevel="0" collapsed="false">
      <c r="X14699" s="0" t="n">
        <v>4549687</v>
      </c>
      <c r="Y14699" s="0" t="n">
        <v>2004</v>
      </c>
      <c r="Z14699" s="0" t="n">
        <v>49005</v>
      </c>
      <c r="AA14699" s="0" t="n">
        <v>1896</v>
      </c>
      <c r="AB14699" s="0" t="n">
        <v>1896</v>
      </c>
      <c r="AC14699" s="0" t="n">
        <v>582865</v>
      </c>
      <c r="AD14699" s="0" t="n">
        <v>31151</v>
      </c>
    </row>
    <row r="14700" customFormat="false" ht="12.75" hidden="false" customHeight="false" outlineLevel="0" collapsed="false">
      <c r="X14700" s="0" t="n">
        <v>4549688</v>
      </c>
      <c r="Y14700" s="0" t="n">
        <v>2004</v>
      </c>
      <c r="Z14700" s="0" t="n">
        <v>49005</v>
      </c>
      <c r="AA14700" s="0" t="n">
        <v>1897</v>
      </c>
      <c r="AB14700" s="0" t="n">
        <v>1897</v>
      </c>
      <c r="AC14700" s="0" t="n">
        <v>50044</v>
      </c>
      <c r="AD14700" s="0" t="n">
        <v>0</v>
      </c>
    </row>
    <row r="14701" customFormat="false" ht="12.75" hidden="false" customHeight="false" outlineLevel="0" collapsed="false">
      <c r="X14701" s="0" t="n">
        <v>4549689</v>
      </c>
      <c r="Y14701" s="0" t="n">
        <v>2004</v>
      </c>
      <c r="Z14701" s="0" t="n">
        <v>49005</v>
      </c>
      <c r="AA14701" s="0" t="n">
        <v>1898</v>
      </c>
      <c r="AB14701" s="0" t="n">
        <v>1898</v>
      </c>
      <c r="AC14701" s="0" t="n">
        <v>50045</v>
      </c>
      <c r="AD14701" s="0" t="n">
        <v>0</v>
      </c>
    </row>
    <row r="14702" customFormat="false" ht="12.75" hidden="false" customHeight="false" outlineLevel="0" collapsed="false">
      <c r="X14702" s="0" t="n">
        <v>4549690</v>
      </c>
      <c r="Y14702" s="0" t="n">
        <v>2004</v>
      </c>
      <c r="Z14702" s="0" t="n">
        <v>49005</v>
      </c>
      <c r="AA14702" s="0" t="n">
        <v>1899</v>
      </c>
      <c r="AB14702" s="0" t="n">
        <v>1899</v>
      </c>
      <c r="AC14702" s="0" t="n">
        <v>50046</v>
      </c>
      <c r="AD14702" s="0" t="n">
        <v>169713</v>
      </c>
    </row>
    <row r="14703" customFormat="false" ht="12.75" hidden="false" customHeight="false" outlineLevel="0" collapsed="false">
      <c r="X14703" s="0" t="n">
        <v>4549692</v>
      </c>
      <c r="Y14703" s="0" t="n">
        <v>2004</v>
      </c>
      <c r="Z14703" s="0" t="n">
        <v>49005</v>
      </c>
      <c r="AA14703" s="0" t="n">
        <v>3010</v>
      </c>
      <c r="AB14703" s="0" t="n">
        <v>3010</v>
      </c>
      <c r="AC14703" s="0" t="n">
        <v>50048</v>
      </c>
      <c r="AD14703" s="0" t="n">
        <v>0</v>
      </c>
    </row>
    <row r="14704" customFormat="false" ht="12.75" hidden="false" customHeight="false" outlineLevel="0" collapsed="false">
      <c r="X14704" s="0" t="n">
        <v>4549693</v>
      </c>
      <c r="Y14704" s="0" t="n">
        <v>2004</v>
      </c>
      <c r="Z14704" s="0" t="n">
        <v>49005</v>
      </c>
      <c r="AA14704" s="0" t="n">
        <v>3020</v>
      </c>
      <c r="AB14704" s="0" t="n">
        <v>3020.1</v>
      </c>
      <c r="AC14704" s="0" t="n">
        <v>52165</v>
      </c>
      <c r="AD14704" s="0" t="n">
        <v>0</v>
      </c>
    </row>
    <row r="14705" customFormat="false" ht="12.75" hidden="false" customHeight="false" outlineLevel="0" collapsed="false">
      <c r="X14705" s="0" t="n">
        <v>4549696</v>
      </c>
      <c r="Y14705" s="0" t="n">
        <v>2004</v>
      </c>
      <c r="Z14705" s="0" t="n">
        <v>49005</v>
      </c>
      <c r="AA14705" s="0" t="n">
        <v>5010</v>
      </c>
      <c r="AB14705" s="0" t="n">
        <v>5010</v>
      </c>
      <c r="AC14705" s="0" t="n">
        <v>50052</v>
      </c>
      <c r="AD14705" s="0" t="n">
        <v>204128</v>
      </c>
    </row>
    <row r="14706" customFormat="false" ht="12.75" hidden="false" customHeight="false" outlineLevel="0" collapsed="false">
      <c r="X14706" s="0" t="n">
        <v>4549697</v>
      </c>
      <c r="Y14706" s="0" t="n">
        <v>2004</v>
      </c>
      <c r="Z14706" s="0" t="n">
        <v>49005</v>
      </c>
      <c r="AA14706" s="0" t="n">
        <v>5020</v>
      </c>
      <c r="AB14706" s="0" t="n">
        <v>5020</v>
      </c>
      <c r="AC14706" s="0" t="n">
        <v>50053</v>
      </c>
      <c r="AD14706" s="0" t="n">
        <v>7213598</v>
      </c>
    </row>
    <row r="14707" customFormat="false" ht="12.75" hidden="false" customHeight="false" outlineLevel="0" collapsed="false">
      <c r="X14707" s="0" t="n">
        <v>4549698</v>
      </c>
      <c r="Y14707" s="0" t="n">
        <v>2004</v>
      </c>
      <c r="Z14707" s="0" t="n">
        <v>49005</v>
      </c>
      <c r="AA14707" s="0" t="n">
        <v>5042</v>
      </c>
      <c r="AB14707" s="0" t="n">
        <v>5042</v>
      </c>
      <c r="AC14707" s="0" t="n">
        <v>56007</v>
      </c>
      <c r="AD14707" s="0" t="n">
        <v>7170795</v>
      </c>
    </row>
    <row r="14708" customFormat="false" ht="12.75" hidden="false" customHeight="false" outlineLevel="0" collapsed="false">
      <c r="X14708" s="0" t="n">
        <v>4549699</v>
      </c>
      <c r="Y14708" s="0" t="n">
        <v>2004</v>
      </c>
      <c r="Z14708" s="0" t="n">
        <v>49005</v>
      </c>
      <c r="AA14708" s="0" t="n">
        <v>5050</v>
      </c>
      <c r="AB14708" s="0" t="n">
        <v>5050</v>
      </c>
      <c r="AC14708" s="0" t="n">
        <v>50856</v>
      </c>
      <c r="AD14708" s="0" t="n">
        <v>59652</v>
      </c>
    </row>
    <row r="14709" customFormat="false" ht="12.75" hidden="false" customHeight="false" outlineLevel="0" collapsed="false">
      <c r="X14709" s="0" t="n">
        <v>4549700</v>
      </c>
      <c r="Y14709" s="0" t="n">
        <v>2004</v>
      </c>
      <c r="Z14709" s="0" t="n">
        <v>49005</v>
      </c>
      <c r="AA14709" s="0" t="n">
        <v>5060</v>
      </c>
      <c r="AB14709" s="0" t="n">
        <v>5060</v>
      </c>
      <c r="AC14709" s="0" t="n">
        <v>582867</v>
      </c>
      <c r="AD14709" s="0" t="n">
        <v>-7914</v>
      </c>
    </row>
    <row r="14710" customFormat="false" ht="12.75" hidden="false" customHeight="false" outlineLevel="0" collapsed="false">
      <c r="X14710" s="0" t="n">
        <v>4549701</v>
      </c>
      <c r="Y14710" s="0" t="n">
        <v>2004</v>
      </c>
      <c r="Z14710" s="0" t="n">
        <v>49005</v>
      </c>
      <c r="AA14710" s="0" t="n">
        <v>5090</v>
      </c>
      <c r="AB14710" s="0" t="n">
        <v>5090</v>
      </c>
      <c r="AC14710" s="0" t="n">
        <v>50055</v>
      </c>
      <c r="AD14710" s="0" t="n">
        <v>298669</v>
      </c>
    </row>
    <row r="14711" customFormat="false" ht="12.75" hidden="false" customHeight="false" outlineLevel="0" collapsed="false">
      <c r="X14711" s="0" t="n">
        <v>4549702</v>
      </c>
      <c r="Y14711" s="0" t="n">
        <v>2004</v>
      </c>
      <c r="Z14711" s="0" t="n">
        <v>49005</v>
      </c>
      <c r="AA14711" s="0" t="n">
        <v>6010</v>
      </c>
      <c r="AB14711" s="0" t="n">
        <v>6010</v>
      </c>
      <c r="AC14711" s="0" t="n">
        <v>56008</v>
      </c>
      <c r="AD14711" s="0" t="n">
        <v>0</v>
      </c>
    </row>
    <row r="14712" customFormat="false" ht="12.75" hidden="false" customHeight="false" outlineLevel="0" collapsed="false">
      <c r="X14712" s="0" t="n">
        <v>4549703</v>
      </c>
      <c r="Y14712" s="0" t="n">
        <v>2004</v>
      </c>
      <c r="Z14712" s="0" t="n">
        <v>49005</v>
      </c>
      <c r="AA14712" s="0" t="n">
        <v>6020</v>
      </c>
      <c r="AB14712" s="0" t="n">
        <v>6020</v>
      </c>
      <c r="AC14712" s="0" t="n">
        <v>56009</v>
      </c>
      <c r="AD14712" s="0" t="n">
        <v>0</v>
      </c>
    </row>
    <row r="14713" customFormat="false" ht="12.75" hidden="false" customHeight="false" outlineLevel="0" collapsed="false">
      <c r="X14713" s="0" t="n">
        <v>4549704</v>
      </c>
      <c r="Y14713" s="0" t="n">
        <v>2004</v>
      </c>
      <c r="Z14713" s="0" t="n">
        <v>49005</v>
      </c>
      <c r="AA14713" s="0" t="n">
        <v>6060</v>
      </c>
      <c r="AB14713" s="0" t="n">
        <v>6060</v>
      </c>
      <c r="AC14713" s="0" t="n">
        <v>56010</v>
      </c>
      <c r="AD14713" s="0" t="n">
        <v>0</v>
      </c>
    </row>
    <row r="14714" customFormat="false" ht="12.75" hidden="false" customHeight="false" outlineLevel="0" collapsed="false">
      <c r="X14714" s="0" t="n">
        <v>4549705</v>
      </c>
      <c r="Y14714" s="0" t="n">
        <v>2004</v>
      </c>
      <c r="Z14714" s="0" t="n">
        <v>49005</v>
      </c>
      <c r="AA14714" s="0" t="n">
        <v>6090</v>
      </c>
      <c r="AB14714" s="0" t="n">
        <v>6090</v>
      </c>
      <c r="AC14714" s="0" t="n">
        <v>56011</v>
      </c>
      <c r="AD14714" s="0" t="n">
        <v>0</v>
      </c>
    </row>
    <row r="14715" customFormat="false" ht="12.75" hidden="false" customHeight="false" outlineLevel="0" collapsed="false">
      <c r="X14715" s="0" t="n">
        <v>4549691</v>
      </c>
      <c r="Y14715" s="0" t="n">
        <v>2004</v>
      </c>
      <c r="Z14715" s="0" t="n">
        <v>49005</v>
      </c>
      <c r="AA14715" s="0" t="n">
        <v>9910</v>
      </c>
      <c r="AB14715" s="0" t="n">
        <v>2001</v>
      </c>
      <c r="AC14715" s="0" t="n">
        <v>50047</v>
      </c>
      <c r="AD14715" s="0" t="n">
        <v>7213598</v>
      </c>
    </row>
    <row r="14716" customFormat="false" ht="12.75" hidden="false" customHeight="false" outlineLevel="0" collapsed="false">
      <c r="X14716" s="0" t="n">
        <v>4549694</v>
      </c>
      <c r="Y14716" s="0" t="n">
        <v>2004</v>
      </c>
      <c r="Z14716" s="0" t="n">
        <v>49005</v>
      </c>
      <c r="AA14716" s="0" t="n">
        <v>9920</v>
      </c>
      <c r="AB14716" s="0" t="n">
        <v>4001</v>
      </c>
      <c r="AC14716" s="0" t="n">
        <v>50050</v>
      </c>
      <c r="AD14716" s="0" t="n">
        <v>0</v>
      </c>
    </row>
    <row r="14717" customFormat="false" ht="12.75" hidden="false" customHeight="false" outlineLevel="0" collapsed="false">
      <c r="X14717" s="0" t="n">
        <v>4549695</v>
      </c>
      <c r="Y14717" s="0" t="n">
        <v>2004</v>
      </c>
      <c r="Z14717" s="0" t="n">
        <v>49005</v>
      </c>
      <c r="AA14717" s="0" t="n">
        <v>9930</v>
      </c>
      <c r="AB14717" s="0" t="n">
        <v>4006</v>
      </c>
      <c r="AC14717" s="0" t="n">
        <v>50051</v>
      </c>
      <c r="AD14717" s="0" t="n">
        <v>7213598</v>
      </c>
    </row>
    <row r="14718" customFormat="false" ht="12.75" hidden="false" customHeight="false" outlineLevel="0" collapsed="false">
      <c r="X14718" s="0" t="n">
        <v>4549706</v>
      </c>
      <c r="Y14718" s="0" t="n">
        <v>2004</v>
      </c>
      <c r="Z14718" s="0" t="n">
        <v>49012</v>
      </c>
      <c r="AA14718" s="0" t="n">
        <v>299</v>
      </c>
      <c r="AB14718" s="0" t="n">
        <v>299.1</v>
      </c>
      <c r="AC14718" s="0" t="n">
        <v>52164</v>
      </c>
      <c r="AD14718" s="0" t="n">
        <v>928005</v>
      </c>
    </row>
    <row r="14719" customFormat="false" ht="12.75" hidden="false" customHeight="false" outlineLevel="0" collapsed="false">
      <c r="X14719" s="0" t="n">
        <v>4549707</v>
      </c>
      <c r="Y14719" s="0" t="n">
        <v>2004</v>
      </c>
      <c r="Z14719" s="0" t="n">
        <v>49012</v>
      </c>
      <c r="AA14719" s="0" t="n">
        <v>499</v>
      </c>
      <c r="AB14719" s="0" t="n">
        <v>499</v>
      </c>
      <c r="AC14719" s="0" t="n">
        <v>50019</v>
      </c>
      <c r="AD14719" s="0" t="n">
        <v>137</v>
      </c>
    </row>
    <row r="14720" customFormat="false" ht="12.75" hidden="false" customHeight="false" outlineLevel="0" collapsed="false">
      <c r="X14720" s="0" t="n">
        <v>4549708</v>
      </c>
      <c r="Y14720" s="0" t="n">
        <v>2004</v>
      </c>
      <c r="Z14720" s="0" t="n">
        <v>49012</v>
      </c>
      <c r="AA14720" s="0" t="n">
        <v>610</v>
      </c>
      <c r="AB14720" s="0" t="n">
        <v>610</v>
      </c>
      <c r="AC14720" s="0" t="n">
        <v>50020</v>
      </c>
      <c r="AD14720" s="0" t="n">
        <v>167000</v>
      </c>
    </row>
    <row r="14721" customFormat="false" ht="12.75" hidden="false" customHeight="false" outlineLevel="0" collapsed="false">
      <c r="X14721" s="0" t="n">
        <v>4549709</v>
      </c>
      <c r="Y14721" s="0" t="n">
        <v>2004</v>
      </c>
      <c r="Z14721" s="0" t="n">
        <v>49012</v>
      </c>
      <c r="AA14721" s="0" t="n">
        <v>695</v>
      </c>
      <c r="AB14721" s="0" t="n">
        <v>695</v>
      </c>
      <c r="AC14721" s="0" t="n">
        <v>50021</v>
      </c>
      <c r="AD14721" s="0" t="n">
        <v>0</v>
      </c>
    </row>
    <row r="14722" customFormat="false" ht="12.75" hidden="false" customHeight="false" outlineLevel="0" collapsed="false">
      <c r="X14722" s="0" t="n">
        <v>4549710</v>
      </c>
      <c r="Y14722" s="0" t="n">
        <v>2004</v>
      </c>
      <c r="Z14722" s="0" t="n">
        <v>49012</v>
      </c>
      <c r="AA14722" s="0" t="n">
        <v>696</v>
      </c>
      <c r="AB14722" s="0" t="n">
        <v>696</v>
      </c>
      <c r="AC14722" s="0" t="n">
        <v>50022</v>
      </c>
      <c r="AD14722" s="0" t="n">
        <v>0</v>
      </c>
    </row>
    <row r="14723" customFormat="false" ht="12.75" hidden="false" customHeight="false" outlineLevel="0" collapsed="false">
      <c r="X14723" s="0" t="n">
        <v>4549711</v>
      </c>
      <c r="Y14723" s="0" t="n">
        <v>2004</v>
      </c>
      <c r="Z14723" s="0" t="n">
        <v>49012</v>
      </c>
      <c r="AA14723" s="0" t="n">
        <v>697</v>
      </c>
      <c r="AB14723" s="0" t="n">
        <v>697</v>
      </c>
      <c r="AC14723" s="0" t="n">
        <v>50023</v>
      </c>
      <c r="AD14723" s="0" t="n">
        <v>0</v>
      </c>
    </row>
    <row r="14724" customFormat="false" ht="12.75" hidden="false" customHeight="false" outlineLevel="0" collapsed="false">
      <c r="X14724" s="0" t="n">
        <v>4549712</v>
      </c>
      <c r="Y14724" s="0" t="n">
        <v>2004</v>
      </c>
      <c r="Z14724" s="0" t="n">
        <v>49012</v>
      </c>
      <c r="AA14724" s="0" t="n">
        <v>698</v>
      </c>
      <c r="AB14724" s="0" t="n">
        <v>698</v>
      </c>
      <c r="AC14724" s="0" t="n">
        <v>50024</v>
      </c>
      <c r="AD14724" s="0" t="n">
        <v>0</v>
      </c>
    </row>
    <row r="14725" customFormat="false" ht="12.75" hidden="false" customHeight="false" outlineLevel="0" collapsed="false">
      <c r="X14725" s="0" t="n">
        <v>4549713</v>
      </c>
      <c r="Y14725" s="0" t="n">
        <v>2004</v>
      </c>
      <c r="Z14725" s="0" t="n">
        <v>49012</v>
      </c>
      <c r="AA14725" s="0" t="n">
        <v>699</v>
      </c>
      <c r="AB14725" s="0" t="n">
        <v>699</v>
      </c>
      <c r="AC14725" s="0" t="n">
        <v>50025</v>
      </c>
      <c r="AD14725" s="0" t="n">
        <v>167000</v>
      </c>
    </row>
    <row r="14726" customFormat="false" ht="12.75" hidden="false" customHeight="false" outlineLevel="0" collapsed="false">
      <c r="X14726" s="0" t="n">
        <v>4549714</v>
      </c>
      <c r="Y14726" s="0" t="n">
        <v>2004</v>
      </c>
      <c r="Z14726" s="0" t="n">
        <v>49012</v>
      </c>
      <c r="AA14726" s="0" t="n">
        <v>810</v>
      </c>
      <c r="AB14726" s="0" t="n">
        <v>810</v>
      </c>
      <c r="AC14726" s="0" t="n">
        <v>50026</v>
      </c>
      <c r="AD14726" s="0" t="n">
        <v>213629</v>
      </c>
    </row>
    <row r="14727" customFormat="false" ht="12.75" hidden="false" customHeight="false" outlineLevel="0" collapsed="false">
      <c r="X14727" s="0" t="n">
        <v>4549715</v>
      </c>
      <c r="Y14727" s="0" t="n">
        <v>2004</v>
      </c>
      <c r="Z14727" s="0" t="n">
        <v>49012</v>
      </c>
      <c r="AA14727" s="0" t="n">
        <v>820</v>
      </c>
      <c r="AB14727" s="0" t="n">
        <v>820</v>
      </c>
      <c r="AC14727" s="0" t="n">
        <v>50027</v>
      </c>
      <c r="AD14727" s="0" t="n">
        <v>16932</v>
      </c>
    </row>
    <row r="14728" customFormat="false" ht="12.75" hidden="false" customHeight="false" outlineLevel="0" collapsed="false">
      <c r="X14728" s="0" t="n">
        <v>4549716</v>
      </c>
      <c r="Y14728" s="0" t="n">
        <v>2004</v>
      </c>
      <c r="Z14728" s="0" t="n">
        <v>49012</v>
      </c>
      <c r="AA14728" s="0" t="n">
        <v>899</v>
      </c>
      <c r="AB14728" s="0" t="n">
        <v>899</v>
      </c>
      <c r="AC14728" s="0" t="n">
        <v>50028</v>
      </c>
      <c r="AD14728" s="0" t="n">
        <v>230561</v>
      </c>
    </row>
    <row r="14729" customFormat="false" ht="12.75" hidden="false" customHeight="false" outlineLevel="0" collapsed="false">
      <c r="X14729" s="0" t="n">
        <v>4549717</v>
      </c>
      <c r="Y14729" s="0" t="n">
        <v>2004</v>
      </c>
      <c r="Z14729" s="0" t="n">
        <v>49012</v>
      </c>
      <c r="AA14729" s="0" t="n">
        <v>1099</v>
      </c>
      <c r="AB14729" s="0" t="n">
        <v>1099</v>
      </c>
      <c r="AC14729" s="0" t="n">
        <v>50029</v>
      </c>
      <c r="AD14729" s="0" t="n">
        <v>18382</v>
      </c>
    </row>
    <row r="14730" customFormat="false" ht="12.75" hidden="false" customHeight="false" outlineLevel="0" collapsed="false">
      <c r="X14730" s="0" t="n">
        <v>4549718</v>
      </c>
      <c r="Y14730" s="0" t="n">
        <v>2004</v>
      </c>
      <c r="Z14730" s="0" t="n">
        <v>49012</v>
      </c>
      <c r="AA14730" s="0" t="n">
        <v>1299</v>
      </c>
      <c r="AB14730" s="0" t="n">
        <v>1299</v>
      </c>
      <c r="AC14730" s="0" t="n">
        <v>50030</v>
      </c>
      <c r="AD14730" s="0" t="n">
        <v>63615</v>
      </c>
    </row>
    <row r="14731" customFormat="false" ht="12.75" hidden="false" customHeight="false" outlineLevel="0" collapsed="false">
      <c r="X14731" s="0" t="n">
        <v>4549719</v>
      </c>
      <c r="Y14731" s="0" t="n">
        <v>2004</v>
      </c>
      <c r="Z14731" s="0" t="n">
        <v>49012</v>
      </c>
      <c r="AA14731" s="0" t="n">
        <v>1410</v>
      </c>
      <c r="AB14731" s="0" t="n">
        <v>1410</v>
      </c>
      <c r="AC14731" s="0" t="n">
        <v>50031</v>
      </c>
      <c r="AD14731" s="0" t="n">
        <v>0</v>
      </c>
    </row>
    <row r="14732" customFormat="false" ht="12.75" hidden="false" customHeight="false" outlineLevel="0" collapsed="false">
      <c r="X14732" s="0" t="n">
        <v>4549720</v>
      </c>
      <c r="Y14732" s="0" t="n">
        <v>2004</v>
      </c>
      <c r="Z14732" s="0" t="n">
        <v>49012</v>
      </c>
      <c r="AA14732" s="0" t="n">
        <v>1420</v>
      </c>
      <c r="AB14732" s="0" t="n">
        <v>1420</v>
      </c>
      <c r="AC14732" s="0" t="n">
        <v>50032</v>
      </c>
      <c r="AD14732" s="0" t="n">
        <v>7104</v>
      </c>
    </row>
    <row r="14733" customFormat="false" ht="12.75" hidden="false" customHeight="false" outlineLevel="0" collapsed="false">
      <c r="X14733" s="0" t="n">
        <v>4549721</v>
      </c>
      <c r="Y14733" s="0" t="n">
        <v>2004</v>
      </c>
      <c r="Z14733" s="0" t="n">
        <v>49012</v>
      </c>
      <c r="AA14733" s="0" t="n">
        <v>1430</v>
      </c>
      <c r="AB14733" s="0" t="n">
        <v>1430</v>
      </c>
      <c r="AC14733" s="0" t="n">
        <v>50033</v>
      </c>
      <c r="AD14733" s="0" t="n">
        <v>16007</v>
      </c>
    </row>
    <row r="14734" customFormat="false" ht="12.75" hidden="false" customHeight="false" outlineLevel="0" collapsed="false">
      <c r="X14734" s="0" t="n">
        <v>4549722</v>
      </c>
      <c r="Y14734" s="0" t="n">
        <v>2004</v>
      </c>
      <c r="Z14734" s="0" t="n">
        <v>49012</v>
      </c>
      <c r="AA14734" s="0" t="n">
        <v>1499</v>
      </c>
      <c r="AB14734" s="0" t="n">
        <v>1499</v>
      </c>
      <c r="AC14734" s="0" t="n">
        <v>50034</v>
      </c>
      <c r="AD14734" s="0" t="n">
        <v>23111</v>
      </c>
    </row>
    <row r="14735" customFormat="false" ht="12.75" hidden="false" customHeight="false" outlineLevel="0" collapsed="false">
      <c r="X14735" s="0" t="n">
        <v>4549723</v>
      </c>
      <c r="Y14735" s="0" t="n">
        <v>2004</v>
      </c>
      <c r="Z14735" s="0" t="n">
        <v>49012</v>
      </c>
      <c r="AA14735" s="0" t="n">
        <v>1605</v>
      </c>
      <c r="AB14735" s="0" t="n">
        <v>1605.1</v>
      </c>
      <c r="AC14735" s="0" t="n">
        <v>56004</v>
      </c>
      <c r="AD14735" s="0" t="n">
        <v>0</v>
      </c>
    </row>
    <row r="14736" customFormat="false" ht="12.75" hidden="false" customHeight="false" outlineLevel="0" collapsed="false">
      <c r="X14736" s="0" t="n">
        <v>4549724</v>
      </c>
      <c r="Y14736" s="0" t="n">
        <v>2004</v>
      </c>
      <c r="Z14736" s="0" t="n">
        <v>49012</v>
      </c>
      <c r="AA14736" s="0" t="n">
        <v>1610</v>
      </c>
      <c r="AB14736" s="0" t="n">
        <v>1610</v>
      </c>
      <c r="AC14736" s="0" t="n">
        <v>50035</v>
      </c>
      <c r="AD14736" s="0" t="n">
        <v>0</v>
      </c>
    </row>
    <row r="14737" customFormat="false" ht="12.75" hidden="false" customHeight="false" outlineLevel="0" collapsed="false">
      <c r="X14737" s="0" t="n">
        <v>4549725</v>
      </c>
      <c r="Y14737" s="0" t="n">
        <v>2004</v>
      </c>
      <c r="Z14737" s="0" t="n">
        <v>49012</v>
      </c>
      <c r="AA14737" s="0" t="n">
        <v>1620</v>
      </c>
      <c r="AB14737" s="0" t="n">
        <v>1620</v>
      </c>
      <c r="AC14737" s="0" t="n">
        <v>50036</v>
      </c>
      <c r="AD14737" s="0" t="n">
        <v>28100</v>
      </c>
    </row>
    <row r="14738" customFormat="false" ht="12.75" hidden="false" customHeight="false" outlineLevel="0" collapsed="false">
      <c r="X14738" s="0" t="n">
        <v>4549726</v>
      </c>
      <c r="Y14738" s="0" t="n">
        <v>2004</v>
      </c>
      <c r="Z14738" s="0" t="n">
        <v>49012</v>
      </c>
      <c r="AA14738" s="0" t="n">
        <v>1699</v>
      </c>
      <c r="AB14738" s="0" t="n">
        <v>1699</v>
      </c>
      <c r="AC14738" s="0" t="n">
        <v>50037</v>
      </c>
      <c r="AD14738" s="0" t="n">
        <v>28100</v>
      </c>
    </row>
    <row r="14739" customFormat="false" ht="12.75" hidden="false" customHeight="false" outlineLevel="0" collapsed="false">
      <c r="X14739" s="0" t="n">
        <v>4549727</v>
      </c>
      <c r="Y14739" s="0" t="n">
        <v>2004</v>
      </c>
      <c r="Z14739" s="0" t="n">
        <v>49012</v>
      </c>
      <c r="AA14739" s="0" t="n">
        <v>1810</v>
      </c>
      <c r="AB14739" s="0" t="n">
        <v>1810</v>
      </c>
      <c r="AC14739" s="0" t="n">
        <v>50038</v>
      </c>
      <c r="AD14739" s="0" t="n">
        <v>0</v>
      </c>
    </row>
    <row r="14740" customFormat="false" ht="12.75" hidden="false" customHeight="false" outlineLevel="0" collapsed="false">
      <c r="X14740" s="0" t="n">
        <v>4549728</v>
      </c>
      <c r="Y14740" s="0" t="n">
        <v>2004</v>
      </c>
      <c r="Z14740" s="0" t="n">
        <v>49012</v>
      </c>
      <c r="AA14740" s="0" t="n">
        <v>1820</v>
      </c>
      <c r="AB14740" s="0" t="n">
        <v>1820</v>
      </c>
      <c r="AC14740" s="0" t="n">
        <v>50039</v>
      </c>
      <c r="AD14740" s="0" t="n">
        <v>2952</v>
      </c>
    </row>
    <row r="14741" customFormat="false" ht="12.75" hidden="false" customHeight="false" outlineLevel="0" collapsed="false">
      <c r="X14741" s="0" t="n">
        <v>4549729</v>
      </c>
      <c r="Y14741" s="0" t="n">
        <v>2004</v>
      </c>
      <c r="Z14741" s="0" t="n">
        <v>49012</v>
      </c>
      <c r="AA14741" s="0" t="n">
        <v>1830</v>
      </c>
      <c r="AB14741" s="0" t="n">
        <v>1830</v>
      </c>
      <c r="AC14741" s="0" t="n">
        <v>50040</v>
      </c>
      <c r="AD14741" s="0" t="n">
        <v>500</v>
      </c>
    </row>
    <row r="14742" customFormat="false" ht="12.75" hidden="false" customHeight="false" outlineLevel="0" collapsed="false">
      <c r="X14742" s="0" t="n">
        <v>4549730</v>
      </c>
      <c r="Y14742" s="0" t="n">
        <v>2004</v>
      </c>
      <c r="Z14742" s="0" t="n">
        <v>49012</v>
      </c>
      <c r="AA14742" s="0" t="n">
        <v>1840</v>
      </c>
      <c r="AB14742" s="0" t="n">
        <v>1840</v>
      </c>
      <c r="AC14742" s="0" t="n">
        <v>50041</v>
      </c>
      <c r="AD14742" s="0" t="n">
        <v>0</v>
      </c>
    </row>
    <row r="14743" customFormat="false" ht="12.75" hidden="false" customHeight="false" outlineLevel="0" collapsed="false">
      <c r="X14743" s="0" t="n">
        <v>4549731</v>
      </c>
      <c r="Y14743" s="0" t="n">
        <v>2004</v>
      </c>
      <c r="Z14743" s="0" t="n">
        <v>49012</v>
      </c>
      <c r="AA14743" s="0" t="n">
        <v>1850</v>
      </c>
      <c r="AB14743" s="0" t="n">
        <v>1850</v>
      </c>
      <c r="AC14743" s="0" t="n">
        <v>50042</v>
      </c>
      <c r="AD14743" s="0" t="n">
        <v>0</v>
      </c>
    </row>
    <row r="14744" customFormat="false" ht="12.75" hidden="false" customHeight="false" outlineLevel="0" collapsed="false">
      <c r="X14744" s="0" t="n">
        <v>4549732</v>
      </c>
      <c r="Y14744" s="0" t="n">
        <v>2004</v>
      </c>
      <c r="Z14744" s="0" t="n">
        <v>49012</v>
      </c>
      <c r="AA14744" s="0" t="n">
        <v>1865</v>
      </c>
      <c r="AB14744" s="0" t="n">
        <v>1865</v>
      </c>
      <c r="AC14744" s="0" t="n">
        <v>56005</v>
      </c>
      <c r="AD14744" s="0" t="n">
        <v>0</v>
      </c>
    </row>
    <row r="14745" customFormat="false" ht="12.75" hidden="false" customHeight="false" outlineLevel="0" collapsed="false">
      <c r="X14745" s="0" t="n">
        <v>4549733</v>
      </c>
      <c r="Y14745" s="0" t="n">
        <v>2004</v>
      </c>
      <c r="Z14745" s="0" t="n">
        <v>49012</v>
      </c>
      <c r="AA14745" s="0" t="n">
        <v>1870</v>
      </c>
      <c r="AB14745" s="0" t="n">
        <v>1870</v>
      </c>
      <c r="AC14745" s="0" t="n">
        <v>56006</v>
      </c>
      <c r="AD14745" s="0" t="n">
        <v>0</v>
      </c>
    </row>
    <row r="14746" customFormat="false" ht="12.75" hidden="false" customHeight="false" outlineLevel="0" collapsed="false">
      <c r="X14746" s="0" t="n">
        <v>4549734</v>
      </c>
      <c r="Y14746" s="0" t="n">
        <v>2004</v>
      </c>
      <c r="Z14746" s="0" t="n">
        <v>49012</v>
      </c>
      <c r="AA14746" s="0" t="n">
        <v>1896</v>
      </c>
      <c r="AB14746" s="0" t="n">
        <v>1896</v>
      </c>
      <c r="AC14746" s="0" t="n">
        <v>573665</v>
      </c>
      <c r="AD14746" s="0" t="n">
        <v>148</v>
      </c>
    </row>
    <row r="14747" customFormat="false" ht="12.75" hidden="false" customHeight="false" outlineLevel="0" collapsed="false">
      <c r="X14747" s="0" t="n">
        <v>4549735</v>
      </c>
      <c r="Y14747" s="0" t="n">
        <v>2004</v>
      </c>
      <c r="Z14747" s="0" t="n">
        <v>49012</v>
      </c>
      <c r="AA14747" s="0" t="n">
        <v>1897</v>
      </c>
      <c r="AB14747" s="0" t="n">
        <v>1897</v>
      </c>
      <c r="AC14747" s="0" t="n">
        <v>573667</v>
      </c>
      <c r="AD14747" s="0" t="n">
        <v>1080</v>
      </c>
    </row>
    <row r="14748" customFormat="false" ht="12.75" hidden="false" customHeight="false" outlineLevel="0" collapsed="false">
      <c r="X14748" s="0" t="n">
        <v>4549736</v>
      </c>
      <c r="Y14748" s="0" t="n">
        <v>2004</v>
      </c>
      <c r="Z14748" s="0" t="n">
        <v>49012</v>
      </c>
      <c r="AA14748" s="0" t="n">
        <v>1898</v>
      </c>
      <c r="AB14748" s="0" t="n">
        <v>1898</v>
      </c>
      <c r="AC14748" s="0" t="n">
        <v>50045</v>
      </c>
      <c r="AD14748" s="0" t="n">
        <v>0</v>
      </c>
    </row>
    <row r="14749" customFormat="false" ht="12.75" hidden="false" customHeight="false" outlineLevel="0" collapsed="false">
      <c r="X14749" s="0" t="n">
        <v>4549737</v>
      </c>
      <c r="Y14749" s="0" t="n">
        <v>2004</v>
      </c>
      <c r="Z14749" s="0" t="n">
        <v>49012</v>
      </c>
      <c r="AA14749" s="0" t="n">
        <v>1899</v>
      </c>
      <c r="AB14749" s="0" t="n">
        <v>1899</v>
      </c>
      <c r="AC14749" s="0" t="n">
        <v>50046</v>
      </c>
      <c r="AD14749" s="0" t="n">
        <v>4680</v>
      </c>
    </row>
    <row r="14750" customFormat="false" ht="12.75" hidden="false" customHeight="false" outlineLevel="0" collapsed="false">
      <c r="X14750" s="0" t="n">
        <v>4549739</v>
      </c>
      <c r="Y14750" s="0" t="n">
        <v>2004</v>
      </c>
      <c r="Z14750" s="0" t="n">
        <v>49012</v>
      </c>
      <c r="AA14750" s="0" t="n">
        <v>3010</v>
      </c>
      <c r="AB14750" s="0" t="n">
        <v>3010</v>
      </c>
      <c r="AC14750" s="0" t="n">
        <v>50048</v>
      </c>
      <c r="AD14750" s="0" t="n">
        <v>9753</v>
      </c>
    </row>
    <row r="14751" customFormat="false" ht="12.75" hidden="false" customHeight="false" outlineLevel="0" collapsed="false">
      <c r="X14751" s="0" t="n">
        <v>4549740</v>
      </c>
      <c r="Y14751" s="0" t="n">
        <v>2004</v>
      </c>
      <c r="Z14751" s="0" t="n">
        <v>49012</v>
      </c>
      <c r="AA14751" s="0" t="n">
        <v>3020</v>
      </c>
      <c r="AB14751" s="0" t="n">
        <v>3020.1</v>
      </c>
      <c r="AC14751" s="0" t="n">
        <v>52165</v>
      </c>
      <c r="AD14751" s="0" t="n">
        <v>14576</v>
      </c>
    </row>
    <row r="14752" customFormat="false" ht="12.75" hidden="false" customHeight="false" outlineLevel="0" collapsed="false">
      <c r="X14752" s="0" t="n">
        <v>4549743</v>
      </c>
      <c r="Y14752" s="0" t="n">
        <v>2004</v>
      </c>
      <c r="Z14752" s="0" t="n">
        <v>49012</v>
      </c>
      <c r="AA14752" s="0" t="n">
        <v>5010</v>
      </c>
      <c r="AB14752" s="0" t="n">
        <v>5010</v>
      </c>
      <c r="AC14752" s="0" t="n">
        <v>50052</v>
      </c>
      <c r="AD14752" s="0" t="n">
        <v>11098</v>
      </c>
    </row>
    <row r="14753" customFormat="false" ht="12.75" hidden="false" customHeight="false" outlineLevel="0" collapsed="false">
      <c r="X14753" s="0" t="n">
        <v>4549744</v>
      </c>
      <c r="Y14753" s="0" t="n">
        <v>2004</v>
      </c>
      <c r="Z14753" s="0" t="n">
        <v>49012</v>
      </c>
      <c r="AA14753" s="0" t="n">
        <v>5020</v>
      </c>
      <c r="AB14753" s="0" t="n">
        <v>5020</v>
      </c>
      <c r="AC14753" s="0" t="n">
        <v>50053</v>
      </c>
      <c r="AD14753" s="0" t="n">
        <v>1487920</v>
      </c>
    </row>
    <row r="14754" customFormat="false" ht="12.75" hidden="false" customHeight="false" outlineLevel="0" collapsed="false">
      <c r="X14754" s="0" t="n">
        <v>4549745</v>
      </c>
      <c r="Y14754" s="0" t="n">
        <v>2004</v>
      </c>
      <c r="Z14754" s="0" t="n">
        <v>49012</v>
      </c>
      <c r="AA14754" s="0" t="n">
        <v>5042</v>
      </c>
      <c r="AB14754" s="0" t="n">
        <v>5042</v>
      </c>
      <c r="AC14754" s="0" t="n">
        <v>56007</v>
      </c>
      <c r="AD14754" s="0" t="n">
        <v>1369395</v>
      </c>
    </row>
    <row r="14755" customFormat="false" ht="12.75" hidden="false" customHeight="false" outlineLevel="0" collapsed="false">
      <c r="X14755" s="0" t="n">
        <v>4549746</v>
      </c>
      <c r="Y14755" s="0" t="n">
        <v>2004</v>
      </c>
      <c r="Z14755" s="0" t="n">
        <v>49012</v>
      </c>
      <c r="AA14755" s="0" t="n">
        <v>5050</v>
      </c>
      <c r="AB14755" s="0" t="n">
        <v>5050</v>
      </c>
      <c r="AC14755" s="0" t="n">
        <v>50856</v>
      </c>
      <c r="AD14755" s="0" t="n">
        <v>0</v>
      </c>
    </row>
    <row r="14756" customFormat="false" ht="12.75" hidden="false" customHeight="false" outlineLevel="0" collapsed="false">
      <c r="X14756" s="0" t="n">
        <v>4549747</v>
      </c>
      <c r="Y14756" s="0" t="n">
        <v>2004</v>
      </c>
      <c r="Z14756" s="0" t="n">
        <v>49012</v>
      </c>
      <c r="AA14756" s="0" t="n">
        <v>5060</v>
      </c>
      <c r="AB14756" s="0" t="n">
        <v>5060</v>
      </c>
      <c r="AC14756" s="0" t="n">
        <v>52002</v>
      </c>
      <c r="AD14756" s="0" t="n">
        <v>0</v>
      </c>
    </row>
    <row r="14757" customFormat="false" ht="12.75" hidden="false" customHeight="false" outlineLevel="0" collapsed="false">
      <c r="X14757" s="0" t="n">
        <v>4549748</v>
      </c>
      <c r="Y14757" s="0" t="n">
        <v>2004</v>
      </c>
      <c r="Z14757" s="0" t="n">
        <v>49012</v>
      </c>
      <c r="AA14757" s="0" t="n">
        <v>5090</v>
      </c>
      <c r="AB14757" s="0" t="n">
        <v>5090</v>
      </c>
      <c r="AC14757" s="0" t="n">
        <v>50055</v>
      </c>
      <c r="AD14757" s="0" t="n">
        <v>129623</v>
      </c>
    </row>
    <row r="14758" customFormat="false" ht="12.75" hidden="false" customHeight="false" outlineLevel="0" collapsed="false">
      <c r="X14758" s="0" t="n">
        <v>4549749</v>
      </c>
      <c r="Y14758" s="0" t="n">
        <v>2004</v>
      </c>
      <c r="Z14758" s="0" t="n">
        <v>49012</v>
      </c>
      <c r="AA14758" s="0" t="n">
        <v>6010</v>
      </c>
      <c r="AB14758" s="0" t="n">
        <v>6010</v>
      </c>
      <c r="AC14758" s="0" t="n">
        <v>56008</v>
      </c>
      <c r="AD14758" s="0" t="n">
        <v>0</v>
      </c>
    </row>
    <row r="14759" customFormat="false" ht="12.75" hidden="false" customHeight="false" outlineLevel="0" collapsed="false">
      <c r="X14759" s="0" t="n">
        <v>4549750</v>
      </c>
      <c r="Y14759" s="0" t="n">
        <v>2004</v>
      </c>
      <c r="Z14759" s="0" t="n">
        <v>49012</v>
      </c>
      <c r="AA14759" s="0" t="n">
        <v>6020</v>
      </c>
      <c r="AB14759" s="0" t="n">
        <v>6020</v>
      </c>
      <c r="AC14759" s="0" t="n">
        <v>56009</v>
      </c>
      <c r="AD14759" s="0" t="n">
        <v>0</v>
      </c>
    </row>
    <row r="14760" customFormat="false" ht="12.75" hidden="false" customHeight="false" outlineLevel="0" collapsed="false">
      <c r="X14760" s="0" t="n">
        <v>4549751</v>
      </c>
      <c r="Y14760" s="0" t="n">
        <v>2004</v>
      </c>
      <c r="Z14760" s="0" t="n">
        <v>49012</v>
      </c>
      <c r="AA14760" s="0" t="n">
        <v>6060</v>
      </c>
      <c r="AB14760" s="0" t="n">
        <v>6060</v>
      </c>
      <c r="AC14760" s="0" t="n">
        <v>56010</v>
      </c>
      <c r="AD14760" s="0" t="n">
        <v>0</v>
      </c>
    </row>
    <row r="14761" customFormat="false" ht="12.75" hidden="false" customHeight="false" outlineLevel="0" collapsed="false">
      <c r="X14761" s="0" t="n">
        <v>4549752</v>
      </c>
      <c r="Y14761" s="0" t="n">
        <v>2004</v>
      </c>
      <c r="Z14761" s="0" t="n">
        <v>49012</v>
      </c>
      <c r="AA14761" s="0" t="n">
        <v>6090</v>
      </c>
      <c r="AB14761" s="0" t="n">
        <v>6090</v>
      </c>
      <c r="AC14761" s="0" t="n">
        <v>56011</v>
      </c>
      <c r="AD14761" s="0" t="n">
        <v>0</v>
      </c>
    </row>
    <row r="14762" customFormat="false" ht="12.75" hidden="false" customHeight="false" outlineLevel="0" collapsed="false">
      <c r="X14762" s="0" t="n">
        <v>4549738</v>
      </c>
      <c r="Y14762" s="0" t="n">
        <v>2004</v>
      </c>
      <c r="Z14762" s="0" t="n">
        <v>49012</v>
      </c>
      <c r="AA14762" s="0" t="n">
        <v>9910</v>
      </c>
      <c r="AB14762" s="0" t="n">
        <v>2001</v>
      </c>
      <c r="AC14762" s="0" t="n">
        <v>50047</v>
      </c>
      <c r="AD14762" s="0" t="n">
        <v>1463591</v>
      </c>
    </row>
    <row r="14763" customFormat="false" ht="12.75" hidden="false" customHeight="false" outlineLevel="0" collapsed="false">
      <c r="X14763" s="0" t="n">
        <v>4549741</v>
      </c>
      <c r="Y14763" s="0" t="n">
        <v>2004</v>
      </c>
      <c r="Z14763" s="0" t="n">
        <v>49012</v>
      </c>
      <c r="AA14763" s="0" t="n">
        <v>9920</v>
      </c>
      <c r="AB14763" s="0" t="n">
        <v>4001</v>
      </c>
      <c r="AC14763" s="0" t="n">
        <v>50050</v>
      </c>
      <c r="AD14763" s="0" t="n">
        <v>24329</v>
      </c>
    </row>
    <row r="14764" customFormat="false" ht="12.75" hidden="false" customHeight="false" outlineLevel="0" collapsed="false">
      <c r="X14764" s="0" t="n">
        <v>4549742</v>
      </c>
      <c r="Y14764" s="0" t="n">
        <v>2004</v>
      </c>
      <c r="Z14764" s="0" t="n">
        <v>49012</v>
      </c>
      <c r="AA14764" s="0" t="n">
        <v>9930</v>
      </c>
      <c r="AB14764" s="0" t="n">
        <v>4006</v>
      </c>
      <c r="AC14764" s="0" t="n">
        <v>50051</v>
      </c>
      <c r="AD14764" s="0" t="n">
        <v>1487920</v>
      </c>
    </row>
    <row r="14765" customFormat="false" ht="12.75" hidden="false" customHeight="false" outlineLevel="0" collapsed="false">
      <c r="X14765" s="0" t="n">
        <v>4549753</v>
      </c>
      <c r="Y14765" s="0" t="n">
        <v>2004</v>
      </c>
      <c r="Z14765" s="0" t="n">
        <v>49014</v>
      </c>
      <c r="AA14765" s="0" t="n">
        <v>299</v>
      </c>
      <c r="AB14765" s="0" t="n">
        <v>299.1</v>
      </c>
      <c r="AC14765" s="0" t="n">
        <v>52164</v>
      </c>
      <c r="AD14765" s="0" t="n">
        <v>1796025</v>
      </c>
    </row>
    <row r="14766" customFormat="false" ht="12.75" hidden="false" customHeight="false" outlineLevel="0" collapsed="false">
      <c r="X14766" s="0" t="n">
        <v>4549754</v>
      </c>
      <c r="Y14766" s="0" t="n">
        <v>2004</v>
      </c>
      <c r="Z14766" s="0" t="n">
        <v>49014</v>
      </c>
      <c r="AA14766" s="0" t="n">
        <v>499</v>
      </c>
      <c r="AB14766" s="0" t="n">
        <v>499</v>
      </c>
      <c r="AC14766" s="0" t="n">
        <v>50019</v>
      </c>
      <c r="AD14766" s="0" t="n">
        <v>11601</v>
      </c>
    </row>
    <row r="14767" customFormat="false" ht="12.75" hidden="false" customHeight="false" outlineLevel="0" collapsed="false">
      <c r="X14767" s="0" t="n">
        <v>4549755</v>
      </c>
      <c r="Y14767" s="0" t="n">
        <v>2004</v>
      </c>
      <c r="Z14767" s="0" t="n">
        <v>49014</v>
      </c>
      <c r="AA14767" s="0" t="n">
        <v>610</v>
      </c>
      <c r="AB14767" s="0" t="n">
        <v>610</v>
      </c>
      <c r="AC14767" s="0" t="n">
        <v>50020</v>
      </c>
      <c r="AD14767" s="0" t="n">
        <v>198000</v>
      </c>
    </row>
    <row r="14768" customFormat="false" ht="12.75" hidden="false" customHeight="false" outlineLevel="0" collapsed="false">
      <c r="X14768" s="0" t="n">
        <v>4549756</v>
      </c>
      <c r="Y14768" s="0" t="n">
        <v>2004</v>
      </c>
      <c r="Z14768" s="0" t="n">
        <v>49014</v>
      </c>
      <c r="AA14768" s="0" t="n">
        <v>695</v>
      </c>
      <c r="AB14768" s="0" t="n">
        <v>695</v>
      </c>
      <c r="AC14768" s="0" t="n">
        <v>50021</v>
      </c>
      <c r="AD14768" s="0" t="n">
        <v>0</v>
      </c>
    </row>
    <row r="14769" customFormat="false" ht="12.75" hidden="false" customHeight="false" outlineLevel="0" collapsed="false">
      <c r="X14769" s="0" t="n">
        <v>4549757</v>
      </c>
      <c r="Y14769" s="0" t="n">
        <v>2004</v>
      </c>
      <c r="Z14769" s="0" t="n">
        <v>49014</v>
      </c>
      <c r="AA14769" s="0" t="n">
        <v>696</v>
      </c>
      <c r="AB14769" s="0" t="n">
        <v>696</v>
      </c>
      <c r="AC14769" s="0" t="n">
        <v>50022</v>
      </c>
      <c r="AD14769" s="0" t="n">
        <v>0</v>
      </c>
    </row>
    <row r="14770" customFormat="false" ht="12.75" hidden="false" customHeight="false" outlineLevel="0" collapsed="false">
      <c r="X14770" s="0" t="n">
        <v>4549758</v>
      </c>
      <c r="Y14770" s="0" t="n">
        <v>2004</v>
      </c>
      <c r="Z14770" s="0" t="n">
        <v>49014</v>
      </c>
      <c r="AA14770" s="0" t="n">
        <v>697</v>
      </c>
      <c r="AB14770" s="0" t="n">
        <v>697</v>
      </c>
      <c r="AC14770" s="0" t="n">
        <v>50023</v>
      </c>
      <c r="AD14770" s="0" t="n">
        <v>0</v>
      </c>
    </row>
    <row r="14771" customFormat="false" ht="12.75" hidden="false" customHeight="false" outlineLevel="0" collapsed="false">
      <c r="X14771" s="0" t="n">
        <v>4549759</v>
      </c>
      <c r="Y14771" s="0" t="n">
        <v>2004</v>
      </c>
      <c r="Z14771" s="0" t="n">
        <v>49014</v>
      </c>
      <c r="AA14771" s="0" t="n">
        <v>698</v>
      </c>
      <c r="AB14771" s="0" t="n">
        <v>698</v>
      </c>
      <c r="AC14771" s="0" t="n">
        <v>50024</v>
      </c>
      <c r="AD14771" s="0" t="n">
        <v>0</v>
      </c>
    </row>
    <row r="14772" customFormat="false" ht="12.75" hidden="false" customHeight="false" outlineLevel="0" collapsed="false">
      <c r="X14772" s="0" t="n">
        <v>4549760</v>
      </c>
      <c r="Y14772" s="0" t="n">
        <v>2004</v>
      </c>
      <c r="Z14772" s="0" t="n">
        <v>49014</v>
      </c>
      <c r="AA14772" s="0" t="n">
        <v>699</v>
      </c>
      <c r="AB14772" s="0" t="n">
        <v>699</v>
      </c>
      <c r="AC14772" s="0" t="n">
        <v>50025</v>
      </c>
      <c r="AD14772" s="0" t="n">
        <v>198000</v>
      </c>
    </row>
    <row r="14773" customFormat="false" ht="12.75" hidden="false" customHeight="false" outlineLevel="0" collapsed="false">
      <c r="X14773" s="0" t="n">
        <v>4549761</v>
      </c>
      <c r="Y14773" s="0" t="n">
        <v>2004</v>
      </c>
      <c r="Z14773" s="0" t="n">
        <v>49014</v>
      </c>
      <c r="AA14773" s="0" t="n">
        <v>810</v>
      </c>
      <c r="AB14773" s="0" t="n">
        <v>810</v>
      </c>
      <c r="AC14773" s="0" t="n">
        <v>50026</v>
      </c>
      <c r="AD14773" s="0" t="n">
        <v>627570</v>
      </c>
    </row>
    <row r="14774" customFormat="false" ht="12.75" hidden="false" customHeight="false" outlineLevel="0" collapsed="false">
      <c r="X14774" s="0" t="n">
        <v>4549762</v>
      </c>
      <c r="Y14774" s="0" t="n">
        <v>2004</v>
      </c>
      <c r="Z14774" s="0" t="n">
        <v>49014</v>
      </c>
      <c r="AA14774" s="0" t="n">
        <v>820</v>
      </c>
      <c r="AB14774" s="0" t="n">
        <v>820</v>
      </c>
      <c r="AC14774" s="0" t="n">
        <v>50027</v>
      </c>
      <c r="AD14774" s="0" t="n">
        <v>22809</v>
      </c>
    </row>
    <row r="14775" customFormat="false" ht="12.75" hidden="false" customHeight="false" outlineLevel="0" collapsed="false">
      <c r="X14775" s="0" t="n">
        <v>4549763</v>
      </c>
      <c r="Y14775" s="0" t="n">
        <v>2004</v>
      </c>
      <c r="Z14775" s="0" t="n">
        <v>49014</v>
      </c>
      <c r="AA14775" s="0" t="n">
        <v>899</v>
      </c>
      <c r="AB14775" s="0" t="n">
        <v>899</v>
      </c>
      <c r="AC14775" s="0" t="n">
        <v>50028</v>
      </c>
      <c r="AD14775" s="0" t="n">
        <v>650379</v>
      </c>
    </row>
    <row r="14776" customFormat="false" ht="12.75" hidden="false" customHeight="false" outlineLevel="0" collapsed="false">
      <c r="X14776" s="0" t="n">
        <v>4549764</v>
      </c>
      <c r="Y14776" s="0" t="n">
        <v>2004</v>
      </c>
      <c r="Z14776" s="0" t="n">
        <v>49014</v>
      </c>
      <c r="AA14776" s="0" t="n">
        <v>1099</v>
      </c>
      <c r="AB14776" s="0" t="n">
        <v>1099</v>
      </c>
      <c r="AC14776" s="0" t="n">
        <v>50029</v>
      </c>
      <c r="AD14776" s="0" t="n">
        <v>103080</v>
      </c>
    </row>
    <row r="14777" customFormat="false" ht="12.75" hidden="false" customHeight="false" outlineLevel="0" collapsed="false">
      <c r="X14777" s="0" t="n">
        <v>4549765</v>
      </c>
      <c r="Y14777" s="0" t="n">
        <v>2004</v>
      </c>
      <c r="Z14777" s="0" t="n">
        <v>49014</v>
      </c>
      <c r="AA14777" s="0" t="n">
        <v>1299</v>
      </c>
      <c r="AB14777" s="0" t="n">
        <v>1299</v>
      </c>
      <c r="AC14777" s="0" t="n">
        <v>50030</v>
      </c>
      <c r="AD14777" s="0" t="n">
        <v>350923</v>
      </c>
    </row>
    <row r="14778" customFormat="false" ht="12.75" hidden="false" customHeight="false" outlineLevel="0" collapsed="false">
      <c r="X14778" s="0" t="n">
        <v>4549766</v>
      </c>
      <c r="Y14778" s="0" t="n">
        <v>2004</v>
      </c>
      <c r="Z14778" s="0" t="n">
        <v>49014</v>
      </c>
      <c r="AA14778" s="0" t="n">
        <v>1410</v>
      </c>
      <c r="AB14778" s="0" t="n">
        <v>1410</v>
      </c>
      <c r="AC14778" s="0" t="n">
        <v>50031</v>
      </c>
      <c r="AD14778" s="0" t="n">
        <v>0</v>
      </c>
    </row>
    <row r="14779" customFormat="false" ht="12.75" hidden="false" customHeight="false" outlineLevel="0" collapsed="false">
      <c r="X14779" s="0" t="n">
        <v>4549767</v>
      </c>
      <c r="Y14779" s="0" t="n">
        <v>2004</v>
      </c>
      <c r="Z14779" s="0" t="n">
        <v>49014</v>
      </c>
      <c r="AA14779" s="0" t="n">
        <v>1420</v>
      </c>
      <c r="AB14779" s="0" t="n">
        <v>1420</v>
      </c>
      <c r="AC14779" s="0" t="n">
        <v>50032</v>
      </c>
      <c r="AD14779" s="0" t="n">
        <v>16595</v>
      </c>
    </row>
    <row r="14780" customFormat="false" ht="12.75" hidden="false" customHeight="false" outlineLevel="0" collapsed="false">
      <c r="X14780" s="0" t="n">
        <v>4549768</v>
      </c>
      <c r="Y14780" s="0" t="n">
        <v>2004</v>
      </c>
      <c r="Z14780" s="0" t="n">
        <v>49014</v>
      </c>
      <c r="AA14780" s="0" t="n">
        <v>1430</v>
      </c>
      <c r="AB14780" s="0" t="n">
        <v>1430</v>
      </c>
      <c r="AC14780" s="0" t="n">
        <v>50033</v>
      </c>
      <c r="AD14780" s="0" t="n">
        <v>13184</v>
      </c>
    </row>
    <row r="14781" customFormat="false" ht="12.75" hidden="false" customHeight="false" outlineLevel="0" collapsed="false">
      <c r="X14781" s="0" t="n">
        <v>4549769</v>
      </c>
      <c r="Y14781" s="0" t="n">
        <v>2004</v>
      </c>
      <c r="Z14781" s="0" t="n">
        <v>49014</v>
      </c>
      <c r="AA14781" s="0" t="n">
        <v>1499</v>
      </c>
      <c r="AB14781" s="0" t="n">
        <v>1499</v>
      </c>
      <c r="AC14781" s="0" t="n">
        <v>50034</v>
      </c>
      <c r="AD14781" s="0" t="n">
        <v>29779</v>
      </c>
    </row>
    <row r="14782" customFormat="false" ht="12.75" hidden="false" customHeight="false" outlineLevel="0" collapsed="false">
      <c r="X14782" s="0" t="n">
        <v>4549770</v>
      </c>
      <c r="Y14782" s="0" t="n">
        <v>2004</v>
      </c>
      <c r="Z14782" s="0" t="n">
        <v>49014</v>
      </c>
      <c r="AA14782" s="0" t="n">
        <v>1605</v>
      </c>
      <c r="AB14782" s="0" t="n">
        <v>1605.1</v>
      </c>
      <c r="AC14782" s="0" t="n">
        <v>56004</v>
      </c>
      <c r="AD14782" s="0" t="n">
        <v>0</v>
      </c>
    </row>
    <row r="14783" customFormat="false" ht="12.75" hidden="false" customHeight="false" outlineLevel="0" collapsed="false">
      <c r="X14783" s="0" t="n">
        <v>4549771</v>
      </c>
      <c r="Y14783" s="0" t="n">
        <v>2004</v>
      </c>
      <c r="Z14783" s="0" t="n">
        <v>49014</v>
      </c>
      <c r="AA14783" s="0" t="n">
        <v>1610</v>
      </c>
      <c r="AB14783" s="0" t="n">
        <v>1610</v>
      </c>
      <c r="AC14783" s="0" t="n">
        <v>50035</v>
      </c>
      <c r="AD14783" s="0" t="n">
        <v>500</v>
      </c>
    </row>
    <row r="14784" customFormat="false" ht="12.75" hidden="false" customHeight="false" outlineLevel="0" collapsed="false">
      <c r="X14784" s="0" t="n">
        <v>4549772</v>
      </c>
      <c r="Y14784" s="0" t="n">
        <v>2004</v>
      </c>
      <c r="Z14784" s="0" t="n">
        <v>49014</v>
      </c>
      <c r="AA14784" s="0" t="n">
        <v>1620</v>
      </c>
      <c r="AB14784" s="0" t="n">
        <v>1620</v>
      </c>
      <c r="AC14784" s="0" t="n">
        <v>50036</v>
      </c>
      <c r="AD14784" s="0" t="n">
        <v>76941</v>
      </c>
    </row>
    <row r="14785" customFormat="false" ht="12.75" hidden="false" customHeight="false" outlineLevel="0" collapsed="false">
      <c r="X14785" s="0" t="n">
        <v>4549773</v>
      </c>
      <c r="Y14785" s="0" t="n">
        <v>2004</v>
      </c>
      <c r="Z14785" s="0" t="n">
        <v>49014</v>
      </c>
      <c r="AA14785" s="0" t="n">
        <v>1699</v>
      </c>
      <c r="AB14785" s="0" t="n">
        <v>1699</v>
      </c>
      <c r="AC14785" s="0" t="n">
        <v>50037</v>
      </c>
      <c r="AD14785" s="0" t="n">
        <v>77441</v>
      </c>
    </row>
    <row r="14786" customFormat="false" ht="12.75" hidden="false" customHeight="false" outlineLevel="0" collapsed="false">
      <c r="X14786" s="0" t="n">
        <v>4549774</v>
      </c>
      <c r="Y14786" s="0" t="n">
        <v>2004</v>
      </c>
      <c r="Z14786" s="0" t="n">
        <v>49014</v>
      </c>
      <c r="AA14786" s="0" t="n">
        <v>1810</v>
      </c>
      <c r="AB14786" s="0" t="n">
        <v>1810</v>
      </c>
      <c r="AC14786" s="0" t="n">
        <v>50038</v>
      </c>
      <c r="AD14786" s="0" t="n">
        <v>0</v>
      </c>
    </row>
    <row r="14787" customFormat="false" ht="12.75" hidden="false" customHeight="false" outlineLevel="0" collapsed="false">
      <c r="X14787" s="0" t="n">
        <v>4549775</v>
      </c>
      <c r="Y14787" s="0" t="n">
        <v>2004</v>
      </c>
      <c r="Z14787" s="0" t="n">
        <v>49014</v>
      </c>
      <c r="AA14787" s="0" t="n">
        <v>1820</v>
      </c>
      <c r="AB14787" s="0" t="n">
        <v>1820</v>
      </c>
      <c r="AC14787" s="0" t="n">
        <v>50039</v>
      </c>
      <c r="AD14787" s="0" t="n">
        <v>28438</v>
      </c>
    </row>
    <row r="14788" customFormat="false" ht="12.75" hidden="false" customHeight="false" outlineLevel="0" collapsed="false">
      <c r="X14788" s="0" t="n">
        <v>4549776</v>
      </c>
      <c r="Y14788" s="0" t="n">
        <v>2004</v>
      </c>
      <c r="Z14788" s="0" t="n">
        <v>49014</v>
      </c>
      <c r="AA14788" s="0" t="n">
        <v>1830</v>
      </c>
      <c r="AB14788" s="0" t="n">
        <v>1830</v>
      </c>
      <c r="AC14788" s="0" t="n">
        <v>50040</v>
      </c>
      <c r="AD14788" s="0" t="n">
        <v>0</v>
      </c>
    </row>
    <row r="14789" customFormat="false" ht="12.75" hidden="false" customHeight="false" outlineLevel="0" collapsed="false">
      <c r="X14789" s="0" t="n">
        <v>4549777</v>
      </c>
      <c r="Y14789" s="0" t="n">
        <v>2004</v>
      </c>
      <c r="Z14789" s="0" t="n">
        <v>49014</v>
      </c>
      <c r="AA14789" s="0" t="n">
        <v>1840</v>
      </c>
      <c r="AB14789" s="0" t="n">
        <v>1840</v>
      </c>
      <c r="AC14789" s="0" t="n">
        <v>50041</v>
      </c>
      <c r="AD14789" s="0" t="n">
        <v>0</v>
      </c>
    </row>
    <row r="14790" customFormat="false" ht="12.75" hidden="false" customHeight="false" outlineLevel="0" collapsed="false">
      <c r="X14790" s="0" t="n">
        <v>4549778</v>
      </c>
      <c r="Y14790" s="0" t="n">
        <v>2004</v>
      </c>
      <c r="Z14790" s="0" t="n">
        <v>49014</v>
      </c>
      <c r="AA14790" s="0" t="n">
        <v>1850</v>
      </c>
      <c r="AB14790" s="0" t="n">
        <v>1850</v>
      </c>
      <c r="AC14790" s="0" t="n">
        <v>50042</v>
      </c>
      <c r="AD14790" s="0" t="n">
        <v>0</v>
      </c>
    </row>
    <row r="14791" customFormat="false" ht="12.75" hidden="false" customHeight="false" outlineLevel="0" collapsed="false">
      <c r="X14791" s="0" t="n">
        <v>4549779</v>
      </c>
      <c r="Y14791" s="0" t="n">
        <v>2004</v>
      </c>
      <c r="Z14791" s="0" t="n">
        <v>49014</v>
      </c>
      <c r="AA14791" s="0" t="n">
        <v>1865</v>
      </c>
      <c r="AB14791" s="0" t="n">
        <v>1865</v>
      </c>
      <c r="AC14791" s="0" t="n">
        <v>56005</v>
      </c>
      <c r="AD14791" s="0" t="n">
        <v>0</v>
      </c>
    </row>
    <row r="14792" customFormat="false" ht="12.75" hidden="false" customHeight="false" outlineLevel="0" collapsed="false">
      <c r="X14792" s="0" t="n">
        <v>4549780</v>
      </c>
      <c r="Y14792" s="0" t="n">
        <v>2004</v>
      </c>
      <c r="Z14792" s="0" t="n">
        <v>49014</v>
      </c>
      <c r="AA14792" s="0" t="n">
        <v>1870</v>
      </c>
      <c r="AB14792" s="0" t="n">
        <v>1870</v>
      </c>
      <c r="AC14792" s="0" t="n">
        <v>56006</v>
      </c>
      <c r="AD14792" s="0" t="n">
        <v>0</v>
      </c>
    </row>
    <row r="14793" customFormat="false" ht="12.75" hidden="false" customHeight="false" outlineLevel="0" collapsed="false">
      <c r="X14793" s="0" t="n">
        <v>4549781</v>
      </c>
      <c r="Y14793" s="0" t="n">
        <v>2004</v>
      </c>
      <c r="Z14793" s="0" t="n">
        <v>49014</v>
      </c>
      <c r="AA14793" s="0" t="n">
        <v>1896</v>
      </c>
      <c r="AB14793" s="0" t="n">
        <v>1896</v>
      </c>
      <c r="AC14793" s="0" t="n">
        <v>50043</v>
      </c>
      <c r="AD14793" s="0" t="n">
        <v>0</v>
      </c>
    </row>
    <row r="14794" customFormat="false" ht="12.75" hidden="false" customHeight="false" outlineLevel="0" collapsed="false">
      <c r="X14794" s="0" t="n">
        <v>4549782</v>
      </c>
      <c r="Y14794" s="0" t="n">
        <v>2004</v>
      </c>
      <c r="Z14794" s="0" t="n">
        <v>49014</v>
      </c>
      <c r="AA14794" s="0" t="n">
        <v>1897</v>
      </c>
      <c r="AB14794" s="0" t="n">
        <v>1897</v>
      </c>
      <c r="AC14794" s="0" t="n">
        <v>581145</v>
      </c>
      <c r="AD14794" s="0" t="n">
        <v>1921</v>
      </c>
    </row>
    <row r="14795" customFormat="false" ht="12.75" hidden="false" customHeight="false" outlineLevel="0" collapsed="false">
      <c r="X14795" s="0" t="n">
        <v>4549783</v>
      </c>
      <c r="Y14795" s="0" t="n">
        <v>2004</v>
      </c>
      <c r="Z14795" s="0" t="n">
        <v>49014</v>
      </c>
      <c r="AA14795" s="0" t="n">
        <v>1898</v>
      </c>
      <c r="AB14795" s="0" t="n">
        <v>1898</v>
      </c>
      <c r="AC14795" s="0" t="n">
        <v>50045</v>
      </c>
      <c r="AD14795" s="0" t="n">
        <v>0</v>
      </c>
    </row>
    <row r="14796" customFormat="false" ht="12.75" hidden="false" customHeight="false" outlineLevel="0" collapsed="false">
      <c r="X14796" s="0" t="n">
        <v>4549784</v>
      </c>
      <c r="Y14796" s="0" t="n">
        <v>2004</v>
      </c>
      <c r="Z14796" s="0" t="n">
        <v>49014</v>
      </c>
      <c r="AA14796" s="0" t="n">
        <v>1899</v>
      </c>
      <c r="AB14796" s="0" t="n">
        <v>1899</v>
      </c>
      <c r="AC14796" s="0" t="n">
        <v>50046</v>
      </c>
      <c r="AD14796" s="0" t="n">
        <v>30359</v>
      </c>
    </row>
    <row r="14797" customFormat="false" ht="12.75" hidden="false" customHeight="false" outlineLevel="0" collapsed="false">
      <c r="X14797" s="0" t="n">
        <v>4549786</v>
      </c>
      <c r="Y14797" s="0" t="n">
        <v>2004</v>
      </c>
      <c r="Z14797" s="0" t="n">
        <v>49014</v>
      </c>
      <c r="AA14797" s="0" t="n">
        <v>3010</v>
      </c>
      <c r="AB14797" s="0" t="n">
        <v>3010</v>
      </c>
      <c r="AC14797" s="0" t="n">
        <v>50048</v>
      </c>
      <c r="AD14797" s="0" t="n">
        <v>11838</v>
      </c>
    </row>
    <row r="14798" customFormat="false" ht="12.75" hidden="false" customHeight="false" outlineLevel="0" collapsed="false">
      <c r="X14798" s="0" t="n">
        <v>4549787</v>
      </c>
      <c r="Y14798" s="0" t="n">
        <v>2004</v>
      </c>
      <c r="Z14798" s="0" t="n">
        <v>49014</v>
      </c>
      <c r="AA14798" s="0" t="n">
        <v>3020</v>
      </c>
      <c r="AB14798" s="0" t="n">
        <v>3020.1</v>
      </c>
      <c r="AC14798" s="0" t="n">
        <v>52165</v>
      </c>
      <c r="AD14798" s="0" t="n">
        <v>0</v>
      </c>
    </row>
    <row r="14799" customFormat="false" ht="12.75" hidden="false" customHeight="false" outlineLevel="0" collapsed="false">
      <c r="X14799" s="0" t="n">
        <v>4549790</v>
      </c>
      <c r="Y14799" s="0" t="n">
        <v>2004</v>
      </c>
      <c r="Z14799" s="0" t="n">
        <v>49014</v>
      </c>
      <c r="AA14799" s="0" t="n">
        <v>5010</v>
      </c>
      <c r="AB14799" s="0" t="n">
        <v>5010</v>
      </c>
      <c r="AC14799" s="0" t="n">
        <v>50052</v>
      </c>
      <c r="AD14799" s="0" t="n">
        <v>91532</v>
      </c>
    </row>
    <row r="14800" customFormat="false" ht="12.75" hidden="false" customHeight="false" outlineLevel="0" collapsed="false">
      <c r="X14800" s="0" t="n">
        <v>4549791</v>
      </c>
      <c r="Y14800" s="0" t="n">
        <v>2004</v>
      </c>
      <c r="Z14800" s="0" t="n">
        <v>49014</v>
      </c>
      <c r="AA14800" s="0" t="n">
        <v>5020</v>
      </c>
      <c r="AB14800" s="0" t="n">
        <v>5020</v>
      </c>
      <c r="AC14800" s="0" t="n">
        <v>50053</v>
      </c>
      <c r="AD14800" s="0" t="n">
        <v>3259425</v>
      </c>
    </row>
    <row r="14801" customFormat="false" ht="12.75" hidden="false" customHeight="false" outlineLevel="0" collapsed="false">
      <c r="X14801" s="0" t="n">
        <v>4549792</v>
      </c>
      <c r="Y14801" s="0" t="n">
        <v>2004</v>
      </c>
      <c r="Z14801" s="0" t="n">
        <v>49014</v>
      </c>
      <c r="AA14801" s="0" t="n">
        <v>5042</v>
      </c>
      <c r="AB14801" s="0" t="n">
        <v>5042</v>
      </c>
      <c r="AC14801" s="0" t="n">
        <v>56007</v>
      </c>
      <c r="AD14801" s="0" t="n">
        <v>3077727</v>
      </c>
    </row>
    <row r="14802" customFormat="false" ht="12.75" hidden="false" customHeight="false" outlineLevel="0" collapsed="false">
      <c r="X14802" s="0" t="n">
        <v>4549793</v>
      </c>
      <c r="Y14802" s="0" t="n">
        <v>2004</v>
      </c>
      <c r="Z14802" s="0" t="n">
        <v>49014</v>
      </c>
      <c r="AA14802" s="0" t="n">
        <v>5050</v>
      </c>
      <c r="AB14802" s="0" t="n">
        <v>5050</v>
      </c>
      <c r="AC14802" s="0" t="n">
        <v>50856</v>
      </c>
      <c r="AD14802" s="0" t="n">
        <v>0</v>
      </c>
    </row>
    <row r="14803" customFormat="false" ht="12.75" hidden="false" customHeight="false" outlineLevel="0" collapsed="false">
      <c r="X14803" s="0" t="n">
        <v>4549794</v>
      </c>
      <c r="Y14803" s="0" t="n">
        <v>2004</v>
      </c>
      <c r="Z14803" s="0" t="n">
        <v>49014</v>
      </c>
      <c r="AA14803" s="0" t="n">
        <v>5060</v>
      </c>
      <c r="AB14803" s="0" t="n">
        <v>5060</v>
      </c>
      <c r="AC14803" s="0" t="n">
        <v>52002</v>
      </c>
      <c r="AD14803" s="0" t="n">
        <v>0</v>
      </c>
    </row>
    <row r="14804" customFormat="false" ht="12.75" hidden="false" customHeight="false" outlineLevel="0" collapsed="false">
      <c r="X14804" s="0" t="n">
        <v>4549795</v>
      </c>
      <c r="Y14804" s="0" t="n">
        <v>2004</v>
      </c>
      <c r="Z14804" s="0" t="n">
        <v>49014</v>
      </c>
      <c r="AA14804" s="0" t="n">
        <v>5090</v>
      </c>
      <c r="AB14804" s="0" t="n">
        <v>5090</v>
      </c>
      <c r="AC14804" s="0" t="n">
        <v>50055</v>
      </c>
      <c r="AD14804" s="0" t="n">
        <v>273230</v>
      </c>
    </row>
    <row r="14805" customFormat="false" ht="12.75" hidden="false" customHeight="false" outlineLevel="0" collapsed="false">
      <c r="X14805" s="0" t="n">
        <v>4549796</v>
      </c>
      <c r="Y14805" s="0" t="n">
        <v>2004</v>
      </c>
      <c r="Z14805" s="0" t="n">
        <v>49014</v>
      </c>
      <c r="AA14805" s="0" t="n">
        <v>6010</v>
      </c>
      <c r="AB14805" s="0" t="n">
        <v>6010</v>
      </c>
      <c r="AC14805" s="0" t="n">
        <v>56008</v>
      </c>
      <c r="AD14805" s="0" t="n">
        <v>0</v>
      </c>
    </row>
    <row r="14806" customFormat="false" ht="12.75" hidden="false" customHeight="false" outlineLevel="0" collapsed="false">
      <c r="X14806" s="0" t="n">
        <v>4549797</v>
      </c>
      <c r="Y14806" s="0" t="n">
        <v>2004</v>
      </c>
      <c r="Z14806" s="0" t="n">
        <v>49014</v>
      </c>
      <c r="AA14806" s="0" t="n">
        <v>6020</v>
      </c>
      <c r="AB14806" s="0" t="n">
        <v>6020</v>
      </c>
      <c r="AC14806" s="0" t="n">
        <v>56009</v>
      </c>
      <c r="AD14806" s="0" t="n">
        <v>0</v>
      </c>
    </row>
    <row r="14807" customFormat="false" ht="12.75" hidden="false" customHeight="false" outlineLevel="0" collapsed="false">
      <c r="X14807" s="0" t="n">
        <v>4549798</v>
      </c>
      <c r="Y14807" s="0" t="n">
        <v>2004</v>
      </c>
      <c r="Z14807" s="0" t="n">
        <v>49014</v>
      </c>
      <c r="AA14807" s="0" t="n">
        <v>6060</v>
      </c>
      <c r="AB14807" s="0" t="n">
        <v>6060</v>
      </c>
      <c r="AC14807" s="0" t="n">
        <v>56010</v>
      </c>
      <c r="AD14807" s="0" t="n">
        <v>0</v>
      </c>
    </row>
    <row r="14808" customFormat="false" ht="12.75" hidden="false" customHeight="false" outlineLevel="0" collapsed="false">
      <c r="X14808" s="0" t="n">
        <v>4549799</v>
      </c>
      <c r="Y14808" s="0" t="n">
        <v>2004</v>
      </c>
      <c r="Z14808" s="0" t="n">
        <v>49014</v>
      </c>
      <c r="AA14808" s="0" t="n">
        <v>6090</v>
      </c>
      <c r="AB14808" s="0" t="n">
        <v>6090</v>
      </c>
      <c r="AC14808" s="0" t="n">
        <v>56011</v>
      </c>
      <c r="AD14808" s="0" t="n">
        <v>0</v>
      </c>
    </row>
    <row r="14809" customFormat="false" ht="12.75" hidden="false" customHeight="false" outlineLevel="0" collapsed="false">
      <c r="X14809" s="0" t="n">
        <v>4549785</v>
      </c>
      <c r="Y14809" s="0" t="n">
        <v>2004</v>
      </c>
      <c r="Z14809" s="0" t="n">
        <v>49014</v>
      </c>
      <c r="AA14809" s="0" t="n">
        <v>9910</v>
      </c>
      <c r="AB14809" s="0" t="n">
        <v>2001</v>
      </c>
      <c r="AC14809" s="0" t="n">
        <v>50047</v>
      </c>
      <c r="AD14809" s="0" t="n">
        <v>3247587</v>
      </c>
    </row>
    <row r="14810" customFormat="false" ht="12.75" hidden="false" customHeight="false" outlineLevel="0" collapsed="false">
      <c r="X14810" s="0" t="n">
        <v>4549788</v>
      </c>
      <c r="Y14810" s="0" t="n">
        <v>2004</v>
      </c>
      <c r="Z14810" s="0" t="n">
        <v>49014</v>
      </c>
      <c r="AA14810" s="0" t="n">
        <v>9920</v>
      </c>
      <c r="AB14810" s="0" t="n">
        <v>4001</v>
      </c>
      <c r="AC14810" s="0" t="n">
        <v>50050</v>
      </c>
      <c r="AD14810" s="0" t="n">
        <v>11838</v>
      </c>
    </row>
    <row r="14811" customFormat="false" ht="12.75" hidden="false" customHeight="false" outlineLevel="0" collapsed="false">
      <c r="X14811" s="0" t="n">
        <v>4549789</v>
      </c>
      <c r="Y14811" s="0" t="n">
        <v>2004</v>
      </c>
      <c r="Z14811" s="0" t="n">
        <v>49014</v>
      </c>
      <c r="AA14811" s="0" t="n">
        <v>9930</v>
      </c>
      <c r="AB14811" s="0" t="n">
        <v>4006</v>
      </c>
      <c r="AC14811" s="0" t="n">
        <v>50051</v>
      </c>
      <c r="AD14811" s="0" t="n">
        <v>3259425</v>
      </c>
    </row>
    <row r="14812" customFormat="false" ht="12.75" hidden="false" customHeight="false" outlineLevel="0" collapsed="false">
      <c r="X14812" s="0" t="n">
        <v>4549800</v>
      </c>
      <c r="Y14812" s="0" t="n">
        <v>2004</v>
      </c>
      <c r="Z14812" s="0" t="n">
        <v>49018</v>
      </c>
      <c r="AA14812" s="0" t="n">
        <v>299</v>
      </c>
      <c r="AB14812" s="0" t="n">
        <v>299.1</v>
      </c>
      <c r="AC14812" s="0" t="n">
        <v>52164</v>
      </c>
      <c r="AD14812" s="0" t="n">
        <v>1507409</v>
      </c>
    </row>
    <row r="14813" customFormat="false" ht="12.75" hidden="false" customHeight="false" outlineLevel="0" collapsed="false">
      <c r="X14813" s="0" t="n">
        <v>4549801</v>
      </c>
      <c r="Y14813" s="0" t="n">
        <v>2004</v>
      </c>
      <c r="Z14813" s="0" t="n">
        <v>49018</v>
      </c>
      <c r="AA14813" s="0" t="n">
        <v>499</v>
      </c>
      <c r="AB14813" s="0" t="n">
        <v>499</v>
      </c>
      <c r="AC14813" s="0" t="n">
        <v>50019</v>
      </c>
      <c r="AD14813" s="0" t="n">
        <v>5823</v>
      </c>
    </row>
    <row r="14814" customFormat="false" ht="12.75" hidden="false" customHeight="false" outlineLevel="0" collapsed="false">
      <c r="X14814" s="0" t="n">
        <v>4549802</v>
      </c>
      <c r="Y14814" s="0" t="n">
        <v>2004</v>
      </c>
      <c r="Z14814" s="0" t="n">
        <v>49018</v>
      </c>
      <c r="AA14814" s="0" t="n">
        <v>610</v>
      </c>
      <c r="AB14814" s="0" t="n">
        <v>610</v>
      </c>
      <c r="AC14814" s="0" t="n">
        <v>50020</v>
      </c>
      <c r="AD14814" s="0" t="n">
        <v>120000</v>
      </c>
    </row>
    <row r="14815" customFormat="false" ht="12.75" hidden="false" customHeight="false" outlineLevel="0" collapsed="false">
      <c r="X14815" s="0" t="n">
        <v>4549803</v>
      </c>
      <c r="Y14815" s="0" t="n">
        <v>2004</v>
      </c>
      <c r="Z14815" s="0" t="n">
        <v>49018</v>
      </c>
      <c r="AA14815" s="0" t="n">
        <v>695</v>
      </c>
      <c r="AB14815" s="0" t="n">
        <v>695</v>
      </c>
      <c r="AC14815" s="0" t="n">
        <v>50021</v>
      </c>
      <c r="AD14815" s="0" t="n">
        <v>0</v>
      </c>
    </row>
    <row r="14816" customFormat="false" ht="12.75" hidden="false" customHeight="false" outlineLevel="0" collapsed="false">
      <c r="X14816" s="0" t="n">
        <v>4549804</v>
      </c>
      <c r="Y14816" s="0" t="n">
        <v>2004</v>
      </c>
      <c r="Z14816" s="0" t="n">
        <v>49018</v>
      </c>
      <c r="AA14816" s="0" t="n">
        <v>696</v>
      </c>
      <c r="AB14816" s="0" t="n">
        <v>696</v>
      </c>
      <c r="AC14816" s="0" t="n">
        <v>50022</v>
      </c>
      <c r="AD14816" s="0" t="n">
        <v>0</v>
      </c>
    </row>
    <row r="14817" customFormat="false" ht="12.75" hidden="false" customHeight="false" outlineLevel="0" collapsed="false">
      <c r="X14817" s="0" t="n">
        <v>4549805</v>
      </c>
      <c r="Y14817" s="0" t="n">
        <v>2004</v>
      </c>
      <c r="Z14817" s="0" t="n">
        <v>49018</v>
      </c>
      <c r="AA14817" s="0" t="n">
        <v>697</v>
      </c>
      <c r="AB14817" s="0" t="n">
        <v>697</v>
      </c>
      <c r="AC14817" s="0" t="n">
        <v>50023</v>
      </c>
      <c r="AD14817" s="0" t="n">
        <v>0</v>
      </c>
    </row>
    <row r="14818" customFormat="false" ht="12.75" hidden="false" customHeight="false" outlineLevel="0" collapsed="false">
      <c r="X14818" s="0" t="n">
        <v>4549806</v>
      </c>
      <c r="Y14818" s="0" t="n">
        <v>2004</v>
      </c>
      <c r="Z14818" s="0" t="n">
        <v>49018</v>
      </c>
      <c r="AA14818" s="0" t="n">
        <v>698</v>
      </c>
      <c r="AB14818" s="0" t="n">
        <v>698</v>
      </c>
      <c r="AC14818" s="0" t="n">
        <v>50024</v>
      </c>
      <c r="AD14818" s="0" t="n">
        <v>0</v>
      </c>
    </row>
    <row r="14819" customFormat="false" ht="12.75" hidden="false" customHeight="false" outlineLevel="0" collapsed="false">
      <c r="X14819" s="0" t="n">
        <v>4549807</v>
      </c>
      <c r="Y14819" s="0" t="n">
        <v>2004</v>
      </c>
      <c r="Z14819" s="0" t="n">
        <v>49018</v>
      </c>
      <c r="AA14819" s="0" t="n">
        <v>699</v>
      </c>
      <c r="AB14819" s="0" t="n">
        <v>699</v>
      </c>
      <c r="AC14819" s="0" t="n">
        <v>50025</v>
      </c>
      <c r="AD14819" s="0" t="n">
        <v>120000</v>
      </c>
    </row>
    <row r="14820" customFormat="false" ht="12.75" hidden="false" customHeight="false" outlineLevel="0" collapsed="false">
      <c r="X14820" s="0" t="n">
        <v>4549808</v>
      </c>
      <c r="Y14820" s="0" t="n">
        <v>2004</v>
      </c>
      <c r="Z14820" s="0" t="n">
        <v>49018</v>
      </c>
      <c r="AA14820" s="0" t="n">
        <v>810</v>
      </c>
      <c r="AB14820" s="0" t="n">
        <v>810</v>
      </c>
      <c r="AC14820" s="0" t="n">
        <v>50026</v>
      </c>
      <c r="AD14820" s="0" t="n">
        <v>32804</v>
      </c>
    </row>
    <row r="14821" customFormat="false" ht="12.75" hidden="false" customHeight="false" outlineLevel="0" collapsed="false">
      <c r="X14821" s="0" t="n">
        <v>4549809</v>
      </c>
      <c r="Y14821" s="0" t="n">
        <v>2004</v>
      </c>
      <c r="Z14821" s="0" t="n">
        <v>49018</v>
      </c>
      <c r="AA14821" s="0" t="n">
        <v>820</v>
      </c>
      <c r="AB14821" s="0" t="n">
        <v>820</v>
      </c>
      <c r="AC14821" s="0" t="n">
        <v>50027</v>
      </c>
      <c r="AD14821" s="0" t="n">
        <v>23577</v>
      </c>
    </row>
    <row r="14822" customFormat="false" ht="12.75" hidden="false" customHeight="false" outlineLevel="0" collapsed="false">
      <c r="X14822" s="0" t="n">
        <v>4549810</v>
      </c>
      <c r="Y14822" s="0" t="n">
        <v>2004</v>
      </c>
      <c r="Z14822" s="0" t="n">
        <v>49018</v>
      </c>
      <c r="AA14822" s="0" t="n">
        <v>899</v>
      </c>
      <c r="AB14822" s="0" t="n">
        <v>899</v>
      </c>
      <c r="AC14822" s="0" t="n">
        <v>50028</v>
      </c>
      <c r="AD14822" s="0" t="n">
        <v>56381</v>
      </c>
    </row>
    <row r="14823" customFormat="false" ht="12.75" hidden="false" customHeight="false" outlineLevel="0" collapsed="false">
      <c r="X14823" s="0" t="n">
        <v>4549811</v>
      </c>
      <c r="Y14823" s="0" t="n">
        <v>2004</v>
      </c>
      <c r="Z14823" s="0" t="n">
        <v>49018</v>
      </c>
      <c r="AA14823" s="0" t="n">
        <v>1099</v>
      </c>
      <c r="AB14823" s="0" t="n">
        <v>1099</v>
      </c>
      <c r="AC14823" s="0" t="n">
        <v>50029</v>
      </c>
      <c r="AD14823" s="0" t="n">
        <v>23041</v>
      </c>
    </row>
    <row r="14824" customFormat="false" ht="12.75" hidden="false" customHeight="false" outlineLevel="0" collapsed="false">
      <c r="X14824" s="0" t="n">
        <v>4549812</v>
      </c>
      <c r="Y14824" s="0" t="n">
        <v>2004</v>
      </c>
      <c r="Z14824" s="0" t="n">
        <v>49018</v>
      </c>
      <c r="AA14824" s="0" t="n">
        <v>1299</v>
      </c>
      <c r="AB14824" s="0" t="n">
        <v>1299</v>
      </c>
      <c r="AC14824" s="0" t="n">
        <v>50030</v>
      </c>
      <c r="AD14824" s="0" t="n">
        <v>99000</v>
      </c>
    </row>
    <row r="14825" customFormat="false" ht="12.75" hidden="false" customHeight="false" outlineLevel="0" collapsed="false">
      <c r="X14825" s="0" t="n">
        <v>4549813</v>
      </c>
      <c r="Y14825" s="0" t="n">
        <v>2004</v>
      </c>
      <c r="Z14825" s="0" t="n">
        <v>49018</v>
      </c>
      <c r="AA14825" s="0" t="n">
        <v>1410</v>
      </c>
      <c r="AB14825" s="0" t="n">
        <v>1410</v>
      </c>
      <c r="AC14825" s="0" t="n">
        <v>50031</v>
      </c>
      <c r="AD14825" s="0" t="n">
        <v>0</v>
      </c>
    </row>
    <row r="14826" customFormat="false" ht="12.75" hidden="false" customHeight="false" outlineLevel="0" collapsed="false">
      <c r="X14826" s="0" t="n">
        <v>4549814</v>
      </c>
      <c r="Y14826" s="0" t="n">
        <v>2004</v>
      </c>
      <c r="Z14826" s="0" t="n">
        <v>49018</v>
      </c>
      <c r="AA14826" s="0" t="n">
        <v>1420</v>
      </c>
      <c r="AB14826" s="0" t="n">
        <v>1420</v>
      </c>
      <c r="AC14826" s="0" t="n">
        <v>50032</v>
      </c>
      <c r="AD14826" s="0" t="n">
        <v>15818</v>
      </c>
    </row>
    <row r="14827" customFormat="false" ht="12.75" hidden="false" customHeight="false" outlineLevel="0" collapsed="false">
      <c r="X14827" s="0" t="n">
        <v>4549815</v>
      </c>
      <c r="Y14827" s="0" t="n">
        <v>2004</v>
      </c>
      <c r="Z14827" s="0" t="n">
        <v>49018</v>
      </c>
      <c r="AA14827" s="0" t="n">
        <v>1430</v>
      </c>
      <c r="AB14827" s="0" t="n">
        <v>1430</v>
      </c>
      <c r="AC14827" s="0" t="n">
        <v>50033</v>
      </c>
      <c r="AD14827" s="0" t="n">
        <v>16105</v>
      </c>
    </row>
    <row r="14828" customFormat="false" ht="12.75" hidden="false" customHeight="false" outlineLevel="0" collapsed="false">
      <c r="X14828" s="0" t="n">
        <v>4549816</v>
      </c>
      <c r="Y14828" s="0" t="n">
        <v>2004</v>
      </c>
      <c r="Z14828" s="0" t="n">
        <v>49018</v>
      </c>
      <c r="AA14828" s="0" t="n">
        <v>1499</v>
      </c>
      <c r="AB14828" s="0" t="n">
        <v>1499</v>
      </c>
      <c r="AC14828" s="0" t="n">
        <v>50034</v>
      </c>
      <c r="AD14828" s="0" t="n">
        <v>31923</v>
      </c>
    </row>
    <row r="14829" customFormat="false" ht="12.75" hidden="false" customHeight="false" outlineLevel="0" collapsed="false">
      <c r="X14829" s="0" t="n">
        <v>4549817</v>
      </c>
      <c r="Y14829" s="0" t="n">
        <v>2004</v>
      </c>
      <c r="Z14829" s="0" t="n">
        <v>49018</v>
      </c>
      <c r="AA14829" s="0" t="n">
        <v>1605</v>
      </c>
      <c r="AB14829" s="0" t="n">
        <v>1605.1</v>
      </c>
      <c r="AC14829" s="0" t="n">
        <v>56004</v>
      </c>
      <c r="AD14829" s="0" t="n">
        <v>0</v>
      </c>
    </row>
    <row r="14830" customFormat="false" ht="12.75" hidden="false" customHeight="false" outlineLevel="0" collapsed="false">
      <c r="X14830" s="0" t="n">
        <v>4549818</v>
      </c>
      <c r="Y14830" s="0" t="n">
        <v>2004</v>
      </c>
      <c r="Z14830" s="0" t="n">
        <v>49018</v>
      </c>
      <c r="AA14830" s="0" t="n">
        <v>1610</v>
      </c>
      <c r="AB14830" s="0" t="n">
        <v>1610</v>
      </c>
      <c r="AC14830" s="0" t="n">
        <v>50035</v>
      </c>
      <c r="AD14830" s="0" t="n">
        <v>0</v>
      </c>
    </row>
    <row r="14831" customFormat="false" ht="12.75" hidden="false" customHeight="false" outlineLevel="0" collapsed="false">
      <c r="X14831" s="0" t="n">
        <v>4549819</v>
      </c>
      <c r="Y14831" s="0" t="n">
        <v>2004</v>
      </c>
      <c r="Z14831" s="0" t="n">
        <v>49018</v>
      </c>
      <c r="AA14831" s="0" t="n">
        <v>1620</v>
      </c>
      <c r="AB14831" s="0" t="n">
        <v>1620</v>
      </c>
      <c r="AC14831" s="0" t="n">
        <v>50036</v>
      </c>
      <c r="AD14831" s="0" t="n">
        <v>53694</v>
      </c>
    </row>
    <row r="14832" customFormat="false" ht="12.75" hidden="false" customHeight="false" outlineLevel="0" collapsed="false">
      <c r="X14832" s="0" t="n">
        <v>4549820</v>
      </c>
      <c r="Y14832" s="0" t="n">
        <v>2004</v>
      </c>
      <c r="Z14832" s="0" t="n">
        <v>49018</v>
      </c>
      <c r="AA14832" s="0" t="n">
        <v>1699</v>
      </c>
      <c r="AB14832" s="0" t="n">
        <v>1699</v>
      </c>
      <c r="AC14832" s="0" t="n">
        <v>50037</v>
      </c>
      <c r="AD14832" s="0" t="n">
        <v>53694</v>
      </c>
    </row>
    <row r="14833" customFormat="false" ht="12.75" hidden="false" customHeight="false" outlineLevel="0" collapsed="false">
      <c r="X14833" s="0" t="n">
        <v>4549821</v>
      </c>
      <c r="Y14833" s="0" t="n">
        <v>2004</v>
      </c>
      <c r="Z14833" s="0" t="n">
        <v>49018</v>
      </c>
      <c r="AA14833" s="0" t="n">
        <v>1810</v>
      </c>
      <c r="AB14833" s="0" t="n">
        <v>1810</v>
      </c>
      <c r="AC14833" s="0" t="n">
        <v>50038</v>
      </c>
      <c r="AD14833" s="0" t="n">
        <v>0</v>
      </c>
    </row>
    <row r="14834" customFormat="false" ht="12.75" hidden="false" customHeight="false" outlineLevel="0" collapsed="false">
      <c r="X14834" s="0" t="n">
        <v>4549822</v>
      </c>
      <c r="Y14834" s="0" t="n">
        <v>2004</v>
      </c>
      <c r="Z14834" s="0" t="n">
        <v>49018</v>
      </c>
      <c r="AA14834" s="0" t="n">
        <v>1820</v>
      </c>
      <c r="AB14834" s="0" t="n">
        <v>1820</v>
      </c>
      <c r="AC14834" s="0" t="n">
        <v>50039</v>
      </c>
      <c r="AD14834" s="0" t="n">
        <v>10274</v>
      </c>
    </row>
    <row r="14835" customFormat="false" ht="12.75" hidden="false" customHeight="false" outlineLevel="0" collapsed="false">
      <c r="X14835" s="0" t="n">
        <v>4549823</v>
      </c>
      <c r="Y14835" s="0" t="n">
        <v>2004</v>
      </c>
      <c r="Z14835" s="0" t="n">
        <v>49018</v>
      </c>
      <c r="AA14835" s="0" t="n">
        <v>1830</v>
      </c>
      <c r="AB14835" s="0" t="n">
        <v>1830</v>
      </c>
      <c r="AC14835" s="0" t="n">
        <v>50040</v>
      </c>
      <c r="AD14835" s="0" t="n">
        <v>16635</v>
      </c>
    </row>
    <row r="14836" customFormat="false" ht="12.75" hidden="false" customHeight="false" outlineLevel="0" collapsed="false">
      <c r="X14836" s="0" t="n">
        <v>4549824</v>
      </c>
      <c r="Y14836" s="0" t="n">
        <v>2004</v>
      </c>
      <c r="Z14836" s="0" t="n">
        <v>49018</v>
      </c>
      <c r="AA14836" s="0" t="n">
        <v>1840</v>
      </c>
      <c r="AB14836" s="0" t="n">
        <v>1840</v>
      </c>
      <c r="AC14836" s="0" t="n">
        <v>50041</v>
      </c>
      <c r="AD14836" s="0" t="n">
        <v>2436</v>
      </c>
    </row>
    <row r="14837" customFormat="false" ht="12.75" hidden="false" customHeight="false" outlineLevel="0" collapsed="false">
      <c r="X14837" s="0" t="n">
        <v>4549825</v>
      </c>
      <c r="Y14837" s="0" t="n">
        <v>2004</v>
      </c>
      <c r="Z14837" s="0" t="n">
        <v>49018</v>
      </c>
      <c r="AA14837" s="0" t="n">
        <v>1850</v>
      </c>
      <c r="AB14837" s="0" t="n">
        <v>1850</v>
      </c>
      <c r="AC14837" s="0" t="n">
        <v>50042</v>
      </c>
      <c r="AD14837" s="0" t="n">
        <v>0</v>
      </c>
    </row>
    <row r="14838" customFormat="false" ht="12.75" hidden="false" customHeight="false" outlineLevel="0" collapsed="false">
      <c r="X14838" s="0" t="n">
        <v>4549826</v>
      </c>
      <c r="Y14838" s="0" t="n">
        <v>2004</v>
      </c>
      <c r="Z14838" s="0" t="n">
        <v>49018</v>
      </c>
      <c r="AA14838" s="0" t="n">
        <v>1865</v>
      </c>
      <c r="AB14838" s="0" t="n">
        <v>1865</v>
      </c>
      <c r="AC14838" s="0" t="n">
        <v>56005</v>
      </c>
      <c r="AD14838" s="0" t="n">
        <v>0</v>
      </c>
    </row>
    <row r="14839" customFormat="false" ht="12.75" hidden="false" customHeight="false" outlineLevel="0" collapsed="false">
      <c r="X14839" s="0" t="n">
        <v>4549827</v>
      </c>
      <c r="Y14839" s="0" t="n">
        <v>2004</v>
      </c>
      <c r="Z14839" s="0" t="n">
        <v>49018</v>
      </c>
      <c r="AA14839" s="0" t="n">
        <v>1870</v>
      </c>
      <c r="AB14839" s="0" t="n">
        <v>1870</v>
      </c>
      <c r="AC14839" s="0" t="n">
        <v>56006</v>
      </c>
      <c r="AD14839" s="0" t="n">
        <v>0</v>
      </c>
    </row>
    <row r="14840" customFormat="false" ht="12.75" hidden="false" customHeight="false" outlineLevel="0" collapsed="false">
      <c r="X14840" s="0" t="n">
        <v>4549828</v>
      </c>
      <c r="Y14840" s="0" t="n">
        <v>2004</v>
      </c>
      <c r="Z14840" s="0" t="n">
        <v>49018</v>
      </c>
      <c r="AA14840" s="0" t="n">
        <v>1896</v>
      </c>
      <c r="AB14840" s="0" t="n">
        <v>1896</v>
      </c>
      <c r="AC14840" s="0" t="n">
        <v>50043</v>
      </c>
      <c r="AD14840" s="0" t="n">
        <v>0</v>
      </c>
    </row>
    <row r="14841" customFormat="false" ht="12.75" hidden="false" customHeight="false" outlineLevel="0" collapsed="false">
      <c r="X14841" s="0" t="n">
        <v>4549829</v>
      </c>
      <c r="Y14841" s="0" t="n">
        <v>2004</v>
      </c>
      <c r="Z14841" s="0" t="n">
        <v>49018</v>
      </c>
      <c r="AA14841" s="0" t="n">
        <v>1897</v>
      </c>
      <c r="AB14841" s="0" t="n">
        <v>1897</v>
      </c>
      <c r="AC14841" s="0" t="n">
        <v>50044</v>
      </c>
      <c r="AD14841" s="0" t="n">
        <v>0</v>
      </c>
    </row>
    <row r="14842" customFormat="false" ht="12.75" hidden="false" customHeight="false" outlineLevel="0" collapsed="false">
      <c r="X14842" s="0" t="n">
        <v>4549830</v>
      </c>
      <c r="Y14842" s="0" t="n">
        <v>2004</v>
      </c>
      <c r="Z14842" s="0" t="n">
        <v>49018</v>
      </c>
      <c r="AA14842" s="0" t="n">
        <v>1898</v>
      </c>
      <c r="AB14842" s="0" t="n">
        <v>1898</v>
      </c>
      <c r="AC14842" s="0" t="n">
        <v>50045</v>
      </c>
      <c r="AD14842" s="0" t="n">
        <v>0</v>
      </c>
    </row>
    <row r="14843" customFormat="false" ht="12.75" hidden="false" customHeight="false" outlineLevel="0" collapsed="false">
      <c r="X14843" s="0" t="n">
        <v>4549831</v>
      </c>
      <c r="Y14843" s="0" t="n">
        <v>2004</v>
      </c>
      <c r="Z14843" s="0" t="n">
        <v>49018</v>
      </c>
      <c r="AA14843" s="0" t="n">
        <v>1899</v>
      </c>
      <c r="AB14843" s="0" t="n">
        <v>1899</v>
      </c>
      <c r="AC14843" s="0" t="n">
        <v>50046</v>
      </c>
      <c r="AD14843" s="0" t="n">
        <v>29345</v>
      </c>
    </row>
    <row r="14844" customFormat="false" ht="12.75" hidden="false" customHeight="false" outlineLevel="0" collapsed="false">
      <c r="X14844" s="0" t="n">
        <v>4549833</v>
      </c>
      <c r="Y14844" s="0" t="n">
        <v>2004</v>
      </c>
      <c r="Z14844" s="0" t="n">
        <v>49018</v>
      </c>
      <c r="AA14844" s="0" t="n">
        <v>3010</v>
      </c>
      <c r="AB14844" s="0" t="n">
        <v>3010</v>
      </c>
      <c r="AC14844" s="0" t="n">
        <v>50048</v>
      </c>
      <c r="AD14844" s="0" t="n">
        <v>1294</v>
      </c>
    </row>
    <row r="14845" customFormat="false" ht="12.75" hidden="false" customHeight="false" outlineLevel="0" collapsed="false">
      <c r="X14845" s="0" t="n">
        <v>4549834</v>
      </c>
      <c r="Y14845" s="0" t="n">
        <v>2004</v>
      </c>
      <c r="Z14845" s="0" t="n">
        <v>49018</v>
      </c>
      <c r="AA14845" s="0" t="n">
        <v>3020</v>
      </c>
      <c r="AB14845" s="0" t="n">
        <v>3020.1</v>
      </c>
      <c r="AC14845" s="0" t="n">
        <v>52165</v>
      </c>
      <c r="AD14845" s="0" t="n">
        <v>50</v>
      </c>
    </row>
    <row r="14846" customFormat="false" ht="12.75" hidden="false" customHeight="false" outlineLevel="0" collapsed="false">
      <c r="X14846" s="0" t="n">
        <v>4549837</v>
      </c>
      <c r="Y14846" s="0" t="n">
        <v>2004</v>
      </c>
      <c r="Z14846" s="0" t="n">
        <v>49018</v>
      </c>
      <c r="AA14846" s="0" t="n">
        <v>5010</v>
      </c>
      <c r="AB14846" s="0" t="n">
        <v>5010</v>
      </c>
      <c r="AC14846" s="0" t="n">
        <v>50052</v>
      </c>
      <c r="AD14846" s="0" t="n">
        <v>22592</v>
      </c>
    </row>
    <row r="14847" customFormat="false" ht="12.75" hidden="false" customHeight="false" outlineLevel="0" collapsed="false">
      <c r="X14847" s="0" t="n">
        <v>4549838</v>
      </c>
      <c r="Y14847" s="0" t="n">
        <v>2004</v>
      </c>
      <c r="Z14847" s="0" t="n">
        <v>49018</v>
      </c>
      <c r="AA14847" s="0" t="n">
        <v>5020</v>
      </c>
      <c r="AB14847" s="0" t="n">
        <v>5020</v>
      </c>
      <c r="AC14847" s="0" t="n">
        <v>50053</v>
      </c>
      <c r="AD14847" s="0" t="n">
        <v>1927960</v>
      </c>
    </row>
    <row r="14848" customFormat="false" ht="12.75" hidden="false" customHeight="false" outlineLevel="0" collapsed="false">
      <c r="X14848" s="0" t="n">
        <v>4549839</v>
      </c>
      <c r="Y14848" s="0" t="n">
        <v>2004</v>
      </c>
      <c r="Z14848" s="0" t="n">
        <v>49018</v>
      </c>
      <c r="AA14848" s="0" t="n">
        <v>5042</v>
      </c>
      <c r="AB14848" s="0" t="n">
        <v>5042</v>
      </c>
      <c r="AC14848" s="0" t="n">
        <v>56007</v>
      </c>
      <c r="AD14848" s="0" t="n">
        <v>2117703</v>
      </c>
    </row>
    <row r="14849" customFormat="false" ht="12.75" hidden="false" customHeight="false" outlineLevel="0" collapsed="false">
      <c r="X14849" s="0" t="n">
        <v>4549840</v>
      </c>
      <c r="Y14849" s="0" t="n">
        <v>2004</v>
      </c>
      <c r="Z14849" s="0" t="n">
        <v>49018</v>
      </c>
      <c r="AA14849" s="0" t="n">
        <v>5050</v>
      </c>
      <c r="AB14849" s="0" t="n">
        <v>5050</v>
      </c>
      <c r="AC14849" s="0" t="n">
        <v>50856</v>
      </c>
      <c r="AD14849" s="0" t="n">
        <v>0</v>
      </c>
    </row>
    <row r="14850" customFormat="false" ht="12.75" hidden="false" customHeight="false" outlineLevel="0" collapsed="false">
      <c r="X14850" s="0" t="n">
        <v>4549841</v>
      </c>
      <c r="Y14850" s="0" t="n">
        <v>2004</v>
      </c>
      <c r="Z14850" s="0" t="n">
        <v>49018</v>
      </c>
      <c r="AA14850" s="0" t="n">
        <v>5060</v>
      </c>
      <c r="AB14850" s="0" t="n">
        <v>5060</v>
      </c>
      <c r="AC14850" s="0" t="n">
        <v>572115</v>
      </c>
      <c r="AD14850" s="0" t="n">
        <v>149302</v>
      </c>
    </row>
    <row r="14851" customFormat="false" ht="12.75" hidden="false" customHeight="false" outlineLevel="0" collapsed="false">
      <c r="X14851" s="0" t="n">
        <v>4549842</v>
      </c>
      <c r="Y14851" s="0" t="n">
        <v>2004</v>
      </c>
      <c r="Z14851" s="0" t="n">
        <v>49018</v>
      </c>
      <c r="AA14851" s="0" t="n">
        <v>5090</v>
      </c>
      <c r="AB14851" s="0" t="n">
        <v>5090</v>
      </c>
      <c r="AC14851" s="0" t="n">
        <v>50055</v>
      </c>
      <c r="AD14851" s="0" t="n">
        <v>-17849</v>
      </c>
    </row>
    <row r="14852" customFormat="false" ht="12.75" hidden="false" customHeight="false" outlineLevel="0" collapsed="false">
      <c r="X14852" s="0" t="n">
        <v>4549843</v>
      </c>
      <c r="Y14852" s="0" t="n">
        <v>2004</v>
      </c>
      <c r="Z14852" s="0" t="n">
        <v>49018</v>
      </c>
      <c r="AA14852" s="0" t="n">
        <v>6010</v>
      </c>
      <c r="AB14852" s="0" t="n">
        <v>6010</v>
      </c>
      <c r="AC14852" s="0" t="n">
        <v>56008</v>
      </c>
      <c r="AD14852" s="0" t="n">
        <v>0</v>
      </c>
    </row>
    <row r="14853" customFormat="false" ht="12.75" hidden="false" customHeight="false" outlineLevel="0" collapsed="false">
      <c r="X14853" s="0" t="n">
        <v>4549844</v>
      </c>
      <c r="Y14853" s="0" t="n">
        <v>2004</v>
      </c>
      <c r="Z14853" s="0" t="n">
        <v>49018</v>
      </c>
      <c r="AA14853" s="0" t="n">
        <v>6020</v>
      </c>
      <c r="AB14853" s="0" t="n">
        <v>6020</v>
      </c>
      <c r="AC14853" s="0" t="n">
        <v>56009</v>
      </c>
      <c r="AD14853" s="0" t="n">
        <v>0</v>
      </c>
    </row>
    <row r="14854" customFormat="false" ht="12.75" hidden="false" customHeight="false" outlineLevel="0" collapsed="false">
      <c r="X14854" s="0" t="n">
        <v>4549845</v>
      </c>
      <c r="Y14854" s="0" t="n">
        <v>2004</v>
      </c>
      <c r="Z14854" s="0" t="n">
        <v>49018</v>
      </c>
      <c r="AA14854" s="0" t="n">
        <v>6060</v>
      </c>
      <c r="AB14854" s="0" t="n">
        <v>6060</v>
      </c>
      <c r="AC14854" s="0" t="n">
        <v>56010</v>
      </c>
      <c r="AD14854" s="0" t="n">
        <v>0</v>
      </c>
    </row>
    <row r="14855" customFormat="false" ht="12.75" hidden="false" customHeight="false" outlineLevel="0" collapsed="false">
      <c r="X14855" s="0" t="n">
        <v>4549846</v>
      </c>
      <c r="Y14855" s="0" t="n">
        <v>2004</v>
      </c>
      <c r="Z14855" s="0" t="n">
        <v>49018</v>
      </c>
      <c r="AA14855" s="0" t="n">
        <v>6090</v>
      </c>
      <c r="AB14855" s="0" t="n">
        <v>6090</v>
      </c>
      <c r="AC14855" s="0" t="n">
        <v>56011</v>
      </c>
      <c r="AD14855" s="0" t="n">
        <v>0</v>
      </c>
    </row>
    <row r="14856" customFormat="false" ht="12.75" hidden="false" customHeight="false" outlineLevel="0" collapsed="false">
      <c r="X14856" s="0" t="n">
        <v>4549832</v>
      </c>
      <c r="Y14856" s="0" t="n">
        <v>2004</v>
      </c>
      <c r="Z14856" s="0" t="n">
        <v>49018</v>
      </c>
      <c r="AA14856" s="0" t="n">
        <v>9910</v>
      </c>
      <c r="AB14856" s="0" t="n">
        <v>2001</v>
      </c>
      <c r="AC14856" s="0" t="n">
        <v>50047</v>
      </c>
      <c r="AD14856" s="0" t="n">
        <v>1926616</v>
      </c>
    </row>
    <row r="14857" customFormat="false" ht="12.75" hidden="false" customHeight="false" outlineLevel="0" collapsed="false">
      <c r="X14857" s="0" t="n">
        <v>4549835</v>
      </c>
      <c r="Y14857" s="0" t="n">
        <v>2004</v>
      </c>
      <c r="Z14857" s="0" t="n">
        <v>49018</v>
      </c>
      <c r="AA14857" s="0" t="n">
        <v>9920</v>
      </c>
      <c r="AB14857" s="0" t="n">
        <v>4001</v>
      </c>
      <c r="AC14857" s="0" t="n">
        <v>50050</v>
      </c>
      <c r="AD14857" s="0" t="n">
        <v>1344</v>
      </c>
    </row>
    <row r="14858" customFormat="false" ht="12.75" hidden="false" customHeight="false" outlineLevel="0" collapsed="false">
      <c r="X14858" s="0" t="n">
        <v>4549836</v>
      </c>
      <c r="Y14858" s="0" t="n">
        <v>2004</v>
      </c>
      <c r="Z14858" s="0" t="n">
        <v>49018</v>
      </c>
      <c r="AA14858" s="0" t="n">
        <v>9930</v>
      </c>
      <c r="AB14858" s="0" t="n">
        <v>4006</v>
      </c>
      <c r="AC14858" s="0" t="n">
        <v>50051</v>
      </c>
      <c r="AD14858" s="0" t="n">
        <v>1927960</v>
      </c>
    </row>
    <row r="14859" customFormat="false" ht="12.75" hidden="false" customHeight="false" outlineLevel="0" collapsed="false">
      <c r="X14859" s="0" t="n">
        <v>4549847</v>
      </c>
      <c r="Y14859" s="0" t="n">
        <v>2004</v>
      </c>
      <c r="Z14859" s="0" t="n">
        <v>49019</v>
      </c>
      <c r="AA14859" s="0" t="n">
        <v>299</v>
      </c>
      <c r="AB14859" s="0" t="n">
        <v>299.1</v>
      </c>
      <c r="AC14859" s="0" t="n">
        <v>52164</v>
      </c>
      <c r="AD14859" s="0" t="n">
        <v>1345486</v>
      </c>
    </row>
    <row r="14860" customFormat="false" ht="12.75" hidden="false" customHeight="false" outlineLevel="0" collapsed="false">
      <c r="X14860" s="0" t="n">
        <v>4549848</v>
      </c>
      <c r="Y14860" s="0" t="n">
        <v>2004</v>
      </c>
      <c r="Z14860" s="0" t="n">
        <v>49019</v>
      </c>
      <c r="AA14860" s="0" t="n">
        <v>499</v>
      </c>
      <c r="AB14860" s="0" t="n">
        <v>499</v>
      </c>
      <c r="AC14860" s="0" t="n">
        <v>50019</v>
      </c>
      <c r="AD14860" s="0" t="n">
        <v>20544</v>
      </c>
    </row>
    <row r="14861" customFormat="false" ht="12.75" hidden="false" customHeight="false" outlineLevel="0" collapsed="false">
      <c r="X14861" s="0" t="n">
        <v>4549849</v>
      </c>
      <c r="Y14861" s="0" t="n">
        <v>2004</v>
      </c>
      <c r="Z14861" s="0" t="n">
        <v>49019</v>
      </c>
      <c r="AA14861" s="0" t="n">
        <v>610</v>
      </c>
      <c r="AB14861" s="0" t="n">
        <v>610</v>
      </c>
      <c r="AC14861" s="0" t="n">
        <v>50020</v>
      </c>
      <c r="AD14861" s="0" t="n">
        <v>160000</v>
      </c>
    </row>
    <row r="14862" customFormat="false" ht="12.75" hidden="false" customHeight="false" outlineLevel="0" collapsed="false">
      <c r="X14862" s="0" t="n">
        <v>4549850</v>
      </c>
      <c r="Y14862" s="0" t="n">
        <v>2004</v>
      </c>
      <c r="Z14862" s="0" t="n">
        <v>49019</v>
      </c>
      <c r="AA14862" s="0" t="n">
        <v>695</v>
      </c>
      <c r="AB14862" s="0" t="n">
        <v>695</v>
      </c>
      <c r="AC14862" s="0" t="n">
        <v>50021</v>
      </c>
      <c r="AD14862" s="0" t="n">
        <v>0</v>
      </c>
    </row>
    <row r="14863" customFormat="false" ht="12.75" hidden="false" customHeight="false" outlineLevel="0" collapsed="false">
      <c r="X14863" s="0" t="n">
        <v>4549851</v>
      </c>
      <c r="Y14863" s="0" t="n">
        <v>2004</v>
      </c>
      <c r="Z14863" s="0" t="n">
        <v>49019</v>
      </c>
      <c r="AA14863" s="0" t="n">
        <v>696</v>
      </c>
      <c r="AB14863" s="0" t="n">
        <v>696</v>
      </c>
      <c r="AC14863" s="0" t="n">
        <v>50022</v>
      </c>
      <c r="AD14863" s="0" t="n">
        <v>0</v>
      </c>
    </row>
    <row r="14864" customFormat="false" ht="12.75" hidden="false" customHeight="false" outlineLevel="0" collapsed="false">
      <c r="X14864" s="0" t="n">
        <v>4549852</v>
      </c>
      <c r="Y14864" s="0" t="n">
        <v>2004</v>
      </c>
      <c r="Z14864" s="0" t="n">
        <v>49019</v>
      </c>
      <c r="AA14864" s="0" t="n">
        <v>697</v>
      </c>
      <c r="AB14864" s="0" t="n">
        <v>697</v>
      </c>
      <c r="AC14864" s="0" t="n">
        <v>50023</v>
      </c>
      <c r="AD14864" s="0" t="n">
        <v>0</v>
      </c>
    </row>
    <row r="14865" customFormat="false" ht="12.75" hidden="false" customHeight="false" outlineLevel="0" collapsed="false">
      <c r="X14865" s="0" t="n">
        <v>4549853</v>
      </c>
      <c r="Y14865" s="0" t="n">
        <v>2004</v>
      </c>
      <c r="Z14865" s="0" t="n">
        <v>49019</v>
      </c>
      <c r="AA14865" s="0" t="n">
        <v>698</v>
      </c>
      <c r="AB14865" s="0" t="n">
        <v>698</v>
      </c>
      <c r="AC14865" s="0" t="n">
        <v>50024</v>
      </c>
      <c r="AD14865" s="0" t="n">
        <v>0</v>
      </c>
    </row>
    <row r="14866" customFormat="false" ht="12.75" hidden="false" customHeight="false" outlineLevel="0" collapsed="false">
      <c r="X14866" s="0" t="n">
        <v>4549854</v>
      </c>
      <c r="Y14866" s="0" t="n">
        <v>2004</v>
      </c>
      <c r="Z14866" s="0" t="n">
        <v>49019</v>
      </c>
      <c r="AA14866" s="0" t="n">
        <v>699</v>
      </c>
      <c r="AB14866" s="0" t="n">
        <v>699</v>
      </c>
      <c r="AC14866" s="0" t="n">
        <v>50025</v>
      </c>
      <c r="AD14866" s="0" t="n">
        <v>160000</v>
      </c>
    </row>
    <row r="14867" customFormat="false" ht="12.75" hidden="false" customHeight="false" outlineLevel="0" collapsed="false">
      <c r="X14867" s="0" t="n">
        <v>4549855</v>
      </c>
      <c r="Y14867" s="0" t="n">
        <v>2004</v>
      </c>
      <c r="Z14867" s="0" t="n">
        <v>49019</v>
      </c>
      <c r="AA14867" s="0" t="n">
        <v>810</v>
      </c>
      <c r="AB14867" s="0" t="n">
        <v>810</v>
      </c>
      <c r="AC14867" s="0" t="n">
        <v>50026</v>
      </c>
      <c r="AD14867" s="0" t="n">
        <v>540217</v>
      </c>
    </row>
    <row r="14868" customFormat="false" ht="12.75" hidden="false" customHeight="false" outlineLevel="0" collapsed="false">
      <c r="X14868" s="0" t="n">
        <v>4549856</v>
      </c>
      <c r="Y14868" s="0" t="n">
        <v>2004</v>
      </c>
      <c r="Z14868" s="0" t="n">
        <v>49019</v>
      </c>
      <c r="AA14868" s="0" t="n">
        <v>820</v>
      </c>
      <c r="AB14868" s="0" t="n">
        <v>820</v>
      </c>
      <c r="AC14868" s="0" t="n">
        <v>50027</v>
      </c>
      <c r="AD14868" s="0" t="n">
        <v>24041</v>
      </c>
    </row>
    <row r="14869" customFormat="false" ht="12.75" hidden="false" customHeight="false" outlineLevel="0" collapsed="false">
      <c r="X14869" s="0" t="n">
        <v>4549857</v>
      </c>
      <c r="Y14869" s="0" t="n">
        <v>2004</v>
      </c>
      <c r="Z14869" s="0" t="n">
        <v>49019</v>
      </c>
      <c r="AA14869" s="0" t="n">
        <v>899</v>
      </c>
      <c r="AB14869" s="0" t="n">
        <v>899</v>
      </c>
      <c r="AC14869" s="0" t="n">
        <v>50028</v>
      </c>
      <c r="AD14869" s="0" t="n">
        <v>564258</v>
      </c>
    </row>
    <row r="14870" customFormat="false" ht="12.75" hidden="false" customHeight="false" outlineLevel="0" collapsed="false">
      <c r="X14870" s="0" t="n">
        <v>4549858</v>
      </c>
      <c r="Y14870" s="0" t="n">
        <v>2004</v>
      </c>
      <c r="Z14870" s="0" t="n">
        <v>49019</v>
      </c>
      <c r="AA14870" s="0" t="n">
        <v>1099</v>
      </c>
      <c r="AB14870" s="0" t="n">
        <v>1099</v>
      </c>
      <c r="AC14870" s="0" t="n">
        <v>50029</v>
      </c>
      <c r="AD14870" s="0" t="n">
        <v>29954</v>
      </c>
    </row>
    <row r="14871" customFormat="false" ht="12.75" hidden="false" customHeight="false" outlineLevel="0" collapsed="false">
      <c r="X14871" s="0" t="n">
        <v>4549859</v>
      </c>
      <c r="Y14871" s="0" t="n">
        <v>2004</v>
      </c>
      <c r="Z14871" s="0" t="n">
        <v>49019</v>
      </c>
      <c r="AA14871" s="0" t="n">
        <v>1299</v>
      </c>
      <c r="AB14871" s="0" t="n">
        <v>1299</v>
      </c>
      <c r="AC14871" s="0" t="n">
        <v>50030</v>
      </c>
      <c r="AD14871" s="0" t="n">
        <v>253898</v>
      </c>
    </row>
    <row r="14872" customFormat="false" ht="12.75" hidden="false" customHeight="false" outlineLevel="0" collapsed="false">
      <c r="X14872" s="0" t="n">
        <v>4549860</v>
      </c>
      <c r="Y14872" s="0" t="n">
        <v>2004</v>
      </c>
      <c r="Z14872" s="0" t="n">
        <v>49019</v>
      </c>
      <c r="AA14872" s="0" t="n">
        <v>1410</v>
      </c>
      <c r="AB14872" s="0" t="n">
        <v>1410</v>
      </c>
      <c r="AC14872" s="0" t="n">
        <v>50031</v>
      </c>
      <c r="AD14872" s="0" t="n">
        <v>0</v>
      </c>
    </row>
    <row r="14873" customFormat="false" ht="12.75" hidden="false" customHeight="false" outlineLevel="0" collapsed="false">
      <c r="X14873" s="0" t="n">
        <v>4549861</v>
      </c>
      <c r="Y14873" s="0" t="n">
        <v>2004</v>
      </c>
      <c r="Z14873" s="0" t="n">
        <v>49019</v>
      </c>
      <c r="AA14873" s="0" t="n">
        <v>1420</v>
      </c>
      <c r="AB14873" s="0" t="n">
        <v>1420</v>
      </c>
      <c r="AC14873" s="0" t="n">
        <v>50032</v>
      </c>
      <c r="AD14873" s="0" t="n">
        <v>13497</v>
      </c>
    </row>
    <row r="14874" customFormat="false" ht="12.75" hidden="false" customHeight="false" outlineLevel="0" collapsed="false">
      <c r="X14874" s="0" t="n">
        <v>4549862</v>
      </c>
      <c r="Y14874" s="0" t="n">
        <v>2004</v>
      </c>
      <c r="Z14874" s="0" t="n">
        <v>49019</v>
      </c>
      <c r="AA14874" s="0" t="n">
        <v>1430</v>
      </c>
      <c r="AB14874" s="0" t="n">
        <v>1430</v>
      </c>
      <c r="AC14874" s="0" t="n">
        <v>50033</v>
      </c>
      <c r="AD14874" s="0" t="n">
        <v>13281</v>
      </c>
    </row>
    <row r="14875" customFormat="false" ht="12.75" hidden="false" customHeight="false" outlineLevel="0" collapsed="false">
      <c r="X14875" s="0" t="n">
        <v>4549863</v>
      </c>
      <c r="Y14875" s="0" t="n">
        <v>2004</v>
      </c>
      <c r="Z14875" s="0" t="n">
        <v>49019</v>
      </c>
      <c r="AA14875" s="0" t="n">
        <v>1499</v>
      </c>
      <c r="AB14875" s="0" t="n">
        <v>1499</v>
      </c>
      <c r="AC14875" s="0" t="n">
        <v>50034</v>
      </c>
      <c r="AD14875" s="0" t="n">
        <v>26778</v>
      </c>
    </row>
    <row r="14876" customFormat="false" ht="12.75" hidden="false" customHeight="false" outlineLevel="0" collapsed="false">
      <c r="X14876" s="0" t="n">
        <v>4549864</v>
      </c>
      <c r="Y14876" s="0" t="n">
        <v>2004</v>
      </c>
      <c r="Z14876" s="0" t="n">
        <v>49019</v>
      </c>
      <c r="AA14876" s="0" t="n">
        <v>1605</v>
      </c>
      <c r="AB14876" s="0" t="n">
        <v>1605.1</v>
      </c>
      <c r="AC14876" s="0" t="n">
        <v>56004</v>
      </c>
      <c r="AD14876" s="0" t="n">
        <v>0</v>
      </c>
    </row>
    <row r="14877" customFormat="false" ht="12.75" hidden="false" customHeight="false" outlineLevel="0" collapsed="false">
      <c r="X14877" s="0" t="n">
        <v>4549865</v>
      </c>
      <c r="Y14877" s="0" t="n">
        <v>2004</v>
      </c>
      <c r="Z14877" s="0" t="n">
        <v>49019</v>
      </c>
      <c r="AA14877" s="0" t="n">
        <v>1610</v>
      </c>
      <c r="AB14877" s="0" t="n">
        <v>1610</v>
      </c>
      <c r="AC14877" s="0" t="n">
        <v>50035</v>
      </c>
      <c r="AD14877" s="0" t="n">
        <v>0</v>
      </c>
    </row>
    <row r="14878" customFormat="false" ht="12.75" hidden="false" customHeight="false" outlineLevel="0" collapsed="false">
      <c r="X14878" s="0" t="n">
        <v>4549866</v>
      </c>
      <c r="Y14878" s="0" t="n">
        <v>2004</v>
      </c>
      <c r="Z14878" s="0" t="n">
        <v>49019</v>
      </c>
      <c r="AA14878" s="0" t="n">
        <v>1620</v>
      </c>
      <c r="AB14878" s="0" t="n">
        <v>1620</v>
      </c>
      <c r="AC14878" s="0" t="n">
        <v>50036</v>
      </c>
      <c r="AD14878" s="0" t="n">
        <v>36668</v>
      </c>
    </row>
    <row r="14879" customFormat="false" ht="12.75" hidden="false" customHeight="false" outlineLevel="0" collapsed="false">
      <c r="X14879" s="0" t="n">
        <v>4549867</v>
      </c>
      <c r="Y14879" s="0" t="n">
        <v>2004</v>
      </c>
      <c r="Z14879" s="0" t="n">
        <v>49019</v>
      </c>
      <c r="AA14879" s="0" t="n">
        <v>1699</v>
      </c>
      <c r="AB14879" s="0" t="n">
        <v>1699</v>
      </c>
      <c r="AC14879" s="0" t="n">
        <v>50037</v>
      </c>
      <c r="AD14879" s="0" t="n">
        <v>36668</v>
      </c>
    </row>
    <row r="14880" customFormat="false" ht="12.75" hidden="false" customHeight="false" outlineLevel="0" collapsed="false">
      <c r="X14880" s="0" t="n">
        <v>4549868</v>
      </c>
      <c r="Y14880" s="0" t="n">
        <v>2004</v>
      </c>
      <c r="Z14880" s="0" t="n">
        <v>49019</v>
      </c>
      <c r="AA14880" s="0" t="n">
        <v>1810</v>
      </c>
      <c r="AB14880" s="0" t="n">
        <v>1810</v>
      </c>
      <c r="AC14880" s="0" t="n">
        <v>50038</v>
      </c>
      <c r="AD14880" s="0" t="n">
        <v>0</v>
      </c>
    </row>
    <row r="14881" customFormat="false" ht="12.75" hidden="false" customHeight="false" outlineLevel="0" collapsed="false">
      <c r="X14881" s="0" t="n">
        <v>4549869</v>
      </c>
      <c r="Y14881" s="0" t="n">
        <v>2004</v>
      </c>
      <c r="Z14881" s="0" t="n">
        <v>49019</v>
      </c>
      <c r="AA14881" s="0" t="n">
        <v>1820</v>
      </c>
      <c r="AB14881" s="0" t="n">
        <v>1820</v>
      </c>
      <c r="AC14881" s="0" t="n">
        <v>50039</v>
      </c>
      <c r="AD14881" s="0" t="n">
        <v>5644</v>
      </c>
    </row>
    <row r="14882" customFormat="false" ht="12.75" hidden="false" customHeight="false" outlineLevel="0" collapsed="false">
      <c r="X14882" s="0" t="n">
        <v>4549870</v>
      </c>
      <c r="Y14882" s="0" t="n">
        <v>2004</v>
      </c>
      <c r="Z14882" s="0" t="n">
        <v>49019</v>
      </c>
      <c r="AA14882" s="0" t="n">
        <v>1830</v>
      </c>
      <c r="AB14882" s="0" t="n">
        <v>1830</v>
      </c>
      <c r="AC14882" s="0" t="n">
        <v>50040</v>
      </c>
      <c r="AD14882" s="0" t="n">
        <v>960</v>
      </c>
    </row>
    <row r="14883" customFormat="false" ht="12.75" hidden="false" customHeight="false" outlineLevel="0" collapsed="false">
      <c r="X14883" s="0" t="n">
        <v>4549871</v>
      </c>
      <c r="Y14883" s="0" t="n">
        <v>2004</v>
      </c>
      <c r="Z14883" s="0" t="n">
        <v>49019</v>
      </c>
      <c r="AA14883" s="0" t="n">
        <v>1840</v>
      </c>
      <c r="AB14883" s="0" t="n">
        <v>1840</v>
      </c>
      <c r="AC14883" s="0" t="n">
        <v>50041</v>
      </c>
      <c r="AD14883" s="0" t="n">
        <v>15889</v>
      </c>
    </row>
    <row r="14884" customFormat="false" ht="12.75" hidden="false" customHeight="false" outlineLevel="0" collapsed="false">
      <c r="X14884" s="0" t="n">
        <v>4549872</v>
      </c>
      <c r="Y14884" s="0" t="n">
        <v>2004</v>
      </c>
      <c r="Z14884" s="0" t="n">
        <v>49019</v>
      </c>
      <c r="AA14884" s="0" t="n">
        <v>1850</v>
      </c>
      <c r="AB14884" s="0" t="n">
        <v>1850</v>
      </c>
      <c r="AC14884" s="0" t="n">
        <v>50042</v>
      </c>
      <c r="AD14884" s="0" t="n">
        <v>0</v>
      </c>
    </row>
    <row r="14885" customFormat="false" ht="12.75" hidden="false" customHeight="false" outlineLevel="0" collapsed="false">
      <c r="X14885" s="0" t="n">
        <v>4549873</v>
      </c>
      <c r="Y14885" s="0" t="n">
        <v>2004</v>
      </c>
      <c r="Z14885" s="0" t="n">
        <v>49019</v>
      </c>
      <c r="AA14885" s="0" t="n">
        <v>1865</v>
      </c>
      <c r="AB14885" s="0" t="n">
        <v>1865</v>
      </c>
      <c r="AC14885" s="0" t="n">
        <v>56005</v>
      </c>
      <c r="AD14885" s="0" t="n">
        <v>0</v>
      </c>
    </row>
    <row r="14886" customFormat="false" ht="12.75" hidden="false" customHeight="false" outlineLevel="0" collapsed="false">
      <c r="X14886" s="0" t="n">
        <v>4549874</v>
      </c>
      <c r="Y14886" s="0" t="n">
        <v>2004</v>
      </c>
      <c r="Z14886" s="0" t="n">
        <v>49019</v>
      </c>
      <c r="AA14886" s="0" t="n">
        <v>1870</v>
      </c>
      <c r="AB14886" s="0" t="n">
        <v>1870</v>
      </c>
      <c r="AC14886" s="0" t="n">
        <v>56006</v>
      </c>
      <c r="AD14886" s="0" t="n">
        <v>0</v>
      </c>
    </row>
    <row r="14887" customFormat="false" ht="12.75" hidden="false" customHeight="false" outlineLevel="0" collapsed="false">
      <c r="X14887" s="0" t="n">
        <v>4549875</v>
      </c>
      <c r="Y14887" s="0" t="n">
        <v>2004</v>
      </c>
      <c r="Z14887" s="0" t="n">
        <v>49019</v>
      </c>
      <c r="AA14887" s="0" t="n">
        <v>1896</v>
      </c>
      <c r="AB14887" s="0" t="n">
        <v>1896</v>
      </c>
      <c r="AC14887" s="0" t="n">
        <v>573899</v>
      </c>
      <c r="AD14887" s="0" t="n">
        <v>264</v>
      </c>
    </row>
    <row r="14888" customFormat="false" ht="12.75" hidden="false" customHeight="false" outlineLevel="0" collapsed="false">
      <c r="X14888" s="0" t="n">
        <v>4549876</v>
      </c>
      <c r="Y14888" s="0" t="n">
        <v>2004</v>
      </c>
      <c r="Z14888" s="0" t="n">
        <v>49019</v>
      </c>
      <c r="AA14888" s="0" t="n">
        <v>1897</v>
      </c>
      <c r="AB14888" s="0" t="n">
        <v>1897</v>
      </c>
      <c r="AC14888" s="0" t="n">
        <v>573901</v>
      </c>
      <c r="AD14888" s="0" t="n">
        <v>1734</v>
      </c>
    </row>
    <row r="14889" customFormat="false" ht="12.75" hidden="false" customHeight="false" outlineLevel="0" collapsed="false">
      <c r="X14889" s="0" t="n">
        <v>4549877</v>
      </c>
      <c r="Y14889" s="0" t="n">
        <v>2004</v>
      </c>
      <c r="Z14889" s="0" t="n">
        <v>49019</v>
      </c>
      <c r="AA14889" s="0" t="n">
        <v>1898</v>
      </c>
      <c r="AB14889" s="0" t="n">
        <v>1898</v>
      </c>
      <c r="AC14889" s="0" t="n">
        <v>50045</v>
      </c>
      <c r="AD14889" s="0" t="n">
        <v>0</v>
      </c>
    </row>
    <row r="14890" customFormat="false" ht="12.75" hidden="false" customHeight="false" outlineLevel="0" collapsed="false">
      <c r="X14890" s="0" t="n">
        <v>4549878</v>
      </c>
      <c r="Y14890" s="0" t="n">
        <v>2004</v>
      </c>
      <c r="Z14890" s="0" t="n">
        <v>49019</v>
      </c>
      <c r="AA14890" s="0" t="n">
        <v>1899</v>
      </c>
      <c r="AB14890" s="0" t="n">
        <v>1899</v>
      </c>
      <c r="AC14890" s="0" t="n">
        <v>50046</v>
      </c>
      <c r="AD14890" s="0" t="n">
        <v>24491</v>
      </c>
    </row>
    <row r="14891" customFormat="false" ht="12.75" hidden="false" customHeight="false" outlineLevel="0" collapsed="false">
      <c r="X14891" s="0" t="n">
        <v>4549880</v>
      </c>
      <c r="Y14891" s="0" t="n">
        <v>2004</v>
      </c>
      <c r="Z14891" s="0" t="n">
        <v>49019</v>
      </c>
      <c r="AA14891" s="0" t="n">
        <v>3010</v>
      </c>
      <c r="AB14891" s="0" t="n">
        <v>3010</v>
      </c>
      <c r="AC14891" s="0" t="n">
        <v>50048</v>
      </c>
      <c r="AD14891" s="0" t="n">
        <v>29310</v>
      </c>
    </row>
    <row r="14892" customFormat="false" ht="12.75" hidden="false" customHeight="false" outlineLevel="0" collapsed="false">
      <c r="X14892" s="0" t="n">
        <v>4549881</v>
      </c>
      <c r="Y14892" s="0" t="n">
        <v>2004</v>
      </c>
      <c r="Z14892" s="0" t="n">
        <v>49019</v>
      </c>
      <c r="AA14892" s="0" t="n">
        <v>3020</v>
      </c>
      <c r="AB14892" s="0" t="n">
        <v>3020.1</v>
      </c>
      <c r="AC14892" s="0" t="n">
        <v>52165</v>
      </c>
      <c r="AD14892" s="0" t="n">
        <v>1053</v>
      </c>
    </row>
    <row r="14893" customFormat="false" ht="12.75" hidden="false" customHeight="false" outlineLevel="0" collapsed="false">
      <c r="X14893" s="0" t="n">
        <v>4549884</v>
      </c>
      <c r="Y14893" s="0" t="n">
        <v>2004</v>
      </c>
      <c r="Z14893" s="0" t="n">
        <v>49019</v>
      </c>
      <c r="AA14893" s="0" t="n">
        <v>5010</v>
      </c>
      <c r="AB14893" s="0" t="n">
        <v>5010</v>
      </c>
      <c r="AC14893" s="0" t="n">
        <v>50052</v>
      </c>
      <c r="AD14893" s="0" t="n">
        <v>101301</v>
      </c>
    </row>
    <row r="14894" customFormat="false" ht="12.75" hidden="false" customHeight="false" outlineLevel="0" collapsed="false">
      <c r="X14894" s="0" t="n">
        <v>4549885</v>
      </c>
      <c r="Y14894" s="0" t="n">
        <v>2004</v>
      </c>
      <c r="Z14894" s="0" t="n">
        <v>49019</v>
      </c>
      <c r="AA14894" s="0" t="n">
        <v>5020</v>
      </c>
      <c r="AB14894" s="0" t="n">
        <v>5020</v>
      </c>
      <c r="AC14894" s="0" t="n">
        <v>50053</v>
      </c>
      <c r="AD14894" s="0" t="n">
        <v>2492440</v>
      </c>
    </row>
    <row r="14895" customFormat="false" ht="12.75" hidden="false" customHeight="false" outlineLevel="0" collapsed="false">
      <c r="X14895" s="0" t="n">
        <v>4549886</v>
      </c>
      <c r="Y14895" s="0" t="n">
        <v>2004</v>
      </c>
      <c r="Z14895" s="0" t="n">
        <v>49019</v>
      </c>
      <c r="AA14895" s="0" t="n">
        <v>5042</v>
      </c>
      <c r="AB14895" s="0" t="n">
        <v>5042</v>
      </c>
      <c r="AC14895" s="0" t="n">
        <v>56007</v>
      </c>
      <c r="AD14895" s="0" t="n">
        <v>2389552</v>
      </c>
    </row>
    <row r="14896" customFormat="false" ht="12.75" hidden="false" customHeight="false" outlineLevel="0" collapsed="false">
      <c r="X14896" s="0" t="n">
        <v>4549887</v>
      </c>
      <c r="Y14896" s="0" t="n">
        <v>2004</v>
      </c>
      <c r="Z14896" s="0" t="n">
        <v>49019</v>
      </c>
      <c r="AA14896" s="0" t="n">
        <v>5050</v>
      </c>
      <c r="AB14896" s="0" t="n">
        <v>5050</v>
      </c>
      <c r="AC14896" s="0" t="n">
        <v>50856</v>
      </c>
      <c r="AD14896" s="0" t="n">
        <v>0</v>
      </c>
    </row>
    <row r="14897" customFormat="false" ht="12.75" hidden="false" customHeight="false" outlineLevel="0" collapsed="false">
      <c r="X14897" s="0" t="n">
        <v>4549888</v>
      </c>
      <c r="Y14897" s="0" t="n">
        <v>2004</v>
      </c>
      <c r="Z14897" s="0" t="n">
        <v>49019</v>
      </c>
      <c r="AA14897" s="0" t="n">
        <v>5060</v>
      </c>
      <c r="AB14897" s="0" t="n">
        <v>5060</v>
      </c>
      <c r="AC14897" s="0" t="n">
        <v>52002</v>
      </c>
      <c r="AD14897" s="0" t="n">
        <v>0</v>
      </c>
    </row>
    <row r="14898" customFormat="false" ht="12.75" hidden="false" customHeight="false" outlineLevel="0" collapsed="false">
      <c r="X14898" s="0" t="n">
        <v>4549889</v>
      </c>
      <c r="Y14898" s="0" t="n">
        <v>2004</v>
      </c>
      <c r="Z14898" s="0" t="n">
        <v>49019</v>
      </c>
      <c r="AA14898" s="0" t="n">
        <v>5090</v>
      </c>
      <c r="AB14898" s="0" t="n">
        <v>5090</v>
      </c>
      <c r="AC14898" s="0" t="n">
        <v>50055</v>
      </c>
      <c r="AD14898" s="0" t="n">
        <v>204189</v>
      </c>
    </row>
    <row r="14899" customFormat="false" ht="12.75" hidden="false" customHeight="false" outlineLevel="0" collapsed="false">
      <c r="X14899" s="0" t="n">
        <v>4549890</v>
      </c>
      <c r="Y14899" s="0" t="n">
        <v>2004</v>
      </c>
      <c r="Z14899" s="0" t="n">
        <v>49019</v>
      </c>
      <c r="AA14899" s="0" t="n">
        <v>6010</v>
      </c>
      <c r="AB14899" s="0" t="n">
        <v>6010</v>
      </c>
      <c r="AC14899" s="0" t="n">
        <v>56008</v>
      </c>
      <c r="AD14899" s="0" t="n">
        <v>0</v>
      </c>
    </row>
    <row r="14900" customFormat="false" ht="12.75" hidden="false" customHeight="false" outlineLevel="0" collapsed="false">
      <c r="X14900" s="0" t="n">
        <v>4549891</v>
      </c>
      <c r="Y14900" s="0" t="n">
        <v>2004</v>
      </c>
      <c r="Z14900" s="0" t="n">
        <v>49019</v>
      </c>
      <c r="AA14900" s="0" t="n">
        <v>6020</v>
      </c>
      <c r="AB14900" s="0" t="n">
        <v>6020</v>
      </c>
      <c r="AC14900" s="0" t="n">
        <v>56009</v>
      </c>
      <c r="AD14900" s="0" t="n">
        <v>0</v>
      </c>
    </row>
    <row r="14901" customFormat="false" ht="12.75" hidden="false" customHeight="false" outlineLevel="0" collapsed="false">
      <c r="X14901" s="0" t="n">
        <v>4549892</v>
      </c>
      <c r="Y14901" s="0" t="n">
        <v>2004</v>
      </c>
      <c r="Z14901" s="0" t="n">
        <v>49019</v>
      </c>
      <c r="AA14901" s="0" t="n">
        <v>6060</v>
      </c>
      <c r="AB14901" s="0" t="n">
        <v>6060</v>
      </c>
      <c r="AC14901" s="0" t="n">
        <v>56010</v>
      </c>
      <c r="AD14901" s="0" t="n">
        <v>0</v>
      </c>
    </row>
    <row r="14902" customFormat="false" ht="12.75" hidden="false" customHeight="false" outlineLevel="0" collapsed="false">
      <c r="X14902" s="0" t="n">
        <v>4549893</v>
      </c>
      <c r="Y14902" s="0" t="n">
        <v>2004</v>
      </c>
      <c r="Z14902" s="0" t="n">
        <v>49019</v>
      </c>
      <c r="AA14902" s="0" t="n">
        <v>6090</v>
      </c>
      <c r="AB14902" s="0" t="n">
        <v>6090</v>
      </c>
      <c r="AC14902" s="0" t="n">
        <v>56011</v>
      </c>
      <c r="AD14902" s="0" t="n">
        <v>0</v>
      </c>
    </row>
    <row r="14903" customFormat="false" ht="12.75" hidden="false" customHeight="false" outlineLevel="0" collapsed="false">
      <c r="X14903" s="0" t="n">
        <v>4549879</v>
      </c>
      <c r="Y14903" s="0" t="n">
        <v>2004</v>
      </c>
      <c r="Z14903" s="0" t="n">
        <v>49019</v>
      </c>
      <c r="AA14903" s="0" t="n">
        <v>9910</v>
      </c>
      <c r="AB14903" s="0" t="n">
        <v>2001</v>
      </c>
      <c r="AC14903" s="0" t="n">
        <v>50047</v>
      </c>
      <c r="AD14903" s="0" t="n">
        <v>2462077</v>
      </c>
    </row>
    <row r="14904" customFormat="false" ht="12.75" hidden="false" customHeight="false" outlineLevel="0" collapsed="false">
      <c r="X14904" s="0" t="n">
        <v>4549882</v>
      </c>
      <c r="Y14904" s="0" t="n">
        <v>2004</v>
      </c>
      <c r="Z14904" s="0" t="n">
        <v>49019</v>
      </c>
      <c r="AA14904" s="0" t="n">
        <v>9920</v>
      </c>
      <c r="AB14904" s="0" t="n">
        <v>4001</v>
      </c>
      <c r="AC14904" s="0" t="n">
        <v>50050</v>
      </c>
      <c r="AD14904" s="0" t="n">
        <v>30363</v>
      </c>
    </row>
    <row r="14905" customFormat="false" ht="12.75" hidden="false" customHeight="false" outlineLevel="0" collapsed="false">
      <c r="X14905" s="0" t="n">
        <v>4549883</v>
      </c>
      <c r="Y14905" s="0" t="n">
        <v>2004</v>
      </c>
      <c r="Z14905" s="0" t="n">
        <v>49019</v>
      </c>
      <c r="AA14905" s="0" t="n">
        <v>9930</v>
      </c>
      <c r="AB14905" s="0" t="n">
        <v>4006</v>
      </c>
      <c r="AC14905" s="0" t="n">
        <v>50051</v>
      </c>
      <c r="AD14905" s="0" t="n">
        <v>2492440</v>
      </c>
    </row>
    <row r="14906" customFormat="false" ht="12.75" hidden="false" customHeight="false" outlineLevel="0" collapsed="false">
      <c r="X14906" s="0" t="n">
        <v>4549894</v>
      </c>
      <c r="Y14906" s="0" t="n">
        <v>2004</v>
      </c>
      <c r="Z14906" s="0" t="n">
        <v>49022</v>
      </c>
      <c r="AA14906" s="0" t="n">
        <v>299</v>
      </c>
      <c r="AB14906" s="0" t="n">
        <v>299.1</v>
      </c>
      <c r="AC14906" s="0" t="n">
        <v>52164</v>
      </c>
      <c r="AD14906" s="0" t="n">
        <v>539083</v>
      </c>
    </row>
    <row r="14907" customFormat="false" ht="12.75" hidden="false" customHeight="false" outlineLevel="0" collapsed="false">
      <c r="X14907" s="0" t="n">
        <v>4549895</v>
      </c>
      <c r="Y14907" s="0" t="n">
        <v>2004</v>
      </c>
      <c r="Z14907" s="0" t="n">
        <v>49022</v>
      </c>
      <c r="AA14907" s="0" t="n">
        <v>499</v>
      </c>
      <c r="AB14907" s="0" t="n">
        <v>499</v>
      </c>
      <c r="AC14907" s="0" t="n">
        <v>50019</v>
      </c>
      <c r="AD14907" s="0" t="n">
        <v>16723</v>
      </c>
    </row>
    <row r="14908" customFormat="false" ht="12.75" hidden="false" customHeight="false" outlineLevel="0" collapsed="false">
      <c r="X14908" s="0" t="n">
        <v>4549896</v>
      </c>
      <c r="Y14908" s="0" t="n">
        <v>2004</v>
      </c>
      <c r="Z14908" s="0" t="n">
        <v>49022</v>
      </c>
      <c r="AA14908" s="0" t="n">
        <v>610</v>
      </c>
      <c r="AB14908" s="0" t="n">
        <v>610</v>
      </c>
      <c r="AC14908" s="0" t="n">
        <v>50020</v>
      </c>
      <c r="AD14908" s="0" t="n">
        <v>304000</v>
      </c>
    </row>
    <row r="14909" customFormat="false" ht="12.75" hidden="false" customHeight="false" outlineLevel="0" collapsed="false">
      <c r="X14909" s="0" t="n">
        <v>4549897</v>
      </c>
      <c r="Y14909" s="0" t="n">
        <v>2004</v>
      </c>
      <c r="Z14909" s="0" t="n">
        <v>49022</v>
      </c>
      <c r="AA14909" s="0" t="n">
        <v>695</v>
      </c>
      <c r="AB14909" s="0" t="n">
        <v>695</v>
      </c>
      <c r="AC14909" s="0" t="n">
        <v>50021</v>
      </c>
      <c r="AD14909" s="0" t="n">
        <v>0</v>
      </c>
    </row>
    <row r="14910" customFormat="false" ht="12.75" hidden="false" customHeight="false" outlineLevel="0" collapsed="false">
      <c r="X14910" s="0" t="n">
        <v>4549898</v>
      </c>
      <c r="Y14910" s="0" t="n">
        <v>2004</v>
      </c>
      <c r="Z14910" s="0" t="n">
        <v>49022</v>
      </c>
      <c r="AA14910" s="0" t="n">
        <v>696</v>
      </c>
      <c r="AB14910" s="0" t="n">
        <v>696</v>
      </c>
      <c r="AC14910" s="0" t="n">
        <v>50022</v>
      </c>
      <c r="AD14910" s="0" t="n">
        <v>0</v>
      </c>
    </row>
    <row r="14911" customFormat="false" ht="12.75" hidden="false" customHeight="false" outlineLevel="0" collapsed="false">
      <c r="X14911" s="0" t="n">
        <v>4549899</v>
      </c>
      <c r="Y14911" s="0" t="n">
        <v>2004</v>
      </c>
      <c r="Z14911" s="0" t="n">
        <v>49022</v>
      </c>
      <c r="AA14911" s="0" t="n">
        <v>697</v>
      </c>
      <c r="AB14911" s="0" t="n">
        <v>697</v>
      </c>
      <c r="AC14911" s="0" t="n">
        <v>50023</v>
      </c>
      <c r="AD14911" s="0" t="n">
        <v>0</v>
      </c>
    </row>
    <row r="14912" customFormat="false" ht="12.75" hidden="false" customHeight="false" outlineLevel="0" collapsed="false">
      <c r="X14912" s="0" t="n">
        <v>4549900</v>
      </c>
      <c r="Y14912" s="0" t="n">
        <v>2004</v>
      </c>
      <c r="Z14912" s="0" t="n">
        <v>49022</v>
      </c>
      <c r="AA14912" s="0" t="n">
        <v>698</v>
      </c>
      <c r="AB14912" s="0" t="n">
        <v>698</v>
      </c>
      <c r="AC14912" s="0" t="n">
        <v>50024</v>
      </c>
      <c r="AD14912" s="0" t="n">
        <v>0</v>
      </c>
    </row>
    <row r="14913" customFormat="false" ht="12.75" hidden="false" customHeight="false" outlineLevel="0" collapsed="false">
      <c r="X14913" s="0" t="n">
        <v>4549901</v>
      </c>
      <c r="Y14913" s="0" t="n">
        <v>2004</v>
      </c>
      <c r="Z14913" s="0" t="n">
        <v>49022</v>
      </c>
      <c r="AA14913" s="0" t="n">
        <v>699</v>
      </c>
      <c r="AB14913" s="0" t="n">
        <v>699</v>
      </c>
      <c r="AC14913" s="0" t="n">
        <v>50025</v>
      </c>
      <c r="AD14913" s="0" t="n">
        <v>304000</v>
      </c>
    </row>
    <row r="14914" customFormat="false" ht="12.75" hidden="false" customHeight="false" outlineLevel="0" collapsed="false">
      <c r="X14914" s="0" t="n">
        <v>4549902</v>
      </c>
      <c r="Y14914" s="0" t="n">
        <v>2004</v>
      </c>
      <c r="Z14914" s="0" t="n">
        <v>49022</v>
      </c>
      <c r="AA14914" s="0" t="n">
        <v>810</v>
      </c>
      <c r="AB14914" s="0" t="n">
        <v>810</v>
      </c>
      <c r="AC14914" s="0" t="n">
        <v>50026</v>
      </c>
      <c r="AD14914" s="0" t="n">
        <v>198168</v>
      </c>
    </row>
    <row r="14915" customFormat="false" ht="12.75" hidden="false" customHeight="false" outlineLevel="0" collapsed="false">
      <c r="X14915" s="0" t="n">
        <v>4549903</v>
      </c>
      <c r="Y14915" s="0" t="n">
        <v>2004</v>
      </c>
      <c r="Z14915" s="0" t="n">
        <v>49022</v>
      </c>
      <c r="AA14915" s="0" t="n">
        <v>820</v>
      </c>
      <c r="AB14915" s="0" t="n">
        <v>820</v>
      </c>
      <c r="AC14915" s="0" t="n">
        <v>50027</v>
      </c>
      <c r="AD14915" s="0" t="n">
        <v>22241</v>
      </c>
    </row>
    <row r="14916" customFormat="false" ht="12.75" hidden="false" customHeight="false" outlineLevel="0" collapsed="false">
      <c r="X14916" s="0" t="n">
        <v>4549904</v>
      </c>
      <c r="Y14916" s="0" t="n">
        <v>2004</v>
      </c>
      <c r="Z14916" s="0" t="n">
        <v>49022</v>
      </c>
      <c r="AA14916" s="0" t="n">
        <v>899</v>
      </c>
      <c r="AB14916" s="0" t="n">
        <v>899</v>
      </c>
      <c r="AC14916" s="0" t="n">
        <v>50028</v>
      </c>
      <c r="AD14916" s="0" t="n">
        <v>220409</v>
      </c>
    </row>
    <row r="14917" customFormat="false" ht="12.75" hidden="false" customHeight="false" outlineLevel="0" collapsed="false">
      <c r="X14917" s="0" t="n">
        <v>4549905</v>
      </c>
      <c r="Y14917" s="0" t="n">
        <v>2004</v>
      </c>
      <c r="Z14917" s="0" t="n">
        <v>49022</v>
      </c>
      <c r="AA14917" s="0" t="n">
        <v>1099</v>
      </c>
      <c r="AB14917" s="0" t="n">
        <v>1099</v>
      </c>
      <c r="AC14917" s="0" t="n">
        <v>50029</v>
      </c>
      <c r="AD14917" s="0" t="n">
        <v>18487</v>
      </c>
    </row>
    <row r="14918" customFormat="false" ht="12.75" hidden="false" customHeight="false" outlineLevel="0" collapsed="false">
      <c r="X14918" s="0" t="n">
        <v>4549906</v>
      </c>
      <c r="Y14918" s="0" t="n">
        <v>2004</v>
      </c>
      <c r="Z14918" s="0" t="n">
        <v>49022</v>
      </c>
      <c r="AA14918" s="0" t="n">
        <v>1299</v>
      </c>
      <c r="AB14918" s="0" t="n">
        <v>1299</v>
      </c>
      <c r="AC14918" s="0" t="n">
        <v>50030</v>
      </c>
      <c r="AD14918" s="0" t="n">
        <v>475994</v>
      </c>
    </row>
    <row r="14919" customFormat="false" ht="12.75" hidden="false" customHeight="false" outlineLevel="0" collapsed="false">
      <c r="X14919" s="0" t="n">
        <v>4549907</v>
      </c>
      <c r="Y14919" s="0" t="n">
        <v>2004</v>
      </c>
      <c r="Z14919" s="0" t="n">
        <v>49022</v>
      </c>
      <c r="AA14919" s="0" t="n">
        <v>1410</v>
      </c>
      <c r="AB14919" s="0" t="n">
        <v>1410</v>
      </c>
      <c r="AC14919" s="0" t="n">
        <v>50031</v>
      </c>
      <c r="AD14919" s="0" t="n">
        <v>0</v>
      </c>
    </row>
    <row r="14920" customFormat="false" ht="12.75" hidden="false" customHeight="false" outlineLevel="0" collapsed="false">
      <c r="X14920" s="0" t="n">
        <v>4549908</v>
      </c>
      <c r="Y14920" s="0" t="n">
        <v>2004</v>
      </c>
      <c r="Z14920" s="0" t="n">
        <v>49022</v>
      </c>
      <c r="AA14920" s="0" t="n">
        <v>1420</v>
      </c>
      <c r="AB14920" s="0" t="n">
        <v>1420</v>
      </c>
      <c r="AC14920" s="0" t="n">
        <v>50032</v>
      </c>
      <c r="AD14920" s="0" t="n">
        <v>6095</v>
      </c>
    </row>
    <row r="14921" customFormat="false" ht="12.75" hidden="false" customHeight="false" outlineLevel="0" collapsed="false">
      <c r="X14921" s="0" t="n">
        <v>4549909</v>
      </c>
      <c r="Y14921" s="0" t="n">
        <v>2004</v>
      </c>
      <c r="Z14921" s="0" t="n">
        <v>49022</v>
      </c>
      <c r="AA14921" s="0" t="n">
        <v>1430</v>
      </c>
      <c r="AB14921" s="0" t="n">
        <v>1430</v>
      </c>
      <c r="AC14921" s="0" t="n">
        <v>50033</v>
      </c>
      <c r="AD14921" s="0" t="n">
        <v>12352</v>
      </c>
    </row>
    <row r="14922" customFormat="false" ht="12.75" hidden="false" customHeight="false" outlineLevel="0" collapsed="false">
      <c r="X14922" s="0" t="n">
        <v>4549910</v>
      </c>
      <c r="Y14922" s="0" t="n">
        <v>2004</v>
      </c>
      <c r="Z14922" s="0" t="n">
        <v>49022</v>
      </c>
      <c r="AA14922" s="0" t="n">
        <v>1499</v>
      </c>
      <c r="AB14922" s="0" t="n">
        <v>1499</v>
      </c>
      <c r="AC14922" s="0" t="n">
        <v>50034</v>
      </c>
      <c r="AD14922" s="0" t="n">
        <v>18447</v>
      </c>
    </row>
    <row r="14923" customFormat="false" ht="12.75" hidden="false" customHeight="false" outlineLevel="0" collapsed="false">
      <c r="X14923" s="0" t="n">
        <v>4549911</v>
      </c>
      <c r="Y14923" s="0" t="n">
        <v>2004</v>
      </c>
      <c r="Z14923" s="0" t="n">
        <v>49022</v>
      </c>
      <c r="AA14923" s="0" t="n">
        <v>1605</v>
      </c>
      <c r="AB14923" s="0" t="n">
        <v>1605.1</v>
      </c>
      <c r="AC14923" s="0" t="n">
        <v>56004</v>
      </c>
      <c r="AD14923" s="0" t="n">
        <v>0</v>
      </c>
    </row>
    <row r="14924" customFormat="false" ht="12.75" hidden="false" customHeight="false" outlineLevel="0" collapsed="false">
      <c r="X14924" s="0" t="n">
        <v>4549912</v>
      </c>
      <c r="Y14924" s="0" t="n">
        <v>2004</v>
      </c>
      <c r="Z14924" s="0" t="n">
        <v>49022</v>
      </c>
      <c r="AA14924" s="0" t="n">
        <v>1610</v>
      </c>
      <c r="AB14924" s="0" t="n">
        <v>1610</v>
      </c>
      <c r="AC14924" s="0" t="n">
        <v>50035</v>
      </c>
      <c r="AD14924" s="0" t="n">
        <v>0</v>
      </c>
    </row>
    <row r="14925" customFormat="false" ht="12.75" hidden="false" customHeight="false" outlineLevel="0" collapsed="false">
      <c r="X14925" s="0" t="n">
        <v>4549913</v>
      </c>
      <c r="Y14925" s="0" t="n">
        <v>2004</v>
      </c>
      <c r="Z14925" s="0" t="n">
        <v>49022</v>
      </c>
      <c r="AA14925" s="0" t="n">
        <v>1620</v>
      </c>
      <c r="AB14925" s="0" t="n">
        <v>1620</v>
      </c>
      <c r="AC14925" s="0" t="n">
        <v>50036</v>
      </c>
      <c r="AD14925" s="0" t="n">
        <v>13901</v>
      </c>
    </row>
    <row r="14926" customFormat="false" ht="12.75" hidden="false" customHeight="false" outlineLevel="0" collapsed="false">
      <c r="X14926" s="0" t="n">
        <v>4549914</v>
      </c>
      <c r="Y14926" s="0" t="n">
        <v>2004</v>
      </c>
      <c r="Z14926" s="0" t="n">
        <v>49022</v>
      </c>
      <c r="AA14926" s="0" t="n">
        <v>1699</v>
      </c>
      <c r="AB14926" s="0" t="n">
        <v>1699</v>
      </c>
      <c r="AC14926" s="0" t="n">
        <v>50037</v>
      </c>
      <c r="AD14926" s="0" t="n">
        <v>13901</v>
      </c>
    </row>
    <row r="14927" customFormat="false" ht="12.75" hidden="false" customHeight="false" outlineLevel="0" collapsed="false">
      <c r="X14927" s="0" t="n">
        <v>4549915</v>
      </c>
      <c r="Y14927" s="0" t="n">
        <v>2004</v>
      </c>
      <c r="Z14927" s="0" t="n">
        <v>49022</v>
      </c>
      <c r="AA14927" s="0" t="n">
        <v>1810</v>
      </c>
      <c r="AB14927" s="0" t="n">
        <v>1810</v>
      </c>
      <c r="AC14927" s="0" t="n">
        <v>50038</v>
      </c>
      <c r="AD14927" s="0" t="n">
        <v>0</v>
      </c>
    </row>
    <row r="14928" customFormat="false" ht="12.75" hidden="false" customHeight="false" outlineLevel="0" collapsed="false">
      <c r="X14928" s="0" t="n">
        <v>4549916</v>
      </c>
      <c r="Y14928" s="0" t="n">
        <v>2004</v>
      </c>
      <c r="Z14928" s="0" t="n">
        <v>49022</v>
      </c>
      <c r="AA14928" s="0" t="n">
        <v>1820</v>
      </c>
      <c r="AB14928" s="0" t="n">
        <v>1820</v>
      </c>
      <c r="AC14928" s="0" t="n">
        <v>50039</v>
      </c>
      <c r="AD14928" s="0" t="n">
        <v>4970</v>
      </c>
    </row>
    <row r="14929" customFormat="false" ht="12.75" hidden="false" customHeight="false" outlineLevel="0" collapsed="false">
      <c r="X14929" s="0" t="n">
        <v>4549917</v>
      </c>
      <c r="Y14929" s="0" t="n">
        <v>2004</v>
      </c>
      <c r="Z14929" s="0" t="n">
        <v>49022</v>
      </c>
      <c r="AA14929" s="0" t="n">
        <v>1830</v>
      </c>
      <c r="AB14929" s="0" t="n">
        <v>1830</v>
      </c>
      <c r="AC14929" s="0" t="n">
        <v>50040</v>
      </c>
      <c r="AD14929" s="0" t="n">
        <v>806</v>
      </c>
    </row>
    <row r="14930" customFormat="false" ht="12.75" hidden="false" customHeight="false" outlineLevel="0" collapsed="false">
      <c r="X14930" s="0" t="n">
        <v>4549918</v>
      </c>
      <c r="Y14930" s="0" t="n">
        <v>2004</v>
      </c>
      <c r="Z14930" s="0" t="n">
        <v>49022</v>
      </c>
      <c r="AA14930" s="0" t="n">
        <v>1840</v>
      </c>
      <c r="AB14930" s="0" t="n">
        <v>1840</v>
      </c>
      <c r="AC14930" s="0" t="n">
        <v>50041</v>
      </c>
      <c r="AD14930" s="0" t="n">
        <v>10494</v>
      </c>
    </row>
    <row r="14931" customFormat="false" ht="12.75" hidden="false" customHeight="false" outlineLevel="0" collapsed="false">
      <c r="X14931" s="0" t="n">
        <v>4549919</v>
      </c>
      <c r="Y14931" s="0" t="n">
        <v>2004</v>
      </c>
      <c r="Z14931" s="0" t="n">
        <v>49022</v>
      </c>
      <c r="AA14931" s="0" t="n">
        <v>1850</v>
      </c>
      <c r="AB14931" s="0" t="n">
        <v>1850</v>
      </c>
      <c r="AC14931" s="0" t="n">
        <v>50042</v>
      </c>
      <c r="AD14931" s="0" t="n">
        <v>0</v>
      </c>
    </row>
    <row r="14932" customFormat="false" ht="12.75" hidden="false" customHeight="false" outlineLevel="0" collapsed="false">
      <c r="X14932" s="0" t="n">
        <v>4549920</v>
      </c>
      <c r="Y14932" s="0" t="n">
        <v>2004</v>
      </c>
      <c r="Z14932" s="0" t="n">
        <v>49022</v>
      </c>
      <c r="AA14932" s="0" t="n">
        <v>1865</v>
      </c>
      <c r="AB14932" s="0" t="n">
        <v>1865</v>
      </c>
      <c r="AC14932" s="0" t="n">
        <v>56005</v>
      </c>
      <c r="AD14932" s="0" t="n">
        <v>0</v>
      </c>
    </row>
    <row r="14933" customFormat="false" ht="12.75" hidden="false" customHeight="false" outlineLevel="0" collapsed="false">
      <c r="X14933" s="0" t="n">
        <v>4549921</v>
      </c>
      <c r="Y14933" s="0" t="n">
        <v>2004</v>
      </c>
      <c r="Z14933" s="0" t="n">
        <v>49022</v>
      </c>
      <c r="AA14933" s="0" t="n">
        <v>1870</v>
      </c>
      <c r="AB14933" s="0" t="n">
        <v>1870</v>
      </c>
      <c r="AC14933" s="0" t="n">
        <v>56006</v>
      </c>
      <c r="AD14933" s="0" t="n">
        <v>0</v>
      </c>
    </row>
    <row r="14934" customFormat="false" ht="12.75" hidden="false" customHeight="false" outlineLevel="0" collapsed="false">
      <c r="X14934" s="0" t="n">
        <v>4549922</v>
      </c>
      <c r="Y14934" s="0" t="n">
        <v>2004</v>
      </c>
      <c r="Z14934" s="0" t="n">
        <v>49022</v>
      </c>
      <c r="AA14934" s="0" t="n">
        <v>1896</v>
      </c>
      <c r="AB14934" s="0" t="n">
        <v>1896</v>
      </c>
      <c r="AC14934" s="0" t="n">
        <v>567605</v>
      </c>
      <c r="AD14934" s="0" t="n">
        <v>144</v>
      </c>
    </row>
    <row r="14935" customFormat="false" ht="12.75" hidden="false" customHeight="false" outlineLevel="0" collapsed="false">
      <c r="X14935" s="0" t="n">
        <v>4549923</v>
      </c>
      <c r="Y14935" s="0" t="n">
        <v>2004</v>
      </c>
      <c r="Z14935" s="0" t="n">
        <v>49022</v>
      </c>
      <c r="AA14935" s="0" t="n">
        <v>1897</v>
      </c>
      <c r="AB14935" s="0" t="n">
        <v>1897</v>
      </c>
      <c r="AC14935" s="0" t="n">
        <v>567607</v>
      </c>
      <c r="AD14935" s="0" t="n">
        <v>476</v>
      </c>
    </row>
    <row r="14936" customFormat="false" ht="12.75" hidden="false" customHeight="false" outlineLevel="0" collapsed="false">
      <c r="X14936" s="0" t="n">
        <v>4549924</v>
      </c>
      <c r="Y14936" s="0" t="n">
        <v>2004</v>
      </c>
      <c r="Z14936" s="0" t="n">
        <v>49022</v>
      </c>
      <c r="AA14936" s="0" t="n">
        <v>1898</v>
      </c>
      <c r="AB14936" s="0" t="n">
        <v>1898</v>
      </c>
      <c r="AC14936" s="0" t="n">
        <v>50045</v>
      </c>
      <c r="AD14936" s="0" t="n">
        <v>0</v>
      </c>
    </row>
    <row r="14937" customFormat="false" ht="12.75" hidden="false" customHeight="false" outlineLevel="0" collapsed="false">
      <c r="X14937" s="0" t="n">
        <v>4549925</v>
      </c>
      <c r="Y14937" s="0" t="n">
        <v>2004</v>
      </c>
      <c r="Z14937" s="0" t="n">
        <v>49022</v>
      </c>
      <c r="AA14937" s="0" t="n">
        <v>1899</v>
      </c>
      <c r="AB14937" s="0" t="n">
        <v>1899</v>
      </c>
      <c r="AC14937" s="0" t="n">
        <v>50046</v>
      </c>
      <c r="AD14937" s="0" t="n">
        <v>16890</v>
      </c>
    </row>
    <row r="14938" customFormat="false" ht="12.75" hidden="false" customHeight="false" outlineLevel="0" collapsed="false">
      <c r="X14938" s="0" t="n">
        <v>4549927</v>
      </c>
      <c r="Y14938" s="0" t="n">
        <v>2004</v>
      </c>
      <c r="Z14938" s="0" t="n">
        <v>49022</v>
      </c>
      <c r="AA14938" s="0" t="n">
        <v>3010</v>
      </c>
      <c r="AB14938" s="0" t="n">
        <v>3010</v>
      </c>
      <c r="AC14938" s="0" t="n">
        <v>50048</v>
      </c>
      <c r="AD14938" s="0" t="n">
        <v>11558</v>
      </c>
    </row>
    <row r="14939" customFormat="false" ht="12.75" hidden="false" customHeight="false" outlineLevel="0" collapsed="false">
      <c r="X14939" s="0" t="n">
        <v>4549928</v>
      </c>
      <c r="Y14939" s="0" t="n">
        <v>2004</v>
      </c>
      <c r="Z14939" s="0" t="n">
        <v>49022</v>
      </c>
      <c r="AA14939" s="0" t="n">
        <v>3020</v>
      </c>
      <c r="AB14939" s="0" t="n">
        <v>3020.1</v>
      </c>
      <c r="AC14939" s="0" t="n">
        <v>52165</v>
      </c>
      <c r="AD14939" s="0" t="n">
        <v>662</v>
      </c>
    </row>
    <row r="14940" customFormat="false" ht="12.75" hidden="false" customHeight="false" outlineLevel="0" collapsed="false">
      <c r="X14940" s="0" t="n">
        <v>4549931</v>
      </c>
      <c r="Y14940" s="0" t="n">
        <v>2004</v>
      </c>
      <c r="Z14940" s="0" t="n">
        <v>49022</v>
      </c>
      <c r="AA14940" s="0" t="n">
        <v>5010</v>
      </c>
      <c r="AB14940" s="0" t="n">
        <v>5010</v>
      </c>
      <c r="AC14940" s="0" t="n">
        <v>50052</v>
      </c>
      <c r="AD14940" s="0" t="n">
        <v>155607</v>
      </c>
    </row>
    <row r="14941" customFormat="false" ht="12.75" hidden="false" customHeight="false" outlineLevel="0" collapsed="false">
      <c r="X14941" s="0" t="n">
        <v>4549932</v>
      </c>
      <c r="Y14941" s="0" t="n">
        <v>2004</v>
      </c>
      <c r="Z14941" s="0" t="n">
        <v>49022</v>
      </c>
      <c r="AA14941" s="0" t="n">
        <v>5020</v>
      </c>
      <c r="AB14941" s="0" t="n">
        <v>5020</v>
      </c>
      <c r="AC14941" s="0" t="n">
        <v>50053</v>
      </c>
      <c r="AD14941" s="0" t="n">
        <v>1636154</v>
      </c>
    </row>
    <row r="14942" customFormat="false" ht="12.75" hidden="false" customHeight="false" outlineLevel="0" collapsed="false">
      <c r="X14942" s="0" t="n">
        <v>4549933</v>
      </c>
      <c r="Y14942" s="0" t="n">
        <v>2004</v>
      </c>
      <c r="Z14942" s="0" t="n">
        <v>49022</v>
      </c>
      <c r="AA14942" s="0" t="n">
        <v>5042</v>
      </c>
      <c r="AB14942" s="0" t="n">
        <v>5042</v>
      </c>
      <c r="AC14942" s="0" t="n">
        <v>56007</v>
      </c>
      <c r="AD14942" s="0" t="n">
        <v>1672534</v>
      </c>
    </row>
    <row r="14943" customFormat="false" ht="12.75" hidden="false" customHeight="false" outlineLevel="0" collapsed="false">
      <c r="X14943" s="0" t="n">
        <v>4549934</v>
      </c>
      <c r="Y14943" s="0" t="n">
        <v>2004</v>
      </c>
      <c r="Z14943" s="0" t="n">
        <v>49022</v>
      </c>
      <c r="AA14943" s="0" t="n">
        <v>5050</v>
      </c>
      <c r="AB14943" s="0" t="n">
        <v>5050</v>
      </c>
      <c r="AC14943" s="0" t="n">
        <v>50856</v>
      </c>
      <c r="AD14943" s="0" t="n">
        <v>0</v>
      </c>
    </row>
    <row r="14944" customFormat="false" ht="12.75" hidden="false" customHeight="false" outlineLevel="0" collapsed="false">
      <c r="X14944" s="0" t="n">
        <v>4549935</v>
      </c>
      <c r="Y14944" s="0" t="n">
        <v>2004</v>
      </c>
      <c r="Z14944" s="0" t="n">
        <v>49022</v>
      </c>
      <c r="AA14944" s="0" t="n">
        <v>5060</v>
      </c>
      <c r="AB14944" s="0" t="n">
        <v>5060</v>
      </c>
      <c r="AC14944" s="0" t="n">
        <v>52002</v>
      </c>
      <c r="AD14944" s="0" t="n">
        <v>0</v>
      </c>
    </row>
    <row r="14945" customFormat="false" ht="12.75" hidden="false" customHeight="false" outlineLevel="0" collapsed="false">
      <c r="X14945" s="0" t="n">
        <v>4549936</v>
      </c>
      <c r="Y14945" s="0" t="n">
        <v>2004</v>
      </c>
      <c r="Z14945" s="0" t="n">
        <v>49022</v>
      </c>
      <c r="AA14945" s="0" t="n">
        <v>5090</v>
      </c>
      <c r="AB14945" s="0" t="n">
        <v>5090</v>
      </c>
      <c r="AC14945" s="0" t="n">
        <v>50055</v>
      </c>
      <c r="AD14945" s="0" t="n">
        <v>119227</v>
      </c>
    </row>
    <row r="14946" customFormat="false" ht="12.75" hidden="false" customHeight="false" outlineLevel="0" collapsed="false">
      <c r="X14946" s="0" t="n">
        <v>4549937</v>
      </c>
      <c r="Y14946" s="0" t="n">
        <v>2004</v>
      </c>
      <c r="Z14946" s="0" t="n">
        <v>49022</v>
      </c>
      <c r="AA14946" s="0" t="n">
        <v>6010</v>
      </c>
      <c r="AB14946" s="0" t="n">
        <v>6010</v>
      </c>
      <c r="AC14946" s="0" t="n">
        <v>56008</v>
      </c>
      <c r="AD14946" s="0" t="n">
        <v>616637</v>
      </c>
    </row>
    <row r="14947" customFormat="false" ht="12.75" hidden="false" customHeight="false" outlineLevel="0" collapsed="false">
      <c r="X14947" s="0" t="n">
        <v>4549938</v>
      </c>
      <c r="Y14947" s="0" t="n">
        <v>2004</v>
      </c>
      <c r="Z14947" s="0" t="n">
        <v>49022</v>
      </c>
      <c r="AA14947" s="0" t="n">
        <v>6020</v>
      </c>
      <c r="AB14947" s="0" t="n">
        <v>6020</v>
      </c>
      <c r="AC14947" s="0" t="n">
        <v>56009</v>
      </c>
      <c r="AD14947" s="0" t="n">
        <v>52888</v>
      </c>
    </row>
    <row r="14948" customFormat="false" ht="12.75" hidden="false" customHeight="false" outlineLevel="0" collapsed="false">
      <c r="X14948" s="0" t="n">
        <v>4549939</v>
      </c>
      <c r="Y14948" s="0" t="n">
        <v>2004</v>
      </c>
      <c r="Z14948" s="0" t="n">
        <v>49022</v>
      </c>
      <c r="AA14948" s="0" t="n">
        <v>6060</v>
      </c>
      <c r="AB14948" s="0" t="n">
        <v>6060</v>
      </c>
      <c r="AC14948" s="0" t="n">
        <v>56010</v>
      </c>
      <c r="AD14948" s="0" t="n">
        <v>0</v>
      </c>
    </row>
    <row r="14949" customFormat="false" ht="12.75" hidden="false" customHeight="false" outlineLevel="0" collapsed="false">
      <c r="X14949" s="0" t="n">
        <v>4549940</v>
      </c>
      <c r="Y14949" s="0" t="n">
        <v>2004</v>
      </c>
      <c r="Z14949" s="0" t="n">
        <v>49022</v>
      </c>
      <c r="AA14949" s="0" t="n">
        <v>6090</v>
      </c>
      <c r="AB14949" s="0" t="n">
        <v>6090</v>
      </c>
      <c r="AC14949" s="0" t="n">
        <v>56011</v>
      </c>
      <c r="AD14949" s="0" t="n">
        <v>669525</v>
      </c>
    </row>
    <row r="14950" customFormat="false" ht="12.75" hidden="false" customHeight="false" outlineLevel="0" collapsed="false">
      <c r="X14950" s="0" t="n">
        <v>4549926</v>
      </c>
      <c r="Y14950" s="0" t="n">
        <v>2004</v>
      </c>
      <c r="Z14950" s="0" t="n">
        <v>49022</v>
      </c>
      <c r="AA14950" s="0" t="n">
        <v>9910</v>
      </c>
      <c r="AB14950" s="0" t="n">
        <v>2001</v>
      </c>
      <c r="AC14950" s="0" t="n">
        <v>50047</v>
      </c>
      <c r="AD14950" s="0" t="n">
        <v>1623934</v>
      </c>
    </row>
    <row r="14951" customFormat="false" ht="12.75" hidden="false" customHeight="false" outlineLevel="0" collapsed="false">
      <c r="X14951" s="0" t="n">
        <v>4549929</v>
      </c>
      <c r="Y14951" s="0" t="n">
        <v>2004</v>
      </c>
      <c r="Z14951" s="0" t="n">
        <v>49022</v>
      </c>
      <c r="AA14951" s="0" t="n">
        <v>9920</v>
      </c>
      <c r="AB14951" s="0" t="n">
        <v>4001</v>
      </c>
      <c r="AC14951" s="0" t="n">
        <v>50050</v>
      </c>
      <c r="AD14951" s="0" t="n">
        <v>12220</v>
      </c>
    </row>
    <row r="14952" customFormat="false" ht="12.75" hidden="false" customHeight="false" outlineLevel="0" collapsed="false">
      <c r="X14952" s="0" t="n">
        <v>4549930</v>
      </c>
      <c r="Y14952" s="0" t="n">
        <v>2004</v>
      </c>
      <c r="Z14952" s="0" t="n">
        <v>49022</v>
      </c>
      <c r="AA14952" s="0" t="n">
        <v>9930</v>
      </c>
      <c r="AB14952" s="0" t="n">
        <v>4006</v>
      </c>
      <c r="AC14952" s="0" t="n">
        <v>50051</v>
      </c>
      <c r="AD14952" s="0" t="n">
        <v>1636154</v>
      </c>
    </row>
    <row r="14953" customFormat="false" ht="12.75" hidden="false" customHeight="false" outlineLevel="0" collapsed="false">
      <c r="X14953" s="0" t="n">
        <v>4549941</v>
      </c>
      <c r="Y14953" s="0" t="n">
        <v>2004</v>
      </c>
      <c r="Z14953" s="0" t="n">
        <v>49024</v>
      </c>
      <c r="AA14953" s="0" t="n">
        <v>299</v>
      </c>
      <c r="AB14953" s="0" t="n">
        <v>299.1</v>
      </c>
      <c r="AC14953" s="0" t="n">
        <v>52164</v>
      </c>
      <c r="AD14953" s="0" t="n">
        <v>755304</v>
      </c>
    </row>
    <row r="14954" customFormat="false" ht="12.75" hidden="false" customHeight="false" outlineLevel="0" collapsed="false">
      <c r="X14954" s="0" t="n">
        <v>4549942</v>
      </c>
      <c r="Y14954" s="0" t="n">
        <v>2004</v>
      </c>
      <c r="Z14954" s="0" t="n">
        <v>49024</v>
      </c>
      <c r="AA14954" s="0" t="n">
        <v>499</v>
      </c>
      <c r="AB14954" s="0" t="n">
        <v>499</v>
      </c>
      <c r="AC14954" s="0" t="n">
        <v>50019</v>
      </c>
      <c r="AD14954" s="0" t="n">
        <v>1486</v>
      </c>
    </row>
    <row r="14955" customFormat="false" ht="12.75" hidden="false" customHeight="false" outlineLevel="0" collapsed="false">
      <c r="X14955" s="0" t="n">
        <v>4549943</v>
      </c>
      <c r="Y14955" s="0" t="n">
        <v>2004</v>
      </c>
      <c r="Z14955" s="0" t="n">
        <v>49024</v>
      </c>
      <c r="AA14955" s="0" t="n">
        <v>610</v>
      </c>
      <c r="AB14955" s="0" t="n">
        <v>610</v>
      </c>
      <c r="AC14955" s="0" t="n">
        <v>50020</v>
      </c>
      <c r="AD14955" s="0" t="n">
        <v>171000</v>
      </c>
    </row>
    <row r="14956" customFormat="false" ht="12.75" hidden="false" customHeight="false" outlineLevel="0" collapsed="false">
      <c r="X14956" s="0" t="n">
        <v>4549944</v>
      </c>
      <c r="Y14956" s="0" t="n">
        <v>2004</v>
      </c>
      <c r="Z14956" s="0" t="n">
        <v>49024</v>
      </c>
      <c r="AA14956" s="0" t="n">
        <v>695</v>
      </c>
      <c r="AB14956" s="0" t="n">
        <v>695</v>
      </c>
      <c r="AC14956" s="0" t="n">
        <v>50021</v>
      </c>
      <c r="AD14956" s="0" t="n">
        <v>0</v>
      </c>
    </row>
    <row r="14957" customFormat="false" ht="12.75" hidden="false" customHeight="false" outlineLevel="0" collapsed="false">
      <c r="X14957" s="0" t="n">
        <v>4549945</v>
      </c>
      <c r="Y14957" s="0" t="n">
        <v>2004</v>
      </c>
      <c r="Z14957" s="0" t="n">
        <v>49024</v>
      </c>
      <c r="AA14957" s="0" t="n">
        <v>696</v>
      </c>
      <c r="AB14957" s="0" t="n">
        <v>696</v>
      </c>
      <c r="AC14957" s="0" t="n">
        <v>50022</v>
      </c>
      <c r="AD14957" s="0" t="n">
        <v>0</v>
      </c>
    </row>
    <row r="14958" customFormat="false" ht="12.75" hidden="false" customHeight="false" outlineLevel="0" collapsed="false">
      <c r="X14958" s="0" t="n">
        <v>4549946</v>
      </c>
      <c r="Y14958" s="0" t="n">
        <v>2004</v>
      </c>
      <c r="Z14958" s="0" t="n">
        <v>49024</v>
      </c>
      <c r="AA14958" s="0" t="n">
        <v>697</v>
      </c>
      <c r="AB14958" s="0" t="n">
        <v>697</v>
      </c>
      <c r="AC14958" s="0" t="n">
        <v>50023</v>
      </c>
      <c r="AD14958" s="0" t="n">
        <v>0</v>
      </c>
    </row>
    <row r="14959" customFormat="false" ht="12.75" hidden="false" customHeight="false" outlineLevel="0" collapsed="false">
      <c r="X14959" s="0" t="n">
        <v>4549947</v>
      </c>
      <c r="Y14959" s="0" t="n">
        <v>2004</v>
      </c>
      <c r="Z14959" s="0" t="n">
        <v>49024</v>
      </c>
      <c r="AA14959" s="0" t="n">
        <v>698</v>
      </c>
      <c r="AB14959" s="0" t="n">
        <v>698</v>
      </c>
      <c r="AC14959" s="0" t="n">
        <v>50024</v>
      </c>
      <c r="AD14959" s="0" t="n">
        <v>0</v>
      </c>
    </row>
    <row r="14960" customFormat="false" ht="12.75" hidden="false" customHeight="false" outlineLevel="0" collapsed="false">
      <c r="X14960" s="0" t="n">
        <v>4549948</v>
      </c>
      <c r="Y14960" s="0" t="n">
        <v>2004</v>
      </c>
      <c r="Z14960" s="0" t="n">
        <v>49024</v>
      </c>
      <c r="AA14960" s="0" t="n">
        <v>699</v>
      </c>
      <c r="AB14960" s="0" t="n">
        <v>699</v>
      </c>
      <c r="AC14960" s="0" t="n">
        <v>50025</v>
      </c>
      <c r="AD14960" s="0" t="n">
        <v>171000</v>
      </c>
    </row>
    <row r="14961" customFormat="false" ht="12.75" hidden="false" customHeight="false" outlineLevel="0" collapsed="false">
      <c r="X14961" s="0" t="n">
        <v>4549949</v>
      </c>
      <c r="Y14961" s="0" t="n">
        <v>2004</v>
      </c>
      <c r="Z14961" s="0" t="n">
        <v>49024</v>
      </c>
      <c r="AA14961" s="0" t="n">
        <v>810</v>
      </c>
      <c r="AB14961" s="0" t="n">
        <v>810</v>
      </c>
      <c r="AC14961" s="0" t="n">
        <v>50026</v>
      </c>
      <c r="AD14961" s="0" t="n">
        <v>258524</v>
      </c>
    </row>
    <row r="14962" customFormat="false" ht="12.75" hidden="false" customHeight="false" outlineLevel="0" collapsed="false">
      <c r="X14962" s="0" t="n">
        <v>4549950</v>
      </c>
      <c r="Y14962" s="0" t="n">
        <v>2004</v>
      </c>
      <c r="Z14962" s="0" t="n">
        <v>49024</v>
      </c>
      <c r="AA14962" s="0" t="n">
        <v>820</v>
      </c>
      <c r="AB14962" s="0" t="n">
        <v>820</v>
      </c>
      <c r="AC14962" s="0" t="n">
        <v>50027</v>
      </c>
      <c r="AD14962" s="0" t="n">
        <v>11749</v>
      </c>
    </row>
    <row r="14963" customFormat="false" ht="12.75" hidden="false" customHeight="false" outlineLevel="0" collapsed="false">
      <c r="X14963" s="0" t="n">
        <v>4549951</v>
      </c>
      <c r="Y14963" s="0" t="n">
        <v>2004</v>
      </c>
      <c r="Z14963" s="0" t="n">
        <v>49024</v>
      </c>
      <c r="AA14963" s="0" t="n">
        <v>899</v>
      </c>
      <c r="AB14963" s="0" t="n">
        <v>899</v>
      </c>
      <c r="AC14963" s="0" t="n">
        <v>50028</v>
      </c>
      <c r="AD14963" s="0" t="n">
        <v>270273</v>
      </c>
    </row>
    <row r="14964" customFormat="false" ht="12.75" hidden="false" customHeight="false" outlineLevel="0" collapsed="false">
      <c r="X14964" s="0" t="n">
        <v>4549952</v>
      </c>
      <c r="Y14964" s="0" t="n">
        <v>2004</v>
      </c>
      <c r="Z14964" s="0" t="n">
        <v>49024</v>
      </c>
      <c r="AA14964" s="0" t="n">
        <v>1099</v>
      </c>
      <c r="AB14964" s="0" t="n">
        <v>1099</v>
      </c>
      <c r="AC14964" s="0" t="n">
        <v>50029</v>
      </c>
      <c r="AD14964" s="0" t="n">
        <v>14746</v>
      </c>
    </row>
    <row r="14965" customFormat="false" ht="12.75" hidden="false" customHeight="false" outlineLevel="0" collapsed="false">
      <c r="X14965" s="0" t="n">
        <v>4549953</v>
      </c>
      <c r="Y14965" s="0" t="n">
        <v>2004</v>
      </c>
      <c r="Z14965" s="0" t="n">
        <v>49024</v>
      </c>
      <c r="AA14965" s="0" t="n">
        <v>1299</v>
      </c>
      <c r="AB14965" s="0" t="n">
        <v>1299</v>
      </c>
      <c r="AC14965" s="0" t="n">
        <v>50030</v>
      </c>
      <c r="AD14965" s="0" t="n">
        <v>122891</v>
      </c>
    </row>
    <row r="14966" customFormat="false" ht="12.75" hidden="false" customHeight="false" outlineLevel="0" collapsed="false">
      <c r="X14966" s="0" t="n">
        <v>4549954</v>
      </c>
      <c r="Y14966" s="0" t="n">
        <v>2004</v>
      </c>
      <c r="Z14966" s="0" t="n">
        <v>49024</v>
      </c>
      <c r="AA14966" s="0" t="n">
        <v>1410</v>
      </c>
      <c r="AB14966" s="0" t="n">
        <v>1410</v>
      </c>
      <c r="AC14966" s="0" t="n">
        <v>50031</v>
      </c>
      <c r="AD14966" s="0" t="n">
        <v>0</v>
      </c>
    </row>
    <row r="14967" customFormat="false" ht="12.75" hidden="false" customHeight="false" outlineLevel="0" collapsed="false">
      <c r="X14967" s="0" t="n">
        <v>4549955</v>
      </c>
      <c r="Y14967" s="0" t="n">
        <v>2004</v>
      </c>
      <c r="Z14967" s="0" t="n">
        <v>49024</v>
      </c>
      <c r="AA14967" s="0" t="n">
        <v>1420</v>
      </c>
      <c r="AB14967" s="0" t="n">
        <v>1420</v>
      </c>
      <c r="AC14967" s="0" t="n">
        <v>50032</v>
      </c>
      <c r="AD14967" s="0" t="n">
        <v>14321</v>
      </c>
    </row>
    <row r="14968" customFormat="false" ht="12.75" hidden="false" customHeight="false" outlineLevel="0" collapsed="false">
      <c r="X14968" s="0" t="n">
        <v>4549956</v>
      </c>
      <c r="Y14968" s="0" t="n">
        <v>2004</v>
      </c>
      <c r="Z14968" s="0" t="n">
        <v>49024</v>
      </c>
      <c r="AA14968" s="0" t="n">
        <v>1430</v>
      </c>
      <c r="AB14968" s="0" t="n">
        <v>1430</v>
      </c>
      <c r="AC14968" s="0" t="n">
        <v>50033</v>
      </c>
      <c r="AD14968" s="0" t="n">
        <v>22915</v>
      </c>
    </row>
    <row r="14969" customFormat="false" ht="12.75" hidden="false" customHeight="false" outlineLevel="0" collapsed="false">
      <c r="X14969" s="0" t="n">
        <v>4549957</v>
      </c>
      <c r="Y14969" s="0" t="n">
        <v>2004</v>
      </c>
      <c r="Z14969" s="0" t="n">
        <v>49024</v>
      </c>
      <c r="AA14969" s="0" t="n">
        <v>1499</v>
      </c>
      <c r="AB14969" s="0" t="n">
        <v>1499</v>
      </c>
      <c r="AC14969" s="0" t="n">
        <v>50034</v>
      </c>
      <c r="AD14969" s="0" t="n">
        <v>37236</v>
      </c>
    </row>
    <row r="14970" customFormat="false" ht="12.75" hidden="false" customHeight="false" outlineLevel="0" collapsed="false">
      <c r="X14970" s="0" t="n">
        <v>4549958</v>
      </c>
      <c r="Y14970" s="0" t="n">
        <v>2004</v>
      </c>
      <c r="Z14970" s="0" t="n">
        <v>49024</v>
      </c>
      <c r="AA14970" s="0" t="n">
        <v>1605</v>
      </c>
      <c r="AB14970" s="0" t="n">
        <v>1605.1</v>
      </c>
      <c r="AC14970" s="0" t="n">
        <v>56004</v>
      </c>
      <c r="AD14970" s="0" t="n">
        <v>0</v>
      </c>
    </row>
    <row r="14971" customFormat="false" ht="12.75" hidden="false" customHeight="false" outlineLevel="0" collapsed="false">
      <c r="X14971" s="0" t="n">
        <v>4549959</v>
      </c>
      <c r="Y14971" s="0" t="n">
        <v>2004</v>
      </c>
      <c r="Z14971" s="0" t="n">
        <v>49024</v>
      </c>
      <c r="AA14971" s="0" t="n">
        <v>1610</v>
      </c>
      <c r="AB14971" s="0" t="n">
        <v>1610</v>
      </c>
      <c r="AC14971" s="0" t="n">
        <v>50035</v>
      </c>
      <c r="AD14971" s="0" t="n">
        <v>0</v>
      </c>
    </row>
    <row r="14972" customFormat="false" ht="12.75" hidden="false" customHeight="false" outlineLevel="0" collapsed="false">
      <c r="X14972" s="0" t="n">
        <v>4549960</v>
      </c>
      <c r="Y14972" s="0" t="n">
        <v>2004</v>
      </c>
      <c r="Z14972" s="0" t="n">
        <v>49024</v>
      </c>
      <c r="AA14972" s="0" t="n">
        <v>1620</v>
      </c>
      <c r="AB14972" s="0" t="n">
        <v>1620</v>
      </c>
      <c r="AC14972" s="0" t="n">
        <v>50036</v>
      </c>
      <c r="AD14972" s="0" t="n">
        <v>24226</v>
      </c>
    </row>
    <row r="14973" customFormat="false" ht="12.75" hidden="false" customHeight="false" outlineLevel="0" collapsed="false">
      <c r="X14973" s="0" t="n">
        <v>4549961</v>
      </c>
      <c r="Y14973" s="0" t="n">
        <v>2004</v>
      </c>
      <c r="Z14973" s="0" t="n">
        <v>49024</v>
      </c>
      <c r="AA14973" s="0" t="n">
        <v>1699</v>
      </c>
      <c r="AB14973" s="0" t="n">
        <v>1699</v>
      </c>
      <c r="AC14973" s="0" t="n">
        <v>50037</v>
      </c>
      <c r="AD14973" s="0" t="n">
        <v>24226</v>
      </c>
    </row>
    <row r="14974" customFormat="false" ht="12.75" hidden="false" customHeight="false" outlineLevel="0" collapsed="false">
      <c r="X14974" s="0" t="n">
        <v>4549962</v>
      </c>
      <c r="Y14974" s="0" t="n">
        <v>2004</v>
      </c>
      <c r="Z14974" s="0" t="n">
        <v>49024</v>
      </c>
      <c r="AA14974" s="0" t="n">
        <v>1810</v>
      </c>
      <c r="AB14974" s="0" t="n">
        <v>1810</v>
      </c>
      <c r="AC14974" s="0" t="n">
        <v>50038</v>
      </c>
      <c r="AD14974" s="0" t="n">
        <v>0</v>
      </c>
    </row>
    <row r="14975" customFormat="false" ht="12.75" hidden="false" customHeight="false" outlineLevel="0" collapsed="false">
      <c r="X14975" s="0" t="n">
        <v>4549963</v>
      </c>
      <c r="Y14975" s="0" t="n">
        <v>2004</v>
      </c>
      <c r="Z14975" s="0" t="n">
        <v>49024</v>
      </c>
      <c r="AA14975" s="0" t="n">
        <v>1820</v>
      </c>
      <c r="AB14975" s="0" t="n">
        <v>1820</v>
      </c>
      <c r="AC14975" s="0" t="n">
        <v>50039</v>
      </c>
      <c r="AD14975" s="0" t="n">
        <v>1681</v>
      </c>
    </row>
    <row r="14976" customFormat="false" ht="12.75" hidden="false" customHeight="false" outlineLevel="0" collapsed="false">
      <c r="X14976" s="0" t="n">
        <v>4549964</v>
      </c>
      <c r="Y14976" s="0" t="n">
        <v>2004</v>
      </c>
      <c r="Z14976" s="0" t="n">
        <v>49024</v>
      </c>
      <c r="AA14976" s="0" t="n">
        <v>1830</v>
      </c>
      <c r="AB14976" s="0" t="n">
        <v>1830</v>
      </c>
      <c r="AC14976" s="0" t="n">
        <v>50040</v>
      </c>
      <c r="AD14976" s="0" t="n">
        <v>4744</v>
      </c>
    </row>
    <row r="14977" customFormat="false" ht="12.75" hidden="false" customHeight="false" outlineLevel="0" collapsed="false">
      <c r="X14977" s="0" t="n">
        <v>4549965</v>
      </c>
      <c r="Y14977" s="0" t="n">
        <v>2004</v>
      </c>
      <c r="Z14977" s="0" t="n">
        <v>49024</v>
      </c>
      <c r="AA14977" s="0" t="n">
        <v>1840</v>
      </c>
      <c r="AB14977" s="0" t="n">
        <v>1840</v>
      </c>
      <c r="AC14977" s="0" t="n">
        <v>50041</v>
      </c>
      <c r="AD14977" s="0" t="n">
        <v>8487</v>
      </c>
    </row>
    <row r="14978" customFormat="false" ht="12.75" hidden="false" customHeight="false" outlineLevel="0" collapsed="false">
      <c r="X14978" s="0" t="n">
        <v>4549966</v>
      </c>
      <c r="Y14978" s="0" t="n">
        <v>2004</v>
      </c>
      <c r="Z14978" s="0" t="n">
        <v>49024</v>
      </c>
      <c r="AA14978" s="0" t="n">
        <v>1850</v>
      </c>
      <c r="AB14978" s="0" t="n">
        <v>1850</v>
      </c>
      <c r="AC14978" s="0" t="n">
        <v>50042</v>
      </c>
      <c r="AD14978" s="0" t="n">
        <v>0</v>
      </c>
    </row>
    <row r="14979" customFormat="false" ht="12.75" hidden="false" customHeight="false" outlineLevel="0" collapsed="false">
      <c r="X14979" s="0" t="n">
        <v>4549967</v>
      </c>
      <c r="Y14979" s="0" t="n">
        <v>2004</v>
      </c>
      <c r="Z14979" s="0" t="n">
        <v>49024</v>
      </c>
      <c r="AA14979" s="0" t="n">
        <v>1865</v>
      </c>
      <c r="AB14979" s="0" t="n">
        <v>1865</v>
      </c>
      <c r="AC14979" s="0" t="n">
        <v>56005</v>
      </c>
      <c r="AD14979" s="0" t="n">
        <v>0</v>
      </c>
    </row>
    <row r="14980" customFormat="false" ht="12.75" hidden="false" customHeight="false" outlineLevel="0" collapsed="false">
      <c r="X14980" s="0" t="n">
        <v>4549968</v>
      </c>
      <c r="Y14980" s="0" t="n">
        <v>2004</v>
      </c>
      <c r="Z14980" s="0" t="n">
        <v>49024</v>
      </c>
      <c r="AA14980" s="0" t="n">
        <v>1870</v>
      </c>
      <c r="AB14980" s="0" t="n">
        <v>1870</v>
      </c>
      <c r="AC14980" s="0" t="n">
        <v>56006</v>
      </c>
      <c r="AD14980" s="0" t="n">
        <v>0</v>
      </c>
    </row>
    <row r="14981" customFormat="false" ht="12.75" hidden="false" customHeight="false" outlineLevel="0" collapsed="false">
      <c r="X14981" s="0" t="n">
        <v>4549969</v>
      </c>
      <c r="Y14981" s="0" t="n">
        <v>2004</v>
      </c>
      <c r="Z14981" s="0" t="n">
        <v>49024</v>
      </c>
      <c r="AA14981" s="0" t="n">
        <v>1896</v>
      </c>
      <c r="AB14981" s="0" t="n">
        <v>1896</v>
      </c>
      <c r="AC14981" s="0" t="n">
        <v>573625</v>
      </c>
      <c r="AD14981" s="0" t="n">
        <v>128</v>
      </c>
    </row>
    <row r="14982" customFormat="false" ht="12.75" hidden="false" customHeight="false" outlineLevel="0" collapsed="false">
      <c r="X14982" s="0" t="n">
        <v>4549970</v>
      </c>
      <c r="Y14982" s="0" t="n">
        <v>2004</v>
      </c>
      <c r="Z14982" s="0" t="n">
        <v>49024</v>
      </c>
      <c r="AA14982" s="0" t="n">
        <v>1897</v>
      </c>
      <c r="AB14982" s="0" t="n">
        <v>1897</v>
      </c>
      <c r="AC14982" s="0" t="n">
        <v>573627</v>
      </c>
      <c r="AD14982" s="0" t="n">
        <v>853</v>
      </c>
    </row>
    <row r="14983" customFormat="false" ht="12.75" hidden="false" customHeight="false" outlineLevel="0" collapsed="false">
      <c r="X14983" s="0" t="n">
        <v>4549971</v>
      </c>
      <c r="Y14983" s="0" t="n">
        <v>2004</v>
      </c>
      <c r="Z14983" s="0" t="n">
        <v>49024</v>
      </c>
      <c r="AA14983" s="0" t="n">
        <v>1898</v>
      </c>
      <c r="AB14983" s="0" t="n">
        <v>1898</v>
      </c>
      <c r="AC14983" s="0" t="n">
        <v>50045</v>
      </c>
      <c r="AD14983" s="0" t="n">
        <v>0</v>
      </c>
    </row>
    <row r="14984" customFormat="false" ht="12.75" hidden="false" customHeight="false" outlineLevel="0" collapsed="false">
      <c r="X14984" s="0" t="n">
        <v>4549972</v>
      </c>
      <c r="Y14984" s="0" t="n">
        <v>2004</v>
      </c>
      <c r="Z14984" s="0" t="n">
        <v>49024</v>
      </c>
      <c r="AA14984" s="0" t="n">
        <v>1899</v>
      </c>
      <c r="AB14984" s="0" t="n">
        <v>1899</v>
      </c>
      <c r="AC14984" s="0" t="n">
        <v>50046</v>
      </c>
      <c r="AD14984" s="0" t="n">
        <v>15893</v>
      </c>
    </row>
    <row r="14985" customFormat="false" ht="12.75" hidden="false" customHeight="false" outlineLevel="0" collapsed="false">
      <c r="X14985" s="0" t="n">
        <v>4549974</v>
      </c>
      <c r="Y14985" s="0" t="n">
        <v>2004</v>
      </c>
      <c r="Z14985" s="0" t="n">
        <v>49024</v>
      </c>
      <c r="AA14985" s="0" t="n">
        <v>3010</v>
      </c>
      <c r="AB14985" s="0" t="n">
        <v>3010</v>
      </c>
      <c r="AC14985" s="0" t="n">
        <v>50048</v>
      </c>
      <c r="AD14985" s="0" t="n">
        <v>15768</v>
      </c>
    </row>
    <row r="14986" customFormat="false" ht="12.75" hidden="false" customHeight="false" outlineLevel="0" collapsed="false">
      <c r="X14986" s="0" t="n">
        <v>4549975</v>
      </c>
      <c r="Y14986" s="0" t="n">
        <v>2004</v>
      </c>
      <c r="Z14986" s="0" t="n">
        <v>49024</v>
      </c>
      <c r="AA14986" s="0" t="n">
        <v>3020</v>
      </c>
      <c r="AB14986" s="0" t="n">
        <v>3020.1</v>
      </c>
      <c r="AC14986" s="0" t="n">
        <v>52165</v>
      </c>
      <c r="AD14986" s="0" t="n">
        <v>15578</v>
      </c>
    </row>
    <row r="14987" customFormat="false" ht="12.75" hidden="false" customHeight="false" outlineLevel="0" collapsed="false">
      <c r="X14987" s="0" t="n">
        <v>4549978</v>
      </c>
      <c r="Y14987" s="0" t="n">
        <v>2004</v>
      </c>
      <c r="Z14987" s="0" t="n">
        <v>49024</v>
      </c>
      <c r="AA14987" s="0" t="n">
        <v>5010</v>
      </c>
      <c r="AB14987" s="0" t="n">
        <v>5010</v>
      </c>
      <c r="AC14987" s="0" t="n">
        <v>50052</v>
      </c>
      <c r="AD14987" s="0" t="n">
        <v>90724</v>
      </c>
    </row>
    <row r="14988" customFormat="false" ht="12.75" hidden="false" customHeight="false" outlineLevel="0" collapsed="false">
      <c r="X14988" s="0" t="n">
        <v>4549979</v>
      </c>
      <c r="Y14988" s="0" t="n">
        <v>2004</v>
      </c>
      <c r="Z14988" s="0" t="n">
        <v>49024</v>
      </c>
      <c r="AA14988" s="0" t="n">
        <v>5020</v>
      </c>
      <c r="AB14988" s="0" t="n">
        <v>5020</v>
      </c>
      <c r="AC14988" s="0" t="n">
        <v>50053</v>
      </c>
      <c r="AD14988" s="0" t="n">
        <v>1444401</v>
      </c>
    </row>
    <row r="14989" customFormat="false" ht="12.75" hidden="false" customHeight="false" outlineLevel="0" collapsed="false">
      <c r="X14989" s="0" t="n">
        <v>4549980</v>
      </c>
      <c r="Y14989" s="0" t="n">
        <v>2004</v>
      </c>
      <c r="Z14989" s="0" t="n">
        <v>49024</v>
      </c>
      <c r="AA14989" s="0" t="n">
        <v>5042</v>
      </c>
      <c r="AB14989" s="0" t="n">
        <v>5042</v>
      </c>
      <c r="AC14989" s="0" t="n">
        <v>56007</v>
      </c>
      <c r="AD14989" s="0" t="n">
        <v>1422041</v>
      </c>
    </row>
    <row r="14990" customFormat="false" ht="12.75" hidden="false" customHeight="false" outlineLevel="0" collapsed="false">
      <c r="X14990" s="0" t="n">
        <v>4549981</v>
      </c>
      <c r="Y14990" s="0" t="n">
        <v>2004</v>
      </c>
      <c r="Z14990" s="0" t="n">
        <v>49024</v>
      </c>
      <c r="AA14990" s="0" t="n">
        <v>5050</v>
      </c>
      <c r="AB14990" s="0" t="n">
        <v>5050</v>
      </c>
      <c r="AC14990" s="0" t="n">
        <v>50856</v>
      </c>
      <c r="AD14990" s="0" t="n">
        <v>0</v>
      </c>
    </row>
    <row r="14991" customFormat="false" ht="12.75" hidden="false" customHeight="false" outlineLevel="0" collapsed="false">
      <c r="X14991" s="0" t="n">
        <v>4549982</v>
      </c>
      <c r="Y14991" s="0" t="n">
        <v>2004</v>
      </c>
      <c r="Z14991" s="0" t="n">
        <v>49024</v>
      </c>
      <c r="AA14991" s="0" t="n">
        <v>5060</v>
      </c>
      <c r="AB14991" s="0" t="n">
        <v>5060</v>
      </c>
      <c r="AC14991" s="0" t="n">
        <v>52002</v>
      </c>
      <c r="AD14991" s="0" t="n">
        <v>0</v>
      </c>
    </row>
    <row r="14992" customFormat="false" ht="12.75" hidden="false" customHeight="false" outlineLevel="0" collapsed="false">
      <c r="X14992" s="0" t="n">
        <v>4549983</v>
      </c>
      <c r="Y14992" s="0" t="n">
        <v>2004</v>
      </c>
      <c r="Z14992" s="0" t="n">
        <v>49024</v>
      </c>
      <c r="AA14992" s="0" t="n">
        <v>5090</v>
      </c>
      <c r="AB14992" s="0" t="n">
        <v>5090</v>
      </c>
      <c r="AC14992" s="0" t="n">
        <v>50055</v>
      </c>
      <c r="AD14992" s="0" t="n">
        <v>113084</v>
      </c>
    </row>
    <row r="14993" customFormat="false" ht="12.75" hidden="false" customHeight="false" outlineLevel="0" collapsed="false">
      <c r="X14993" s="0" t="n">
        <v>4549984</v>
      </c>
      <c r="Y14993" s="0" t="n">
        <v>2004</v>
      </c>
      <c r="Z14993" s="0" t="n">
        <v>49024</v>
      </c>
      <c r="AA14993" s="0" t="n">
        <v>6010</v>
      </c>
      <c r="AB14993" s="0" t="n">
        <v>6010</v>
      </c>
      <c r="AC14993" s="0" t="n">
        <v>56008</v>
      </c>
      <c r="AD14993" s="0" t="n">
        <v>0</v>
      </c>
    </row>
    <row r="14994" customFormat="false" ht="12.75" hidden="false" customHeight="false" outlineLevel="0" collapsed="false">
      <c r="X14994" s="0" t="n">
        <v>4549985</v>
      </c>
      <c r="Y14994" s="0" t="n">
        <v>2004</v>
      </c>
      <c r="Z14994" s="0" t="n">
        <v>49024</v>
      </c>
      <c r="AA14994" s="0" t="n">
        <v>6020</v>
      </c>
      <c r="AB14994" s="0" t="n">
        <v>6020</v>
      </c>
      <c r="AC14994" s="0" t="n">
        <v>56009</v>
      </c>
      <c r="AD14994" s="0" t="n">
        <v>0</v>
      </c>
    </row>
    <row r="14995" customFormat="false" ht="12.75" hidden="false" customHeight="false" outlineLevel="0" collapsed="false">
      <c r="X14995" s="0" t="n">
        <v>4549986</v>
      </c>
      <c r="Y14995" s="0" t="n">
        <v>2004</v>
      </c>
      <c r="Z14995" s="0" t="n">
        <v>49024</v>
      </c>
      <c r="AA14995" s="0" t="n">
        <v>6060</v>
      </c>
      <c r="AB14995" s="0" t="n">
        <v>6060</v>
      </c>
      <c r="AC14995" s="0" t="n">
        <v>56010</v>
      </c>
      <c r="AD14995" s="0" t="n">
        <v>0</v>
      </c>
    </row>
    <row r="14996" customFormat="false" ht="12.75" hidden="false" customHeight="false" outlineLevel="0" collapsed="false">
      <c r="X14996" s="0" t="n">
        <v>4549987</v>
      </c>
      <c r="Y14996" s="0" t="n">
        <v>2004</v>
      </c>
      <c r="Z14996" s="0" t="n">
        <v>49024</v>
      </c>
      <c r="AA14996" s="0" t="n">
        <v>6090</v>
      </c>
      <c r="AB14996" s="0" t="n">
        <v>6090</v>
      </c>
      <c r="AC14996" s="0" t="n">
        <v>56011</v>
      </c>
      <c r="AD14996" s="0" t="n">
        <v>0</v>
      </c>
    </row>
    <row r="14997" customFormat="false" ht="12.75" hidden="false" customHeight="false" outlineLevel="0" collapsed="false">
      <c r="X14997" s="0" t="n">
        <v>4549973</v>
      </c>
      <c r="Y14997" s="0" t="n">
        <v>2004</v>
      </c>
      <c r="Z14997" s="0" t="n">
        <v>49024</v>
      </c>
      <c r="AA14997" s="0" t="n">
        <v>9910</v>
      </c>
      <c r="AB14997" s="0" t="n">
        <v>2001</v>
      </c>
      <c r="AC14997" s="0" t="n">
        <v>50047</v>
      </c>
      <c r="AD14997" s="0" t="n">
        <v>1413055</v>
      </c>
    </row>
    <row r="14998" customFormat="false" ht="12.75" hidden="false" customHeight="false" outlineLevel="0" collapsed="false">
      <c r="X14998" s="0" t="n">
        <v>4549976</v>
      </c>
      <c r="Y14998" s="0" t="n">
        <v>2004</v>
      </c>
      <c r="Z14998" s="0" t="n">
        <v>49024</v>
      </c>
      <c r="AA14998" s="0" t="n">
        <v>9920</v>
      </c>
      <c r="AB14998" s="0" t="n">
        <v>4001</v>
      </c>
      <c r="AC14998" s="0" t="n">
        <v>50050</v>
      </c>
      <c r="AD14998" s="0" t="n">
        <v>31346</v>
      </c>
    </row>
    <row r="14999" customFormat="false" ht="12.75" hidden="false" customHeight="false" outlineLevel="0" collapsed="false">
      <c r="X14999" s="0" t="n">
        <v>4549977</v>
      </c>
      <c r="Y14999" s="0" t="n">
        <v>2004</v>
      </c>
      <c r="Z14999" s="0" t="n">
        <v>49024</v>
      </c>
      <c r="AA14999" s="0" t="n">
        <v>9930</v>
      </c>
      <c r="AB14999" s="0" t="n">
        <v>4006</v>
      </c>
      <c r="AC14999" s="0" t="n">
        <v>50051</v>
      </c>
      <c r="AD14999" s="0" t="n">
        <v>1444401</v>
      </c>
    </row>
    <row r="15000" customFormat="false" ht="12.75" hidden="false" customHeight="false" outlineLevel="0" collapsed="false">
      <c r="X15000" s="0" t="n">
        <v>4549988</v>
      </c>
      <c r="Y15000" s="0" t="n">
        <v>2004</v>
      </c>
      <c r="Z15000" s="0" t="n">
        <v>49028</v>
      </c>
      <c r="AA15000" s="0" t="n">
        <v>299</v>
      </c>
      <c r="AB15000" s="0" t="n">
        <v>299.1</v>
      </c>
      <c r="AC15000" s="0" t="n">
        <v>52164</v>
      </c>
      <c r="AD15000" s="0" t="n">
        <v>1557284</v>
      </c>
    </row>
    <row r="15001" customFormat="false" ht="12.75" hidden="false" customHeight="false" outlineLevel="0" collapsed="false">
      <c r="X15001" s="0" t="n">
        <v>4549989</v>
      </c>
      <c r="Y15001" s="0" t="n">
        <v>2004</v>
      </c>
      <c r="Z15001" s="0" t="n">
        <v>49028</v>
      </c>
      <c r="AA15001" s="0" t="n">
        <v>499</v>
      </c>
      <c r="AB15001" s="0" t="n">
        <v>499</v>
      </c>
      <c r="AC15001" s="0" t="n">
        <v>50019</v>
      </c>
      <c r="AD15001" s="0" t="n">
        <v>653</v>
      </c>
    </row>
    <row r="15002" customFormat="false" ht="12.75" hidden="false" customHeight="false" outlineLevel="0" collapsed="false">
      <c r="X15002" s="0" t="n">
        <v>4549990</v>
      </c>
      <c r="Y15002" s="0" t="n">
        <v>2004</v>
      </c>
      <c r="Z15002" s="0" t="n">
        <v>49028</v>
      </c>
      <c r="AA15002" s="0" t="n">
        <v>610</v>
      </c>
      <c r="AB15002" s="0" t="n">
        <v>610</v>
      </c>
      <c r="AC15002" s="0" t="n">
        <v>50020</v>
      </c>
      <c r="AD15002" s="0" t="n">
        <v>522000</v>
      </c>
    </row>
    <row r="15003" customFormat="false" ht="12.75" hidden="false" customHeight="false" outlineLevel="0" collapsed="false">
      <c r="X15003" s="0" t="n">
        <v>4549991</v>
      </c>
      <c r="Y15003" s="0" t="n">
        <v>2004</v>
      </c>
      <c r="Z15003" s="0" t="n">
        <v>49028</v>
      </c>
      <c r="AA15003" s="0" t="n">
        <v>695</v>
      </c>
      <c r="AB15003" s="0" t="n">
        <v>695</v>
      </c>
      <c r="AC15003" s="0" t="n">
        <v>50021</v>
      </c>
      <c r="AD15003" s="0" t="n">
        <v>0</v>
      </c>
    </row>
    <row r="15004" customFormat="false" ht="12.75" hidden="false" customHeight="false" outlineLevel="0" collapsed="false">
      <c r="X15004" s="0" t="n">
        <v>4549992</v>
      </c>
      <c r="Y15004" s="0" t="n">
        <v>2004</v>
      </c>
      <c r="Z15004" s="0" t="n">
        <v>49028</v>
      </c>
      <c r="AA15004" s="0" t="n">
        <v>696</v>
      </c>
      <c r="AB15004" s="0" t="n">
        <v>696</v>
      </c>
      <c r="AC15004" s="0" t="n">
        <v>50022</v>
      </c>
      <c r="AD15004" s="0" t="n">
        <v>0</v>
      </c>
    </row>
    <row r="15005" customFormat="false" ht="12.75" hidden="false" customHeight="false" outlineLevel="0" collapsed="false">
      <c r="X15005" s="0" t="n">
        <v>4549993</v>
      </c>
      <c r="Y15005" s="0" t="n">
        <v>2004</v>
      </c>
      <c r="Z15005" s="0" t="n">
        <v>49028</v>
      </c>
      <c r="AA15005" s="0" t="n">
        <v>697</v>
      </c>
      <c r="AB15005" s="0" t="n">
        <v>697</v>
      </c>
      <c r="AC15005" s="0" t="n">
        <v>50023</v>
      </c>
      <c r="AD15005" s="0" t="n">
        <v>0</v>
      </c>
    </row>
    <row r="15006" customFormat="false" ht="12.75" hidden="false" customHeight="false" outlineLevel="0" collapsed="false">
      <c r="X15006" s="0" t="n">
        <v>4549994</v>
      </c>
      <c r="Y15006" s="0" t="n">
        <v>2004</v>
      </c>
      <c r="Z15006" s="0" t="n">
        <v>49028</v>
      </c>
      <c r="AA15006" s="0" t="n">
        <v>698</v>
      </c>
      <c r="AB15006" s="0" t="n">
        <v>698</v>
      </c>
      <c r="AC15006" s="0" t="n">
        <v>50024</v>
      </c>
      <c r="AD15006" s="0" t="n">
        <v>0</v>
      </c>
    </row>
    <row r="15007" customFormat="false" ht="12.75" hidden="false" customHeight="false" outlineLevel="0" collapsed="false">
      <c r="X15007" s="0" t="n">
        <v>4549995</v>
      </c>
      <c r="Y15007" s="0" t="n">
        <v>2004</v>
      </c>
      <c r="Z15007" s="0" t="n">
        <v>49028</v>
      </c>
      <c r="AA15007" s="0" t="n">
        <v>699</v>
      </c>
      <c r="AB15007" s="0" t="n">
        <v>699</v>
      </c>
      <c r="AC15007" s="0" t="n">
        <v>50025</v>
      </c>
      <c r="AD15007" s="0" t="n">
        <v>522000</v>
      </c>
    </row>
    <row r="15008" customFormat="false" ht="12.75" hidden="false" customHeight="false" outlineLevel="0" collapsed="false">
      <c r="X15008" s="0" t="n">
        <v>4549996</v>
      </c>
      <c r="Y15008" s="0" t="n">
        <v>2004</v>
      </c>
      <c r="Z15008" s="0" t="n">
        <v>49028</v>
      </c>
      <c r="AA15008" s="0" t="n">
        <v>810</v>
      </c>
      <c r="AB15008" s="0" t="n">
        <v>810</v>
      </c>
      <c r="AC15008" s="0" t="n">
        <v>50026</v>
      </c>
      <c r="AD15008" s="0" t="n">
        <v>599345</v>
      </c>
    </row>
    <row r="15009" customFormat="false" ht="12.75" hidden="false" customHeight="false" outlineLevel="0" collapsed="false">
      <c r="X15009" s="0" t="n">
        <v>4549997</v>
      </c>
      <c r="Y15009" s="0" t="n">
        <v>2004</v>
      </c>
      <c r="Z15009" s="0" t="n">
        <v>49028</v>
      </c>
      <c r="AA15009" s="0" t="n">
        <v>820</v>
      </c>
      <c r="AB15009" s="0" t="n">
        <v>820</v>
      </c>
      <c r="AC15009" s="0" t="n">
        <v>50027</v>
      </c>
      <c r="AD15009" s="0" t="n">
        <v>32842</v>
      </c>
    </row>
    <row r="15010" customFormat="false" ht="12.75" hidden="false" customHeight="false" outlineLevel="0" collapsed="false">
      <c r="X15010" s="0" t="n">
        <v>4549998</v>
      </c>
      <c r="Y15010" s="0" t="n">
        <v>2004</v>
      </c>
      <c r="Z15010" s="0" t="n">
        <v>49028</v>
      </c>
      <c r="AA15010" s="0" t="n">
        <v>899</v>
      </c>
      <c r="AB15010" s="0" t="n">
        <v>899</v>
      </c>
      <c r="AC15010" s="0" t="n">
        <v>50028</v>
      </c>
      <c r="AD15010" s="0" t="n">
        <v>632187</v>
      </c>
    </row>
    <row r="15011" customFormat="false" ht="12.75" hidden="false" customHeight="false" outlineLevel="0" collapsed="false">
      <c r="X15011" s="0" t="n">
        <v>4549999</v>
      </c>
      <c r="Y15011" s="0" t="n">
        <v>2004</v>
      </c>
      <c r="Z15011" s="0" t="n">
        <v>49028</v>
      </c>
      <c r="AA15011" s="0" t="n">
        <v>1099</v>
      </c>
      <c r="AB15011" s="0" t="n">
        <v>1099</v>
      </c>
      <c r="AC15011" s="0" t="n">
        <v>50029</v>
      </c>
      <c r="AD15011" s="0" t="n">
        <v>31534</v>
      </c>
    </row>
    <row r="15012" customFormat="false" ht="12.75" hidden="false" customHeight="false" outlineLevel="0" collapsed="false">
      <c r="X15012" s="0" t="n">
        <v>4550000</v>
      </c>
      <c r="Y15012" s="0" t="n">
        <v>2004</v>
      </c>
      <c r="Z15012" s="0" t="n">
        <v>49028</v>
      </c>
      <c r="AA15012" s="0" t="n">
        <v>1299</v>
      </c>
      <c r="AB15012" s="0" t="n">
        <v>1299</v>
      </c>
      <c r="AC15012" s="0" t="n">
        <v>50030</v>
      </c>
      <c r="AD15012" s="0" t="n">
        <v>181670</v>
      </c>
    </row>
    <row r="15013" customFormat="false" ht="12.75" hidden="false" customHeight="false" outlineLevel="0" collapsed="false">
      <c r="X15013" s="0" t="n">
        <v>4550001</v>
      </c>
      <c r="Y15013" s="0" t="n">
        <v>2004</v>
      </c>
      <c r="Z15013" s="0" t="n">
        <v>49028</v>
      </c>
      <c r="AA15013" s="0" t="n">
        <v>1410</v>
      </c>
      <c r="AB15013" s="0" t="n">
        <v>1410</v>
      </c>
      <c r="AC15013" s="0" t="n">
        <v>50031</v>
      </c>
      <c r="AD15013" s="0" t="n">
        <v>10582</v>
      </c>
    </row>
    <row r="15014" customFormat="false" ht="12.75" hidden="false" customHeight="false" outlineLevel="0" collapsed="false">
      <c r="X15014" s="0" t="n">
        <v>4550002</v>
      </c>
      <c r="Y15014" s="0" t="n">
        <v>2004</v>
      </c>
      <c r="Z15014" s="0" t="n">
        <v>49028</v>
      </c>
      <c r="AA15014" s="0" t="n">
        <v>1420</v>
      </c>
      <c r="AB15014" s="0" t="n">
        <v>1420</v>
      </c>
      <c r="AC15014" s="0" t="n">
        <v>50032</v>
      </c>
      <c r="AD15014" s="0" t="n">
        <v>43604</v>
      </c>
    </row>
    <row r="15015" customFormat="false" ht="12.75" hidden="false" customHeight="false" outlineLevel="0" collapsed="false">
      <c r="X15015" s="0" t="n">
        <v>4550003</v>
      </c>
      <c r="Y15015" s="0" t="n">
        <v>2004</v>
      </c>
      <c r="Z15015" s="0" t="n">
        <v>49028</v>
      </c>
      <c r="AA15015" s="0" t="n">
        <v>1430</v>
      </c>
      <c r="AB15015" s="0" t="n">
        <v>1430</v>
      </c>
      <c r="AC15015" s="0" t="n">
        <v>50033</v>
      </c>
      <c r="AD15015" s="0" t="n">
        <v>47106</v>
      </c>
    </row>
    <row r="15016" customFormat="false" ht="12.75" hidden="false" customHeight="false" outlineLevel="0" collapsed="false">
      <c r="X15016" s="0" t="n">
        <v>4550004</v>
      </c>
      <c r="Y15016" s="0" t="n">
        <v>2004</v>
      </c>
      <c r="Z15016" s="0" t="n">
        <v>49028</v>
      </c>
      <c r="AA15016" s="0" t="n">
        <v>1499</v>
      </c>
      <c r="AB15016" s="0" t="n">
        <v>1499</v>
      </c>
      <c r="AC15016" s="0" t="n">
        <v>50034</v>
      </c>
      <c r="AD15016" s="0" t="n">
        <v>101292</v>
      </c>
    </row>
    <row r="15017" customFormat="false" ht="12.75" hidden="false" customHeight="false" outlineLevel="0" collapsed="false">
      <c r="X15017" s="0" t="n">
        <v>4550005</v>
      </c>
      <c r="Y15017" s="0" t="n">
        <v>2004</v>
      </c>
      <c r="Z15017" s="0" t="n">
        <v>49028</v>
      </c>
      <c r="AA15017" s="0" t="n">
        <v>1605</v>
      </c>
      <c r="AB15017" s="0" t="n">
        <v>1605.1</v>
      </c>
      <c r="AC15017" s="0" t="n">
        <v>56004</v>
      </c>
      <c r="AD15017" s="0" t="n">
        <v>0</v>
      </c>
    </row>
    <row r="15018" customFormat="false" ht="12.75" hidden="false" customHeight="false" outlineLevel="0" collapsed="false">
      <c r="X15018" s="0" t="n">
        <v>4550006</v>
      </c>
      <c r="Y15018" s="0" t="n">
        <v>2004</v>
      </c>
      <c r="Z15018" s="0" t="n">
        <v>49028</v>
      </c>
      <c r="AA15018" s="0" t="n">
        <v>1610</v>
      </c>
      <c r="AB15018" s="0" t="n">
        <v>1610</v>
      </c>
      <c r="AC15018" s="0" t="n">
        <v>50035</v>
      </c>
      <c r="AD15018" s="0" t="n">
        <v>875</v>
      </c>
    </row>
    <row r="15019" customFormat="false" ht="12.75" hidden="false" customHeight="false" outlineLevel="0" collapsed="false">
      <c r="X15019" s="0" t="n">
        <v>4550007</v>
      </c>
      <c r="Y15019" s="0" t="n">
        <v>2004</v>
      </c>
      <c r="Z15019" s="0" t="n">
        <v>49028</v>
      </c>
      <c r="AA15019" s="0" t="n">
        <v>1620</v>
      </c>
      <c r="AB15019" s="0" t="n">
        <v>1620</v>
      </c>
      <c r="AC15019" s="0" t="n">
        <v>50036</v>
      </c>
      <c r="AD15019" s="0" t="n">
        <v>41450</v>
      </c>
    </row>
    <row r="15020" customFormat="false" ht="12.75" hidden="false" customHeight="false" outlineLevel="0" collapsed="false">
      <c r="X15020" s="0" t="n">
        <v>4550008</v>
      </c>
      <c r="Y15020" s="0" t="n">
        <v>2004</v>
      </c>
      <c r="Z15020" s="0" t="n">
        <v>49028</v>
      </c>
      <c r="AA15020" s="0" t="n">
        <v>1699</v>
      </c>
      <c r="AB15020" s="0" t="n">
        <v>1699</v>
      </c>
      <c r="AC15020" s="0" t="n">
        <v>50037</v>
      </c>
      <c r="AD15020" s="0" t="n">
        <v>42325</v>
      </c>
    </row>
    <row r="15021" customFormat="false" ht="12.75" hidden="false" customHeight="false" outlineLevel="0" collapsed="false">
      <c r="X15021" s="0" t="n">
        <v>4550009</v>
      </c>
      <c r="Y15021" s="0" t="n">
        <v>2004</v>
      </c>
      <c r="Z15021" s="0" t="n">
        <v>49028</v>
      </c>
      <c r="AA15021" s="0" t="n">
        <v>1810</v>
      </c>
      <c r="AB15021" s="0" t="n">
        <v>1810</v>
      </c>
      <c r="AC15021" s="0" t="n">
        <v>50038</v>
      </c>
      <c r="AD15021" s="0" t="n">
        <v>0</v>
      </c>
    </row>
    <row r="15022" customFormat="false" ht="12.75" hidden="false" customHeight="false" outlineLevel="0" collapsed="false">
      <c r="X15022" s="0" t="n">
        <v>4550010</v>
      </c>
      <c r="Y15022" s="0" t="n">
        <v>2004</v>
      </c>
      <c r="Z15022" s="0" t="n">
        <v>49028</v>
      </c>
      <c r="AA15022" s="0" t="n">
        <v>1820</v>
      </c>
      <c r="AB15022" s="0" t="n">
        <v>1820</v>
      </c>
      <c r="AC15022" s="0" t="n">
        <v>50039</v>
      </c>
      <c r="AD15022" s="0" t="n">
        <v>23839</v>
      </c>
    </row>
    <row r="15023" customFormat="false" ht="12.75" hidden="false" customHeight="false" outlineLevel="0" collapsed="false">
      <c r="X15023" s="0" t="n">
        <v>4550011</v>
      </c>
      <c r="Y15023" s="0" t="n">
        <v>2004</v>
      </c>
      <c r="Z15023" s="0" t="n">
        <v>49028</v>
      </c>
      <c r="AA15023" s="0" t="n">
        <v>1830</v>
      </c>
      <c r="AB15023" s="0" t="n">
        <v>1830</v>
      </c>
      <c r="AC15023" s="0" t="n">
        <v>50040</v>
      </c>
      <c r="AD15023" s="0" t="n">
        <v>7022</v>
      </c>
    </row>
    <row r="15024" customFormat="false" ht="12.75" hidden="false" customHeight="false" outlineLevel="0" collapsed="false">
      <c r="X15024" s="0" t="n">
        <v>4550012</v>
      </c>
      <c r="Y15024" s="0" t="n">
        <v>2004</v>
      </c>
      <c r="Z15024" s="0" t="n">
        <v>49028</v>
      </c>
      <c r="AA15024" s="0" t="n">
        <v>1840</v>
      </c>
      <c r="AB15024" s="0" t="n">
        <v>1840</v>
      </c>
      <c r="AC15024" s="0" t="n">
        <v>50041</v>
      </c>
      <c r="AD15024" s="0" t="n">
        <v>0</v>
      </c>
    </row>
    <row r="15025" customFormat="false" ht="12.75" hidden="false" customHeight="false" outlineLevel="0" collapsed="false">
      <c r="X15025" s="0" t="n">
        <v>4550013</v>
      </c>
      <c r="Y15025" s="0" t="n">
        <v>2004</v>
      </c>
      <c r="Z15025" s="0" t="n">
        <v>49028</v>
      </c>
      <c r="AA15025" s="0" t="n">
        <v>1850</v>
      </c>
      <c r="AB15025" s="0" t="n">
        <v>1850</v>
      </c>
      <c r="AC15025" s="0" t="n">
        <v>50042</v>
      </c>
      <c r="AD15025" s="0" t="n">
        <v>0</v>
      </c>
    </row>
    <row r="15026" customFormat="false" ht="12.75" hidden="false" customHeight="false" outlineLevel="0" collapsed="false">
      <c r="X15026" s="0" t="n">
        <v>4550014</v>
      </c>
      <c r="Y15026" s="0" t="n">
        <v>2004</v>
      </c>
      <c r="Z15026" s="0" t="n">
        <v>49028</v>
      </c>
      <c r="AA15026" s="0" t="n">
        <v>1865</v>
      </c>
      <c r="AB15026" s="0" t="n">
        <v>1865</v>
      </c>
      <c r="AC15026" s="0" t="n">
        <v>56005</v>
      </c>
      <c r="AD15026" s="0" t="n">
        <v>0</v>
      </c>
    </row>
    <row r="15027" customFormat="false" ht="12.75" hidden="false" customHeight="false" outlineLevel="0" collapsed="false">
      <c r="X15027" s="0" t="n">
        <v>4550015</v>
      </c>
      <c r="Y15027" s="0" t="n">
        <v>2004</v>
      </c>
      <c r="Z15027" s="0" t="n">
        <v>49028</v>
      </c>
      <c r="AA15027" s="0" t="n">
        <v>1870</v>
      </c>
      <c r="AB15027" s="0" t="n">
        <v>1870</v>
      </c>
      <c r="AC15027" s="0" t="n">
        <v>56006</v>
      </c>
      <c r="AD15027" s="0" t="n">
        <v>0</v>
      </c>
    </row>
    <row r="15028" customFormat="false" ht="12.75" hidden="false" customHeight="false" outlineLevel="0" collapsed="false">
      <c r="X15028" s="0" t="n">
        <v>4550016</v>
      </c>
      <c r="Y15028" s="0" t="n">
        <v>2004</v>
      </c>
      <c r="Z15028" s="0" t="n">
        <v>49028</v>
      </c>
      <c r="AA15028" s="0" t="n">
        <v>1896</v>
      </c>
      <c r="AB15028" s="0" t="n">
        <v>1896</v>
      </c>
      <c r="AC15028" s="0" t="n">
        <v>570161</v>
      </c>
      <c r="AD15028" s="0" t="n">
        <v>280</v>
      </c>
    </row>
    <row r="15029" customFormat="false" ht="12.75" hidden="false" customHeight="false" outlineLevel="0" collapsed="false">
      <c r="X15029" s="0" t="n">
        <v>4550017</v>
      </c>
      <c r="Y15029" s="0" t="n">
        <v>2004</v>
      </c>
      <c r="Z15029" s="0" t="n">
        <v>49028</v>
      </c>
      <c r="AA15029" s="0" t="n">
        <v>1897</v>
      </c>
      <c r="AB15029" s="0" t="n">
        <v>1897</v>
      </c>
      <c r="AC15029" s="0" t="n">
        <v>570163</v>
      </c>
      <c r="AD15029" s="0" t="n">
        <v>2997</v>
      </c>
    </row>
    <row r="15030" customFormat="false" ht="12.75" hidden="false" customHeight="false" outlineLevel="0" collapsed="false">
      <c r="X15030" s="0" t="n">
        <v>4550018</v>
      </c>
      <c r="Y15030" s="0" t="n">
        <v>2004</v>
      </c>
      <c r="Z15030" s="0" t="n">
        <v>49028</v>
      </c>
      <c r="AA15030" s="0" t="n">
        <v>1898</v>
      </c>
      <c r="AB15030" s="0" t="n">
        <v>1898</v>
      </c>
      <c r="AC15030" s="0" t="n">
        <v>50045</v>
      </c>
      <c r="AD15030" s="0" t="n">
        <v>0</v>
      </c>
    </row>
    <row r="15031" customFormat="false" ht="12.75" hidden="false" customHeight="false" outlineLevel="0" collapsed="false">
      <c r="X15031" s="0" t="n">
        <v>4550019</v>
      </c>
      <c r="Y15031" s="0" t="n">
        <v>2004</v>
      </c>
      <c r="Z15031" s="0" t="n">
        <v>49028</v>
      </c>
      <c r="AA15031" s="0" t="n">
        <v>1899</v>
      </c>
      <c r="AB15031" s="0" t="n">
        <v>1899</v>
      </c>
      <c r="AC15031" s="0" t="n">
        <v>50046</v>
      </c>
      <c r="AD15031" s="0" t="n">
        <v>34138</v>
      </c>
    </row>
    <row r="15032" customFormat="false" ht="12.75" hidden="false" customHeight="false" outlineLevel="0" collapsed="false">
      <c r="X15032" s="0" t="n">
        <v>4550021</v>
      </c>
      <c r="Y15032" s="0" t="n">
        <v>2004</v>
      </c>
      <c r="Z15032" s="0" t="n">
        <v>49028</v>
      </c>
      <c r="AA15032" s="0" t="n">
        <v>3010</v>
      </c>
      <c r="AB15032" s="0" t="n">
        <v>3010</v>
      </c>
      <c r="AC15032" s="0" t="n">
        <v>50048</v>
      </c>
      <c r="AD15032" s="0" t="n">
        <v>27918</v>
      </c>
    </row>
    <row r="15033" customFormat="false" ht="12.75" hidden="false" customHeight="false" outlineLevel="0" collapsed="false">
      <c r="X15033" s="0" t="n">
        <v>4550022</v>
      </c>
      <c r="Y15033" s="0" t="n">
        <v>2004</v>
      </c>
      <c r="Z15033" s="0" t="n">
        <v>49028</v>
      </c>
      <c r="AA15033" s="0" t="n">
        <v>3020</v>
      </c>
      <c r="AB15033" s="0" t="n">
        <v>3020.1</v>
      </c>
      <c r="AC15033" s="0" t="n">
        <v>52165</v>
      </c>
      <c r="AD15033" s="0" t="n">
        <v>357552</v>
      </c>
    </row>
    <row r="15034" customFormat="false" ht="12.75" hidden="false" customHeight="false" outlineLevel="0" collapsed="false">
      <c r="X15034" s="0" t="n">
        <v>4550025</v>
      </c>
      <c r="Y15034" s="0" t="n">
        <v>2004</v>
      </c>
      <c r="Z15034" s="0" t="n">
        <v>49028</v>
      </c>
      <c r="AA15034" s="0" t="n">
        <v>5010</v>
      </c>
      <c r="AB15034" s="0" t="n">
        <v>5010</v>
      </c>
      <c r="AC15034" s="0" t="n">
        <v>50052</v>
      </c>
      <c r="AD15034" s="0" t="n">
        <v>162840</v>
      </c>
    </row>
    <row r="15035" customFormat="false" ht="12.75" hidden="false" customHeight="false" outlineLevel="0" collapsed="false">
      <c r="X15035" s="0" t="n">
        <v>4550026</v>
      </c>
      <c r="Y15035" s="0" t="n">
        <v>2004</v>
      </c>
      <c r="Z15035" s="0" t="n">
        <v>49028</v>
      </c>
      <c r="AA15035" s="0" t="n">
        <v>5020</v>
      </c>
      <c r="AB15035" s="0" t="n">
        <v>5020</v>
      </c>
      <c r="AC15035" s="0" t="n">
        <v>50053</v>
      </c>
      <c r="AD15035" s="0" t="n">
        <v>3488553</v>
      </c>
    </row>
    <row r="15036" customFormat="false" ht="12.75" hidden="false" customHeight="false" outlineLevel="0" collapsed="false">
      <c r="X15036" s="0" t="n">
        <v>4550027</v>
      </c>
      <c r="Y15036" s="0" t="n">
        <v>2004</v>
      </c>
      <c r="Z15036" s="0" t="n">
        <v>49028</v>
      </c>
      <c r="AA15036" s="0" t="n">
        <v>5042</v>
      </c>
      <c r="AB15036" s="0" t="n">
        <v>5042</v>
      </c>
      <c r="AC15036" s="0" t="n">
        <v>56007</v>
      </c>
      <c r="AD15036" s="0" t="n">
        <v>3629097</v>
      </c>
    </row>
    <row r="15037" customFormat="false" ht="12.75" hidden="false" customHeight="false" outlineLevel="0" collapsed="false">
      <c r="X15037" s="0" t="n">
        <v>4550028</v>
      </c>
      <c r="Y15037" s="0" t="n">
        <v>2004</v>
      </c>
      <c r="Z15037" s="0" t="n">
        <v>49028</v>
      </c>
      <c r="AA15037" s="0" t="n">
        <v>5050</v>
      </c>
      <c r="AB15037" s="0" t="n">
        <v>5050</v>
      </c>
      <c r="AC15037" s="0" t="n">
        <v>50856</v>
      </c>
      <c r="AD15037" s="0" t="n">
        <v>0</v>
      </c>
    </row>
    <row r="15038" customFormat="false" ht="12.75" hidden="false" customHeight="false" outlineLevel="0" collapsed="false">
      <c r="X15038" s="0" t="n">
        <v>4550029</v>
      </c>
      <c r="Y15038" s="0" t="n">
        <v>2004</v>
      </c>
      <c r="Z15038" s="0" t="n">
        <v>49028</v>
      </c>
      <c r="AA15038" s="0" t="n">
        <v>5060</v>
      </c>
      <c r="AB15038" s="0" t="n">
        <v>5060</v>
      </c>
      <c r="AC15038" s="0" t="n">
        <v>52002</v>
      </c>
      <c r="AD15038" s="0" t="n">
        <v>0</v>
      </c>
    </row>
    <row r="15039" customFormat="false" ht="12.75" hidden="false" customHeight="false" outlineLevel="0" collapsed="false">
      <c r="X15039" s="0" t="n">
        <v>4550030</v>
      </c>
      <c r="Y15039" s="0" t="n">
        <v>2004</v>
      </c>
      <c r="Z15039" s="0" t="n">
        <v>49028</v>
      </c>
      <c r="AA15039" s="0" t="n">
        <v>5090</v>
      </c>
      <c r="AB15039" s="0" t="n">
        <v>5090</v>
      </c>
      <c r="AC15039" s="0" t="n">
        <v>50055</v>
      </c>
      <c r="AD15039" s="0" t="n">
        <v>22296</v>
      </c>
    </row>
    <row r="15040" customFormat="false" ht="12.75" hidden="false" customHeight="false" outlineLevel="0" collapsed="false">
      <c r="X15040" s="0" t="n">
        <v>4550031</v>
      </c>
      <c r="Y15040" s="0" t="n">
        <v>2004</v>
      </c>
      <c r="Z15040" s="0" t="n">
        <v>49028</v>
      </c>
      <c r="AA15040" s="0" t="n">
        <v>6010</v>
      </c>
      <c r="AB15040" s="0" t="n">
        <v>6010</v>
      </c>
      <c r="AC15040" s="0" t="n">
        <v>56008</v>
      </c>
      <c r="AD15040" s="0" t="n">
        <v>0</v>
      </c>
    </row>
    <row r="15041" customFormat="false" ht="12.75" hidden="false" customHeight="false" outlineLevel="0" collapsed="false">
      <c r="X15041" s="0" t="n">
        <v>4550032</v>
      </c>
      <c r="Y15041" s="0" t="n">
        <v>2004</v>
      </c>
      <c r="Z15041" s="0" t="n">
        <v>49028</v>
      </c>
      <c r="AA15041" s="0" t="n">
        <v>6020</v>
      </c>
      <c r="AB15041" s="0" t="n">
        <v>6020</v>
      </c>
      <c r="AC15041" s="0" t="n">
        <v>56009</v>
      </c>
      <c r="AD15041" s="0" t="n">
        <v>0</v>
      </c>
    </row>
    <row r="15042" customFormat="false" ht="12.75" hidden="false" customHeight="false" outlineLevel="0" collapsed="false">
      <c r="X15042" s="0" t="n">
        <v>4550033</v>
      </c>
      <c r="Y15042" s="0" t="n">
        <v>2004</v>
      </c>
      <c r="Z15042" s="0" t="n">
        <v>49028</v>
      </c>
      <c r="AA15042" s="0" t="n">
        <v>6060</v>
      </c>
      <c r="AB15042" s="0" t="n">
        <v>6060</v>
      </c>
      <c r="AC15042" s="0" t="n">
        <v>56010</v>
      </c>
      <c r="AD15042" s="0" t="n">
        <v>0</v>
      </c>
    </row>
    <row r="15043" customFormat="false" ht="12.75" hidden="false" customHeight="false" outlineLevel="0" collapsed="false">
      <c r="X15043" s="0" t="n">
        <v>4550034</v>
      </c>
      <c r="Y15043" s="0" t="n">
        <v>2004</v>
      </c>
      <c r="Z15043" s="0" t="n">
        <v>49028</v>
      </c>
      <c r="AA15043" s="0" t="n">
        <v>6090</v>
      </c>
      <c r="AB15043" s="0" t="n">
        <v>6090</v>
      </c>
      <c r="AC15043" s="0" t="n">
        <v>56011</v>
      </c>
      <c r="AD15043" s="0" t="n">
        <v>0</v>
      </c>
    </row>
    <row r="15044" customFormat="false" ht="12.75" hidden="false" customHeight="false" outlineLevel="0" collapsed="false">
      <c r="X15044" s="0" t="n">
        <v>4550020</v>
      </c>
      <c r="Y15044" s="0" t="n">
        <v>2004</v>
      </c>
      <c r="Z15044" s="0" t="n">
        <v>49028</v>
      </c>
      <c r="AA15044" s="0" t="n">
        <v>9910</v>
      </c>
      <c r="AB15044" s="0" t="n">
        <v>2001</v>
      </c>
      <c r="AC15044" s="0" t="n">
        <v>50047</v>
      </c>
      <c r="AD15044" s="0" t="n">
        <v>3103083</v>
      </c>
    </row>
    <row r="15045" customFormat="false" ht="12.75" hidden="false" customHeight="false" outlineLevel="0" collapsed="false">
      <c r="X15045" s="0" t="n">
        <v>4550023</v>
      </c>
      <c r="Y15045" s="0" t="n">
        <v>2004</v>
      </c>
      <c r="Z15045" s="0" t="n">
        <v>49028</v>
      </c>
      <c r="AA15045" s="0" t="n">
        <v>9920</v>
      </c>
      <c r="AB15045" s="0" t="n">
        <v>4001</v>
      </c>
      <c r="AC15045" s="0" t="n">
        <v>50050</v>
      </c>
      <c r="AD15045" s="0" t="n">
        <v>385470</v>
      </c>
    </row>
    <row r="15046" customFormat="false" ht="12.75" hidden="false" customHeight="false" outlineLevel="0" collapsed="false">
      <c r="X15046" s="0" t="n">
        <v>4550024</v>
      </c>
      <c r="Y15046" s="0" t="n">
        <v>2004</v>
      </c>
      <c r="Z15046" s="0" t="n">
        <v>49028</v>
      </c>
      <c r="AA15046" s="0" t="n">
        <v>9930</v>
      </c>
      <c r="AB15046" s="0" t="n">
        <v>4006</v>
      </c>
      <c r="AC15046" s="0" t="n">
        <v>50051</v>
      </c>
      <c r="AD15046" s="0" t="n">
        <v>3488553</v>
      </c>
    </row>
    <row r="15047" customFormat="false" ht="12.75" hidden="false" customHeight="false" outlineLevel="0" collapsed="false">
      <c r="X15047" s="0" t="n">
        <v>4550035</v>
      </c>
      <c r="Y15047" s="0" t="n">
        <v>2004</v>
      </c>
      <c r="Z15047" s="0" t="n">
        <v>49031</v>
      </c>
      <c r="AA15047" s="0" t="n">
        <v>299</v>
      </c>
      <c r="AB15047" s="0" t="n">
        <v>299.1</v>
      </c>
      <c r="AC15047" s="0" t="n">
        <v>52164</v>
      </c>
      <c r="AD15047" s="0" t="n">
        <v>1918389</v>
      </c>
    </row>
    <row r="15048" customFormat="false" ht="12.75" hidden="false" customHeight="false" outlineLevel="0" collapsed="false">
      <c r="X15048" s="0" t="n">
        <v>4550036</v>
      </c>
      <c r="Y15048" s="0" t="n">
        <v>2004</v>
      </c>
      <c r="Z15048" s="0" t="n">
        <v>49031</v>
      </c>
      <c r="AA15048" s="0" t="n">
        <v>499</v>
      </c>
      <c r="AB15048" s="0" t="n">
        <v>499</v>
      </c>
      <c r="AC15048" s="0" t="n">
        <v>50019</v>
      </c>
      <c r="AD15048" s="0" t="n">
        <v>7684</v>
      </c>
    </row>
    <row r="15049" customFormat="false" ht="12.75" hidden="false" customHeight="false" outlineLevel="0" collapsed="false">
      <c r="X15049" s="0" t="n">
        <v>4550037</v>
      </c>
      <c r="Y15049" s="0" t="n">
        <v>2004</v>
      </c>
      <c r="Z15049" s="0" t="n">
        <v>49031</v>
      </c>
      <c r="AA15049" s="0" t="n">
        <v>610</v>
      </c>
      <c r="AB15049" s="0" t="n">
        <v>610</v>
      </c>
      <c r="AC15049" s="0" t="n">
        <v>50020</v>
      </c>
      <c r="AD15049" s="0" t="n">
        <v>755000</v>
      </c>
    </row>
    <row r="15050" customFormat="false" ht="12.75" hidden="false" customHeight="false" outlineLevel="0" collapsed="false">
      <c r="X15050" s="0" t="n">
        <v>4550038</v>
      </c>
      <c r="Y15050" s="0" t="n">
        <v>2004</v>
      </c>
      <c r="Z15050" s="0" t="n">
        <v>49031</v>
      </c>
      <c r="AA15050" s="0" t="n">
        <v>695</v>
      </c>
      <c r="AB15050" s="0" t="n">
        <v>695</v>
      </c>
      <c r="AC15050" s="0" t="n">
        <v>50021</v>
      </c>
      <c r="AD15050" s="0" t="n">
        <v>0</v>
      </c>
    </row>
    <row r="15051" customFormat="false" ht="12.75" hidden="false" customHeight="false" outlineLevel="0" collapsed="false">
      <c r="X15051" s="0" t="n">
        <v>4550039</v>
      </c>
      <c r="Y15051" s="0" t="n">
        <v>2004</v>
      </c>
      <c r="Z15051" s="0" t="n">
        <v>49031</v>
      </c>
      <c r="AA15051" s="0" t="n">
        <v>696</v>
      </c>
      <c r="AB15051" s="0" t="n">
        <v>696</v>
      </c>
      <c r="AC15051" s="0" t="n">
        <v>50022</v>
      </c>
      <c r="AD15051" s="0" t="n">
        <v>0</v>
      </c>
    </row>
    <row r="15052" customFormat="false" ht="12.75" hidden="false" customHeight="false" outlineLevel="0" collapsed="false">
      <c r="X15052" s="0" t="n">
        <v>4550040</v>
      </c>
      <c r="Y15052" s="0" t="n">
        <v>2004</v>
      </c>
      <c r="Z15052" s="0" t="n">
        <v>49031</v>
      </c>
      <c r="AA15052" s="0" t="n">
        <v>697</v>
      </c>
      <c r="AB15052" s="0" t="n">
        <v>697</v>
      </c>
      <c r="AC15052" s="0" t="n">
        <v>50023</v>
      </c>
      <c r="AD15052" s="0" t="n">
        <v>0</v>
      </c>
    </row>
    <row r="15053" customFormat="false" ht="12.75" hidden="false" customHeight="false" outlineLevel="0" collapsed="false">
      <c r="X15053" s="0" t="n">
        <v>4550041</v>
      </c>
      <c r="Y15053" s="0" t="n">
        <v>2004</v>
      </c>
      <c r="Z15053" s="0" t="n">
        <v>49031</v>
      </c>
      <c r="AA15053" s="0" t="n">
        <v>698</v>
      </c>
      <c r="AB15053" s="0" t="n">
        <v>698</v>
      </c>
      <c r="AC15053" s="0" t="n">
        <v>50024</v>
      </c>
      <c r="AD15053" s="0" t="n">
        <v>0</v>
      </c>
    </row>
    <row r="15054" customFormat="false" ht="12.75" hidden="false" customHeight="false" outlineLevel="0" collapsed="false">
      <c r="X15054" s="0" t="n">
        <v>4550042</v>
      </c>
      <c r="Y15054" s="0" t="n">
        <v>2004</v>
      </c>
      <c r="Z15054" s="0" t="n">
        <v>49031</v>
      </c>
      <c r="AA15054" s="0" t="n">
        <v>699</v>
      </c>
      <c r="AB15054" s="0" t="n">
        <v>699</v>
      </c>
      <c r="AC15054" s="0" t="n">
        <v>50025</v>
      </c>
      <c r="AD15054" s="0" t="n">
        <v>755000</v>
      </c>
    </row>
    <row r="15055" customFormat="false" ht="12.75" hidden="false" customHeight="false" outlineLevel="0" collapsed="false">
      <c r="X15055" s="0" t="n">
        <v>4550043</v>
      </c>
      <c r="Y15055" s="0" t="n">
        <v>2004</v>
      </c>
      <c r="Z15055" s="0" t="n">
        <v>49031</v>
      </c>
      <c r="AA15055" s="0" t="n">
        <v>810</v>
      </c>
      <c r="AB15055" s="0" t="n">
        <v>810</v>
      </c>
      <c r="AC15055" s="0" t="n">
        <v>50026</v>
      </c>
      <c r="AD15055" s="0" t="n">
        <v>730007</v>
      </c>
    </row>
    <row r="15056" customFormat="false" ht="12.75" hidden="false" customHeight="false" outlineLevel="0" collapsed="false">
      <c r="X15056" s="0" t="n">
        <v>4550044</v>
      </c>
      <c r="Y15056" s="0" t="n">
        <v>2004</v>
      </c>
      <c r="Z15056" s="0" t="n">
        <v>49031</v>
      </c>
      <c r="AA15056" s="0" t="n">
        <v>820</v>
      </c>
      <c r="AB15056" s="0" t="n">
        <v>820</v>
      </c>
      <c r="AC15056" s="0" t="n">
        <v>50027</v>
      </c>
      <c r="AD15056" s="0" t="n">
        <v>41715</v>
      </c>
    </row>
    <row r="15057" customFormat="false" ht="12.75" hidden="false" customHeight="false" outlineLevel="0" collapsed="false">
      <c r="X15057" s="0" t="n">
        <v>4550045</v>
      </c>
      <c r="Y15057" s="0" t="n">
        <v>2004</v>
      </c>
      <c r="Z15057" s="0" t="n">
        <v>49031</v>
      </c>
      <c r="AA15057" s="0" t="n">
        <v>899</v>
      </c>
      <c r="AB15057" s="0" t="n">
        <v>899</v>
      </c>
      <c r="AC15057" s="0" t="n">
        <v>50028</v>
      </c>
      <c r="AD15057" s="0" t="n">
        <v>771722</v>
      </c>
    </row>
    <row r="15058" customFormat="false" ht="12.75" hidden="false" customHeight="false" outlineLevel="0" collapsed="false">
      <c r="X15058" s="0" t="n">
        <v>4550046</v>
      </c>
      <c r="Y15058" s="0" t="n">
        <v>2004</v>
      </c>
      <c r="Z15058" s="0" t="n">
        <v>49031</v>
      </c>
      <c r="AA15058" s="0" t="n">
        <v>1099</v>
      </c>
      <c r="AB15058" s="0" t="n">
        <v>1099</v>
      </c>
      <c r="AC15058" s="0" t="n">
        <v>50029</v>
      </c>
      <c r="AD15058" s="0" t="n">
        <v>300870</v>
      </c>
    </row>
    <row r="15059" customFormat="false" ht="12.75" hidden="false" customHeight="false" outlineLevel="0" collapsed="false">
      <c r="X15059" s="0" t="n">
        <v>4550047</v>
      </c>
      <c r="Y15059" s="0" t="n">
        <v>2004</v>
      </c>
      <c r="Z15059" s="0" t="n">
        <v>49031</v>
      </c>
      <c r="AA15059" s="0" t="n">
        <v>1299</v>
      </c>
      <c r="AB15059" s="0" t="n">
        <v>1299</v>
      </c>
      <c r="AC15059" s="0" t="n">
        <v>50030</v>
      </c>
      <c r="AD15059" s="0" t="n">
        <v>854171</v>
      </c>
    </row>
    <row r="15060" customFormat="false" ht="12.75" hidden="false" customHeight="false" outlineLevel="0" collapsed="false">
      <c r="X15060" s="0" t="n">
        <v>4550048</v>
      </c>
      <c r="Y15060" s="0" t="n">
        <v>2004</v>
      </c>
      <c r="Z15060" s="0" t="n">
        <v>49031</v>
      </c>
      <c r="AA15060" s="0" t="n">
        <v>1410</v>
      </c>
      <c r="AB15060" s="0" t="n">
        <v>1410</v>
      </c>
      <c r="AC15060" s="0" t="n">
        <v>50031</v>
      </c>
      <c r="AD15060" s="0" t="n">
        <v>0</v>
      </c>
    </row>
    <row r="15061" customFormat="false" ht="12.75" hidden="false" customHeight="false" outlineLevel="0" collapsed="false">
      <c r="X15061" s="0" t="n">
        <v>4550049</v>
      </c>
      <c r="Y15061" s="0" t="n">
        <v>2004</v>
      </c>
      <c r="Z15061" s="0" t="n">
        <v>49031</v>
      </c>
      <c r="AA15061" s="0" t="n">
        <v>1420</v>
      </c>
      <c r="AB15061" s="0" t="n">
        <v>1420</v>
      </c>
      <c r="AC15061" s="0" t="n">
        <v>50032</v>
      </c>
      <c r="AD15061" s="0" t="n">
        <v>32695</v>
      </c>
    </row>
    <row r="15062" customFormat="false" ht="12.75" hidden="false" customHeight="false" outlineLevel="0" collapsed="false">
      <c r="X15062" s="0" t="n">
        <v>4550050</v>
      </c>
      <c r="Y15062" s="0" t="n">
        <v>2004</v>
      </c>
      <c r="Z15062" s="0" t="n">
        <v>49031</v>
      </c>
      <c r="AA15062" s="0" t="n">
        <v>1430</v>
      </c>
      <c r="AB15062" s="0" t="n">
        <v>1430</v>
      </c>
      <c r="AC15062" s="0" t="n">
        <v>50033</v>
      </c>
      <c r="AD15062" s="0" t="n">
        <v>6000</v>
      </c>
    </row>
    <row r="15063" customFormat="false" ht="12.75" hidden="false" customHeight="false" outlineLevel="0" collapsed="false">
      <c r="X15063" s="0" t="n">
        <v>4550051</v>
      </c>
      <c r="Y15063" s="0" t="n">
        <v>2004</v>
      </c>
      <c r="Z15063" s="0" t="n">
        <v>49031</v>
      </c>
      <c r="AA15063" s="0" t="n">
        <v>1499</v>
      </c>
      <c r="AB15063" s="0" t="n">
        <v>1499</v>
      </c>
      <c r="AC15063" s="0" t="n">
        <v>50034</v>
      </c>
      <c r="AD15063" s="0" t="n">
        <v>38695</v>
      </c>
    </row>
    <row r="15064" customFormat="false" ht="12.75" hidden="false" customHeight="false" outlineLevel="0" collapsed="false">
      <c r="X15064" s="0" t="n">
        <v>4550052</v>
      </c>
      <c r="Y15064" s="0" t="n">
        <v>2004</v>
      </c>
      <c r="Z15064" s="0" t="n">
        <v>49031</v>
      </c>
      <c r="AA15064" s="0" t="n">
        <v>1605</v>
      </c>
      <c r="AB15064" s="0" t="n">
        <v>1605.1</v>
      </c>
      <c r="AC15064" s="0" t="n">
        <v>56004</v>
      </c>
      <c r="AD15064" s="0" t="n">
        <v>0</v>
      </c>
    </row>
    <row r="15065" customFormat="false" ht="12.75" hidden="false" customHeight="false" outlineLevel="0" collapsed="false">
      <c r="X15065" s="0" t="n">
        <v>4550053</v>
      </c>
      <c r="Y15065" s="0" t="n">
        <v>2004</v>
      </c>
      <c r="Z15065" s="0" t="n">
        <v>49031</v>
      </c>
      <c r="AA15065" s="0" t="n">
        <v>1610</v>
      </c>
      <c r="AB15065" s="0" t="n">
        <v>1610</v>
      </c>
      <c r="AC15065" s="0" t="n">
        <v>50035</v>
      </c>
      <c r="AD15065" s="0" t="n">
        <v>2801</v>
      </c>
    </row>
    <row r="15066" customFormat="false" ht="12.75" hidden="false" customHeight="false" outlineLevel="0" collapsed="false">
      <c r="X15066" s="0" t="n">
        <v>4550054</v>
      </c>
      <c r="Y15066" s="0" t="n">
        <v>2004</v>
      </c>
      <c r="Z15066" s="0" t="n">
        <v>49031</v>
      </c>
      <c r="AA15066" s="0" t="n">
        <v>1620</v>
      </c>
      <c r="AB15066" s="0" t="n">
        <v>1620</v>
      </c>
      <c r="AC15066" s="0" t="n">
        <v>50036</v>
      </c>
      <c r="AD15066" s="0" t="n">
        <v>44695</v>
      </c>
    </row>
    <row r="15067" customFormat="false" ht="12.75" hidden="false" customHeight="false" outlineLevel="0" collapsed="false">
      <c r="X15067" s="0" t="n">
        <v>4550055</v>
      </c>
      <c r="Y15067" s="0" t="n">
        <v>2004</v>
      </c>
      <c r="Z15067" s="0" t="n">
        <v>49031</v>
      </c>
      <c r="AA15067" s="0" t="n">
        <v>1699</v>
      </c>
      <c r="AB15067" s="0" t="n">
        <v>1699</v>
      </c>
      <c r="AC15067" s="0" t="n">
        <v>50037</v>
      </c>
      <c r="AD15067" s="0" t="n">
        <v>47496</v>
      </c>
    </row>
    <row r="15068" customFormat="false" ht="12.75" hidden="false" customHeight="false" outlineLevel="0" collapsed="false">
      <c r="X15068" s="0" t="n">
        <v>4550056</v>
      </c>
      <c r="Y15068" s="0" t="n">
        <v>2004</v>
      </c>
      <c r="Z15068" s="0" t="n">
        <v>49031</v>
      </c>
      <c r="AA15068" s="0" t="n">
        <v>1810</v>
      </c>
      <c r="AB15068" s="0" t="n">
        <v>1810</v>
      </c>
      <c r="AC15068" s="0" t="n">
        <v>50038</v>
      </c>
      <c r="AD15068" s="0" t="n">
        <v>0</v>
      </c>
    </row>
    <row r="15069" customFormat="false" ht="12.75" hidden="false" customHeight="false" outlineLevel="0" collapsed="false">
      <c r="X15069" s="0" t="n">
        <v>4550057</v>
      </c>
      <c r="Y15069" s="0" t="n">
        <v>2004</v>
      </c>
      <c r="Z15069" s="0" t="n">
        <v>49031</v>
      </c>
      <c r="AA15069" s="0" t="n">
        <v>1820</v>
      </c>
      <c r="AB15069" s="0" t="n">
        <v>1820</v>
      </c>
      <c r="AC15069" s="0" t="n">
        <v>50039</v>
      </c>
      <c r="AD15069" s="0" t="n">
        <v>37496</v>
      </c>
    </row>
    <row r="15070" customFormat="false" ht="12.75" hidden="false" customHeight="false" outlineLevel="0" collapsed="false">
      <c r="X15070" s="0" t="n">
        <v>4550058</v>
      </c>
      <c r="Y15070" s="0" t="n">
        <v>2004</v>
      </c>
      <c r="Z15070" s="0" t="n">
        <v>49031</v>
      </c>
      <c r="AA15070" s="0" t="n">
        <v>1830</v>
      </c>
      <c r="AB15070" s="0" t="n">
        <v>1830</v>
      </c>
      <c r="AC15070" s="0" t="n">
        <v>50040</v>
      </c>
      <c r="AD15070" s="0" t="n">
        <v>0</v>
      </c>
    </row>
    <row r="15071" customFormat="false" ht="12.75" hidden="false" customHeight="false" outlineLevel="0" collapsed="false">
      <c r="X15071" s="0" t="n">
        <v>4550059</v>
      </c>
      <c r="Y15071" s="0" t="n">
        <v>2004</v>
      </c>
      <c r="Z15071" s="0" t="n">
        <v>49031</v>
      </c>
      <c r="AA15071" s="0" t="n">
        <v>1840</v>
      </c>
      <c r="AB15071" s="0" t="n">
        <v>1840</v>
      </c>
      <c r="AC15071" s="0" t="n">
        <v>50041</v>
      </c>
      <c r="AD15071" s="0" t="n">
        <v>0</v>
      </c>
    </row>
    <row r="15072" customFormat="false" ht="12.75" hidden="false" customHeight="false" outlineLevel="0" collapsed="false">
      <c r="X15072" s="0" t="n">
        <v>4550060</v>
      </c>
      <c r="Y15072" s="0" t="n">
        <v>2004</v>
      </c>
      <c r="Z15072" s="0" t="n">
        <v>49031</v>
      </c>
      <c r="AA15072" s="0" t="n">
        <v>1850</v>
      </c>
      <c r="AB15072" s="0" t="n">
        <v>1850</v>
      </c>
      <c r="AC15072" s="0" t="n">
        <v>50042</v>
      </c>
      <c r="AD15072" s="0" t="n">
        <v>0</v>
      </c>
    </row>
    <row r="15073" customFormat="false" ht="12.75" hidden="false" customHeight="false" outlineLevel="0" collapsed="false">
      <c r="X15073" s="0" t="n">
        <v>4550061</v>
      </c>
      <c r="Y15073" s="0" t="n">
        <v>2004</v>
      </c>
      <c r="Z15073" s="0" t="n">
        <v>49031</v>
      </c>
      <c r="AA15073" s="0" t="n">
        <v>1865</v>
      </c>
      <c r="AB15073" s="0" t="n">
        <v>1865</v>
      </c>
      <c r="AC15073" s="0" t="n">
        <v>56005</v>
      </c>
      <c r="AD15073" s="0" t="n">
        <v>0</v>
      </c>
    </row>
    <row r="15074" customFormat="false" ht="12.75" hidden="false" customHeight="false" outlineLevel="0" collapsed="false">
      <c r="X15074" s="0" t="n">
        <v>4550062</v>
      </c>
      <c r="Y15074" s="0" t="n">
        <v>2004</v>
      </c>
      <c r="Z15074" s="0" t="n">
        <v>49031</v>
      </c>
      <c r="AA15074" s="0" t="n">
        <v>1870</v>
      </c>
      <c r="AB15074" s="0" t="n">
        <v>1870</v>
      </c>
      <c r="AC15074" s="0" t="n">
        <v>56006</v>
      </c>
      <c r="AD15074" s="0" t="n">
        <v>0</v>
      </c>
    </row>
    <row r="15075" customFormat="false" ht="12.75" hidden="false" customHeight="false" outlineLevel="0" collapsed="false">
      <c r="X15075" s="0" t="n">
        <v>4550063</v>
      </c>
      <c r="Y15075" s="0" t="n">
        <v>2004</v>
      </c>
      <c r="Z15075" s="0" t="n">
        <v>49031</v>
      </c>
      <c r="AA15075" s="0" t="n">
        <v>1896</v>
      </c>
      <c r="AB15075" s="0" t="n">
        <v>1896</v>
      </c>
      <c r="AC15075" s="0" t="n">
        <v>50043</v>
      </c>
      <c r="AD15075" s="0" t="n">
        <v>0</v>
      </c>
    </row>
    <row r="15076" customFormat="false" ht="12.75" hidden="false" customHeight="false" outlineLevel="0" collapsed="false">
      <c r="X15076" s="0" t="n">
        <v>4550064</v>
      </c>
      <c r="Y15076" s="0" t="n">
        <v>2004</v>
      </c>
      <c r="Z15076" s="0" t="n">
        <v>49031</v>
      </c>
      <c r="AA15076" s="0" t="n">
        <v>1897</v>
      </c>
      <c r="AB15076" s="0" t="n">
        <v>1897</v>
      </c>
      <c r="AC15076" s="0" t="n">
        <v>50044</v>
      </c>
      <c r="AD15076" s="0" t="n">
        <v>0</v>
      </c>
    </row>
    <row r="15077" customFormat="false" ht="12.75" hidden="false" customHeight="false" outlineLevel="0" collapsed="false">
      <c r="X15077" s="0" t="n">
        <v>4550065</v>
      </c>
      <c r="Y15077" s="0" t="n">
        <v>2004</v>
      </c>
      <c r="Z15077" s="0" t="n">
        <v>49031</v>
      </c>
      <c r="AA15077" s="0" t="n">
        <v>1898</v>
      </c>
      <c r="AB15077" s="0" t="n">
        <v>1898</v>
      </c>
      <c r="AC15077" s="0" t="n">
        <v>50045</v>
      </c>
      <c r="AD15077" s="0" t="n">
        <v>0</v>
      </c>
    </row>
    <row r="15078" customFormat="false" ht="12.75" hidden="false" customHeight="false" outlineLevel="0" collapsed="false">
      <c r="X15078" s="0" t="n">
        <v>4550066</v>
      </c>
      <c r="Y15078" s="0" t="n">
        <v>2004</v>
      </c>
      <c r="Z15078" s="0" t="n">
        <v>49031</v>
      </c>
      <c r="AA15078" s="0" t="n">
        <v>1899</v>
      </c>
      <c r="AB15078" s="0" t="n">
        <v>1899</v>
      </c>
      <c r="AC15078" s="0" t="n">
        <v>50046</v>
      </c>
      <c r="AD15078" s="0" t="n">
        <v>37496</v>
      </c>
    </row>
    <row r="15079" customFormat="false" ht="12.75" hidden="false" customHeight="false" outlineLevel="0" collapsed="false">
      <c r="X15079" s="0" t="n">
        <v>4550068</v>
      </c>
      <c r="Y15079" s="0" t="n">
        <v>2004</v>
      </c>
      <c r="Z15079" s="0" t="n">
        <v>49031</v>
      </c>
      <c r="AA15079" s="0" t="n">
        <v>3010</v>
      </c>
      <c r="AB15079" s="0" t="n">
        <v>3010</v>
      </c>
      <c r="AC15079" s="0" t="n">
        <v>50048</v>
      </c>
      <c r="AD15079" s="0" t="n">
        <v>26494</v>
      </c>
    </row>
    <row r="15080" customFormat="false" ht="12.75" hidden="false" customHeight="false" outlineLevel="0" collapsed="false">
      <c r="X15080" s="0" t="n">
        <v>4550069</v>
      </c>
      <c r="Y15080" s="0" t="n">
        <v>2004</v>
      </c>
      <c r="Z15080" s="0" t="n">
        <v>49031</v>
      </c>
      <c r="AA15080" s="0" t="n">
        <v>3020</v>
      </c>
      <c r="AB15080" s="0" t="n">
        <v>3020.1</v>
      </c>
      <c r="AC15080" s="0" t="n">
        <v>52165</v>
      </c>
      <c r="AD15080" s="0" t="n">
        <v>3620</v>
      </c>
    </row>
    <row r="15081" customFormat="false" ht="12.75" hidden="false" customHeight="false" outlineLevel="0" collapsed="false">
      <c r="X15081" s="0" t="n">
        <v>4550072</v>
      </c>
      <c r="Y15081" s="0" t="n">
        <v>2004</v>
      </c>
      <c r="Z15081" s="0" t="n">
        <v>49031</v>
      </c>
      <c r="AA15081" s="0" t="n">
        <v>5010</v>
      </c>
      <c r="AB15081" s="0" t="n">
        <v>5010</v>
      </c>
      <c r="AC15081" s="0" t="n">
        <v>50052</v>
      </c>
      <c r="AD15081" s="0" t="n">
        <v>228437</v>
      </c>
    </row>
    <row r="15082" customFormat="false" ht="12.75" hidden="false" customHeight="false" outlineLevel="0" collapsed="false">
      <c r="X15082" s="0" t="n">
        <v>4550073</v>
      </c>
      <c r="Y15082" s="0" t="n">
        <v>2004</v>
      </c>
      <c r="Z15082" s="0" t="n">
        <v>49031</v>
      </c>
      <c r="AA15082" s="0" t="n">
        <v>5020</v>
      </c>
      <c r="AB15082" s="0" t="n">
        <v>5020</v>
      </c>
      <c r="AC15082" s="0" t="n">
        <v>50053</v>
      </c>
      <c r="AD15082" s="0" t="n">
        <v>4761637</v>
      </c>
    </row>
    <row r="15083" customFormat="false" ht="12.75" hidden="false" customHeight="false" outlineLevel="0" collapsed="false">
      <c r="X15083" s="0" t="n">
        <v>4550074</v>
      </c>
      <c r="Y15083" s="0" t="n">
        <v>2004</v>
      </c>
      <c r="Z15083" s="0" t="n">
        <v>49031</v>
      </c>
      <c r="AA15083" s="0" t="n">
        <v>5042</v>
      </c>
      <c r="AB15083" s="0" t="n">
        <v>5042</v>
      </c>
      <c r="AC15083" s="0" t="n">
        <v>56007</v>
      </c>
      <c r="AD15083" s="0" t="n">
        <v>4739408</v>
      </c>
    </row>
    <row r="15084" customFormat="false" ht="12.75" hidden="false" customHeight="false" outlineLevel="0" collapsed="false">
      <c r="X15084" s="0" t="n">
        <v>4550075</v>
      </c>
      <c r="Y15084" s="0" t="n">
        <v>2004</v>
      </c>
      <c r="Z15084" s="0" t="n">
        <v>49031</v>
      </c>
      <c r="AA15084" s="0" t="n">
        <v>5050</v>
      </c>
      <c r="AB15084" s="0" t="n">
        <v>5050</v>
      </c>
      <c r="AC15084" s="0" t="n">
        <v>50856</v>
      </c>
      <c r="AD15084" s="0" t="n">
        <v>0</v>
      </c>
    </row>
    <row r="15085" customFormat="false" ht="12.75" hidden="false" customHeight="false" outlineLevel="0" collapsed="false">
      <c r="X15085" s="0" t="n">
        <v>4550076</v>
      </c>
      <c r="Y15085" s="0" t="n">
        <v>2004</v>
      </c>
      <c r="Z15085" s="0" t="n">
        <v>49031</v>
      </c>
      <c r="AA15085" s="0" t="n">
        <v>5060</v>
      </c>
      <c r="AB15085" s="0" t="n">
        <v>5060</v>
      </c>
      <c r="AC15085" s="0" t="n">
        <v>52002</v>
      </c>
      <c r="AD15085" s="0" t="n">
        <v>0</v>
      </c>
    </row>
    <row r="15086" customFormat="false" ht="12.75" hidden="false" customHeight="false" outlineLevel="0" collapsed="false">
      <c r="X15086" s="0" t="n">
        <v>4550077</v>
      </c>
      <c r="Y15086" s="0" t="n">
        <v>2004</v>
      </c>
      <c r="Z15086" s="0" t="n">
        <v>49031</v>
      </c>
      <c r="AA15086" s="0" t="n">
        <v>5090</v>
      </c>
      <c r="AB15086" s="0" t="n">
        <v>5090</v>
      </c>
      <c r="AC15086" s="0" t="n">
        <v>50055</v>
      </c>
      <c r="AD15086" s="0" t="n">
        <v>250666</v>
      </c>
    </row>
    <row r="15087" customFormat="false" ht="12.75" hidden="false" customHeight="false" outlineLevel="0" collapsed="false">
      <c r="X15087" s="0" t="n">
        <v>4550078</v>
      </c>
      <c r="Y15087" s="0" t="n">
        <v>2004</v>
      </c>
      <c r="Z15087" s="0" t="n">
        <v>49031</v>
      </c>
      <c r="AA15087" s="0" t="n">
        <v>6010</v>
      </c>
      <c r="AB15087" s="0" t="n">
        <v>6010</v>
      </c>
      <c r="AC15087" s="0" t="n">
        <v>56008</v>
      </c>
      <c r="AD15087" s="0" t="n">
        <v>0</v>
      </c>
    </row>
    <row r="15088" customFormat="false" ht="12.75" hidden="false" customHeight="false" outlineLevel="0" collapsed="false">
      <c r="X15088" s="0" t="n">
        <v>4550079</v>
      </c>
      <c r="Y15088" s="0" t="n">
        <v>2004</v>
      </c>
      <c r="Z15088" s="0" t="n">
        <v>49031</v>
      </c>
      <c r="AA15088" s="0" t="n">
        <v>6020</v>
      </c>
      <c r="AB15088" s="0" t="n">
        <v>6020</v>
      </c>
      <c r="AC15088" s="0" t="n">
        <v>56009</v>
      </c>
      <c r="AD15088" s="0" t="n">
        <v>0</v>
      </c>
    </row>
    <row r="15089" customFormat="false" ht="12.75" hidden="false" customHeight="false" outlineLevel="0" collapsed="false">
      <c r="X15089" s="0" t="n">
        <v>4550080</v>
      </c>
      <c r="Y15089" s="0" t="n">
        <v>2004</v>
      </c>
      <c r="Z15089" s="0" t="n">
        <v>49031</v>
      </c>
      <c r="AA15089" s="0" t="n">
        <v>6060</v>
      </c>
      <c r="AB15089" s="0" t="n">
        <v>6060</v>
      </c>
      <c r="AC15089" s="0" t="n">
        <v>56010</v>
      </c>
      <c r="AD15089" s="0" t="n">
        <v>0</v>
      </c>
    </row>
    <row r="15090" customFormat="false" ht="12.75" hidden="false" customHeight="false" outlineLevel="0" collapsed="false">
      <c r="X15090" s="0" t="n">
        <v>4550081</v>
      </c>
      <c r="Y15090" s="0" t="n">
        <v>2004</v>
      </c>
      <c r="Z15090" s="0" t="n">
        <v>49031</v>
      </c>
      <c r="AA15090" s="0" t="n">
        <v>6090</v>
      </c>
      <c r="AB15090" s="0" t="n">
        <v>6090</v>
      </c>
      <c r="AC15090" s="0" t="n">
        <v>56011</v>
      </c>
      <c r="AD15090" s="0" t="n">
        <v>0</v>
      </c>
    </row>
    <row r="15091" customFormat="false" ht="12.75" hidden="false" customHeight="false" outlineLevel="0" collapsed="false">
      <c r="X15091" s="0" t="n">
        <v>4550067</v>
      </c>
      <c r="Y15091" s="0" t="n">
        <v>2004</v>
      </c>
      <c r="Z15091" s="0" t="n">
        <v>49031</v>
      </c>
      <c r="AA15091" s="0" t="n">
        <v>9910</v>
      </c>
      <c r="AB15091" s="0" t="n">
        <v>2001</v>
      </c>
      <c r="AC15091" s="0" t="n">
        <v>50047</v>
      </c>
      <c r="AD15091" s="0" t="n">
        <v>4731523</v>
      </c>
    </row>
    <row r="15092" customFormat="false" ht="12.75" hidden="false" customHeight="false" outlineLevel="0" collapsed="false">
      <c r="X15092" s="0" t="n">
        <v>4550070</v>
      </c>
      <c r="Y15092" s="0" t="n">
        <v>2004</v>
      </c>
      <c r="Z15092" s="0" t="n">
        <v>49031</v>
      </c>
      <c r="AA15092" s="0" t="n">
        <v>9920</v>
      </c>
      <c r="AB15092" s="0" t="n">
        <v>4001</v>
      </c>
      <c r="AC15092" s="0" t="n">
        <v>50050</v>
      </c>
      <c r="AD15092" s="0" t="n">
        <v>30114</v>
      </c>
    </row>
    <row r="15093" customFormat="false" ht="12.75" hidden="false" customHeight="false" outlineLevel="0" collapsed="false">
      <c r="X15093" s="0" t="n">
        <v>4550071</v>
      </c>
      <c r="Y15093" s="0" t="n">
        <v>2004</v>
      </c>
      <c r="Z15093" s="0" t="n">
        <v>49031</v>
      </c>
      <c r="AA15093" s="0" t="n">
        <v>9930</v>
      </c>
      <c r="AB15093" s="0" t="n">
        <v>4006</v>
      </c>
      <c r="AC15093" s="0" t="n">
        <v>50051</v>
      </c>
      <c r="AD15093" s="0" t="n">
        <v>4761637</v>
      </c>
    </row>
    <row r="15094" customFormat="false" ht="12.75" hidden="false" customHeight="false" outlineLevel="0" collapsed="false">
      <c r="X15094" s="0" t="n">
        <v>4550082</v>
      </c>
      <c r="Y15094" s="0" t="n">
        <v>2004</v>
      </c>
      <c r="Z15094" s="0" t="n">
        <v>49032</v>
      </c>
      <c r="AA15094" s="0" t="n">
        <v>299</v>
      </c>
      <c r="AB15094" s="0" t="n">
        <v>299.1</v>
      </c>
      <c r="AC15094" s="0" t="n">
        <v>52164</v>
      </c>
      <c r="AD15094" s="0" t="n">
        <v>4683381</v>
      </c>
    </row>
    <row r="15095" customFormat="false" ht="12.75" hidden="false" customHeight="false" outlineLevel="0" collapsed="false">
      <c r="X15095" s="0" t="n">
        <v>4550083</v>
      </c>
      <c r="Y15095" s="0" t="n">
        <v>2004</v>
      </c>
      <c r="Z15095" s="0" t="n">
        <v>49032</v>
      </c>
      <c r="AA15095" s="0" t="n">
        <v>499</v>
      </c>
      <c r="AB15095" s="0" t="n">
        <v>499</v>
      </c>
      <c r="AC15095" s="0" t="n">
        <v>50019</v>
      </c>
      <c r="AD15095" s="0" t="n">
        <v>224307</v>
      </c>
    </row>
    <row r="15096" customFormat="false" ht="12.75" hidden="false" customHeight="false" outlineLevel="0" collapsed="false">
      <c r="X15096" s="0" t="n">
        <v>4550084</v>
      </c>
      <c r="Y15096" s="0" t="n">
        <v>2004</v>
      </c>
      <c r="Z15096" s="0" t="n">
        <v>49032</v>
      </c>
      <c r="AA15096" s="0" t="n">
        <v>610</v>
      </c>
      <c r="AB15096" s="0" t="n">
        <v>610</v>
      </c>
      <c r="AC15096" s="0" t="n">
        <v>50020</v>
      </c>
      <c r="AD15096" s="0" t="n">
        <v>2593000</v>
      </c>
    </row>
    <row r="15097" customFormat="false" ht="12.75" hidden="false" customHeight="false" outlineLevel="0" collapsed="false">
      <c r="X15097" s="0" t="n">
        <v>4550085</v>
      </c>
      <c r="Y15097" s="0" t="n">
        <v>2004</v>
      </c>
      <c r="Z15097" s="0" t="n">
        <v>49032</v>
      </c>
      <c r="AA15097" s="0" t="n">
        <v>695</v>
      </c>
      <c r="AB15097" s="0" t="n">
        <v>695</v>
      </c>
      <c r="AC15097" s="0" t="n">
        <v>50021</v>
      </c>
      <c r="AD15097" s="0" t="n">
        <v>0</v>
      </c>
    </row>
    <row r="15098" customFormat="false" ht="12.75" hidden="false" customHeight="false" outlineLevel="0" collapsed="false">
      <c r="X15098" s="0" t="n">
        <v>4550086</v>
      </c>
      <c r="Y15098" s="0" t="n">
        <v>2004</v>
      </c>
      <c r="Z15098" s="0" t="n">
        <v>49032</v>
      </c>
      <c r="AA15098" s="0" t="n">
        <v>696</v>
      </c>
      <c r="AB15098" s="0" t="n">
        <v>696</v>
      </c>
      <c r="AC15098" s="0" t="n">
        <v>50022</v>
      </c>
      <c r="AD15098" s="0" t="n">
        <v>0</v>
      </c>
    </row>
    <row r="15099" customFormat="false" ht="12.75" hidden="false" customHeight="false" outlineLevel="0" collapsed="false">
      <c r="X15099" s="0" t="n">
        <v>4550087</v>
      </c>
      <c r="Y15099" s="0" t="n">
        <v>2004</v>
      </c>
      <c r="Z15099" s="0" t="n">
        <v>49032</v>
      </c>
      <c r="AA15099" s="0" t="n">
        <v>697</v>
      </c>
      <c r="AB15099" s="0" t="n">
        <v>697</v>
      </c>
      <c r="AC15099" s="0" t="n">
        <v>50023</v>
      </c>
      <c r="AD15099" s="0" t="n">
        <v>0</v>
      </c>
    </row>
    <row r="15100" customFormat="false" ht="12.75" hidden="false" customHeight="false" outlineLevel="0" collapsed="false">
      <c r="X15100" s="0" t="n">
        <v>4550088</v>
      </c>
      <c r="Y15100" s="0" t="n">
        <v>2004</v>
      </c>
      <c r="Z15100" s="0" t="n">
        <v>49032</v>
      </c>
      <c r="AA15100" s="0" t="n">
        <v>698</v>
      </c>
      <c r="AB15100" s="0" t="n">
        <v>698</v>
      </c>
      <c r="AC15100" s="0" t="n">
        <v>50024</v>
      </c>
      <c r="AD15100" s="0" t="n">
        <v>0</v>
      </c>
    </row>
    <row r="15101" customFormat="false" ht="12.75" hidden="false" customHeight="false" outlineLevel="0" collapsed="false">
      <c r="X15101" s="0" t="n">
        <v>4550089</v>
      </c>
      <c r="Y15101" s="0" t="n">
        <v>2004</v>
      </c>
      <c r="Z15101" s="0" t="n">
        <v>49032</v>
      </c>
      <c r="AA15101" s="0" t="n">
        <v>699</v>
      </c>
      <c r="AB15101" s="0" t="n">
        <v>699</v>
      </c>
      <c r="AC15101" s="0" t="n">
        <v>50025</v>
      </c>
      <c r="AD15101" s="0" t="n">
        <v>2593000</v>
      </c>
    </row>
    <row r="15102" customFormat="false" ht="12.75" hidden="false" customHeight="false" outlineLevel="0" collapsed="false">
      <c r="X15102" s="0" t="n">
        <v>4550090</v>
      </c>
      <c r="Y15102" s="0" t="n">
        <v>2004</v>
      </c>
      <c r="Z15102" s="0" t="n">
        <v>49032</v>
      </c>
      <c r="AA15102" s="0" t="n">
        <v>810</v>
      </c>
      <c r="AB15102" s="0" t="n">
        <v>810</v>
      </c>
      <c r="AC15102" s="0" t="n">
        <v>50026</v>
      </c>
      <c r="AD15102" s="0" t="n">
        <v>3557526</v>
      </c>
    </row>
    <row r="15103" customFormat="false" ht="12.75" hidden="false" customHeight="false" outlineLevel="0" collapsed="false">
      <c r="X15103" s="0" t="n">
        <v>4550091</v>
      </c>
      <c r="Y15103" s="0" t="n">
        <v>2004</v>
      </c>
      <c r="Z15103" s="0" t="n">
        <v>49032</v>
      </c>
      <c r="AA15103" s="0" t="n">
        <v>820</v>
      </c>
      <c r="AB15103" s="0" t="n">
        <v>820</v>
      </c>
      <c r="AC15103" s="0" t="n">
        <v>50027</v>
      </c>
      <c r="AD15103" s="0" t="n">
        <v>69035</v>
      </c>
    </row>
    <row r="15104" customFormat="false" ht="12.75" hidden="false" customHeight="false" outlineLevel="0" collapsed="false">
      <c r="X15104" s="0" t="n">
        <v>4550092</v>
      </c>
      <c r="Y15104" s="0" t="n">
        <v>2004</v>
      </c>
      <c r="Z15104" s="0" t="n">
        <v>49032</v>
      </c>
      <c r="AA15104" s="0" t="n">
        <v>899</v>
      </c>
      <c r="AB15104" s="0" t="n">
        <v>899</v>
      </c>
      <c r="AC15104" s="0" t="n">
        <v>50028</v>
      </c>
      <c r="AD15104" s="0" t="n">
        <v>3626561</v>
      </c>
    </row>
    <row r="15105" customFormat="false" ht="12.75" hidden="false" customHeight="false" outlineLevel="0" collapsed="false">
      <c r="X15105" s="0" t="n">
        <v>4550093</v>
      </c>
      <c r="Y15105" s="0" t="n">
        <v>2004</v>
      </c>
      <c r="Z15105" s="0" t="n">
        <v>49032</v>
      </c>
      <c r="AA15105" s="0" t="n">
        <v>1099</v>
      </c>
      <c r="AB15105" s="0" t="n">
        <v>1099</v>
      </c>
      <c r="AC15105" s="0" t="n">
        <v>50029</v>
      </c>
      <c r="AD15105" s="0" t="n">
        <v>2121786</v>
      </c>
    </row>
    <row r="15106" customFormat="false" ht="12.75" hidden="false" customHeight="false" outlineLevel="0" collapsed="false">
      <c r="X15106" s="0" t="n">
        <v>4550094</v>
      </c>
      <c r="Y15106" s="0" t="n">
        <v>2004</v>
      </c>
      <c r="Z15106" s="0" t="n">
        <v>49032</v>
      </c>
      <c r="AA15106" s="0" t="n">
        <v>1299</v>
      </c>
      <c r="AB15106" s="0" t="n">
        <v>1299</v>
      </c>
      <c r="AC15106" s="0" t="n">
        <v>50030</v>
      </c>
      <c r="AD15106" s="0" t="n">
        <v>4302373</v>
      </c>
    </row>
    <row r="15107" customFormat="false" ht="12.75" hidden="false" customHeight="false" outlineLevel="0" collapsed="false">
      <c r="X15107" s="0" t="n">
        <v>4550095</v>
      </c>
      <c r="Y15107" s="0" t="n">
        <v>2004</v>
      </c>
      <c r="Z15107" s="0" t="n">
        <v>49032</v>
      </c>
      <c r="AA15107" s="0" t="n">
        <v>1410</v>
      </c>
      <c r="AB15107" s="0" t="n">
        <v>1410</v>
      </c>
      <c r="AC15107" s="0" t="n">
        <v>50031</v>
      </c>
      <c r="AD15107" s="0" t="n">
        <v>0</v>
      </c>
    </row>
    <row r="15108" customFormat="false" ht="12.75" hidden="false" customHeight="false" outlineLevel="0" collapsed="false">
      <c r="X15108" s="0" t="n">
        <v>4550096</v>
      </c>
      <c r="Y15108" s="0" t="n">
        <v>2004</v>
      </c>
      <c r="Z15108" s="0" t="n">
        <v>49032</v>
      </c>
      <c r="AA15108" s="0" t="n">
        <v>1420</v>
      </c>
      <c r="AB15108" s="0" t="n">
        <v>1420</v>
      </c>
      <c r="AC15108" s="0" t="n">
        <v>50032</v>
      </c>
      <c r="AD15108" s="0" t="n">
        <v>85601</v>
      </c>
    </row>
    <row r="15109" customFormat="false" ht="12.75" hidden="false" customHeight="false" outlineLevel="0" collapsed="false">
      <c r="X15109" s="0" t="n">
        <v>4550097</v>
      </c>
      <c r="Y15109" s="0" t="n">
        <v>2004</v>
      </c>
      <c r="Z15109" s="0" t="n">
        <v>49032</v>
      </c>
      <c r="AA15109" s="0" t="n">
        <v>1430</v>
      </c>
      <c r="AB15109" s="0" t="n">
        <v>1430</v>
      </c>
      <c r="AC15109" s="0" t="n">
        <v>50033</v>
      </c>
      <c r="AD15109" s="0" t="n">
        <v>199753</v>
      </c>
    </row>
    <row r="15110" customFormat="false" ht="12.75" hidden="false" customHeight="false" outlineLevel="0" collapsed="false">
      <c r="X15110" s="0" t="n">
        <v>4550098</v>
      </c>
      <c r="Y15110" s="0" t="n">
        <v>2004</v>
      </c>
      <c r="Z15110" s="0" t="n">
        <v>49032</v>
      </c>
      <c r="AA15110" s="0" t="n">
        <v>1499</v>
      </c>
      <c r="AB15110" s="0" t="n">
        <v>1499</v>
      </c>
      <c r="AC15110" s="0" t="n">
        <v>50034</v>
      </c>
      <c r="AD15110" s="0" t="n">
        <v>285354</v>
      </c>
    </row>
    <row r="15111" customFormat="false" ht="12.75" hidden="false" customHeight="false" outlineLevel="0" collapsed="false">
      <c r="X15111" s="0" t="n">
        <v>4550099</v>
      </c>
      <c r="Y15111" s="0" t="n">
        <v>2004</v>
      </c>
      <c r="Z15111" s="0" t="n">
        <v>49032</v>
      </c>
      <c r="AA15111" s="0" t="n">
        <v>1605</v>
      </c>
      <c r="AB15111" s="0" t="n">
        <v>1605.1</v>
      </c>
      <c r="AC15111" s="0" t="n">
        <v>56004</v>
      </c>
      <c r="AD15111" s="0" t="n">
        <v>1472592</v>
      </c>
    </row>
    <row r="15112" customFormat="false" ht="12.75" hidden="false" customHeight="false" outlineLevel="0" collapsed="false">
      <c r="X15112" s="0" t="n">
        <v>4550100</v>
      </c>
      <c r="Y15112" s="0" t="n">
        <v>2004</v>
      </c>
      <c r="Z15112" s="0" t="n">
        <v>49032</v>
      </c>
      <c r="AA15112" s="0" t="n">
        <v>1610</v>
      </c>
      <c r="AB15112" s="0" t="n">
        <v>1610</v>
      </c>
      <c r="AC15112" s="0" t="n">
        <v>50035</v>
      </c>
      <c r="AD15112" s="0" t="n">
        <v>36260</v>
      </c>
    </row>
    <row r="15113" customFormat="false" ht="12.75" hidden="false" customHeight="false" outlineLevel="0" collapsed="false">
      <c r="X15113" s="0" t="n">
        <v>4550101</v>
      </c>
      <c r="Y15113" s="0" t="n">
        <v>2004</v>
      </c>
      <c r="Z15113" s="0" t="n">
        <v>49032</v>
      </c>
      <c r="AA15113" s="0" t="n">
        <v>1620</v>
      </c>
      <c r="AB15113" s="0" t="n">
        <v>1620</v>
      </c>
      <c r="AC15113" s="0" t="n">
        <v>50036</v>
      </c>
      <c r="AD15113" s="0" t="n">
        <v>95415</v>
      </c>
    </row>
    <row r="15114" customFormat="false" ht="12.75" hidden="false" customHeight="false" outlineLevel="0" collapsed="false">
      <c r="X15114" s="0" t="n">
        <v>4550102</v>
      </c>
      <c r="Y15114" s="0" t="n">
        <v>2004</v>
      </c>
      <c r="Z15114" s="0" t="n">
        <v>49032</v>
      </c>
      <c r="AA15114" s="0" t="n">
        <v>1699</v>
      </c>
      <c r="AB15114" s="0" t="n">
        <v>1699</v>
      </c>
      <c r="AC15114" s="0" t="n">
        <v>50037</v>
      </c>
      <c r="AD15114" s="0" t="n">
        <v>1604267</v>
      </c>
    </row>
    <row r="15115" customFormat="false" ht="12.75" hidden="false" customHeight="false" outlineLevel="0" collapsed="false">
      <c r="X15115" s="0" t="n">
        <v>4550103</v>
      </c>
      <c r="Y15115" s="0" t="n">
        <v>2004</v>
      </c>
      <c r="Z15115" s="0" t="n">
        <v>49032</v>
      </c>
      <c r="AA15115" s="0" t="n">
        <v>1810</v>
      </c>
      <c r="AB15115" s="0" t="n">
        <v>1810</v>
      </c>
      <c r="AC15115" s="0" t="n">
        <v>50038</v>
      </c>
      <c r="AD15115" s="0" t="n">
        <v>4351</v>
      </c>
    </row>
    <row r="15116" customFormat="false" ht="12.75" hidden="false" customHeight="false" outlineLevel="0" collapsed="false">
      <c r="X15116" s="0" t="n">
        <v>4550104</v>
      </c>
      <c r="Y15116" s="0" t="n">
        <v>2004</v>
      </c>
      <c r="Z15116" s="0" t="n">
        <v>49032</v>
      </c>
      <c r="AA15116" s="0" t="n">
        <v>1820</v>
      </c>
      <c r="AB15116" s="0" t="n">
        <v>1820</v>
      </c>
      <c r="AC15116" s="0" t="n">
        <v>50039</v>
      </c>
      <c r="AD15116" s="0" t="n">
        <v>386931</v>
      </c>
    </row>
    <row r="15117" customFormat="false" ht="12.75" hidden="false" customHeight="false" outlineLevel="0" collapsed="false">
      <c r="X15117" s="0" t="n">
        <v>4550105</v>
      </c>
      <c r="Y15117" s="0" t="n">
        <v>2004</v>
      </c>
      <c r="Z15117" s="0" t="n">
        <v>49032</v>
      </c>
      <c r="AA15117" s="0" t="n">
        <v>1830</v>
      </c>
      <c r="AB15117" s="0" t="n">
        <v>1830</v>
      </c>
      <c r="AC15117" s="0" t="n">
        <v>50040</v>
      </c>
      <c r="AD15117" s="0" t="n">
        <v>5661</v>
      </c>
    </row>
    <row r="15118" customFormat="false" ht="12.75" hidden="false" customHeight="false" outlineLevel="0" collapsed="false">
      <c r="X15118" s="0" t="n">
        <v>4550106</v>
      </c>
      <c r="Y15118" s="0" t="n">
        <v>2004</v>
      </c>
      <c r="Z15118" s="0" t="n">
        <v>49032</v>
      </c>
      <c r="AA15118" s="0" t="n">
        <v>1840</v>
      </c>
      <c r="AB15118" s="0" t="n">
        <v>1840</v>
      </c>
      <c r="AC15118" s="0" t="n">
        <v>50041</v>
      </c>
      <c r="AD15118" s="0" t="n">
        <v>7235</v>
      </c>
    </row>
    <row r="15119" customFormat="false" ht="12.75" hidden="false" customHeight="false" outlineLevel="0" collapsed="false">
      <c r="X15119" s="0" t="n">
        <v>4550107</v>
      </c>
      <c r="Y15119" s="0" t="n">
        <v>2004</v>
      </c>
      <c r="Z15119" s="0" t="n">
        <v>49032</v>
      </c>
      <c r="AA15119" s="0" t="n">
        <v>1850</v>
      </c>
      <c r="AB15119" s="0" t="n">
        <v>1850</v>
      </c>
      <c r="AC15119" s="0" t="n">
        <v>50042</v>
      </c>
      <c r="AD15119" s="0" t="n">
        <v>0</v>
      </c>
    </row>
    <row r="15120" customFormat="false" ht="12.75" hidden="false" customHeight="false" outlineLevel="0" collapsed="false">
      <c r="X15120" s="0" t="n">
        <v>4550108</v>
      </c>
      <c r="Y15120" s="0" t="n">
        <v>2004</v>
      </c>
      <c r="Z15120" s="0" t="n">
        <v>49032</v>
      </c>
      <c r="AA15120" s="0" t="n">
        <v>1865</v>
      </c>
      <c r="AB15120" s="0" t="n">
        <v>1865</v>
      </c>
      <c r="AC15120" s="0" t="n">
        <v>56005</v>
      </c>
      <c r="AD15120" s="0" t="n">
        <v>0</v>
      </c>
    </row>
    <row r="15121" customFormat="false" ht="12.75" hidden="false" customHeight="false" outlineLevel="0" collapsed="false">
      <c r="X15121" s="0" t="n">
        <v>4550109</v>
      </c>
      <c r="Y15121" s="0" t="n">
        <v>2004</v>
      </c>
      <c r="Z15121" s="0" t="n">
        <v>49032</v>
      </c>
      <c r="AA15121" s="0" t="n">
        <v>1870</v>
      </c>
      <c r="AB15121" s="0" t="n">
        <v>1870</v>
      </c>
      <c r="AC15121" s="0" t="n">
        <v>56006</v>
      </c>
      <c r="AD15121" s="0" t="n">
        <v>0</v>
      </c>
    </row>
    <row r="15122" customFormat="false" ht="12.75" hidden="false" customHeight="false" outlineLevel="0" collapsed="false">
      <c r="X15122" s="0" t="n">
        <v>4550110</v>
      </c>
      <c r="Y15122" s="0" t="n">
        <v>2004</v>
      </c>
      <c r="Z15122" s="0" t="n">
        <v>49032</v>
      </c>
      <c r="AA15122" s="0" t="n">
        <v>1896</v>
      </c>
      <c r="AB15122" s="0" t="n">
        <v>1896</v>
      </c>
      <c r="AC15122" s="0" t="n">
        <v>50043</v>
      </c>
      <c r="AD15122" s="0" t="n">
        <v>0</v>
      </c>
    </row>
    <row r="15123" customFormat="false" ht="12.75" hidden="false" customHeight="false" outlineLevel="0" collapsed="false">
      <c r="X15123" s="0" t="n">
        <v>4550111</v>
      </c>
      <c r="Y15123" s="0" t="n">
        <v>2004</v>
      </c>
      <c r="Z15123" s="0" t="n">
        <v>49032</v>
      </c>
      <c r="AA15123" s="0" t="n">
        <v>1897</v>
      </c>
      <c r="AB15123" s="0" t="n">
        <v>1897</v>
      </c>
      <c r="AC15123" s="0" t="n">
        <v>50044</v>
      </c>
      <c r="AD15123" s="0" t="n">
        <v>0</v>
      </c>
    </row>
    <row r="15124" customFormat="false" ht="12.75" hidden="false" customHeight="false" outlineLevel="0" collapsed="false">
      <c r="X15124" s="0" t="n">
        <v>4550112</v>
      </c>
      <c r="Y15124" s="0" t="n">
        <v>2004</v>
      </c>
      <c r="Z15124" s="0" t="n">
        <v>49032</v>
      </c>
      <c r="AA15124" s="0" t="n">
        <v>1898</v>
      </c>
      <c r="AB15124" s="0" t="n">
        <v>1898</v>
      </c>
      <c r="AC15124" s="0" t="n">
        <v>50045</v>
      </c>
      <c r="AD15124" s="0" t="n">
        <v>0</v>
      </c>
    </row>
    <row r="15125" customFormat="false" ht="12.75" hidden="false" customHeight="false" outlineLevel="0" collapsed="false">
      <c r="X15125" s="0" t="n">
        <v>4550113</v>
      </c>
      <c r="Y15125" s="0" t="n">
        <v>2004</v>
      </c>
      <c r="Z15125" s="0" t="n">
        <v>49032</v>
      </c>
      <c r="AA15125" s="0" t="n">
        <v>1899</v>
      </c>
      <c r="AB15125" s="0" t="n">
        <v>1899</v>
      </c>
      <c r="AC15125" s="0" t="n">
        <v>50046</v>
      </c>
      <c r="AD15125" s="0" t="n">
        <v>404178</v>
      </c>
    </row>
    <row r="15126" customFormat="false" ht="12.75" hidden="false" customHeight="false" outlineLevel="0" collapsed="false">
      <c r="X15126" s="0" t="n">
        <v>4550115</v>
      </c>
      <c r="Y15126" s="0" t="n">
        <v>2004</v>
      </c>
      <c r="Z15126" s="0" t="n">
        <v>49032</v>
      </c>
      <c r="AA15126" s="0" t="n">
        <v>3010</v>
      </c>
      <c r="AB15126" s="0" t="n">
        <v>3010</v>
      </c>
      <c r="AC15126" s="0" t="n">
        <v>50048</v>
      </c>
      <c r="AD15126" s="0" t="n">
        <v>54998</v>
      </c>
    </row>
    <row r="15127" customFormat="false" ht="12.75" hidden="false" customHeight="false" outlineLevel="0" collapsed="false">
      <c r="X15127" s="0" t="n">
        <v>4550116</v>
      </c>
      <c r="Y15127" s="0" t="n">
        <v>2004</v>
      </c>
      <c r="Z15127" s="0" t="n">
        <v>49032</v>
      </c>
      <c r="AA15127" s="0" t="n">
        <v>3020</v>
      </c>
      <c r="AB15127" s="0" t="n">
        <v>3020.1</v>
      </c>
      <c r="AC15127" s="0" t="n">
        <v>52165</v>
      </c>
      <c r="AD15127" s="0" t="n">
        <v>41435</v>
      </c>
    </row>
    <row r="15128" customFormat="false" ht="12.75" hidden="false" customHeight="false" outlineLevel="0" collapsed="false">
      <c r="X15128" s="0" t="n">
        <v>4550119</v>
      </c>
      <c r="Y15128" s="0" t="n">
        <v>2004</v>
      </c>
      <c r="Z15128" s="0" t="n">
        <v>49032</v>
      </c>
      <c r="AA15128" s="0" t="n">
        <v>5010</v>
      </c>
      <c r="AB15128" s="0" t="n">
        <v>5010</v>
      </c>
      <c r="AC15128" s="0" t="n">
        <v>50052</v>
      </c>
      <c r="AD15128" s="0" t="n">
        <v>939989</v>
      </c>
    </row>
    <row r="15129" customFormat="false" ht="12.75" hidden="false" customHeight="false" outlineLevel="0" collapsed="false">
      <c r="X15129" s="0" t="n">
        <v>4550120</v>
      </c>
      <c r="Y15129" s="0" t="n">
        <v>2004</v>
      </c>
      <c r="Z15129" s="0" t="n">
        <v>49032</v>
      </c>
      <c r="AA15129" s="0" t="n">
        <v>5020</v>
      </c>
      <c r="AB15129" s="0" t="n">
        <v>5020</v>
      </c>
      <c r="AC15129" s="0" t="n">
        <v>50053</v>
      </c>
      <c r="AD15129" s="0" t="n">
        <v>19941640</v>
      </c>
    </row>
    <row r="15130" customFormat="false" ht="12.75" hidden="false" customHeight="false" outlineLevel="0" collapsed="false">
      <c r="X15130" s="0" t="n">
        <v>4550121</v>
      </c>
      <c r="Y15130" s="0" t="n">
        <v>2004</v>
      </c>
      <c r="Z15130" s="0" t="n">
        <v>49032</v>
      </c>
      <c r="AA15130" s="0" t="n">
        <v>5042</v>
      </c>
      <c r="AB15130" s="0" t="n">
        <v>5042</v>
      </c>
      <c r="AC15130" s="0" t="n">
        <v>56007</v>
      </c>
      <c r="AD15130" s="0" t="n">
        <v>21101918</v>
      </c>
    </row>
    <row r="15131" customFormat="false" ht="12.75" hidden="false" customHeight="false" outlineLevel="0" collapsed="false">
      <c r="X15131" s="0" t="n">
        <v>4550122</v>
      </c>
      <c r="Y15131" s="0" t="n">
        <v>2004</v>
      </c>
      <c r="Z15131" s="0" t="n">
        <v>49032</v>
      </c>
      <c r="AA15131" s="0" t="n">
        <v>5050</v>
      </c>
      <c r="AB15131" s="0" t="n">
        <v>5050</v>
      </c>
      <c r="AC15131" s="0" t="n">
        <v>50856</v>
      </c>
      <c r="AD15131" s="0" t="n">
        <v>-14570</v>
      </c>
    </row>
    <row r="15132" customFormat="false" ht="12.75" hidden="false" customHeight="false" outlineLevel="0" collapsed="false">
      <c r="X15132" s="0" t="n">
        <v>4550123</v>
      </c>
      <c r="Y15132" s="0" t="n">
        <v>2004</v>
      </c>
      <c r="Z15132" s="0" t="n">
        <v>49032</v>
      </c>
      <c r="AA15132" s="0" t="n">
        <v>5060</v>
      </c>
      <c r="AB15132" s="0" t="n">
        <v>5060</v>
      </c>
      <c r="AC15132" s="0" t="n">
        <v>52002</v>
      </c>
      <c r="AD15132" s="0" t="n">
        <v>0</v>
      </c>
    </row>
    <row r="15133" customFormat="false" ht="12.75" hidden="false" customHeight="false" outlineLevel="0" collapsed="false">
      <c r="X15133" s="0" t="n">
        <v>4550124</v>
      </c>
      <c r="Y15133" s="0" t="n">
        <v>2004</v>
      </c>
      <c r="Z15133" s="0" t="n">
        <v>49032</v>
      </c>
      <c r="AA15133" s="0" t="n">
        <v>5090</v>
      </c>
      <c r="AB15133" s="0" t="n">
        <v>5090</v>
      </c>
      <c r="AC15133" s="0" t="n">
        <v>50055</v>
      </c>
      <c r="AD15133" s="0" t="n">
        <v>-234859</v>
      </c>
    </row>
    <row r="15134" customFormat="false" ht="12.75" hidden="false" customHeight="false" outlineLevel="0" collapsed="false">
      <c r="X15134" s="0" t="n">
        <v>4550125</v>
      </c>
      <c r="Y15134" s="0" t="n">
        <v>2004</v>
      </c>
      <c r="Z15134" s="0" t="n">
        <v>49032</v>
      </c>
      <c r="AA15134" s="0" t="n">
        <v>6010</v>
      </c>
      <c r="AB15134" s="0" t="n">
        <v>6010</v>
      </c>
      <c r="AC15134" s="0" t="n">
        <v>56008</v>
      </c>
      <c r="AD15134" s="0" t="n">
        <v>8038770</v>
      </c>
    </row>
    <row r="15135" customFormat="false" ht="12.75" hidden="false" customHeight="false" outlineLevel="0" collapsed="false">
      <c r="X15135" s="0" t="n">
        <v>4550126</v>
      </c>
      <c r="Y15135" s="0" t="n">
        <v>2004</v>
      </c>
      <c r="Z15135" s="0" t="n">
        <v>49032</v>
      </c>
      <c r="AA15135" s="0" t="n">
        <v>6020</v>
      </c>
      <c r="AB15135" s="0" t="n">
        <v>6020</v>
      </c>
      <c r="AC15135" s="0" t="n">
        <v>56009</v>
      </c>
      <c r="AD15135" s="0" t="n">
        <v>82340</v>
      </c>
    </row>
    <row r="15136" customFormat="false" ht="12.75" hidden="false" customHeight="false" outlineLevel="0" collapsed="false">
      <c r="X15136" s="0" t="n">
        <v>4550127</v>
      </c>
      <c r="Y15136" s="0" t="n">
        <v>2004</v>
      </c>
      <c r="Z15136" s="0" t="n">
        <v>49032</v>
      </c>
      <c r="AA15136" s="0" t="n">
        <v>6060</v>
      </c>
      <c r="AB15136" s="0" t="n">
        <v>6060</v>
      </c>
      <c r="AC15136" s="0" t="n">
        <v>56010</v>
      </c>
      <c r="AD15136" s="0" t="n">
        <v>0</v>
      </c>
    </row>
    <row r="15137" customFormat="false" ht="12.75" hidden="false" customHeight="false" outlineLevel="0" collapsed="false">
      <c r="X15137" s="0" t="n">
        <v>4550128</v>
      </c>
      <c r="Y15137" s="0" t="n">
        <v>2004</v>
      </c>
      <c r="Z15137" s="0" t="n">
        <v>49032</v>
      </c>
      <c r="AA15137" s="0" t="n">
        <v>6090</v>
      </c>
      <c r="AB15137" s="0" t="n">
        <v>6090</v>
      </c>
      <c r="AC15137" s="0" t="n">
        <v>56011</v>
      </c>
      <c r="AD15137" s="0" t="n">
        <v>8121110</v>
      </c>
    </row>
    <row r="15138" customFormat="false" ht="12.75" hidden="false" customHeight="false" outlineLevel="0" collapsed="false">
      <c r="X15138" s="0" t="n">
        <v>4550114</v>
      </c>
      <c r="Y15138" s="0" t="n">
        <v>2004</v>
      </c>
      <c r="Z15138" s="0" t="n">
        <v>49032</v>
      </c>
      <c r="AA15138" s="0" t="n">
        <v>9910</v>
      </c>
      <c r="AB15138" s="0" t="n">
        <v>2001</v>
      </c>
      <c r="AC15138" s="0" t="n">
        <v>50047</v>
      </c>
      <c r="AD15138" s="0" t="n">
        <v>19845207</v>
      </c>
    </row>
    <row r="15139" customFormat="false" ht="12.75" hidden="false" customHeight="false" outlineLevel="0" collapsed="false">
      <c r="X15139" s="0" t="n">
        <v>4550117</v>
      </c>
      <c r="Y15139" s="0" t="n">
        <v>2004</v>
      </c>
      <c r="Z15139" s="0" t="n">
        <v>49032</v>
      </c>
      <c r="AA15139" s="0" t="n">
        <v>9920</v>
      </c>
      <c r="AB15139" s="0" t="n">
        <v>4001</v>
      </c>
      <c r="AC15139" s="0" t="n">
        <v>50050</v>
      </c>
      <c r="AD15139" s="0" t="n">
        <v>96433</v>
      </c>
    </row>
    <row r="15140" customFormat="false" ht="12.75" hidden="false" customHeight="false" outlineLevel="0" collapsed="false">
      <c r="X15140" s="0" t="n">
        <v>4550118</v>
      </c>
      <c r="Y15140" s="0" t="n">
        <v>2004</v>
      </c>
      <c r="Z15140" s="0" t="n">
        <v>49032</v>
      </c>
      <c r="AA15140" s="0" t="n">
        <v>9930</v>
      </c>
      <c r="AB15140" s="0" t="n">
        <v>4006</v>
      </c>
      <c r="AC15140" s="0" t="n">
        <v>50051</v>
      </c>
      <c r="AD15140" s="0" t="n">
        <v>19941640</v>
      </c>
    </row>
    <row r="15141" customFormat="false" ht="12.75" hidden="false" customHeight="false" outlineLevel="0" collapsed="false">
      <c r="X15141" s="0" t="n">
        <v>4550129</v>
      </c>
      <c r="Y15141" s="0" t="n">
        <v>2004</v>
      </c>
      <c r="Z15141" s="0" t="n">
        <v>49036</v>
      </c>
      <c r="AA15141" s="0" t="n">
        <v>299</v>
      </c>
      <c r="AB15141" s="0" t="n">
        <v>299.1</v>
      </c>
      <c r="AC15141" s="0" t="n">
        <v>52164</v>
      </c>
      <c r="AD15141" s="0" t="n">
        <v>2206653</v>
      </c>
    </row>
    <row r="15142" customFormat="false" ht="12.75" hidden="false" customHeight="false" outlineLevel="0" collapsed="false">
      <c r="X15142" s="0" t="n">
        <v>4550130</v>
      </c>
      <c r="Y15142" s="0" t="n">
        <v>2004</v>
      </c>
      <c r="Z15142" s="0" t="n">
        <v>49036</v>
      </c>
      <c r="AA15142" s="0" t="n">
        <v>499</v>
      </c>
      <c r="AB15142" s="0" t="n">
        <v>499</v>
      </c>
      <c r="AC15142" s="0" t="n">
        <v>50019</v>
      </c>
      <c r="AD15142" s="0" t="n">
        <v>71217</v>
      </c>
    </row>
    <row r="15143" customFormat="false" ht="12.75" hidden="false" customHeight="false" outlineLevel="0" collapsed="false">
      <c r="X15143" s="0" t="n">
        <v>4550131</v>
      </c>
      <c r="Y15143" s="0" t="n">
        <v>2004</v>
      </c>
      <c r="Z15143" s="0" t="n">
        <v>49036</v>
      </c>
      <c r="AA15143" s="0" t="n">
        <v>610</v>
      </c>
      <c r="AB15143" s="0" t="n">
        <v>610</v>
      </c>
      <c r="AC15143" s="0" t="n">
        <v>50020</v>
      </c>
      <c r="AD15143" s="0" t="n">
        <v>942000</v>
      </c>
    </row>
    <row r="15144" customFormat="false" ht="12.75" hidden="false" customHeight="false" outlineLevel="0" collapsed="false">
      <c r="X15144" s="0" t="n">
        <v>4550132</v>
      </c>
      <c r="Y15144" s="0" t="n">
        <v>2004</v>
      </c>
      <c r="Z15144" s="0" t="n">
        <v>49036</v>
      </c>
      <c r="AA15144" s="0" t="n">
        <v>695</v>
      </c>
      <c r="AB15144" s="0" t="n">
        <v>695</v>
      </c>
      <c r="AC15144" s="0" t="n">
        <v>50021</v>
      </c>
      <c r="AD15144" s="0" t="n">
        <v>0</v>
      </c>
    </row>
    <row r="15145" customFormat="false" ht="12.75" hidden="false" customHeight="false" outlineLevel="0" collapsed="false">
      <c r="X15145" s="0" t="n">
        <v>4550133</v>
      </c>
      <c r="Y15145" s="0" t="n">
        <v>2004</v>
      </c>
      <c r="Z15145" s="0" t="n">
        <v>49036</v>
      </c>
      <c r="AA15145" s="0" t="n">
        <v>696</v>
      </c>
      <c r="AB15145" s="0" t="n">
        <v>696</v>
      </c>
      <c r="AC15145" s="0" t="n">
        <v>50022</v>
      </c>
      <c r="AD15145" s="0" t="n">
        <v>0</v>
      </c>
    </row>
    <row r="15146" customFormat="false" ht="12.75" hidden="false" customHeight="false" outlineLevel="0" collapsed="false">
      <c r="X15146" s="0" t="n">
        <v>4550134</v>
      </c>
      <c r="Y15146" s="0" t="n">
        <v>2004</v>
      </c>
      <c r="Z15146" s="0" t="n">
        <v>49036</v>
      </c>
      <c r="AA15146" s="0" t="n">
        <v>697</v>
      </c>
      <c r="AB15146" s="0" t="n">
        <v>697</v>
      </c>
      <c r="AC15146" s="0" t="n">
        <v>50023</v>
      </c>
      <c r="AD15146" s="0" t="n">
        <v>0</v>
      </c>
    </row>
    <row r="15147" customFormat="false" ht="12.75" hidden="false" customHeight="false" outlineLevel="0" collapsed="false">
      <c r="X15147" s="0" t="n">
        <v>4550135</v>
      </c>
      <c r="Y15147" s="0" t="n">
        <v>2004</v>
      </c>
      <c r="Z15147" s="0" t="n">
        <v>49036</v>
      </c>
      <c r="AA15147" s="0" t="n">
        <v>698</v>
      </c>
      <c r="AB15147" s="0" t="n">
        <v>698</v>
      </c>
      <c r="AC15147" s="0" t="n">
        <v>50024</v>
      </c>
      <c r="AD15147" s="0" t="n">
        <v>0</v>
      </c>
    </row>
    <row r="15148" customFormat="false" ht="12.75" hidden="false" customHeight="false" outlineLevel="0" collapsed="false">
      <c r="X15148" s="0" t="n">
        <v>4550136</v>
      </c>
      <c r="Y15148" s="0" t="n">
        <v>2004</v>
      </c>
      <c r="Z15148" s="0" t="n">
        <v>49036</v>
      </c>
      <c r="AA15148" s="0" t="n">
        <v>699</v>
      </c>
      <c r="AB15148" s="0" t="n">
        <v>699</v>
      </c>
      <c r="AC15148" s="0" t="n">
        <v>50025</v>
      </c>
      <c r="AD15148" s="0" t="n">
        <v>942000</v>
      </c>
    </row>
    <row r="15149" customFormat="false" ht="12.75" hidden="false" customHeight="false" outlineLevel="0" collapsed="false">
      <c r="X15149" s="0" t="n">
        <v>4550137</v>
      </c>
      <c r="Y15149" s="0" t="n">
        <v>2004</v>
      </c>
      <c r="Z15149" s="0" t="n">
        <v>49036</v>
      </c>
      <c r="AA15149" s="0" t="n">
        <v>810</v>
      </c>
      <c r="AB15149" s="0" t="n">
        <v>810</v>
      </c>
      <c r="AC15149" s="0" t="n">
        <v>50026</v>
      </c>
      <c r="AD15149" s="0" t="n">
        <v>896256</v>
      </c>
    </row>
    <row r="15150" customFormat="false" ht="12.75" hidden="false" customHeight="false" outlineLevel="0" collapsed="false">
      <c r="X15150" s="0" t="n">
        <v>4550138</v>
      </c>
      <c r="Y15150" s="0" t="n">
        <v>2004</v>
      </c>
      <c r="Z15150" s="0" t="n">
        <v>49036</v>
      </c>
      <c r="AA15150" s="0" t="n">
        <v>820</v>
      </c>
      <c r="AB15150" s="0" t="n">
        <v>820</v>
      </c>
      <c r="AC15150" s="0" t="n">
        <v>50027</v>
      </c>
      <c r="AD15150" s="0" t="n">
        <v>54058</v>
      </c>
    </row>
    <row r="15151" customFormat="false" ht="12.75" hidden="false" customHeight="false" outlineLevel="0" collapsed="false">
      <c r="X15151" s="0" t="n">
        <v>4550139</v>
      </c>
      <c r="Y15151" s="0" t="n">
        <v>2004</v>
      </c>
      <c r="Z15151" s="0" t="n">
        <v>49036</v>
      </c>
      <c r="AA15151" s="0" t="n">
        <v>899</v>
      </c>
      <c r="AB15151" s="0" t="n">
        <v>899</v>
      </c>
      <c r="AC15151" s="0" t="n">
        <v>50028</v>
      </c>
      <c r="AD15151" s="0" t="n">
        <v>950314</v>
      </c>
    </row>
    <row r="15152" customFormat="false" ht="12.75" hidden="false" customHeight="false" outlineLevel="0" collapsed="false">
      <c r="X15152" s="0" t="n">
        <v>4550140</v>
      </c>
      <c r="Y15152" s="0" t="n">
        <v>2004</v>
      </c>
      <c r="Z15152" s="0" t="n">
        <v>49036</v>
      </c>
      <c r="AA15152" s="0" t="n">
        <v>1099</v>
      </c>
      <c r="AB15152" s="0" t="n">
        <v>1099</v>
      </c>
      <c r="AC15152" s="0" t="n">
        <v>50029</v>
      </c>
      <c r="AD15152" s="0" t="n">
        <v>32921</v>
      </c>
    </row>
    <row r="15153" customFormat="false" ht="12.75" hidden="false" customHeight="false" outlineLevel="0" collapsed="false">
      <c r="X15153" s="0" t="n">
        <v>4550141</v>
      </c>
      <c r="Y15153" s="0" t="n">
        <v>2004</v>
      </c>
      <c r="Z15153" s="0" t="n">
        <v>49036</v>
      </c>
      <c r="AA15153" s="0" t="n">
        <v>1299</v>
      </c>
      <c r="AB15153" s="0" t="n">
        <v>1299</v>
      </c>
      <c r="AC15153" s="0" t="n">
        <v>50030</v>
      </c>
      <c r="AD15153" s="0" t="n">
        <v>291127</v>
      </c>
    </row>
    <row r="15154" customFormat="false" ht="12.75" hidden="false" customHeight="false" outlineLevel="0" collapsed="false">
      <c r="X15154" s="0" t="n">
        <v>4550142</v>
      </c>
      <c r="Y15154" s="0" t="n">
        <v>2004</v>
      </c>
      <c r="Z15154" s="0" t="n">
        <v>49036</v>
      </c>
      <c r="AA15154" s="0" t="n">
        <v>1410</v>
      </c>
      <c r="AB15154" s="0" t="n">
        <v>1410</v>
      </c>
      <c r="AC15154" s="0" t="n">
        <v>50031</v>
      </c>
      <c r="AD15154" s="0" t="n">
        <v>0</v>
      </c>
    </row>
    <row r="15155" customFormat="false" ht="12.75" hidden="false" customHeight="false" outlineLevel="0" collapsed="false">
      <c r="X15155" s="0" t="n">
        <v>4550143</v>
      </c>
      <c r="Y15155" s="0" t="n">
        <v>2004</v>
      </c>
      <c r="Z15155" s="0" t="n">
        <v>49036</v>
      </c>
      <c r="AA15155" s="0" t="n">
        <v>1420</v>
      </c>
      <c r="AB15155" s="0" t="n">
        <v>1420</v>
      </c>
      <c r="AC15155" s="0" t="n">
        <v>50032</v>
      </c>
      <c r="AD15155" s="0" t="n">
        <v>44898</v>
      </c>
    </row>
    <row r="15156" customFormat="false" ht="12.75" hidden="false" customHeight="false" outlineLevel="0" collapsed="false">
      <c r="X15156" s="0" t="n">
        <v>4550144</v>
      </c>
      <c r="Y15156" s="0" t="n">
        <v>2004</v>
      </c>
      <c r="Z15156" s="0" t="n">
        <v>49036</v>
      </c>
      <c r="AA15156" s="0" t="n">
        <v>1430</v>
      </c>
      <c r="AB15156" s="0" t="n">
        <v>1430</v>
      </c>
      <c r="AC15156" s="0" t="n">
        <v>50033</v>
      </c>
      <c r="AD15156" s="0" t="n">
        <v>5571</v>
      </c>
    </row>
    <row r="15157" customFormat="false" ht="12.75" hidden="false" customHeight="false" outlineLevel="0" collapsed="false">
      <c r="X15157" s="0" t="n">
        <v>4550145</v>
      </c>
      <c r="Y15157" s="0" t="n">
        <v>2004</v>
      </c>
      <c r="Z15157" s="0" t="n">
        <v>49036</v>
      </c>
      <c r="AA15157" s="0" t="n">
        <v>1499</v>
      </c>
      <c r="AB15157" s="0" t="n">
        <v>1499</v>
      </c>
      <c r="AC15157" s="0" t="n">
        <v>50034</v>
      </c>
      <c r="AD15157" s="0" t="n">
        <v>50469</v>
      </c>
    </row>
    <row r="15158" customFormat="false" ht="12.75" hidden="false" customHeight="false" outlineLevel="0" collapsed="false">
      <c r="X15158" s="0" t="n">
        <v>4550146</v>
      </c>
      <c r="Y15158" s="0" t="n">
        <v>2004</v>
      </c>
      <c r="Z15158" s="0" t="n">
        <v>49036</v>
      </c>
      <c r="AA15158" s="0" t="n">
        <v>1605</v>
      </c>
      <c r="AB15158" s="0" t="n">
        <v>1605.1</v>
      </c>
      <c r="AC15158" s="0" t="n">
        <v>56004</v>
      </c>
      <c r="AD15158" s="0" t="n">
        <v>0</v>
      </c>
    </row>
    <row r="15159" customFormat="false" ht="12.75" hidden="false" customHeight="false" outlineLevel="0" collapsed="false">
      <c r="X15159" s="0" t="n">
        <v>4550147</v>
      </c>
      <c r="Y15159" s="0" t="n">
        <v>2004</v>
      </c>
      <c r="Z15159" s="0" t="n">
        <v>49036</v>
      </c>
      <c r="AA15159" s="0" t="n">
        <v>1610</v>
      </c>
      <c r="AB15159" s="0" t="n">
        <v>1610</v>
      </c>
      <c r="AC15159" s="0" t="n">
        <v>50035</v>
      </c>
      <c r="AD15159" s="0" t="n">
        <v>706</v>
      </c>
    </row>
    <row r="15160" customFormat="false" ht="12.75" hidden="false" customHeight="false" outlineLevel="0" collapsed="false">
      <c r="X15160" s="0" t="n">
        <v>4550148</v>
      </c>
      <c r="Y15160" s="0" t="n">
        <v>2004</v>
      </c>
      <c r="Z15160" s="0" t="n">
        <v>49036</v>
      </c>
      <c r="AA15160" s="0" t="n">
        <v>1620</v>
      </c>
      <c r="AB15160" s="0" t="n">
        <v>1620</v>
      </c>
      <c r="AC15160" s="0" t="n">
        <v>50036</v>
      </c>
      <c r="AD15160" s="0" t="n">
        <v>33085</v>
      </c>
    </row>
    <row r="15161" customFormat="false" ht="12.75" hidden="false" customHeight="false" outlineLevel="0" collapsed="false">
      <c r="X15161" s="0" t="n">
        <v>4550149</v>
      </c>
      <c r="Y15161" s="0" t="n">
        <v>2004</v>
      </c>
      <c r="Z15161" s="0" t="n">
        <v>49036</v>
      </c>
      <c r="AA15161" s="0" t="n">
        <v>1699</v>
      </c>
      <c r="AB15161" s="0" t="n">
        <v>1699</v>
      </c>
      <c r="AC15161" s="0" t="n">
        <v>50037</v>
      </c>
      <c r="AD15161" s="0" t="n">
        <v>33791</v>
      </c>
    </row>
    <row r="15162" customFormat="false" ht="12.75" hidden="false" customHeight="false" outlineLevel="0" collapsed="false">
      <c r="X15162" s="0" t="n">
        <v>4550150</v>
      </c>
      <c r="Y15162" s="0" t="n">
        <v>2004</v>
      </c>
      <c r="Z15162" s="0" t="n">
        <v>49036</v>
      </c>
      <c r="AA15162" s="0" t="n">
        <v>1810</v>
      </c>
      <c r="AB15162" s="0" t="n">
        <v>1810</v>
      </c>
      <c r="AC15162" s="0" t="n">
        <v>50038</v>
      </c>
      <c r="AD15162" s="0" t="n">
        <v>0</v>
      </c>
    </row>
    <row r="15163" customFormat="false" ht="12.75" hidden="false" customHeight="false" outlineLevel="0" collapsed="false">
      <c r="X15163" s="0" t="n">
        <v>4550151</v>
      </c>
      <c r="Y15163" s="0" t="n">
        <v>2004</v>
      </c>
      <c r="Z15163" s="0" t="n">
        <v>49036</v>
      </c>
      <c r="AA15163" s="0" t="n">
        <v>1820</v>
      </c>
      <c r="AB15163" s="0" t="n">
        <v>1820</v>
      </c>
      <c r="AC15163" s="0" t="n">
        <v>50039</v>
      </c>
      <c r="AD15163" s="0" t="n">
        <v>23073</v>
      </c>
    </row>
    <row r="15164" customFormat="false" ht="12.75" hidden="false" customHeight="false" outlineLevel="0" collapsed="false">
      <c r="X15164" s="0" t="n">
        <v>4550152</v>
      </c>
      <c r="Y15164" s="0" t="n">
        <v>2004</v>
      </c>
      <c r="Z15164" s="0" t="n">
        <v>49036</v>
      </c>
      <c r="AA15164" s="0" t="n">
        <v>1830</v>
      </c>
      <c r="AB15164" s="0" t="n">
        <v>1830</v>
      </c>
      <c r="AC15164" s="0" t="n">
        <v>50040</v>
      </c>
      <c r="AD15164" s="0" t="n">
        <v>300</v>
      </c>
    </row>
    <row r="15165" customFormat="false" ht="12.75" hidden="false" customHeight="false" outlineLevel="0" collapsed="false">
      <c r="X15165" s="0" t="n">
        <v>4550153</v>
      </c>
      <c r="Y15165" s="0" t="n">
        <v>2004</v>
      </c>
      <c r="Z15165" s="0" t="n">
        <v>49036</v>
      </c>
      <c r="AA15165" s="0" t="n">
        <v>1840</v>
      </c>
      <c r="AB15165" s="0" t="n">
        <v>1840</v>
      </c>
      <c r="AC15165" s="0" t="n">
        <v>50041</v>
      </c>
      <c r="AD15165" s="0" t="n">
        <v>0</v>
      </c>
    </row>
    <row r="15166" customFormat="false" ht="12.75" hidden="false" customHeight="false" outlineLevel="0" collapsed="false">
      <c r="X15166" s="0" t="n">
        <v>4550154</v>
      </c>
      <c r="Y15166" s="0" t="n">
        <v>2004</v>
      </c>
      <c r="Z15166" s="0" t="n">
        <v>49036</v>
      </c>
      <c r="AA15166" s="0" t="n">
        <v>1850</v>
      </c>
      <c r="AB15166" s="0" t="n">
        <v>1850</v>
      </c>
      <c r="AC15166" s="0" t="n">
        <v>50042</v>
      </c>
      <c r="AD15166" s="0" t="n">
        <v>0</v>
      </c>
    </row>
    <row r="15167" customFormat="false" ht="12.75" hidden="false" customHeight="false" outlineLevel="0" collapsed="false">
      <c r="X15167" s="0" t="n">
        <v>4550155</v>
      </c>
      <c r="Y15167" s="0" t="n">
        <v>2004</v>
      </c>
      <c r="Z15167" s="0" t="n">
        <v>49036</v>
      </c>
      <c r="AA15167" s="0" t="n">
        <v>1865</v>
      </c>
      <c r="AB15167" s="0" t="n">
        <v>1865</v>
      </c>
      <c r="AC15167" s="0" t="n">
        <v>56005</v>
      </c>
      <c r="AD15167" s="0" t="n">
        <v>0</v>
      </c>
    </row>
    <row r="15168" customFormat="false" ht="12.75" hidden="false" customHeight="false" outlineLevel="0" collapsed="false">
      <c r="X15168" s="0" t="n">
        <v>4550156</v>
      </c>
      <c r="Y15168" s="0" t="n">
        <v>2004</v>
      </c>
      <c r="Z15168" s="0" t="n">
        <v>49036</v>
      </c>
      <c r="AA15168" s="0" t="n">
        <v>1870</v>
      </c>
      <c r="AB15168" s="0" t="n">
        <v>1870</v>
      </c>
      <c r="AC15168" s="0" t="n">
        <v>56006</v>
      </c>
      <c r="AD15168" s="0" t="n">
        <v>0</v>
      </c>
    </row>
    <row r="15169" customFormat="false" ht="12.75" hidden="false" customHeight="false" outlineLevel="0" collapsed="false">
      <c r="X15169" s="0" t="n">
        <v>4550157</v>
      </c>
      <c r="Y15169" s="0" t="n">
        <v>2004</v>
      </c>
      <c r="Z15169" s="0" t="n">
        <v>49036</v>
      </c>
      <c r="AA15169" s="0" t="n">
        <v>1896</v>
      </c>
      <c r="AB15169" s="0" t="n">
        <v>1896</v>
      </c>
      <c r="AC15169" s="0" t="n">
        <v>50043</v>
      </c>
      <c r="AD15169" s="0" t="n">
        <v>0</v>
      </c>
    </row>
    <row r="15170" customFormat="false" ht="12.75" hidden="false" customHeight="false" outlineLevel="0" collapsed="false">
      <c r="X15170" s="0" t="n">
        <v>4550158</v>
      </c>
      <c r="Y15170" s="0" t="n">
        <v>2004</v>
      </c>
      <c r="Z15170" s="0" t="n">
        <v>49036</v>
      </c>
      <c r="AA15170" s="0" t="n">
        <v>1897</v>
      </c>
      <c r="AB15170" s="0" t="n">
        <v>1897</v>
      </c>
      <c r="AC15170" s="0" t="n">
        <v>50044</v>
      </c>
      <c r="AD15170" s="0" t="n">
        <v>0</v>
      </c>
    </row>
    <row r="15171" customFormat="false" ht="12.75" hidden="false" customHeight="false" outlineLevel="0" collapsed="false">
      <c r="X15171" s="0" t="n">
        <v>4550159</v>
      </c>
      <c r="Y15171" s="0" t="n">
        <v>2004</v>
      </c>
      <c r="Z15171" s="0" t="n">
        <v>49036</v>
      </c>
      <c r="AA15171" s="0" t="n">
        <v>1898</v>
      </c>
      <c r="AB15171" s="0" t="n">
        <v>1898</v>
      </c>
      <c r="AC15171" s="0" t="n">
        <v>50045</v>
      </c>
      <c r="AD15171" s="0" t="n">
        <v>0</v>
      </c>
    </row>
    <row r="15172" customFormat="false" ht="12.75" hidden="false" customHeight="false" outlineLevel="0" collapsed="false">
      <c r="X15172" s="0" t="n">
        <v>4550160</v>
      </c>
      <c r="Y15172" s="0" t="n">
        <v>2004</v>
      </c>
      <c r="Z15172" s="0" t="n">
        <v>49036</v>
      </c>
      <c r="AA15172" s="0" t="n">
        <v>1899</v>
      </c>
      <c r="AB15172" s="0" t="n">
        <v>1899</v>
      </c>
      <c r="AC15172" s="0" t="n">
        <v>50046</v>
      </c>
      <c r="AD15172" s="0" t="n">
        <v>23373</v>
      </c>
    </row>
    <row r="15173" customFormat="false" ht="12.75" hidden="false" customHeight="false" outlineLevel="0" collapsed="false">
      <c r="X15173" s="0" t="n">
        <v>4550162</v>
      </c>
      <c r="Y15173" s="0" t="n">
        <v>2004</v>
      </c>
      <c r="Z15173" s="0" t="n">
        <v>49036</v>
      </c>
      <c r="AA15173" s="0" t="n">
        <v>3010</v>
      </c>
      <c r="AB15173" s="0" t="n">
        <v>3010</v>
      </c>
      <c r="AC15173" s="0" t="n">
        <v>50048</v>
      </c>
      <c r="AD15173" s="0" t="n">
        <v>35486</v>
      </c>
    </row>
    <row r="15174" customFormat="false" ht="12.75" hidden="false" customHeight="false" outlineLevel="0" collapsed="false">
      <c r="X15174" s="0" t="n">
        <v>4550163</v>
      </c>
      <c r="Y15174" s="0" t="n">
        <v>2004</v>
      </c>
      <c r="Z15174" s="0" t="n">
        <v>49036</v>
      </c>
      <c r="AA15174" s="0" t="n">
        <v>3020</v>
      </c>
      <c r="AB15174" s="0" t="n">
        <v>3020.1</v>
      </c>
      <c r="AC15174" s="0" t="n">
        <v>52165</v>
      </c>
      <c r="AD15174" s="0" t="n">
        <v>30119</v>
      </c>
    </row>
    <row r="15175" customFormat="false" ht="12.75" hidden="false" customHeight="false" outlineLevel="0" collapsed="false">
      <c r="X15175" s="0" t="n">
        <v>4550166</v>
      </c>
      <c r="Y15175" s="0" t="n">
        <v>2004</v>
      </c>
      <c r="Z15175" s="0" t="n">
        <v>49036</v>
      </c>
      <c r="AA15175" s="0" t="n">
        <v>5010</v>
      </c>
      <c r="AB15175" s="0" t="n">
        <v>5010</v>
      </c>
      <c r="AC15175" s="0" t="n">
        <v>50052</v>
      </c>
      <c r="AD15175" s="0" t="n">
        <v>127793</v>
      </c>
    </row>
    <row r="15176" customFormat="false" ht="12.75" hidden="false" customHeight="false" outlineLevel="0" collapsed="false">
      <c r="X15176" s="0" t="n">
        <v>4550167</v>
      </c>
      <c r="Y15176" s="0" t="n">
        <v>2004</v>
      </c>
      <c r="Z15176" s="0" t="n">
        <v>49036</v>
      </c>
      <c r="AA15176" s="0" t="n">
        <v>5020</v>
      </c>
      <c r="AB15176" s="0" t="n">
        <v>5020</v>
      </c>
      <c r="AC15176" s="0" t="n">
        <v>50053</v>
      </c>
      <c r="AD15176" s="0" t="n">
        <v>4667470</v>
      </c>
    </row>
    <row r="15177" customFormat="false" ht="12.75" hidden="false" customHeight="false" outlineLevel="0" collapsed="false">
      <c r="X15177" s="0" t="n">
        <v>4550168</v>
      </c>
      <c r="Y15177" s="0" t="n">
        <v>2004</v>
      </c>
      <c r="Z15177" s="0" t="n">
        <v>49036</v>
      </c>
      <c r="AA15177" s="0" t="n">
        <v>5042</v>
      </c>
      <c r="AB15177" s="0" t="n">
        <v>5042</v>
      </c>
      <c r="AC15177" s="0" t="n">
        <v>56007</v>
      </c>
      <c r="AD15177" s="0" t="n">
        <v>4563686</v>
      </c>
    </row>
    <row r="15178" customFormat="false" ht="12.75" hidden="false" customHeight="false" outlineLevel="0" collapsed="false">
      <c r="X15178" s="0" t="n">
        <v>4550169</v>
      </c>
      <c r="Y15178" s="0" t="n">
        <v>2004</v>
      </c>
      <c r="Z15178" s="0" t="n">
        <v>49036</v>
      </c>
      <c r="AA15178" s="0" t="n">
        <v>5050</v>
      </c>
      <c r="AB15178" s="0" t="n">
        <v>5050</v>
      </c>
      <c r="AC15178" s="0" t="n">
        <v>50856</v>
      </c>
      <c r="AD15178" s="0" t="n">
        <v>0</v>
      </c>
    </row>
    <row r="15179" customFormat="false" ht="12.75" hidden="false" customHeight="false" outlineLevel="0" collapsed="false">
      <c r="X15179" s="0" t="n">
        <v>4550170</v>
      </c>
      <c r="Y15179" s="0" t="n">
        <v>2004</v>
      </c>
      <c r="Z15179" s="0" t="n">
        <v>49036</v>
      </c>
      <c r="AA15179" s="0" t="n">
        <v>5060</v>
      </c>
      <c r="AB15179" s="0" t="n">
        <v>5060</v>
      </c>
      <c r="AC15179" s="0" t="n">
        <v>52002</v>
      </c>
      <c r="AD15179" s="0" t="n">
        <v>0</v>
      </c>
    </row>
    <row r="15180" customFormat="false" ht="12.75" hidden="false" customHeight="false" outlineLevel="0" collapsed="false">
      <c r="X15180" s="0" t="n">
        <v>4550171</v>
      </c>
      <c r="Y15180" s="0" t="n">
        <v>2004</v>
      </c>
      <c r="Z15180" s="0" t="n">
        <v>49036</v>
      </c>
      <c r="AA15180" s="0" t="n">
        <v>5090</v>
      </c>
      <c r="AB15180" s="0" t="n">
        <v>5090</v>
      </c>
      <c r="AC15180" s="0" t="n">
        <v>50055</v>
      </c>
      <c r="AD15180" s="0" t="n">
        <v>231577</v>
      </c>
    </row>
    <row r="15181" customFormat="false" ht="12.75" hidden="false" customHeight="false" outlineLevel="0" collapsed="false">
      <c r="X15181" s="0" t="n">
        <v>4550172</v>
      </c>
      <c r="Y15181" s="0" t="n">
        <v>2004</v>
      </c>
      <c r="Z15181" s="0" t="n">
        <v>49036</v>
      </c>
      <c r="AA15181" s="0" t="n">
        <v>6010</v>
      </c>
      <c r="AB15181" s="0" t="n">
        <v>6010</v>
      </c>
      <c r="AC15181" s="0" t="n">
        <v>56008</v>
      </c>
      <c r="AD15181" s="0" t="n">
        <v>0</v>
      </c>
    </row>
    <row r="15182" customFormat="false" ht="12.75" hidden="false" customHeight="false" outlineLevel="0" collapsed="false">
      <c r="X15182" s="0" t="n">
        <v>4550173</v>
      </c>
      <c r="Y15182" s="0" t="n">
        <v>2004</v>
      </c>
      <c r="Z15182" s="0" t="n">
        <v>49036</v>
      </c>
      <c r="AA15182" s="0" t="n">
        <v>6020</v>
      </c>
      <c r="AB15182" s="0" t="n">
        <v>6020</v>
      </c>
      <c r="AC15182" s="0" t="n">
        <v>56009</v>
      </c>
      <c r="AD15182" s="0" t="n">
        <v>0</v>
      </c>
    </row>
    <row r="15183" customFormat="false" ht="12.75" hidden="false" customHeight="false" outlineLevel="0" collapsed="false">
      <c r="X15183" s="0" t="n">
        <v>4550174</v>
      </c>
      <c r="Y15183" s="0" t="n">
        <v>2004</v>
      </c>
      <c r="Z15183" s="0" t="n">
        <v>49036</v>
      </c>
      <c r="AA15183" s="0" t="n">
        <v>6060</v>
      </c>
      <c r="AB15183" s="0" t="n">
        <v>6060</v>
      </c>
      <c r="AC15183" s="0" t="n">
        <v>56010</v>
      </c>
      <c r="AD15183" s="0" t="n">
        <v>0</v>
      </c>
    </row>
    <row r="15184" customFormat="false" ht="12.75" hidden="false" customHeight="false" outlineLevel="0" collapsed="false">
      <c r="X15184" s="0" t="n">
        <v>4550175</v>
      </c>
      <c r="Y15184" s="0" t="n">
        <v>2004</v>
      </c>
      <c r="Z15184" s="0" t="n">
        <v>49036</v>
      </c>
      <c r="AA15184" s="0" t="n">
        <v>6090</v>
      </c>
      <c r="AB15184" s="0" t="n">
        <v>6090</v>
      </c>
      <c r="AC15184" s="0" t="n">
        <v>56011</v>
      </c>
      <c r="AD15184" s="0" t="n">
        <v>0</v>
      </c>
    </row>
    <row r="15185" customFormat="false" ht="12.75" hidden="false" customHeight="false" outlineLevel="0" collapsed="false">
      <c r="X15185" s="0" t="n">
        <v>4550161</v>
      </c>
      <c r="Y15185" s="0" t="n">
        <v>2004</v>
      </c>
      <c r="Z15185" s="0" t="n">
        <v>49036</v>
      </c>
      <c r="AA15185" s="0" t="n">
        <v>9910</v>
      </c>
      <c r="AB15185" s="0" t="n">
        <v>2001</v>
      </c>
      <c r="AC15185" s="0" t="n">
        <v>50047</v>
      </c>
      <c r="AD15185" s="0" t="n">
        <v>4601865</v>
      </c>
    </row>
    <row r="15186" customFormat="false" ht="12.75" hidden="false" customHeight="false" outlineLevel="0" collapsed="false">
      <c r="X15186" s="0" t="n">
        <v>4550164</v>
      </c>
      <c r="Y15186" s="0" t="n">
        <v>2004</v>
      </c>
      <c r="Z15186" s="0" t="n">
        <v>49036</v>
      </c>
      <c r="AA15186" s="0" t="n">
        <v>9920</v>
      </c>
      <c r="AB15186" s="0" t="n">
        <v>4001</v>
      </c>
      <c r="AC15186" s="0" t="n">
        <v>50050</v>
      </c>
      <c r="AD15186" s="0" t="n">
        <v>65605</v>
      </c>
    </row>
    <row r="15187" customFormat="false" ht="12.75" hidden="false" customHeight="false" outlineLevel="0" collapsed="false">
      <c r="X15187" s="0" t="n">
        <v>4550165</v>
      </c>
      <c r="Y15187" s="0" t="n">
        <v>2004</v>
      </c>
      <c r="Z15187" s="0" t="n">
        <v>49036</v>
      </c>
      <c r="AA15187" s="0" t="n">
        <v>9930</v>
      </c>
      <c r="AB15187" s="0" t="n">
        <v>4006</v>
      </c>
      <c r="AC15187" s="0" t="n">
        <v>50051</v>
      </c>
      <c r="AD15187" s="0" t="n">
        <v>4667470</v>
      </c>
    </row>
    <row r="15188" customFormat="false" ht="12.75" hidden="false" customHeight="false" outlineLevel="0" collapsed="false">
      <c r="X15188" s="0" t="n">
        <v>4550176</v>
      </c>
      <c r="Y15188" s="0" t="n">
        <v>2004</v>
      </c>
      <c r="Z15188" s="0" t="n">
        <v>49039</v>
      </c>
      <c r="AA15188" s="0" t="n">
        <v>299</v>
      </c>
      <c r="AB15188" s="0" t="n">
        <v>299.1</v>
      </c>
      <c r="AC15188" s="0" t="n">
        <v>52164</v>
      </c>
      <c r="AD15188" s="0" t="n">
        <v>1593571</v>
      </c>
    </row>
    <row r="15189" customFormat="false" ht="12.75" hidden="false" customHeight="false" outlineLevel="0" collapsed="false">
      <c r="X15189" s="0" t="n">
        <v>4550177</v>
      </c>
      <c r="Y15189" s="0" t="n">
        <v>2004</v>
      </c>
      <c r="Z15189" s="0" t="n">
        <v>49039</v>
      </c>
      <c r="AA15189" s="0" t="n">
        <v>499</v>
      </c>
      <c r="AB15189" s="0" t="n">
        <v>499</v>
      </c>
      <c r="AC15189" s="0" t="n">
        <v>50019</v>
      </c>
      <c r="AD15189" s="0" t="n">
        <v>3919</v>
      </c>
    </row>
    <row r="15190" customFormat="false" ht="12.75" hidden="false" customHeight="false" outlineLevel="0" collapsed="false">
      <c r="X15190" s="0" t="n">
        <v>4550178</v>
      </c>
      <c r="Y15190" s="0" t="n">
        <v>2004</v>
      </c>
      <c r="Z15190" s="0" t="n">
        <v>49039</v>
      </c>
      <c r="AA15190" s="0" t="n">
        <v>610</v>
      </c>
      <c r="AB15190" s="0" t="n">
        <v>610</v>
      </c>
      <c r="AC15190" s="0" t="n">
        <v>50020</v>
      </c>
      <c r="AD15190" s="0" t="n">
        <v>307000</v>
      </c>
    </row>
    <row r="15191" customFormat="false" ht="12.75" hidden="false" customHeight="false" outlineLevel="0" collapsed="false">
      <c r="X15191" s="0" t="n">
        <v>4550179</v>
      </c>
      <c r="Y15191" s="0" t="n">
        <v>2004</v>
      </c>
      <c r="Z15191" s="0" t="n">
        <v>49039</v>
      </c>
      <c r="AA15191" s="0" t="n">
        <v>695</v>
      </c>
      <c r="AB15191" s="0" t="n">
        <v>695</v>
      </c>
      <c r="AC15191" s="0" t="n">
        <v>50021</v>
      </c>
      <c r="AD15191" s="0" t="n">
        <v>0</v>
      </c>
    </row>
    <row r="15192" customFormat="false" ht="12.75" hidden="false" customHeight="false" outlineLevel="0" collapsed="false">
      <c r="X15192" s="0" t="n">
        <v>4550180</v>
      </c>
      <c r="Y15192" s="0" t="n">
        <v>2004</v>
      </c>
      <c r="Z15192" s="0" t="n">
        <v>49039</v>
      </c>
      <c r="AA15192" s="0" t="n">
        <v>696</v>
      </c>
      <c r="AB15192" s="0" t="n">
        <v>696</v>
      </c>
      <c r="AC15192" s="0" t="n">
        <v>50022</v>
      </c>
      <c r="AD15192" s="0" t="n">
        <v>0</v>
      </c>
    </row>
    <row r="15193" customFormat="false" ht="12.75" hidden="false" customHeight="false" outlineLevel="0" collapsed="false">
      <c r="X15193" s="0" t="n">
        <v>4550181</v>
      </c>
      <c r="Y15193" s="0" t="n">
        <v>2004</v>
      </c>
      <c r="Z15193" s="0" t="n">
        <v>49039</v>
      </c>
      <c r="AA15193" s="0" t="n">
        <v>697</v>
      </c>
      <c r="AB15193" s="0" t="n">
        <v>697</v>
      </c>
      <c r="AC15193" s="0" t="n">
        <v>50023</v>
      </c>
      <c r="AD15193" s="0" t="n">
        <v>0</v>
      </c>
    </row>
    <row r="15194" customFormat="false" ht="12.75" hidden="false" customHeight="false" outlineLevel="0" collapsed="false">
      <c r="X15194" s="0" t="n">
        <v>4550182</v>
      </c>
      <c r="Y15194" s="0" t="n">
        <v>2004</v>
      </c>
      <c r="Z15194" s="0" t="n">
        <v>49039</v>
      </c>
      <c r="AA15194" s="0" t="n">
        <v>698</v>
      </c>
      <c r="AB15194" s="0" t="n">
        <v>698</v>
      </c>
      <c r="AC15194" s="0" t="n">
        <v>50024</v>
      </c>
      <c r="AD15194" s="0" t="n">
        <v>0</v>
      </c>
    </row>
    <row r="15195" customFormat="false" ht="12.75" hidden="false" customHeight="false" outlineLevel="0" collapsed="false">
      <c r="X15195" s="0" t="n">
        <v>4550183</v>
      </c>
      <c r="Y15195" s="0" t="n">
        <v>2004</v>
      </c>
      <c r="Z15195" s="0" t="n">
        <v>49039</v>
      </c>
      <c r="AA15195" s="0" t="n">
        <v>699</v>
      </c>
      <c r="AB15195" s="0" t="n">
        <v>699</v>
      </c>
      <c r="AC15195" s="0" t="n">
        <v>50025</v>
      </c>
      <c r="AD15195" s="0" t="n">
        <v>307000</v>
      </c>
    </row>
    <row r="15196" customFormat="false" ht="12.75" hidden="false" customHeight="false" outlineLevel="0" collapsed="false">
      <c r="X15196" s="0" t="n">
        <v>4550184</v>
      </c>
      <c r="Y15196" s="0" t="n">
        <v>2004</v>
      </c>
      <c r="Z15196" s="0" t="n">
        <v>49039</v>
      </c>
      <c r="AA15196" s="0" t="n">
        <v>810</v>
      </c>
      <c r="AB15196" s="0" t="n">
        <v>810</v>
      </c>
      <c r="AC15196" s="0" t="n">
        <v>50026</v>
      </c>
      <c r="AD15196" s="0" t="n">
        <v>458187</v>
      </c>
    </row>
    <row r="15197" customFormat="false" ht="12.75" hidden="false" customHeight="false" outlineLevel="0" collapsed="false">
      <c r="X15197" s="0" t="n">
        <v>4550185</v>
      </c>
      <c r="Y15197" s="0" t="n">
        <v>2004</v>
      </c>
      <c r="Z15197" s="0" t="n">
        <v>49039</v>
      </c>
      <c r="AA15197" s="0" t="n">
        <v>820</v>
      </c>
      <c r="AB15197" s="0" t="n">
        <v>820</v>
      </c>
      <c r="AC15197" s="0" t="n">
        <v>50027</v>
      </c>
      <c r="AD15197" s="0" t="n">
        <v>42877</v>
      </c>
    </row>
    <row r="15198" customFormat="false" ht="12.75" hidden="false" customHeight="false" outlineLevel="0" collapsed="false">
      <c r="X15198" s="0" t="n">
        <v>4550186</v>
      </c>
      <c r="Y15198" s="0" t="n">
        <v>2004</v>
      </c>
      <c r="Z15198" s="0" t="n">
        <v>49039</v>
      </c>
      <c r="AA15198" s="0" t="n">
        <v>899</v>
      </c>
      <c r="AB15198" s="0" t="n">
        <v>899</v>
      </c>
      <c r="AC15198" s="0" t="n">
        <v>50028</v>
      </c>
      <c r="AD15198" s="0" t="n">
        <v>501064</v>
      </c>
    </row>
    <row r="15199" customFormat="false" ht="12.75" hidden="false" customHeight="false" outlineLevel="0" collapsed="false">
      <c r="X15199" s="0" t="n">
        <v>4550187</v>
      </c>
      <c r="Y15199" s="0" t="n">
        <v>2004</v>
      </c>
      <c r="Z15199" s="0" t="n">
        <v>49039</v>
      </c>
      <c r="AA15199" s="0" t="n">
        <v>1099</v>
      </c>
      <c r="AB15199" s="0" t="n">
        <v>1099</v>
      </c>
      <c r="AC15199" s="0" t="n">
        <v>50029</v>
      </c>
      <c r="AD15199" s="0" t="n">
        <v>29381</v>
      </c>
    </row>
    <row r="15200" customFormat="false" ht="12.75" hidden="false" customHeight="false" outlineLevel="0" collapsed="false">
      <c r="X15200" s="0" t="n">
        <v>4550188</v>
      </c>
      <c r="Y15200" s="0" t="n">
        <v>2004</v>
      </c>
      <c r="Z15200" s="0" t="n">
        <v>49039</v>
      </c>
      <c r="AA15200" s="0" t="n">
        <v>1299</v>
      </c>
      <c r="AB15200" s="0" t="n">
        <v>1299</v>
      </c>
      <c r="AC15200" s="0" t="n">
        <v>50030</v>
      </c>
      <c r="AD15200" s="0" t="n">
        <v>112353</v>
      </c>
    </row>
    <row r="15201" customFormat="false" ht="12.75" hidden="false" customHeight="false" outlineLevel="0" collapsed="false">
      <c r="X15201" s="0" t="n">
        <v>4550189</v>
      </c>
      <c r="Y15201" s="0" t="n">
        <v>2004</v>
      </c>
      <c r="Z15201" s="0" t="n">
        <v>49039</v>
      </c>
      <c r="AA15201" s="0" t="n">
        <v>1410</v>
      </c>
      <c r="AB15201" s="0" t="n">
        <v>1410</v>
      </c>
      <c r="AC15201" s="0" t="n">
        <v>50031</v>
      </c>
      <c r="AD15201" s="0" t="n">
        <v>2419</v>
      </c>
    </row>
    <row r="15202" customFormat="false" ht="12.75" hidden="false" customHeight="false" outlineLevel="0" collapsed="false">
      <c r="X15202" s="0" t="n">
        <v>4550190</v>
      </c>
      <c r="Y15202" s="0" t="n">
        <v>2004</v>
      </c>
      <c r="Z15202" s="0" t="n">
        <v>49039</v>
      </c>
      <c r="AA15202" s="0" t="n">
        <v>1420</v>
      </c>
      <c r="AB15202" s="0" t="n">
        <v>1420</v>
      </c>
      <c r="AC15202" s="0" t="n">
        <v>50032</v>
      </c>
      <c r="AD15202" s="0" t="n">
        <v>29603</v>
      </c>
    </row>
    <row r="15203" customFormat="false" ht="12.75" hidden="false" customHeight="false" outlineLevel="0" collapsed="false">
      <c r="X15203" s="0" t="n">
        <v>4550191</v>
      </c>
      <c r="Y15203" s="0" t="n">
        <v>2004</v>
      </c>
      <c r="Z15203" s="0" t="n">
        <v>49039</v>
      </c>
      <c r="AA15203" s="0" t="n">
        <v>1430</v>
      </c>
      <c r="AB15203" s="0" t="n">
        <v>1430</v>
      </c>
      <c r="AC15203" s="0" t="n">
        <v>50033</v>
      </c>
      <c r="AD15203" s="0" t="n">
        <v>108143</v>
      </c>
    </row>
    <row r="15204" customFormat="false" ht="12.75" hidden="false" customHeight="false" outlineLevel="0" collapsed="false">
      <c r="X15204" s="0" t="n">
        <v>4550192</v>
      </c>
      <c r="Y15204" s="0" t="n">
        <v>2004</v>
      </c>
      <c r="Z15204" s="0" t="n">
        <v>49039</v>
      </c>
      <c r="AA15204" s="0" t="n">
        <v>1499</v>
      </c>
      <c r="AB15204" s="0" t="n">
        <v>1499</v>
      </c>
      <c r="AC15204" s="0" t="n">
        <v>50034</v>
      </c>
      <c r="AD15204" s="0" t="n">
        <v>140165</v>
      </c>
    </row>
    <row r="15205" customFormat="false" ht="12.75" hidden="false" customHeight="false" outlineLevel="0" collapsed="false">
      <c r="X15205" s="0" t="n">
        <v>4550193</v>
      </c>
      <c r="Y15205" s="0" t="n">
        <v>2004</v>
      </c>
      <c r="Z15205" s="0" t="n">
        <v>49039</v>
      </c>
      <c r="AA15205" s="0" t="n">
        <v>1605</v>
      </c>
      <c r="AB15205" s="0" t="n">
        <v>1605.1</v>
      </c>
      <c r="AC15205" s="0" t="n">
        <v>56004</v>
      </c>
      <c r="AD15205" s="0" t="n">
        <v>0</v>
      </c>
    </row>
    <row r="15206" customFormat="false" ht="12.75" hidden="false" customHeight="false" outlineLevel="0" collapsed="false">
      <c r="X15206" s="0" t="n">
        <v>4550194</v>
      </c>
      <c r="Y15206" s="0" t="n">
        <v>2004</v>
      </c>
      <c r="Z15206" s="0" t="n">
        <v>49039</v>
      </c>
      <c r="AA15206" s="0" t="n">
        <v>1610</v>
      </c>
      <c r="AB15206" s="0" t="n">
        <v>1610</v>
      </c>
      <c r="AC15206" s="0" t="n">
        <v>50035</v>
      </c>
      <c r="AD15206" s="0" t="n">
        <v>0</v>
      </c>
    </row>
    <row r="15207" customFormat="false" ht="12.75" hidden="false" customHeight="false" outlineLevel="0" collapsed="false">
      <c r="X15207" s="0" t="n">
        <v>4550195</v>
      </c>
      <c r="Y15207" s="0" t="n">
        <v>2004</v>
      </c>
      <c r="Z15207" s="0" t="n">
        <v>49039</v>
      </c>
      <c r="AA15207" s="0" t="n">
        <v>1620</v>
      </c>
      <c r="AB15207" s="0" t="n">
        <v>1620</v>
      </c>
      <c r="AC15207" s="0" t="n">
        <v>50036</v>
      </c>
      <c r="AD15207" s="0" t="n">
        <v>40443</v>
      </c>
    </row>
    <row r="15208" customFormat="false" ht="12.75" hidden="false" customHeight="false" outlineLevel="0" collapsed="false">
      <c r="X15208" s="0" t="n">
        <v>4550196</v>
      </c>
      <c r="Y15208" s="0" t="n">
        <v>2004</v>
      </c>
      <c r="Z15208" s="0" t="n">
        <v>49039</v>
      </c>
      <c r="AA15208" s="0" t="n">
        <v>1699</v>
      </c>
      <c r="AB15208" s="0" t="n">
        <v>1699</v>
      </c>
      <c r="AC15208" s="0" t="n">
        <v>50037</v>
      </c>
      <c r="AD15208" s="0" t="n">
        <v>40443</v>
      </c>
    </row>
    <row r="15209" customFormat="false" ht="12.75" hidden="false" customHeight="false" outlineLevel="0" collapsed="false">
      <c r="X15209" s="0" t="n">
        <v>4550197</v>
      </c>
      <c r="Y15209" s="0" t="n">
        <v>2004</v>
      </c>
      <c r="Z15209" s="0" t="n">
        <v>49039</v>
      </c>
      <c r="AA15209" s="0" t="n">
        <v>1810</v>
      </c>
      <c r="AB15209" s="0" t="n">
        <v>1810</v>
      </c>
      <c r="AC15209" s="0" t="n">
        <v>50038</v>
      </c>
      <c r="AD15209" s="0" t="n">
        <v>0</v>
      </c>
    </row>
    <row r="15210" customFormat="false" ht="12.75" hidden="false" customHeight="false" outlineLevel="0" collapsed="false">
      <c r="X15210" s="0" t="n">
        <v>4550198</v>
      </c>
      <c r="Y15210" s="0" t="n">
        <v>2004</v>
      </c>
      <c r="Z15210" s="0" t="n">
        <v>49039</v>
      </c>
      <c r="AA15210" s="0" t="n">
        <v>1820</v>
      </c>
      <c r="AB15210" s="0" t="n">
        <v>1820</v>
      </c>
      <c r="AC15210" s="0" t="n">
        <v>50039</v>
      </c>
      <c r="AD15210" s="0" t="n">
        <v>19310</v>
      </c>
    </row>
    <row r="15211" customFormat="false" ht="12.75" hidden="false" customHeight="false" outlineLevel="0" collapsed="false">
      <c r="X15211" s="0" t="n">
        <v>4550199</v>
      </c>
      <c r="Y15211" s="0" t="n">
        <v>2004</v>
      </c>
      <c r="Z15211" s="0" t="n">
        <v>49039</v>
      </c>
      <c r="AA15211" s="0" t="n">
        <v>1830</v>
      </c>
      <c r="AB15211" s="0" t="n">
        <v>1830</v>
      </c>
      <c r="AC15211" s="0" t="n">
        <v>50040</v>
      </c>
      <c r="AD15211" s="0" t="n">
        <v>982</v>
      </c>
    </row>
    <row r="15212" customFormat="false" ht="12.75" hidden="false" customHeight="false" outlineLevel="0" collapsed="false">
      <c r="X15212" s="0" t="n">
        <v>4550200</v>
      </c>
      <c r="Y15212" s="0" t="n">
        <v>2004</v>
      </c>
      <c r="Z15212" s="0" t="n">
        <v>49039</v>
      </c>
      <c r="AA15212" s="0" t="n">
        <v>1840</v>
      </c>
      <c r="AB15212" s="0" t="n">
        <v>1840</v>
      </c>
      <c r="AC15212" s="0" t="n">
        <v>50041</v>
      </c>
      <c r="AD15212" s="0" t="n">
        <v>9878</v>
      </c>
    </row>
    <row r="15213" customFormat="false" ht="12.75" hidden="false" customHeight="false" outlineLevel="0" collapsed="false">
      <c r="X15213" s="0" t="n">
        <v>4550201</v>
      </c>
      <c r="Y15213" s="0" t="n">
        <v>2004</v>
      </c>
      <c r="Z15213" s="0" t="n">
        <v>49039</v>
      </c>
      <c r="AA15213" s="0" t="n">
        <v>1850</v>
      </c>
      <c r="AB15213" s="0" t="n">
        <v>1850</v>
      </c>
      <c r="AC15213" s="0" t="n">
        <v>50042</v>
      </c>
      <c r="AD15213" s="0" t="n">
        <v>0</v>
      </c>
    </row>
    <row r="15214" customFormat="false" ht="12.75" hidden="false" customHeight="false" outlineLevel="0" collapsed="false">
      <c r="X15214" s="0" t="n">
        <v>4550202</v>
      </c>
      <c r="Y15214" s="0" t="n">
        <v>2004</v>
      </c>
      <c r="Z15214" s="0" t="n">
        <v>49039</v>
      </c>
      <c r="AA15214" s="0" t="n">
        <v>1865</v>
      </c>
      <c r="AB15214" s="0" t="n">
        <v>1865</v>
      </c>
      <c r="AC15214" s="0" t="n">
        <v>56005</v>
      </c>
      <c r="AD15214" s="0" t="n">
        <v>0</v>
      </c>
    </row>
    <row r="15215" customFormat="false" ht="12.75" hidden="false" customHeight="false" outlineLevel="0" collapsed="false">
      <c r="X15215" s="0" t="n">
        <v>4550203</v>
      </c>
      <c r="Y15215" s="0" t="n">
        <v>2004</v>
      </c>
      <c r="Z15215" s="0" t="n">
        <v>49039</v>
      </c>
      <c r="AA15215" s="0" t="n">
        <v>1870</v>
      </c>
      <c r="AB15215" s="0" t="n">
        <v>1870</v>
      </c>
      <c r="AC15215" s="0" t="n">
        <v>56006</v>
      </c>
      <c r="AD15215" s="0" t="n">
        <v>0</v>
      </c>
    </row>
    <row r="15216" customFormat="false" ht="12.75" hidden="false" customHeight="false" outlineLevel="0" collapsed="false">
      <c r="X15216" s="0" t="n">
        <v>4550204</v>
      </c>
      <c r="Y15216" s="0" t="n">
        <v>2004</v>
      </c>
      <c r="Z15216" s="0" t="n">
        <v>49039</v>
      </c>
      <c r="AA15216" s="0" t="n">
        <v>1896</v>
      </c>
      <c r="AB15216" s="0" t="n">
        <v>1896</v>
      </c>
      <c r="AC15216" s="0" t="n">
        <v>567231</v>
      </c>
      <c r="AD15216" s="0" t="n">
        <v>234</v>
      </c>
    </row>
    <row r="15217" customFormat="false" ht="12.75" hidden="false" customHeight="false" outlineLevel="0" collapsed="false">
      <c r="X15217" s="0" t="n">
        <v>4550205</v>
      </c>
      <c r="Y15217" s="0" t="n">
        <v>2004</v>
      </c>
      <c r="Z15217" s="0" t="n">
        <v>49039</v>
      </c>
      <c r="AA15217" s="0" t="n">
        <v>1897</v>
      </c>
      <c r="AB15217" s="0" t="n">
        <v>1897</v>
      </c>
      <c r="AC15217" s="0" t="n">
        <v>567233</v>
      </c>
      <c r="AD15217" s="0" t="n">
        <v>2531</v>
      </c>
    </row>
    <row r="15218" customFormat="false" ht="12.75" hidden="false" customHeight="false" outlineLevel="0" collapsed="false">
      <c r="X15218" s="0" t="n">
        <v>4550206</v>
      </c>
      <c r="Y15218" s="0" t="n">
        <v>2004</v>
      </c>
      <c r="Z15218" s="0" t="n">
        <v>49039</v>
      </c>
      <c r="AA15218" s="0" t="n">
        <v>1898</v>
      </c>
      <c r="AB15218" s="0" t="n">
        <v>1898</v>
      </c>
      <c r="AC15218" s="0" t="n">
        <v>50045</v>
      </c>
      <c r="AD15218" s="0" t="n">
        <v>0</v>
      </c>
    </row>
    <row r="15219" customFormat="false" ht="12.75" hidden="false" customHeight="false" outlineLevel="0" collapsed="false">
      <c r="X15219" s="0" t="n">
        <v>4550207</v>
      </c>
      <c r="Y15219" s="0" t="n">
        <v>2004</v>
      </c>
      <c r="Z15219" s="0" t="n">
        <v>49039</v>
      </c>
      <c r="AA15219" s="0" t="n">
        <v>1899</v>
      </c>
      <c r="AB15219" s="0" t="n">
        <v>1899</v>
      </c>
      <c r="AC15219" s="0" t="n">
        <v>50046</v>
      </c>
      <c r="AD15219" s="0" t="n">
        <v>32935</v>
      </c>
    </row>
    <row r="15220" customFormat="false" ht="12.75" hidden="false" customHeight="false" outlineLevel="0" collapsed="false">
      <c r="X15220" s="0" t="n">
        <v>4550209</v>
      </c>
      <c r="Y15220" s="0" t="n">
        <v>2004</v>
      </c>
      <c r="Z15220" s="0" t="n">
        <v>49039</v>
      </c>
      <c r="AA15220" s="0" t="n">
        <v>3010</v>
      </c>
      <c r="AB15220" s="0" t="n">
        <v>3010</v>
      </c>
      <c r="AC15220" s="0" t="n">
        <v>50048</v>
      </c>
      <c r="AD15220" s="0" t="n">
        <v>17291</v>
      </c>
    </row>
    <row r="15221" customFormat="false" ht="12.75" hidden="false" customHeight="false" outlineLevel="0" collapsed="false">
      <c r="X15221" s="0" t="n">
        <v>4550210</v>
      </c>
      <c r="Y15221" s="0" t="n">
        <v>2004</v>
      </c>
      <c r="Z15221" s="0" t="n">
        <v>49039</v>
      </c>
      <c r="AA15221" s="0" t="n">
        <v>3020</v>
      </c>
      <c r="AB15221" s="0" t="n">
        <v>3020.1</v>
      </c>
      <c r="AC15221" s="0" t="n">
        <v>52165</v>
      </c>
      <c r="AD15221" s="0" t="n">
        <v>203438</v>
      </c>
    </row>
    <row r="15222" customFormat="false" ht="12.75" hidden="false" customHeight="false" outlineLevel="0" collapsed="false">
      <c r="X15222" s="0" t="n">
        <v>4550213</v>
      </c>
      <c r="Y15222" s="0" t="n">
        <v>2004</v>
      </c>
      <c r="Z15222" s="0" t="n">
        <v>49039</v>
      </c>
      <c r="AA15222" s="0" t="n">
        <v>5010</v>
      </c>
      <c r="AB15222" s="0" t="n">
        <v>5010</v>
      </c>
      <c r="AC15222" s="0" t="n">
        <v>50052</v>
      </c>
      <c r="AD15222" s="0" t="n">
        <v>229434</v>
      </c>
    </row>
    <row r="15223" customFormat="false" ht="12.75" hidden="false" customHeight="false" outlineLevel="0" collapsed="false">
      <c r="X15223" s="0" t="n">
        <v>4550214</v>
      </c>
      <c r="Y15223" s="0" t="n">
        <v>2004</v>
      </c>
      <c r="Z15223" s="0" t="n">
        <v>49039</v>
      </c>
      <c r="AA15223" s="0" t="n">
        <v>5020</v>
      </c>
      <c r="AB15223" s="0" t="n">
        <v>5020</v>
      </c>
      <c r="AC15223" s="0" t="n">
        <v>50053</v>
      </c>
      <c r="AD15223" s="0" t="n">
        <v>2981560</v>
      </c>
    </row>
    <row r="15224" customFormat="false" ht="12.75" hidden="false" customHeight="false" outlineLevel="0" collapsed="false">
      <c r="X15224" s="0" t="n">
        <v>4550215</v>
      </c>
      <c r="Y15224" s="0" t="n">
        <v>2004</v>
      </c>
      <c r="Z15224" s="0" t="n">
        <v>49039</v>
      </c>
      <c r="AA15224" s="0" t="n">
        <v>5042</v>
      </c>
      <c r="AB15224" s="0" t="n">
        <v>5042</v>
      </c>
      <c r="AC15224" s="0" t="n">
        <v>56007</v>
      </c>
      <c r="AD15224" s="0" t="n">
        <v>3302866</v>
      </c>
    </row>
    <row r="15225" customFormat="false" ht="12.75" hidden="false" customHeight="false" outlineLevel="0" collapsed="false">
      <c r="X15225" s="0" t="n">
        <v>4550216</v>
      </c>
      <c r="Y15225" s="0" t="n">
        <v>2004</v>
      </c>
      <c r="Z15225" s="0" t="n">
        <v>49039</v>
      </c>
      <c r="AA15225" s="0" t="n">
        <v>5050</v>
      </c>
      <c r="AB15225" s="0" t="n">
        <v>5050</v>
      </c>
      <c r="AC15225" s="0" t="n">
        <v>50856</v>
      </c>
      <c r="AD15225" s="0" t="n">
        <v>0</v>
      </c>
    </row>
    <row r="15226" customFormat="false" ht="12.75" hidden="false" customHeight="false" outlineLevel="0" collapsed="false">
      <c r="X15226" s="0" t="n">
        <v>4550217</v>
      </c>
      <c r="Y15226" s="0" t="n">
        <v>2004</v>
      </c>
      <c r="Z15226" s="0" t="n">
        <v>49039</v>
      </c>
      <c r="AA15226" s="0" t="n">
        <v>5060</v>
      </c>
      <c r="AB15226" s="0" t="n">
        <v>5060</v>
      </c>
      <c r="AC15226" s="0" t="n">
        <v>567235</v>
      </c>
      <c r="AD15226" s="0" t="n">
        <v>288000</v>
      </c>
    </row>
    <row r="15227" customFormat="false" ht="12.75" hidden="false" customHeight="false" outlineLevel="0" collapsed="false">
      <c r="X15227" s="0" t="n">
        <v>4550218</v>
      </c>
      <c r="Y15227" s="0" t="n">
        <v>2004</v>
      </c>
      <c r="Z15227" s="0" t="n">
        <v>49039</v>
      </c>
      <c r="AA15227" s="0" t="n">
        <v>5090</v>
      </c>
      <c r="AB15227" s="0" t="n">
        <v>5090</v>
      </c>
      <c r="AC15227" s="0" t="n">
        <v>50055</v>
      </c>
      <c r="AD15227" s="0" t="n">
        <v>196128</v>
      </c>
    </row>
    <row r="15228" customFormat="false" ht="12.75" hidden="false" customHeight="false" outlineLevel="0" collapsed="false">
      <c r="X15228" s="0" t="n">
        <v>4550219</v>
      </c>
      <c r="Y15228" s="0" t="n">
        <v>2004</v>
      </c>
      <c r="Z15228" s="0" t="n">
        <v>49039</v>
      </c>
      <c r="AA15228" s="0" t="n">
        <v>6010</v>
      </c>
      <c r="AB15228" s="0" t="n">
        <v>6010</v>
      </c>
      <c r="AC15228" s="0" t="n">
        <v>56008</v>
      </c>
      <c r="AD15228" s="0" t="n">
        <v>0</v>
      </c>
    </row>
    <row r="15229" customFormat="false" ht="12.75" hidden="false" customHeight="false" outlineLevel="0" collapsed="false">
      <c r="X15229" s="0" t="n">
        <v>4550220</v>
      </c>
      <c r="Y15229" s="0" t="n">
        <v>2004</v>
      </c>
      <c r="Z15229" s="0" t="n">
        <v>49039</v>
      </c>
      <c r="AA15229" s="0" t="n">
        <v>6020</v>
      </c>
      <c r="AB15229" s="0" t="n">
        <v>6020</v>
      </c>
      <c r="AC15229" s="0" t="n">
        <v>56009</v>
      </c>
      <c r="AD15229" s="0" t="n">
        <v>0</v>
      </c>
    </row>
    <row r="15230" customFormat="false" ht="12.75" hidden="false" customHeight="false" outlineLevel="0" collapsed="false">
      <c r="X15230" s="0" t="n">
        <v>4550221</v>
      </c>
      <c r="Y15230" s="0" t="n">
        <v>2004</v>
      </c>
      <c r="Z15230" s="0" t="n">
        <v>49039</v>
      </c>
      <c r="AA15230" s="0" t="n">
        <v>6060</v>
      </c>
      <c r="AB15230" s="0" t="n">
        <v>6060</v>
      </c>
      <c r="AC15230" s="0" t="n">
        <v>56010</v>
      </c>
      <c r="AD15230" s="0" t="n">
        <v>0</v>
      </c>
    </row>
    <row r="15231" customFormat="false" ht="12.75" hidden="false" customHeight="false" outlineLevel="0" collapsed="false">
      <c r="X15231" s="0" t="n">
        <v>4550222</v>
      </c>
      <c r="Y15231" s="0" t="n">
        <v>2004</v>
      </c>
      <c r="Z15231" s="0" t="n">
        <v>49039</v>
      </c>
      <c r="AA15231" s="0" t="n">
        <v>6090</v>
      </c>
      <c r="AB15231" s="0" t="n">
        <v>6090</v>
      </c>
      <c r="AC15231" s="0" t="n">
        <v>56011</v>
      </c>
      <c r="AD15231" s="0" t="n">
        <v>0</v>
      </c>
    </row>
    <row r="15232" customFormat="false" ht="12.75" hidden="false" customHeight="false" outlineLevel="0" collapsed="false">
      <c r="X15232" s="0" t="n">
        <v>4550208</v>
      </c>
      <c r="Y15232" s="0" t="n">
        <v>2004</v>
      </c>
      <c r="Z15232" s="0" t="n">
        <v>49039</v>
      </c>
      <c r="AA15232" s="0" t="n">
        <v>9910</v>
      </c>
      <c r="AB15232" s="0" t="n">
        <v>2001</v>
      </c>
      <c r="AC15232" s="0" t="n">
        <v>50047</v>
      </c>
      <c r="AD15232" s="0" t="n">
        <v>2760831</v>
      </c>
    </row>
    <row r="15233" customFormat="false" ht="12.75" hidden="false" customHeight="false" outlineLevel="0" collapsed="false">
      <c r="X15233" s="0" t="n">
        <v>4550211</v>
      </c>
      <c r="Y15233" s="0" t="n">
        <v>2004</v>
      </c>
      <c r="Z15233" s="0" t="n">
        <v>49039</v>
      </c>
      <c r="AA15233" s="0" t="n">
        <v>9920</v>
      </c>
      <c r="AB15233" s="0" t="n">
        <v>4001</v>
      </c>
      <c r="AC15233" s="0" t="n">
        <v>50050</v>
      </c>
      <c r="AD15233" s="0" t="n">
        <v>220729</v>
      </c>
    </row>
    <row r="15234" customFormat="false" ht="12.75" hidden="false" customHeight="false" outlineLevel="0" collapsed="false">
      <c r="X15234" s="0" t="n">
        <v>4550212</v>
      </c>
      <c r="Y15234" s="0" t="n">
        <v>2004</v>
      </c>
      <c r="Z15234" s="0" t="n">
        <v>49039</v>
      </c>
      <c r="AA15234" s="0" t="n">
        <v>9930</v>
      </c>
      <c r="AB15234" s="0" t="n">
        <v>4006</v>
      </c>
      <c r="AC15234" s="0" t="n">
        <v>50051</v>
      </c>
      <c r="AD15234" s="0" t="n">
        <v>2981560</v>
      </c>
    </row>
    <row r="15235" customFormat="false" ht="12.75" hidden="false" customHeight="false" outlineLevel="0" collapsed="false">
      <c r="X15235" s="0" t="n">
        <v>4550223</v>
      </c>
      <c r="Y15235" s="0" t="n">
        <v>2004</v>
      </c>
      <c r="Z15235" s="0" t="n">
        <v>49041</v>
      </c>
      <c r="AA15235" s="0" t="n">
        <v>299</v>
      </c>
      <c r="AB15235" s="0" t="n">
        <v>299.1</v>
      </c>
      <c r="AC15235" s="0" t="n">
        <v>52164</v>
      </c>
      <c r="AD15235" s="0" t="n">
        <v>2408408</v>
      </c>
    </row>
    <row r="15236" customFormat="false" ht="12.75" hidden="false" customHeight="false" outlineLevel="0" collapsed="false">
      <c r="X15236" s="0" t="n">
        <v>4550224</v>
      </c>
      <c r="Y15236" s="0" t="n">
        <v>2004</v>
      </c>
      <c r="Z15236" s="0" t="n">
        <v>49041</v>
      </c>
      <c r="AA15236" s="0" t="n">
        <v>499</v>
      </c>
      <c r="AB15236" s="0" t="n">
        <v>499</v>
      </c>
      <c r="AC15236" s="0" t="n">
        <v>50019</v>
      </c>
      <c r="AD15236" s="0" t="n">
        <v>5965</v>
      </c>
    </row>
    <row r="15237" customFormat="false" ht="12.75" hidden="false" customHeight="false" outlineLevel="0" collapsed="false">
      <c r="X15237" s="0" t="n">
        <v>4550225</v>
      </c>
      <c r="Y15237" s="0" t="n">
        <v>2004</v>
      </c>
      <c r="Z15237" s="0" t="n">
        <v>49041</v>
      </c>
      <c r="AA15237" s="0" t="n">
        <v>610</v>
      </c>
      <c r="AB15237" s="0" t="n">
        <v>610</v>
      </c>
      <c r="AC15237" s="0" t="n">
        <v>50020</v>
      </c>
      <c r="AD15237" s="0" t="n">
        <v>89000</v>
      </c>
    </row>
    <row r="15238" customFormat="false" ht="12.75" hidden="false" customHeight="false" outlineLevel="0" collapsed="false">
      <c r="X15238" s="0" t="n">
        <v>4550226</v>
      </c>
      <c r="Y15238" s="0" t="n">
        <v>2004</v>
      </c>
      <c r="Z15238" s="0" t="n">
        <v>49041</v>
      </c>
      <c r="AA15238" s="0" t="n">
        <v>695</v>
      </c>
      <c r="AB15238" s="0" t="n">
        <v>695</v>
      </c>
      <c r="AC15238" s="0" t="n">
        <v>50021</v>
      </c>
      <c r="AD15238" s="0" t="n">
        <v>0</v>
      </c>
    </row>
    <row r="15239" customFormat="false" ht="12.75" hidden="false" customHeight="false" outlineLevel="0" collapsed="false">
      <c r="X15239" s="0" t="n">
        <v>4550227</v>
      </c>
      <c r="Y15239" s="0" t="n">
        <v>2004</v>
      </c>
      <c r="Z15239" s="0" t="n">
        <v>49041</v>
      </c>
      <c r="AA15239" s="0" t="n">
        <v>696</v>
      </c>
      <c r="AB15239" s="0" t="n">
        <v>696</v>
      </c>
      <c r="AC15239" s="0" t="n">
        <v>50022</v>
      </c>
      <c r="AD15239" s="0" t="n">
        <v>0</v>
      </c>
    </row>
    <row r="15240" customFormat="false" ht="12.75" hidden="false" customHeight="false" outlineLevel="0" collapsed="false">
      <c r="X15240" s="0" t="n">
        <v>4550228</v>
      </c>
      <c r="Y15240" s="0" t="n">
        <v>2004</v>
      </c>
      <c r="Z15240" s="0" t="n">
        <v>49041</v>
      </c>
      <c r="AA15240" s="0" t="n">
        <v>697</v>
      </c>
      <c r="AB15240" s="0" t="n">
        <v>697</v>
      </c>
      <c r="AC15240" s="0" t="n">
        <v>50023</v>
      </c>
      <c r="AD15240" s="0" t="n">
        <v>0</v>
      </c>
    </row>
    <row r="15241" customFormat="false" ht="12.75" hidden="false" customHeight="false" outlineLevel="0" collapsed="false">
      <c r="X15241" s="0" t="n">
        <v>4550229</v>
      </c>
      <c r="Y15241" s="0" t="n">
        <v>2004</v>
      </c>
      <c r="Z15241" s="0" t="n">
        <v>49041</v>
      </c>
      <c r="AA15241" s="0" t="n">
        <v>698</v>
      </c>
      <c r="AB15241" s="0" t="n">
        <v>698</v>
      </c>
      <c r="AC15241" s="0" t="n">
        <v>50024</v>
      </c>
      <c r="AD15241" s="0" t="n">
        <v>0</v>
      </c>
    </row>
    <row r="15242" customFormat="false" ht="12.75" hidden="false" customHeight="false" outlineLevel="0" collapsed="false">
      <c r="X15242" s="0" t="n">
        <v>4550230</v>
      </c>
      <c r="Y15242" s="0" t="n">
        <v>2004</v>
      </c>
      <c r="Z15242" s="0" t="n">
        <v>49041</v>
      </c>
      <c r="AA15242" s="0" t="n">
        <v>699</v>
      </c>
      <c r="AB15242" s="0" t="n">
        <v>699</v>
      </c>
      <c r="AC15242" s="0" t="n">
        <v>50025</v>
      </c>
      <c r="AD15242" s="0" t="n">
        <v>89000</v>
      </c>
    </row>
    <row r="15243" customFormat="false" ht="12.75" hidden="false" customHeight="false" outlineLevel="0" collapsed="false">
      <c r="X15243" s="0" t="n">
        <v>4550231</v>
      </c>
      <c r="Y15243" s="0" t="n">
        <v>2004</v>
      </c>
      <c r="Z15243" s="0" t="n">
        <v>49041</v>
      </c>
      <c r="AA15243" s="0" t="n">
        <v>810</v>
      </c>
      <c r="AB15243" s="0" t="n">
        <v>810</v>
      </c>
      <c r="AC15243" s="0" t="n">
        <v>50026</v>
      </c>
      <c r="AD15243" s="0" t="n">
        <v>964510</v>
      </c>
    </row>
    <row r="15244" customFormat="false" ht="12.75" hidden="false" customHeight="false" outlineLevel="0" collapsed="false">
      <c r="X15244" s="0" t="n">
        <v>4550232</v>
      </c>
      <c r="Y15244" s="0" t="n">
        <v>2004</v>
      </c>
      <c r="Z15244" s="0" t="n">
        <v>49041</v>
      </c>
      <c r="AA15244" s="0" t="n">
        <v>820</v>
      </c>
      <c r="AB15244" s="0" t="n">
        <v>820</v>
      </c>
      <c r="AC15244" s="0" t="n">
        <v>50027</v>
      </c>
      <c r="AD15244" s="0" t="n">
        <v>40221</v>
      </c>
    </row>
    <row r="15245" customFormat="false" ht="12.75" hidden="false" customHeight="false" outlineLevel="0" collapsed="false">
      <c r="X15245" s="0" t="n">
        <v>4550233</v>
      </c>
      <c r="Y15245" s="0" t="n">
        <v>2004</v>
      </c>
      <c r="Z15245" s="0" t="n">
        <v>49041</v>
      </c>
      <c r="AA15245" s="0" t="n">
        <v>899</v>
      </c>
      <c r="AB15245" s="0" t="n">
        <v>899</v>
      </c>
      <c r="AC15245" s="0" t="n">
        <v>50028</v>
      </c>
      <c r="AD15245" s="0" t="n">
        <v>1004731</v>
      </c>
    </row>
    <row r="15246" customFormat="false" ht="12.75" hidden="false" customHeight="false" outlineLevel="0" collapsed="false">
      <c r="X15246" s="0" t="n">
        <v>4550234</v>
      </c>
      <c r="Y15246" s="0" t="n">
        <v>2004</v>
      </c>
      <c r="Z15246" s="0" t="n">
        <v>49041</v>
      </c>
      <c r="AA15246" s="0" t="n">
        <v>1099</v>
      </c>
      <c r="AB15246" s="0" t="n">
        <v>1099</v>
      </c>
      <c r="AC15246" s="0" t="n">
        <v>50029</v>
      </c>
      <c r="AD15246" s="0" t="n">
        <v>37695</v>
      </c>
    </row>
    <row r="15247" customFormat="false" ht="12.75" hidden="false" customHeight="false" outlineLevel="0" collapsed="false">
      <c r="X15247" s="0" t="n">
        <v>4550235</v>
      </c>
      <c r="Y15247" s="0" t="n">
        <v>2004</v>
      </c>
      <c r="Z15247" s="0" t="n">
        <v>49041</v>
      </c>
      <c r="AA15247" s="0" t="n">
        <v>1299</v>
      </c>
      <c r="AB15247" s="0" t="n">
        <v>1299</v>
      </c>
      <c r="AC15247" s="0" t="n">
        <v>50030</v>
      </c>
      <c r="AD15247" s="0" t="n">
        <v>352958</v>
      </c>
    </row>
    <row r="15248" customFormat="false" ht="12.75" hidden="false" customHeight="false" outlineLevel="0" collapsed="false">
      <c r="X15248" s="0" t="n">
        <v>4550236</v>
      </c>
      <c r="Y15248" s="0" t="n">
        <v>2004</v>
      </c>
      <c r="Z15248" s="0" t="n">
        <v>49041</v>
      </c>
      <c r="AA15248" s="0" t="n">
        <v>1410</v>
      </c>
      <c r="AB15248" s="0" t="n">
        <v>1410</v>
      </c>
      <c r="AC15248" s="0" t="n">
        <v>50031</v>
      </c>
      <c r="AD15248" s="0" t="n">
        <v>4840</v>
      </c>
    </row>
    <row r="15249" customFormat="false" ht="12.75" hidden="false" customHeight="false" outlineLevel="0" collapsed="false">
      <c r="X15249" s="0" t="n">
        <v>4550237</v>
      </c>
      <c r="Y15249" s="0" t="n">
        <v>2004</v>
      </c>
      <c r="Z15249" s="0" t="n">
        <v>49041</v>
      </c>
      <c r="AA15249" s="0" t="n">
        <v>1420</v>
      </c>
      <c r="AB15249" s="0" t="n">
        <v>1420</v>
      </c>
      <c r="AC15249" s="0" t="n">
        <v>50032</v>
      </c>
      <c r="AD15249" s="0" t="n">
        <v>36831</v>
      </c>
    </row>
    <row r="15250" customFormat="false" ht="12.75" hidden="false" customHeight="false" outlineLevel="0" collapsed="false">
      <c r="X15250" s="0" t="n">
        <v>4550238</v>
      </c>
      <c r="Y15250" s="0" t="n">
        <v>2004</v>
      </c>
      <c r="Z15250" s="0" t="n">
        <v>49041</v>
      </c>
      <c r="AA15250" s="0" t="n">
        <v>1430</v>
      </c>
      <c r="AB15250" s="0" t="n">
        <v>1430</v>
      </c>
      <c r="AC15250" s="0" t="n">
        <v>50033</v>
      </c>
      <c r="AD15250" s="0" t="n">
        <v>31467</v>
      </c>
    </row>
    <row r="15251" customFormat="false" ht="12.75" hidden="false" customHeight="false" outlineLevel="0" collapsed="false">
      <c r="X15251" s="0" t="n">
        <v>4550239</v>
      </c>
      <c r="Y15251" s="0" t="n">
        <v>2004</v>
      </c>
      <c r="Z15251" s="0" t="n">
        <v>49041</v>
      </c>
      <c r="AA15251" s="0" t="n">
        <v>1499</v>
      </c>
      <c r="AB15251" s="0" t="n">
        <v>1499</v>
      </c>
      <c r="AC15251" s="0" t="n">
        <v>50034</v>
      </c>
      <c r="AD15251" s="0" t="n">
        <v>73138</v>
      </c>
    </row>
    <row r="15252" customFormat="false" ht="12.75" hidden="false" customHeight="false" outlineLevel="0" collapsed="false">
      <c r="X15252" s="0" t="n">
        <v>4550240</v>
      </c>
      <c r="Y15252" s="0" t="n">
        <v>2004</v>
      </c>
      <c r="Z15252" s="0" t="n">
        <v>49041</v>
      </c>
      <c r="AA15252" s="0" t="n">
        <v>1605</v>
      </c>
      <c r="AB15252" s="0" t="n">
        <v>1605.1</v>
      </c>
      <c r="AC15252" s="0" t="n">
        <v>56004</v>
      </c>
      <c r="AD15252" s="0" t="n">
        <v>0</v>
      </c>
    </row>
    <row r="15253" customFormat="false" ht="12.75" hidden="false" customHeight="false" outlineLevel="0" collapsed="false">
      <c r="X15253" s="0" t="n">
        <v>4550241</v>
      </c>
      <c r="Y15253" s="0" t="n">
        <v>2004</v>
      </c>
      <c r="Z15253" s="0" t="n">
        <v>49041</v>
      </c>
      <c r="AA15253" s="0" t="n">
        <v>1610</v>
      </c>
      <c r="AB15253" s="0" t="n">
        <v>1610</v>
      </c>
      <c r="AC15253" s="0" t="n">
        <v>50035</v>
      </c>
      <c r="AD15253" s="0" t="n">
        <v>3120</v>
      </c>
    </row>
    <row r="15254" customFormat="false" ht="12.75" hidden="false" customHeight="false" outlineLevel="0" collapsed="false">
      <c r="X15254" s="0" t="n">
        <v>4550242</v>
      </c>
      <c r="Y15254" s="0" t="n">
        <v>2004</v>
      </c>
      <c r="Z15254" s="0" t="n">
        <v>49041</v>
      </c>
      <c r="AA15254" s="0" t="n">
        <v>1620</v>
      </c>
      <c r="AB15254" s="0" t="n">
        <v>1620</v>
      </c>
      <c r="AC15254" s="0" t="n">
        <v>50036</v>
      </c>
      <c r="AD15254" s="0" t="n">
        <v>45178</v>
      </c>
    </row>
    <row r="15255" customFormat="false" ht="12.75" hidden="false" customHeight="false" outlineLevel="0" collapsed="false">
      <c r="X15255" s="0" t="n">
        <v>4550243</v>
      </c>
      <c r="Y15255" s="0" t="n">
        <v>2004</v>
      </c>
      <c r="Z15255" s="0" t="n">
        <v>49041</v>
      </c>
      <c r="AA15255" s="0" t="n">
        <v>1699</v>
      </c>
      <c r="AB15255" s="0" t="n">
        <v>1699</v>
      </c>
      <c r="AC15255" s="0" t="n">
        <v>50037</v>
      </c>
      <c r="AD15255" s="0" t="n">
        <v>48298</v>
      </c>
    </row>
    <row r="15256" customFormat="false" ht="12.75" hidden="false" customHeight="false" outlineLevel="0" collapsed="false">
      <c r="X15256" s="0" t="n">
        <v>4550244</v>
      </c>
      <c r="Y15256" s="0" t="n">
        <v>2004</v>
      </c>
      <c r="Z15256" s="0" t="n">
        <v>49041</v>
      </c>
      <c r="AA15256" s="0" t="n">
        <v>1810</v>
      </c>
      <c r="AB15256" s="0" t="n">
        <v>1810</v>
      </c>
      <c r="AC15256" s="0" t="n">
        <v>50038</v>
      </c>
      <c r="AD15256" s="0" t="n">
        <v>0</v>
      </c>
    </row>
    <row r="15257" customFormat="false" ht="12.75" hidden="false" customHeight="false" outlineLevel="0" collapsed="false">
      <c r="X15257" s="0" t="n">
        <v>4550245</v>
      </c>
      <c r="Y15257" s="0" t="n">
        <v>2004</v>
      </c>
      <c r="Z15257" s="0" t="n">
        <v>49041</v>
      </c>
      <c r="AA15257" s="0" t="n">
        <v>1820</v>
      </c>
      <c r="AB15257" s="0" t="n">
        <v>1820</v>
      </c>
      <c r="AC15257" s="0" t="n">
        <v>50039</v>
      </c>
      <c r="AD15257" s="0" t="n">
        <v>18653</v>
      </c>
    </row>
    <row r="15258" customFormat="false" ht="12.75" hidden="false" customHeight="false" outlineLevel="0" collapsed="false">
      <c r="X15258" s="0" t="n">
        <v>4550246</v>
      </c>
      <c r="Y15258" s="0" t="n">
        <v>2004</v>
      </c>
      <c r="Z15258" s="0" t="n">
        <v>49041</v>
      </c>
      <c r="AA15258" s="0" t="n">
        <v>1830</v>
      </c>
      <c r="AB15258" s="0" t="n">
        <v>1830</v>
      </c>
      <c r="AC15258" s="0" t="n">
        <v>50040</v>
      </c>
      <c r="AD15258" s="0" t="n">
        <v>7263</v>
      </c>
    </row>
    <row r="15259" customFormat="false" ht="12.75" hidden="false" customHeight="false" outlineLevel="0" collapsed="false">
      <c r="X15259" s="0" t="n">
        <v>4550247</v>
      </c>
      <c r="Y15259" s="0" t="n">
        <v>2004</v>
      </c>
      <c r="Z15259" s="0" t="n">
        <v>49041</v>
      </c>
      <c r="AA15259" s="0" t="n">
        <v>1840</v>
      </c>
      <c r="AB15259" s="0" t="n">
        <v>1840</v>
      </c>
      <c r="AC15259" s="0" t="n">
        <v>50041</v>
      </c>
      <c r="AD15259" s="0" t="n">
        <v>0</v>
      </c>
    </row>
    <row r="15260" customFormat="false" ht="12.75" hidden="false" customHeight="false" outlineLevel="0" collapsed="false">
      <c r="X15260" s="0" t="n">
        <v>4550248</v>
      </c>
      <c r="Y15260" s="0" t="n">
        <v>2004</v>
      </c>
      <c r="Z15260" s="0" t="n">
        <v>49041</v>
      </c>
      <c r="AA15260" s="0" t="n">
        <v>1850</v>
      </c>
      <c r="AB15260" s="0" t="n">
        <v>1850</v>
      </c>
      <c r="AC15260" s="0" t="n">
        <v>50042</v>
      </c>
      <c r="AD15260" s="0" t="n">
        <v>0</v>
      </c>
    </row>
    <row r="15261" customFormat="false" ht="12.75" hidden="false" customHeight="false" outlineLevel="0" collapsed="false">
      <c r="X15261" s="0" t="n">
        <v>4550249</v>
      </c>
      <c r="Y15261" s="0" t="n">
        <v>2004</v>
      </c>
      <c r="Z15261" s="0" t="n">
        <v>49041</v>
      </c>
      <c r="AA15261" s="0" t="n">
        <v>1865</v>
      </c>
      <c r="AB15261" s="0" t="n">
        <v>1865</v>
      </c>
      <c r="AC15261" s="0" t="n">
        <v>56005</v>
      </c>
      <c r="AD15261" s="0" t="n">
        <v>0</v>
      </c>
    </row>
    <row r="15262" customFormat="false" ht="12.75" hidden="false" customHeight="false" outlineLevel="0" collapsed="false">
      <c r="X15262" s="0" t="n">
        <v>4550250</v>
      </c>
      <c r="Y15262" s="0" t="n">
        <v>2004</v>
      </c>
      <c r="Z15262" s="0" t="n">
        <v>49041</v>
      </c>
      <c r="AA15262" s="0" t="n">
        <v>1870</v>
      </c>
      <c r="AB15262" s="0" t="n">
        <v>1870</v>
      </c>
      <c r="AC15262" s="0" t="n">
        <v>56006</v>
      </c>
      <c r="AD15262" s="0" t="n">
        <v>0</v>
      </c>
    </row>
    <row r="15263" customFormat="false" ht="12.75" hidden="false" customHeight="false" outlineLevel="0" collapsed="false">
      <c r="X15263" s="0" t="n">
        <v>4550251</v>
      </c>
      <c r="Y15263" s="0" t="n">
        <v>2004</v>
      </c>
      <c r="Z15263" s="0" t="n">
        <v>49041</v>
      </c>
      <c r="AA15263" s="0" t="n">
        <v>1896</v>
      </c>
      <c r="AB15263" s="0" t="n">
        <v>1896</v>
      </c>
      <c r="AC15263" s="0" t="n">
        <v>575213</v>
      </c>
      <c r="AD15263" s="0" t="n">
        <v>347</v>
      </c>
    </row>
    <row r="15264" customFormat="false" ht="12.75" hidden="false" customHeight="false" outlineLevel="0" collapsed="false">
      <c r="X15264" s="0" t="n">
        <v>4550252</v>
      </c>
      <c r="Y15264" s="0" t="n">
        <v>2004</v>
      </c>
      <c r="Z15264" s="0" t="n">
        <v>49041</v>
      </c>
      <c r="AA15264" s="0" t="n">
        <v>1897</v>
      </c>
      <c r="AB15264" s="0" t="n">
        <v>1897</v>
      </c>
      <c r="AC15264" s="0" t="n">
        <v>575215</v>
      </c>
      <c r="AD15264" s="0" t="n">
        <v>3446</v>
      </c>
    </row>
    <row r="15265" customFormat="false" ht="12.75" hidden="false" customHeight="false" outlineLevel="0" collapsed="false">
      <c r="X15265" s="0" t="n">
        <v>4550253</v>
      </c>
      <c r="Y15265" s="0" t="n">
        <v>2004</v>
      </c>
      <c r="Z15265" s="0" t="n">
        <v>49041</v>
      </c>
      <c r="AA15265" s="0" t="n">
        <v>1898</v>
      </c>
      <c r="AB15265" s="0" t="n">
        <v>1898</v>
      </c>
      <c r="AC15265" s="0" t="n">
        <v>575217</v>
      </c>
      <c r="AD15265" s="0" t="n">
        <v>9461</v>
      </c>
    </row>
    <row r="15266" customFormat="false" ht="12.75" hidden="false" customHeight="false" outlineLevel="0" collapsed="false">
      <c r="X15266" s="0" t="n">
        <v>4550254</v>
      </c>
      <c r="Y15266" s="0" t="n">
        <v>2004</v>
      </c>
      <c r="Z15266" s="0" t="n">
        <v>49041</v>
      </c>
      <c r="AA15266" s="0" t="n">
        <v>1899</v>
      </c>
      <c r="AB15266" s="0" t="n">
        <v>1899</v>
      </c>
      <c r="AC15266" s="0" t="n">
        <v>50046</v>
      </c>
      <c r="AD15266" s="0" t="n">
        <v>39170</v>
      </c>
    </row>
    <row r="15267" customFormat="false" ht="12.75" hidden="false" customHeight="false" outlineLevel="0" collapsed="false">
      <c r="X15267" s="0" t="n">
        <v>4550256</v>
      </c>
      <c r="Y15267" s="0" t="n">
        <v>2004</v>
      </c>
      <c r="Z15267" s="0" t="n">
        <v>49041</v>
      </c>
      <c r="AA15267" s="0" t="n">
        <v>3010</v>
      </c>
      <c r="AB15267" s="0" t="n">
        <v>3010</v>
      </c>
      <c r="AC15267" s="0" t="n">
        <v>50048</v>
      </c>
      <c r="AD15267" s="0" t="n">
        <v>49486</v>
      </c>
    </row>
    <row r="15268" customFormat="false" ht="12.75" hidden="false" customHeight="false" outlineLevel="0" collapsed="false">
      <c r="X15268" s="0" t="n">
        <v>4550257</v>
      </c>
      <c r="Y15268" s="0" t="n">
        <v>2004</v>
      </c>
      <c r="Z15268" s="0" t="n">
        <v>49041</v>
      </c>
      <c r="AA15268" s="0" t="n">
        <v>3020</v>
      </c>
      <c r="AB15268" s="0" t="n">
        <v>3020.1</v>
      </c>
      <c r="AC15268" s="0" t="n">
        <v>52165</v>
      </c>
      <c r="AD15268" s="0" t="n">
        <v>4141</v>
      </c>
    </row>
    <row r="15269" customFormat="false" ht="12.75" hidden="false" customHeight="false" outlineLevel="0" collapsed="false">
      <c r="X15269" s="0" t="n">
        <v>4550260</v>
      </c>
      <c r="Y15269" s="0" t="n">
        <v>2004</v>
      </c>
      <c r="Z15269" s="0" t="n">
        <v>49041</v>
      </c>
      <c r="AA15269" s="0" t="n">
        <v>5010</v>
      </c>
      <c r="AB15269" s="0" t="n">
        <v>5010</v>
      </c>
      <c r="AC15269" s="0" t="n">
        <v>50052</v>
      </c>
      <c r="AD15269" s="0" t="n">
        <v>189228</v>
      </c>
    </row>
    <row r="15270" customFormat="false" ht="12.75" hidden="false" customHeight="false" outlineLevel="0" collapsed="false">
      <c r="X15270" s="0" t="n">
        <v>4550261</v>
      </c>
      <c r="Y15270" s="0" t="n">
        <v>2004</v>
      </c>
      <c r="Z15270" s="0" t="n">
        <v>49041</v>
      </c>
      <c r="AA15270" s="0" t="n">
        <v>5020</v>
      </c>
      <c r="AB15270" s="0" t="n">
        <v>5020</v>
      </c>
      <c r="AC15270" s="0" t="n">
        <v>50053</v>
      </c>
      <c r="AD15270" s="0" t="n">
        <v>4112990</v>
      </c>
    </row>
    <row r="15271" customFormat="false" ht="12.75" hidden="false" customHeight="false" outlineLevel="0" collapsed="false">
      <c r="X15271" s="0" t="n">
        <v>4550262</v>
      </c>
      <c r="Y15271" s="0" t="n">
        <v>2004</v>
      </c>
      <c r="Z15271" s="0" t="n">
        <v>49041</v>
      </c>
      <c r="AA15271" s="0" t="n">
        <v>5042</v>
      </c>
      <c r="AB15271" s="0" t="n">
        <v>5042</v>
      </c>
      <c r="AC15271" s="0" t="n">
        <v>56007</v>
      </c>
      <c r="AD15271" s="0" t="n">
        <v>3860076</v>
      </c>
    </row>
    <row r="15272" customFormat="false" ht="12.75" hidden="false" customHeight="false" outlineLevel="0" collapsed="false">
      <c r="X15272" s="0" t="n">
        <v>4550263</v>
      </c>
      <c r="Y15272" s="0" t="n">
        <v>2004</v>
      </c>
      <c r="Z15272" s="0" t="n">
        <v>49041</v>
      </c>
      <c r="AA15272" s="0" t="n">
        <v>5050</v>
      </c>
      <c r="AB15272" s="0" t="n">
        <v>5050</v>
      </c>
      <c r="AC15272" s="0" t="n">
        <v>50856</v>
      </c>
      <c r="AD15272" s="0" t="n">
        <v>0</v>
      </c>
    </row>
    <row r="15273" customFormat="false" ht="12.75" hidden="false" customHeight="false" outlineLevel="0" collapsed="false">
      <c r="X15273" s="0" t="n">
        <v>4550264</v>
      </c>
      <c r="Y15273" s="0" t="n">
        <v>2004</v>
      </c>
      <c r="Z15273" s="0" t="n">
        <v>49041</v>
      </c>
      <c r="AA15273" s="0" t="n">
        <v>5060</v>
      </c>
      <c r="AB15273" s="0" t="n">
        <v>5060</v>
      </c>
      <c r="AC15273" s="0" t="n">
        <v>52002</v>
      </c>
      <c r="AD15273" s="0" t="n">
        <v>0</v>
      </c>
    </row>
    <row r="15274" customFormat="false" ht="12.75" hidden="false" customHeight="false" outlineLevel="0" collapsed="false">
      <c r="X15274" s="0" t="n">
        <v>4550265</v>
      </c>
      <c r="Y15274" s="0" t="n">
        <v>2004</v>
      </c>
      <c r="Z15274" s="0" t="n">
        <v>49041</v>
      </c>
      <c r="AA15274" s="0" t="n">
        <v>5090</v>
      </c>
      <c r="AB15274" s="0" t="n">
        <v>5090</v>
      </c>
      <c r="AC15274" s="0" t="n">
        <v>50055</v>
      </c>
      <c r="AD15274" s="0" t="n">
        <v>442142</v>
      </c>
    </row>
    <row r="15275" customFormat="false" ht="12.75" hidden="false" customHeight="false" outlineLevel="0" collapsed="false">
      <c r="X15275" s="0" t="n">
        <v>4550266</v>
      </c>
      <c r="Y15275" s="0" t="n">
        <v>2004</v>
      </c>
      <c r="Z15275" s="0" t="n">
        <v>49041</v>
      </c>
      <c r="AA15275" s="0" t="n">
        <v>6010</v>
      </c>
      <c r="AB15275" s="0" t="n">
        <v>6010</v>
      </c>
      <c r="AC15275" s="0" t="n">
        <v>56008</v>
      </c>
      <c r="AD15275" s="0" t="n">
        <v>228903</v>
      </c>
    </row>
    <row r="15276" customFormat="false" ht="12.75" hidden="false" customHeight="false" outlineLevel="0" collapsed="false">
      <c r="X15276" s="0" t="n">
        <v>4550267</v>
      </c>
      <c r="Y15276" s="0" t="n">
        <v>2004</v>
      </c>
      <c r="Z15276" s="0" t="n">
        <v>49041</v>
      </c>
      <c r="AA15276" s="0" t="n">
        <v>6020</v>
      </c>
      <c r="AB15276" s="0" t="n">
        <v>6020</v>
      </c>
      <c r="AC15276" s="0" t="n">
        <v>56009</v>
      </c>
      <c r="AD15276" s="0" t="n">
        <v>19633</v>
      </c>
    </row>
    <row r="15277" customFormat="false" ht="12.75" hidden="false" customHeight="false" outlineLevel="0" collapsed="false">
      <c r="X15277" s="0" t="n">
        <v>4550268</v>
      </c>
      <c r="Y15277" s="0" t="n">
        <v>2004</v>
      </c>
      <c r="Z15277" s="0" t="n">
        <v>49041</v>
      </c>
      <c r="AA15277" s="0" t="n">
        <v>6060</v>
      </c>
      <c r="AB15277" s="0" t="n">
        <v>6060</v>
      </c>
      <c r="AC15277" s="0" t="n">
        <v>56010</v>
      </c>
      <c r="AD15277" s="0" t="n">
        <v>0</v>
      </c>
    </row>
    <row r="15278" customFormat="false" ht="12.75" hidden="false" customHeight="false" outlineLevel="0" collapsed="false">
      <c r="X15278" s="0" t="n">
        <v>4550269</v>
      </c>
      <c r="Y15278" s="0" t="n">
        <v>2004</v>
      </c>
      <c r="Z15278" s="0" t="n">
        <v>49041</v>
      </c>
      <c r="AA15278" s="0" t="n">
        <v>6090</v>
      </c>
      <c r="AB15278" s="0" t="n">
        <v>6090</v>
      </c>
      <c r="AC15278" s="0" t="n">
        <v>56011</v>
      </c>
      <c r="AD15278" s="0" t="n">
        <v>248536</v>
      </c>
    </row>
    <row r="15279" customFormat="false" ht="12.75" hidden="false" customHeight="false" outlineLevel="0" collapsed="false">
      <c r="X15279" s="0" t="n">
        <v>4550255</v>
      </c>
      <c r="Y15279" s="0" t="n">
        <v>2004</v>
      </c>
      <c r="Z15279" s="0" t="n">
        <v>49041</v>
      </c>
      <c r="AA15279" s="0" t="n">
        <v>9910</v>
      </c>
      <c r="AB15279" s="0" t="n">
        <v>2001</v>
      </c>
      <c r="AC15279" s="0" t="n">
        <v>50047</v>
      </c>
      <c r="AD15279" s="0" t="n">
        <v>4059363</v>
      </c>
    </row>
    <row r="15280" customFormat="false" ht="12.75" hidden="false" customHeight="false" outlineLevel="0" collapsed="false">
      <c r="X15280" s="0" t="n">
        <v>4550258</v>
      </c>
      <c r="Y15280" s="0" t="n">
        <v>2004</v>
      </c>
      <c r="Z15280" s="0" t="n">
        <v>49041</v>
      </c>
      <c r="AA15280" s="0" t="n">
        <v>9920</v>
      </c>
      <c r="AB15280" s="0" t="n">
        <v>4001</v>
      </c>
      <c r="AC15280" s="0" t="n">
        <v>50050</v>
      </c>
      <c r="AD15280" s="0" t="n">
        <v>53627</v>
      </c>
    </row>
    <row r="15281" customFormat="false" ht="12.75" hidden="false" customHeight="false" outlineLevel="0" collapsed="false">
      <c r="X15281" s="0" t="n">
        <v>4550259</v>
      </c>
      <c r="Y15281" s="0" t="n">
        <v>2004</v>
      </c>
      <c r="Z15281" s="0" t="n">
        <v>49041</v>
      </c>
      <c r="AA15281" s="0" t="n">
        <v>9930</v>
      </c>
      <c r="AB15281" s="0" t="n">
        <v>4006</v>
      </c>
      <c r="AC15281" s="0" t="n">
        <v>50051</v>
      </c>
      <c r="AD15281" s="0" t="n">
        <v>4112990</v>
      </c>
    </row>
    <row r="15282" customFormat="false" ht="12.75" hidden="false" customHeight="false" outlineLevel="0" collapsed="false">
      <c r="X15282" s="0" t="n">
        <v>4550270</v>
      </c>
      <c r="Y15282" s="0" t="n">
        <v>2004</v>
      </c>
      <c r="Z15282" s="0" t="n">
        <v>49046</v>
      </c>
      <c r="AA15282" s="0" t="n">
        <v>299</v>
      </c>
      <c r="AB15282" s="0" t="n">
        <v>299.1</v>
      </c>
      <c r="AC15282" s="0" t="n">
        <v>52164</v>
      </c>
      <c r="AD15282" s="0" t="n">
        <v>1448652</v>
      </c>
    </row>
    <row r="15283" customFormat="false" ht="12.75" hidden="false" customHeight="false" outlineLevel="0" collapsed="false">
      <c r="X15283" s="0" t="n">
        <v>4550271</v>
      </c>
      <c r="Y15283" s="0" t="n">
        <v>2004</v>
      </c>
      <c r="Z15283" s="0" t="n">
        <v>49046</v>
      </c>
      <c r="AA15283" s="0" t="n">
        <v>499</v>
      </c>
      <c r="AB15283" s="0" t="n">
        <v>499</v>
      </c>
      <c r="AC15283" s="0" t="n">
        <v>50019</v>
      </c>
      <c r="AD15283" s="0" t="n">
        <v>2660</v>
      </c>
    </row>
    <row r="15284" customFormat="false" ht="12.75" hidden="false" customHeight="false" outlineLevel="0" collapsed="false">
      <c r="X15284" s="0" t="n">
        <v>4550272</v>
      </c>
      <c r="Y15284" s="0" t="n">
        <v>2004</v>
      </c>
      <c r="Z15284" s="0" t="n">
        <v>49046</v>
      </c>
      <c r="AA15284" s="0" t="n">
        <v>610</v>
      </c>
      <c r="AB15284" s="0" t="n">
        <v>610</v>
      </c>
      <c r="AC15284" s="0" t="n">
        <v>50020</v>
      </c>
      <c r="AD15284" s="0" t="n">
        <v>153000</v>
      </c>
    </row>
    <row r="15285" customFormat="false" ht="12.75" hidden="false" customHeight="false" outlineLevel="0" collapsed="false">
      <c r="X15285" s="0" t="n">
        <v>4550273</v>
      </c>
      <c r="Y15285" s="0" t="n">
        <v>2004</v>
      </c>
      <c r="Z15285" s="0" t="n">
        <v>49046</v>
      </c>
      <c r="AA15285" s="0" t="n">
        <v>695</v>
      </c>
      <c r="AB15285" s="0" t="n">
        <v>695</v>
      </c>
      <c r="AC15285" s="0" t="n">
        <v>50021</v>
      </c>
      <c r="AD15285" s="0" t="n">
        <v>0</v>
      </c>
    </row>
    <row r="15286" customFormat="false" ht="12.75" hidden="false" customHeight="false" outlineLevel="0" collapsed="false">
      <c r="X15286" s="0" t="n">
        <v>4550274</v>
      </c>
      <c r="Y15286" s="0" t="n">
        <v>2004</v>
      </c>
      <c r="Z15286" s="0" t="n">
        <v>49046</v>
      </c>
      <c r="AA15286" s="0" t="n">
        <v>696</v>
      </c>
      <c r="AB15286" s="0" t="n">
        <v>696</v>
      </c>
      <c r="AC15286" s="0" t="n">
        <v>50022</v>
      </c>
      <c r="AD15286" s="0" t="n">
        <v>0</v>
      </c>
    </row>
    <row r="15287" customFormat="false" ht="12.75" hidden="false" customHeight="false" outlineLevel="0" collapsed="false">
      <c r="X15287" s="0" t="n">
        <v>4550275</v>
      </c>
      <c r="Y15287" s="0" t="n">
        <v>2004</v>
      </c>
      <c r="Z15287" s="0" t="n">
        <v>49046</v>
      </c>
      <c r="AA15287" s="0" t="n">
        <v>697</v>
      </c>
      <c r="AB15287" s="0" t="n">
        <v>697</v>
      </c>
      <c r="AC15287" s="0" t="n">
        <v>50023</v>
      </c>
      <c r="AD15287" s="0" t="n">
        <v>0</v>
      </c>
    </row>
    <row r="15288" customFormat="false" ht="12.75" hidden="false" customHeight="false" outlineLevel="0" collapsed="false">
      <c r="X15288" s="0" t="n">
        <v>4550276</v>
      </c>
      <c r="Y15288" s="0" t="n">
        <v>2004</v>
      </c>
      <c r="Z15288" s="0" t="n">
        <v>49046</v>
      </c>
      <c r="AA15288" s="0" t="n">
        <v>698</v>
      </c>
      <c r="AB15288" s="0" t="n">
        <v>698</v>
      </c>
      <c r="AC15288" s="0" t="n">
        <v>50024</v>
      </c>
      <c r="AD15288" s="0" t="n">
        <v>0</v>
      </c>
    </row>
    <row r="15289" customFormat="false" ht="12.75" hidden="false" customHeight="false" outlineLevel="0" collapsed="false">
      <c r="X15289" s="0" t="n">
        <v>4550277</v>
      </c>
      <c r="Y15289" s="0" t="n">
        <v>2004</v>
      </c>
      <c r="Z15289" s="0" t="n">
        <v>49046</v>
      </c>
      <c r="AA15289" s="0" t="n">
        <v>699</v>
      </c>
      <c r="AB15289" s="0" t="n">
        <v>699</v>
      </c>
      <c r="AC15289" s="0" t="n">
        <v>50025</v>
      </c>
      <c r="AD15289" s="0" t="n">
        <v>153000</v>
      </c>
    </row>
    <row r="15290" customFormat="false" ht="12.75" hidden="false" customHeight="false" outlineLevel="0" collapsed="false">
      <c r="X15290" s="0" t="n">
        <v>4550278</v>
      </c>
      <c r="Y15290" s="0" t="n">
        <v>2004</v>
      </c>
      <c r="Z15290" s="0" t="n">
        <v>49046</v>
      </c>
      <c r="AA15290" s="0" t="n">
        <v>810</v>
      </c>
      <c r="AB15290" s="0" t="n">
        <v>810</v>
      </c>
      <c r="AC15290" s="0" t="n">
        <v>50026</v>
      </c>
      <c r="AD15290" s="0" t="n">
        <v>488126</v>
      </c>
    </row>
    <row r="15291" customFormat="false" ht="12.75" hidden="false" customHeight="false" outlineLevel="0" collapsed="false">
      <c r="X15291" s="0" t="n">
        <v>4550279</v>
      </c>
      <c r="Y15291" s="0" t="n">
        <v>2004</v>
      </c>
      <c r="Z15291" s="0" t="n">
        <v>49046</v>
      </c>
      <c r="AA15291" s="0" t="n">
        <v>820</v>
      </c>
      <c r="AB15291" s="0" t="n">
        <v>820</v>
      </c>
      <c r="AC15291" s="0" t="n">
        <v>50027</v>
      </c>
      <c r="AD15291" s="0" t="n">
        <v>16169</v>
      </c>
    </row>
    <row r="15292" customFormat="false" ht="12.75" hidden="false" customHeight="false" outlineLevel="0" collapsed="false">
      <c r="X15292" s="0" t="n">
        <v>4550280</v>
      </c>
      <c r="Y15292" s="0" t="n">
        <v>2004</v>
      </c>
      <c r="Z15292" s="0" t="n">
        <v>49046</v>
      </c>
      <c r="AA15292" s="0" t="n">
        <v>899</v>
      </c>
      <c r="AB15292" s="0" t="n">
        <v>899</v>
      </c>
      <c r="AC15292" s="0" t="n">
        <v>50028</v>
      </c>
      <c r="AD15292" s="0" t="n">
        <v>504295</v>
      </c>
    </row>
    <row r="15293" customFormat="false" ht="12.75" hidden="false" customHeight="false" outlineLevel="0" collapsed="false">
      <c r="X15293" s="0" t="n">
        <v>4550281</v>
      </c>
      <c r="Y15293" s="0" t="n">
        <v>2004</v>
      </c>
      <c r="Z15293" s="0" t="n">
        <v>49046</v>
      </c>
      <c r="AA15293" s="0" t="n">
        <v>1099</v>
      </c>
      <c r="AB15293" s="0" t="n">
        <v>1099</v>
      </c>
      <c r="AC15293" s="0" t="n">
        <v>50029</v>
      </c>
      <c r="AD15293" s="0" t="n">
        <v>101094</v>
      </c>
    </row>
    <row r="15294" customFormat="false" ht="12.75" hidden="false" customHeight="false" outlineLevel="0" collapsed="false">
      <c r="X15294" s="0" t="n">
        <v>4550282</v>
      </c>
      <c r="Y15294" s="0" t="n">
        <v>2004</v>
      </c>
      <c r="Z15294" s="0" t="n">
        <v>49046</v>
      </c>
      <c r="AA15294" s="0" t="n">
        <v>1299</v>
      </c>
      <c r="AB15294" s="0" t="n">
        <v>1299</v>
      </c>
      <c r="AC15294" s="0" t="n">
        <v>50030</v>
      </c>
      <c r="AD15294" s="0" t="n">
        <v>284598</v>
      </c>
    </row>
    <row r="15295" customFormat="false" ht="12.75" hidden="false" customHeight="false" outlineLevel="0" collapsed="false">
      <c r="X15295" s="0" t="n">
        <v>4550283</v>
      </c>
      <c r="Y15295" s="0" t="n">
        <v>2004</v>
      </c>
      <c r="Z15295" s="0" t="n">
        <v>49046</v>
      </c>
      <c r="AA15295" s="0" t="n">
        <v>1410</v>
      </c>
      <c r="AB15295" s="0" t="n">
        <v>1410</v>
      </c>
      <c r="AC15295" s="0" t="n">
        <v>50031</v>
      </c>
      <c r="AD15295" s="0" t="n">
        <v>3300</v>
      </c>
    </row>
    <row r="15296" customFormat="false" ht="12.75" hidden="false" customHeight="false" outlineLevel="0" collapsed="false">
      <c r="X15296" s="0" t="n">
        <v>4550284</v>
      </c>
      <c r="Y15296" s="0" t="n">
        <v>2004</v>
      </c>
      <c r="Z15296" s="0" t="n">
        <v>49046</v>
      </c>
      <c r="AA15296" s="0" t="n">
        <v>1420</v>
      </c>
      <c r="AB15296" s="0" t="n">
        <v>1420</v>
      </c>
      <c r="AC15296" s="0" t="n">
        <v>50032</v>
      </c>
      <c r="AD15296" s="0" t="n">
        <v>13556</v>
      </c>
    </row>
    <row r="15297" customFormat="false" ht="12.75" hidden="false" customHeight="false" outlineLevel="0" collapsed="false">
      <c r="X15297" s="0" t="n">
        <v>4550285</v>
      </c>
      <c r="Y15297" s="0" t="n">
        <v>2004</v>
      </c>
      <c r="Z15297" s="0" t="n">
        <v>49046</v>
      </c>
      <c r="AA15297" s="0" t="n">
        <v>1430</v>
      </c>
      <c r="AB15297" s="0" t="n">
        <v>1430</v>
      </c>
      <c r="AC15297" s="0" t="n">
        <v>50033</v>
      </c>
      <c r="AD15297" s="0" t="n">
        <v>26878</v>
      </c>
    </row>
    <row r="15298" customFormat="false" ht="12.75" hidden="false" customHeight="false" outlineLevel="0" collapsed="false">
      <c r="X15298" s="0" t="n">
        <v>4550286</v>
      </c>
      <c r="Y15298" s="0" t="n">
        <v>2004</v>
      </c>
      <c r="Z15298" s="0" t="n">
        <v>49046</v>
      </c>
      <c r="AA15298" s="0" t="n">
        <v>1499</v>
      </c>
      <c r="AB15298" s="0" t="n">
        <v>1499</v>
      </c>
      <c r="AC15298" s="0" t="n">
        <v>50034</v>
      </c>
      <c r="AD15298" s="0" t="n">
        <v>43734</v>
      </c>
    </row>
    <row r="15299" customFormat="false" ht="12.75" hidden="false" customHeight="false" outlineLevel="0" collapsed="false">
      <c r="X15299" s="0" t="n">
        <v>4550287</v>
      </c>
      <c r="Y15299" s="0" t="n">
        <v>2004</v>
      </c>
      <c r="Z15299" s="0" t="n">
        <v>49046</v>
      </c>
      <c r="AA15299" s="0" t="n">
        <v>1605</v>
      </c>
      <c r="AB15299" s="0" t="n">
        <v>1605.1</v>
      </c>
      <c r="AC15299" s="0" t="n">
        <v>56004</v>
      </c>
      <c r="AD15299" s="0" t="n">
        <v>0</v>
      </c>
    </row>
    <row r="15300" customFormat="false" ht="12.75" hidden="false" customHeight="false" outlineLevel="0" collapsed="false">
      <c r="X15300" s="0" t="n">
        <v>4550288</v>
      </c>
      <c r="Y15300" s="0" t="n">
        <v>2004</v>
      </c>
      <c r="Z15300" s="0" t="n">
        <v>49046</v>
      </c>
      <c r="AA15300" s="0" t="n">
        <v>1610</v>
      </c>
      <c r="AB15300" s="0" t="n">
        <v>1610</v>
      </c>
      <c r="AC15300" s="0" t="n">
        <v>50035</v>
      </c>
      <c r="AD15300" s="0" t="n">
        <v>0</v>
      </c>
    </row>
    <row r="15301" customFormat="false" ht="12.75" hidden="false" customHeight="false" outlineLevel="0" collapsed="false">
      <c r="X15301" s="0" t="n">
        <v>4550289</v>
      </c>
      <c r="Y15301" s="0" t="n">
        <v>2004</v>
      </c>
      <c r="Z15301" s="0" t="n">
        <v>49046</v>
      </c>
      <c r="AA15301" s="0" t="n">
        <v>1620</v>
      </c>
      <c r="AB15301" s="0" t="n">
        <v>1620</v>
      </c>
      <c r="AC15301" s="0" t="n">
        <v>50036</v>
      </c>
      <c r="AD15301" s="0" t="n">
        <v>41841</v>
      </c>
    </row>
    <row r="15302" customFormat="false" ht="12.75" hidden="false" customHeight="false" outlineLevel="0" collapsed="false">
      <c r="X15302" s="0" t="n">
        <v>4550290</v>
      </c>
      <c r="Y15302" s="0" t="n">
        <v>2004</v>
      </c>
      <c r="Z15302" s="0" t="n">
        <v>49046</v>
      </c>
      <c r="AA15302" s="0" t="n">
        <v>1699</v>
      </c>
      <c r="AB15302" s="0" t="n">
        <v>1699</v>
      </c>
      <c r="AC15302" s="0" t="n">
        <v>50037</v>
      </c>
      <c r="AD15302" s="0" t="n">
        <v>41841</v>
      </c>
    </row>
    <row r="15303" customFormat="false" ht="12.75" hidden="false" customHeight="false" outlineLevel="0" collapsed="false">
      <c r="X15303" s="0" t="n">
        <v>4550291</v>
      </c>
      <c r="Y15303" s="0" t="n">
        <v>2004</v>
      </c>
      <c r="Z15303" s="0" t="n">
        <v>49046</v>
      </c>
      <c r="AA15303" s="0" t="n">
        <v>1810</v>
      </c>
      <c r="AB15303" s="0" t="n">
        <v>1810</v>
      </c>
      <c r="AC15303" s="0" t="n">
        <v>50038</v>
      </c>
      <c r="AD15303" s="0" t="n">
        <v>0</v>
      </c>
    </row>
    <row r="15304" customFormat="false" ht="12.75" hidden="false" customHeight="false" outlineLevel="0" collapsed="false">
      <c r="X15304" s="0" t="n">
        <v>4550292</v>
      </c>
      <c r="Y15304" s="0" t="n">
        <v>2004</v>
      </c>
      <c r="Z15304" s="0" t="n">
        <v>49046</v>
      </c>
      <c r="AA15304" s="0" t="n">
        <v>1820</v>
      </c>
      <c r="AB15304" s="0" t="n">
        <v>1820</v>
      </c>
      <c r="AC15304" s="0" t="n">
        <v>50039</v>
      </c>
      <c r="AD15304" s="0" t="n">
        <v>16309</v>
      </c>
    </row>
    <row r="15305" customFormat="false" ht="12.75" hidden="false" customHeight="false" outlineLevel="0" collapsed="false">
      <c r="X15305" s="0" t="n">
        <v>4550293</v>
      </c>
      <c r="Y15305" s="0" t="n">
        <v>2004</v>
      </c>
      <c r="Z15305" s="0" t="n">
        <v>49046</v>
      </c>
      <c r="AA15305" s="0" t="n">
        <v>1830</v>
      </c>
      <c r="AB15305" s="0" t="n">
        <v>1830</v>
      </c>
      <c r="AC15305" s="0" t="n">
        <v>50040</v>
      </c>
      <c r="AD15305" s="0" t="n">
        <v>236</v>
      </c>
    </row>
    <row r="15306" customFormat="false" ht="12.75" hidden="false" customHeight="false" outlineLevel="0" collapsed="false">
      <c r="X15306" s="0" t="n">
        <v>4550294</v>
      </c>
      <c r="Y15306" s="0" t="n">
        <v>2004</v>
      </c>
      <c r="Z15306" s="0" t="n">
        <v>49046</v>
      </c>
      <c r="AA15306" s="0" t="n">
        <v>1840</v>
      </c>
      <c r="AB15306" s="0" t="n">
        <v>1840</v>
      </c>
      <c r="AC15306" s="0" t="n">
        <v>50041</v>
      </c>
      <c r="AD15306" s="0" t="n">
        <v>0</v>
      </c>
    </row>
    <row r="15307" customFormat="false" ht="12.75" hidden="false" customHeight="false" outlineLevel="0" collapsed="false">
      <c r="X15307" s="0" t="n">
        <v>4550295</v>
      </c>
      <c r="Y15307" s="0" t="n">
        <v>2004</v>
      </c>
      <c r="Z15307" s="0" t="n">
        <v>49046</v>
      </c>
      <c r="AA15307" s="0" t="n">
        <v>1850</v>
      </c>
      <c r="AB15307" s="0" t="n">
        <v>1850</v>
      </c>
      <c r="AC15307" s="0" t="n">
        <v>50042</v>
      </c>
      <c r="AD15307" s="0" t="n">
        <v>0</v>
      </c>
    </row>
    <row r="15308" customFormat="false" ht="12.75" hidden="false" customHeight="false" outlineLevel="0" collapsed="false">
      <c r="X15308" s="0" t="n">
        <v>4550296</v>
      </c>
      <c r="Y15308" s="0" t="n">
        <v>2004</v>
      </c>
      <c r="Z15308" s="0" t="n">
        <v>49046</v>
      </c>
      <c r="AA15308" s="0" t="n">
        <v>1865</v>
      </c>
      <c r="AB15308" s="0" t="n">
        <v>1865</v>
      </c>
      <c r="AC15308" s="0" t="n">
        <v>56005</v>
      </c>
      <c r="AD15308" s="0" t="n">
        <v>0</v>
      </c>
    </row>
    <row r="15309" customFormat="false" ht="12.75" hidden="false" customHeight="false" outlineLevel="0" collapsed="false">
      <c r="X15309" s="0" t="n">
        <v>4550297</v>
      </c>
      <c r="Y15309" s="0" t="n">
        <v>2004</v>
      </c>
      <c r="Z15309" s="0" t="n">
        <v>49046</v>
      </c>
      <c r="AA15309" s="0" t="n">
        <v>1870</v>
      </c>
      <c r="AB15309" s="0" t="n">
        <v>1870</v>
      </c>
      <c r="AC15309" s="0" t="n">
        <v>56006</v>
      </c>
      <c r="AD15309" s="0" t="n">
        <v>0</v>
      </c>
    </row>
    <row r="15310" customFormat="false" ht="12.75" hidden="false" customHeight="false" outlineLevel="0" collapsed="false">
      <c r="X15310" s="0" t="n">
        <v>4550298</v>
      </c>
      <c r="Y15310" s="0" t="n">
        <v>2004</v>
      </c>
      <c r="Z15310" s="0" t="n">
        <v>49046</v>
      </c>
      <c r="AA15310" s="0" t="n">
        <v>1896</v>
      </c>
      <c r="AB15310" s="0" t="n">
        <v>1896</v>
      </c>
      <c r="AC15310" s="0" t="n">
        <v>567619</v>
      </c>
      <c r="AD15310" s="0" t="n">
        <v>258</v>
      </c>
    </row>
    <row r="15311" customFormat="false" ht="12.75" hidden="false" customHeight="false" outlineLevel="0" collapsed="false">
      <c r="X15311" s="0" t="n">
        <v>4550299</v>
      </c>
      <c r="Y15311" s="0" t="n">
        <v>2004</v>
      </c>
      <c r="Z15311" s="0" t="n">
        <v>49046</v>
      </c>
      <c r="AA15311" s="0" t="n">
        <v>1897</v>
      </c>
      <c r="AB15311" s="0" t="n">
        <v>1897</v>
      </c>
      <c r="AC15311" s="0" t="n">
        <v>567621</v>
      </c>
      <c r="AD15311" s="0" t="n">
        <v>1475</v>
      </c>
    </row>
    <row r="15312" customFormat="false" ht="12.75" hidden="false" customHeight="false" outlineLevel="0" collapsed="false">
      <c r="X15312" s="0" t="n">
        <v>4550300</v>
      </c>
      <c r="Y15312" s="0" t="n">
        <v>2004</v>
      </c>
      <c r="Z15312" s="0" t="n">
        <v>49046</v>
      </c>
      <c r="AA15312" s="0" t="n">
        <v>1898</v>
      </c>
      <c r="AB15312" s="0" t="n">
        <v>1898</v>
      </c>
      <c r="AC15312" s="0" t="n">
        <v>50045</v>
      </c>
      <c r="AD15312" s="0" t="n">
        <v>0</v>
      </c>
    </row>
    <row r="15313" customFormat="false" ht="12.75" hidden="false" customHeight="false" outlineLevel="0" collapsed="false">
      <c r="X15313" s="0" t="n">
        <v>4550301</v>
      </c>
      <c r="Y15313" s="0" t="n">
        <v>2004</v>
      </c>
      <c r="Z15313" s="0" t="n">
        <v>49046</v>
      </c>
      <c r="AA15313" s="0" t="n">
        <v>1899</v>
      </c>
      <c r="AB15313" s="0" t="n">
        <v>1899</v>
      </c>
      <c r="AC15313" s="0" t="n">
        <v>50046</v>
      </c>
      <c r="AD15313" s="0" t="n">
        <v>18278</v>
      </c>
    </row>
    <row r="15314" customFormat="false" ht="12.75" hidden="false" customHeight="false" outlineLevel="0" collapsed="false">
      <c r="X15314" s="0" t="n">
        <v>4550303</v>
      </c>
      <c r="Y15314" s="0" t="n">
        <v>2004</v>
      </c>
      <c r="Z15314" s="0" t="n">
        <v>49046</v>
      </c>
      <c r="AA15314" s="0" t="n">
        <v>3010</v>
      </c>
      <c r="AB15314" s="0" t="n">
        <v>3010</v>
      </c>
      <c r="AC15314" s="0" t="n">
        <v>50048</v>
      </c>
      <c r="AD15314" s="0" t="n">
        <v>27522</v>
      </c>
    </row>
    <row r="15315" customFormat="false" ht="12.75" hidden="false" customHeight="false" outlineLevel="0" collapsed="false">
      <c r="X15315" s="0" t="n">
        <v>4550304</v>
      </c>
      <c r="Y15315" s="0" t="n">
        <v>2004</v>
      </c>
      <c r="Z15315" s="0" t="n">
        <v>49046</v>
      </c>
      <c r="AA15315" s="0" t="n">
        <v>3020</v>
      </c>
      <c r="AB15315" s="0" t="n">
        <v>3020.1</v>
      </c>
      <c r="AC15315" s="0" t="n">
        <v>52165</v>
      </c>
      <c r="AD15315" s="0" t="n">
        <v>2403</v>
      </c>
    </row>
    <row r="15316" customFormat="false" ht="12.75" hidden="false" customHeight="false" outlineLevel="0" collapsed="false">
      <c r="X15316" s="0" t="n">
        <v>4550307</v>
      </c>
      <c r="Y15316" s="0" t="n">
        <v>2004</v>
      </c>
      <c r="Z15316" s="0" t="n">
        <v>49046</v>
      </c>
      <c r="AA15316" s="0" t="n">
        <v>5010</v>
      </c>
      <c r="AB15316" s="0" t="n">
        <v>5010</v>
      </c>
      <c r="AC15316" s="0" t="n">
        <v>50052</v>
      </c>
      <c r="AD15316" s="0" t="n">
        <v>263487</v>
      </c>
    </row>
    <row r="15317" customFormat="false" ht="12.75" hidden="false" customHeight="false" outlineLevel="0" collapsed="false">
      <c r="X15317" s="0" t="n">
        <v>4550308</v>
      </c>
      <c r="Y15317" s="0" t="n">
        <v>2004</v>
      </c>
      <c r="Z15317" s="0" t="n">
        <v>49046</v>
      </c>
      <c r="AA15317" s="0" t="n">
        <v>5020</v>
      </c>
      <c r="AB15317" s="0" t="n">
        <v>5020</v>
      </c>
      <c r="AC15317" s="0" t="n">
        <v>50053</v>
      </c>
      <c r="AD15317" s="0" t="n">
        <v>2628077</v>
      </c>
    </row>
    <row r="15318" customFormat="false" ht="12.75" hidden="false" customHeight="false" outlineLevel="0" collapsed="false">
      <c r="X15318" s="0" t="n">
        <v>4550309</v>
      </c>
      <c r="Y15318" s="0" t="n">
        <v>2004</v>
      </c>
      <c r="Z15318" s="0" t="n">
        <v>49046</v>
      </c>
      <c r="AA15318" s="0" t="n">
        <v>5042</v>
      </c>
      <c r="AB15318" s="0" t="n">
        <v>5042</v>
      </c>
      <c r="AC15318" s="0" t="n">
        <v>56007</v>
      </c>
      <c r="AD15318" s="0" t="n">
        <v>2527553</v>
      </c>
    </row>
    <row r="15319" customFormat="false" ht="12.75" hidden="false" customHeight="false" outlineLevel="0" collapsed="false">
      <c r="X15319" s="0" t="n">
        <v>4550310</v>
      </c>
      <c r="Y15319" s="0" t="n">
        <v>2004</v>
      </c>
      <c r="Z15319" s="0" t="n">
        <v>49046</v>
      </c>
      <c r="AA15319" s="0" t="n">
        <v>5050</v>
      </c>
      <c r="AB15319" s="0" t="n">
        <v>5050</v>
      </c>
      <c r="AC15319" s="0" t="n">
        <v>50856</v>
      </c>
      <c r="AD15319" s="0" t="n">
        <v>0</v>
      </c>
    </row>
    <row r="15320" customFormat="false" ht="12.75" hidden="false" customHeight="false" outlineLevel="0" collapsed="false">
      <c r="X15320" s="0" t="n">
        <v>4550311</v>
      </c>
      <c r="Y15320" s="0" t="n">
        <v>2004</v>
      </c>
      <c r="Z15320" s="0" t="n">
        <v>49046</v>
      </c>
      <c r="AA15320" s="0" t="n">
        <v>5060</v>
      </c>
      <c r="AB15320" s="0" t="n">
        <v>5060</v>
      </c>
      <c r="AC15320" s="0" t="n">
        <v>52002</v>
      </c>
      <c r="AD15320" s="0" t="n">
        <v>0</v>
      </c>
    </row>
    <row r="15321" customFormat="false" ht="12.75" hidden="false" customHeight="false" outlineLevel="0" collapsed="false">
      <c r="X15321" s="0" t="n">
        <v>4550312</v>
      </c>
      <c r="Y15321" s="0" t="n">
        <v>2004</v>
      </c>
      <c r="Z15321" s="0" t="n">
        <v>49046</v>
      </c>
      <c r="AA15321" s="0" t="n">
        <v>5090</v>
      </c>
      <c r="AB15321" s="0" t="n">
        <v>5090</v>
      </c>
      <c r="AC15321" s="0" t="n">
        <v>50055</v>
      </c>
      <c r="AD15321" s="0" t="n">
        <v>364011</v>
      </c>
    </row>
    <row r="15322" customFormat="false" ht="12.75" hidden="false" customHeight="false" outlineLevel="0" collapsed="false">
      <c r="X15322" s="0" t="n">
        <v>4550313</v>
      </c>
      <c r="Y15322" s="0" t="n">
        <v>2004</v>
      </c>
      <c r="Z15322" s="0" t="n">
        <v>49046</v>
      </c>
      <c r="AA15322" s="0" t="n">
        <v>6010</v>
      </c>
      <c r="AB15322" s="0" t="n">
        <v>6010</v>
      </c>
      <c r="AC15322" s="0" t="n">
        <v>56008</v>
      </c>
      <c r="AD15322" s="0" t="n">
        <v>0</v>
      </c>
    </row>
    <row r="15323" customFormat="false" ht="12.75" hidden="false" customHeight="false" outlineLevel="0" collapsed="false">
      <c r="X15323" s="0" t="n">
        <v>4550314</v>
      </c>
      <c r="Y15323" s="0" t="n">
        <v>2004</v>
      </c>
      <c r="Z15323" s="0" t="n">
        <v>49046</v>
      </c>
      <c r="AA15323" s="0" t="n">
        <v>6020</v>
      </c>
      <c r="AB15323" s="0" t="n">
        <v>6020</v>
      </c>
      <c r="AC15323" s="0" t="n">
        <v>56009</v>
      </c>
      <c r="AD15323" s="0" t="n">
        <v>0</v>
      </c>
    </row>
    <row r="15324" customFormat="false" ht="12.75" hidden="false" customHeight="false" outlineLevel="0" collapsed="false">
      <c r="X15324" s="0" t="n">
        <v>4550315</v>
      </c>
      <c r="Y15324" s="0" t="n">
        <v>2004</v>
      </c>
      <c r="Z15324" s="0" t="n">
        <v>49046</v>
      </c>
      <c r="AA15324" s="0" t="n">
        <v>6060</v>
      </c>
      <c r="AB15324" s="0" t="n">
        <v>6060</v>
      </c>
      <c r="AC15324" s="0" t="n">
        <v>56010</v>
      </c>
      <c r="AD15324" s="0" t="n">
        <v>0</v>
      </c>
    </row>
    <row r="15325" customFormat="false" ht="12.75" hidden="false" customHeight="false" outlineLevel="0" collapsed="false">
      <c r="X15325" s="0" t="n">
        <v>4550316</v>
      </c>
      <c r="Y15325" s="0" t="n">
        <v>2004</v>
      </c>
      <c r="Z15325" s="0" t="n">
        <v>49046</v>
      </c>
      <c r="AA15325" s="0" t="n">
        <v>6090</v>
      </c>
      <c r="AB15325" s="0" t="n">
        <v>6090</v>
      </c>
      <c r="AC15325" s="0" t="n">
        <v>56011</v>
      </c>
      <c r="AD15325" s="0" t="n">
        <v>0</v>
      </c>
    </row>
    <row r="15326" customFormat="false" ht="12.75" hidden="false" customHeight="false" outlineLevel="0" collapsed="false">
      <c r="X15326" s="0" t="n">
        <v>4550302</v>
      </c>
      <c r="Y15326" s="0" t="n">
        <v>2004</v>
      </c>
      <c r="Z15326" s="0" t="n">
        <v>49046</v>
      </c>
      <c r="AA15326" s="0" t="n">
        <v>9910</v>
      </c>
      <c r="AB15326" s="0" t="n">
        <v>2001</v>
      </c>
      <c r="AC15326" s="0" t="n">
        <v>50047</v>
      </c>
      <c r="AD15326" s="0" t="n">
        <v>2598152</v>
      </c>
    </row>
    <row r="15327" customFormat="false" ht="12.75" hidden="false" customHeight="false" outlineLevel="0" collapsed="false">
      <c r="X15327" s="0" t="n">
        <v>4550305</v>
      </c>
      <c r="Y15327" s="0" t="n">
        <v>2004</v>
      </c>
      <c r="Z15327" s="0" t="n">
        <v>49046</v>
      </c>
      <c r="AA15327" s="0" t="n">
        <v>9920</v>
      </c>
      <c r="AB15327" s="0" t="n">
        <v>4001</v>
      </c>
      <c r="AC15327" s="0" t="n">
        <v>50050</v>
      </c>
      <c r="AD15327" s="0" t="n">
        <v>29925</v>
      </c>
    </row>
    <row r="15328" customFormat="false" ht="12.75" hidden="false" customHeight="false" outlineLevel="0" collapsed="false">
      <c r="X15328" s="0" t="n">
        <v>4550306</v>
      </c>
      <c r="Y15328" s="0" t="n">
        <v>2004</v>
      </c>
      <c r="Z15328" s="0" t="n">
        <v>49046</v>
      </c>
      <c r="AA15328" s="0" t="n">
        <v>9930</v>
      </c>
      <c r="AB15328" s="0" t="n">
        <v>4006</v>
      </c>
      <c r="AC15328" s="0" t="n">
        <v>50051</v>
      </c>
      <c r="AD15328" s="0" t="n">
        <v>2628077</v>
      </c>
    </row>
    <row r="15329" customFormat="false" ht="12.75" hidden="false" customHeight="false" outlineLevel="0" collapsed="false">
      <c r="X15329" s="0" t="n">
        <v>4550317</v>
      </c>
      <c r="Y15329" s="0" t="n">
        <v>2004</v>
      </c>
      <c r="Z15329" s="0" t="n">
        <v>49048</v>
      </c>
      <c r="AA15329" s="0" t="n">
        <v>299</v>
      </c>
      <c r="AB15329" s="0" t="n">
        <v>299.1</v>
      </c>
      <c r="AC15329" s="0" t="n">
        <v>52164</v>
      </c>
      <c r="AD15329" s="0" t="n">
        <v>996461</v>
      </c>
    </row>
    <row r="15330" customFormat="false" ht="12.75" hidden="false" customHeight="false" outlineLevel="0" collapsed="false">
      <c r="X15330" s="0" t="n">
        <v>4550318</v>
      </c>
      <c r="Y15330" s="0" t="n">
        <v>2004</v>
      </c>
      <c r="Z15330" s="0" t="n">
        <v>49048</v>
      </c>
      <c r="AA15330" s="0" t="n">
        <v>499</v>
      </c>
      <c r="AB15330" s="0" t="n">
        <v>499</v>
      </c>
      <c r="AC15330" s="0" t="n">
        <v>50019</v>
      </c>
      <c r="AD15330" s="0" t="n">
        <v>3022</v>
      </c>
    </row>
    <row r="15331" customFormat="false" ht="12.75" hidden="false" customHeight="false" outlineLevel="0" collapsed="false">
      <c r="X15331" s="0" t="n">
        <v>4550319</v>
      </c>
      <c r="Y15331" s="0" t="n">
        <v>2004</v>
      </c>
      <c r="Z15331" s="0" t="n">
        <v>49048</v>
      </c>
      <c r="AA15331" s="0" t="n">
        <v>610</v>
      </c>
      <c r="AB15331" s="0" t="n">
        <v>610</v>
      </c>
      <c r="AC15331" s="0" t="n">
        <v>50020</v>
      </c>
      <c r="AD15331" s="0" t="n">
        <v>155000</v>
      </c>
    </row>
    <row r="15332" customFormat="false" ht="12.75" hidden="false" customHeight="false" outlineLevel="0" collapsed="false">
      <c r="X15332" s="0" t="n">
        <v>4550320</v>
      </c>
      <c r="Y15332" s="0" t="n">
        <v>2004</v>
      </c>
      <c r="Z15332" s="0" t="n">
        <v>49048</v>
      </c>
      <c r="AA15332" s="0" t="n">
        <v>695</v>
      </c>
      <c r="AB15332" s="0" t="n">
        <v>695</v>
      </c>
      <c r="AC15332" s="0" t="n">
        <v>50021</v>
      </c>
      <c r="AD15332" s="0" t="n">
        <v>0</v>
      </c>
    </row>
    <row r="15333" customFormat="false" ht="12.75" hidden="false" customHeight="false" outlineLevel="0" collapsed="false">
      <c r="X15333" s="0" t="n">
        <v>4550321</v>
      </c>
      <c r="Y15333" s="0" t="n">
        <v>2004</v>
      </c>
      <c r="Z15333" s="0" t="n">
        <v>49048</v>
      </c>
      <c r="AA15333" s="0" t="n">
        <v>696</v>
      </c>
      <c r="AB15333" s="0" t="n">
        <v>696</v>
      </c>
      <c r="AC15333" s="0" t="n">
        <v>50022</v>
      </c>
      <c r="AD15333" s="0" t="n">
        <v>0</v>
      </c>
    </row>
    <row r="15334" customFormat="false" ht="12.75" hidden="false" customHeight="false" outlineLevel="0" collapsed="false">
      <c r="X15334" s="0" t="n">
        <v>4550322</v>
      </c>
      <c r="Y15334" s="0" t="n">
        <v>2004</v>
      </c>
      <c r="Z15334" s="0" t="n">
        <v>49048</v>
      </c>
      <c r="AA15334" s="0" t="n">
        <v>697</v>
      </c>
      <c r="AB15334" s="0" t="n">
        <v>697</v>
      </c>
      <c r="AC15334" s="0" t="n">
        <v>50023</v>
      </c>
      <c r="AD15334" s="0" t="n">
        <v>0</v>
      </c>
    </row>
    <row r="15335" customFormat="false" ht="12.75" hidden="false" customHeight="false" outlineLevel="0" collapsed="false">
      <c r="X15335" s="0" t="n">
        <v>4550323</v>
      </c>
      <c r="Y15335" s="0" t="n">
        <v>2004</v>
      </c>
      <c r="Z15335" s="0" t="n">
        <v>49048</v>
      </c>
      <c r="AA15335" s="0" t="n">
        <v>698</v>
      </c>
      <c r="AB15335" s="0" t="n">
        <v>698</v>
      </c>
      <c r="AC15335" s="0" t="n">
        <v>50024</v>
      </c>
      <c r="AD15335" s="0" t="n">
        <v>0</v>
      </c>
    </row>
    <row r="15336" customFormat="false" ht="12.75" hidden="false" customHeight="false" outlineLevel="0" collapsed="false">
      <c r="X15336" s="0" t="n">
        <v>4550324</v>
      </c>
      <c r="Y15336" s="0" t="n">
        <v>2004</v>
      </c>
      <c r="Z15336" s="0" t="n">
        <v>49048</v>
      </c>
      <c r="AA15336" s="0" t="n">
        <v>699</v>
      </c>
      <c r="AB15336" s="0" t="n">
        <v>699</v>
      </c>
      <c r="AC15336" s="0" t="n">
        <v>50025</v>
      </c>
      <c r="AD15336" s="0" t="n">
        <v>155000</v>
      </c>
    </row>
    <row r="15337" customFormat="false" ht="12.75" hidden="false" customHeight="false" outlineLevel="0" collapsed="false">
      <c r="X15337" s="0" t="n">
        <v>4550325</v>
      </c>
      <c r="Y15337" s="0" t="n">
        <v>2004</v>
      </c>
      <c r="Z15337" s="0" t="n">
        <v>49048</v>
      </c>
      <c r="AA15337" s="0" t="n">
        <v>810</v>
      </c>
      <c r="AB15337" s="0" t="n">
        <v>810</v>
      </c>
      <c r="AC15337" s="0" t="n">
        <v>50026</v>
      </c>
      <c r="AD15337" s="0" t="n">
        <v>445380</v>
      </c>
    </row>
    <row r="15338" customFormat="false" ht="12.75" hidden="false" customHeight="false" outlineLevel="0" collapsed="false">
      <c r="X15338" s="0" t="n">
        <v>4550326</v>
      </c>
      <c r="Y15338" s="0" t="n">
        <v>2004</v>
      </c>
      <c r="Z15338" s="0" t="n">
        <v>49048</v>
      </c>
      <c r="AA15338" s="0" t="n">
        <v>820</v>
      </c>
      <c r="AB15338" s="0" t="n">
        <v>820</v>
      </c>
      <c r="AC15338" s="0" t="n">
        <v>50027</v>
      </c>
      <c r="AD15338" s="0" t="n">
        <v>10212</v>
      </c>
    </row>
    <row r="15339" customFormat="false" ht="12.75" hidden="false" customHeight="false" outlineLevel="0" collapsed="false">
      <c r="X15339" s="0" t="n">
        <v>4550327</v>
      </c>
      <c r="Y15339" s="0" t="n">
        <v>2004</v>
      </c>
      <c r="Z15339" s="0" t="n">
        <v>49048</v>
      </c>
      <c r="AA15339" s="0" t="n">
        <v>899</v>
      </c>
      <c r="AB15339" s="0" t="n">
        <v>899</v>
      </c>
      <c r="AC15339" s="0" t="n">
        <v>50028</v>
      </c>
      <c r="AD15339" s="0" t="n">
        <v>455592</v>
      </c>
    </row>
    <row r="15340" customFormat="false" ht="12.75" hidden="false" customHeight="false" outlineLevel="0" collapsed="false">
      <c r="X15340" s="0" t="n">
        <v>4550328</v>
      </c>
      <c r="Y15340" s="0" t="n">
        <v>2004</v>
      </c>
      <c r="Z15340" s="0" t="n">
        <v>49048</v>
      </c>
      <c r="AA15340" s="0" t="n">
        <v>1099</v>
      </c>
      <c r="AB15340" s="0" t="n">
        <v>1099</v>
      </c>
      <c r="AC15340" s="0" t="n">
        <v>50029</v>
      </c>
      <c r="AD15340" s="0" t="n">
        <v>97785</v>
      </c>
    </row>
    <row r="15341" customFormat="false" ht="12.75" hidden="false" customHeight="false" outlineLevel="0" collapsed="false">
      <c r="X15341" s="0" t="n">
        <v>4550329</v>
      </c>
      <c r="Y15341" s="0" t="n">
        <v>2004</v>
      </c>
      <c r="Z15341" s="0" t="n">
        <v>49048</v>
      </c>
      <c r="AA15341" s="0" t="n">
        <v>1299</v>
      </c>
      <c r="AB15341" s="0" t="n">
        <v>1299</v>
      </c>
      <c r="AC15341" s="0" t="n">
        <v>50030</v>
      </c>
      <c r="AD15341" s="0" t="n">
        <v>147192</v>
      </c>
    </row>
    <row r="15342" customFormat="false" ht="12.75" hidden="false" customHeight="false" outlineLevel="0" collapsed="false">
      <c r="X15342" s="0" t="n">
        <v>4550330</v>
      </c>
      <c r="Y15342" s="0" t="n">
        <v>2004</v>
      </c>
      <c r="Z15342" s="0" t="n">
        <v>49048</v>
      </c>
      <c r="AA15342" s="0" t="n">
        <v>1410</v>
      </c>
      <c r="AB15342" s="0" t="n">
        <v>1410</v>
      </c>
      <c r="AC15342" s="0" t="n">
        <v>50031</v>
      </c>
      <c r="AD15342" s="0" t="n">
        <v>0</v>
      </c>
    </row>
    <row r="15343" customFormat="false" ht="12.75" hidden="false" customHeight="false" outlineLevel="0" collapsed="false">
      <c r="X15343" s="0" t="n">
        <v>4550331</v>
      </c>
      <c r="Y15343" s="0" t="n">
        <v>2004</v>
      </c>
      <c r="Z15343" s="0" t="n">
        <v>49048</v>
      </c>
      <c r="AA15343" s="0" t="n">
        <v>1420</v>
      </c>
      <c r="AB15343" s="0" t="n">
        <v>1420</v>
      </c>
      <c r="AC15343" s="0" t="n">
        <v>50032</v>
      </c>
      <c r="AD15343" s="0" t="n">
        <v>5721</v>
      </c>
    </row>
    <row r="15344" customFormat="false" ht="12.75" hidden="false" customHeight="false" outlineLevel="0" collapsed="false">
      <c r="X15344" s="0" t="n">
        <v>4550332</v>
      </c>
      <c r="Y15344" s="0" t="n">
        <v>2004</v>
      </c>
      <c r="Z15344" s="0" t="n">
        <v>49048</v>
      </c>
      <c r="AA15344" s="0" t="n">
        <v>1430</v>
      </c>
      <c r="AB15344" s="0" t="n">
        <v>1430</v>
      </c>
      <c r="AC15344" s="0" t="n">
        <v>50033</v>
      </c>
      <c r="AD15344" s="0" t="n">
        <v>106540</v>
      </c>
    </row>
    <row r="15345" customFormat="false" ht="12.75" hidden="false" customHeight="false" outlineLevel="0" collapsed="false">
      <c r="X15345" s="0" t="n">
        <v>4550333</v>
      </c>
      <c r="Y15345" s="0" t="n">
        <v>2004</v>
      </c>
      <c r="Z15345" s="0" t="n">
        <v>49048</v>
      </c>
      <c r="AA15345" s="0" t="n">
        <v>1499</v>
      </c>
      <c r="AB15345" s="0" t="n">
        <v>1499</v>
      </c>
      <c r="AC15345" s="0" t="n">
        <v>50034</v>
      </c>
      <c r="AD15345" s="0" t="n">
        <v>112261</v>
      </c>
    </row>
    <row r="15346" customFormat="false" ht="12.75" hidden="false" customHeight="false" outlineLevel="0" collapsed="false">
      <c r="X15346" s="0" t="n">
        <v>4550334</v>
      </c>
      <c r="Y15346" s="0" t="n">
        <v>2004</v>
      </c>
      <c r="Z15346" s="0" t="n">
        <v>49048</v>
      </c>
      <c r="AA15346" s="0" t="n">
        <v>1605</v>
      </c>
      <c r="AB15346" s="0" t="n">
        <v>1605.1</v>
      </c>
      <c r="AC15346" s="0" t="n">
        <v>56004</v>
      </c>
      <c r="AD15346" s="0" t="n">
        <v>0</v>
      </c>
    </row>
    <row r="15347" customFormat="false" ht="12.75" hidden="false" customHeight="false" outlineLevel="0" collapsed="false">
      <c r="X15347" s="0" t="n">
        <v>4550335</v>
      </c>
      <c r="Y15347" s="0" t="n">
        <v>2004</v>
      </c>
      <c r="Z15347" s="0" t="n">
        <v>49048</v>
      </c>
      <c r="AA15347" s="0" t="n">
        <v>1610</v>
      </c>
      <c r="AB15347" s="0" t="n">
        <v>1610</v>
      </c>
      <c r="AC15347" s="0" t="n">
        <v>50035</v>
      </c>
      <c r="AD15347" s="0" t="n">
        <v>1237</v>
      </c>
    </row>
    <row r="15348" customFormat="false" ht="12.75" hidden="false" customHeight="false" outlineLevel="0" collapsed="false">
      <c r="X15348" s="0" t="n">
        <v>4550336</v>
      </c>
      <c r="Y15348" s="0" t="n">
        <v>2004</v>
      </c>
      <c r="Z15348" s="0" t="n">
        <v>49048</v>
      </c>
      <c r="AA15348" s="0" t="n">
        <v>1620</v>
      </c>
      <c r="AB15348" s="0" t="n">
        <v>1620</v>
      </c>
      <c r="AC15348" s="0" t="n">
        <v>50036</v>
      </c>
      <c r="AD15348" s="0" t="n">
        <v>5094</v>
      </c>
    </row>
    <row r="15349" customFormat="false" ht="12.75" hidden="false" customHeight="false" outlineLevel="0" collapsed="false">
      <c r="X15349" s="0" t="n">
        <v>4550337</v>
      </c>
      <c r="Y15349" s="0" t="n">
        <v>2004</v>
      </c>
      <c r="Z15349" s="0" t="n">
        <v>49048</v>
      </c>
      <c r="AA15349" s="0" t="n">
        <v>1699</v>
      </c>
      <c r="AB15349" s="0" t="n">
        <v>1699</v>
      </c>
      <c r="AC15349" s="0" t="n">
        <v>50037</v>
      </c>
      <c r="AD15349" s="0" t="n">
        <v>6331</v>
      </c>
    </row>
    <row r="15350" customFormat="false" ht="12.75" hidden="false" customHeight="false" outlineLevel="0" collapsed="false">
      <c r="X15350" s="0" t="n">
        <v>4550338</v>
      </c>
      <c r="Y15350" s="0" t="n">
        <v>2004</v>
      </c>
      <c r="Z15350" s="0" t="n">
        <v>49048</v>
      </c>
      <c r="AA15350" s="0" t="n">
        <v>1810</v>
      </c>
      <c r="AB15350" s="0" t="n">
        <v>1810</v>
      </c>
      <c r="AC15350" s="0" t="n">
        <v>50038</v>
      </c>
      <c r="AD15350" s="0" t="n">
        <v>0</v>
      </c>
    </row>
    <row r="15351" customFormat="false" ht="12.75" hidden="false" customHeight="false" outlineLevel="0" collapsed="false">
      <c r="X15351" s="0" t="n">
        <v>4550339</v>
      </c>
      <c r="Y15351" s="0" t="n">
        <v>2004</v>
      </c>
      <c r="Z15351" s="0" t="n">
        <v>49048</v>
      </c>
      <c r="AA15351" s="0" t="n">
        <v>1820</v>
      </c>
      <c r="AB15351" s="0" t="n">
        <v>1820</v>
      </c>
      <c r="AC15351" s="0" t="n">
        <v>50039</v>
      </c>
      <c r="AD15351" s="0" t="n">
        <v>6412</v>
      </c>
    </row>
    <row r="15352" customFormat="false" ht="12.75" hidden="false" customHeight="false" outlineLevel="0" collapsed="false">
      <c r="X15352" s="0" t="n">
        <v>4550340</v>
      </c>
      <c r="Y15352" s="0" t="n">
        <v>2004</v>
      </c>
      <c r="Z15352" s="0" t="n">
        <v>49048</v>
      </c>
      <c r="AA15352" s="0" t="n">
        <v>1830</v>
      </c>
      <c r="AB15352" s="0" t="n">
        <v>1830</v>
      </c>
      <c r="AC15352" s="0" t="n">
        <v>50040</v>
      </c>
      <c r="AD15352" s="0" t="n">
        <v>9152</v>
      </c>
    </row>
    <row r="15353" customFormat="false" ht="12.75" hidden="false" customHeight="false" outlineLevel="0" collapsed="false">
      <c r="X15353" s="0" t="n">
        <v>4550341</v>
      </c>
      <c r="Y15353" s="0" t="n">
        <v>2004</v>
      </c>
      <c r="Z15353" s="0" t="n">
        <v>49048</v>
      </c>
      <c r="AA15353" s="0" t="n">
        <v>1840</v>
      </c>
      <c r="AB15353" s="0" t="n">
        <v>1840</v>
      </c>
      <c r="AC15353" s="0" t="n">
        <v>50041</v>
      </c>
      <c r="AD15353" s="0" t="n">
        <v>719</v>
      </c>
    </row>
    <row r="15354" customFormat="false" ht="12.75" hidden="false" customHeight="false" outlineLevel="0" collapsed="false">
      <c r="X15354" s="0" t="n">
        <v>4550342</v>
      </c>
      <c r="Y15354" s="0" t="n">
        <v>2004</v>
      </c>
      <c r="Z15354" s="0" t="n">
        <v>49048</v>
      </c>
      <c r="AA15354" s="0" t="n">
        <v>1850</v>
      </c>
      <c r="AB15354" s="0" t="n">
        <v>1850</v>
      </c>
      <c r="AC15354" s="0" t="n">
        <v>50042</v>
      </c>
      <c r="AD15354" s="0" t="n">
        <v>0</v>
      </c>
    </row>
    <row r="15355" customFormat="false" ht="12.75" hidden="false" customHeight="false" outlineLevel="0" collapsed="false">
      <c r="X15355" s="0" t="n">
        <v>4550343</v>
      </c>
      <c r="Y15355" s="0" t="n">
        <v>2004</v>
      </c>
      <c r="Z15355" s="0" t="n">
        <v>49048</v>
      </c>
      <c r="AA15355" s="0" t="n">
        <v>1865</v>
      </c>
      <c r="AB15355" s="0" t="n">
        <v>1865</v>
      </c>
      <c r="AC15355" s="0" t="n">
        <v>56005</v>
      </c>
      <c r="AD15355" s="0" t="n">
        <v>0</v>
      </c>
    </row>
    <row r="15356" customFormat="false" ht="12.75" hidden="false" customHeight="false" outlineLevel="0" collapsed="false">
      <c r="X15356" s="0" t="n">
        <v>4550344</v>
      </c>
      <c r="Y15356" s="0" t="n">
        <v>2004</v>
      </c>
      <c r="Z15356" s="0" t="n">
        <v>49048</v>
      </c>
      <c r="AA15356" s="0" t="n">
        <v>1870</v>
      </c>
      <c r="AB15356" s="0" t="n">
        <v>1870</v>
      </c>
      <c r="AC15356" s="0" t="n">
        <v>56006</v>
      </c>
      <c r="AD15356" s="0" t="n">
        <v>0</v>
      </c>
    </row>
    <row r="15357" customFormat="false" ht="12.75" hidden="false" customHeight="false" outlineLevel="0" collapsed="false">
      <c r="X15357" s="0" t="n">
        <v>4550345</v>
      </c>
      <c r="Y15357" s="0" t="n">
        <v>2004</v>
      </c>
      <c r="Z15357" s="0" t="n">
        <v>49048</v>
      </c>
      <c r="AA15357" s="0" t="n">
        <v>1896</v>
      </c>
      <c r="AB15357" s="0" t="n">
        <v>1896</v>
      </c>
      <c r="AC15357" s="0" t="n">
        <v>570227</v>
      </c>
      <c r="AD15357" s="0" t="n">
        <v>12172</v>
      </c>
    </row>
    <row r="15358" customFormat="false" ht="12.75" hidden="false" customHeight="false" outlineLevel="0" collapsed="false">
      <c r="X15358" s="0" t="n">
        <v>4550346</v>
      </c>
      <c r="Y15358" s="0" t="n">
        <v>2004</v>
      </c>
      <c r="Z15358" s="0" t="n">
        <v>49048</v>
      </c>
      <c r="AA15358" s="0" t="n">
        <v>1897</v>
      </c>
      <c r="AB15358" s="0" t="n">
        <v>1897</v>
      </c>
      <c r="AC15358" s="0" t="n">
        <v>570229</v>
      </c>
      <c r="AD15358" s="0" t="n">
        <v>159</v>
      </c>
    </row>
    <row r="15359" customFormat="false" ht="12.75" hidden="false" customHeight="false" outlineLevel="0" collapsed="false">
      <c r="X15359" s="0" t="n">
        <v>4550347</v>
      </c>
      <c r="Y15359" s="0" t="n">
        <v>2004</v>
      </c>
      <c r="Z15359" s="0" t="n">
        <v>49048</v>
      </c>
      <c r="AA15359" s="0" t="n">
        <v>1898</v>
      </c>
      <c r="AB15359" s="0" t="n">
        <v>1898</v>
      </c>
      <c r="AC15359" s="0" t="n">
        <v>570231</v>
      </c>
      <c r="AD15359" s="0" t="n">
        <v>694</v>
      </c>
    </row>
    <row r="15360" customFormat="false" ht="12.75" hidden="false" customHeight="false" outlineLevel="0" collapsed="false">
      <c r="X15360" s="0" t="n">
        <v>4550348</v>
      </c>
      <c r="Y15360" s="0" t="n">
        <v>2004</v>
      </c>
      <c r="Z15360" s="0" t="n">
        <v>49048</v>
      </c>
      <c r="AA15360" s="0" t="n">
        <v>1899</v>
      </c>
      <c r="AB15360" s="0" t="n">
        <v>1899</v>
      </c>
      <c r="AC15360" s="0" t="n">
        <v>50046</v>
      </c>
      <c r="AD15360" s="0" t="n">
        <v>29308</v>
      </c>
    </row>
    <row r="15361" customFormat="false" ht="12.75" hidden="false" customHeight="false" outlineLevel="0" collapsed="false">
      <c r="X15361" s="0" t="n">
        <v>4550350</v>
      </c>
      <c r="Y15361" s="0" t="n">
        <v>2004</v>
      </c>
      <c r="Z15361" s="0" t="n">
        <v>49048</v>
      </c>
      <c r="AA15361" s="0" t="n">
        <v>3010</v>
      </c>
      <c r="AB15361" s="0" t="n">
        <v>3010</v>
      </c>
      <c r="AC15361" s="0" t="n">
        <v>50048</v>
      </c>
      <c r="AD15361" s="0" t="n">
        <v>19685</v>
      </c>
    </row>
    <row r="15362" customFormat="false" ht="12.75" hidden="false" customHeight="false" outlineLevel="0" collapsed="false">
      <c r="X15362" s="0" t="n">
        <v>4550351</v>
      </c>
      <c r="Y15362" s="0" t="n">
        <v>2004</v>
      </c>
      <c r="Z15362" s="0" t="n">
        <v>49048</v>
      </c>
      <c r="AA15362" s="0" t="n">
        <v>3020</v>
      </c>
      <c r="AB15362" s="0" t="n">
        <v>3020.1</v>
      </c>
      <c r="AC15362" s="0" t="n">
        <v>52165</v>
      </c>
      <c r="AD15362" s="0" t="n">
        <v>2070</v>
      </c>
    </row>
    <row r="15363" customFormat="false" ht="12.75" hidden="false" customHeight="false" outlineLevel="0" collapsed="false">
      <c r="X15363" s="0" t="n">
        <v>4550354</v>
      </c>
      <c r="Y15363" s="0" t="n">
        <v>2004</v>
      </c>
      <c r="Z15363" s="0" t="n">
        <v>49048</v>
      </c>
      <c r="AA15363" s="0" t="n">
        <v>5010</v>
      </c>
      <c r="AB15363" s="0" t="n">
        <v>5010</v>
      </c>
      <c r="AC15363" s="0" t="n">
        <v>50052</v>
      </c>
      <c r="AD15363" s="0" t="n">
        <v>117368</v>
      </c>
    </row>
    <row r="15364" customFormat="false" ht="12.75" hidden="false" customHeight="false" outlineLevel="0" collapsed="false">
      <c r="X15364" s="0" t="n">
        <v>4550355</v>
      </c>
      <c r="Y15364" s="0" t="n">
        <v>2004</v>
      </c>
      <c r="Z15364" s="0" t="n">
        <v>49048</v>
      </c>
      <c r="AA15364" s="0" t="n">
        <v>5020</v>
      </c>
      <c r="AB15364" s="0" t="n">
        <v>5020</v>
      </c>
      <c r="AC15364" s="0" t="n">
        <v>50053</v>
      </c>
      <c r="AD15364" s="0" t="n">
        <v>2024707</v>
      </c>
    </row>
    <row r="15365" customFormat="false" ht="12.75" hidden="false" customHeight="false" outlineLevel="0" collapsed="false">
      <c r="X15365" s="0" t="n">
        <v>4550356</v>
      </c>
      <c r="Y15365" s="0" t="n">
        <v>2004</v>
      </c>
      <c r="Z15365" s="0" t="n">
        <v>49048</v>
      </c>
      <c r="AA15365" s="0" t="n">
        <v>5042</v>
      </c>
      <c r="AB15365" s="0" t="n">
        <v>5042</v>
      </c>
      <c r="AC15365" s="0" t="n">
        <v>56007</v>
      </c>
      <c r="AD15365" s="0" t="n">
        <v>2016051</v>
      </c>
    </row>
    <row r="15366" customFormat="false" ht="12.75" hidden="false" customHeight="false" outlineLevel="0" collapsed="false">
      <c r="X15366" s="0" t="n">
        <v>4550357</v>
      </c>
      <c r="Y15366" s="0" t="n">
        <v>2004</v>
      </c>
      <c r="Z15366" s="0" t="n">
        <v>49048</v>
      </c>
      <c r="AA15366" s="0" t="n">
        <v>5050</v>
      </c>
      <c r="AB15366" s="0" t="n">
        <v>5050</v>
      </c>
      <c r="AC15366" s="0" t="n">
        <v>50856</v>
      </c>
      <c r="AD15366" s="0" t="n">
        <v>0</v>
      </c>
    </row>
    <row r="15367" customFormat="false" ht="12.75" hidden="false" customHeight="false" outlineLevel="0" collapsed="false">
      <c r="X15367" s="0" t="n">
        <v>4550358</v>
      </c>
      <c r="Y15367" s="0" t="n">
        <v>2004</v>
      </c>
      <c r="Z15367" s="0" t="n">
        <v>49048</v>
      </c>
      <c r="AA15367" s="0" t="n">
        <v>5060</v>
      </c>
      <c r="AB15367" s="0" t="n">
        <v>5060</v>
      </c>
      <c r="AC15367" s="0" t="n">
        <v>52002</v>
      </c>
      <c r="AD15367" s="0" t="n">
        <v>0</v>
      </c>
    </row>
    <row r="15368" customFormat="false" ht="12.75" hidden="false" customHeight="false" outlineLevel="0" collapsed="false">
      <c r="X15368" s="0" t="n">
        <v>4550359</v>
      </c>
      <c r="Y15368" s="0" t="n">
        <v>2004</v>
      </c>
      <c r="Z15368" s="0" t="n">
        <v>49048</v>
      </c>
      <c r="AA15368" s="0" t="n">
        <v>5090</v>
      </c>
      <c r="AB15368" s="0" t="n">
        <v>5090</v>
      </c>
      <c r="AC15368" s="0" t="n">
        <v>50055</v>
      </c>
      <c r="AD15368" s="0" t="n">
        <v>126024</v>
      </c>
    </row>
    <row r="15369" customFormat="false" ht="12.75" hidden="false" customHeight="false" outlineLevel="0" collapsed="false">
      <c r="X15369" s="0" t="n">
        <v>4550360</v>
      </c>
      <c r="Y15369" s="0" t="n">
        <v>2004</v>
      </c>
      <c r="Z15369" s="0" t="n">
        <v>49048</v>
      </c>
      <c r="AA15369" s="0" t="n">
        <v>6010</v>
      </c>
      <c r="AB15369" s="0" t="n">
        <v>6010</v>
      </c>
      <c r="AC15369" s="0" t="n">
        <v>56008</v>
      </c>
      <c r="AD15369" s="0" t="n">
        <v>674252</v>
      </c>
    </row>
    <row r="15370" customFormat="false" ht="12.75" hidden="false" customHeight="false" outlineLevel="0" collapsed="false">
      <c r="X15370" s="0" t="n">
        <v>4550361</v>
      </c>
      <c r="Y15370" s="0" t="n">
        <v>2004</v>
      </c>
      <c r="Z15370" s="0" t="n">
        <v>49048</v>
      </c>
      <c r="AA15370" s="0" t="n">
        <v>6020</v>
      </c>
      <c r="AB15370" s="0" t="n">
        <v>6020</v>
      </c>
      <c r="AC15370" s="0" t="n">
        <v>56009</v>
      </c>
      <c r="AD15370" s="0" t="n">
        <v>57830</v>
      </c>
    </row>
    <row r="15371" customFormat="false" ht="12.75" hidden="false" customHeight="false" outlineLevel="0" collapsed="false">
      <c r="X15371" s="0" t="n">
        <v>4550362</v>
      </c>
      <c r="Y15371" s="0" t="n">
        <v>2004</v>
      </c>
      <c r="Z15371" s="0" t="n">
        <v>49048</v>
      </c>
      <c r="AA15371" s="0" t="n">
        <v>6060</v>
      </c>
      <c r="AB15371" s="0" t="n">
        <v>6060</v>
      </c>
      <c r="AC15371" s="0" t="n">
        <v>56010</v>
      </c>
      <c r="AD15371" s="0" t="n">
        <v>0</v>
      </c>
    </row>
    <row r="15372" customFormat="false" ht="12.75" hidden="false" customHeight="false" outlineLevel="0" collapsed="false">
      <c r="X15372" s="0" t="n">
        <v>4550363</v>
      </c>
      <c r="Y15372" s="0" t="n">
        <v>2004</v>
      </c>
      <c r="Z15372" s="0" t="n">
        <v>49048</v>
      </c>
      <c r="AA15372" s="0" t="n">
        <v>6090</v>
      </c>
      <c r="AB15372" s="0" t="n">
        <v>6090</v>
      </c>
      <c r="AC15372" s="0" t="n">
        <v>56011</v>
      </c>
      <c r="AD15372" s="0" t="n">
        <v>732082</v>
      </c>
    </row>
    <row r="15373" customFormat="false" ht="12.75" hidden="false" customHeight="false" outlineLevel="0" collapsed="false">
      <c r="X15373" s="0" t="n">
        <v>4550349</v>
      </c>
      <c r="Y15373" s="0" t="n">
        <v>2004</v>
      </c>
      <c r="Z15373" s="0" t="n">
        <v>49048</v>
      </c>
      <c r="AA15373" s="0" t="n">
        <v>9910</v>
      </c>
      <c r="AB15373" s="0" t="n">
        <v>2001</v>
      </c>
      <c r="AC15373" s="0" t="n">
        <v>50047</v>
      </c>
      <c r="AD15373" s="0" t="n">
        <v>2002952</v>
      </c>
    </row>
    <row r="15374" customFormat="false" ht="12.75" hidden="false" customHeight="false" outlineLevel="0" collapsed="false">
      <c r="X15374" s="0" t="n">
        <v>4550352</v>
      </c>
      <c r="Y15374" s="0" t="n">
        <v>2004</v>
      </c>
      <c r="Z15374" s="0" t="n">
        <v>49048</v>
      </c>
      <c r="AA15374" s="0" t="n">
        <v>9920</v>
      </c>
      <c r="AB15374" s="0" t="n">
        <v>4001</v>
      </c>
      <c r="AC15374" s="0" t="n">
        <v>50050</v>
      </c>
      <c r="AD15374" s="0" t="n">
        <v>21755</v>
      </c>
    </row>
    <row r="15375" customFormat="false" ht="12.75" hidden="false" customHeight="false" outlineLevel="0" collapsed="false">
      <c r="X15375" s="0" t="n">
        <v>4550353</v>
      </c>
      <c r="Y15375" s="0" t="n">
        <v>2004</v>
      </c>
      <c r="Z15375" s="0" t="n">
        <v>49048</v>
      </c>
      <c r="AA15375" s="0" t="n">
        <v>9930</v>
      </c>
      <c r="AB15375" s="0" t="n">
        <v>4006</v>
      </c>
      <c r="AC15375" s="0" t="n">
        <v>50051</v>
      </c>
      <c r="AD15375" s="0" t="n">
        <v>2024707</v>
      </c>
    </row>
    <row r="15376" customFormat="false" ht="12.75" hidden="false" customHeight="false" outlineLevel="0" collapsed="false">
      <c r="X15376" s="0" t="n">
        <v>4550364</v>
      </c>
      <c r="Y15376" s="0" t="n">
        <v>2004</v>
      </c>
      <c r="Z15376" s="0" t="n">
        <v>49051</v>
      </c>
      <c r="AA15376" s="0" t="n">
        <v>299</v>
      </c>
      <c r="AB15376" s="0" t="n">
        <v>299.1</v>
      </c>
      <c r="AC15376" s="0" t="n">
        <v>52164</v>
      </c>
      <c r="AD15376" s="0" t="n">
        <v>367798</v>
      </c>
    </row>
    <row r="15377" customFormat="false" ht="12.75" hidden="false" customHeight="false" outlineLevel="0" collapsed="false">
      <c r="X15377" s="0" t="n">
        <v>4550365</v>
      </c>
      <c r="Y15377" s="0" t="n">
        <v>2004</v>
      </c>
      <c r="Z15377" s="0" t="n">
        <v>49051</v>
      </c>
      <c r="AA15377" s="0" t="n">
        <v>499</v>
      </c>
      <c r="AB15377" s="0" t="n">
        <v>499</v>
      </c>
      <c r="AC15377" s="0" t="n">
        <v>50019</v>
      </c>
      <c r="AD15377" s="0" t="n">
        <v>39</v>
      </c>
    </row>
    <row r="15378" customFormat="false" ht="12.75" hidden="false" customHeight="false" outlineLevel="0" collapsed="false">
      <c r="X15378" s="0" t="n">
        <v>4550366</v>
      </c>
      <c r="Y15378" s="0" t="n">
        <v>2004</v>
      </c>
      <c r="Z15378" s="0" t="n">
        <v>49051</v>
      </c>
      <c r="AA15378" s="0" t="n">
        <v>610</v>
      </c>
      <c r="AB15378" s="0" t="n">
        <v>610</v>
      </c>
      <c r="AC15378" s="0" t="n">
        <v>50020</v>
      </c>
      <c r="AD15378" s="0" t="n">
        <v>58000</v>
      </c>
    </row>
    <row r="15379" customFormat="false" ht="12.75" hidden="false" customHeight="false" outlineLevel="0" collapsed="false">
      <c r="X15379" s="0" t="n">
        <v>4550367</v>
      </c>
      <c r="Y15379" s="0" t="n">
        <v>2004</v>
      </c>
      <c r="Z15379" s="0" t="n">
        <v>49051</v>
      </c>
      <c r="AA15379" s="0" t="n">
        <v>695</v>
      </c>
      <c r="AB15379" s="0" t="n">
        <v>695</v>
      </c>
      <c r="AC15379" s="0" t="n">
        <v>50021</v>
      </c>
      <c r="AD15379" s="0" t="n">
        <v>0</v>
      </c>
    </row>
    <row r="15380" customFormat="false" ht="12.75" hidden="false" customHeight="false" outlineLevel="0" collapsed="false">
      <c r="X15380" s="0" t="n">
        <v>4550368</v>
      </c>
      <c r="Y15380" s="0" t="n">
        <v>2004</v>
      </c>
      <c r="Z15380" s="0" t="n">
        <v>49051</v>
      </c>
      <c r="AA15380" s="0" t="n">
        <v>696</v>
      </c>
      <c r="AB15380" s="0" t="n">
        <v>696</v>
      </c>
      <c r="AC15380" s="0" t="n">
        <v>50022</v>
      </c>
      <c r="AD15380" s="0" t="n">
        <v>0</v>
      </c>
    </row>
    <row r="15381" customFormat="false" ht="12.75" hidden="false" customHeight="false" outlineLevel="0" collapsed="false">
      <c r="X15381" s="0" t="n">
        <v>4550369</v>
      </c>
      <c r="Y15381" s="0" t="n">
        <v>2004</v>
      </c>
      <c r="Z15381" s="0" t="n">
        <v>49051</v>
      </c>
      <c r="AA15381" s="0" t="n">
        <v>697</v>
      </c>
      <c r="AB15381" s="0" t="n">
        <v>697</v>
      </c>
      <c r="AC15381" s="0" t="n">
        <v>50023</v>
      </c>
      <c r="AD15381" s="0" t="n">
        <v>0</v>
      </c>
    </row>
    <row r="15382" customFormat="false" ht="12.75" hidden="false" customHeight="false" outlineLevel="0" collapsed="false">
      <c r="X15382" s="0" t="n">
        <v>4550370</v>
      </c>
      <c r="Y15382" s="0" t="n">
        <v>2004</v>
      </c>
      <c r="Z15382" s="0" t="n">
        <v>49051</v>
      </c>
      <c r="AA15382" s="0" t="n">
        <v>698</v>
      </c>
      <c r="AB15382" s="0" t="n">
        <v>698</v>
      </c>
      <c r="AC15382" s="0" t="n">
        <v>50024</v>
      </c>
      <c r="AD15382" s="0" t="n">
        <v>0</v>
      </c>
    </row>
    <row r="15383" customFormat="false" ht="12.75" hidden="false" customHeight="false" outlineLevel="0" collapsed="false">
      <c r="X15383" s="0" t="n">
        <v>4550371</v>
      </c>
      <c r="Y15383" s="0" t="n">
        <v>2004</v>
      </c>
      <c r="Z15383" s="0" t="n">
        <v>49051</v>
      </c>
      <c r="AA15383" s="0" t="n">
        <v>699</v>
      </c>
      <c r="AB15383" s="0" t="n">
        <v>699</v>
      </c>
      <c r="AC15383" s="0" t="n">
        <v>50025</v>
      </c>
      <c r="AD15383" s="0" t="n">
        <v>58000</v>
      </c>
    </row>
    <row r="15384" customFormat="false" ht="12.75" hidden="false" customHeight="false" outlineLevel="0" collapsed="false">
      <c r="X15384" s="0" t="n">
        <v>4550372</v>
      </c>
      <c r="Y15384" s="0" t="n">
        <v>2004</v>
      </c>
      <c r="Z15384" s="0" t="n">
        <v>49051</v>
      </c>
      <c r="AA15384" s="0" t="n">
        <v>810</v>
      </c>
      <c r="AB15384" s="0" t="n">
        <v>810</v>
      </c>
      <c r="AC15384" s="0" t="n">
        <v>50026</v>
      </c>
      <c r="AD15384" s="0" t="n">
        <v>851</v>
      </c>
    </row>
    <row r="15385" customFormat="false" ht="12.75" hidden="false" customHeight="false" outlineLevel="0" collapsed="false">
      <c r="X15385" s="0" t="n">
        <v>4550373</v>
      </c>
      <c r="Y15385" s="0" t="n">
        <v>2004</v>
      </c>
      <c r="Z15385" s="0" t="n">
        <v>49051</v>
      </c>
      <c r="AA15385" s="0" t="n">
        <v>820</v>
      </c>
      <c r="AB15385" s="0" t="n">
        <v>820</v>
      </c>
      <c r="AC15385" s="0" t="n">
        <v>50027</v>
      </c>
      <c r="AD15385" s="0" t="n">
        <v>0</v>
      </c>
    </row>
    <row r="15386" customFormat="false" ht="12.75" hidden="false" customHeight="false" outlineLevel="0" collapsed="false">
      <c r="X15386" s="0" t="n">
        <v>4550374</v>
      </c>
      <c r="Y15386" s="0" t="n">
        <v>2004</v>
      </c>
      <c r="Z15386" s="0" t="n">
        <v>49051</v>
      </c>
      <c r="AA15386" s="0" t="n">
        <v>899</v>
      </c>
      <c r="AB15386" s="0" t="n">
        <v>899</v>
      </c>
      <c r="AC15386" s="0" t="n">
        <v>50028</v>
      </c>
      <c r="AD15386" s="0" t="n">
        <v>851</v>
      </c>
    </row>
    <row r="15387" customFormat="false" ht="12.75" hidden="false" customHeight="false" outlineLevel="0" collapsed="false">
      <c r="X15387" s="0" t="n">
        <v>4550375</v>
      </c>
      <c r="Y15387" s="0" t="n">
        <v>2004</v>
      </c>
      <c r="Z15387" s="0" t="n">
        <v>49051</v>
      </c>
      <c r="AA15387" s="0" t="n">
        <v>1099</v>
      </c>
      <c r="AB15387" s="0" t="n">
        <v>1099</v>
      </c>
      <c r="AC15387" s="0" t="n">
        <v>50029</v>
      </c>
      <c r="AD15387" s="0" t="n">
        <v>0</v>
      </c>
    </row>
    <row r="15388" customFormat="false" ht="12.75" hidden="false" customHeight="false" outlineLevel="0" collapsed="false">
      <c r="X15388" s="0" t="n">
        <v>4550376</v>
      </c>
      <c r="Y15388" s="0" t="n">
        <v>2004</v>
      </c>
      <c r="Z15388" s="0" t="n">
        <v>49051</v>
      </c>
      <c r="AA15388" s="0" t="n">
        <v>1299</v>
      </c>
      <c r="AB15388" s="0" t="n">
        <v>1299</v>
      </c>
      <c r="AC15388" s="0" t="n">
        <v>50030</v>
      </c>
      <c r="AD15388" s="0" t="n">
        <v>2464</v>
      </c>
    </row>
    <row r="15389" customFormat="false" ht="12.75" hidden="false" customHeight="false" outlineLevel="0" collapsed="false">
      <c r="X15389" s="0" t="n">
        <v>4550377</v>
      </c>
      <c r="Y15389" s="0" t="n">
        <v>2004</v>
      </c>
      <c r="Z15389" s="0" t="n">
        <v>49051</v>
      </c>
      <c r="AA15389" s="0" t="n">
        <v>1410</v>
      </c>
      <c r="AB15389" s="0" t="n">
        <v>1410</v>
      </c>
      <c r="AC15389" s="0" t="n">
        <v>50031</v>
      </c>
      <c r="AD15389" s="0" t="n">
        <v>550</v>
      </c>
    </row>
    <row r="15390" customFormat="false" ht="12.75" hidden="false" customHeight="false" outlineLevel="0" collapsed="false">
      <c r="X15390" s="0" t="n">
        <v>4550378</v>
      </c>
      <c r="Y15390" s="0" t="n">
        <v>2004</v>
      </c>
      <c r="Z15390" s="0" t="n">
        <v>49051</v>
      </c>
      <c r="AA15390" s="0" t="n">
        <v>1420</v>
      </c>
      <c r="AB15390" s="0" t="n">
        <v>1420</v>
      </c>
      <c r="AC15390" s="0" t="n">
        <v>50032</v>
      </c>
      <c r="AD15390" s="0" t="n">
        <v>2914</v>
      </c>
    </row>
    <row r="15391" customFormat="false" ht="12.75" hidden="false" customHeight="false" outlineLevel="0" collapsed="false">
      <c r="X15391" s="0" t="n">
        <v>4550379</v>
      </c>
      <c r="Y15391" s="0" t="n">
        <v>2004</v>
      </c>
      <c r="Z15391" s="0" t="n">
        <v>49051</v>
      </c>
      <c r="AA15391" s="0" t="n">
        <v>1430</v>
      </c>
      <c r="AB15391" s="0" t="n">
        <v>1430</v>
      </c>
      <c r="AC15391" s="0" t="n">
        <v>50033</v>
      </c>
      <c r="AD15391" s="0" t="n">
        <v>0</v>
      </c>
    </row>
    <row r="15392" customFormat="false" ht="12.75" hidden="false" customHeight="false" outlineLevel="0" collapsed="false">
      <c r="X15392" s="0" t="n">
        <v>4550380</v>
      </c>
      <c r="Y15392" s="0" t="n">
        <v>2004</v>
      </c>
      <c r="Z15392" s="0" t="n">
        <v>49051</v>
      </c>
      <c r="AA15392" s="0" t="n">
        <v>1499</v>
      </c>
      <c r="AB15392" s="0" t="n">
        <v>1499</v>
      </c>
      <c r="AC15392" s="0" t="n">
        <v>50034</v>
      </c>
      <c r="AD15392" s="0" t="n">
        <v>3464</v>
      </c>
    </row>
    <row r="15393" customFormat="false" ht="12.75" hidden="false" customHeight="false" outlineLevel="0" collapsed="false">
      <c r="X15393" s="0" t="n">
        <v>4550381</v>
      </c>
      <c r="Y15393" s="0" t="n">
        <v>2004</v>
      </c>
      <c r="Z15393" s="0" t="n">
        <v>49051</v>
      </c>
      <c r="AA15393" s="0" t="n">
        <v>1605</v>
      </c>
      <c r="AB15393" s="0" t="n">
        <v>1605.1</v>
      </c>
      <c r="AC15393" s="0" t="n">
        <v>56004</v>
      </c>
      <c r="AD15393" s="0" t="n">
        <v>6315</v>
      </c>
    </row>
    <row r="15394" customFormat="false" ht="12.75" hidden="false" customHeight="false" outlineLevel="0" collapsed="false">
      <c r="X15394" s="0" t="n">
        <v>4550382</v>
      </c>
      <c r="Y15394" s="0" t="n">
        <v>2004</v>
      </c>
      <c r="Z15394" s="0" t="n">
        <v>49051</v>
      </c>
      <c r="AA15394" s="0" t="n">
        <v>1610</v>
      </c>
      <c r="AB15394" s="0" t="n">
        <v>1610</v>
      </c>
      <c r="AC15394" s="0" t="n">
        <v>50035</v>
      </c>
      <c r="AD15394" s="0" t="n">
        <v>0</v>
      </c>
    </row>
    <row r="15395" customFormat="false" ht="12.75" hidden="false" customHeight="false" outlineLevel="0" collapsed="false">
      <c r="X15395" s="0" t="n">
        <v>4550383</v>
      </c>
      <c r="Y15395" s="0" t="n">
        <v>2004</v>
      </c>
      <c r="Z15395" s="0" t="n">
        <v>49051</v>
      </c>
      <c r="AA15395" s="0" t="n">
        <v>1620</v>
      </c>
      <c r="AB15395" s="0" t="n">
        <v>1620</v>
      </c>
      <c r="AC15395" s="0" t="n">
        <v>50036</v>
      </c>
      <c r="AD15395" s="0" t="n">
        <v>10350</v>
      </c>
    </row>
    <row r="15396" customFormat="false" ht="12.75" hidden="false" customHeight="false" outlineLevel="0" collapsed="false">
      <c r="X15396" s="0" t="n">
        <v>4550384</v>
      </c>
      <c r="Y15396" s="0" t="n">
        <v>2004</v>
      </c>
      <c r="Z15396" s="0" t="n">
        <v>49051</v>
      </c>
      <c r="AA15396" s="0" t="n">
        <v>1699</v>
      </c>
      <c r="AB15396" s="0" t="n">
        <v>1699</v>
      </c>
      <c r="AC15396" s="0" t="n">
        <v>50037</v>
      </c>
      <c r="AD15396" s="0" t="n">
        <v>16665</v>
      </c>
    </row>
    <row r="15397" customFormat="false" ht="12.75" hidden="false" customHeight="false" outlineLevel="0" collapsed="false">
      <c r="X15397" s="0" t="n">
        <v>4550385</v>
      </c>
      <c r="Y15397" s="0" t="n">
        <v>2004</v>
      </c>
      <c r="Z15397" s="0" t="n">
        <v>49051</v>
      </c>
      <c r="AA15397" s="0" t="n">
        <v>1810</v>
      </c>
      <c r="AB15397" s="0" t="n">
        <v>1810</v>
      </c>
      <c r="AC15397" s="0" t="n">
        <v>50038</v>
      </c>
      <c r="AD15397" s="0" t="n">
        <v>881</v>
      </c>
    </row>
    <row r="15398" customFormat="false" ht="12.75" hidden="false" customHeight="false" outlineLevel="0" collapsed="false">
      <c r="X15398" s="0" t="n">
        <v>4550386</v>
      </c>
      <c r="Y15398" s="0" t="n">
        <v>2004</v>
      </c>
      <c r="Z15398" s="0" t="n">
        <v>49051</v>
      </c>
      <c r="AA15398" s="0" t="n">
        <v>1820</v>
      </c>
      <c r="AB15398" s="0" t="n">
        <v>1820</v>
      </c>
      <c r="AC15398" s="0" t="n">
        <v>50039</v>
      </c>
      <c r="AD15398" s="0" t="n">
        <v>0</v>
      </c>
    </row>
    <row r="15399" customFormat="false" ht="12.75" hidden="false" customHeight="false" outlineLevel="0" collapsed="false">
      <c r="X15399" s="0" t="n">
        <v>4550387</v>
      </c>
      <c r="Y15399" s="0" t="n">
        <v>2004</v>
      </c>
      <c r="Z15399" s="0" t="n">
        <v>49051</v>
      </c>
      <c r="AA15399" s="0" t="n">
        <v>1830</v>
      </c>
      <c r="AB15399" s="0" t="n">
        <v>1830</v>
      </c>
      <c r="AC15399" s="0" t="n">
        <v>50040</v>
      </c>
      <c r="AD15399" s="0" t="n">
        <v>0</v>
      </c>
    </row>
    <row r="15400" customFormat="false" ht="12.75" hidden="false" customHeight="false" outlineLevel="0" collapsed="false">
      <c r="X15400" s="0" t="n">
        <v>4550388</v>
      </c>
      <c r="Y15400" s="0" t="n">
        <v>2004</v>
      </c>
      <c r="Z15400" s="0" t="n">
        <v>49051</v>
      </c>
      <c r="AA15400" s="0" t="n">
        <v>1840</v>
      </c>
      <c r="AB15400" s="0" t="n">
        <v>1840</v>
      </c>
      <c r="AC15400" s="0" t="n">
        <v>50041</v>
      </c>
      <c r="AD15400" s="0" t="n">
        <v>0</v>
      </c>
    </row>
    <row r="15401" customFormat="false" ht="12.75" hidden="false" customHeight="false" outlineLevel="0" collapsed="false">
      <c r="X15401" s="0" t="n">
        <v>4550389</v>
      </c>
      <c r="Y15401" s="0" t="n">
        <v>2004</v>
      </c>
      <c r="Z15401" s="0" t="n">
        <v>49051</v>
      </c>
      <c r="AA15401" s="0" t="n">
        <v>1850</v>
      </c>
      <c r="AB15401" s="0" t="n">
        <v>1850</v>
      </c>
      <c r="AC15401" s="0" t="n">
        <v>50042</v>
      </c>
      <c r="AD15401" s="0" t="n">
        <v>0</v>
      </c>
    </row>
    <row r="15402" customFormat="false" ht="12.75" hidden="false" customHeight="false" outlineLevel="0" collapsed="false">
      <c r="X15402" s="0" t="n">
        <v>4550390</v>
      </c>
      <c r="Y15402" s="0" t="n">
        <v>2004</v>
      </c>
      <c r="Z15402" s="0" t="n">
        <v>49051</v>
      </c>
      <c r="AA15402" s="0" t="n">
        <v>1865</v>
      </c>
      <c r="AB15402" s="0" t="n">
        <v>1865</v>
      </c>
      <c r="AC15402" s="0" t="n">
        <v>56005</v>
      </c>
      <c r="AD15402" s="0" t="n">
        <v>0</v>
      </c>
    </row>
    <row r="15403" customFormat="false" ht="12.75" hidden="false" customHeight="false" outlineLevel="0" collapsed="false">
      <c r="X15403" s="0" t="n">
        <v>4550391</v>
      </c>
      <c r="Y15403" s="0" t="n">
        <v>2004</v>
      </c>
      <c r="Z15403" s="0" t="n">
        <v>49051</v>
      </c>
      <c r="AA15403" s="0" t="n">
        <v>1870</v>
      </c>
      <c r="AB15403" s="0" t="n">
        <v>1870</v>
      </c>
      <c r="AC15403" s="0" t="n">
        <v>56006</v>
      </c>
      <c r="AD15403" s="0" t="n">
        <v>0</v>
      </c>
    </row>
    <row r="15404" customFormat="false" ht="12.75" hidden="false" customHeight="false" outlineLevel="0" collapsed="false">
      <c r="X15404" s="0" t="n">
        <v>4550392</v>
      </c>
      <c r="Y15404" s="0" t="n">
        <v>2004</v>
      </c>
      <c r="Z15404" s="0" t="n">
        <v>49051</v>
      </c>
      <c r="AA15404" s="0" t="n">
        <v>1896</v>
      </c>
      <c r="AB15404" s="0" t="n">
        <v>1896</v>
      </c>
      <c r="AC15404" s="0" t="n">
        <v>50043</v>
      </c>
      <c r="AD15404" s="0" t="n">
        <v>0</v>
      </c>
    </row>
    <row r="15405" customFormat="false" ht="12.75" hidden="false" customHeight="false" outlineLevel="0" collapsed="false">
      <c r="X15405" s="0" t="n">
        <v>4550393</v>
      </c>
      <c r="Y15405" s="0" t="n">
        <v>2004</v>
      </c>
      <c r="Z15405" s="0" t="n">
        <v>49051</v>
      </c>
      <c r="AA15405" s="0" t="n">
        <v>1897</v>
      </c>
      <c r="AB15405" s="0" t="n">
        <v>1897</v>
      </c>
      <c r="AC15405" s="0" t="n">
        <v>50044</v>
      </c>
      <c r="AD15405" s="0" t="n">
        <v>0</v>
      </c>
    </row>
    <row r="15406" customFormat="false" ht="12.75" hidden="false" customHeight="false" outlineLevel="0" collapsed="false">
      <c r="X15406" s="0" t="n">
        <v>4550394</v>
      </c>
      <c r="Y15406" s="0" t="n">
        <v>2004</v>
      </c>
      <c r="Z15406" s="0" t="n">
        <v>49051</v>
      </c>
      <c r="AA15406" s="0" t="n">
        <v>1898</v>
      </c>
      <c r="AB15406" s="0" t="n">
        <v>1898</v>
      </c>
      <c r="AC15406" s="0" t="n">
        <v>50045</v>
      </c>
      <c r="AD15406" s="0" t="n">
        <v>0</v>
      </c>
    </row>
    <row r="15407" customFormat="false" ht="12.75" hidden="false" customHeight="false" outlineLevel="0" collapsed="false">
      <c r="X15407" s="0" t="n">
        <v>4550395</v>
      </c>
      <c r="Y15407" s="0" t="n">
        <v>2004</v>
      </c>
      <c r="Z15407" s="0" t="n">
        <v>49051</v>
      </c>
      <c r="AA15407" s="0" t="n">
        <v>1899</v>
      </c>
      <c r="AB15407" s="0" t="n">
        <v>1899</v>
      </c>
      <c r="AC15407" s="0" t="n">
        <v>50046</v>
      </c>
      <c r="AD15407" s="0" t="n">
        <v>881</v>
      </c>
    </row>
    <row r="15408" customFormat="false" ht="12.75" hidden="false" customHeight="false" outlineLevel="0" collapsed="false">
      <c r="X15408" s="0" t="n">
        <v>4550397</v>
      </c>
      <c r="Y15408" s="0" t="n">
        <v>2004</v>
      </c>
      <c r="Z15408" s="0" t="n">
        <v>49051</v>
      </c>
      <c r="AA15408" s="0" t="n">
        <v>3010</v>
      </c>
      <c r="AB15408" s="0" t="n">
        <v>3010</v>
      </c>
      <c r="AC15408" s="0" t="n">
        <v>50048</v>
      </c>
      <c r="AD15408" s="0" t="n">
        <v>0</v>
      </c>
    </row>
    <row r="15409" customFormat="false" ht="12.75" hidden="false" customHeight="false" outlineLevel="0" collapsed="false">
      <c r="X15409" s="0" t="n">
        <v>4550398</v>
      </c>
      <c r="Y15409" s="0" t="n">
        <v>2004</v>
      </c>
      <c r="Z15409" s="0" t="n">
        <v>49051</v>
      </c>
      <c r="AA15409" s="0" t="n">
        <v>3020</v>
      </c>
      <c r="AB15409" s="0" t="n">
        <v>3020.1</v>
      </c>
      <c r="AC15409" s="0" t="n">
        <v>52165</v>
      </c>
      <c r="AD15409" s="0" t="n">
        <v>0</v>
      </c>
    </row>
    <row r="15410" customFormat="false" ht="12.75" hidden="false" customHeight="false" outlineLevel="0" collapsed="false">
      <c r="X15410" s="0" t="n">
        <v>4550401</v>
      </c>
      <c r="Y15410" s="0" t="n">
        <v>2004</v>
      </c>
      <c r="Z15410" s="0" t="n">
        <v>49051</v>
      </c>
      <c r="AA15410" s="0" t="n">
        <v>5010</v>
      </c>
      <c r="AB15410" s="0" t="n">
        <v>5010</v>
      </c>
      <c r="AC15410" s="0" t="n">
        <v>50052</v>
      </c>
      <c r="AD15410" s="0" t="n">
        <v>33923</v>
      </c>
    </row>
    <row r="15411" customFormat="false" ht="12.75" hidden="false" customHeight="false" outlineLevel="0" collapsed="false">
      <c r="X15411" s="0" t="n">
        <v>4550402</v>
      </c>
      <c r="Y15411" s="0" t="n">
        <v>2004</v>
      </c>
      <c r="Z15411" s="0" t="n">
        <v>49051</v>
      </c>
      <c r="AA15411" s="0" t="n">
        <v>5020</v>
      </c>
      <c r="AB15411" s="0" t="n">
        <v>5020</v>
      </c>
      <c r="AC15411" s="0" t="n">
        <v>50053</v>
      </c>
      <c r="AD15411" s="0" t="n">
        <v>450162</v>
      </c>
    </row>
    <row r="15412" customFormat="false" ht="12.75" hidden="false" customHeight="false" outlineLevel="0" collapsed="false">
      <c r="X15412" s="0" t="n">
        <v>4550403</v>
      </c>
      <c r="Y15412" s="0" t="n">
        <v>2004</v>
      </c>
      <c r="Z15412" s="0" t="n">
        <v>49051</v>
      </c>
      <c r="AA15412" s="0" t="n">
        <v>5042</v>
      </c>
      <c r="AB15412" s="0" t="n">
        <v>5042</v>
      </c>
      <c r="AC15412" s="0" t="n">
        <v>56007</v>
      </c>
      <c r="AD15412" s="0" t="n">
        <v>468217</v>
      </c>
    </row>
    <row r="15413" customFormat="false" ht="12.75" hidden="false" customHeight="false" outlineLevel="0" collapsed="false">
      <c r="X15413" s="0" t="n">
        <v>4550404</v>
      </c>
      <c r="Y15413" s="0" t="n">
        <v>2004</v>
      </c>
      <c r="Z15413" s="0" t="n">
        <v>49051</v>
      </c>
      <c r="AA15413" s="0" t="n">
        <v>5050</v>
      </c>
      <c r="AB15413" s="0" t="n">
        <v>5050</v>
      </c>
      <c r="AC15413" s="0" t="n">
        <v>50856</v>
      </c>
      <c r="AD15413" s="0" t="n">
        <v>0</v>
      </c>
    </row>
    <row r="15414" customFormat="false" ht="12.75" hidden="false" customHeight="false" outlineLevel="0" collapsed="false">
      <c r="X15414" s="0" t="n">
        <v>4550405</v>
      </c>
      <c r="Y15414" s="0" t="n">
        <v>2004</v>
      </c>
      <c r="Z15414" s="0" t="n">
        <v>49051</v>
      </c>
      <c r="AA15414" s="0" t="n">
        <v>5060</v>
      </c>
      <c r="AB15414" s="0" t="n">
        <v>5060</v>
      </c>
      <c r="AC15414" s="0" t="n">
        <v>52002</v>
      </c>
      <c r="AD15414" s="0" t="n">
        <v>0</v>
      </c>
    </row>
    <row r="15415" customFormat="false" ht="12.75" hidden="false" customHeight="false" outlineLevel="0" collapsed="false">
      <c r="X15415" s="0" t="n">
        <v>4550406</v>
      </c>
      <c r="Y15415" s="0" t="n">
        <v>2004</v>
      </c>
      <c r="Z15415" s="0" t="n">
        <v>49051</v>
      </c>
      <c r="AA15415" s="0" t="n">
        <v>5090</v>
      </c>
      <c r="AB15415" s="0" t="n">
        <v>5090</v>
      </c>
      <c r="AC15415" s="0" t="n">
        <v>50055</v>
      </c>
      <c r="AD15415" s="0" t="n">
        <v>15868</v>
      </c>
    </row>
    <row r="15416" customFormat="false" ht="12.75" hidden="false" customHeight="false" outlineLevel="0" collapsed="false">
      <c r="X15416" s="0" t="n">
        <v>4550407</v>
      </c>
      <c r="Y15416" s="0" t="n">
        <v>2004</v>
      </c>
      <c r="Z15416" s="0" t="n">
        <v>49051</v>
      </c>
      <c r="AA15416" s="0" t="n">
        <v>6010</v>
      </c>
      <c r="AB15416" s="0" t="n">
        <v>6010</v>
      </c>
      <c r="AC15416" s="0" t="n">
        <v>56008</v>
      </c>
      <c r="AD15416" s="0" t="n">
        <v>0</v>
      </c>
    </row>
    <row r="15417" customFormat="false" ht="12.75" hidden="false" customHeight="false" outlineLevel="0" collapsed="false">
      <c r="X15417" s="0" t="n">
        <v>4550408</v>
      </c>
      <c r="Y15417" s="0" t="n">
        <v>2004</v>
      </c>
      <c r="Z15417" s="0" t="n">
        <v>49051</v>
      </c>
      <c r="AA15417" s="0" t="n">
        <v>6020</v>
      </c>
      <c r="AB15417" s="0" t="n">
        <v>6020</v>
      </c>
      <c r="AC15417" s="0" t="n">
        <v>56009</v>
      </c>
      <c r="AD15417" s="0" t="n">
        <v>0</v>
      </c>
    </row>
    <row r="15418" customFormat="false" ht="12.75" hidden="false" customHeight="false" outlineLevel="0" collapsed="false">
      <c r="X15418" s="0" t="n">
        <v>4550409</v>
      </c>
      <c r="Y15418" s="0" t="n">
        <v>2004</v>
      </c>
      <c r="Z15418" s="0" t="n">
        <v>49051</v>
      </c>
      <c r="AA15418" s="0" t="n">
        <v>6060</v>
      </c>
      <c r="AB15418" s="0" t="n">
        <v>6060</v>
      </c>
      <c r="AC15418" s="0" t="n">
        <v>56010</v>
      </c>
      <c r="AD15418" s="0" t="n">
        <v>0</v>
      </c>
    </row>
    <row r="15419" customFormat="false" ht="12.75" hidden="false" customHeight="false" outlineLevel="0" collapsed="false">
      <c r="X15419" s="0" t="n">
        <v>4550410</v>
      </c>
      <c r="Y15419" s="0" t="n">
        <v>2004</v>
      </c>
      <c r="Z15419" s="0" t="n">
        <v>49051</v>
      </c>
      <c r="AA15419" s="0" t="n">
        <v>6090</v>
      </c>
      <c r="AB15419" s="0" t="n">
        <v>6090</v>
      </c>
      <c r="AC15419" s="0" t="n">
        <v>56011</v>
      </c>
      <c r="AD15419" s="0" t="n">
        <v>0</v>
      </c>
    </row>
    <row r="15420" customFormat="false" ht="12.75" hidden="false" customHeight="false" outlineLevel="0" collapsed="false">
      <c r="X15420" s="0" t="n">
        <v>4550396</v>
      </c>
      <c r="Y15420" s="0" t="n">
        <v>2004</v>
      </c>
      <c r="Z15420" s="0" t="n">
        <v>49051</v>
      </c>
      <c r="AA15420" s="0" t="n">
        <v>9910</v>
      </c>
      <c r="AB15420" s="0" t="n">
        <v>2001</v>
      </c>
      <c r="AC15420" s="0" t="n">
        <v>50047</v>
      </c>
      <c r="AD15420" s="0" t="n">
        <v>450162</v>
      </c>
    </row>
    <row r="15421" customFormat="false" ht="12.75" hidden="false" customHeight="false" outlineLevel="0" collapsed="false">
      <c r="X15421" s="0" t="n">
        <v>4550399</v>
      </c>
      <c r="Y15421" s="0" t="n">
        <v>2004</v>
      </c>
      <c r="Z15421" s="0" t="n">
        <v>49051</v>
      </c>
      <c r="AA15421" s="0" t="n">
        <v>9920</v>
      </c>
      <c r="AB15421" s="0" t="n">
        <v>4001</v>
      </c>
      <c r="AC15421" s="0" t="n">
        <v>50050</v>
      </c>
      <c r="AD15421" s="0" t="n">
        <v>0</v>
      </c>
    </row>
    <row r="15422" customFormat="false" ht="12.75" hidden="false" customHeight="false" outlineLevel="0" collapsed="false">
      <c r="X15422" s="0" t="n">
        <v>4550400</v>
      </c>
      <c r="Y15422" s="0" t="n">
        <v>2004</v>
      </c>
      <c r="Z15422" s="0" t="n">
        <v>49051</v>
      </c>
      <c r="AA15422" s="0" t="n">
        <v>9930</v>
      </c>
      <c r="AB15422" s="0" t="n">
        <v>4006</v>
      </c>
      <c r="AC15422" s="0" t="n">
        <v>50051</v>
      </c>
      <c r="AD15422" s="0" t="n">
        <v>450162</v>
      </c>
    </row>
    <row r="15423" customFormat="false" ht="12.75" hidden="false" customHeight="false" outlineLevel="0" collapsed="false">
      <c r="X15423" s="0" t="n">
        <v>4550411</v>
      </c>
      <c r="Y15423" s="0" t="n">
        <v>2004</v>
      </c>
      <c r="Z15423" s="0" t="n">
        <v>49054</v>
      </c>
      <c r="AA15423" s="0" t="n">
        <v>299</v>
      </c>
      <c r="AB15423" s="0" t="n">
        <v>299.1</v>
      </c>
      <c r="AC15423" s="0" t="n">
        <v>52164</v>
      </c>
      <c r="AD15423" s="0" t="n">
        <v>1033292</v>
      </c>
    </row>
    <row r="15424" customFormat="false" ht="12.75" hidden="false" customHeight="false" outlineLevel="0" collapsed="false">
      <c r="X15424" s="0" t="n">
        <v>4550412</v>
      </c>
      <c r="Y15424" s="0" t="n">
        <v>2004</v>
      </c>
      <c r="Z15424" s="0" t="n">
        <v>49054</v>
      </c>
      <c r="AA15424" s="0" t="n">
        <v>499</v>
      </c>
      <c r="AB15424" s="0" t="n">
        <v>499</v>
      </c>
      <c r="AC15424" s="0" t="n">
        <v>50019</v>
      </c>
      <c r="AD15424" s="0" t="n">
        <v>11675</v>
      </c>
    </row>
    <row r="15425" customFormat="false" ht="12.75" hidden="false" customHeight="false" outlineLevel="0" collapsed="false">
      <c r="X15425" s="0" t="n">
        <v>4550413</v>
      </c>
      <c r="Y15425" s="0" t="n">
        <v>2004</v>
      </c>
      <c r="Z15425" s="0" t="n">
        <v>49054</v>
      </c>
      <c r="AA15425" s="0" t="n">
        <v>610</v>
      </c>
      <c r="AB15425" s="0" t="n">
        <v>610</v>
      </c>
      <c r="AC15425" s="0" t="n">
        <v>50020</v>
      </c>
      <c r="AD15425" s="0" t="n">
        <v>98000</v>
      </c>
    </row>
    <row r="15426" customFormat="false" ht="12.75" hidden="false" customHeight="false" outlineLevel="0" collapsed="false">
      <c r="X15426" s="0" t="n">
        <v>4550414</v>
      </c>
      <c r="Y15426" s="0" t="n">
        <v>2004</v>
      </c>
      <c r="Z15426" s="0" t="n">
        <v>49054</v>
      </c>
      <c r="AA15426" s="0" t="n">
        <v>695</v>
      </c>
      <c r="AB15426" s="0" t="n">
        <v>695</v>
      </c>
      <c r="AC15426" s="0" t="n">
        <v>50021</v>
      </c>
      <c r="AD15426" s="0" t="n">
        <v>0</v>
      </c>
    </row>
    <row r="15427" customFormat="false" ht="12.75" hidden="false" customHeight="false" outlineLevel="0" collapsed="false">
      <c r="X15427" s="0" t="n">
        <v>4550415</v>
      </c>
      <c r="Y15427" s="0" t="n">
        <v>2004</v>
      </c>
      <c r="Z15427" s="0" t="n">
        <v>49054</v>
      </c>
      <c r="AA15427" s="0" t="n">
        <v>696</v>
      </c>
      <c r="AB15427" s="0" t="n">
        <v>696</v>
      </c>
      <c r="AC15427" s="0" t="n">
        <v>50022</v>
      </c>
      <c r="AD15427" s="0" t="n">
        <v>0</v>
      </c>
    </row>
    <row r="15428" customFormat="false" ht="12.75" hidden="false" customHeight="false" outlineLevel="0" collapsed="false">
      <c r="X15428" s="0" t="n">
        <v>4550416</v>
      </c>
      <c r="Y15428" s="0" t="n">
        <v>2004</v>
      </c>
      <c r="Z15428" s="0" t="n">
        <v>49054</v>
      </c>
      <c r="AA15428" s="0" t="n">
        <v>697</v>
      </c>
      <c r="AB15428" s="0" t="n">
        <v>697</v>
      </c>
      <c r="AC15428" s="0" t="n">
        <v>50023</v>
      </c>
      <c r="AD15428" s="0" t="n">
        <v>0</v>
      </c>
    </row>
    <row r="15429" customFormat="false" ht="12.75" hidden="false" customHeight="false" outlineLevel="0" collapsed="false">
      <c r="X15429" s="0" t="n">
        <v>4550417</v>
      </c>
      <c r="Y15429" s="0" t="n">
        <v>2004</v>
      </c>
      <c r="Z15429" s="0" t="n">
        <v>49054</v>
      </c>
      <c r="AA15429" s="0" t="n">
        <v>698</v>
      </c>
      <c r="AB15429" s="0" t="n">
        <v>698</v>
      </c>
      <c r="AC15429" s="0" t="n">
        <v>50024</v>
      </c>
      <c r="AD15429" s="0" t="n">
        <v>0</v>
      </c>
    </row>
    <row r="15430" customFormat="false" ht="12.75" hidden="false" customHeight="false" outlineLevel="0" collapsed="false">
      <c r="X15430" s="0" t="n">
        <v>4550418</v>
      </c>
      <c r="Y15430" s="0" t="n">
        <v>2004</v>
      </c>
      <c r="Z15430" s="0" t="n">
        <v>49054</v>
      </c>
      <c r="AA15430" s="0" t="n">
        <v>699</v>
      </c>
      <c r="AB15430" s="0" t="n">
        <v>699</v>
      </c>
      <c r="AC15430" s="0" t="n">
        <v>50025</v>
      </c>
      <c r="AD15430" s="0" t="n">
        <v>98000</v>
      </c>
    </row>
    <row r="15431" customFormat="false" ht="12.75" hidden="false" customHeight="false" outlineLevel="0" collapsed="false">
      <c r="X15431" s="0" t="n">
        <v>4550419</v>
      </c>
      <c r="Y15431" s="0" t="n">
        <v>2004</v>
      </c>
      <c r="Z15431" s="0" t="n">
        <v>49054</v>
      </c>
      <c r="AA15431" s="0" t="n">
        <v>810</v>
      </c>
      <c r="AB15431" s="0" t="n">
        <v>810</v>
      </c>
      <c r="AC15431" s="0" t="n">
        <v>50026</v>
      </c>
      <c r="AD15431" s="0" t="n">
        <v>453824</v>
      </c>
    </row>
    <row r="15432" customFormat="false" ht="12.75" hidden="false" customHeight="false" outlineLevel="0" collapsed="false">
      <c r="X15432" s="0" t="n">
        <v>4550420</v>
      </c>
      <c r="Y15432" s="0" t="n">
        <v>2004</v>
      </c>
      <c r="Z15432" s="0" t="n">
        <v>49054</v>
      </c>
      <c r="AA15432" s="0" t="n">
        <v>820</v>
      </c>
      <c r="AB15432" s="0" t="n">
        <v>820</v>
      </c>
      <c r="AC15432" s="0" t="n">
        <v>50027</v>
      </c>
      <c r="AD15432" s="0" t="n">
        <v>14641</v>
      </c>
    </row>
    <row r="15433" customFormat="false" ht="12.75" hidden="false" customHeight="false" outlineLevel="0" collapsed="false">
      <c r="X15433" s="0" t="n">
        <v>4550421</v>
      </c>
      <c r="Y15433" s="0" t="n">
        <v>2004</v>
      </c>
      <c r="Z15433" s="0" t="n">
        <v>49054</v>
      </c>
      <c r="AA15433" s="0" t="n">
        <v>899</v>
      </c>
      <c r="AB15433" s="0" t="n">
        <v>899</v>
      </c>
      <c r="AC15433" s="0" t="n">
        <v>50028</v>
      </c>
      <c r="AD15433" s="0" t="n">
        <v>468465</v>
      </c>
    </row>
    <row r="15434" customFormat="false" ht="12.75" hidden="false" customHeight="false" outlineLevel="0" collapsed="false">
      <c r="X15434" s="0" t="n">
        <v>4550422</v>
      </c>
      <c r="Y15434" s="0" t="n">
        <v>2004</v>
      </c>
      <c r="Z15434" s="0" t="n">
        <v>49054</v>
      </c>
      <c r="AA15434" s="0" t="n">
        <v>1099</v>
      </c>
      <c r="AB15434" s="0" t="n">
        <v>1099</v>
      </c>
      <c r="AC15434" s="0" t="n">
        <v>50029</v>
      </c>
      <c r="AD15434" s="0" t="n">
        <v>32568</v>
      </c>
    </row>
    <row r="15435" customFormat="false" ht="12.75" hidden="false" customHeight="false" outlineLevel="0" collapsed="false">
      <c r="X15435" s="0" t="n">
        <v>4550423</v>
      </c>
      <c r="Y15435" s="0" t="n">
        <v>2004</v>
      </c>
      <c r="Z15435" s="0" t="n">
        <v>49054</v>
      </c>
      <c r="AA15435" s="0" t="n">
        <v>1299</v>
      </c>
      <c r="AB15435" s="0" t="n">
        <v>1299</v>
      </c>
      <c r="AC15435" s="0" t="n">
        <v>50030</v>
      </c>
      <c r="AD15435" s="0" t="n">
        <v>233478</v>
      </c>
    </row>
    <row r="15436" customFormat="false" ht="12.75" hidden="false" customHeight="false" outlineLevel="0" collapsed="false">
      <c r="X15436" s="0" t="n">
        <v>4550424</v>
      </c>
      <c r="Y15436" s="0" t="n">
        <v>2004</v>
      </c>
      <c r="Z15436" s="0" t="n">
        <v>49054</v>
      </c>
      <c r="AA15436" s="0" t="n">
        <v>1410</v>
      </c>
      <c r="AB15436" s="0" t="n">
        <v>1410</v>
      </c>
      <c r="AC15436" s="0" t="n">
        <v>50031</v>
      </c>
      <c r="AD15436" s="0" t="n">
        <v>5010</v>
      </c>
    </row>
    <row r="15437" customFormat="false" ht="12.75" hidden="false" customHeight="false" outlineLevel="0" collapsed="false">
      <c r="X15437" s="0" t="n">
        <v>4550425</v>
      </c>
      <c r="Y15437" s="0" t="n">
        <v>2004</v>
      </c>
      <c r="Z15437" s="0" t="n">
        <v>49054</v>
      </c>
      <c r="AA15437" s="0" t="n">
        <v>1420</v>
      </c>
      <c r="AB15437" s="0" t="n">
        <v>1420</v>
      </c>
      <c r="AC15437" s="0" t="n">
        <v>50032</v>
      </c>
      <c r="AD15437" s="0" t="n">
        <v>11868</v>
      </c>
    </row>
    <row r="15438" customFormat="false" ht="12.75" hidden="false" customHeight="false" outlineLevel="0" collapsed="false">
      <c r="X15438" s="0" t="n">
        <v>4550426</v>
      </c>
      <c r="Y15438" s="0" t="n">
        <v>2004</v>
      </c>
      <c r="Z15438" s="0" t="n">
        <v>49054</v>
      </c>
      <c r="AA15438" s="0" t="n">
        <v>1430</v>
      </c>
      <c r="AB15438" s="0" t="n">
        <v>1430</v>
      </c>
      <c r="AC15438" s="0" t="n">
        <v>50033</v>
      </c>
      <c r="AD15438" s="0" t="n">
        <v>49847</v>
      </c>
    </row>
    <row r="15439" customFormat="false" ht="12.75" hidden="false" customHeight="false" outlineLevel="0" collapsed="false">
      <c r="X15439" s="0" t="n">
        <v>4550427</v>
      </c>
      <c r="Y15439" s="0" t="n">
        <v>2004</v>
      </c>
      <c r="Z15439" s="0" t="n">
        <v>49054</v>
      </c>
      <c r="AA15439" s="0" t="n">
        <v>1499</v>
      </c>
      <c r="AB15439" s="0" t="n">
        <v>1499</v>
      </c>
      <c r="AC15439" s="0" t="n">
        <v>50034</v>
      </c>
      <c r="AD15439" s="0" t="n">
        <v>66725</v>
      </c>
    </row>
    <row r="15440" customFormat="false" ht="12.75" hidden="false" customHeight="false" outlineLevel="0" collapsed="false">
      <c r="X15440" s="0" t="n">
        <v>4550428</v>
      </c>
      <c r="Y15440" s="0" t="n">
        <v>2004</v>
      </c>
      <c r="Z15440" s="0" t="n">
        <v>49054</v>
      </c>
      <c r="AA15440" s="0" t="n">
        <v>1605</v>
      </c>
      <c r="AB15440" s="0" t="n">
        <v>1605.1</v>
      </c>
      <c r="AC15440" s="0" t="n">
        <v>56004</v>
      </c>
      <c r="AD15440" s="0" t="n">
        <v>0</v>
      </c>
    </row>
    <row r="15441" customFormat="false" ht="12.75" hidden="false" customHeight="false" outlineLevel="0" collapsed="false">
      <c r="X15441" s="0" t="n">
        <v>4550429</v>
      </c>
      <c r="Y15441" s="0" t="n">
        <v>2004</v>
      </c>
      <c r="Z15441" s="0" t="n">
        <v>49054</v>
      </c>
      <c r="AA15441" s="0" t="n">
        <v>1610</v>
      </c>
      <c r="AB15441" s="0" t="n">
        <v>1610</v>
      </c>
      <c r="AC15441" s="0" t="n">
        <v>50035</v>
      </c>
      <c r="AD15441" s="0" t="n">
        <v>0</v>
      </c>
    </row>
    <row r="15442" customFormat="false" ht="12.75" hidden="false" customHeight="false" outlineLevel="0" collapsed="false">
      <c r="X15442" s="0" t="n">
        <v>4550430</v>
      </c>
      <c r="Y15442" s="0" t="n">
        <v>2004</v>
      </c>
      <c r="Z15442" s="0" t="n">
        <v>49054</v>
      </c>
      <c r="AA15442" s="0" t="n">
        <v>1620</v>
      </c>
      <c r="AB15442" s="0" t="n">
        <v>1620</v>
      </c>
      <c r="AC15442" s="0" t="n">
        <v>50036</v>
      </c>
      <c r="AD15442" s="0" t="n">
        <v>23352</v>
      </c>
    </row>
    <row r="15443" customFormat="false" ht="12.75" hidden="false" customHeight="false" outlineLevel="0" collapsed="false">
      <c r="X15443" s="0" t="n">
        <v>4550431</v>
      </c>
      <c r="Y15443" s="0" t="n">
        <v>2004</v>
      </c>
      <c r="Z15443" s="0" t="n">
        <v>49054</v>
      </c>
      <c r="AA15443" s="0" t="n">
        <v>1699</v>
      </c>
      <c r="AB15443" s="0" t="n">
        <v>1699</v>
      </c>
      <c r="AC15443" s="0" t="n">
        <v>50037</v>
      </c>
      <c r="AD15443" s="0" t="n">
        <v>23352</v>
      </c>
    </row>
    <row r="15444" customFormat="false" ht="12.75" hidden="false" customHeight="false" outlineLevel="0" collapsed="false">
      <c r="X15444" s="0" t="n">
        <v>4550432</v>
      </c>
      <c r="Y15444" s="0" t="n">
        <v>2004</v>
      </c>
      <c r="Z15444" s="0" t="n">
        <v>49054</v>
      </c>
      <c r="AA15444" s="0" t="n">
        <v>1810</v>
      </c>
      <c r="AB15444" s="0" t="n">
        <v>1810</v>
      </c>
      <c r="AC15444" s="0" t="n">
        <v>50038</v>
      </c>
      <c r="AD15444" s="0" t="n">
        <v>0</v>
      </c>
    </row>
    <row r="15445" customFormat="false" ht="12.75" hidden="false" customHeight="false" outlineLevel="0" collapsed="false">
      <c r="X15445" s="0" t="n">
        <v>4550433</v>
      </c>
      <c r="Y15445" s="0" t="n">
        <v>2004</v>
      </c>
      <c r="Z15445" s="0" t="n">
        <v>49054</v>
      </c>
      <c r="AA15445" s="0" t="n">
        <v>1820</v>
      </c>
      <c r="AB15445" s="0" t="n">
        <v>1820</v>
      </c>
      <c r="AC15445" s="0" t="n">
        <v>50039</v>
      </c>
      <c r="AD15445" s="0" t="n">
        <v>17555</v>
      </c>
    </row>
    <row r="15446" customFormat="false" ht="12.75" hidden="false" customHeight="false" outlineLevel="0" collapsed="false">
      <c r="X15446" s="0" t="n">
        <v>4550434</v>
      </c>
      <c r="Y15446" s="0" t="n">
        <v>2004</v>
      </c>
      <c r="Z15446" s="0" t="n">
        <v>49054</v>
      </c>
      <c r="AA15446" s="0" t="n">
        <v>1830</v>
      </c>
      <c r="AB15446" s="0" t="n">
        <v>1830</v>
      </c>
      <c r="AC15446" s="0" t="n">
        <v>50040</v>
      </c>
      <c r="AD15446" s="0" t="n">
        <v>1906</v>
      </c>
    </row>
    <row r="15447" customFormat="false" ht="12.75" hidden="false" customHeight="false" outlineLevel="0" collapsed="false">
      <c r="X15447" s="0" t="n">
        <v>4550435</v>
      </c>
      <c r="Y15447" s="0" t="n">
        <v>2004</v>
      </c>
      <c r="Z15447" s="0" t="n">
        <v>49054</v>
      </c>
      <c r="AA15447" s="0" t="n">
        <v>1840</v>
      </c>
      <c r="AB15447" s="0" t="n">
        <v>1840</v>
      </c>
      <c r="AC15447" s="0" t="n">
        <v>50041</v>
      </c>
      <c r="AD15447" s="0" t="n">
        <v>16264</v>
      </c>
    </row>
    <row r="15448" customFormat="false" ht="12.75" hidden="false" customHeight="false" outlineLevel="0" collapsed="false">
      <c r="X15448" s="0" t="n">
        <v>4550436</v>
      </c>
      <c r="Y15448" s="0" t="n">
        <v>2004</v>
      </c>
      <c r="Z15448" s="0" t="n">
        <v>49054</v>
      </c>
      <c r="AA15448" s="0" t="n">
        <v>1850</v>
      </c>
      <c r="AB15448" s="0" t="n">
        <v>1850</v>
      </c>
      <c r="AC15448" s="0" t="n">
        <v>50042</v>
      </c>
      <c r="AD15448" s="0" t="n">
        <v>0</v>
      </c>
    </row>
    <row r="15449" customFormat="false" ht="12.75" hidden="false" customHeight="false" outlineLevel="0" collapsed="false">
      <c r="X15449" s="0" t="n">
        <v>4550437</v>
      </c>
      <c r="Y15449" s="0" t="n">
        <v>2004</v>
      </c>
      <c r="Z15449" s="0" t="n">
        <v>49054</v>
      </c>
      <c r="AA15449" s="0" t="n">
        <v>1865</v>
      </c>
      <c r="AB15449" s="0" t="n">
        <v>1865</v>
      </c>
      <c r="AC15449" s="0" t="n">
        <v>56005</v>
      </c>
      <c r="AD15449" s="0" t="n">
        <v>0</v>
      </c>
    </row>
    <row r="15450" customFormat="false" ht="12.75" hidden="false" customHeight="false" outlineLevel="0" collapsed="false">
      <c r="X15450" s="0" t="n">
        <v>4550438</v>
      </c>
      <c r="Y15450" s="0" t="n">
        <v>2004</v>
      </c>
      <c r="Z15450" s="0" t="n">
        <v>49054</v>
      </c>
      <c r="AA15450" s="0" t="n">
        <v>1870</v>
      </c>
      <c r="AB15450" s="0" t="n">
        <v>1870</v>
      </c>
      <c r="AC15450" s="0" t="n">
        <v>56006</v>
      </c>
      <c r="AD15450" s="0" t="n">
        <v>0</v>
      </c>
    </row>
    <row r="15451" customFormat="false" ht="12.75" hidden="false" customHeight="false" outlineLevel="0" collapsed="false">
      <c r="X15451" s="0" t="n">
        <v>4550439</v>
      </c>
      <c r="Y15451" s="0" t="n">
        <v>2004</v>
      </c>
      <c r="Z15451" s="0" t="n">
        <v>49054</v>
      </c>
      <c r="AA15451" s="0" t="n">
        <v>1896</v>
      </c>
      <c r="AB15451" s="0" t="n">
        <v>1896</v>
      </c>
      <c r="AC15451" s="0" t="n">
        <v>570247</v>
      </c>
      <c r="AD15451" s="0" t="n">
        <v>1199</v>
      </c>
    </row>
    <row r="15452" customFormat="false" ht="12.75" hidden="false" customHeight="false" outlineLevel="0" collapsed="false">
      <c r="X15452" s="0" t="n">
        <v>4550440</v>
      </c>
      <c r="Y15452" s="0" t="n">
        <v>2004</v>
      </c>
      <c r="Z15452" s="0" t="n">
        <v>49054</v>
      </c>
      <c r="AA15452" s="0" t="n">
        <v>1897</v>
      </c>
      <c r="AB15452" s="0" t="n">
        <v>1897</v>
      </c>
      <c r="AC15452" s="0" t="n">
        <v>50044</v>
      </c>
      <c r="AD15452" s="0" t="n">
        <v>0</v>
      </c>
    </row>
    <row r="15453" customFormat="false" ht="12.75" hidden="false" customHeight="false" outlineLevel="0" collapsed="false">
      <c r="X15453" s="0" t="n">
        <v>4550441</v>
      </c>
      <c r="Y15453" s="0" t="n">
        <v>2004</v>
      </c>
      <c r="Z15453" s="0" t="n">
        <v>49054</v>
      </c>
      <c r="AA15453" s="0" t="n">
        <v>1898</v>
      </c>
      <c r="AB15453" s="0" t="n">
        <v>1898</v>
      </c>
      <c r="AC15453" s="0" t="n">
        <v>50045</v>
      </c>
      <c r="AD15453" s="0" t="n">
        <v>0</v>
      </c>
    </row>
    <row r="15454" customFormat="false" ht="12.75" hidden="false" customHeight="false" outlineLevel="0" collapsed="false">
      <c r="X15454" s="0" t="n">
        <v>4550442</v>
      </c>
      <c r="Y15454" s="0" t="n">
        <v>2004</v>
      </c>
      <c r="Z15454" s="0" t="n">
        <v>49054</v>
      </c>
      <c r="AA15454" s="0" t="n">
        <v>1899</v>
      </c>
      <c r="AB15454" s="0" t="n">
        <v>1899</v>
      </c>
      <c r="AC15454" s="0" t="n">
        <v>50046</v>
      </c>
      <c r="AD15454" s="0" t="n">
        <v>36924</v>
      </c>
    </row>
    <row r="15455" customFormat="false" ht="12.75" hidden="false" customHeight="false" outlineLevel="0" collapsed="false">
      <c r="X15455" s="0" t="n">
        <v>4550444</v>
      </c>
      <c r="Y15455" s="0" t="n">
        <v>2004</v>
      </c>
      <c r="Z15455" s="0" t="n">
        <v>49054</v>
      </c>
      <c r="AA15455" s="0" t="n">
        <v>3010</v>
      </c>
      <c r="AB15455" s="0" t="n">
        <v>3010</v>
      </c>
      <c r="AC15455" s="0" t="n">
        <v>50048</v>
      </c>
      <c r="AD15455" s="0" t="n">
        <v>20356</v>
      </c>
    </row>
    <row r="15456" customFormat="false" ht="12.75" hidden="false" customHeight="false" outlineLevel="0" collapsed="false">
      <c r="X15456" s="0" t="n">
        <v>4550445</v>
      </c>
      <c r="Y15456" s="0" t="n">
        <v>2004</v>
      </c>
      <c r="Z15456" s="0" t="n">
        <v>49054</v>
      </c>
      <c r="AA15456" s="0" t="n">
        <v>3020</v>
      </c>
      <c r="AB15456" s="0" t="n">
        <v>3020.1</v>
      </c>
      <c r="AC15456" s="0" t="n">
        <v>52165</v>
      </c>
      <c r="AD15456" s="0" t="n">
        <v>27293</v>
      </c>
    </row>
    <row r="15457" customFormat="false" ht="12.75" hidden="false" customHeight="false" outlineLevel="0" collapsed="false">
      <c r="X15457" s="0" t="n">
        <v>4550448</v>
      </c>
      <c r="Y15457" s="0" t="n">
        <v>2004</v>
      </c>
      <c r="Z15457" s="0" t="n">
        <v>49054</v>
      </c>
      <c r="AA15457" s="0" t="n">
        <v>5010</v>
      </c>
      <c r="AB15457" s="0" t="n">
        <v>5010</v>
      </c>
      <c r="AC15457" s="0" t="n">
        <v>50052</v>
      </c>
      <c r="AD15457" s="0" t="n">
        <v>119964</v>
      </c>
    </row>
    <row r="15458" customFormat="false" ht="12.75" hidden="false" customHeight="false" outlineLevel="0" collapsed="false">
      <c r="X15458" s="0" t="n">
        <v>4550449</v>
      </c>
      <c r="Y15458" s="0" t="n">
        <v>2004</v>
      </c>
      <c r="Z15458" s="0" t="n">
        <v>49054</v>
      </c>
      <c r="AA15458" s="0" t="n">
        <v>5020</v>
      </c>
      <c r="AB15458" s="0" t="n">
        <v>5020</v>
      </c>
      <c r="AC15458" s="0" t="n">
        <v>50053</v>
      </c>
      <c r="AD15458" s="0" t="n">
        <v>2052128</v>
      </c>
    </row>
    <row r="15459" customFormat="false" ht="12.75" hidden="false" customHeight="false" outlineLevel="0" collapsed="false">
      <c r="X15459" s="0" t="n">
        <v>4550450</v>
      </c>
      <c r="Y15459" s="0" t="n">
        <v>2004</v>
      </c>
      <c r="Z15459" s="0" t="n">
        <v>49054</v>
      </c>
      <c r="AA15459" s="0" t="n">
        <v>5042</v>
      </c>
      <c r="AB15459" s="0" t="n">
        <v>5042</v>
      </c>
      <c r="AC15459" s="0" t="n">
        <v>56007</v>
      </c>
      <c r="AD15459" s="0" t="n">
        <v>2007310</v>
      </c>
    </row>
    <row r="15460" customFormat="false" ht="12.75" hidden="false" customHeight="false" outlineLevel="0" collapsed="false">
      <c r="X15460" s="0" t="n">
        <v>4550451</v>
      </c>
      <c r="Y15460" s="0" t="n">
        <v>2004</v>
      </c>
      <c r="Z15460" s="0" t="n">
        <v>49054</v>
      </c>
      <c r="AA15460" s="0" t="n">
        <v>5050</v>
      </c>
      <c r="AB15460" s="0" t="n">
        <v>5050</v>
      </c>
      <c r="AC15460" s="0" t="n">
        <v>50856</v>
      </c>
      <c r="AD15460" s="0" t="n">
        <v>0</v>
      </c>
    </row>
    <row r="15461" customFormat="false" ht="12.75" hidden="false" customHeight="false" outlineLevel="0" collapsed="false">
      <c r="X15461" s="0" t="n">
        <v>4550452</v>
      </c>
      <c r="Y15461" s="0" t="n">
        <v>2004</v>
      </c>
      <c r="Z15461" s="0" t="n">
        <v>49054</v>
      </c>
      <c r="AA15461" s="0" t="n">
        <v>5060</v>
      </c>
      <c r="AB15461" s="0" t="n">
        <v>5060</v>
      </c>
      <c r="AC15461" s="0" t="n">
        <v>52002</v>
      </c>
      <c r="AD15461" s="0" t="n">
        <v>0</v>
      </c>
    </row>
    <row r="15462" customFormat="false" ht="12.75" hidden="false" customHeight="false" outlineLevel="0" collapsed="false">
      <c r="X15462" s="0" t="n">
        <v>4550453</v>
      </c>
      <c r="Y15462" s="0" t="n">
        <v>2004</v>
      </c>
      <c r="Z15462" s="0" t="n">
        <v>49054</v>
      </c>
      <c r="AA15462" s="0" t="n">
        <v>5090</v>
      </c>
      <c r="AB15462" s="0" t="n">
        <v>5090</v>
      </c>
      <c r="AC15462" s="0" t="n">
        <v>50055</v>
      </c>
      <c r="AD15462" s="0" t="n">
        <v>164782</v>
      </c>
    </row>
    <row r="15463" customFormat="false" ht="12.75" hidden="false" customHeight="false" outlineLevel="0" collapsed="false">
      <c r="X15463" s="0" t="n">
        <v>4550454</v>
      </c>
      <c r="Y15463" s="0" t="n">
        <v>2004</v>
      </c>
      <c r="Z15463" s="0" t="n">
        <v>49054</v>
      </c>
      <c r="AA15463" s="0" t="n">
        <v>6010</v>
      </c>
      <c r="AB15463" s="0" t="n">
        <v>6010</v>
      </c>
      <c r="AC15463" s="0" t="n">
        <v>56008</v>
      </c>
      <c r="AD15463" s="0" t="n">
        <v>0</v>
      </c>
    </row>
    <row r="15464" customFormat="false" ht="12.75" hidden="false" customHeight="false" outlineLevel="0" collapsed="false">
      <c r="X15464" s="0" t="n">
        <v>4550455</v>
      </c>
      <c r="Y15464" s="0" t="n">
        <v>2004</v>
      </c>
      <c r="Z15464" s="0" t="n">
        <v>49054</v>
      </c>
      <c r="AA15464" s="0" t="n">
        <v>6020</v>
      </c>
      <c r="AB15464" s="0" t="n">
        <v>6020</v>
      </c>
      <c r="AC15464" s="0" t="n">
        <v>56009</v>
      </c>
      <c r="AD15464" s="0" t="n">
        <v>0</v>
      </c>
    </row>
    <row r="15465" customFormat="false" ht="12.75" hidden="false" customHeight="false" outlineLevel="0" collapsed="false">
      <c r="X15465" s="0" t="n">
        <v>4550456</v>
      </c>
      <c r="Y15465" s="0" t="n">
        <v>2004</v>
      </c>
      <c r="Z15465" s="0" t="n">
        <v>49054</v>
      </c>
      <c r="AA15465" s="0" t="n">
        <v>6060</v>
      </c>
      <c r="AB15465" s="0" t="n">
        <v>6060</v>
      </c>
      <c r="AC15465" s="0" t="n">
        <v>56010</v>
      </c>
      <c r="AD15465" s="0" t="n">
        <v>0</v>
      </c>
    </row>
    <row r="15466" customFormat="false" ht="12.75" hidden="false" customHeight="false" outlineLevel="0" collapsed="false">
      <c r="X15466" s="0" t="n">
        <v>4550457</v>
      </c>
      <c r="Y15466" s="0" t="n">
        <v>2004</v>
      </c>
      <c r="Z15466" s="0" t="n">
        <v>49054</v>
      </c>
      <c r="AA15466" s="0" t="n">
        <v>6090</v>
      </c>
      <c r="AB15466" s="0" t="n">
        <v>6090</v>
      </c>
      <c r="AC15466" s="0" t="n">
        <v>56011</v>
      </c>
      <c r="AD15466" s="0" t="n">
        <v>0</v>
      </c>
    </row>
    <row r="15467" customFormat="false" ht="12.75" hidden="false" customHeight="false" outlineLevel="0" collapsed="false">
      <c r="X15467" s="0" t="n">
        <v>4550443</v>
      </c>
      <c r="Y15467" s="0" t="n">
        <v>2004</v>
      </c>
      <c r="Z15467" s="0" t="n">
        <v>49054</v>
      </c>
      <c r="AA15467" s="0" t="n">
        <v>9910</v>
      </c>
      <c r="AB15467" s="0" t="n">
        <v>2001</v>
      </c>
      <c r="AC15467" s="0" t="n">
        <v>50047</v>
      </c>
      <c r="AD15467" s="0" t="n">
        <v>2004479</v>
      </c>
    </row>
    <row r="15468" customFormat="false" ht="12.75" hidden="false" customHeight="false" outlineLevel="0" collapsed="false">
      <c r="X15468" s="0" t="n">
        <v>4550446</v>
      </c>
      <c r="Y15468" s="0" t="n">
        <v>2004</v>
      </c>
      <c r="Z15468" s="0" t="n">
        <v>49054</v>
      </c>
      <c r="AA15468" s="0" t="n">
        <v>9920</v>
      </c>
      <c r="AB15468" s="0" t="n">
        <v>4001</v>
      </c>
      <c r="AC15468" s="0" t="n">
        <v>50050</v>
      </c>
      <c r="AD15468" s="0" t="n">
        <v>47649</v>
      </c>
    </row>
    <row r="15469" customFormat="false" ht="12.75" hidden="false" customHeight="false" outlineLevel="0" collapsed="false">
      <c r="X15469" s="0" t="n">
        <v>4550447</v>
      </c>
      <c r="Y15469" s="0" t="n">
        <v>2004</v>
      </c>
      <c r="Z15469" s="0" t="n">
        <v>49054</v>
      </c>
      <c r="AA15469" s="0" t="n">
        <v>9930</v>
      </c>
      <c r="AB15469" s="0" t="n">
        <v>4006</v>
      </c>
      <c r="AC15469" s="0" t="n">
        <v>50051</v>
      </c>
      <c r="AD15469" s="0" t="n">
        <v>2052128</v>
      </c>
    </row>
    <row r="15470" customFormat="false" ht="12.75" hidden="false" customHeight="false" outlineLevel="0" collapsed="false">
      <c r="X15470" s="0" t="n">
        <v>4550458</v>
      </c>
      <c r="Y15470" s="0" t="n">
        <v>2004</v>
      </c>
      <c r="Z15470" s="0" t="n">
        <v>49056</v>
      </c>
      <c r="AA15470" s="0" t="n">
        <v>299</v>
      </c>
      <c r="AB15470" s="0" t="n">
        <v>299.1</v>
      </c>
      <c r="AC15470" s="0" t="n">
        <v>52164</v>
      </c>
      <c r="AD15470" s="0" t="n">
        <v>564592</v>
      </c>
    </row>
    <row r="15471" customFormat="false" ht="12.75" hidden="false" customHeight="false" outlineLevel="0" collapsed="false">
      <c r="X15471" s="0" t="n">
        <v>4550459</v>
      </c>
      <c r="Y15471" s="0" t="n">
        <v>2004</v>
      </c>
      <c r="Z15471" s="0" t="n">
        <v>49056</v>
      </c>
      <c r="AA15471" s="0" t="n">
        <v>499</v>
      </c>
      <c r="AB15471" s="0" t="n">
        <v>499</v>
      </c>
      <c r="AC15471" s="0" t="n">
        <v>50019</v>
      </c>
      <c r="AD15471" s="0" t="n">
        <v>6061</v>
      </c>
    </row>
    <row r="15472" customFormat="false" ht="12.75" hidden="false" customHeight="false" outlineLevel="0" collapsed="false">
      <c r="X15472" s="0" t="n">
        <v>4550460</v>
      </c>
      <c r="Y15472" s="0" t="n">
        <v>2004</v>
      </c>
      <c r="Z15472" s="0" t="n">
        <v>49056</v>
      </c>
      <c r="AA15472" s="0" t="n">
        <v>610</v>
      </c>
      <c r="AB15472" s="0" t="n">
        <v>610</v>
      </c>
      <c r="AC15472" s="0" t="n">
        <v>50020</v>
      </c>
      <c r="AD15472" s="0" t="n">
        <v>291000</v>
      </c>
    </row>
    <row r="15473" customFormat="false" ht="12.75" hidden="false" customHeight="false" outlineLevel="0" collapsed="false">
      <c r="X15473" s="0" t="n">
        <v>4550461</v>
      </c>
      <c r="Y15473" s="0" t="n">
        <v>2004</v>
      </c>
      <c r="Z15473" s="0" t="n">
        <v>49056</v>
      </c>
      <c r="AA15473" s="0" t="n">
        <v>695</v>
      </c>
      <c r="AB15473" s="0" t="n">
        <v>695</v>
      </c>
      <c r="AC15473" s="0" t="n">
        <v>50021</v>
      </c>
      <c r="AD15473" s="0" t="n">
        <v>0</v>
      </c>
    </row>
    <row r="15474" customFormat="false" ht="12.75" hidden="false" customHeight="false" outlineLevel="0" collapsed="false">
      <c r="X15474" s="0" t="n">
        <v>4550462</v>
      </c>
      <c r="Y15474" s="0" t="n">
        <v>2004</v>
      </c>
      <c r="Z15474" s="0" t="n">
        <v>49056</v>
      </c>
      <c r="AA15474" s="0" t="n">
        <v>696</v>
      </c>
      <c r="AB15474" s="0" t="n">
        <v>696</v>
      </c>
      <c r="AC15474" s="0" t="n">
        <v>50022</v>
      </c>
      <c r="AD15474" s="0" t="n">
        <v>0</v>
      </c>
    </row>
    <row r="15475" customFormat="false" ht="12.75" hidden="false" customHeight="false" outlineLevel="0" collapsed="false">
      <c r="X15475" s="0" t="n">
        <v>4550463</v>
      </c>
      <c r="Y15475" s="0" t="n">
        <v>2004</v>
      </c>
      <c r="Z15475" s="0" t="n">
        <v>49056</v>
      </c>
      <c r="AA15475" s="0" t="n">
        <v>697</v>
      </c>
      <c r="AB15475" s="0" t="n">
        <v>697</v>
      </c>
      <c r="AC15475" s="0" t="n">
        <v>50023</v>
      </c>
      <c r="AD15475" s="0" t="n">
        <v>0</v>
      </c>
    </row>
    <row r="15476" customFormat="false" ht="12.75" hidden="false" customHeight="false" outlineLevel="0" collapsed="false">
      <c r="X15476" s="0" t="n">
        <v>4550464</v>
      </c>
      <c r="Y15476" s="0" t="n">
        <v>2004</v>
      </c>
      <c r="Z15476" s="0" t="n">
        <v>49056</v>
      </c>
      <c r="AA15476" s="0" t="n">
        <v>698</v>
      </c>
      <c r="AB15476" s="0" t="n">
        <v>698</v>
      </c>
      <c r="AC15476" s="0" t="n">
        <v>50024</v>
      </c>
      <c r="AD15476" s="0" t="n">
        <v>0</v>
      </c>
    </row>
    <row r="15477" customFormat="false" ht="12.75" hidden="false" customHeight="false" outlineLevel="0" collapsed="false">
      <c r="X15477" s="0" t="n">
        <v>4550465</v>
      </c>
      <c r="Y15477" s="0" t="n">
        <v>2004</v>
      </c>
      <c r="Z15477" s="0" t="n">
        <v>49056</v>
      </c>
      <c r="AA15477" s="0" t="n">
        <v>699</v>
      </c>
      <c r="AB15477" s="0" t="n">
        <v>699</v>
      </c>
      <c r="AC15477" s="0" t="n">
        <v>50025</v>
      </c>
      <c r="AD15477" s="0" t="n">
        <v>291000</v>
      </c>
    </row>
    <row r="15478" customFormat="false" ht="12.75" hidden="false" customHeight="false" outlineLevel="0" collapsed="false">
      <c r="X15478" s="0" t="n">
        <v>4550466</v>
      </c>
      <c r="Y15478" s="0" t="n">
        <v>2004</v>
      </c>
      <c r="Z15478" s="0" t="n">
        <v>49056</v>
      </c>
      <c r="AA15478" s="0" t="n">
        <v>810</v>
      </c>
      <c r="AB15478" s="0" t="n">
        <v>810</v>
      </c>
      <c r="AC15478" s="0" t="n">
        <v>50026</v>
      </c>
      <c r="AD15478" s="0" t="n">
        <v>274175</v>
      </c>
    </row>
    <row r="15479" customFormat="false" ht="12.75" hidden="false" customHeight="false" outlineLevel="0" collapsed="false">
      <c r="X15479" s="0" t="n">
        <v>4550467</v>
      </c>
      <c r="Y15479" s="0" t="n">
        <v>2004</v>
      </c>
      <c r="Z15479" s="0" t="n">
        <v>49056</v>
      </c>
      <c r="AA15479" s="0" t="n">
        <v>820</v>
      </c>
      <c r="AB15479" s="0" t="n">
        <v>820</v>
      </c>
      <c r="AC15479" s="0" t="n">
        <v>50027</v>
      </c>
      <c r="AD15479" s="0" t="n">
        <v>6013</v>
      </c>
    </row>
    <row r="15480" customFormat="false" ht="12.75" hidden="false" customHeight="false" outlineLevel="0" collapsed="false">
      <c r="X15480" s="0" t="n">
        <v>4550468</v>
      </c>
      <c r="Y15480" s="0" t="n">
        <v>2004</v>
      </c>
      <c r="Z15480" s="0" t="n">
        <v>49056</v>
      </c>
      <c r="AA15480" s="0" t="n">
        <v>899</v>
      </c>
      <c r="AB15480" s="0" t="n">
        <v>899</v>
      </c>
      <c r="AC15480" s="0" t="n">
        <v>50028</v>
      </c>
      <c r="AD15480" s="0" t="n">
        <v>280188</v>
      </c>
    </row>
    <row r="15481" customFormat="false" ht="12.75" hidden="false" customHeight="false" outlineLevel="0" collapsed="false">
      <c r="X15481" s="0" t="n">
        <v>4550469</v>
      </c>
      <c r="Y15481" s="0" t="n">
        <v>2004</v>
      </c>
      <c r="Z15481" s="0" t="n">
        <v>49056</v>
      </c>
      <c r="AA15481" s="0" t="n">
        <v>1099</v>
      </c>
      <c r="AB15481" s="0" t="n">
        <v>1099</v>
      </c>
      <c r="AC15481" s="0" t="n">
        <v>50029</v>
      </c>
      <c r="AD15481" s="0" t="n">
        <v>29317</v>
      </c>
    </row>
    <row r="15482" customFormat="false" ht="12.75" hidden="false" customHeight="false" outlineLevel="0" collapsed="false">
      <c r="X15482" s="0" t="n">
        <v>4550470</v>
      </c>
      <c r="Y15482" s="0" t="n">
        <v>2004</v>
      </c>
      <c r="Z15482" s="0" t="n">
        <v>49056</v>
      </c>
      <c r="AA15482" s="0" t="n">
        <v>1299</v>
      </c>
      <c r="AB15482" s="0" t="n">
        <v>1299</v>
      </c>
      <c r="AC15482" s="0" t="n">
        <v>50030</v>
      </c>
      <c r="AD15482" s="0" t="n">
        <v>367358</v>
      </c>
    </row>
    <row r="15483" customFormat="false" ht="12.75" hidden="false" customHeight="false" outlineLevel="0" collapsed="false">
      <c r="X15483" s="0" t="n">
        <v>4550471</v>
      </c>
      <c r="Y15483" s="0" t="n">
        <v>2004</v>
      </c>
      <c r="Z15483" s="0" t="n">
        <v>49056</v>
      </c>
      <c r="AA15483" s="0" t="n">
        <v>1410</v>
      </c>
      <c r="AB15483" s="0" t="n">
        <v>1410</v>
      </c>
      <c r="AC15483" s="0" t="n">
        <v>50031</v>
      </c>
      <c r="AD15483" s="0" t="n">
        <v>0</v>
      </c>
    </row>
    <row r="15484" customFormat="false" ht="12.75" hidden="false" customHeight="false" outlineLevel="0" collapsed="false">
      <c r="X15484" s="0" t="n">
        <v>4550472</v>
      </c>
      <c r="Y15484" s="0" t="n">
        <v>2004</v>
      </c>
      <c r="Z15484" s="0" t="n">
        <v>49056</v>
      </c>
      <c r="AA15484" s="0" t="n">
        <v>1420</v>
      </c>
      <c r="AB15484" s="0" t="n">
        <v>1420</v>
      </c>
      <c r="AC15484" s="0" t="n">
        <v>50032</v>
      </c>
      <c r="AD15484" s="0" t="n">
        <v>9834</v>
      </c>
    </row>
    <row r="15485" customFormat="false" ht="12.75" hidden="false" customHeight="false" outlineLevel="0" collapsed="false">
      <c r="X15485" s="0" t="n">
        <v>4550473</v>
      </c>
      <c r="Y15485" s="0" t="n">
        <v>2004</v>
      </c>
      <c r="Z15485" s="0" t="n">
        <v>49056</v>
      </c>
      <c r="AA15485" s="0" t="n">
        <v>1430</v>
      </c>
      <c r="AB15485" s="0" t="n">
        <v>1430</v>
      </c>
      <c r="AC15485" s="0" t="n">
        <v>50033</v>
      </c>
      <c r="AD15485" s="0" t="n">
        <v>79073</v>
      </c>
    </row>
    <row r="15486" customFormat="false" ht="12.75" hidden="false" customHeight="false" outlineLevel="0" collapsed="false">
      <c r="X15486" s="0" t="n">
        <v>4550474</v>
      </c>
      <c r="Y15486" s="0" t="n">
        <v>2004</v>
      </c>
      <c r="Z15486" s="0" t="n">
        <v>49056</v>
      </c>
      <c r="AA15486" s="0" t="n">
        <v>1499</v>
      </c>
      <c r="AB15486" s="0" t="n">
        <v>1499</v>
      </c>
      <c r="AC15486" s="0" t="n">
        <v>50034</v>
      </c>
      <c r="AD15486" s="0" t="n">
        <v>88907</v>
      </c>
    </row>
    <row r="15487" customFormat="false" ht="12.75" hidden="false" customHeight="false" outlineLevel="0" collapsed="false">
      <c r="X15487" s="0" t="n">
        <v>4550475</v>
      </c>
      <c r="Y15487" s="0" t="n">
        <v>2004</v>
      </c>
      <c r="Z15487" s="0" t="n">
        <v>49056</v>
      </c>
      <c r="AA15487" s="0" t="n">
        <v>1605</v>
      </c>
      <c r="AB15487" s="0" t="n">
        <v>1605.1</v>
      </c>
      <c r="AC15487" s="0" t="n">
        <v>56004</v>
      </c>
      <c r="AD15487" s="0" t="n">
        <v>0</v>
      </c>
    </row>
    <row r="15488" customFormat="false" ht="12.75" hidden="false" customHeight="false" outlineLevel="0" collapsed="false">
      <c r="X15488" s="0" t="n">
        <v>4550476</v>
      </c>
      <c r="Y15488" s="0" t="n">
        <v>2004</v>
      </c>
      <c r="Z15488" s="0" t="n">
        <v>49056</v>
      </c>
      <c r="AA15488" s="0" t="n">
        <v>1610</v>
      </c>
      <c r="AB15488" s="0" t="n">
        <v>1610</v>
      </c>
      <c r="AC15488" s="0" t="n">
        <v>50035</v>
      </c>
      <c r="AD15488" s="0" t="n">
        <v>0</v>
      </c>
    </row>
    <row r="15489" customFormat="false" ht="12.75" hidden="false" customHeight="false" outlineLevel="0" collapsed="false">
      <c r="X15489" s="0" t="n">
        <v>4550477</v>
      </c>
      <c r="Y15489" s="0" t="n">
        <v>2004</v>
      </c>
      <c r="Z15489" s="0" t="n">
        <v>49056</v>
      </c>
      <c r="AA15489" s="0" t="n">
        <v>1620</v>
      </c>
      <c r="AB15489" s="0" t="n">
        <v>1620</v>
      </c>
      <c r="AC15489" s="0" t="n">
        <v>50036</v>
      </c>
      <c r="AD15489" s="0" t="n">
        <v>26367</v>
      </c>
    </row>
    <row r="15490" customFormat="false" ht="12.75" hidden="false" customHeight="false" outlineLevel="0" collapsed="false">
      <c r="X15490" s="0" t="n">
        <v>4550478</v>
      </c>
      <c r="Y15490" s="0" t="n">
        <v>2004</v>
      </c>
      <c r="Z15490" s="0" t="n">
        <v>49056</v>
      </c>
      <c r="AA15490" s="0" t="n">
        <v>1699</v>
      </c>
      <c r="AB15490" s="0" t="n">
        <v>1699</v>
      </c>
      <c r="AC15490" s="0" t="n">
        <v>50037</v>
      </c>
      <c r="AD15490" s="0" t="n">
        <v>26367</v>
      </c>
    </row>
    <row r="15491" customFormat="false" ht="12.75" hidden="false" customHeight="false" outlineLevel="0" collapsed="false">
      <c r="X15491" s="0" t="n">
        <v>4550479</v>
      </c>
      <c r="Y15491" s="0" t="n">
        <v>2004</v>
      </c>
      <c r="Z15491" s="0" t="n">
        <v>49056</v>
      </c>
      <c r="AA15491" s="0" t="n">
        <v>1810</v>
      </c>
      <c r="AB15491" s="0" t="n">
        <v>1810</v>
      </c>
      <c r="AC15491" s="0" t="n">
        <v>50038</v>
      </c>
      <c r="AD15491" s="0" t="n">
        <v>0</v>
      </c>
    </row>
    <row r="15492" customFormat="false" ht="12.75" hidden="false" customHeight="false" outlineLevel="0" collapsed="false">
      <c r="X15492" s="0" t="n">
        <v>4550480</v>
      </c>
      <c r="Y15492" s="0" t="n">
        <v>2004</v>
      </c>
      <c r="Z15492" s="0" t="n">
        <v>49056</v>
      </c>
      <c r="AA15492" s="0" t="n">
        <v>1820</v>
      </c>
      <c r="AB15492" s="0" t="n">
        <v>1820</v>
      </c>
      <c r="AC15492" s="0" t="n">
        <v>50039</v>
      </c>
      <c r="AD15492" s="0" t="n">
        <v>26254</v>
      </c>
    </row>
    <row r="15493" customFormat="false" ht="12.75" hidden="false" customHeight="false" outlineLevel="0" collapsed="false">
      <c r="X15493" s="0" t="n">
        <v>4550481</v>
      </c>
      <c r="Y15493" s="0" t="n">
        <v>2004</v>
      </c>
      <c r="Z15493" s="0" t="n">
        <v>49056</v>
      </c>
      <c r="AA15493" s="0" t="n">
        <v>1830</v>
      </c>
      <c r="AB15493" s="0" t="n">
        <v>1830</v>
      </c>
      <c r="AC15493" s="0" t="n">
        <v>50040</v>
      </c>
      <c r="AD15493" s="0" t="n">
        <v>5595</v>
      </c>
    </row>
    <row r="15494" customFormat="false" ht="12.75" hidden="false" customHeight="false" outlineLevel="0" collapsed="false">
      <c r="X15494" s="0" t="n">
        <v>4550482</v>
      </c>
      <c r="Y15494" s="0" t="n">
        <v>2004</v>
      </c>
      <c r="Z15494" s="0" t="n">
        <v>49056</v>
      </c>
      <c r="AA15494" s="0" t="n">
        <v>1840</v>
      </c>
      <c r="AB15494" s="0" t="n">
        <v>1840</v>
      </c>
      <c r="AC15494" s="0" t="n">
        <v>50041</v>
      </c>
      <c r="AD15494" s="0" t="n">
        <v>82</v>
      </c>
    </row>
    <row r="15495" customFormat="false" ht="12.75" hidden="false" customHeight="false" outlineLevel="0" collapsed="false">
      <c r="X15495" s="0" t="n">
        <v>4550483</v>
      </c>
      <c r="Y15495" s="0" t="n">
        <v>2004</v>
      </c>
      <c r="Z15495" s="0" t="n">
        <v>49056</v>
      </c>
      <c r="AA15495" s="0" t="n">
        <v>1850</v>
      </c>
      <c r="AB15495" s="0" t="n">
        <v>1850</v>
      </c>
      <c r="AC15495" s="0" t="n">
        <v>50042</v>
      </c>
      <c r="AD15495" s="0" t="n">
        <v>0</v>
      </c>
    </row>
    <row r="15496" customFormat="false" ht="12.75" hidden="false" customHeight="false" outlineLevel="0" collapsed="false">
      <c r="X15496" s="0" t="n">
        <v>4550484</v>
      </c>
      <c r="Y15496" s="0" t="n">
        <v>2004</v>
      </c>
      <c r="Z15496" s="0" t="n">
        <v>49056</v>
      </c>
      <c r="AA15496" s="0" t="n">
        <v>1865</v>
      </c>
      <c r="AB15496" s="0" t="n">
        <v>1865</v>
      </c>
      <c r="AC15496" s="0" t="n">
        <v>56005</v>
      </c>
      <c r="AD15496" s="0" t="n">
        <v>0</v>
      </c>
    </row>
    <row r="15497" customFormat="false" ht="12.75" hidden="false" customHeight="false" outlineLevel="0" collapsed="false">
      <c r="X15497" s="0" t="n">
        <v>4550485</v>
      </c>
      <c r="Y15497" s="0" t="n">
        <v>2004</v>
      </c>
      <c r="Z15497" s="0" t="n">
        <v>49056</v>
      </c>
      <c r="AA15497" s="0" t="n">
        <v>1870</v>
      </c>
      <c r="AB15497" s="0" t="n">
        <v>1870</v>
      </c>
      <c r="AC15497" s="0" t="n">
        <v>56006</v>
      </c>
      <c r="AD15497" s="0" t="n">
        <v>0</v>
      </c>
    </row>
    <row r="15498" customFormat="false" ht="12.75" hidden="false" customHeight="false" outlineLevel="0" collapsed="false">
      <c r="X15498" s="0" t="n">
        <v>4550486</v>
      </c>
      <c r="Y15498" s="0" t="n">
        <v>2004</v>
      </c>
      <c r="Z15498" s="0" t="n">
        <v>49056</v>
      </c>
      <c r="AA15498" s="0" t="n">
        <v>1896</v>
      </c>
      <c r="AB15498" s="0" t="n">
        <v>1896</v>
      </c>
      <c r="AC15498" s="0" t="n">
        <v>571735</v>
      </c>
      <c r="AD15498" s="0" t="n">
        <v>55000</v>
      </c>
    </row>
    <row r="15499" customFormat="false" ht="12.75" hidden="false" customHeight="false" outlineLevel="0" collapsed="false">
      <c r="X15499" s="0" t="n">
        <v>4550487</v>
      </c>
      <c r="Y15499" s="0" t="n">
        <v>2004</v>
      </c>
      <c r="Z15499" s="0" t="n">
        <v>49056</v>
      </c>
      <c r="AA15499" s="0" t="n">
        <v>1897</v>
      </c>
      <c r="AB15499" s="0" t="n">
        <v>1897</v>
      </c>
      <c r="AC15499" s="0" t="n">
        <v>571737</v>
      </c>
      <c r="AD15499" s="0" t="n">
        <v>410</v>
      </c>
    </row>
    <row r="15500" customFormat="false" ht="12.75" hidden="false" customHeight="false" outlineLevel="0" collapsed="false">
      <c r="X15500" s="0" t="n">
        <v>4550488</v>
      </c>
      <c r="Y15500" s="0" t="n">
        <v>2004</v>
      </c>
      <c r="Z15500" s="0" t="n">
        <v>49056</v>
      </c>
      <c r="AA15500" s="0" t="n">
        <v>1898</v>
      </c>
      <c r="AB15500" s="0" t="n">
        <v>1898</v>
      </c>
      <c r="AC15500" s="0" t="n">
        <v>50045</v>
      </c>
      <c r="AD15500" s="0" t="n">
        <v>0</v>
      </c>
    </row>
    <row r="15501" customFormat="false" ht="12.75" hidden="false" customHeight="false" outlineLevel="0" collapsed="false">
      <c r="X15501" s="0" t="n">
        <v>4550489</v>
      </c>
      <c r="Y15501" s="0" t="n">
        <v>2004</v>
      </c>
      <c r="Z15501" s="0" t="n">
        <v>49056</v>
      </c>
      <c r="AA15501" s="0" t="n">
        <v>1899</v>
      </c>
      <c r="AB15501" s="0" t="n">
        <v>1899</v>
      </c>
      <c r="AC15501" s="0" t="n">
        <v>50046</v>
      </c>
      <c r="AD15501" s="0" t="n">
        <v>87341</v>
      </c>
    </row>
    <row r="15502" customFormat="false" ht="12.75" hidden="false" customHeight="false" outlineLevel="0" collapsed="false">
      <c r="X15502" s="0" t="n">
        <v>4550491</v>
      </c>
      <c r="Y15502" s="0" t="n">
        <v>2004</v>
      </c>
      <c r="Z15502" s="0" t="n">
        <v>49056</v>
      </c>
      <c r="AA15502" s="0" t="n">
        <v>3010</v>
      </c>
      <c r="AB15502" s="0" t="n">
        <v>3010</v>
      </c>
      <c r="AC15502" s="0" t="n">
        <v>50048</v>
      </c>
      <c r="AD15502" s="0" t="n">
        <v>8597</v>
      </c>
    </row>
    <row r="15503" customFormat="false" ht="12.75" hidden="false" customHeight="false" outlineLevel="0" collapsed="false">
      <c r="X15503" s="0" t="n">
        <v>4550492</v>
      </c>
      <c r="Y15503" s="0" t="n">
        <v>2004</v>
      </c>
      <c r="Z15503" s="0" t="n">
        <v>49056</v>
      </c>
      <c r="AA15503" s="0" t="n">
        <v>3020</v>
      </c>
      <c r="AB15503" s="0" t="n">
        <v>3020.1</v>
      </c>
      <c r="AC15503" s="0" t="n">
        <v>52165</v>
      </c>
      <c r="AD15503" s="0" t="n">
        <v>124519</v>
      </c>
    </row>
    <row r="15504" customFormat="false" ht="12.75" hidden="false" customHeight="false" outlineLevel="0" collapsed="false">
      <c r="X15504" s="0" t="n">
        <v>4550495</v>
      </c>
      <c r="Y15504" s="0" t="n">
        <v>2004</v>
      </c>
      <c r="Z15504" s="0" t="n">
        <v>49056</v>
      </c>
      <c r="AA15504" s="0" t="n">
        <v>5010</v>
      </c>
      <c r="AB15504" s="0" t="n">
        <v>5010</v>
      </c>
      <c r="AC15504" s="0" t="n">
        <v>50052</v>
      </c>
      <c r="AD15504" s="0" t="n">
        <v>-24654</v>
      </c>
    </row>
    <row r="15505" customFormat="false" ht="12.75" hidden="false" customHeight="false" outlineLevel="0" collapsed="false">
      <c r="X15505" s="0" t="n">
        <v>4550496</v>
      </c>
      <c r="Y15505" s="0" t="n">
        <v>2004</v>
      </c>
      <c r="Z15505" s="0" t="n">
        <v>49056</v>
      </c>
      <c r="AA15505" s="0" t="n">
        <v>5020</v>
      </c>
      <c r="AB15505" s="0" t="n">
        <v>5020</v>
      </c>
      <c r="AC15505" s="0" t="n">
        <v>50053</v>
      </c>
      <c r="AD15505" s="0" t="n">
        <v>1874247</v>
      </c>
    </row>
    <row r="15506" customFormat="false" ht="12.75" hidden="false" customHeight="false" outlineLevel="0" collapsed="false">
      <c r="X15506" s="0" t="n">
        <v>4550497</v>
      </c>
      <c r="Y15506" s="0" t="n">
        <v>2004</v>
      </c>
      <c r="Z15506" s="0" t="n">
        <v>49056</v>
      </c>
      <c r="AA15506" s="0" t="n">
        <v>5042</v>
      </c>
      <c r="AB15506" s="0" t="n">
        <v>5042</v>
      </c>
      <c r="AC15506" s="0" t="n">
        <v>56007</v>
      </c>
      <c r="AD15506" s="0" t="n">
        <v>1883339</v>
      </c>
    </row>
    <row r="15507" customFormat="false" ht="12.75" hidden="false" customHeight="false" outlineLevel="0" collapsed="false">
      <c r="X15507" s="0" t="n">
        <v>4550498</v>
      </c>
      <c r="Y15507" s="0" t="n">
        <v>2004</v>
      </c>
      <c r="Z15507" s="0" t="n">
        <v>49056</v>
      </c>
      <c r="AA15507" s="0" t="n">
        <v>5050</v>
      </c>
      <c r="AB15507" s="0" t="n">
        <v>5050</v>
      </c>
      <c r="AC15507" s="0" t="n">
        <v>50856</v>
      </c>
      <c r="AD15507" s="0" t="n">
        <v>0</v>
      </c>
    </row>
    <row r="15508" customFormat="false" ht="12.75" hidden="false" customHeight="false" outlineLevel="0" collapsed="false">
      <c r="X15508" s="0" t="n">
        <v>4550499</v>
      </c>
      <c r="Y15508" s="0" t="n">
        <v>2004</v>
      </c>
      <c r="Z15508" s="0" t="n">
        <v>49056</v>
      </c>
      <c r="AA15508" s="0" t="n">
        <v>5060</v>
      </c>
      <c r="AB15508" s="0" t="n">
        <v>5060</v>
      </c>
      <c r="AC15508" s="0" t="n">
        <v>52002</v>
      </c>
      <c r="AD15508" s="0" t="n">
        <v>0</v>
      </c>
    </row>
    <row r="15509" customFormat="false" ht="12.75" hidden="false" customHeight="false" outlineLevel="0" collapsed="false">
      <c r="X15509" s="0" t="n">
        <v>4550500</v>
      </c>
      <c r="Y15509" s="0" t="n">
        <v>2004</v>
      </c>
      <c r="Z15509" s="0" t="n">
        <v>49056</v>
      </c>
      <c r="AA15509" s="0" t="n">
        <v>5090</v>
      </c>
      <c r="AB15509" s="0" t="n">
        <v>5090</v>
      </c>
      <c r="AC15509" s="0" t="n">
        <v>50055</v>
      </c>
      <c r="AD15509" s="0" t="n">
        <v>-33746</v>
      </c>
    </row>
    <row r="15510" customFormat="false" ht="12.75" hidden="false" customHeight="false" outlineLevel="0" collapsed="false">
      <c r="X15510" s="0" t="n">
        <v>4550501</v>
      </c>
      <c r="Y15510" s="0" t="n">
        <v>2004</v>
      </c>
      <c r="Z15510" s="0" t="n">
        <v>49056</v>
      </c>
      <c r="AA15510" s="0" t="n">
        <v>6010</v>
      </c>
      <c r="AB15510" s="0" t="n">
        <v>6010</v>
      </c>
      <c r="AC15510" s="0" t="n">
        <v>56008</v>
      </c>
      <c r="AD15510" s="0" t="n">
        <v>0</v>
      </c>
    </row>
    <row r="15511" customFormat="false" ht="12.75" hidden="false" customHeight="false" outlineLevel="0" collapsed="false">
      <c r="X15511" s="0" t="n">
        <v>4550502</v>
      </c>
      <c r="Y15511" s="0" t="n">
        <v>2004</v>
      </c>
      <c r="Z15511" s="0" t="n">
        <v>49056</v>
      </c>
      <c r="AA15511" s="0" t="n">
        <v>6020</v>
      </c>
      <c r="AB15511" s="0" t="n">
        <v>6020</v>
      </c>
      <c r="AC15511" s="0" t="n">
        <v>56009</v>
      </c>
      <c r="AD15511" s="0" t="n">
        <v>0</v>
      </c>
    </row>
    <row r="15512" customFormat="false" ht="12.75" hidden="false" customHeight="false" outlineLevel="0" collapsed="false">
      <c r="X15512" s="0" t="n">
        <v>4550503</v>
      </c>
      <c r="Y15512" s="0" t="n">
        <v>2004</v>
      </c>
      <c r="Z15512" s="0" t="n">
        <v>49056</v>
      </c>
      <c r="AA15512" s="0" t="n">
        <v>6060</v>
      </c>
      <c r="AB15512" s="0" t="n">
        <v>6060</v>
      </c>
      <c r="AC15512" s="0" t="n">
        <v>56010</v>
      </c>
      <c r="AD15512" s="0" t="n">
        <v>0</v>
      </c>
    </row>
    <row r="15513" customFormat="false" ht="12.75" hidden="false" customHeight="false" outlineLevel="0" collapsed="false">
      <c r="X15513" s="0" t="n">
        <v>4550504</v>
      </c>
      <c r="Y15513" s="0" t="n">
        <v>2004</v>
      </c>
      <c r="Z15513" s="0" t="n">
        <v>49056</v>
      </c>
      <c r="AA15513" s="0" t="n">
        <v>6090</v>
      </c>
      <c r="AB15513" s="0" t="n">
        <v>6090</v>
      </c>
      <c r="AC15513" s="0" t="n">
        <v>56011</v>
      </c>
      <c r="AD15513" s="0" t="n">
        <v>0</v>
      </c>
    </row>
    <row r="15514" customFormat="false" ht="12.75" hidden="false" customHeight="false" outlineLevel="0" collapsed="false">
      <c r="X15514" s="0" t="n">
        <v>4550490</v>
      </c>
      <c r="Y15514" s="0" t="n">
        <v>2004</v>
      </c>
      <c r="Z15514" s="0" t="n">
        <v>49056</v>
      </c>
      <c r="AA15514" s="0" t="n">
        <v>9910</v>
      </c>
      <c r="AB15514" s="0" t="n">
        <v>2001</v>
      </c>
      <c r="AC15514" s="0" t="n">
        <v>50047</v>
      </c>
      <c r="AD15514" s="0" t="n">
        <v>1741131</v>
      </c>
    </row>
    <row r="15515" customFormat="false" ht="12.75" hidden="false" customHeight="false" outlineLevel="0" collapsed="false">
      <c r="X15515" s="0" t="n">
        <v>4550493</v>
      </c>
      <c r="Y15515" s="0" t="n">
        <v>2004</v>
      </c>
      <c r="Z15515" s="0" t="n">
        <v>49056</v>
      </c>
      <c r="AA15515" s="0" t="n">
        <v>9920</v>
      </c>
      <c r="AB15515" s="0" t="n">
        <v>4001</v>
      </c>
      <c r="AC15515" s="0" t="n">
        <v>50050</v>
      </c>
      <c r="AD15515" s="0" t="n">
        <v>133116</v>
      </c>
    </row>
    <row r="15516" customFormat="false" ht="12.75" hidden="false" customHeight="false" outlineLevel="0" collapsed="false">
      <c r="X15516" s="0" t="n">
        <v>4550494</v>
      </c>
      <c r="Y15516" s="0" t="n">
        <v>2004</v>
      </c>
      <c r="Z15516" s="0" t="n">
        <v>49056</v>
      </c>
      <c r="AA15516" s="0" t="n">
        <v>9930</v>
      </c>
      <c r="AB15516" s="0" t="n">
        <v>4006</v>
      </c>
      <c r="AC15516" s="0" t="n">
        <v>50051</v>
      </c>
      <c r="AD15516" s="0" t="n">
        <v>1874247</v>
      </c>
    </row>
    <row r="15517" customFormat="false" ht="12.75" hidden="false" customHeight="false" outlineLevel="0" collapsed="false">
      <c r="X15517" s="0" t="n">
        <v>4550505</v>
      </c>
      <c r="Y15517" s="0" t="n">
        <v>2004</v>
      </c>
      <c r="Z15517" s="0" t="n">
        <v>49058</v>
      </c>
      <c r="AA15517" s="0" t="n">
        <v>299</v>
      </c>
      <c r="AB15517" s="0" t="n">
        <v>299.1</v>
      </c>
      <c r="AC15517" s="0" t="n">
        <v>52164</v>
      </c>
      <c r="AD15517" s="0" t="n">
        <v>1599981</v>
      </c>
    </row>
    <row r="15518" customFormat="false" ht="12.75" hidden="false" customHeight="false" outlineLevel="0" collapsed="false">
      <c r="X15518" s="0" t="n">
        <v>4550506</v>
      </c>
      <c r="Y15518" s="0" t="n">
        <v>2004</v>
      </c>
      <c r="Z15518" s="0" t="n">
        <v>49058</v>
      </c>
      <c r="AA15518" s="0" t="n">
        <v>499</v>
      </c>
      <c r="AB15518" s="0" t="n">
        <v>499</v>
      </c>
      <c r="AC15518" s="0" t="n">
        <v>50019</v>
      </c>
      <c r="AD15518" s="0" t="n">
        <v>75109</v>
      </c>
    </row>
    <row r="15519" customFormat="false" ht="12.75" hidden="false" customHeight="false" outlineLevel="0" collapsed="false">
      <c r="X15519" s="0" t="n">
        <v>4550507</v>
      </c>
      <c r="Y15519" s="0" t="n">
        <v>2004</v>
      </c>
      <c r="Z15519" s="0" t="n">
        <v>49058</v>
      </c>
      <c r="AA15519" s="0" t="n">
        <v>610</v>
      </c>
      <c r="AB15519" s="0" t="n">
        <v>610</v>
      </c>
      <c r="AC15519" s="0" t="n">
        <v>50020</v>
      </c>
      <c r="AD15519" s="0" t="n">
        <v>797000</v>
      </c>
    </row>
    <row r="15520" customFormat="false" ht="12.75" hidden="false" customHeight="false" outlineLevel="0" collapsed="false">
      <c r="X15520" s="0" t="n">
        <v>4550508</v>
      </c>
      <c r="Y15520" s="0" t="n">
        <v>2004</v>
      </c>
      <c r="Z15520" s="0" t="n">
        <v>49058</v>
      </c>
      <c r="AA15520" s="0" t="n">
        <v>695</v>
      </c>
      <c r="AB15520" s="0" t="n">
        <v>695</v>
      </c>
      <c r="AC15520" s="0" t="n">
        <v>50021</v>
      </c>
      <c r="AD15520" s="0" t="n">
        <v>0</v>
      </c>
    </row>
    <row r="15521" customFormat="false" ht="12.75" hidden="false" customHeight="false" outlineLevel="0" collapsed="false">
      <c r="X15521" s="0" t="n">
        <v>4550509</v>
      </c>
      <c r="Y15521" s="0" t="n">
        <v>2004</v>
      </c>
      <c r="Z15521" s="0" t="n">
        <v>49058</v>
      </c>
      <c r="AA15521" s="0" t="n">
        <v>696</v>
      </c>
      <c r="AB15521" s="0" t="n">
        <v>696</v>
      </c>
      <c r="AC15521" s="0" t="n">
        <v>50022</v>
      </c>
      <c r="AD15521" s="0" t="n">
        <v>0</v>
      </c>
    </row>
    <row r="15522" customFormat="false" ht="12.75" hidden="false" customHeight="false" outlineLevel="0" collapsed="false">
      <c r="X15522" s="0" t="n">
        <v>4550510</v>
      </c>
      <c r="Y15522" s="0" t="n">
        <v>2004</v>
      </c>
      <c r="Z15522" s="0" t="n">
        <v>49058</v>
      </c>
      <c r="AA15522" s="0" t="n">
        <v>697</v>
      </c>
      <c r="AB15522" s="0" t="n">
        <v>697</v>
      </c>
      <c r="AC15522" s="0" t="n">
        <v>50023</v>
      </c>
      <c r="AD15522" s="0" t="n">
        <v>0</v>
      </c>
    </row>
    <row r="15523" customFormat="false" ht="12.75" hidden="false" customHeight="false" outlineLevel="0" collapsed="false">
      <c r="X15523" s="0" t="n">
        <v>4550511</v>
      </c>
      <c r="Y15523" s="0" t="n">
        <v>2004</v>
      </c>
      <c r="Z15523" s="0" t="n">
        <v>49058</v>
      </c>
      <c r="AA15523" s="0" t="n">
        <v>698</v>
      </c>
      <c r="AB15523" s="0" t="n">
        <v>698</v>
      </c>
      <c r="AC15523" s="0" t="n">
        <v>50024</v>
      </c>
      <c r="AD15523" s="0" t="n">
        <v>0</v>
      </c>
    </row>
    <row r="15524" customFormat="false" ht="12.75" hidden="false" customHeight="false" outlineLevel="0" collapsed="false">
      <c r="X15524" s="0" t="n">
        <v>4550512</v>
      </c>
      <c r="Y15524" s="0" t="n">
        <v>2004</v>
      </c>
      <c r="Z15524" s="0" t="n">
        <v>49058</v>
      </c>
      <c r="AA15524" s="0" t="n">
        <v>699</v>
      </c>
      <c r="AB15524" s="0" t="n">
        <v>699</v>
      </c>
      <c r="AC15524" s="0" t="n">
        <v>50025</v>
      </c>
      <c r="AD15524" s="0" t="n">
        <v>797000</v>
      </c>
    </row>
    <row r="15525" customFormat="false" ht="12.75" hidden="false" customHeight="false" outlineLevel="0" collapsed="false">
      <c r="X15525" s="0" t="n">
        <v>4550513</v>
      </c>
      <c r="Y15525" s="0" t="n">
        <v>2004</v>
      </c>
      <c r="Z15525" s="0" t="n">
        <v>49058</v>
      </c>
      <c r="AA15525" s="0" t="n">
        <v>810</v>
      </c>
      <c r="AB15525" s="0" t="n">
        <v>810</v>
      </c>
      <c r="AC15525" s="0" t="n">
        <v>50026</v>
      </c>
      <c r="AD15525" s="0" t="n">
        <v>721452</v>
      </c>
    </row>
    <row r="15526" customFormat="false" ht="12.75" hidden="false" customHeight="false" outlineLevel="0" collapsed="false">
      <c r="X15526" s="0" t="n">
        <v>4550514</v>
      </c>
      <c r="Y15526" s="0" t="n">
        <v>2004</v>
      </c>
      <c r="Z15526" s="0" t="n">
        <v>49058</v>
      </c>
      <c r="AA15526" s="0" t="n">
        <v>820</v>
      </c>
      <c r="AB15526" s="0" t="n">
        <v>820</v>
      </c>
      <c r="AC15526" s="0" t="n">
        <v>50027</v>
      </c>
      <c r="AD15526" s="0" t="n">
        <v>26237</v>
      </c>
    </row>
    <row r="15527" customFormat="false" ht="12.75" hidden="false" customHeight="false" outlineLevel="0" collapsed="false">
      <c r="X15527" s="0" t="n">
        <v>4550515</v>
      </c>
      <c r="Y15527" s="0" t="n">
        <v>2004</v>
      </c>
      <c r="Z15527" s="0" t="n">
        <v>49058</v>
      </c>
      <c r="AA15527" s="0" t="n">
        <v>899</v>
      </c>
      <c r="AB15527" s="0" t="n">
        <v>899</v>
      </c>
      <c r="AC15527" s="0" t="n">
        <v>50028</v>
      </c>
      <c r="AD15527" s="0" t="n">
        <v>747689</v>
      </c>
    </row>
    <row r="15528" customFormat="false" ht="12.75" hidden="false" customHeight="false" outlineLevel="0" collapsed="false">
      <c r="X15528" s="0" t="n">
        <v>4550516</v>
      </c>
      <c r="Y15528" s="0" t="n">
        <v>2004</v>
      </c>
      <c r="Z15528" s="0" t="n">
        <v>49058</v>
      </c>
      <c r="AA15528" s="0" t="n">
        <v>1099</v>
      </c>
      <c r="AB15528" s="0" t="n">
        <v>1099</v>
      </c>
      <c r="AC15528" s="0" t="n">
        <v>50029</v>
      </c>
      <c r="AD15528" s="0" t="n">
        <v>51652</v>
      </c>
    </row>
    <row r="15529" customFormat="false" ht="12.75" hidden="false" customHeight="false" outlineLevel="0" collapsed="false">
      <c r="X15529" s="0" t="n">
        <v>4550517</v>
      </c>
      <c r="Y15529" s="0" t="n">
        <v>2004</v>
      </c>
      <c r="Z15529" s="0" t="n">
        <v>49058</v>
      </c>
      <c r="AA15529" s="0" t="n">
        <v>1299</v>
      </c>
      <c r="AB15529" s="0" t="n">
        <v>1299</v>
      </c>
      <c r="AC15529" s="0" t="n">
        <v>50030</v>
      </c>
      <c r="AD15529" s="0" t="n">
        <v>719557</v>
      </c>
    </row>
    <row r="15530" customFormat="false" ht="12.75" hidden="false" customHeight="false" outlineLevel="0" collapsed="false">
      <c r="X15530" s="0" t="n">
        <v>4550518</v>
      </c>
      <c r="Y15530" s="0" t="n">
        <v>2004</v>
      </c>
      <c r="Z15530" s="0" t="n">
        <v>49058</v>
      </c>
      <c r="AA15530" s="0" t="n">
        <v>1410</v>
      </c>
      <c r="AB15530" s="0" t="n">
        <v>1410</v>
      </c>
      <c r="AC15530" s="0" t="n">
        <v>50031</v>
      </c>
      <c r="AD15530" s="0" t="n">
        <v>0</v>
      </c>
    </row>
    <row r="15531" customFormat="false" ht="12.75" hidden="false" customHeight="false" outlineLevel="0" collapsed="false">
      <c r="X15531" s="0" t="n">
        <v>4550519</v>
      </c>
      <c r="Y15531" s="0" t="n">
        <v>2004</v>
      </c>
      <c r="Z15531" s="0" t="n">
        <v>49058</v>
      </c>
      <c r="AA15531" s="0" t="n">
        <v>1420</v>
      </c>
      <c r="AB15531" s="0" t="n">
        <v>1420</v>
      </c>
      <c r="AC15531" s="0" t="n">
        <v>50032</v>
      </c>
      <c r="AD15531" s="0" t="n">
        <v>25913</v>
      </c>
    </row>
    <row r="15532" customFormat="false" ht="12.75" hidden="false" customHeight="false" outlineLevel="0" collapsed="false">
      <c r="X15532" s="0" t="n">
        <v>4550520</v>
      </c>
      <c r="Y15532" s="0" t="n">
        <v>2004</v>
      </c>
      <c r="Z15532" s="0" t="n">
        <v>49058</v>
      </c>
      <c r="AA15532" s="0" t="n">
        <v>1430</v>
      </c>
      <c r="AB15532" s="0" t="n">
        <v>1430</v>
      </c>
      <c r="AC15532" s="0" t="n">
        <v>50033</v>
      </c>
      <c r="AD15532" s="0" t="n">
        <v>87764</v>
      </c>
    </row>
    <row r="15533" customFormat="false" ht="12.75" hidden="false" customHeight="false" outlineLevel="0" collapsed="false">
      <c r="X15533" s="0" t="n">
        <v>4550521</v>
      </c>
      <c r="Y15533" s="0" t="n">
        <v>2004</v>
      </c>
      <c r="Z15533" s="0" t="n">
        <v>49058</v>
      </c>
      <c r="AA15533" s="0" t="n">
        <v>1499</v>
      </c>
      <c r="AB15533" s="0" t="n">
        <v>1499</v>
      </c>
      <c r="AC15533" s="0" t="n">
        <v>50034</v>
      </c>
      <c r="AD15533" s="0" t="n">
        <v>113677</v>
      </c>
    </row>
    <row r="15534" customFormat="false" ht="12.75" hidden="false" customHeight="false" outlineLevel="0" collapsed="false">
      <c r="X15534" s="0" t="n">
        <v>4550522</v>
      </c>
      <c r="Y15534" s="0" t="n">
        <v>2004</v>
      </c>
      <c r="Z15534" s="0" t="n">
        <v>49058</v>
      </c>
      <c r="AA15534" s="0" t="n">
        <v>1605</v>
      </c>
      <c r="AB15534" s="0" t="n">
        <v>1605.1</v>
      </c>
      <c r="AC15534" s="0" t="n">
        <v>56004</v>
      </c>
      <c r="AD15534" s="0" t="n">
        <v>0</v>
      </c>
    </row>
    <row r="15535" customFormat="false" ht="12.75" hidden="false" customHeight="false" outlineLevel="0" collapsed="false">
      <c r="X15535" s="0" t="n">
        <v>4550523</v>
      </c>
      <c r="Y15535" s="0" t="n">
        <v>2004</v>
      </c>
      <c r="Z15535" s="0" t="n">
        <v>49058</v>
      </c>
      <c r="AA15535" s="0" t="n">
        <v>1610</v>
      </c>
      <c r="AB15535" s="0" t="n">
        <v>1610</v>
      </c>
      <c r="AC15535" s="0" t="n">
        <v>50035</v>
      </c>
      <c r="AD15535" s="0" t="n">
        <v>4766</v>
      </c>
    </row>
    <row r="15536" customFormat="false" ht="12.75" hidden="false" customHeight="false" outlineLevel="0" collapsed="false">
      <c r="X15536" s="0" t="n">
        <v>4550524</v>
      </c>
      <c r="Y15536" s="0" t="n">
        <v>2004</v>
      </c>
      <c r="Z15536" s="0" t="n">
        <v>49058</v>
      </c>
      <c r="AA15536" s="0" t="n">
        <v>1620</v>
      </c>
      <c r="AB15536" s="0" t="n">
        <v>1620</v>
      </c>
      <c r="AC15536" s="0" t="n">
        <v>50036</v>
      </c>
      <c r="AD15536" s="0" t="n">
        <v>46496</v>
      </c>
    </row>
    <row r="15537" customFormat="false" ht="12.75" hidden="false" customHeight="false" outlineLevel="0" collapsed="false">
      <c r="X15537" s="0" t="n">
        <v>4550525</v>
      </c>
      <c r="Y15537" s="0" t="n">
        <v>2004</v>
      </c>
      <c r="Z15537" s="0" t="n">
        <v>49058</v>
      </c>
      <c r="AA15537" s="0" t="n">
        <v>1699</v>
      </c>
      <c r="AB15537" s="0" t="n">
        <v>1699</v>
      </c>
      <c r="AC15537" s="0" t="n">
        <v>50037</v>
      </c>
      <c r="AD15537" s="0" t="n">
        <v>51262</v>
      </c>
    </row>
    <row r="15538" customFormat="false" ht="12.75" hidden="false" customHeight="false" outlineLevel="0" collapsed="false">
      <c r="X15538" s="0" t="n">
        <v>4550526</v>
      </c>
      <c r="Y15538" s="0" t="n">
        <v>2004</v>
      </c>
      <c r="Z15538" s="0" t="n">
        <v>49058</v>
      </c>
      <c r="AA15538" s="0" t="n">
        <v>1810</v>
      </c>
      <c r="AB15538" s="0" t="n">
        <v>1810</v>
      </c>
      <c r="AC15538" s="0" t="n">
        <v>50038</v>
      </c>
      <c r="AD15538" s="0" t="n">
        <v>0</v>
      </c>
    </row>
    <row r="15539" customFormat="false" ht="12.75" hidden="false" customHeight="false" outlineLevel="0" collapsed="false">
      <c r="X15539" s="0" t="n">
        <v>4550527</v>
      </c>
      <c r="Y15539" s="0" t="n">
        <v>2004</v>
      </c>
      <c r="Z15539" s="0" t="n">
        <v>49058</v>
      </c>
      <c r="AA15539" s="0" t="n">
        <v>1820</v>
      </c>
      <c r="AB15539" s="0" t="n">
        <v>1820</v>
      </c>
      <c r="AC15539" s="0" t="n">
        <v>50039</v>
      </c>
      <c r="AD15539" s="0" t="n">
        <v>15696</v>
      </c>
    </row>
    <row r="15540" customFormat="false" ht="12.75" hidden="false" customHeight="false" outlineLevel="0" collapsed="false">
      <c r="X15540" s="0" t="n">
        <v>4550528</v>
      </c>
      <c r="Y15540" s="0" t="n">
        <v>2004</v>
      </c>
      <c r="Z15540" s="0" t="n">
        <v>49058</v>
      </c>
      <c r="AA15540" s="0" t="n">
        <v>1830</v>
      </c>
      <c r="AB15540" s="0" t="n">
        <v>1830</v>
      </c>
      <c r="AC15540" s="0" t="n">
        <v>50040</v>
      </c>
      <c r="AD15540" s="0" t="n">
        <v>37329</v>
      </c>
    </row>
    <row r="15541" customFormat="false" ht="12.75" hidden="false" customHeight="false" outlineLevel="0" collapsed="false">
      <c r="X15541" s="0" t="n">
        <v>4550529</v>
      </c>
      <c r="Y15541" s="0" t="n">
        <v>2004</v>
      </c>
      <c r="Z15541" s="0" t="n">
        <v>49058</v>
      </c>
      <c r="AA15541" s="0" t="n">
        <v>1840</v>
      </c>
      <c r="AB15541" s="0" t="n">
        <v>1840</v>
      </c>
      <c r="AC15541" s="0" t="n">
        <v>50041</v>
      </c>
      <c r="AD15541" s="0" t="n">
        <v>0</v>
      </c>
    </row>
    <row r="15542" customFormat="false" ht="12.75" hidden="false" customHeight="false" outlineLevel="0" collapsed="false">
      <c r="X15542" s="0" t="n">
        <v>4550530</v>
      </c>
      <c r="Y15542" s="0" t="n">
        <v>2004</v>
      </c>
      <c r="Z15542" s="0" t="n">
        <v>49058</v>
      </c>
      <c r="AA15542" s="0" t="n">
        <v>1850</v>
      </c>
      <c r="AB15542" s="0" t="n">
        <v>1850</v>
      </c>
      <c r="AC15542" s="0" t="n">
        <v>50042</v>
      </c>
      <c r="AD15542" s="0" t="n">
        <v>0</v>
      </c>
    </row>
    <row r="15543" customFormat="false" ht="12.75" hidden="false" customHeight="false" outlineLevel="0" collapsed="false">
      <c r="X15543" s="0" t="n">
        <v>4550531</v>
      </c>
      <c r="Y15543" s="0" t="n">
        <v>2004</v>
      </c>
      <c r="Z15543" s="0" t="n">
        <v>49058</v>
      </c>
      <c r="AA15543" s="0" t="n">
        <v>1865</v>
      </c>
      <c r="AB15543" s="0" t="n">
        <v>1865</v>
      </c>
      <c r="AC15543" s="0" t="n">
        <v>56005</v>
      </c>
      <c r="AD15543" s="0" t="n">
        <v>0</v>
      </c>
    </row>
    <row r="15544" customFormat="false" ht="12.75" hidden="false" customHeight="false" outlineLevel="0" collapsed="false">
      <c r="X15544" s="0" t="n">
        <v>4550532</v>
      </c>
      <c r="Y15544" s="0" t="n">
        <v>2004</v>
      </c>
      <c r="Z15544" s="0" t="n">
        <v>49058</v>
      </c>
      <c r="AA15544" s="0" t="n">
        <v>1870</v>
      </c>
      <c r="AB15544" s="0" t="n">
        <v>1870</v>
      </c>
      <c r="AC15544" s="0" t="n">
        <v>56006</v>
      </c>
      <c r="AD15544" s="0" t="n">
        <v>0</v>
      </c>
    </row>
    <row r="15545" customFormat="false" ht="12.75" hidden="false" customHeight="false" outlineLevel="0" collapsed="false">
      <c r="X15545" s="0" t="n">
        <v>4550533</v>
      </c>
      <c r="Y15545" s="0" t="n">
        <v>2004</v>
      </c>
      <c r="Z15545" s="0" t="n">
        <v>49058</v>
      </c>
      <c r="AA15545" s="0" t="n">
        <v>1896</v>
      </c>
      <c r="AB15545" s="0" t="n">
        <v>1896</v>
      </c>
      <c r="AC15545" s="0" t="n">
        <v>571749</v>
      </c>
      <c r="AD15545" s="0" t="n">
        <v>1792</v>
      </c>
    </row>
    <row r="15546" customFormat="false" ht="12.75" hidden="false" customHeight="false" outlineLevel="0" collapsed="false">
      <c r="X15546" s="0" t="n">
        <v>4550534</v>
      </c>
      <c r="Y15546" s="0" t="n">
        <v>2004</v>
      </c>
      <c r="Z15546" s="0" t="n">
        <v>49058</v>
      </c>
      <c r="AA15546" s="0" t="n">
        <v>1897</v>
      </c>
      <c r="AB15546" s="0" t="n">
        <v>1897</v>
      </c>
      <c r="AC15546" s="0" t="n">
        <v>50044</v>
      </c>
      <c r="AD15546" s="0" t="n">
        <v>0</v>
      </c>
    </row>
    <row r="15547" customFormat="false" ht="12.75" hidden="false" customHeight="false" outlineLevel="0" collapsed="false">
      <c r="X15547" s="0" t="n">
        <v>4550535</v>
      </c>
      <c r="Y15547" s="0" t="n">
        <v>2004</v>
      </c>
      <c r="Z15547" s="0" t="n">
        <v>49058</v>
      </c>
      <c r="AA15547" s="0" t="n">
        <v>1898</v>
      </c>
      <c r="AB15547" s="0" t="n">
        <v>1898</v>
      </c>
      <c r="AC15547" s="0" t="n">
        <v>50045</v>
      </c>
      <c r="AD15547" s="0" t="n">
        <v>0</v>
      </c>
    </row>
    <row r="15548" customFormat="false" ht="12.75" hidden="false" customHeight="false" outlineLevel="0" collapsed="false">
      <c r="X15548" s="0" t="n">
        <v>4550536</v>
      </c>
      <c r="Y15548" s="0" t="n">
        <v>2004</v>
      </c>
      <c r="Z15548" s="0" t="n">
        <v>49058</v>
      </c>
      <c r="AA15548" s="0" t="n">
        <v>1899</v>
      </c>
      <c r="AB15548" s="0" t="n">
        <v>1899</v>
      </c>
      <c r="AC15548" s="0" t="n">
        <v>50046</v>
      </c>
      <c r="AD15548" s="0" t="n">
        <v>54817</v>
      </c>
    </row>
    <row r="15549" customFormat="false" ht="12.75" hidden="false" customHeight="false" outlineLevel="0" collapsed="false">
      <c r="X15549" s="0" t="n">
        <v>4550538</v>
      </c>
      <c r="Y15549" s="0" t="n">
        <v>2004</v>
      </c>
      <c r="Z15549" s="0" t="n">
        <v>49058</v>
      </c>
      <c r="AA15549" s="0" t="n">
        <v>3010</v>
      </c>
      <c r="AB15549" s="0" t="n">
        <v>3010</v>
      </c>
      <c r="AC15549" s="0" t="n">
        <v>50048</v>
      </c>
      <c r="AD15549" s="0" t="n">
        <v>99811</v>
      </c>
    </row>
    <row r="15550" customFormat="false" ht="12.75" hidden="false" customHeight="false" outlineLevel="0" collapsed="false">
      <c r="X15550" s="0" t="n">
        <v>4550539</v>
      </c>
      <c r="Y15550" s="0" t="n">
        <v>2004</v>
      </c>
      <c r="Z15550" s="0" t="n">
        <v>49058</v>
      </c>
      <c r="AA15550" s="0" t="n">
        <v>3020</v>
      </c>
      <c r="AB15550" s="0" t="n">
        <v>3020.1</v>
      </c>
      <c r="AC15550" s="0" t="n">
        <v>52165</v>
      </c>
      <c r="AD15550" s="0" t="n">
        <v>54240</v>
      </c>
    </row>
    <row r="15551" customFormat="false" ht="12.75" hidden="false" customHeight="false" outlineLevel="0" collapsed="false">
      <c r="X15551" s="0" t="n">
        <v>4550542</v>
      </c>
      <c r="Y15551" s="0" t="n">
        <v>2004</v>
      </c>
      <c r="Z15551" s="0" t="n">
        <v>49058</v>
      </c>
      <c r="AA15551" s="0" t="n">
        <v>5010</v>
      </c>
      <c r="AB15551" s="0" t="n">
        <v>5010</v>
      </c>
      <c r="AC15551" s="0" t="n">
        <v>50052</v>
      </c>
      <c r="AD15551" s="0" t="n">
        <v>9373</v>
      </c>
    </row>
    <row r="15552" customFormat="false" ht="12.75" hidden="false" customHeight="false" outlineLevel="0" collapsed="false">
      <c r="X15552" s="0" t="n">
        <v>4550543</v>
      </c>
      <c r="Y15552" s="0" t="n">
        <v>2004</v>
      </c>
      <c r="Z15552" s="0" t="n">
        <v>49058</v>
      </c>
      <c r="AA15552" s="0" t="n">
        <v>5020</v>
      </c>
      <c r="AB15552" s="0" t="n">
        <v>5020</v>
      </c>
      <c r="AC15552" s="0" t="n">
        <v>50053</v>
      </c>
      <c r="AD15552" s="0" t="n">
        <v>4364795</v>
      </c>
    </row>
    <row r="15553" customFormat="false" ht="12.75" hidden="false" customHeight="false" outlineLevel="0" collapsed="false">
      <c r="X15553" s="0" t="n">
        <v>4550544</v>
      </c>
      <c r="Y15553" s="0" t="n">
        <v>2004</v>
      </c>
      <c r="Z15553" s="0" t="n">
        <v>49058</v>
      </c>
      <c r="AA15553" s="0" t="n">
        <v>5042</v>
      </c>
      <c r="AB15553" s="0" t="n">
        <v>5042</v>
      </c>
      <c r="AC15553" s="0" t="n">
        <v>56007</v>
      </c>
      <c r="AD15553" s="0" t="n">
        <v>4240851</v>
      </c>
    </row>
    <row r="15554" customFormat="false" ht="12.75" hidden="false" customHeight="false" outlineLevel="0" collapsed="false">
      <c r="X15554" s="0" t="n">
        <v>4550545</v>
      </c>
      <c r="Y15554" s="0" t="n">
        <v>2004</v>
      </c>
      <c r="Z15554" s="0" t="n">
        <v>49058</v>
      </c>
      <c r="AA15554" s="0" t="n">
        <v>5050</v>
      </c>
      <c r="AB15554" s="0" t="n">
        <v>5050</v>
      </c>
      <c r="AC15554" s="0" t="n">
        <v>50856</v>
      </c>
      <c r="AD15554" s="0" t="n">
        <v>0</v>
      </c>
    </row>
    <row r="15555" customFormat="false" ht="12.75" hidden="false" customHeight="false" outlineLevel="0" collapsed="false">
      <c r="X15555" s="0" t="n">
        <v>4550546</v>
      </c>
      <c r="Y15555" s="0" t="n">
        <v>2004</v>
      </c>
      <c r="Z15555" s="0" t="n">
        <v>49058</v>
      </c>
      <c r="AA15555" s="0" t="n">
        <v>5060</v>
      </c>
      <c r="AB15555" s="0" t="n">
        <v>5060</v>
      </c>
      <c r="AC15555" s="0" t="n">
        <v>52002</v>
      </c>
      <c r="AD15555" s="0" t="n">
        <v>0</v>
      </c>
    </row>
    <row r="15556" customFormat="false" ht="12.75" hidden="false" customHeight="false" outlineLevel="0" collapsed="false">
      <c r="X15556" s="0" t="n">
        <v>4550547</v>
      </c>
      <c r="Y15556" s="0" t="n">
        <v>2004</v>
      </c>
      <c r="Z15556" s="0" t="n">
        <v>49058</v>
      </c>
      <c r="AA15556" s="0" t="n">
        <v>5090</v>
      </c>
      <c r="AB15556" s="0" t="n">
        <v>5090</v>
      </c>
      <c r="AC15556" s="0" t="n">
        <v>50055</v>
      </c>
      <c r="AD15556" s="0" t="n">
        <v>133317</v>
      </c>
    </row>
    <row r="15557" customFormat="false" ht="12.75" hidden="false" customHeight="false" outlineLevel="0" collapsed="false">
      <c r="X15557" s="0" t="n">
        <v>4550548</v>
      </c>
      <c r="Y15557" s="0" t="n">
        <v>2004</v>
      </c>
      <c r="Z15557" s="0" t="n">
        <v>49058</v>
      </c>
      <c r="AA15557" s="0" t="n">
        <v>6010</v>
      </c>
      <c r="AB15557" s="0" t="n">
        <v>6010</v>
      </c>
      <c r="AC15557" s="0" t="n">
        <v>56008</v>
      </c>
      <c r="AD15557" s="0" t="n">
        <v>0</v>
      </c>
    </row>
    <row r="15558" customFormat="false" ht="12.75" hidden="false" customHeight="false" outlineLevel="0" collapsed="false">
      <c r="X15558" s="0" t="n">
        <v>4550549</v>
      </c>
      <c r="Y15558" s="0" t="n">
        <v>2004</v>
      </c>
      <c r="Z15558" s="0" t="n">
        <v>49058</v>
      </c>
      <c r="AA15558" s="0" t="n">
        <v>6020</v>
      </c>
      <c r="AB15558" s="0" t="n">
        <v>6020</v>
      </c>
      <c r="AC15558" s="0" t="n">
        <v>56009</v>
      </c>
      <c r="AD15558" s="0" t="n">
        <v>0</v>
      </c>
    </row>
    <row r="15559" customFormat="false" ht="12.75" hidden="false" customHeight="false" outlineLevel="0" collapsed="false">
      <c r="X15559" s="0" t="n">
        <v>4550550</v>
      </c>
      <c r="Y15559" s="0" t="n">
        <v>2004</v>
      </c>
      <c r="Z15559" s="0" t="n">
        <v>49058</v>
      </c>
      <c r="AA15559" s="0" t="n">
        <v>6060</v>
      </c>
      <c r="AB15559" s="0" t="n">
        <v>6060</v>
      </c>
      <c r="AC15559" s="0" t="n">
        <v>56010</v>
      </c>
      <c r="AD15559" s="0" t="n">
        <v>0</v>
      </c>
    </row>
    <row r="15560" customFormat="false" ht="12.75" hidden="false" customHeight="false" outlineLevel="0" collapsed="false">
      <c r="X15560" s="0" t="n">
        <v>4550551</v>
      </c>
      <c r="Y15560" s="0" t="n">
        <v>2004</v>
      </c>
      <c r="Z15560" s="0" t="n">
        <v>49058</v>
      </c>
      <c r="AA15560" s="0" t="n">
        <v>6090</v>
      </c>
      <c r="AB15560" s="0" t="n">
        <v>6090</v>
      </c>
      <c r="AC15560" s="0" t="n">
        <v>56011</v>
      </c>
      <c r="AD15560" s="0" t="n">
        <v>0</v>
      </c>
    </row>
    <row r="15561" customFormat="false" ht="12.75" hidden="false" customHeight="false" outlineLevel="0" collapsed="false">
      <c r="X15561" s="0" t="n">
        <v>4550537</v>
      </c>
      <c r="Y15561" s="0" t="n">
        <v>2004</v>
      </c>
      <c r="Z15561" s="0" t="n">
        <v>49058</v>
      </c>
      <c r="AA15561" s="0" t="n">
        <v>9910</v>
      </c>
      <c r="AB15561" s="0" t="n">
        <v>2001</v>
      </c>
      <c r="AC15561" s="0" t="n">
        <v>50047</v>
      </c>
      <c r="AD15561" s="0" t="n">
        <v>4210744</v>
      </c>
    </row>
    <row r="15562" customFormat="false" ht="12.75" hidden="false" customHeight="false" outlineLevel="0" collapsed="false">
      <c r="X15562" s="0" t="n">
        <v>4550540</v>
      </c>
      <c r="Y15562" s="0" t="n">
        <v>2004</v>
      </c>
      <c r="Z15562" s="0" t="n">
        <v>49058</v>
      </c>
      <c r="AA15562" s="0" t="n">
        <v>9920</v>
      </c>
      <c r="AB15562" s="0" t="n">
        <v>4001</v>
      </c>
      <c r="AC15562" s="0" t="n">
        <v>50050</v>
      </c>
      <c r="AD15562" s="0" t="n">
        <v>154051</v>
      </c>
    </row>
    <row r="15563" customFormat="false" ht="12.75" hidden="false" customHeight="false" outlineLevel="0" collapsed="false">
      <c r="X15563" s="0" t="n">
        <v>4550541</v>
      </c>
      <c r="Y15563" s="0" t="n">
        <v>2004</v>
      </c>
      <c r="Z15563" s="0" t="n">
        <v>49058</v>
      </c>
      <c r="AA15563" s="0" t="n">
        <v>9930</v>
      </c>
      <c r="AB15563" s="0" t="n">
        <v>4006</v>
      </c>
      <c r="AC15563" s="0" t="n">
        <v>50051</v>
      </c>
      <c r="AD15563" s="0" t="n">
        <v>4364795</v>
      </c>
    </row>
    <row r="15564" customFormat="false" ht="12.75" hidden="false" customHeight="false" outlineLevel="0" collapsed="false">
      <c r="X15564" s="0" t="n">
        <v>4550552</v>
      </c>
      <c r="Y15564" s="0" t="n">
        <v>2004</v>
      </c>
      <c r="Z15564" s="0" t="n">
        <v>49066</v>
      </c>
      <c r="AA15564" s="0" t="n">
        <v>299</v>
      </c>
      <c r="AB15564" s="0" t="n">
        <v>299.1</v>
      </c>
      <c r="AC15564" s="0" t="n">
        <v>52164</v>
      </c>
      <c r="AD15564" s="0" t="n">
        <v>2250980</v>
      </c>
    </row>
    <row r="15565" customFormat="false" ht="12.75" hidden="false" customHeight="false" outlineLevel="0" collapsed="false">
      <c r="X15565" s="0" t="n">
        <v>4550553</v>
      </c>
      <c r="Y15565" s="0" t="n">
        <v>2004</v>
      </c>
      <c r="Z15565" s="0" t="n">
        <v>49066</v>
      </c>
      <c r="AA15565" s="0" t="n">
        <v>499</v>
      </c>
      <c r="AB15565" s="0" t="n">
        <v>499</v>
      </c>
      <c r="AC15565" s="0" t="n">
        <v>50019</v>
      </c>
      <c r="AD15565" s="0" t="n">
        <v>14536</v>
      </c>
    </row>
    <row r="15566" customFormat="false" ht="12.75" hidden="false" customHeight="false" outlineLevel="0" collapsed="false">
      <c r="X15566" s="0" t="n">
        <v>4550554</v>
      </c>
      <c r="Y15566" s="0" t="n">
        <v>2004</v>
      </c>
      <c r="Z15566" s="0" t="n">
        <v>49066</v>
      </c>
      <c r="AA15566" s="0" t="n">
        <v>610</v>
      </c>
      <c r="AB15566" s="0" t="n">
        <v>610</v>
      </c>
      <c r="AC15566" s="0" t="n">
        <v>50020</v>
      </c>
      <c r="AD15566" s="0" t="n">
        <v>530000</v>
      </c>
    </row>
    <row r="15567" customFormat="false" ht="12.75" hidden="false" customHeight="false" outlineLevel="0" collapsed="false">
      <c r="X15567" s="0" t="n">
        <v>4550555</v>
      </c>
      <c r="Y15567" s="0" t="n">
        <v>2004</v>
      </c>
      <c r="Z15567" s="0" t="n">
        <v>49066</v>
      </c>
      <c r="AA15567" s="0" t="n">
        <v>695</v>
      </c>
      <c r="AB15567" s="0" t="n">
        <v>695</v>
      </c>
      <c r="AC15567" s="0" t="n">
        <v>50021</v>
      </c>
      <c r="AD15567" s="0" t="n">
        <v>0</v>
      </c>
    </row>
    <row r="15568" customFormat="false" ht="12.75" hidden="false" customHeight="false" outlineLevel="0" collapsed="false">
      <c r="X15568" s="0" t="n">
        <v>4550556</v>
      </c>
      <c r="Y15568" s="0" t="n">
        <v>2004</v>
      </c>
      <c r="Z15568" s="0" t="n">
        <v>49066</v>
      </c>
      <c r="AA15568" s="0" t="n">
        <v>696</v>
      </c>
      <c r="AB15568" s="0" t="n">
        <v>696</v>
      </c>
      <c r="AC15568" s="0" t="n">
        <v>50022</v>
      </c>
      <c r="AD15568" s="0" t="n">
        <v>0</v>
      </c>
    </row>
    <row r="15569" customFormat="false" ht="12.75" hidden="false" customHeight="false" outlineLevel="0" collapsed="false">
      <c r="X15569" s="0" t="n">
        <v>4550557</v>
      </c>
      <c r="Y15569" s="0" t="n">
        <v>2004</v>
      </c>
      <c r="Z15569" s="0" t="n">
        <v>49066</v>
      </c>
      <c r="AA15569" s="0" t="n">
        <v>697</v>
      </c>
      <c r="AB15569" s="0" t="n">
        <v>697</v>
      </c>
      <c r="AC15569" s="0" t="n">
        <v>50023</v>
      </c>
      <c r="AD15569" s="0" t="n">
        <v>0</v>
      </c>
    </row>
    <row r="15570" customFormat="false" ht="12.75" hidden="false" customHeight="false" outlineLevel="0" collapsed="false">
      <c r="X15570" s="0" t="n">
        <v>4550558</v>
      </c>
      <c r="Y15570" s="0" t="n">
        <v>2004</v>
      </c>
      <c r="Z15570" s="0" t="n">
        <v>49066</v>
      </c>
      <c r="AA15570" s="0" t="n">
        <v>698</v>
      </c>
      <c r="AB15570" s="0" t="n">
        <v>698</v>
      </c>
      <c r="AC15570" s="0" t="n">
        <v>50024</v>
      </c>
      <c r="AD15570" s="0" t="n">
        <v>0</v>
      </c>
    </row>
    <row r="15571" customFormat="false" ht="12.75" hidden="false" customHeight="false" outlineLevel="0" collapsed="false">
      <c r="X15571" s="0" t="n">
        <v>4550559</v>
      </c>
      <c r="Y15571" s="0" t="n">
        <v>2004</v>
      </c>
      <c r="Z15571" s="0" t="n">
        <v>49066</v>
      </c>
      <c r="AA15571" s="0" t="n">
        <v>699</v>
      </c>
      <c r="AB15571" s="0" t="n">
        <v>699</v>
      </c>
      <c r="AC15571" s="0" t="n">
        <v>50025</v>
      </c>
      <c r="AD15571" s="0" t="n">
        <v>530000</v>
      </c>
    </row>
    <row r="15572" customFormat="false" ht="12.75" hidden="false" customHeight="false" outlineLevel="0" collapsed="false">
      <c r="X15572" s="0" t="n">
        <v>4550560</v>
      </c>
      <c r="Y15572" s="0" t="n">
        <v>2004</v>
      </c>
      <c r="Z15572" s="0" t="n">
        <v>49066</v>
      </c>
      <c r="AA15572" s="0" t="n">
        <v>810</v>
      </c>
      <c r="AB15572" s="0" t="n">
        <v>810</v>
      </c>
      <c r="AC15572" s="0" t="n">
        <v>50026</v>
      </c>
      <c r="AD15572" s="0" t="n">
        <v>860083</v>
      </c>
    </row>
    <row r="15573" customFormat="false" ht="12.75" hidden="false" customHeight="false" outlineLevel="0" collapsed="false">
      <c r="X15573" s="0" t="n">
        <v>4550561</v>
      </c>
      <c r="Y15573" s="0" t="n">
        <v>2004</v>
      </c>
      <c r="Z15573" s="0" t="n">
        <v>49066</v>
      </c>
      <c r="AA15573" s="0" t="n">
        <v>820</v>
      </c>
      <c r="AB15573" s="0" t="n">
        <v>820</v>
      </c>
      <c r="AC15573" s="0" t="n">
        <v>50027</v>
      </c>
      <c r="AD15573" s="0" t="n">
        <v>38539</v>
      </c>
    </row>
    <row r="15574" customFormat="false" ht="12.75" hidden="false" customHeight="false" outlineLevel="0" collapsed="false">
      <c r="X15574" s="0" t="n">
        <v>4550562</v>
      </c>
      <c r="Y15574" s="0" t="n">
        <v>2004</v>
      </c>
      <c r="Z15574" s="0" t="n">
        <v>49066</v>
      </c>
      <c r="AA15574" s="0" t="n">
        <v>899</v>
      </c>
      <c r="AB15574" s="0" t="n">
        <v>899</v>
      </c>
      <c r="AC15574" s="0" t="n">
        <v>50028</v>
      </c>
      <c r="AD15574" s="0" t="n">
        <v>898622</v>
      </c>
    </row>
    <row r="15575" customFormat="false" ht="12.75" hidden="false" customHeight="false" outlineLevel="0" collapsed="false">
      <c r="X15575" s="0" t="n">
        <v>4550563</v>
      </c>
      <c r="Y15575" s="0" t="n">
        <v>2004</v>
      </c>
      <c r="Z15575" s="0" t="n">
        <v>49066</v>
      </c>
      <c r="AA15575" s="0" t="n">
        <v>1099</v>
      </c>
      <c r="AB15575" s="0" t="n">
        <v>1099</v>
      </c>
      <c r="AC15575" s="0" t="n">
        <v>50029</v>
      </c>
      <c r="AD15575" s="0" t="n">
        <v>21076</v>
      </c>
    </row>
    <row r="15576" customFormat="false" ht="12.75" hidden="false" customHeight="false" outlineLevel="0" collapsed="false">
      <c r="X15576" s="0" t="n">
        <v>4550564</v>
      </c>
      <c r="Y15576" s="0" t="n">
        <v>2004</v>
      </c>
      <c r="Z15576" s="0" t="n">
        <v>49066</v>
      </c>
      <c r="AA15576" s="0" t="n">
        <v>1299</v>
      </c>
      <c r="AB15576" s="0" t="n">
        <v>1299</v>
      </c>
      <c r="AC15576" s="0" t="n">
        <v>50030</v>
      </c>
      <c r="AD15576" s="0" t="n">
        <v>717038</v>
      </c>
    </row>
    <row r="15577" customFormat="false" ht="12.75" hidden="false" customHeight="false" outlineLevel="0" collapsed="false">
      <c r="X15577" s="0" t="n">
        <v>4550565</v>
      </c>
      <c r="Y15577" s="0" t="n">
        <v>2004</v>
      </c>
      <c r="Z15577" s="0" t="n">
        <v>49066</v>
      </c>
      <c r="AA15577" s="0" t="n">
        <v>1410</v>
      </c>
      <c r="AB15577" s="0" t="n">
        <v>1410</v>
      </c>
      <c r="AC15577" s="0" t="n">
        <v>50031</v>
      </c>
      <c r="AD15577" s="0" t="n">
        <v>0</v>
      </c>
    </row>
    <row r="15578" customFormat="false" ht="12.75" hidden="false" customHeight="false" outlineLevel="0" collapsed="false">
      <c r="X15578" s="0" t="n">
        <v>4550566</v>
      </c>
      <c r="Y15578" s="0" t="n">
        <v>2004</v>
      </c>
      <c r="Z15578" s="0" t="n">
        <v>49066</v>
      </c>
      <c r="AA15578" s="0" t="n">
        <v>1420</v>
      </c>
      <c r="AB15578" s="0" t="n">
        <v>1420</v>
      </c>
      <c r="AC15578" s="0" t="n">
        <v>50032</v>
      </c>
      <c r="AD15578" s="0" t="n">
        <v>65336</v>
      </c>
    </row>
    <row r="15579" customFormat="false" ht="12.75" hidden="false" customHeight="false" outlineLevel="0" collapsed="false">
      <c r="X15579" s="0" t="n">
        <v>4550567</v>
      </c>
      <c r="Y15579" s="0" t="n">
        <v>2004</v>
      </c>
      <c r="Z15579" s="0" t="n">
        <v>49066</v>
      </c>
      <c r="AA15579" s="0" t="n">
        <v>1430</v>
      </c>
      <c r="AB15579" s="0" t="n">
        <v>1430</v>
      </c>
      <c r="AC15579" s="0" t="n">
        <v>50033</v>
      </c>
      <c r="AD15579" s="0" t="n">
        <v>92264</v>
      </c>
    </row>
    <row r="15580" customFormat="false" ht="12.75" hidden="false" customHeight="false" outlineLevel="0" collapsed="false">
      <c r="X15580" s="0" t="n">
        <v>4550568</v>
      </c>
      <c r="Y15580" s="0" t="n">
        <v>2004</v>
      </c>
      <c r="Z15580" s="0" t="n">
        <v>49066</v>
      </c>
      <c r="AA15580" s="0" t="n">
        <v>1499</v>
      </c>
      <c r="AB15580" s="0" t="n">
        <v>1499</v>
      </c>
      <c r="AC15580" s="0" t="n">
        <v>50034</v>
      </c>
      <c r="AD15580" s="0" t="n">
        <v>157600</v>
      </c>
    </row>
    <row r="15581" customFormat="false" ht="12.75" hidden="false" customHeight="false" outlineLevel="0" collapsed="false">
      <c r="X15581" s="0" t="n">
        <v>4550569</v>
      </c>
      <c r="Y15581" s="0" t="n">
        <v>2004</v>
      </c>
      <c r="Z15581" s="0" t="n">
        <v>49066</v>
      </c>
      <c r="AA15581" s="0" t="n">
        <v>1605</v>
      </c>
      <c r="AB15581" s="0" t="n">
        <v>1605.1</v>
      </c>
      <c r="AC15581" s="0" t="n">
        <v>56004</v>
      </c>
      <c r="AD15581" s="0" t="n">
        <v>0</v>
      </c>
    </row>
    <row r="15582" customFormat="false" ht="12.75" hidden="false" customHeight="false" outlineLevel="0" collapsed="false">
      <c r="X15582" s="0" t="n">
        <v>4550570</v>
      </c>
      <c r="Y15582" s="0" t="n">
        <v>2004</v>
      </c>
      <c r="Z15582" s="0" t="n">
        <v>49066</v>
      </c>
      <c r="AA15582" s="0" t="n">
        <v>1610</v>
      </c>
      <c r="AB15582" s="0" t="n">
        <v>1610</v>
      </c>
      <c r="AC15582" s="0" t="n">
        <v>50035</v>
      </c>
      <c r="AD15582" s="0" t="n">
        <v>0</v>
      </c>
    </row>
    <row r="15583" customFormat="false" ht="12.75" hidden="false" customHeight="false" outlineLevel="0" collapsed="false">
      <c r="X15583" s="0" t="n">
        <v>4550571</v>
      </c>
      <c r="Y15583" s="0" t="n">
        <v>2004</v>
      </c>
      <c r="Z15583" s="0" t="n">
        <v>49066</v>
      </c>
      <c r="AA15583" s="0" t="n">
        <v>1620</v>
      </c>
      <c r="AB15583" s="0" t="n">
        <v>1620</v>
      </c>
      <c r="AC15583" s="0" t="n">
        <v>50036</v>
      </c>
      <c r="AD15583" s="0" t="n">
        <v>46453</v>
      </c>
    </row>
    <row r="15584" customFormat="false" ht="12.75" hidden="false" customHeight="false" outlineLevel="0" collapsed="false">
      <c r="X15584" s="0" t="n">
        <v>4550572</v>
      </c>
      <c r="Y15584" s="0" t="n">
        <v>2004</v>
      </c>
      <c r="Z15584" s="0" t="n">
        <v>49066</v>
      </c>
      <c r="AA15584" s="0" t="n">
        <v>1699</v>
      </c>
      <c r="AB15584" s="0" t="n">
        <v>1699</v>
      </c>
      <c r="AC15584" s="0" t="n">
        <v>50037</v>
      </c>
      <c r="AD15584" s="0" t="n">
        <v>46453</v>
      </c>
    </row>
    <row r="15585" customFormat="false" ht="12.75" hidden="false" customHeight="false" outlineLevel="0" collapsed="false">
      <c r="X15585" s="0" t="n">
        <v>4550573</v>
      </c>
      <c r="Y15585" s="0" t="n">
        <v>2004</v>
      </c>
      <c r="Z15585" s="0" t="n">
        <v>49066</v>
      </c>
      <c r="AA15585" s="0" t="n">
        <v>1810</v>
      </c>
      <c r="AB15585" s="0" t="n">
        <v>1810</v>
      </c>
      <c r="AC15585" s="0" t="n">
        <v>50038</v>
      </c>
      <c r="AD15585" s="0" t="n">
        <v>0</v>
      </c>
    </row>
    <row r="15586" customFormat="false" ht="12.75" hidden="false" customHeight="false" outlineLevel="0" collapsed="false">
      <c r="X15586" s="0" t="n">
        <v>4550574</v>
      </c>
      <c r="Y15586" s="0" t="n">
        <v>2004</v>
      </c>
      <c r="Z15586" s="0" t="n">
        <v>49066</v>
      </c>
      <c r="AA15586" s="0" t="n">
        <v>1820</v>
      </c>
      <c r="AB15586" s="0" t="n">
        <v>1820</v>
      </c>
      <c r="AC15586" s="0" t="n">
        <v>50039</v>
      </c>
      <c r="AD15586" s="0" t="n">
        <v>23160</v>
      </c>
    </row>
    <row r="15587" customFormat="false" ht="12.75" hidden="false" customHeight="false" outlineLevel="0" collapsed="false">
      <c r="X15587" s="0" t="n">
        <v>4550575</v>
      </c>
      <c r="Y15587" s="0" t="n">
        <v>2004</v>
      </c>
      <c r="Z15587" s="0" t="n">
        <v>49066</v>
      </c>
      <c r="AA15587" s="0" t="n">
        <v>1830</v>
      </c>
      <c r="AB15587" s="0" t="n">
        <v>1830</v>
      </c>
      <c r="AC15587" s="0" t="n">
        <v>50040</v>
      </c>
      <c r="AD15587" s="0" t="n">
        <v>14473</v>
      </c>
    </row>
    <row r="15588" customFormat="false" ht="12.75" hidden="false" customHeight="false" outlineLevel="0" collapsed="false">
      <c r="X15588" s="0" t="n">
        <v>4550576</v>
      </c>
      <c r="Y15588" s="0" t="n">
        <v>2004</v>
      </c>
      <c r="Z15588" s="0" t="n">
        <v>49066</v>
      </c>
      <c r="AA15588" s="0" t="n">
        <v>1840</v>
      </c>
      <c r="AB15588" s="0" t="n">
        <v>1840</v>
      </c>
      <c r="AC15588" s="0" t="n">
        <v>50041</v>
      </c>
      <c r="AD15588" s="0" t="n">
        <v>125</v>
      </c>
    </row>
    <row r="15589" customFormat="false" ht="12.75" hidden="false" customHeight="false" outlineLevel="0" collapsed="false">
      <c r="X15589" s="0" t="n">
        <v>4550577</v>
      </c>
      <c r="Y15589" s="0" t="n">
        <v>2004</v>
      </c>
      <c r="Z15589" s="0" t="n">
        <v>49066</v>
      </c>
      <c r="AA15589" s="0" t="n">
        <v>1850</v>
      </c>
      <c r="AB15589" s="0" t="n">
        <v>1850</v>
      </c>
      <c r="AC15589" s="0" t="n">
        <v>50042</v>
      </c>
      <c r="AD15589" s="0" t="n">
        <v>0</v>
      </c>
    </row>
    <row r="15590" customFormat="false" ht="12.75" hidden="false" customHeight="false" outlineLevel="0" collapsed="false">
      <c r="X15590" s="0" t="n">
        <v>4550578</v>
      </c>
      <c r="Y15590" s="0" t="n">
        <v>2004</v>
      </c>
      <c r="Z15590" s="0" t="n">
        <v>49066</v>
      </c>
      <c r="AA15590" s="0" t="n">
        <v>1865</v>
      </c>
      <c r="AB15590" s="0" t="n">
        <v>1865</v>
      </c>
      <c r="AC15590" s="0" t="n">
        <v>56005</v>
      </c>
      <c r="AD15590" s="0" t="n">
        <v>0</v>
      </c>
    </row>
    <row r="15591" customFormat="false" ht="12.75" hidden="false" customHeight="false" outlineLevel="0" collapsed="false">
      <c r="X15591" s="0" t="n">
        <v>4550579</v>
      </c>
      <c r="Y15591" s="0" t="n">
        <v>2004</v>
      </c>
      <c r="Z15591" s="0" t="n">
        <v>49066</v>
      </c>
      <c r="AA15591" s="0" t="n">
        <v>1870</v>
      </c>
      <c r="AB15591" s="0" t="n">
        <v>1870</v>
      </c>
      <c r="AC15591" s="0" t="n">
        <v>56006</v>
      </c>
      <c r="AD15591" s="0" t="n">
        <v>0</v>
      </c>
    </row>
    <row r="15592" customFormat="false" ht="12.75" hidden="false" customHeight="false" outlineLevel="0" collapsed="false">
      <c r="X15592" s="0" t="n">
        <v>4550580</v>
      </c>
      <c r="Y15592" s="0" t="n">
        <v>2004</v>
      </c>
      <c r="Z15592" s="0" t="n">
        <v>49066</v>
      </c>
      <c r="AA15592" s="0" t="n">
        <v>1896</v>
      </c>
      <c r="AB15592" s="0" t="n">
        <v>1896</v>
      </c>
      <c r="AC15592" s="0" t="n">
        <v>573525</v>
      </c>
      <c r="AD15592" s="0" t="n">
        <v>2523</v>
      </c>
    </row>
    <row r="15593" customFormat="false" ht="12.75" hidden="false" customHeight="false" outlineLevel="0" collapsed="false">
      <c r="X15593" s="0" t="n">
        <v>4550581</v>
      </c>
      <c r="Y15593" s="0" t="n">
        <v>2004</v>
      </c>
      <c r="Z15593" s="0" t="n">
        <v>49066</v>
      </c>
      <c r="AA15593" s="0" t="n">
        <v>1897</v>
      </c>
      <c r="AB15593" s="0" t="n">
        <v>1897</v>
      </c>
      <c r="AC15593" s="0" t="n">
        <v>50044</v>
      </c>
      <c r="AD15593" s="0" t="n">
        <v>0</v>
      </c>
    </row>
    <row r="15594" customFormat="false" ht="12.75" hidden="false" customHeight="false" outlineLevel="0" collapsed="false">
      <c r="X15594" s="0" t="n">
        <v>4550582</v>
      </c>
      <c r="Y15594" s="0" t="n">
        <v>2004</v>
      </c>
      <c r="Z15594" s="0" t="n">
        <v>49066</v>
      </c>
      <c r="AA15594" s="0" t="n">
        <v>1898</v>
      </c>
      <c r="AB15594" s="0" t="n">
        <v>1898</v>
      </c>
      <c r="AC15594" s="0" t="n">
        <v>50045</v>
      </c>
      <c r="AD15594" s="0" t="n">
        <v>0</v>
      </c>
    </row>
    <row r="15595" customFormat="false" ht="12.75" hidden="false" customHeight="false" outlineLevel="0" collapsed="false">
      <c r="X15595" s="0" t="n">
        <v>4550583</v>
      </c>
      <c r="Y15595" s="0" t="n">
        <v>2004</v>
      </c>
      <c r="Z15595" s="0" t="n">
        <v>49066</v>
      </c>
      <c r="AA15595" s="0" t="n">
        <v>1899</v>
      </c>
      <c r="AB15595" s="0" t="n">
        <v>1899</v>
      </c>
      <c r="AC15595" s="0" t="n">
        <v>50046</v>
      </c>
      <c r="AD15595" s="0" t="n">
        <v>40281</v>
      </c>
    </row>
    <row r="15596" customFormat="false" ht="12.75" hidden="false" customHeight="false" outlineLevel="0" collapsed="false">
      <c r="X15596" s="0" t="n">
        <v>4550585</v>
      </c>
      <c r="Y15596" s="0" t="n">
        <v>2004</v>
      </c>
      <c r="Z15596" s="0" t="n">
        <v>49066</v>
      </c>
      <c r="AA15596" s="0" t="n">
        <v>3010</v>
      </c>
      <c r="AB15596" s="0" t="n">
        <v>3010</v>
      </c>
      <c r="AC15596" s="0" t="n">
        <v>50048</v>
      </c>
      <c r="AD15596" s="0" t="n">
        <v>37576</v>
      </c>
    </row>
    <row r="15597" customFormat="false" ht="12.75" hidden="false" customHeight="false" outlineLevel="0" collapsed="false">
      <c r="X15597" s="0" t="n">
        <v>4550586</v>
      </c>
      <c r="Y15597" s="0" t="n">
        <v>2004</v>
      </c>
      <c r="Z15597" s="0" t="n">
        <v>49066</v>
      </c>
      <c r="AA15597" s="0" t="n">
        <v>3020</v>
      </c>
      <c r="AB15597" s="0" t="n">
        <v>3020.1</v>
      </c>
      <c r="AC15597" s="0" t="n">
        <v>52165</v>
      </c>
      <c r="AD15597" s="0" t="n">
        <v>35656</v>
      </c>
    </row>
    <row r="15598" customFormat="false" ht="12.75" hidden="false" customHeight="false" outlineLevel="0" collapsed="false">
      <c r="X15598" s="0" t="n">
        <v>4550589</v>
      </c>
      <c r="Y15598" s="0" t="n">
        <v>2004</v>
      </c>
      <c r="Z15598" s="0" t="n">
        <v>49066</v>
      </c>
      <c r="AA15598" s="0" t="n">
        <v>5010</v>
      </c>
      <c r="AB15598" s="0" t="n">
        <v>5010</v>
      </c>
      <c r="AC15598" s="0" t="n">
        <v>50052</v>
      </c>
      <c r="AD15598" s="0" t="n">
        <v>355855</v>
      </c>
    </row>
    <row r="15599" customFormat="false" ht="12.75" hidden="false" customHeight="false" outlineLevel="0" collapsed="false">
      <c r="X15599" s="0" t="n">
        <v>4550590</v>
      </c>
      <c r="Y15599" s="0" t="n">
        <v>2004</v>
      </c>
      <c r="Z15599" s="0" t="n">
        <v>49066</v>
      </c>
      <c r="AA15599" s="0" t="n">
        <v>5020</v>
      </c>
      <c r="AB15599" s="0" t="n">
        <v>5020</v>
      </c>
      <c r="AC15599" s="0" t="n">
        <v>50053</v>
      </c>
      <c r="AD15599" s="0" t="n">
        <v>4749818</v>
      </c>
    </row>
    <row r="15600" customFormat="false" ht="12.75" hidden="false" customHeight="false" outlineLevel="0" collapsed="false">
      <c r="X15600" s="0" t="n">
        <v>4550591</v>
      </c>
      <c r="Y15600" s="0" t="n">
        <v>2004</v>
      </c>
      <c r="Z15600" s="0" t="n">
        <v>49066</v>
      </c>
      <c r="AA15600" s="0" t="n">
        <v>5042</v>
      </c>
      <c r="AB15600" s="0" t="n">
        <v>5042</v>
      </c>
      <c r="AC15600" s="0" t="n">
        <v>56007</v>
      </c>
      <c r="AD15600" s="0" t="n">
        <v>4697214</v>
      </c>
    </row>
    <row r="15601" customFormat="false" ht="12.75" hidden="false" customHeight="false" outlineLevel="0" collapsed="false">
      <c r="X15601" s="0" t="n">
        <v>4550592</v>
      </c>
      <c r="Y15601" s="0" t="n">
        <v>2004</v>
      </c>
      <c r="Z15601" s="0" t="n">
        <v>49066</v>
      </c>
      <c r="AA15601" s="0" t="n">
        <v>5050</v>
      </c>
      <c r="AB15601" s="0" t="n">
        <v>5050</v>
      </c>
      <c r="AC15601" s="0" t="n">
        <v>50856</v>
      </c>
      <c r="AD15601" s="0" t="n">
        <v>0</v>
      </c>
    </row>
    <row r="15602" customFormat="false" ht="12.75" hidden="false" customHeight="false" outlineLevel="0" collapsed="false">
      <c r="X15602" s="0" t="n">
        <v>4550593</v>
      </c>
      <c r="Y15602" s="0" t="n">
        <v>2004</v>
      </c>
      <c r="Z15602" s="0" t="n">
        <v>49066</v>
      </c>
      <c r="AA15602" s="0" t="n">
        <v>5060</v>
      </c>
      <c r="AB15602" s="0" t="n">
        <v>5060</v>
      </c>
      <c r="AC15602" s="0" t="n">
        <v>52002</v>
      </c>
      <c r="AD15602" s="0" t="n">
        <v>0</v>
      </c>
    </row>
    <row r="15603" customFormat="false" ht="12.75" hidden="false" customHeight="false" outlineLevel="0" collapsed="false">
      <c r="X15603" s="0" t="n">
        <v>4550594</v>
      </c>
      <c r="Y15603" s="0" t="n">
        <v>2004</v>
      </c>
      <c r="Z15603" s="0" t="n">
        <v>49066</v>
      </c>
      <c r="AA15603" s="0" t="n">
        <v>5090</v>
      </c>
      <c r="AB15603" s="0" t="n">
        <v>5090</v>
      </c>
      <c r="AC15603" s="0" t="n">
        <v>50055</v>
      </c>
      <c r="AD15603" s="0" t="n">
        <v>408459</v>
      </c>
    </row>
    <row r="15604" customFormat="false" ht="12.75" hidden="false" customHeight="false" outlineLevel="0" collapsed="false">
      <c r="X15604" s="0" t="n">
        <v>4550595</v>
      </c>
      <c r="Y15604" s="0" t="n">
        <v>2004</v>
      </c>
      <c r="Z15604" s="0" t="n">
        <v>49066</v>
      </c>
      <c r="AA15604" s="0" t="n">
        <v>6010</v>
      </c>
      <c r="AB15604" s="0" t="n">
        <v>6010</v>
      </c>
      <c r="AC15604" s="0" t="n">
        <v>56008</v>
      </c>
      <c r="AD15604" s="0" t="n">
        <v>0</v>
      </c>
    </row>
    <row r="15605" customFormat="false" ht="12.75" hidden="false" customHeight="false" outlineLevel="0" collapsed="false">
      <c r="X15605" s="0" t="n">
        <v>4550596</v>
      </c>
      <c r="Y15605" s="0" t="n">
        <v>2004</v>
      </c>
      <c r="Z15605" s="0" t="n">
        <v>49066</v>
      </c>
      <c r="AA15605" s="0" t="n">
        <v>6020</v>
      </c>
      <c r="AB15605" s="0" t="n">
        <v>6020</v>
      </c>
      <c r="AC15605" s="0" t="n">
        <v>56009</v>
      </c>
      <c r="AD15605" s="0" t="n">
        <v>0</v>
      </c>
    </row>
    <row r="15606" customFormat="false" ht="12.75" hidden="false" customHeight="false" outlineLevel="0" collapsed="false">
      <c r="X15606" s="0" t="n">
        <v>4550597</v>
      </c>
      <c r="Y15606" s="0" t="n">
        <v>2004</v>
      </c>
      <c r="Z15606" s="0" t="n">
        <v>49066</v>
      </c>
      <c r="AA15606" s="0" t="n">
        <v>6060</v>
      </c>
      <c r="AB15606" s="0" t="n">
        <v>6060</v>
      </c>
      <c r="AC15606" s="0" t="n">
        <v>56010</v>
      </c>
      <c r="AD15606" s="0" t="n">
        <v>0</v>
      </c>
    </row>
    <row r="15607" customFormat="false" ht="12.75" hidden="false" customHeight="false" outlineLevel="0" collapsed="false">
      <c r="X15607" s="0" t="n">
        <v>4550598</v>
      </c>
      <c r="Y15607" s="0" t="n">
        <v>2004</v>
      </c>
      <c r="Z15607" s="0" t="n">
        <v>49066</v>
      </c>
      <c r="AA15607" s="0" t="n">
        <v>6090</v>
      </c>
      <c r="AB15607" s="0" t="n">
        <v>6090</v>
      </c>
      <c r="AC15607" s="0" t="n">
        <v>56011</v>
      </c>
      <c r="AD15607" s="0" t="n">
        <v>0</v>
      </c>
    </row>
    <row r="15608" customFormat="false" ht="12.75" hidden="false" customHeight="false" outlineLevel="0" collapsed="false">
      <c r="X15608" s="0" t="n">
        <v>4550584</v>
      </c>
      <c r="Y15608" s="0" t="n">
        <v>2004</v>
      </c>
      <c r="Z15608" s="0" t="n">
        <v>49066</v>
      </c>
      <c r="AA15608" s="0" t="n">
        <v>9910</v>
      </c>
      <c r="AB15608" s="0" t="n">
        <v>2001</v>
      </c>
      <c r="AC15608" s="0" t="n">
        <v>50047</v>
      </c>
      <c r="AD15608" s="0" t="n">
        <v>4676586</v>
      </c>
    </row>
    <row r="15609" customFormat="false" ht="12.75" hidden="false" customHeight="false" outlineLevel="0" collapsed="false">
      <c r="X15609" s="0" t="n">
        <v>4550587</v>
      </c>
      <c r="Y15609" s="0" t="n">
        <v>2004</v>
      </c>
      <c r="Z15609" s="0" t="n">
        <v>49066</v>
      </c>
      <c r="AA15609" s="0" t="n">
        <v>9920</v>
      </c>
      <c r="AB15609" s="0" t="n">
        <v>4001</v>
      </c>
      <c r="AC15609" s="0" t="n">
        <v>50050</v>
      </c>
      <c r="AD15609" s="0" t="n">
        <v>73232</v>
      </c>
    </row>
    <row r="15610" customFormat="false" ht="12.75" hidden="false" customHeight="false" outlineLevel="0" collapsed="false">
      <c r="X15610" s="0" t="n">
        <v>4550588</v>
      </c>
      <c r="Y15610" s="0" t="n">
        <v>2004</v>
      </c>
      <c r="Z15610" s="0" t="n">
        <v>49066</v>
      </c>
      <c r="AA15610" s="0" t="n">
        <v>9930</v>
      </c>
      <c r="AB15610" s="0" t="n">
        <v>4006</v>
      </c>
      <c r="AC15610" s="0" t="n">
        <v>50051</v>
      </c>
      <c r="AD15610" s="0" t="n">
        <v>4749818</v>
      </c>
    </row>
    <row r="15611" customFormat="false" ht="12.75" hidden="false" customHeight="false" outlineLevel="0" collapsed="false">
      <c r="X15611" s="0" t="n">
        <v>4550599</v>
      </c>
      <c r="Y15611" s="0" t="n">
        <v>2004</v>
      </c>
      <c r="Z15611" s="0" t="n">
        <v>49071</v>
      </c>
      <c r="AA15611" s="0" t="n">
        <v>299</v>
      </c>
      <c r="AB15611" s="0" t="n">
        <v>299.1</v>
      </c>
      <c r="AC15611" s="0" t="n">
        <v>52164</v>
      </c>
      <c r="AD15611" s="0" t="n">
        <v>1428017</v>
      </c>
    </row>
    <row r="15612" customFormat="false" ht="12.75" hidden="false" customHeight="false" outlineLevel="0" collapsed="false">
      <c r="X15612" s="0" t="n">
        <v>4550600</v>
      </c>
      <c r="Y15612" s="0" t="n">
        <v>2004</v>
      </c>
      <c r="Z15612" s="0" t="n">
        <v>49071</v>
      </c>
      <c r="AA15612" s="0" t="n">
        <v>499</v>
      </c>
      <c r="AB15612" s="0" t="n">
        <v>499</v>
      </c>
      <c r="AC15612" s="0" t="n">
        <v>50019</v>
      </c>
      <c r="AD15612" s="0" t="n">
        <v>14034</v>
      </c>
    </row>
    <row r="15613" customFormat="false" ht="12.75" hidden="false" customHeight="false" outlineLevel="0" collapsed="false">
      <c r="X15613" s="0" t="n">
        <v>4550601</v>
      </c>
      <c r="Y15613" s="0" t="n">
        <v>2004</v>
      </c>
      <c r="Z15613" s="0" t="n">
        <v>49071</v>
      </c>
      <c r="AA15613" s="0" t="n">
        <v>610</v>
      </c>
      <c r="AB15613" s="0" t="n">
        <v>610</v>
      </c>
      <c r="AC15613" s="0" t="n">
        <v>50020</v>
      </c>
      <c r="AD15613" s="0" t="n">
        <v>182000</v>
      </c>
    </row>
    <row r="15614" customFormat="false" ht="12.75" hidden="false" customHeight="false" outlineLevel="0" collapsed="false">
      <c r="X15614" s="0" t="n">
        <v>4550602</v>
      </c>
      <c r="Y15614" s="0" t="n">
        <v>2004</v>
      </c>
      <c r="Z15614" s="0" t="n">
        <v>49071</v>
      </c>
      <c r="AA15614" s="0" t="n">
        <v>695</v>
      </c>
      <c r="AB15614" s="0" t="n">
        <v>695</v>
      </c>
      <c r="AC15614" s="0" t="n">
        <v>50021</v>
      </c>
      <c r="AD15614" s="0" t="n">
        <v>0</v>
      </c>
    </row>
    <row r="15615" customFormat="false" ht="12.75" hidden="false" customHeight="false" outlineLevel="0" collapsed="false">
      <c r="X15615" s="0" t="n">
        <v>4550603</v>
      </c>
      <c r="Y15615" s="0" t="n">
        <v>2004</v>
      </c>
      <c r="Z15615" s="0" t="n">
        <v>49071</v>
      </c>
      <c r="AA15615" s="0" t="n">
        <v>696</v>
      </c>
      <c r="AB15615" s="0" t="n">
        <v>696</v>
      </c>
      <c r="AC15615" s="0" t="n">
        <v>50022</v>
      </c>
      <c r="AD15615" s="0" t="n">
        <v>0</v>
      </c>
    </row>
    <row r="15616" customFormat="false" ht="12.75" hidden="false" customHeight="false" outlineLevel="0" collapsed="false">
      <c r="X15616" s="0" t="n">
        <v>4550604</v>
      </c>
      <c r="Y15616" s="0" t="n">
        <v>2004</v>
      </c>
      <c r="Z15616" s="0" t="n">
        <v>49071</v>
      </c>
      <c r="AA15616" s="0" t="n">
        <v>697</v>
      </c>
      <c r="AB15616" s="0" t="n">
        <v>697</v>
      </c>
      <c r="AC15616" s="0" t="n">
        <v>50023</v>
      </c>
      <c r="AD15616" s="0" t="n">
        <v>0</v>
      </c>
    </row>
    <row r="15617" customFormat="false" ht="12.75" hidden="false" customHeight="false" outlineLevel="0" collapsed="false">
      <c r="X15617" s="0" t="n">
        <v>4550605</v>
      </c>
      <c r="Y15617" s="0" t="n">
        <v>2004</v>
      </c>
      <c r="Z15617" s="0" t="n">
        <v>49071</v>
      </c>
      <c r="AA15617" s="0" t="n">
        <v>698</v>
      </c>
      <c r="AB15617" s="0" t="n">
        <v>698</v>
      </c>
      <c r="AC15617" s="0" t="n">
        <v>50024</v>
      </c>
      <c r="AD15617" s="0" t="n">
        <v>0</v>
      </c>
    </row>
    <row r="15618" customFormat="false" ht="12.75" hidden="false" customHeight="false" outlineLevel="0" collapsed="false">
      <c r="X15618" s="0" t="n">
        <v>4550606</v>
      </c>
      <c r="Y15618" s="0" t="n">
        <v>2004</v>
      </c>
      <c r="Z15618" s="0" t="n">
        <v>49071</v>
      </c>
      <c r="AA15618" s="0" t="n">
        <v>699</v>
      </c>
      <c r="AB15618" s="0" t="n">
        <v>699</v>
      </c>
      <c r="AC15618" s="0" t="n">
        <v>50025</v>
      </c>
      <c r="AD15618" s="0" t="n">
        <v>182000</v>
      </c>
    </row>
    <row r="15619" customFormat="false" ht="12.75" hidden="false" customHeight="false" outlineLevel="0" collapsed="false">
      <c r="X15619" s="0" t="n">
        <v>4550607</v>
      </c>
      <c r="Y15619" s="0" t="n">
        <v>2004</v>
      </c>
      <c r="Z15619" s="0" t="n">
        <v>49071</v>
      </c>
      <c r="AA15619" s="0" t="n">
        <v>810</v>
      </c>
      <c r="AB15619" s="0" t="n">
        <v>810</v>
      </c>
      <c r="AC15619" s="0" t="n">
        <v>50026</v>
      </c>
      <c r="AD15619" s="0" t="n">
        <v>3926</v>
      </c>
    </row>
    <row r="15620" customFormat="false" ht="12.75" hidden="false" customHeight="false" outlineLevel="0" collapsed="false">
      <c r="X15620" s="0" t="n">
        <v>4550608</v>
      </c>
      <c r="Y15620" s="0" t="n">
        <v>2004</v>
      </c>
      <c r="Z15620" s="0" t="n">
        <v>49071</v>
      </c>
      <c r="AA15620" s="0" t="n">
        <v>820</v>
      </c>
      <c r="AB15620" s="0" t="n">
        <v>820</v>
      </c>
      <c r="AC15620" s="0" t="n">
        <v>50027</v>
      </c>
      <c r="AD15620" s="0" t="n">
        <v>1285</v>
      </c>
    </row>
    <row r="15621" customFormat="false" ht="12.75" hidden="false" customHeight="false" outlineLevel="0" collapsed="false">
      <c r="X15621" s="0" t="n">
        <v>4550609</v>
      </c>
      <c r="Y15621" s="0" t="n">
        <v>2004</v>
      </c>
      <c r="Z15621" s="0" t="n">
        <v>49071</v>
      </c>
      <c r="AA15621" s="0" t="n">
        <v>899</v>
      </c>
      <c r="AB15621" s="0" t="n">
        <v>899</v>
      </c>
      <c r="AC15621" s="0" t="n">
        <v>50028</v>
      </c>
      <c r="AD15621" s="0" t="n">
        <v>5211</v>
      </c>
    </row>
    <row r="15622" customFormat="false" ht="12.75" hidden="false" customHeight="false" outlineLevel="0" collapsed="false">
      <c r="X15622" s="0" t="n">
        <v>4550610</v>
      </c>
      <c r="Y15622" s="0" t="n">
        <v>2004</v>
      </c>
      <c r="Z15622" s="0" t="n">
        <v>49071</v>
      </c>
      <c r="AA15622" s="0" t="n">
        <v>1099</v>
      </c>
      <c r="AB15622" s="0" t="n">
        <v>1099</v>
      </c>
      <c r="AC15622" s="0" t="n">
        <v>50029</v>
      </c>
      <c r="AD15622" s="0" t="n">
        <v>10660</v>
      </c>
    </row>
    <row r="15623" customFormat="false" ht="12.75" hidden="false" customHeight="false" outlineLevel="0" collapsed="false">
      <c r="X15623" s="0" t="n">
        <v>4550611</v>
      </c>
      <c r="Y15623" s="0" t="n">
        <v>2004</v>
      </c>
      <c r="Z15623" s="0" t="n">
        <v>49071</v>
      </c>
      <c r="AA15623" s="0" t="n">
        <v>1299</v>
      </c>
      <c r="AB15623" s="0" t="n">
        <v>1299</v>
      </c>
      <c r="AC15623" s="0" t="n">
        <v>50030</v>
      </c>
      <c r="AD15623" s="0" t="n">
        <v>43768</v>
      </c>
    </row>
    <row r="15624" customFormat="false" ht="12.75" hidden="false" customHeight="false" outlineLevel="0" collapsed="false">
      <c r="X15624" s="0" t="n">
        <v>4550612</v>
      </c>
      <c r="Y15624" s="0" t="n">
        <v>2004</v>
      </c>
      <c r="Z15624" s="0" t="n">
        <v>49071</v>
      </c>
      <c r="AA15624" s="0" t="n">
        <v>1410</v>
      </c>
      <c r="AB15624" s="0" t="n">
        <v>1410</v>
      </c>
      <c r="AC15624" s="0" t="n">
        <v>50031</v>
      </c>
      <c r="AD15624" s="0" t="n">
        <v>0</v>
      </c>
    </row>
    <row r="15625" customFormat="false" ht="12.75" hidden="false" customHeight="false" outlineLevel="0" collapsed="false">
      <c r="X15625" s="0" t="n">
        <v>4550613</v>
      </c>
      <c r="Y15625" s="0" t="n">
        <v>2004</v>
      </c>
      <c r="Z15625" s="0" t="n">
        <v>49071</v>
      </c>
      <c r="AA15625" s="0" t="n">
        <v>1420</v>
      </c>
      <c r="AB15625" s="0" t="n">
        <v>1420</v>
      </c>
      <c r="AC15625" s="0" t="n">
        <v>50032</v>
      </c>
      <c r="AD15625" s="0" t="n">
        <v>12531</v>
      </c>
    </row>
    <row r="15626" customFormat="false" ht="12.75" hidden="false" customHeight="false" outlineLevel="0" collapsed="false">
      <c r="X15626" s="0" t="n">
        <v>4550614</v>
      </c>
      <c r="Y15626" s="0" t="n">
        <v>2004</v>
      </c>
      <c r="Z15626" s="0" t="n">
        <v>49071</v>
      </c>
      <c r="AA15626" s="0" t="n">
        <v>1430</v>
      </c>
      <c r="AB15626" s="0" t="n">
        <v>1430</v>
      </c>
      <c r="AC15626" s="0" t="n">
        <v>50033</v>
      </c>
      <c r="AD15626" s="0" t="n">
        <v>2751</v>
      </c>
    </row>
    <row r="15627" customFormat="false" ht="12.75" hidden="false" customHeight="false" outlineLevel="0" collapsed="false">
      <c r="X15627" s="0" t="n">
        <v>4550615</v>
      </c>
      <c r="Y15627" s="0" t="n">
        <v>2004</v>
      </c>
      <c r="Z15627" s="0" t="n">
        <v>49071</v>
      </c>
      <c r="AA15627" s="0" t="n">
        <v>1499</v>
      </c>
      <c r="AB15627" s="0" t="n">
        <v>1499</v>
      </c>
      <c r="AC15627" s="0" t="n">
        <v>50034</v>
      </c>
      <c r="AD15627" s="0" t="n">
        <v>15282</v>
      </c>
    </row>
    <row r="15628" customFormat="false" ht="12.75" hidden="false" customHeight="false" outlineLevel="0" collapsed="false">
      <c r="X15628" s="0" t="n">
        <v>4550616</v>
      </c>
      <c r="Y15628" s="0" t="n">
        <v>2004</v>
      </c>
      <c r="Z15628" s="0" t="n">
        <v>49071</v>
      </c>
      <c r="AA15628" s="0" t="n">
        <v>1605</v>
      </c>
      <c r="AB15628" s="0" t="n">
        <v>1605.1</v>
      </c>
      <c r="AC15628" s="0" t="n">
        <v>56004</v>
      </c>
      <c r="AD15628" s="0" t="n">
        <v>0</v>
      </c>
    </row>
    <row r="15629" customFormat="false" ht="12.75" hidden="false" customHeight="false" outlineLevel="0" collapsed="false">
      <c r="X15629" s="0" t="n">
        <v>4550617</v>
      </c>
      <c r="Y15629" s="0" t="n">
        <v>2004</v>
      </c>
      <c r="Z15629" s="0" t="n">
        <v>49071</v>
      </c>
      <c r="AA15629" s="0" t="n">
        <v>1610</v>
      </c>
      <c r="AB15629" s="0" t="n">
        <v>1610</v>
      </c>
      <c r="AC15629" s="0" t="n">
        <v>50035</v>
      </c>
      <c r="AD15629" s="0" t="n">
        <v>0</v>
      </c>
    </row>
    <row r="15630" customFormat="false" ht="12.75" hidden="false" customHeight="false" outlineLevel="0" collapsed="false">
      <c r="X15630" s="0" t="n">
        <v>4550618</v>
      </c>
      <c r="Y15630" s="0" t="n">
        <v>2004</v>
      </c>
      <c r="Z15630" s="0" t="n">
        <v>49071</v>
      </c>
      <c r="AA15630" s="0" t="n">
        <v>1620</v>
      </c>
      <c r="AB15630" s="0" t="n">
        <v>1620</v>
      </c>
      <c r="AC15630" s="0" t="n">
        <v>50036</v>
      </c>
      <c r="AD15630" s="0" t="n">
        <v>32049</v>
      </c>
    </row>
    <row r="15631" customFormat="false" ht="12.75" hidden="false" customHeight="false" outlineLevel="0" collapsed="false">
      <c r="X15631" s="0" t="n">
        <v>4550619</v>
      </c>
      <c r="Y15631" s="0" t="n">
        <v>2004</v>
      </c>
      <c r="Z15631" s="0" t="n">
        <v>49071</v>
      </c>
      <c r="AA15631" s="0" t="n">
        <v>1699</v>
      </c>
      <c r="AB15631" s="0" t="n">
        <v>1699</v>
      </c>
      <c r="AC15631" s="0" t="n">
        <v>50037</v>
      </c>
      <c r="AD15631" s="0" t="n">
        <v>32049</v>
      </c>
    </row>
    <row r="15632" customFormat="false" ht="12.75" hidden="false" customHeight="false" outlineLevel="0" collapsed="false">
      <c r="X15632" s="0" t="n">
        <v>4550620</v>
      </c>
      <c r="Y15632" s="0" t="n">
        <v>2004</v>
      </c>
      <c r="Z15632" s="0" t="n">
        <v>49071</v>
      </c>
      <c r="AA15632" s="0" t="n">
        <v>1810</v>
      </c>
      <c r="AB15632" s="0" t="n">
        <v>1810</v>
      </c>
      <c r="AC15632" s="0" t="n">
        <v>50038</v>
      </c>
      <c r="AD15632" s="0" t="n">
        <v>0</v>
      </c>
    </row>
    <row r="15633" customFormat="false" ht="12.75" hidden="false" customHeight="false" outlineLevel="0" collapsed="false">
      <c r="X15633" s="0" t="n">
        <v>4550621</v>
      </c>
      <c r="Y15633" s="0" t="n">
        <v>2004</v>
      </c>
      <c r="Z15633" s="0" t="n">
        <v>49071</v>
      </c>
      <c r="AA15633" s="0" t="n">
        <v>1820</v>
      </c>
      <c r="AB15633" s="0" t="n">
        <v>1820</v>
      </c>
      <c r="AC15633" s="0" t="n">
        <v>50039</v>
      </c>
      <c r="AD15633" s="0" t="n">
        <v>12457</v>
      </c>
    </row>
    <row r="15634" customFormat="false" ht="12.75" hidden="false" customHeight="false" outlineLevel="0" collapsed="false">
      <c r="X15634" s="0" t="n">
        <v>4550622</v>
      </c>
      <c r="Y15634" s="0" t="n">
        <v>2004</v>
      </c>
      <c r="Z15634" s="0" t="n">
        <v>49071</v>
      </c>
      <c r="AA15634" s="0" t="n">
        <v>1830</v>
      </c>
      <c r="AB15634" s="0" t="n">
        <v>1830</v>
      </c>
      <c r="AC15634" s="0" t="n">
        <v>50040</v>
      </c>
      <c r="AD15634" s="0" t="n">
        <v>0</v>
      </c>
    </row>
    <row r="15635" customFormat="false" ht="12.75" hidden="false" customHeight="false" outlineLevel="0" collapsed="false">
      <c r="X15635" s="0" t="n">
        <v>4550623</v>
      </c>
      <c r="Y15635" s="0" t="n">
        <v>2004</v>
      </c>
      <c r="Z15635" s="0" t="n">
        <v>49071</v>
      </c>
      <c r="AA15635" s="0" t="n">
        <v>1840</v>
      </c>
      <c r="AB15635" s="0" t="n">
        <v>1840</v>
      </c>
      <c r="AC15635" s="0" t="n">
        <v>50041</v>
      </c>
      <c r="AD15635" s="0" t="n">
        <v>0</v>
      </c>
    </row>
    <row r="15636" customFormat="false" ht="12.75" hidden="false" customHeight="false" outlineLevel="0" collapsed="false">
      <c r="X15636" s="0" t="n">
        <v>4550624</v>
      </c>
      <c r="Y15636" s="0" t="n">
        <v>2004</v>
      </c>
      <c r="Z15636" s="0" t="n">
        <v>49071</v>
      </c>
      <c r="AA15636" s="0" t="n">
        <v>1850</v>
      </c>
      <c r="AB15636" s="0" t="n">
        <v>1850</v>
      </c>
      <c r="AC15636" s="0" t="n">
        <v>50042</v>
      </c>
      <c r="AD15636" s="0" t="n">
        <v>0</v>
      </c>
    </row>
    <row r="15637" customFormat="false" ht="12.75" hidden="false" customHeight="false" outlineLevel="0" collapsed="false">
      <c r="X15637" s="0" t="n">
        <v>4550625</v>
      </c>
      <c r="Y15637" s="0" t="n">
        <v>2004</v>
      </c>
      <c r="Z15637" s="0" t="n">
        <v>49071</v>
      </c>
      <c r="AA15637" s="0" t="n">
        <v>1865</v>
      </c>
      <c r="AB15637" s="0" t="n">
        <v>1865</v>
      </c>
      <c r="AC15637" s="0" t="n">
        <v>56005</v>
      </c>
      <c r="AD15637" s="0" t="n">
        <v>0</v>
      </c>
    </row>
    <row r="15638" customFormat="false" ht="12.75" hidden="false" customHeight="false" outlineLevel="0" collapsed="false">
      <c r="X15638" s="0" t="n">
        <v>4550626</v>
      </c>
      <c r="Y15638" s="0" t="n">
        <v>2004</v>
      </c>
      <c r="Z15638" s="0" t="n">
        <v>49071</v>
      </c>
      <c r="AA15638" s="0" t="n">
        <v>1870</v>
      </c>
      <c r="AB15638" s="0" t="n">
        <v>1870</v>
      </c>
      <c r="AC15638" s="0" t="n">
        <v>56006</v>
      </c>
      <c r="AD15638" s="0" t="n">
        <v>0</v>
      </c>
    </row>
    <row r="15639" customFormat="false" ht="12.75" hidden="false" customHeight="false" outlineLevel="0" collapsed="false">
      <c r="X15639" s="0" t="n">
        <v>4550627</v>
      </c>
      <c r="Y15639" s="0" t="n">
        <v>2004</v>
      </c>
      <c r="Z15639" s="0" t="n">
        <v>49071</v>
      </c>
      <c r="AA15639" s="0" t="n">
        <v>1896</v>
      </c>
      <c r="AB15639" s="0" t="n">
        <v>1896</v>
      </c>
      <c r="AC15639" s="0" t="n">
        <v>564941</v>
      </c>
      <c r="AD15639" s="0" t="n">
        <v>-46589</v>
      </c>
    </row>
    <row r="15640" customFormat="false" ht="12.75" hidden="false" customHeight="false" outlineLevel="0" collapsed="false">
      <c r="X15640" s="0" t="n">
        <v>4550628</v>
      </c>
      <c r="Y15640" s="0" t="n">
        <v>2004</v>
      </c>
      <c r="Z15640" s="0" t="n">
        <v>49071</v>
      </c>
      <c r="AA15640" s="0" t="n">
        <v>1897</v>
      </c>
      <c r="AB15640" s="0" t="n">
        <v>1897</v>
      </c>
      <c r="AC15640" s="0" t="n">
        <v>50044</v>
      </c>
      <c r="AD15640" s="0" t="n">
        <v>0</v>
      </c>
    </row>
    <row r="15641" customFormat="false" ht="12.75" hidden="false" customHeight="false" outlineLevel="0" collapsed="false">
      <c r="X15641" s="0" t="n">
        <v>4550629</v>
      </c>
      <c r="Y15641" s="0" t="n">
        <v>2004</v>
      </c>
      <c r="Z15641" s="0" t="n">
        <v>49071</v>
      </c>
      <c r="AA15641" s="0" t="n">
        <v>1898</v>
      </c>
      <c r="AB15641" s="0" t="n">
        <v>1898</v>
      </c>
      <c r="AC15641" s="0" t="n">
        <v>50045</v>
      </c>
      <c r="AD15641" s="0" t="n">
        <v>0</v>
      </c>
    </row>
    <row r="15642" customFormat="false" ht="12.75" hidden="false" customHeight="false" outlineLevel="0" collapsed="false">
      <c r="X15642" s="0" t="n">
        <v>4550630</v>
      </c>
      <c r="Y15642" s="0" t="n">
        <v>2004</v>
      </c>
      <c r="Z15642" s="0" t="n">
        <v>49071</v>
      </c>
      <c r="AA15642" s="0" t="n">
        <v>1899</v>
      </c>
      <c r="AB15642" s="0" t="n">
        <v>1899</v>
      </c>
      <c r="AC15642" s="0" t="n">
        <v>50046</v>
      </c>
      <c r="AD15642" s="0" t="n">
        <v>-34132</v>
      </c>
    </row>
    <row r="15643" customFormat="false" ht="12.75" hidden="false" customHeight="false" outlineLevel="0" collapsed="false">
      <c r="X15643" s="0" t="n">
        <v>4550632</v>
      </c>
      <c r="Y15643" s="0" t="n">
        <v>2004</v>
      </c>
      <c r="Z15643" s="0" t="n">
        <v>49071</v>
      </c>
      <c r="AA15643" s="0" t="n">
        <v>3010</v>
      </c>
      <c r="AB15643" s="0" t="n">
        <v>3010</v>
      </c>
      <c r="AC15643" s="0" t="n">
        <v>50048</v>
      </c>
      <c r="AD15643" s="0" t="n">
        <v>0</v>
      </c>
    </row>
    <row r="15644" customFormat="false" ht="12.75" hidden="false" customHeight="false" outlineLevel="0" collapsed="false">
      <c r="X15644" s="0" t="n">
        <v>4550633</v>
      </c>
      <c r="Y15644" s="0" t="n">
        <v>2004</v>
      </c>
      <c r="Z15644" s="0" t="n">
        <v>49071</v>
      </c>
      <c r="AA15644" s="0" t="n">
        <v>3020</v>
      </c>
      <c r="AB15644" s="0" t="n">
        <v>3020.1</v>
      </c>
      <c r="AC15644" s="0" t="n">
        <v>52165</v>
      </c>
      <c r="AD15644" s="0" t="n">
        <v>30000</v>
      </c>
    </row>
    <row r="15645" customFormat="false" ht="12.75" hidden="false" customHeight="false" outlineLevel="0" collapsed="false">
      <c r="X15645" s="0" t="n">
        <v>4550636</v>
      </c>
      <c r="Y15645" s="0" t="n">
        <v>2004</v>
      </c>
      <c r="Z15645" s="0" t="n">
        <v>49071</v>
      </c>
      <c r="AA15645" s="0" t="n">
        <v>5010</v>
      </c>
      <c r="AB15645" s="0" t="n">
        <v>5010</v>
      </c>
      <c r="AC15645" s="0" t="n">
        <v>50052</v>
      </c>
      <c r="AD15645" s="0" t="n">
        <v>84518</v>
      </c>
    </row>
    <row r="15646" customFormat="false" ht="12.75" hidden="false" customHeight="false" outlineLevel="0" collapsed="false">
      <c r="X15646" s="0" t="n">
        <v>4550637</v>
      </c>
      <c r="Y15646" s="0" t="n">
        <v>2004</v>
      </c>
      <c r="Z15646" s="0" t="n">
        <v>49071</v>
      </c>
      <c r="AA15646" s="0" t="n">
        <v>5020</v>
      </c>
      <c r="AB15646" s="0" t="n">
        <v>5020</v>
      </c>
      <c r="AC15646" s="0" t="n">
        <v>50053</v>
      </c>
      <c r="AD15646" s="0" t="n">
        <v>1726889</v>
      </c>
    </row>
    <row r="15647" customFormat="false" ht="12.75" hidden="false" customHeight="false" outlineLevel="0" collapsed="false">
      <c r="X15647" s="0" t="n">
        <v>4550638</v>
      </c>
      <c r="Y15647" s="0" t="n">
        <v>2004</v>
      </c>
      <c r="Z15647" s="0" t="n">
        <v>49071</v>
      </c>
      <c r="AA15647" s="0" t="n">
        <v>5042</v>
      </c>
      <c r="AB15647" s="0" t="n">
        <v>5042</v>
      </c>
      <c r="AC15647" s="0" t="n">
        <v>56007</v>
      </c>
      <c r="AD15647" s="0" t="n">
        <v>1728064</v>
      </c>
    </row>
    <row r="15648" customFormat="false" ht="12.75" hidden="false" customHeight="false" outlineLevel="0" collapsed="false">
      <c r="X15648" s="0" t="n">
        <v>4550639</v>
      </c>
      <c r="Y15648" s="0" t="n">
        <v>2004</v>
      </c>
      <c r="Z15648" s="0" t="n">
        <v>49071</v>
      </c>
      <c r="AA15648" s="0" t="n">
        <v>5050</v>
      </c>
      <c r="AB15648" s="0" t="n">
        <v>5050</v>
      </c>
      <c r="AC15648" s="0" t="n">
        <v>50856</v>
      </c>
      <c r="AD15648" s="0" t="n">
        <v>0</v>
      </c>
    </row>
    <row r="15649" customFormat="false" ht="12.75" hidden="false" customHeight="false" outlineLevel="0" collapsed="false">
      <c r="X15649" s="0" t="n">
        <v>4550640</v>
      </c>
      <c r="Y15649" s="0" t="n">
        <v>2004</v>
      </c>
      <c r="Z15649" s="0" t="n">
        <v>49071</v>
      </c>
      <c r="AA15649" s="0" t="n">
        <v>5060</v>
      </c>
      <c r="AB15649" s="0" t="n">
        <v>5060</v>
      </c>
      <c r="AC15649" s="0" t="n">
        <v>52002</v>
      </c>
      <c r="AD15649" s="0" t="n">
        <v>0</v>
      </c>
    </row>
    <row r="15650" customFormat="false" ht="12.75" hidden="false" customHeight="false" outlineLevel="0" collapsed="false">
      <c r="X15650" s="0" t="n">
        <v>4550641</v>
      </c>
      <c r="Y15650" s="0" t="n">
        <v>2004</v>
      </c>
      <c r="Z15650" s="0" t="n">
        <v>49071</v>
      </c>
      <c r="AA15650" s="0" t="n">
        <v>5090</v>
      </c>
      <c r="AB15650" s="0" t="n">
        <v>5090</v>
      </c>
      <c r="AC15650" s="0" t="n">
        <v>50055</v>
      </c>
      <c r="AD15650" s="0" t="n">
        <v>83343</v>
      </c>
    </row>
    <row r="15651" customFormat="false" ht="12.75" hidden="false" customHeight="false" outlineLevel="0" collapsed="false">
      <c r="X15651" s="0" t="n">
        <v>4550642</v>
      </c>
      <c r="Y15651" s="0" t="n">
        <v>2004</v>
      </c>
      <c r="Z15651" s="0" t="n">
        <v>49071</v>
      </c>
      <c r="AA15651" s="0" t="n">
        <v>6010</v>
      </c>
      <c r="AB15651" s="0" t="n">
        <v>6010</v>
      </c>
      <c r="AC15651" s="0" t="n">
        <v>56008</v>
      </c>
      <c r="AD15651" s="0" t="n">
        <v>0</v>
      </c>
    </row>
    <row r="15652" customFormat="false" ht="12.75" hidden="false" customHeight="false" outlineLevel="0" collapsed="false">
      <c r="X15652" s="0" t="n">
        <v>4550643</v>
      </c>
      <c r="Y15652" s="0" t="n">
        <v>2004</v>
      </c>
      <c r="Z15652" s="0" t="n">
        <v>49071</v>
      </c>
      <c r="AA15652" s="0" t="n">
        <v>6020</v>
      </c>
      <c r="AB15652" s="0" t="n">
        <v>6020</v>
      </c>
      <c r="AC15652" s="0" t="n">
        <v>56009</v>
      </c>
      <c r="AD15652" s="0" t="n">
        <v>0</v>
      </c>
    </row>
    <row r="15653" customFormat="false" ht="12.75" hidden="false" customHeight="false" outlineLevel="0" collapsed="false">
      <c r="X15653" s="0" t="n">
        <v>4550644</v>
      </c>
      <c r="Y15653" s="0" t="n">
        <v>2004</v>
      </c>
      <c r="Z15653" s="0" t="n">
        <v>49071</v>
      </c>
      <c r="AA15653" s="0" t="n">
        <v>6060</v>
      </c>
      <c r="AB15653" s="0" t="n">
        <v>6060</v>
      </c>
      <c r="AC15653" s="0" t="n">
        <v>56010</v>
      </c>
      <c r="AD15653" s="0" t="n">
        <v>0</v>
      </c>
    </row>
    <row r="15654" customFormat="false" ht="12.75" hidden="false" customHeight="false" outlineLevel="0" collapsed="false">
      <c r="X15654" s="0" t="n">
        <v>4550645</v>
      </c>
      <c r="Y15654" s="0" t="n">
        <v>2004</v>
      </c>
      <c r="Z15654" s="0" t="n">
        <v>49071</v>
      </c>
      <c r="AA15654" s="0" t="n">
        <v>6090</v>
      </c>
      <c r="AB15654" s="0" t="n">
        <v>6090</v>
      </c>
      <c r="AC15654" s="0" t="n">
        <v>56011</v>
      </c>
      <c r="AD15654" s="0" t="n">
        <v>0</v>
      </c>
    </row>
    <row r="15655" customFormat="false" ht="12.75" hidden="false" customHeight="false" outlineLevel="0" collapsed="false">
      <c r="X15655" s="0" t="n">
        <v>4550631</v>
      </c>
      <c r="Y15655" s="0" t="n">
        <v>2004</v>
      </c>
      <c r="Z15655" s="0" t="n">
        <v>49071</v>
      </c>
      <c r="AA15655" s="0" t="n">
        <v>9910</v>
      </c>
      <c r="AB15655" s="0" t="n">
        <v>2001</v>
      </c>
      <c r="AC15655" s="0" t="n">
        <v>50047</v>
      </c>
      <c r="AD15655" s="0" t="n">
        <v>1696889</v>
      </c>
    </row>
    <row r="15656" customFormat="false" ht="12.75" hidden="false" customHeight="false" outlineLevel="0" collapsed="false">
      <c r="X15656" s="0" t="n">
        <v>4550634</v>
      </c>
      <c r="Y15656" s="0" t="n">
        <v>2004</v>
      </c>
      <c r="Z15656" s="0" t="n">
        <v>49071</v>
      </c>
      <c r="AA15656" s="0" t="n">
        <v>9920</v>
      </c>
      <c r="AB15656" s="0" t="n">
        <v>4001</v>
      </c>
      <c r="AC15656" s="0" t="n">
        <v>50050</v>
      </c>
      <c r="AD15656" s="0" t="n">
        <v>30000</v>
      </c>
    </row>
    <row r="15657" customFormat="false" ht="12.75" hidden="false" customHeight="false" outlineLevel="0" collapsed="false">
      <c r="X15657" s="0" t="n">
        <v>4550635</v>
      </c>
      <c r="Y15657" s="0" t="n">
        <v>2004</v>
      </c>
      <c r="Z15657" s="0" t="n">
        <v>49071</v>
      </c>
      <c r="AA15657" s="0" t="n">
        <v>9930</v>
      </c>
      <c r="AB15657" s="0" t="n">
        <v>4006</v>
      </c>
      <c r="AC15657" s="0" t="n">
        <v>50051</v>
      </c>
      <c r="AD15657" s="0" t="n">
        <v>1726889</v>
      </c>
    </row>
    <row r="15658" customFormat="false" ht="12.75" hidden="false" customHeight="false" outlineLevel="0" collapsed="false">
      <c r="X15658" s="0" t="n">
        <v>4550646</v>
      </c>
      <c r="Y15658" s="0" t="n">
        <v>2004</v>
      </c>
      <c r="Z15658" s="0" t="n">
        <v>51001</v>
      </c>
      <c r="AA15658" s="0" t="n">
        <v>299</v>
      </c>
      <c r="AB15658" s="0" t="n">
        <v>299.1</v>
      </c>
      <c r="AC15658" s="0" t="n">
        <v>52164</v>
      </c>
      <c r="AD15658" s="0" t="n">
        <v>399952</v>
      </c>
    </row>
    <row r="15659" customFormat="false" ht="12.75" hidden="false" customHeight="false" outlineLevel="0" collapsed="false">
      <c r="X15659" s="0" t="n">
        <v>4550647</v>
      </c>
      <c r="Y15659" s="0" t="n">
        <v>2004</v>
      </c>
      <c r="Z15659" s="0" t="n">
        <v>51001</v>
      </c>
      <c r="AA15659" s="0" t="n">
        <v>499</v>
      </c>
      <c r="AB15659" s="0" t="n">
        <v>499</v>
      </c>
      <c r="AC15659" s="0" t="n">
        <v>50019</v>
      </c>
      <c r="AD15659" s="0" t="n">
        <v>25074</v>
      </c>
    </row>
    <row r="15660" customFormat="false" ht="12.75" hidden="false" customHeight="false" outlineLevel="0" collapsed="false">
      <c r="X15660" s="0" t="n">
        <v>4550648</v>
      </c>
      <c r="Y15660" s="0" t="n">
        <v>2004</v>
      </c>
      <c r="Z15660" s="0" t="n">
        <v>51001</v>
      </c>
      <c r="AA15660" s="0" t="n">
        <v>610</v>
      </c>
      <c r="AB15660" s="0" t="n">
        <v>610</v>
      </c>
      <c r="AC15660" s="0" t="n">
        <v>50020</v>
      </c>
      <c r="AD15660" s="0" t="n">
        <v>221000</v>
      </c>
    </row>
    <row r="15661" customFormat="false" ht="12.75" hidden="false" customHeight="false" outlineLevel="0" collapsed="false">
      <c r="X15661" s="0" t="n">
        <v>4550649</v>
      </c>
      <c r="Y15661" s="0" t="n">
        <v>2004</v>
      </c>
      <c r="Z15661" s="0" t="n">
        <v>51001</v>
      </c>
      <c r="AA15661" s="0" t="n">
        <v>695</v>
      </c>
      <c r="AB15661" s="0" t="n">
        <v>695</v>
      </c>
      <c r="AC15661" s="0" t="n">
        <v>50021</v>
      </c>
      <c r="AD15661" s="0" t="n">
        <v>0</v>
      </c>
    </row>
    <row r="15662" customFormat="false" ht="12.75" hidden="false" customHeight="false" outlineLevel="0" collapsed="false">
      <c r="X15662" s="0" t="n">
        <v>4550650</v>
      </c>
      <c r="Y15662" s="0" t="n">
        <v>2004</v>
      </c>
      <c r="Z15662" s="0" t="n">
        <v>51001</v>
      </c>
      <c r="AA15662" s="0" t="n">
        <v>696</v>
      </c>
      <c r="AB15662" s="0" t="n">
        <v>696</v>
      </c>
      <c r="AC15662" s="0" t="n">
        <v>50022</v>
      </c>
      <c r="AD15662" s="0" t="n">
        <v>0</v>
      </c>
    </row>
    <row r="15663" customFormat="false" ht="12.75" hidden="false" customHeight="false" outlineLevel="0" collapsed="false">
      <c r="X15663" s="0" t="n">
        <v>4550651</v>
      </c>
      <c r="Y15663" s="0" t="n">
        <v>2004</v>
      </c>
      <c r="Z15663" s="0" t="n">
        <v>51001</v>
      </c>
      <c r="AA15663" s="0" t="n">
        <v>697</v>
      </c>
      <c r="AB15663" s="0" t="n">
        <v>697</v>
      </c>
      <c r="AC15663" s="0" t="n">
        <v>50023</v>
      </c>
      <c r="AD15663" s="0" t="n">
        <v>0</v>
      </c>
    </row>
    <row r="15664" customFormat="false" ht="12.75" hidden="false" customHeight="false" outlineLevel="0" collapsed="false">
      <c r="X15664" s="0" t="n">
        <v>4550652</v>
      </c>
      <c r="Y15664" s="0" t="n">
        <v>2004</v>
      </c>
      <c r="Z15664" s="0" t="n">
        <v>51001</v>
      </c>
      <c r="AA15664" s="0" t="n">
        <v>698</v>
      </c>
      <c r="AB15664" s="0" t="n">
        <v>698</v>
      </c>
      <c r="AC15664" s="0" t="n">
        <v>50024</v>
      </c>
      <c r="AD15664" s="0" t="n">
        <v>0</v>
      </c>
    </row>
    <row r="15665" customFormat="false" ht="12.75" hidden="false" customHeight="false" outlineLevel="0" collapsed="false">
      <c r="X15665" s="0" t="n">
        <v>4550653</v>
      </c>
      <c r="Y15665" s="0" t="n">
        <v>2004</v>
      </c>
      <c r="Z15665" s="0" t="n">
        <v>51001</v>
      </c>
      <c r="AA15665" s="0" t="n">
        <v>699</v>
      </c>
      <c r="AB15665" s="0" t="n">
        <v>699</v>
      </c>
      <c r="AC15665" s="0" t="n">
        <v>50025</v>
      </c>
      <c r="AD15665" s="0" t="n">
        <v>221000</v>
      </c>
    </row>
    <row r="15666" customFormat="false" ht="12.75" hidden="false" customHeight="false" outlineLevel="0" collapsed="false">
      <c r="X15666" s="0" t="n">
        <v>4550654</v>
      </c>
      <c r="Y15666" s="0" t="n">
        <v>2004</v>
      </c>
      <c r="Z15666" s="0" t="n">
        <v>51001</v>
      </c>
      <c r="AA15666" s="0" t="n">
        <v>810</v>
      </c>
      <c r="AB15666" s="0" t="n">
        <v>810</v>
      </c>
      <c r="AC15666" s="0" t="n">
        <v>50026</v>
      </c>
      <c r="AD15666" s="0" t="n">
        <v>417283</v>
      </c>
    </row>
    <row r="15667" customFormat="false" ht="12.75" hidden="false" customHeight="false" outlineLevel="0" collapsed="false">
      <c r="X15667" s="0" t="n">
        <v>4550655</v>
      </c>
      <c r="Y15667" s="0" t="n">
        <v>2004</v>
      </c>
      <c r="Z15667" s="0" t="n">
        <v>51001</v>
      </c>
      <c r="AA15667" s="0" t="n">
        <v>820</v>
      </c>
      <c r="AB15667" s="0" t="n">
        <v>820</v>
      </c>
      <c r="AC15667" s="0" t="n">
        <v>50027</v>
      </c>
      <c r="AD15667" s="0" t="n">
        <v>25452</v>
      </c>
    </row>
    <row r="15668" customFormat="false" ht="12.75" hidden="false" customHeight="false" outlineLevel="0" collapsed="false">
      <c r="X15668" s="0" t="n">
        <v>4550656</v>
      </c>
      <c r="Y15668" s="0" t="n">
        <v>2004</v>
      </c>
      <c r="Z15668" s="0" t="n">
        <v>51001</v>
      </c>
      <c r="AA15668" s="0" t="n">
        <v>899</v>
      </c>
      <c r="AB15668" s="0" t="n">
        <v>899</v>
      </c>
      <c r="AC15668" s="0" t="n">
        <v>50028</v>
      </c>
      <c r="AD15668" s="0" t="n">
        <v>442735</v>
      </c>
    </row>
    <row r="15669" customFormat="false" ht="12.75" hidden="false" customHeight="false" outlineLevel="0" collapsed="false">
      <c r="X15669" s="0" t="n">
        <v>4550657</v>
      </c>
      <c r="Y15669" s="0" t="n">
        <v>2004</v>
      </c>
      <c r="Z15669" s="0" t="n">
        <v>51001</v>
      </c>
      <c r="AA15669" s="0" t="n">
        <v>1099</v>
      </c>
      <c r="AB15669" s="0" t="n">
        <v>1099</v>
      </c>
      <c r="AC15669" s="0" t="n">
        <v>50029</v>
      </c>
      <c r="AD15669" s="0" t="n">
        <v>1323</v>
      </c>
    </row>
    <row r="15670" customFormat="false" ht="12.75" hidden="false" customHeight="false" outlineLevel="0" collapsed="false">
      <c r="X15670" s="0" t="n">
        <v>4550658</v>
      </c>
      <c r="Y15670" s="0" t="n">
        <v>2004</v>
      </c>
      <c r="Z15670" s="0" t="n">
        <v>51001</v>
      </c>
      <c r="AA15670" s="0" t="n">
        <v>1299</v>
      </c>
      <c r="AB15670" s="0" t="n">
        <v>1299</v>
      </c>
      <c r="AC15670" s="0" t="n">
        <v>50030</v>
      </c>
      <c r="AD15670" s="0" t="n">
        <v>234758</v>
      </c>
    </row>
    <row r="15671" customFormat="false" ht="12.75" hidden="false" customHeight="false" outlineLevel="0" collapsed="false">
      <c r="X15671" s="0" t="n">
        <v>4550659</v>
      </c>
      <c r="Y15671" s="0" t="n">
        <v>2004</v>
      </c>
      <c r="Z15671" s="0" t="n">
        <v>51001</v>
      </c>
      <c r="AA15671" s="0" t="n">
        <v>1410</v>
      </c>
      <c r="AB15671" s="0" t="n">
        <v>1410</v>
      </c>
      <c r="AC15671" s="0" t="n">
        <v>50031</v>
      </c>
      <c r="AD15671" s="0" t="n">
        <v>0</v>
      </c>
    </row>
    <row r="15672" customFormat="false" ht="12.75" hidden="false" customHeight="false" outlineLevel="0" collapsed="false">
      <c r="X15672" s="0" t="n">
        <v>4550660</v>
      </c>
      <c r="Y15672" s="0" t="n">
        <v>2004</v>
      </c>
      <c r="Z15672" s="0" t="n">
        <v>51001</v>
      </c>
      <c r="AA15672" s="0" t="n">
        <v>1420</v>
      </c>
      <c r="AB15672" s="0" t="n">
        <v>1420</v>
      </c>
      <c r="AC15672" s="0" t="n">
        <v>50032</v>
      </c>
      <c r="AD15672" s="0" t="n">
        <v>1417</v>
      </c>
    </row>
    <row r="15673" customFormat="false" ht="12.75" hidden="false" customHeight="false" outlineLevel="0" collapsed="false">
      <c r="X15673" s="0" t="n">
        <v>4550661</v>
      </c>
      <c r="Y15673" s="0" t="n">
        <v>2004</v>
      </c>
      <c r="Z15673" s="0" t="n">
        <v>51001</v>
      </c>
      <c r="AA15673" s="0" t="n">
        <v>1430</v>
      </c>
      <c r="AB15673" s="0" t="n">
        <v>1430</v>
      </c>
      <c r="AC15673" s="0" t="n">
        <v>50033</v>
      </c>
      <c r="AD15673" s="0" t="n">
        <v>0</v>
      </c>
    </row>
    <row r="15674" customFormat="false" ht="12.75" hidden="false" customHeight="false" outlineLevel="0" collapsed="false">
      <c r="X15674" s="0" t="n">
        <v>4550662</v>
      </c>
      <c r="Y15674" s="0" t="n">
        <v>2004</v>
      </c>
      <c r="Z15674" s="0" t="n">
        <v>51001</v>
      </c>
      <c r="AA15674" s="0" t="n">
        <v>1499</v>
      </c>
      <c r="AB15674" s="0" t="n">
        <v>1499</v>
      </c>
      <c r="AC15674" s="0" t="n">
        <v>50034</v>
      </c>
      <c r="AD15674" s="0" t="n">
        <v>1417</v>
      </c>
    </row>
    <row r="15675" customFormat="false" ht="12.75" hidden="false" customHeight="false" outlineLevel="0" collapsed="false">
      <c r="X15675" s="0" t="n">
        <v>4550663</v>
      </c>
      <c r="Y15675" s="0" t="n">
        <v>2004</v>
      </c>
      <c r="Z15675" s="0" t="n">
        <v>51001</v>
      </c>
      <c r="AA15675" s="0" t="n">
        <v>1605</v>
      </c>
      <c r="AB15675" s="0" t="n">
        <v>1605.1</v>
      </c>
      <c r="AC15675" s="0" t="n">
        <v>56004</v>
      </c>
      <c r="AD15675" s="0" t="n">
        <v>0</v>
      </c>
    </row>
    <row r="15676" customFormat="false" ht="12.75" hidden="false" customHeight="false" outlineLevel="0" collapsed="false">
      <c r="X15676" s="0" t="n">
        <v>4550664</v>
      </c>
      <c r="Y15676" s="0" t="n">
        <v>2004</v>
      </c>
      <c r="Z15676" s="0" t="n">
        <v>51001</v>
      </c>
      <c r="AA15676" s="0" t="n">
        <v>1610</v>
      </c>
      <c r="AB15676" s="0" t="n">
        <v>1610</v>
      </c>
      <c r="AC15676" s="0" t="n">
        <v>50035</v>
      </c>
      <c r="AD15676" s="0" t="n">
        <v>394</v>
      </c>
    </row>
    <row r="15677" customFormat="false" ht="12.75" hidden="false" customHeight="false" outlineLevel="0" collapsed="false">
      <c r="X15677" s="0" t="n">
        <v>4550665</v>
      </c>
      <c r="Y15677" s="0" t="n">
        <v>2004</v>
      </c>
      <c r="Z15677" s="0" t="n">
        <v>51001</v>
      </c>
      <c r="AA15677" s="0" t="n">
        <v>1620</v>
      </c>
      <c r="AB15677" s="0" t="n">
        <v>1620</v>
      </c>
      <c r="AC15677" s="0" t="n">
        <v>50036</v>
      </c>
      <c r="AD15677" s="0" t="n">
        <v>19495</v>
      </c>
    </row>
    <row r="15678" customFormat="false" ht="12.75" hidden="false" customHeight="false" outlineLevel="0" collapsed="false">
      <c r="X15678" s="0" t="n">
        <v>4550666</v>
      </c>
      <c r="Y15678" s="0" t="n">
        <v>2004</v>
      </c>
      <c r="Z15678" s="0" t="n">
        <v>51001</v>
      </c>
      <c r="AA15678" s="0" t="n">
        <v>1699</v>
      </c>
      <c r="AB15678" s="0" t="n">
        <v>1699</v>
      </c>
      <c r="AC15678" s="0" t="n">
        <v>50037</v>
      </c>
      <c r="AD15678" s="0" t="n">
        <v>19889</v>
      </c>
    </row>
    <row r="15679" customFormat="false" ht="12.75" hidden="false" customHeight="false" outlineLevel="0" collapsed="false">
      <c r="X15679" s="0" t="n">
        <v>4550667</v>
      </c>
      <c r="Y15679" s="0" t="n">
        <v>2004</v>
      </c>
      <c r="Z15679" s="0" t="n">
        <v>51001</v>
      </c>
      <c r="AA15679" s="0" t="n">
        <v>1810</v>
      </c>
      <c r="AB15679" s="0" t="n">
        <v>1810</v>
      </c>
      <c r="AC15679" s="0" t="n">
        <v>50038</v>
      </c>
      <c r="AD15679" s="0" t="n">
        <v>0</v>
      </c>
    </row>
    <row r="15680" customFormat="false" ht="12.75" hidden="false" customHeight="false" outlineLevel="0" collapsed="false">
      <c r="X15680" s="0" t="n">
        <v>4550668</v>
      </c>
      <c r="Y15680" s="0" t="n">
        <v>2004</v>
      </c>
      <c r="Z15680" s="0" t="n">
        <v>51001</v>
      </c>
      <c r="AA15680" s="0" t="n">
        <v>1820</v>
      </c>
      <c r="AB15680" s="0" t="n">
        <v>1820</v>
      </c>
      <c r="AC15680" s="0" t="n">
        <v>50039</v>
      </c>
      <c r="AD15680" s="0" t="n">
        <v>4747</v>
      </c>
    </row>
    <row r="15681" customFormat="false" ht="12.75" hidden="false" customHeight="false" outlineLevel="0" collapsed="false">
      <c r="X15681" s="0" t="n">
        <v>4550669</v>
      </c>
      <c r="Y15681" s="0" t="n">
        <v>2004</v>
      </c>
      <c r="Z15681" s="0" t="n">
        <v>51001</v>
      </c>
      <c r="AA15681" s="0" t="n">
        <v>1830</v>
      </c>
      <c r="AB15681" s="0" t="n">
        <v>1830</v>
      </c>
      <c r="AC15681" s="0" t="n">
        <v>50040</v>
      </c>
      <c r="AD15681" s="0" t="n">
        <v>0</v>
      </c>
    </row>
    <row r="15682" customFormat="false" ht="12.75" hidden="false" customHeight="false" outlineLevel="0" collapsed="false">
      <c r="X15682" s="0" t="n">
        <v>4550670</v>
      </c>
      <c r="Y15682" s="0" t="n">
        <v>2004</v>
      </c>
      <c r="Z15682" s="0" t="n">
        <v>51001</v>
      </c>
      <c r="AA15682" s="0" t="n">
        <v>1840</v>
      </c>
      <c r="AB15682" s="0" t="n">
        <v>1840</v>
      </c>
      <c r="AC15682" s="0" t="n">
        <v>50041</v>
      </c>
      <c r="AD15682" s="0" t="n">
        <v>0</v>
      </c>
    </row>
    <row r="15683" customFormat="false" ht="12.75" hidden="false" customHeight="false" outlineLevel="0" collapsed="false">
      <c r="X15683" s="0" t="n">
        <v>4550671</v>
      </c>
      <c r="Y15683" s="0" t="n">
        <v>2004</v>
      </c>
      <c r="Z15683" s="0" t="n">
        <v>51001</v>
      </c>
      <c r="AA15683" s="0" t="n">
        <v>1850</v>
      </c>
      <c r="AB15683" s="0" t="n">
        <v>1850</v>
      </c>
      <c r="AC15683" s="0" t="n">
        <v>50042</v>
      </c>
      <c r="AD15683" s="0" t="n">
        <v>0</v>
      </c>
    </row>
    <row r="15684" customFormat="false" ht="12.75" hidden="false" customHeight="false" outlineLevel="0" collapsed="false">
      <c r="X15684" s="0" t="n">
        <v>4550672</v>
      </c>
      <c r="Y15684" s="0" t="n">
        <v>2004</v>
      </c>
      <c r="Z15684" s="0" t="n">
        <v>51001</v>
      </c>
      <c r="AA15684" s="0" t="n">
        <v>1865</v>
      </c>
      <c r="AB15684" s="0" t="n">
        <v>1865</v>
      </c>
      <c r="AC15684" s="0" t="n">
        <v>56005</v>
      </c>
      <c r="AD15684" s="0" t="n">
        <v>0</v>
      </c>
    </row>
    <row r="15685" customFormat="false" ht="12.75" hidden="false" customHeight="false" outlineLevel="0" collapsed="false">
      <c r="X15685" s="0" t="n">
        <v>4550673</v>
      </c>
      <c r="Y15685" s="0" t="n">
        <v>2004</v>
      </c>
      <c r="Z15685" s="0" t="n">
        <v>51001</v>
      </c>
      <c r="AA15685" s="0" t="n">
        <v>1870</v>
      </c>
      <c r="AB15685" s="0" t="n">
        <v>1870</v>
      </c>
      <c r="AC15685" s="0" t="n">
        <v>56006</v>
      </c>
      <c r="AD15685" s="0" t="n">
        <v>0</v>
      </c>
    </row>
    <row r="15686" customFormat="false" ht="12.75" hidden="false" customHeight="false" outlineLevel="0" collapsed="false">
      <c r="X15686" s="0" t="n">
        <v>4550674</v>
      </c>
      <c r="Y15686" s="0" t="n">
        <v>2004</v>
      </c>
      <c r="Z15686" s="0" t="n">
        <v>51001</v>
      </c>
      <c r="AA15686" s="0" t="n">
        <v>1896</v>
      </c>
      <c r="AB15686" s="0" t="n">
        <v>1896</v>
      </c>
      <c r="AC15686" s="0" t="n">
        <v>576659</v>
      </c>
      <c r="AD15686" s="0" t="n">
        <v>31091</v>
      </c>
    </row>
    <row r="15687" customFormat="false" ht="12.75" hidden="false" customHeight="false" outlineLevel="0" collapsed="false">
      <c r="X15687" s="0" t="n">
        <v>4550675</v>
      </c>
      <c r="Y15687" s="0" t="n">
        <v>2004</v>
      </c>
      <c r="Z15687" s="0" t="n">
        <v>51001</v>
      </c>
      <c r="AA15687" s="0" t="n">
        <v>1897</v>
      </c>
      <c r="AB15687" s="0" t="n">
        <v>1897</v>
      </c>
      <c r="AC15687" s="0" t="n">
        <v>50044</v>
      </c>
      <c r="AD15687" s="0" t="n">
        <v>0</v>
      </c>
    </row>
    <row r="15688" customFormat="false" ht="12.75" hidden="false" customHeight="false" outlineLevel="0" collapsed="false">
      <c r="X15688" s="0" t="n">
        <v>4550676</v>
      </c>
      <c r="Y15688" s="0" t="n">
        <v>2004</v>
      </c>
      <c r="Z15688" s="0" t="n">
        <v>51001</v>
      </c>
      <c r="AA15688" s="0" t="n">
        <v>1898</v>
      </c>
      <c r="AB15688" s="0" t="n">
        <v>1898</v>
      </c>
      <c r="AC15688" s="0" t="n">
        <v>50045</v>
      </c>
      <c r="AD15688" s="0" t="n">
        <v>0</v>
      </c>
    </row>
    <row r="15689" customFormat="false" ht="12.75" hidden="false" customHeight="false" outlineLevel="0" collapsed="false">
      <c r="X15689" s="0" t="n">
        <v>4550677</v>
      </c>
      <c r="Y15689" s="0" t="n">
        <v>2004</v>
      </c>
      <c r="Z15689" s="0" t="n">
        <v>51001</v>
      </c>
      <c r="AA15689" s="0" t="n">
        <v>1899</v>
      </c>
      <c r="AB15689" s="0" t="n">
        <v>1899</v>
      </c>
      <c r="AC15689" s="0" t="n">
        <v>50046</v>
      </c>
      <c r="AD15689" s="0" t="n">
        <v>35838</v>
      </c>
    </row>
    <row r="15690" customFormat="false" ht="12.75" hidden="false" customHeight="false" outlineLevel="0" collapsed="false">
      <c r="X15690" s="0" t="n">
        <v>4550679</v>
      </c>
      <c r="Y15690" s="0" t="n">
        <v>2004</v>
      </c>
      <c r="Z15690" s="0" t="n">
        <v>51001</v>
      </c>
      <c r="AA15690" s="0" t="n">
        <v>3010</v>
      </c>
      <c r="AB15690" s="0" t="n">
        <v>3010</v>
      </c>
      <c r="AC15690" s="0" t="n">
        <v>50048</v>
      </c>
      <c r="AD15690" s="0" t="n">
        <v>285</v>
      </c>
    </row>
    <row r="15691" customFormat="false" ht="12.75" hidden="false" customHeight="false" outlineLevel="0" collapsed="false">
      <c r="X15691" s="0" t="n">
        <v>4550680</v>
      </c>
      <c r="Y15691" s="0" t="n">
        <v>2004</v>
      </c>
      <c r="Z15691" s="0" t="n">
        <v>51001</v>
      </c>
      <c r="AA15691" s="0" t="n">
        <v>3020</v>
      </c>
      <c r="AB15691" s="0" t="n">
        <v>3020.1</v>
      </c>
      <c r="AC15691" s="0" t="n">
        <v>52165</v>
      </c>
      <c r="AD15691" s="0" t="n">
        <v>24003</v>
      </c>
    </row>
    <row r="15692" customFormat="false" ht="12.75" hidden="false" customHeight="false" outlineLevel="0" collapsed="false">
      <c r="X15692" s="0" t="n">
        <v>4550683</v>
      </c>
      <c r="Y15692" s="0" t="n">
        <v>2004</v>
      </c>
      <c r="Z15692" s="0" t="n">
        <v>51001</v>
      </c>
      <c r="AA15692" s="0" t="n">
        <v>5010</v>
      </c>
      <c r="AB15692" s="0" t="n">
        <v>5010</v>
      </c>
      <c r="AC15692" s="0" t="n">
        <v>50052</v>
      </c>
      <c r="AD15692" s="0" t="n">
        <v>139048</v>
      </c>
    </row>
    <row r="15693" customFormat="false" ht="12.75" hidden="false" customHeight="false" outlineLevel="0" collapsed="false">
      <c r="X15693" s="0" t="n">
        <v>4550684</v>
      </c>
      <c r="Y15693" s="0" t="n">
        <v>2004</v>
      </c>
      <c r="Z15693" s="0" t="n">
        <v>51001</v>
      </c>
      <c r="AA15693" s="0" t="n">
        <v>5020</v>
      </c>
      <c r="AB15693" s="0" t="n">
        <v>5020</v>
      </c>
      <c r="AC15693" s="0" t="n">
        <v>50053</v>
      </c>
      <c r="AD15693" s="0" t="n">
        <v>1406274</v>
      </c>
    </row>
    <row r="15694" customFormat="false" ht="12.75" hidden="false" customHeight="false" outlineLevel="0" collapsed="false">
      <c r="X15694" s="0" t="n">
        <v>4550685</v>
      </c>
      <c r="Y15694" s="0" t="n">
        <v>2004</v>
      </c>
      <c r="Z15694" s="0" t="n">
        <v>51001</v>
      </c>
      <c r="AA15694" s="0" t="n">
        <v>5042</v>
      </c>
      <c r="AB15694" s="0" t="n">
        <v>5042</v>
      </c>
      <c r="AC15694" s="0" t="n">
        <v>56007</v>
      </c>
      <c r="AD15694" s="0" t="n">
        <v>1513648</v>
      </c>
    </row>
    <row r="15695" customFormat="false" ht="12.75" hidden="false" customHeight="false" outlineLevel="0" collapsed="false">
      <c r="X15695" s="0" t="n">
        <v>4550686</v>
      </c>
      <c r="Y15695" s="0" t="n">
        <v>2004</v>
      </c>
      <c r="Z15695" s="0" t="n">
        <v>51001</v>
      </c>
      <c r="AA15695" s="0" t="n">
        <v>5050</v>
      </c>
      <c r="AB15695" s="0" t="n">
        <v>5050</v>
      </c>
      <c r="AC15695" s="0" t="n">
        <v>50856</v>
      </c>
      <c r="AD15695" s="0" t="n">
        <v>0</v>
      </c>
    </row>
    <row r="15696" customFormat="false" ht="12.75" hidden="false" customHeight="false" outlineLevel="0" collapsed="false">
      <c r="X15696" s="0" t="n">
        <v>4550687</v>
      </c>
      <c r="Y15696" s="0" t="n">
        <v>2004</v>
      </c>
      <c r="Z15696" s="0" t="n">
        <v>51001</v>
      </c>
      <c r="AA15696" s="0" t="n">
        <v>5060</v>
      </c>
      <c r="AB15696" s="0" t="n">
        <v>5060</v>
      </c>
      <c r="AC15696" s="0" t="n">
        <v>52002</v>
      </c>
      <c r="AD15696" s="0" t="n">
        <v>0</v>
      </c>
    </row>
    <row r="15697" customFormat="false" ht="12.75" hidden="false" customHeight="false" outlineLevel="0" collapsed="false">
      <c r="X15697" s="0" t="n">
        <v>4550688</v>
      </c>
      <c r="Y15697" s="0" t="n">
        <v>2004</v>
      </c>
      <c r="Z15697" s="0" t="n">
        <v>51001</v>
      </c>
      <c r="AA15697" s="0" t="n">
        <v>5090</v>
      </c>
      <c r="AB15697" s="0" t="n">
        <v>5090</v>
      </c>
      <c r="AC15697" s="0" t="n">
        <v>50055</v>
      </c>
      <c r="AD15697" s="0" t="n">
        <v>31674</v>
      </c>
    </row>
    <row r="15698" customFormat="false" ht="12.75" hidden="false" customHeight="false" outlineLevel="0" collapsed="false">
      <c r="X15698" s="0" t="n">
        <v>4550689</v>
      </c>
      <c r="Y15698" s="0" t="n">
        <v>2004</v>
      </c>
      <c r="Z15698" s="0" t="n">
        <v>51001</v>
      </c>
      <c r="AA15698" s="0" t="n">
        <v>6010</v>
      </c>
      <c r="AB15698" s="0" t="n">
        <v>6010</v>
      </c>
      <c r="AC15698" s="0" t="n">
        <v>56008</v>
      </c>
      <c r="AD15698" s="0" t="n">
        <v>0</v>
      </c>
    </row>
    <row r="15699" customFormat="false" ht="12.75" hidden="false" customHeight="false" outlineLevel="0" collapsed="false">
      <c r="X15699" s="0" t="n">
        <v>4550690</v>
      </c>
      <c r="Y15699" s="0" t="n">
        <v>2004</v>
      </c>
      <c r="Z15699" s="0" t="n">
        <v>51001</v>
      </c>
      <c r="AA15699" s="0" t="n">
        <v>6020</v>
      </c>
      <c r="AB15699" s="0" t="n">
        <v>6020</v>
      </c>
      <c r="AC15699" s="0" t="n">
        <v>56009</v>
      </c>
      <c r="AD15699" s="0" t="n">
        <v>0</v>
      </c>
    </row>
    <row r="15700" customFormat="false" ht="12.75" hidden="false" customHeight="false" outlineLevel="0" collapsed="false">
      <c r="X15700" s="0" t="n">
        <v>4550691</v>
      </c>
      <c r="Y15700" s="0" t="n">
        <v>2004</v>
      </c>
      <c r="Z15700" s="0" t="n">
        <v>51001</v>
      </c>
      <c r="AA15700" s="0" t="n">
        <v>6060</v>
      </c>
      <c r="AB15700" s="0" t="n">
        <v>6060</v>
      </c>
      <c r="AC15700" s="0" t="n">
        <v>56010</v>
      </c>
      <c r="AD15700" s="0" t="n">
        <v>0</v>
      </c>
    </row>
    <row r="15701" customFormat="false" ht="12.75" hidden="false" customHeight="false" outlineLevel="0" collapsed="false">
      <c r="X15701" s="0" t="n">
        <v>4550692</v>
      </c>
      <c r="Y15701" s="0" t="n">
        <v>2004</v>
      </c>
      <c r="Z15701" s="0" t="n">
        <v>51001</v>
      </c>
      <c r="AA15701" s="0" t="n">
        <v>6090</v>
      </c>
      <c r="AB15701" s="0" t="n">
        <v>6090</v>
      </c>
      <c r="AC15701" s="0" t="n">
        <v>56011</v>
      </c>
      <c r="AD15701" s="0" t="n">
        <v>0</v>
      </c>
    </row>
    <row r="15702" customFormat="false" ht="12.75" hidden="false" customHeight="false" outlineLevel="0" collapsed="false">
      <c r="X15702" s="0" t="n">
        <v>4550678</v>
      </c>
      <c r="Y15702" s="0" t="n">
        <v>2004</v>
      </c>
      <c r="Z15702" s="0" t="n">
        <v>51001</v>
      </c>
      <c r="AA15702" s="0" t="n">
        <v>9910</v>
      </c>
      <c r="AB15702" s="0" t="n">
        <v>2001</v>
      </c>
      <c r="AC15702" s="0" t="n">
        <v>50047</v>
      </c>
      <c r="AD15702" s="0" t="n">
        <v>1381986</v>
      </c>
    </row>
    <row r="15703" customFormat="false" ht="12.75" hidden="false" customHeight="false" outlineLevel="0" collapsed="false">
      <c r="X15703" s="0" t="n">
        <v>4550681</v>
      </c>
      <c r="Y15703" s="0" t="n">
        <v>2004</v>
      </c>
      <c r="Z15703" s="0" t="n">
        <v>51001</v>
      </c>
      <c r="AA15703" s="0" t="n">
        <v>9920</v>
      </c>
      <c r="AB15703" s="0" t="n">
        <v>4001</v>
      </c>
      <c r="AC15703" s="0" t="n">
        <v>50050</v>
      </c>
      <c r="AD15703" s="0" t="n">
        <v>24288</v>
      </c>
    </row>
    <row r="15704" customFormat="false" ht="12.75" hidden="false" customHeight="false" outlineLevel="0" collapsed="false">
      <c r="X15704" s="0" t="n">
        <v>4550682</v>
      </c>
      <c r="Y15704" s="0" t="n">
        <v>2004</v>
      </c>
      <c r="Z15704" s="0" t="n">
        <v>51001</v>
      </c>
      <c r="AA15704" s="0" t="n">
        <v>9930</v>
      </c>
      <c r="AB15704" s="0" t="n">
        <v>4006</v>
      </c>
      <c r="AC15704" s="0" t="n">
        <v>50051</v>
      </c>
      <c r="AD15704" s="0" t="n">
        <v>1406274</v>
      </c>
    </row>
    <row r="15705" customFormat="false" ht="12.75" hidden="false" customHeight="false" outlineLevel="0" collapsed="false">
      <c r="X15705" s="0" t="n">
        <v>4550693</v>
      </c>
      <c r="Y15705" s="0" t="n">
        <v>2004</v>
      </c>
      <c r="Z15705" s="0" t="n">
        <v>51009</v>
      </c>
      <c r="AA15705" s="0" t="n">
        <v>299</v>
      </c>
      <c r="AB15705" s="0" t="n">
        <v>299.1</v>
      </c>
      <c r="AC15705" s="0" t="n">
        <v>52164</v>
      </c>
      <c r="AD15705" s="0" t="n">
        <v>2031295</v>
      </c>
    </row>
    <row r="15706" customFormat="false" ht="12.75" hidden="false" customHeight="false" outlineLevel="0" collapsed="false">
      <c r="X15706" s="0" t="n">
        <v>4550694</v>
      </c>
      <c r="Y15706" s="0" t="n">
        <v>2004</v>
      </c>
      <c r="Z15706" s="0" t="n">
        <v>51009</v>
      </c>
      <c r="AA15706" s="0" t="n">
        <v>499</v>
      </c>
      <c r="AB15706" s="0" t="n">
        <v>499</v>
      </c>
      <c r="AC15706" s="0" t="n">
        <v>50019</v>
      </c>
      <c r="AD15706" s="0" t="n">
        <v>18562</v>
      </c>
    </row>
    <row r="15707" customFormat="false" ht="12.75" hidden="false" customHeight="false" outlineLevel="0" collapsed="false">
      <c r="X15707" s="0" t="n">
        <v>4550695</v>
      </c>
      <c r="Y15707" s="0" t="n">
        <v>2004</v>
      </c>
      <c r="Z15707" s="0" t="n">
        <v>51009</v>
      </c>
      <c r="AA15707" s="0" t="n">
        <v>610</v>
      </c>
      <c r="AB15707" s="0" t="n">
        <v>610</v>
      </c>
      <c r="AC15707" s="0" t="n">
        <v>50020</v>
      </c>
      <c r="AD15707" s="0" t="n">
        <v>783000</v>
      </c>
    </row>
    <row r="15708" customFormat="false" ht="12.75" hidden="false" customHeight="false" outlineLevel="0" collapsed="false">
      <c r="X15708" s="0" t="n">
        <v>4550696</v>
      </c>
      <c r="Y15708" s="0" t="n">
        <v>2004</v>
      </c>
      <c r="Z15708" s="0" t="n">
        <v>51009</v>
      </c>
      <c r="AA15708" s="0" t="n">
        <v>695</v>
      </c>
      <c r="AB15708" s="0" t="n">
        <v>695</v>
      </c>
      <c r="AC15708" s="0" t="n">
        <v>50021</v>
      </c>
      <c r="AD15708" s="0" t="n">
        <v>0</v>
      </c>
    </row>
    <row r="15709" customFormat="false" ht="12.75" hidden="false" customHeight="false" outlineLevel="0" collapsed="false">
      <c r="X15709" s="0" t="n">
        <v>4550697</v>
      </c>
      <c r="Y15709" s="0" t="n">
        <v>2004</v>
      </c>
      <c r="Z15709" s="0" t="n">
        <v>51009</v>
      </c>
      <c r="AA15709" s="0" t="n">
        <v>696</v>
      </c>
      <c r="AB15709" s="0" t="n">
        <v>696</v>
      </c>
      <c r="AC15709" s="0" t="n">
        <v>50022</v>
      </c>
      <c r="AD15709" s="0" t="n">
        <v>0</v>
      </c>
    </row>
    <row r="15710" customFormat="false" ht="12.75" hidden="false" customHeight="false" outlineLevel="0" collapsed="false">
      <c r="X15710" s="0" t="n">
        <v>4550698</v>
      </c>
      <c r="Y15710" s="0" t="n">
        <v>2004</v>
      </c>
      <c r="Z15710" s="0" t="n">
        <v>51009</v>
      </c>
      <c r="AA15710" s="0" t="n">
        <v>697</v>
      </c>
      <c r="AB15710" s="0" t="n">
        <v>697</v>
      </c>
      <c r="AC15710" s="0" t="n">
        <v>50023</v>
      </c>
      <c r="AD15710" s="0" t="n">
        <v>0</v>
      </c>
    </row>
    <row r="15711" customFormat="false" ht="12.75" hidden="false" customHeight="false" outlineLevel="0" collapsed="false">
      <c r="X15711" s="0" t="n">
        <v>4550699</v>
      </c>
      <c r="Y15711" s="0" t="n">
        <v>2004</v>
      </c>
      <c r="Z15711" s="0" t="n">
        <v>51009</v>
      </c>
      <c r="AA15711" s="0" t="n">
        <v>698</v>
      </c>
      <c r="AB15711" s="0" t="n">
        <v>698</v>
      </c>
      <c r="AC15711" s="0" t="n">
        <v>50024</v>
      </c>
      <c r="AD15711" s="0" t="n">
        <v>0</v>
      </c>
    </row>
    <row r="15712" customFormat="false" ht="12.75" hidden="false" customHeight="false" outlineLevel="0" collapsed="false">
      <c r="X15712" s="0" t="n">
        <v>4550700</v>
      </c>
      <c r="Y15712" s="0" t="n">
        <v>2004</v>
      </c>
      <c r="Z15712" s="0" t="n">
        <v>51009</v>
      </c>
      <c r="AA15712" s="0" t="n">
        <v>699</v>
      </c>
      <c r="AB15712" s="0" t="n">
        <v>699</v>
      </c>
      <c r="AC15712" s="0" t="n">
        <v>50025</v>
      </c>
      <c r="AD15712" s="0" t="n">
        <v>783000</v>
      </c>
    </row>
    <row r="15713" customFormat="false" ht="12.75" hidden="false" customHeight="false" outlineLevel="0" collapsed="false">
      <c r="X15713" s="0" t="n">
        <v>4550701</v>
      </c>
      <c r="Y15713" s="0" t="n">
        <v>2004</v>
      </c>
      <c r="Z15713" s="0" t="n">
        <v>51009</v>
      </c>
      <c r="AA15713" s="0" t="n">
        <v>810</v>
      </c>
      <c r="AB15713" s="0" t="n">
        <v>810</v>
      </c>
      <c r="AC15713" s="0" t="n">
        <v>50026</v>
      </c>
      <c r="AD15713" s="0" t="n">
        <v>1815770</v>
      </c>
    </row>
    <row r="15714" customFormat="false" ht="12.75" hidden="false" customHeight="false" outlineLevel="0" collapsed="false">
      <c r="X15714" s="0" t="n">
        <v>4550702</v>
      </c>
      <c r="Y15714" s="0" t="n">
        <v>2004</v>
      </c>
      <c r="Z15714" s="0" t="n">
        <v>51009</v>
      </c>
      <c r="AA15714" s="0" t="n">
        <v>820</v>
      </c>
      <c r="AB15714" s="0" t="n">
        <v>820</v>
      </c>
      <c r="AC15714" s="0" t="n">
        <v>50027</v>
      </c>
      <c r="AD15714" s="0" t="n">
        <v>54427</v>
      </c>
    </row>
    <row r="15715" customFormat="false" ht="12.75" hidden="false" customHeight="false" outlineLevel="0" collapsed="false">
      <c r="X15715" s="0" t="n">
        <v>4550703</v>
      </c>
      <c r="Y15715" s="0" t="n">
        <v>2004</v>
      </c>
      <c r="Z15715" s="0" t="n">
        <v>51009</v>
      </c>
      <c r="AA15715" s="0" t="n">
        <v>899</v>
      </c>
      <c r="AB15715" s="0" t="n">
        <v>899</v>
      </c>
      <c r="AC15715" s="0" t="n">
        <v>50028</v>
      </c>
      <c r="AD15715" s="0" t="n">
        <v>1870197</v>
      </c>
    </row>
    <row r="15716" customFormat="false" ht="12.75" hidden="false" customHeight="false" outlineLevel="0" collapsed="false">
      <c r="X15716" s="0" t="n">
        <v>4550704</v>
      </c>
      <c r="Y15716" s="0" t="n">
        <v>2004</v>
      </c>
      <c r="Z15716" s="0" t="n">
        <v>51009</v>
      </c>
      <c r="AA15716" s="0" t="n">
        <v>1099</v>
      </c>
      <c r="AB15716" s="0" t="n">
        <v>1099</v>
      </c>
      <c r="AC15716" s="0" t="n">
        <v>50029</v>
      </c>
      <c r="AD15716" s="0" t="n">
        <v>6363</v>
      </c>
    </row>
    <row r="15717" customFormat="false" ht="12.75" hidden="false" customHeight="false" outlineLevel="0" collapsed="false">
      <c r="X15717" s="0" t="n">
        <v>4550705</v>
      </c>
      <c r="Y15717" s="0" t="n">
        <v>2004</v>
      </c>
      <c r="Z15717" s="0" t="n">
        <v>51009</v>
      </c>
      <c r="AA15717" s="0" t="n">
        <v>1299</v>
      </c>
      <c r="AB15717" s="0" t="n">
        <v>1299</v>
      </c>
      <c r="AC15717" s="0" t="n">
        <v>50030</v>
      </c>
      <c r="AD15717" s="0" t="n">
        <v>470645</v>
      </c>
    </row>
    <row r="15718" customFormat="false" ht="12.75" hidden="false" customHeight="false" outlineLevel="0" collapsed="false">
      <c r="X15718" s="0" t="n">
        <v>4550706</v>
      </c>
      <c r="Y15718" s="0" t="n">
        <v>2004</v>
      </c>
      <c r="Z15718" s="0" t="n">
        <v>51009</v>
      </c>
      <c r="AA15718" s="0" t="n">
        <v>1410</v>
      </c>
      <c r="AB15718" s="0" t="n">
        <v>1410</v>
      </c>
      <c r="AC15718" s="0" t="n">
        <v>50031</v>
      </c>
      <c r="AD15718" s="0" t="n">
        <v>0</v>
      </c>
    </row>
    <row r="15719" customFormat="false" ht="12.75" hidden="false" customHeight="false" outlineLevel="0" collapsed="false">
      <c r="X15719" s="0" t="n">
        <v>4550707</v>
      </c>
      <c r="Y15719" s="0" t="n">
        <v>2004</v>
      </c>
      <c r="Z15719" s="0" t="n">
        <v>51009</v>
      </c>
      <c r="AA15719" s="0" t="n">
        <v>1420</v>
      </c>
      <c r="AB15719" s="0" t="n">
        <v>1420</v>
      </c>
      <c r="AC15719" s="0" t="n">
        <v>50032</v>
      </c>
      <c r="AD15719" s="0" t="n">
        <v>15800</v>
      </c>
    </row>
    <row r="15720" customFormat="false" ht="12.75" hidden="false" customHeight="false" outlineLevel="0" collapsed="false">
      <c r="X15720" s="0" t="n">
        <v>4550708</v>
      </c>
      <c r="Y15720" s="0" t="n">
        <v>2004</v>
      </c>
      <c r="Z15720" s="0" t="n">
        <v>51009</v>
      </c>
      <c r="AA15720" s="0" t="n">
        <v>1430</v>
      </c>
      <c r="AB15720" s="0" t="n">
        <v>1430</v>
      </c>
      <c r="AC15720" s="0" t="n">
        <v>50033</v>
      </c>
      <c r="AD15720" s="0" t="n">
        <v>56757</v>
      </c>
    </row>
    <row r="15721" customFormat="false" ht="12.75" hidden="false" customHeight="false" outlineLevel="0" collapsed="false">
      <c r="X15721" s="0" t="n">
        <v>4550709</v>
      </c>
      <c r="Y15721" s="0" t="n">
        <v>2004</v>
      </c>
      <c r="Z15721" s="0" t="n">
        <v>51009</v>
      </c>
      <c r="AA15721" s="0" t="n">
        <v>1499</v>
      </c>
      <c r="AB15721" s="0" t="n">
        <v>1499</v>
      </c>
      <c r="AC15721" s="0" t="n">
        <v>50034</v>
      </c>
      <c r="AD15721" s="0" t="n">
        <v>72557</v>
      </c>
    </row>
    <row r="15722" customFormat="false" ht="12.75" hidden="false" customHeight="false" outlineLevel="0" collapsed="false">
      <c r="X15722" s="0" t="n">
        <v>4550710</v>
      </c>
      <c r="Y15722" s="0" t="n">
        <v>2004</v>
      </c>
      <c r="Z15722" s="0" t="n">
        <v>51009</v>
      </c>
      <c r="AA15722" s="0" t="n">
        <v>1605</v>
      </c>
      <c r="AB15722" s="0" t="n">
        <v>1605.1</v>
      </c>
      <c r="AC15722" s="0" t="n">
        <v>56004</v>
      </c>
      <c r="AD15722" s="0" t="n">
        <v>0</v>
      </c>
    </row>
    <row r="15723" customFormat="false" ht="12.75" hidden="false" customHeight="false" outlineLevel="0" collapsed="false">
      <c r="X15723" s="0" t="n">
        <v>4550711</v>
      </c>
      <c r="Y15723" s="0" t="n">
        <v>2004</v>
      </c>
      <c r="Z15723" s="0" t="n">
        <v>51009</v>
      </c>
      <c r="AA15723" s="0" t="n">
        <v>1610</v>
      </c>
      <c r="AB15723" s="0" t="n">
        <v>1610</v>
      </c>
      <c r="AC15723" s="0" t="n">
        <v>50035</v>
      </c>
      <c r="AD15723" s="0" t="n">
        <v>0</v>
      </c>
    </row>
    <row r="15724" customFormat="false" ht="12.75" hidden="false" customHeight="false" outlineLevel="0" collapsed="false">
      <c r="X15724" s="0" t="n">
        <v>4550712</v>
      </c>
      <c r="Y15724" s="0" t="n">
        <v>2004</v>
      </c>
      <c r="Z15724" s="0" t="n">
        <v>51009</v>
      </c>
      <c r="AA15724" s="0" t="n">
        <v>1620</v>
      </c>
      <c r="AB15724" s="0" t="n">
        <v>1620</v>
      </c>
      <c r="AC15724" s="0" t="n">
        <v>50036</v>
      </c>
      <c r="AD15724" s="0" t="n">
        <v>54602</v>
      </c>
    </row>
    <row r="15725" customFormat="false" ht="12.75" hidden="false" customHeight="false" outlineLevel="0" collapsed="false">
      <c r="X15725" s="0" t="n">
        <v>4550713</v>
      </c>
      <c r="Y15725" s="0" t="n">
        <v>2004</v>
      </c>
      <c r="Z15725" s="0" t="n">
        <v>51009</v>
      </c>
      <c r="AA15725" s="0" t="n">
        <v>1699</v>
      </c>
      <c r="AB15725" s="0" t="n">
        <v>1699</v>
      </c>
      <c r="AC15725" s="0" t="n">
        <v>50037</v>
      </c>
      <c r="AD15725" s="0" t="n">
        <v>54602</v>
      </c>
    </row>
    <row r="15726" customFormat="false" ht="12.75" hidden="false" customHeight="false" outlineLevel="0" collapsed="false">
      <c r="X15726" s="0" t="n">
        <v>4550714</v>
      </c>
      <c r="Y15726" s="0" t="n">
        <v>2004</v>
      </c>
      <c r="Z15726" s="0" t="n">
        <v>51009</v>
      </c>
      <c r="AA15726" s="0" t="n">
        <v>1810</v>
      </c>
      <c r="AB15726" s="0" t="n">
        <v>1810</v>
      </c>
      <c r="AC15726" s="0" t="n">
        <v>50038</v>
      </c>
      <c r="AD15726" s="0" t="n">
        <v>0</v>
      </c>
    </row>
    <row r="15727" customFormat="false" ht="12.75" hidden="false" customHeight="false" outlineLevel="0" collapsed="false">
      <c r="X15727" s="0" t="n">
        <v>4550715</v>
      </c>
      <c r="Y15727" s="0" t="n">
        <v>2004</v>
      </c>
      <c r="Z15727" s="0" t="n">
        <v>51009</v>
      </c>
      <c r="AA15727" s="0" t="n">
        <v>1820</v>
      </c>
      <c r="AB15727" s="0" t="n">
        <v>1820</v>
      </c>
      <c r="AC15727" s="0" t="n">
        <v>50039</v>
      </c>
      <c r="AD15727" s="0" t="n">
        <v>11339</v>
      </c>
    </row>
    <row r="15728" customFormat="false" ht="12.75" hidden="false" customHeight="false" outlineLevel="0" collapsed="false">
      <c r="X15728" s="0" t="n">
        <v>4550716</v>
      </c>
      <c r="Y15728" s="0" t="n">
        <v>2004</v>
      </c>
      <c r="Z15728" s="0" t="n">
        <v>51009</v>
      </c>
      <c r="AA15728" s="0" t="n">
        <v>1830</v>
      </c>
      <c r="AB15728" s="0" t="n">
        <v>1830</v>
      </c>
      <c r="AC15728" s="0" t="n">
        <v>50040</v>
      </c>
      <c r="AD15728" s="0" t="n">
        <v>0</v>
      </c>
    </row>
    <row r="15729" customFormat="false" ht="12.75" hidden="false" customHeight="false" outlineLevel="0" collapsed="false">
      <c r="X15729" s="0" t="n">
        <v>4550717</v>
      </c>
      <c r="Y15729" s="0" t="n">
        <v>2004</v>
      </c>
      <c r="Z15729" s="0" t="n">
        <v>51009</v>
      </c>
      <c r="AA15729" s="0" t="n">
        <v>1840</v>
      </c>
      <c r="AB15729" s="0" t="n">
        <v>1840</v>
      </c>
      <c r="AC15729" s="0" t="n">
        <v>50041</v>
      </c>
      <c r="AD15729" s="0" t="n">
        <v>0</v>
      </c>
    </row>
    <row r="15730" customFormat="false" ht="12.75" hidden="false" customHeight="false" outlineLevel="0" collapsed="false">
      <c r="X15730" s="0" t="n">
        <v>4550718</v>
      </c>
      <c r="Y15730" s="0" t="n">
        <v>2004</v>
      </c>
      <c r="Z15730" s="0" t="n">
        <v>51009</v>
      </c>
      <c r="AA15730" s="0" t="n">
        <v>1850</v>
      </c>
      <c r="AB15730" s="0" t="n">
        <v>1850</v>
      </c>
      <c r="AC15730" s="0" t="n">
        <v>50042</v>
      </c>
      <c r="AD15730" s="0" t="n">
        <v>0</v>
      </c>
    </row>
    <row r="15731" customFormat="false" ht="12.75" hidden="false" customHeight="false" outlineLevel="0" collapsed="false">
      <c r="X15731" s="0" t="n">
        <v>4550719</v>
      </c>
      <c r="Y15731" s="0" t="n">
        <v>2004</v>
      </c>
      <c r="Z15731" s="0" t="n">
        <v>51009</v>
      </c>
      <c r="AA15731" s="0" t="n">
        <v>1865</v>
      </c>
      <c r="AB15731" s="0" t="n">
        <v>1865</v>
      </c>
      <c r="AC15731" s="0" t="n">
        <v>56005</v>
      </c>
      <c r="AD15731" s="0" t="n">
        <v>0</v>
      </c>
    </row>
    <row r="15732" customFormat="false" ht="12.75" hidden="false" customHeight="false" outlineLevel="0" collapsed="false">
      <c r="X15732" s="0" t="n">
        <v>4550720</v>
      </c>
      <c r="Y15732" s="0" t="n">
        <v>2004</v>
      </c>
      <c r="Z15732" s="0" t="n">
        <v>51009</v>
      </c>
      <c r="AA15732" s="0" t="n">
        <v>1870</v>
      </c>
      <c r="AB15732" s="0" t="n">
        <v>1870</v>
      </c>
      <c r="AC15732" s="0" t="n">
        <v>56006</v>
      </c>
      <c r="AD15732" s="0" t="n">
        <v>0</v>
      </c>
    </row>
    <row r="15733" customFormat="false" ht="12.75" hidden="false" customHeight="false" outlineLevel="0" collapsed="false">
      <c r="X15733" s="0" t="n">
        <v>4550721</v>
      </c>
      <c r="Y15733" s="0" t="n">
        <v>2004</v>
      </c>
      <c r="Z15733" s="0" t="n">
        <v>51009</v>
      </c>
      <c r="AA15733" s="0" t="n">
        <v>1896</v>
      </c>
      <c r="AB15733" s="0" t="n">
        <v>1896</v>
      </c>
      <c r="AC15733" s="0" t="n">
        <v>50043</v>
      </c>
      <c r="AD15733" s="0" t="n">
        <v>0</v>
      </c>
    </row>
    <row r="15734" customFormat="false" ht="12.75" hidden="false" customHeight="false" outlineLevel="0" collapsed="false">
      <c r="X15734" s="0" t="n">
        <v>4550722</v>
      </c>
      <c r="Y15734" s="0" t="n">
        <v>2004</v>
      </c>
      <c r="Z15734" s="0" t="n">
        <v>51009</v>
      </c>
      <c r="AA15734" s="0" t="n">
        <v>1897</v>
      </c>
      <c r="AB15734" s="0" t="n">
        <v>1897</v>
      </c>
      <c r="AC15734" s="0" t="n">
        <v>50044</v>
      </c>
      <c r="AD15734" s="0" t="n">
        <v>0</v>
      </c>
    </row>
    <row r="15735" customFormat="false" ht="12.75" hidden="false" customHeight="false" outlineLevel="0" collapsed="false">
      <c r="X15735" s="0" t="n">
        <v>4550723</v>
      </c>
      <c r="Y15735" s="0" t="n">
        <v>2004</v>
      </c>
      <c r="Z15735" s="0" t="n">
        <v>51009</v>
      </c>
      <c r="AA15735" s="0" t="n">
        <v>1898</v>
      </c>
      <c r="AB15735" s="0" t="n">
        <v>1898</v>
      </c>
      <c r="AC15735" s="0" t="n">
        <v>50045</v>
      </c>
      <c r="AD15735" s="0" t="n">
        <v>0</v>
      </c>
    </row>
    <row r="15736" customFormat="false" ht="12.75" hidden="false" customHeight="false" outlineLevel="0" collapsed="false">
      <c r="X15736" s="0" t="n">
        <v>4550724</v>
      </c>
      <c r="Y15736" s="0" t="n">
        <v>2004</v>
      </c>
      <c r="Z15736" s="0" t="n">
        <v>51009</v>
      </c>
      <c r="AA15736" s="0" t="n">
        <v>1899</v>
      </c>
      <c r="AB15736" s="0" t="n">
        <v>1899</v>
      </c>
      <c r="AC15736" s="0" t="n">
        <v>50046</v>
      </c>
      <c r="AD15736" s="0" t="n">
        <v>11339</v>
      </c>
    </row>
    <row r="15737" customFormat="false" ht="12.75" hidden="false" customHeight="false" outlineLevel="0" collapsed="false">
      <c r="X15737" s="0" t="n">
        <v>4550726</v>
      </c>
      <c r="Y15737" s="0" t="n">
        <v>2004</v>
      </c>
      <c r="Z15737" s="0" t="n">
        <v>51009</v>
      </c>
      <c r="AA15737" s="0" t="n">
        <v>3010</v>
      </c>
      <c r="AB15737" s="0" t="n">
        <v>3010</v>
      </c>
      <c r="AC15737" s="0" t="n">
        <v>50048</v>
      </c>
      <c r="AD15737" s="0" t="n">
        <v>65500</v>
      </c>
    </row>
    <row r="15738" customFormat="false" ht="12.75" hidden="false" customHeight="false" outlineLevel="0" collapsed="false">
      <c r="X15738" s="0" t="n">
        <v>4550727</v>
      </c>
      <c r="Y15738" s="0" t="n">
        <v>2004</v>
      </c>
      <c r="Z15738" s="0" t="n">
        <v>51009</v>
      </c>
      <c r="AA15738" s="0" t="n">
        <v>3020</v>
      </c>
      <c r="AB15738" s="0" t="n">
        <v>3020.1</v>
      </c>
      <c r="AC15738" s="0" t="n">
        <v>52165</v>
      </c>
      <c r="AD15738" s="0" t="n">
        <v>66101</v>
      </c>
    </row>
    <row r="15739" customFormat="false" ht="12.75" hidden="false" customHeight="false" outlineLevel="0" collapsed="false">
      <c r="X15739" s="0" t="n">
        <v>4550730</v>
      </c>
      <c r="Y15739" s="0" t="n">
        <v>2004</v>
      </c>
      <c r="Z15739" s="0" t="n">
        <v>51009</v>
      </c>
      <c r="AA15739" s="0" t="n">
        <v>5010</v>
      </c>
      <c r="AB15739" s="0" t="n">
        <v>5010</v>
      </c>
      <c r="AC15739" s="0" t="n">
        <v>50052</v>
      </c>
      <c r="AD15739" s="0" t="n">
        <v>282111</v>
      </c>
    </row>
    <row r="15740" customFormat="false" ht="12.75" hidden="false" customHeight="false" outlineLevel="0" collapsed="false">
      <c r="X15740" s="0" t="n">
        <v>4550731</v>
      </c>
      <c r="Y15740" s="0" t="n">
        <v>2004</v>
      </c>
      <c r="Z15740" s="0" t="n">
        <v>51009</v>
      </c>
      <c r="AA15740" s="0" t="n">
        <v>5020</v>
      </c>
      <c r="AB15740" s="0" t="n">
        <v>5020</v>
      </c>
      <c r="AC15740" s="0" t="n">
        <v>50053</v>
      </c>
      <c r="AD15740" s="0" t="n">
        <v>5450161</v>
      </c>
    </row>
    <row r="15741" customFormat="false" ht="12.75" hidden="false" customHeight="false" outlineLevel="0" collapsed="false">
      <c r="X15741" s="0" t="n">
        <v>4550732</v>
      </c>
      <c r="Y15741" s="0" t="n">
        <v>2004</v>
      </c>
      <c r="Z15741" s="0" t="n">
        <v>51009</v>
      </c>
      <c r="AA15741" s="0" t="n">
        <v>5042</v>
      </c>
      <c r="AB15741" s="0" t="n">
        <v>5042</v>
      </c>
      <c r="AC15741" s="0" t="n">
        <v>56007</v>
      </c>
      <c r="AD15741" s="0" t="n">
        <v>5862592</v>
      </c>
    </row>
    <row r="15742" customFormat="false" ht="12.75" hidden="false" customHeight="false" outlineLevel="0" collapsed="false">
      <c r="X15742" s="0" t="n">
        <v>4550733</v>
      </c>
      <c r="Y15742" s="0" t="n">
        <v>2004</v>
      </c>
      <c r="Z15742" s="0" t="n">
        <v>51009</v>
      </c>
      <c r="AA15742" s="0" t="n">
        <v>5050</v>
      </c>
      <c r="AB15742" s="0" t="n">
        <v>5050</v>
      </c>
      <c r="AC15742" s="0" t="n">
        <v>50856</v>
      </c>
      <c r="AD15742" s="0" t="n">
        <v>409647</v>
      </c>
    </row>
    <row r="15743" customFormat="false" ht="12.75" hidden="false" customHeight="false" outlineLevel="0" collapsed="false">
      <c r="X15743" s="0" t="n">
        <v>4550734</v>
      </c>
      <c r="Y15743" s="0" t="n">
        <v>2004</v>
      </c>
      <c r="Z15743" s="0" t="n">
        <v>51009</v>
      </c>
      <c r="AA15743" s="0" t="n">
        <v>5060</v>
      </c>
      <c r="AB15743" s="0" t="n">
        <v>5060</v>
      </c>
      <c r="AC15743" s="0" t="n">
        <v>575327</v>
      </c>
      <c r="AD15743" s="0" t="n">
        <v>33600</v>
      </c>
    </row>
    <row r="15744" customFormat="false" ht="12.75" hidden="false" customHeight="false" outlineLevel="0" collapsed="false">
      <c r="X15744" s="0" t="n">
        <v>4550735</v>
      </c>
      <c r="Y15744" s="0" t="n">
        <v>2004</v>
      </c>
      <c r="Z15744" s="0" t="n">
        <v>51009</v>
      </c>
      <c r="AA15744" s="0" t="n">
        <v>5090</v>
      </c>
      <c r="AB15744" s="0" t="n">
        <v>5090</v>
      </c>
      <c r="AC15744" s="0" t="n">
        <v>50055</v>
      </c>
      <c r="AD15744" s="0" t="n">
        <v>312927</v>
      </c>
    </row>
    <row r="15745" customFormat="false" ht="12.75" hidden="false" customHeight="false" outlineLevel="0" collapsed="false">
      <c r="X15745" s="0" t="n">
        <v>4550736</v>
      </c>
      <c r="Y15745" s="0" t="n">
        <v>2004</v>
      </c>
      <c r="Z15745" s="0" t="n">
        <v>51009</v>
      </c>
      <c r="AA15745" s="0" t="n">
        <v>6010</v>
      </c>
      <c r="AB15745" s="0" t="n">
        <v>6010</v>
      </c>
      <c r="AC15745" s="0" t="n">
        <v>56008</v>
      </c>
      <c r="AD15745" s="0" t="n">
        <v>0</v>
      </c>
    </row>
    <row r="15746" customFormat="false" ht="12.75" hidden="false" customHeight="false" outlineLevel="0" collapsed="false">
      <c r="X15746" s="0" t="n">
        <v>4550737</v>
      </c>
      <c r="Y15746" s="0" t="n">
        <v>2004</v>
      </c>
      <c r="Z15746" s="0" t="n">
        <v>51009</v>
      </c>
      <c r="AA15746" s="0" t="n">
        <v>6020</v>
      </c>
      <c r="AB15746" s="0" t="n">
        <v>6020</v>
      </c>
      <c r="AC15746" s="0" t="n">
        <v>56009</v>
      </c>
      <c r="AD15746" s="0" t="n">
        <v>0</v>
      </c>
    </row>
    <row r="15747" customFormat="false" ht="12.75" hidden="false" customHeight="false" outlineLevel="0" collapsed="false">
      <c r="X15747" s="0" t="n">
        <v>4550738</v>
      </c>
      <c r="Y15747" s="0" t="n">
        <v>2004</v>
      </c>
      <c r="Z15747" s="0" t="n">
        <v>51009</v>
      </c>
      <c r="AA15747" s="0" t="n">
        <v>6060</v>
      </c>
      <c r="AB15747" s="0" t="n">
        <v>6060</v>
      </c>
      <c r="AC15747" s="0" t="n">
        <v>56010</v>
      </c>
      <c r="AD15747" s="0" t="n">
        <v>0</v>
      </c>
    </row>
    <row r="15748" customFormat="false" ht="12.75" hidden="false" customHeight="false" outlineLevel="0" collapsed="false">
      <c r="X15748" s="0" t="n">
        <v>4550739</v>
      </c>
      <c r="Y15748" s="0" t="n">
        <v>2004</v>
      </c>
      <c r="Z15748" s="0" t="n">
        <v>51009</v>
      </c>
      <c r="AA15748" s="0" t="n">
        <v>6090</v>
      </c>
      <c r="AB15748" s="0" t="n">
        <v>6090</v>
      </c>
      <c r="AC15748" s="0" t="n">
        <v>56011</v>
      </c>
      <c r="AD15748" s="0" t="n">
        <v>0</v>
      </c>
    </row>
    <row r="15749" customFormat="false" ht="12.75" hidden="false" customHeight="false" outlineLevel="0" collapsed="false">
      <c r="X15749" s="0" t="n">
        <v>4550725</v>
      </c>
      <c r="Y15749" s="0" t="n">
        <v>2004</v>
      </c>
      <c r="Z15749" s="0" t="n">
        <v>51009</v>
      </c>
      <c r="AA15749" s="0" t="n">
        <v>9910</v>
      </c>
      <c r="AB15749" s="0" t="n">
        <v>2001</v>
      </c>
      <c r="AC15749" s="0" t="n">
        <v>50047</v>
      </c>
      <c r="AD15749" s="0" t="n">
        <v>5318560</v>
      </c>
    </row>
    <row r="15750" customFormat="false" ht="12.75" hidden="false" customHeight="false" outlineLevel="0" collapsed="false">
      <c r="X15750" s="0" t="n">
        <v>4550728</v>
      </c>
      <c r="Y15750" s="0" t="n">
        <v>2004</v>
      </c>
      <c r="Z15750" s="0" t="n">
        <v>51009</v>
      </c>
      <c r="AA15750" s="0" t="n">
        <v>9920</v>
      </c>
      <c r="AB15750" s="0" t="n">
        <v>4001</v>
      </c>
      <c r="AC15750" s="0" t="n">
        <v>50050</v>
      </c>
      <c r="AD15750" s="0" t="n">
        <v>131601</v>
      </c>
    </row>
    <row r="15751" customFormat="false" ht="12.75" hidden="false" customHeight="false" outlineLevel="0" collapsed="false">
      <c r="X15751" s="0" t="n">
        <v>4550729</v>
      </c>
      <c r="Y15751" s="0" t="n">
        <v>2004</v>
      </c>
      <c r="Z15751" s="0" t="n">
        <v>51009</v>
      </c>
      <c r="AA15751" s="0" t="n">
        <v>9930</v>
      </c>
      <c r="AB15751" s="0" t="n">
        <v>4006</v>
      </c>
      <c r="AC15751" s="0" t="n">
        <v>50051</v>
      </c>
      <c r="AD15751" s="0" t="n">
        <v>5450161</v>
      </c>
    </row>
    <row r="15752" customFormat="false" ht="12.75" hidden="false" customHeight="false" outlineLevel="0" collapsed="false">
      <c r="X15752" s="0" t="n">
        <v>4550740</v>
      </c>
      <c r="Y15752" s="0" t="n">
        <v>2004</v>
      </c>
      <c r="Z15752" s="0" t="n">
        <v>51011</v>
      </c>
      <c r="AA15752" s="0" t="n">
        <v>299</v>
      </c>
      <c r="AB15752" s="0" t="n">
        <v>299.1</v>
      </c>
      <c r="AC15752" s="0" t="n">
        <v>52164</v>
      </c>
      <c r="AD15752" s="0" t="n">
        <v>1090497</v>
      </c>
    </row>
    <row r="15753" customFormat="false" ht="12.75" hidden="false" customHeight="false" outlineLevel="0" collapsed="false">
      <c r="X15753" s="0" t="n">
        <v>4550741</v>
      </c>
      <c r="Y15753" s="0" t="n">
        <v>2004</v>
      </c>
      <c r="Z15753" s="0" t="n">
        <v>51011</v>
      </c>
      <c r="AA15753" s="0" t="n">
        <v>499</v>
      </c>
      <c r="AB15753" s="0" t="n">
        <v>499</v>
      </c>
      <c r="AC15753" s="0" t="n">
        <v>50019</v>
      </c>
      <c r="AD15753" s="0" t="n">
        <v>13927</v>
      </c>
    </row>
    <row r="15754" customFormat="false" ht="12.75" hidden="false" customHeight="false" outlineLevel="0" collapsed="false">
      <c r="X15754" s="0" t="n">
        <v>4550742</v>
      </c>
      <c r="Y15754" s="0" t="n">
        <v>2004</v>
      </c>
      <c r="Z15754" s="0" t="n">
        <v>51011</v>
      </c>
      <c r="AA15754" s="0" t="n">
        <v>610</v>
      </c>
      <c r="AB15754" s="0" t="n">
        <v>610</v>
      </c>
      <c r="AC15754" s="0" t="n">
        <v>50020</v>
      </c>
      <c r="AD15754" s="0" t="n">
        <v>669000</v>
      </c>
    </row>
    <row r="15755" customFormat="false" ht="12.75" hidden="false" customHeight="false" outlineLevel="0" collapsed="false">
      <c r="X15755" s="0" t="n">
        <v>4550743</v>
      </c>
      <c r="Y15755" s="0" t="n">
        <v>2004</v>
      </c>
      <c r="Z15755" s="0" t="n">
        <v>51011</v>
      </c>
      <c r="AA15755" s="0" t="n">
        <v>695</v>
      </c>
      <c r="AB15755" s="0" t="n">
        <v>695</v>
      </c>
      <c r="AC15755" s="0" t="n">
        <v>50021</v>
      </c>
      <c r="AD15755" s="0" t="n">
        <v>0</v>
      </c>
    </row>
    <row r="15756" customFormat="false" ht="12.75" hidden="false" customHeight="false" outlineLevel="0" collapsed="false">
      <c r="X15756" s="0" t="n">
        <v>4550744</v>
      </c>
      <c r="Y15756" s="0" t="n">
        <v>2004</v>
      </c>
      <c r="Z15756" s="0" t="n">
        <v>51011</v>
      </c>
      <c r="AA15756" s="0" t="n">
        <v>696</v>
      </c>
      <c r="AB15756" s="0" t="n">
        <v>696</v>
      </c>
      <c r="AC15756" s="0" t="n">
        <v>50022</v>
      </c>
      <c r="AD15756" s="0" t="n">
        <v>0</v>
      </c>
    </row>
    <row r="15757" customFormat="false" ht="12.75" hidden="false" customHeight="false" outlineLevel="0" collapsed="false">
      <c r="X15757" s="0" t="n">
        <v>4550745</v>
      </c>
      <c r="Y15757" s="0" t="n">
        <v>2004</v>
      </c>
      <c r="Z15757" s="0" t="n">
        <v>51011</v>
      </c>
      <c r="AA15757" s="0" t="n">
        <v>697</v>
      </c>
      <c r="AB15757" s="0" t="n">
        <v>697</v>
      </c>
      <c r="AC15757" s="0" t="n">
        <v>50023</v>
      </c>
      <c r="AD15757" s="0" t="n">
        <v>0</v>
      </c>
    </row>
    <row r="15758" customFormat="false" ht="12.75" hidden="false" customHeight="false" outlineLevel="0" collapsed="false">
      <c r="X15758" s="0" t="n">
        <v>4550746</v>
      </c>
      <c r="Y15758" s="0" t="n">
        <v>2004</v>
      </c>
      <c r="Z15758" s="0" t="n">
        <v>51011</v>
      </c>
      <c r="AA15758" s="0" t="n">
        <v>698</v>
      </c>
      <c r="AB15758" s="0" t="n">
        <v>698</v>
      </c>
      <c r="AC15758" s="0" t="n">
        <v>50024</v>
      </c>
      <c r="AD15758" s="0" t="n">
        <v>0</v>
      </c>
    </row>
    <row r="15759" customFormat="false" ht="12.75" hidden="false" customHeight="false" outlineLevel="0" collapsed="false">
      <c r="X15759" s="0" t="n">
        <v>4550747</v>
      </c>
      <c r="Y15759" s="0" t="n">
        <v>2004</v>
      </c>
      <c r="Z15759" s="0" t="n">
        <v>51011</v>
      </c>
      <c r="AA15759" s="0" t="n">
        <v>699</v>
      </c>
      <c r="AB15759" s="0" t="n">
        <v>699</v>
      </c>
      <c r="AC15759" s="0" t="n">
        <v>50025</v>
      </c>
      <c r="AD15759" s="0" t="n">
        <v>669000</v>
      </c>
    </row>
    <row r="15760" customFormat="false" ht="12.75" hidden="false" customHeight="false" outlineLevel="0" collapsed="false">
      <c r="X15760" s="0" t="n">
        <v>4550748</v>
      </c>
      <c r="Y15760" s="0" t="n">
        <v>2004</v>
      </c>
      <c r="Z15760" s="0" t="n">
        <v>51011</v>
      </c>
      <c r="AA15760" s="0" t="n">
        <v>810</v>
      </c>
      <c r="AB15760" s="0" t="n">
        <v>810</v>
      </c>
      <c r="AC15760" s="0" t="n">
        <v>50026</v>
      </c>
      <c r="AD15760" s="0" t="n">
        <v>956554</v>
      </c>
    </row>
    <row r="15761" customFormat="false" ht="12.75" hidden="false" customHeight="false" outlineLevel="0" collapsed="false">
      <c r="X15761" s="0" t="n">
        <v>4550749</v>
      </c>
      <c r="Y15761" s="0" t="n">
        <v>2004</v>
      </c>
      <c r="Z15761" s="0" t="n">
        <v>51011</v>
      </c>
      <c r="AA15761" s="0" t="n">
        <v>820</v>
      </c>
      <c r="AB15761" s="0" t="n">
        <v>820</v>
      </c>
      <c r="AC15761" s="0" t="n">
        <v>50027</v>
      </c>
      <c r="AD15761" s="0" t="n">
        <v>54876</v>
      </c>
    </row>
    <row r="15762" customFormat="false" ht="12.75" hidden="false" customHeight="false" outlineLevel="0" collapsed="false">
      <c r="X15762" s="0" t="n">
        <v>4550750</v>
      </c>
      <c r="Y15762" s="0" t="n">
        <v>2004</v>
      </c>
      <c r="Z15762" s="0" t="n">
        <v>51011</v>
      </c>
      <c r="AA15762" s="0" t="n">
        <v>899</v>
      </c>
      <c r="AB15762" s="0" t="n">
        <v>899</v>
      </c>
      <c r="AC15762" s="0" t="n">
        <v>50028</v>
      </c>
      <c r="AD15762" s="0" t="n">
        <v>1011430</v>
      </c>
    </row>
    <row r="15763" customFormat="false" ht="12.75" hidden="false" customHeight="false" outlineLevel="0" collapsed="false">
      <c r="X15763" s="0" t="n">
        <v>4550751</v>
      </c>
      <c r="Y15763" s="0" t="n">
        <v>2004</v>
      </c>
      <c r="Z15763" s="0" t="n">
        <v>51011</v>
      </c>
      <c r="AA15763" s="0" t="n">
        <v>1099</v>
      </c>
      <c r="AB15763" s="0" t="n">
        <v>1099</v>
      </c>
      <c r="AC15763" s="0" t="n">
        <v>50029</v>
      </c>
      <c r="AD15763" s="0" t="n">
        <v>3010</v>
      </c>
    </row>
    <row r="15764" customFormat="false" ht="12.75" hidden="false" customHeight="false" outlineLevel="0" collapsed="false">
      <c r="X15764" s="0" t="n">
        <v>4550752</v>
      </c>
      <c r="Y15764" s="0" t="n">
        <v>2004</v>
      </c>
      <c r="Z15764" s="0" t="n">
        <v>51011</v>
      </c>
      <c r="AA15764" s="0" t="n">
        <v>1299</v>
      </c>
      <c r="AB15764" s="0" t="n">
        <v>1299</v>
      </c>
      <c r="AC15764" s="0" t="n">
        <v>50030</v>
      </c>
      <c r="AD15764" s="0" t="n">
        <v>445812</v>
      </c>
    </row>
    <row r="15765" customFormat="false" ht="12.75" hidden="false" customHeight="false" outlineLevel="0" collapsed="false">
      <c r="X15765" s="0" t="n">
        <v>4550753</v>
      </c>
      <c r="Y15765" s="0" t="n">
        <v>2004</v>
      </c>
      <c r="Z15765" s="0" t="n">
        <v>51011</v>
      </c>
      <c r="AA15765" s="0" t="n">
        <v>1410</v>
      </c>
      <c r="AB15765" s="0" t="n">
        <v>1410</v>
      </c>
      <c r="AC15765" s="0" t="n">
        <v>50031</v>
      </c>
      <c r="AD15765" s="0" t="n">
        <v>0</v>
      </c>
    </row>
    <row r="15766" customFormat="false" ht="12.75" hidden="false" customHeight="false" outlineLevel="0" collapsed="false">
      <c r="X15766" s="0" t="n">
        <v>4550754</v>
      </c>
      <c r="Y15766" s="0" t="n">
        <v>2004</v>
      </c>
      <c r="Z15766" s="0" t="n">
        <v>51011</v>
      </c>
      <c r="AA15766" s="0" t="n">
        <v>1420</v>
      </c>
      <c r="AB15766" s="0" t="n">
        <v>1420</v>
      </c>
      <c r="AC15766" s="0" t="n">
        <v>50032</v>
      </c>
      <c r="AD15766" s="0" t="n">
        <v>7232</v>
      </c>
    </row>
    <row r="15767" customFormat="false" ht="12.75" hidden="false" customHeight="false" outlineLevel="0" collapsed="false">
      <c r="X15767" s="0" t="n">
        <v>4550755</v>
      </c>
      <c r="Y15767" s="0" t="n">
        <v>2004</v>
      </c>
      <c r="Z15767" s="0" t="n">
        <v>51011</v>
      </c>
      <c r="AA15767" s="0" t="n">
        <v>1430</v>
      </c>
      <c r="AB15767" s="0" t="n">
        <v>1430</v>
      </c>
      <c r="AC15767" s="0" t="n">
        <v>50033</v>
      </c>
      <c r="AD15767" s="0" t="n">
        <v>40245</v>
      </c>
    </row>
    <row r="15768" customFormat="false" ht="12.75" hidden="false" customHeight="false" outlineLevel="0" collapsed="false">
      <c r="X15768" s="0" t="n">
        <v>4550756</v>
      </c>
      <c r="Y15768" s="0" t="n">
        <v>2004</v>
      </c>
      <c r="Z15768" s="0" t="n">
        <v>51011</v>
      </c>
      <c r="AA15768" s="0" t="n">
        <v>1499</v>
      </c>
      <c r="AB15768" s="0" t="n">
        <v>1499</v>
      </c>
      <c r="AC15768" s="0" t="n">
        <v>50034</v>
      </c>
      <c r="AD15768" s="0" t="n">
        <v>47477</v>
      </c>
    </row>
    <row r="15769" customFormat="false" ht="12.75" hidden="false" customHeight="false" outlineLevel="0" collapsed="false">
      <c r="X15769" s="0" t="n">
        <v>4550757</v>
      </c>
      <c r="Y15769" s="0" t="n">
        <v>2004</v>
      </c>
      <c r="Z15769" s="0" t="n">
        <v>51011</v>
      </c>
      <c r="AA15769" s="0" t="n">
        <v>1605</v>
      </c>
      <c r="AB15769" s="0" t="n">
        <v>1605.1</v>
      </c>
      <c r="AC15769" s="0" t="n">
        <v>56004</v>
      </c>
      <c r="AD15769" s="0" t="n">
        <v>0</v>
      </c>
    </row>
    <row r="15770" customFormat="false" ht="12.75" hidden="false" customHeight="false" outlineLevel="0" collapsed="false">
      <c r="X15770" s="0" t="n">
        <v>4550758</v>
      </c>
      <c r="Y15770" s="0" t="n">
        <v>2004</v>
      </c>
      <c r="Z15770" s="0" t="n">
        <v>51011</v>
      </c>
      <c r="AA15770" s="0" t="n">
        <v>1610</v>
      </c>
      <c r="AB15770" s="0" t="n">
        <v>1610</v>
      </c>
      <c r="AC15770" s="0" t="n">
        <v>50035</v>
      </c>
      <c r="AD15770" s="0" t="n">
        <v>0</v>
      </c>
    </row>
    <row r="15771" customFormat="false" ht="12.75" hidden="false" customHeight="false" outlineLevel="0" collapsed="false">
      <c r="X15771" s="0" t="n">
        <v>4550759</v>
      </c>
      <c r="Y15771" s="0" t="n">
        <v>2004</v>
      </c>
      <c r="Z15771" s="0" t="n">
        <v>51011</v>
      </c>
      <c r="AA15771" s="0" t="n">
        <v>1620</v>
      </c>
      <c r="AB15771" s="0" t="n">
        <v>1620</v>
      </c>
      <c r="AC15771" s="0" t="n">
        <v>50036</v>
      </c>
      <c r="AD15771" s="0" t="n">
        <v>41834</v>
      </c>
    </row>
    <row r="15772" customFormat="false" ht="12.75" hidden="false" customHeight="false" outlineLevel="0" collapsed="false">
      <c r="X15772" s="0" t="n">
        <v>4550760</v>
      </c>
      <c r="Y15772" s="0" t="n">
        <v>2004</v>
      </c>
      <c r="Z15772" s="0" t="n">
        <v>51011</v>
      </c>
      <c r="AA15772" s="0" t="n">
        <v>1699</v>
      </c>
      <c r="AB15772" s="0" t="n">
        <v>1699</v>
      </c>
      <c r="AC15772" s="0" t="n">
        <v>50037</v>
      </c>
      <c r="AD15772" s="0" t="n">
        <v>41834</v>
      </c>
    </row>
    <row r="15773" customFormat="false" ht="12.75" hidden="false" customHeight="false" outlineLevel="0" collapsed="false">
      <c r="X15773" s="0" t="n">
        <v>4550761</v>
      </c>
      <c r="Y15773" s="0" t="n">
        <v>2004</v>
      </c>
      <c r="Z15773" s="0" t="n">
        <v>51011</v>
      </c>
      <c r="AA15773" s="0" t="n">
        <v>1810</v>
      </c>
      <c r="AB15773" s="0" t="n">
        <v>1810</v>
      </c>
      <c r="AC15773" s="0" t="n">
        <v>50038</v>
      </c>
      <c r="AD15773" s="0" t="n">
        <v>0</v>
      </c>
    </row>
    <row r="15774" customFormat="false" ht="12.75" hidden="false" customHeight="false" outlineLevel="0" collapsed="false">
      <c r="X15774" s="0" t="n">
        <v>4550762</v>
      </c>
      <c r="Y15774" s="0" t="n">
        <v>2004</v>
      </c>
      <c r="Z15774" s="0" t="n">
        <v>51011</v>
      </c>
      <c r="AA15774" s="0" t="n">
        <v>1820</v>
      </c>
      <c r="AB15774" s="0" t="n">
        <v>1820</v>
      </c>
      <c r="AC15774" s="0" t="n">
        <v>50039</v>
      </c>
      <c r="AD15774" s="0" t="n">
        <v>36248</v>
      </c>
    </row>
    <row r="15775" customFormat="false" ht="12.75" hidden="false" customHeight="false" outlineLevel="0" collapsed="false">
      <c r="X15775" s="0" t="n">
        <v>4550763</v>
      </c>
      <c r="Y15775" s="0" t="n">
        <v>2004</v>
      </c>
      <c r="Z15775" s="0" t="n">
        <v>51011</v>
      </c>
      <c r="AA15775" s="0" t="n">
        <v>1830</v>
      </c>
      <c r="AB15775" s="0" t="n">
        <v>1830</v>
      </c>
      <c r="AC15775" s="0" t="n">
        <v>50040</v>
      </c>
      <c r="AD15775" s="0" t="n">
        <v>0</v>
      </c>
    </row>
    <row r="15776" customFormat="false" ht="12.75" hidden="false" customHeight="false" outlineLevel="0" collapsed="false">
      <c r="X15776" s="0" t="n">
        <v>4550764</v>
      </c>
      <c r="Y15776" s="0" t="n">
        <v>2004</v>
      </c>
      <c r="Z15776" s="0" t="n">
        <v>51011</v>
      </c>
      <c r="AA15776" s="0" t="n">
        <v>1840</v>
      </c>
      <c r="AB15776" s="0" t="n">
        <v>1840</v>
      </c>
      <c r="AC15776" s="0" t="n">
        <v>50041</v>
      </c>
      <c r="AD15776" s="0" t="n">
        <v>0</v>
      </c>
    </row>
    <row r="15777" customFormat="false" ht="12.75" hidden="false" customHeight="false" outlineLevel="0" collapsed="false">
      <c r="X15777" s="0" t="n">
        <v>4550765</v>
      </c>
      <c r="Y15777" s="0" t="n">
        <v>2004</v>
      </c>
      <c r="Z15777" s="0" t="n">
        <v>51011</v>
      </c>
      <c r="AA15777" s="0" t="n">
        <v>1850</v>
      </c>
      <c r="AB15777" s="0" t="n">
        <v>1850</v>
      </c>
      <c r="AC15777" s="0" t="n">
        <v>50042</v>
      </c>
      <c r="AD15777" s="0" t="n">
        <v>0</v>
      </c>
    </row>
    <row r="15778" customFormat="false" ht="12.75" hidden="false" customHeight="false" outlineLevel="0" collapsed="false">
      <c r="X15778" s="0" t="n">
        <v>4550766</v>
      </c>
      <c r="Y15778" s="0" t="n">
        <v>2004</v>
      </c>
      <c r="Z15778" s="0" t="n">
        <v>51011</v>
      </c>
      <c r="AA15778" s="0" t="n">
        <v>1865</v>
      </c>
      <c r="AB15778" s="0" t="n">
        <v>1865</v>
      </c>
      <c r="AC15778" s="0" t="n">
        <v>56005</v>
      </c>
      <c r="AD15778" s="0" t="n">
        <v>0</v>
      </c>
    </row>
    <row r="15779" customFormat="false" ht="12.75" hidden="false" customHeight="false" outlineLevel="0" collapsed="false">
      <c r="X15779" s="0" t="n">
        <v>4550767</v>
      </c>
      <c r="Y15779" s="0" t="n">
        <v>2004</v>
      </c>
      <c r="Z15779" s="0" t="n">
        <v>51011</v>
      </c>
      <c r="AA15779" s="0" t="n">
        <v>1870</v>
      </c>
      <c r="AB15779" s="0" t="n">
        <v>1870</v>
      </c>
      <c r="AC15779" s="0" t="n">
        <v>56006</v>
      </c>
      <c r="AD15779" s="0" t="n">
        <v>0</v>
      </c>
    </row>
    <row r="15780" customFormat="false" ht="12.75" hidden="false" customHeight="false" outlineLevel="0" collapsed="false">
      <c r="X15780" s="0" t="n">
        <v>4550768</v>
      </c>
      <c r="Y15780" s="0" t="n">
        <v>2004</v>
      </c>
      <c r="Z15780" s="0" t="n">
        <v>51011</v>
      </c>
      <c r="AA15780" s="0" t="n">
        <v>1896</v>
      </c>
      <c r="AB15780" s="0" t="n">
        <v>1896</v>
      </c>
      <c r="AC15780" s="0" t="n">
        <v>571759</v>
      </c>
      <c r="AD15780" s="0" t="n">
        <v>52788</v>
      </c>
    </row>
    <row r="15781" customFormat="false" ht="12.75" hidden="false" customHeight="false" outlineLevel="0" collapsed="false">
      <c r="X15781" s="0" t="n">
        <v>4550769</v>
      </c>
      <c r="Y15781" s="0" t="n">
        <v>2004</v>
      </c>
      <c r="Z15781" s="0" t="n">
        <v>51011</v>
      </c>
      <c r="AA15781" s="0" t="n">
        <v>1897</v>
      </c>
      <c r="AB15781" s="0" t="n">
        <v>1897</v>
      </c>
      <c r="AC15781" s="0" t="n">
        <v>50044</v>
      </c>
      <c r="AD15781" s="0" t="n">
        <v>0</v>
      </c>
    </row>
    <row r="15782" customFormat="false" ht="12.75" hidden="false" customHeight="false" outlineLevel="0" collapsed="false">
      <c r="X15782" s="0" t="n">
        <v>4550770</v>
      </c>
      <c r="Y15782" s="0" t="n">
        <v>2004</v>
      </c>
      <c r="Z15782" s="0" t="n">
        <v>51011</v>
      </c>
      <c r="AA15782" s="0" t="n">
        <v>1898</v>
      </c>
      <c r="AB15782" s="0" t="n">
        <v>1898</v>
      </c>
      <c r="AC15782" s="0" t="n">
        <v>50045</v>
      </c>
      <c r="AD15782" s="0" t="n">
        <v>0</v>
      </c>
    </row>
    <row r="15783" customFormat="false" ht="12.75" hidden="false" customHeight="false" outlineLevel="0" collapsed="false">
      <c r="X15783" s="0" t="n">
        <v>4550771</v>
      </c>
      <c r="Y15783" s="0" t="n">
        <v>2004</v>
      </c>
      <c r="Z15783" s="0" t="n">
        <v>51011</v>
      </c>
      <c r="AA15783" s="0" t="n">
        <v>1899</v>
      </c>
      <c r="AB15783" s="0" t="n">
        <v>1899</v>
      </c>
      <c r="AC15783" s="0" t="n">
        <v>50046</v>
      </c>
      <c r="AD15783" s="0" t="n">
        <v>89036</v>
      </c>
    </row>
    <row r="15784" customFormat="false" ht="12.75" hidden="false" customHeight="false" outlineLevel="0" collapsed="false">
      <c r="X15784" s="0" t="n">
        <v>4550773</v>
      </c>
      <c r="Y15784" s="0" t="n">
        <v>2004</v>
      </c>
      <c r="Z15784" s="0" t="n">
        <v>51011</v>
      </c>
      <c r="AA15784" s="0" t="n">
        <v>3010</v>
      </c>
      <c r="AB15784" s="0" t="n">
        <v>3010</v>
      </c>
      <c r="AC15784" s="0" t="n">
        <v>50048</v>
      </c>
      <c r="AD15784" s="0" t="n">
        <v>0</v>
      </c>
    </row>
    <row r="15785" customFormat="false" ht="12.75" hidden="false" customHeight="false" outlineLevel="0" collapsed="false">
      <c r="X15785" s="0" t="n">
        <v>4550774</v>
      </c>
      <c r="Y15785" s="0" t="n">
        <v>2004</v>
      </c>
      <c r="Z15785" s="0" t="n">
        <v>51011</v>
      </c>
      <c r="AA15785" s="0" t="n">
        <v>3020</v>
      </c>
      <c r="AB15785" s="0" t="n">
        <v>3020.1</v>
      </c>
      <c r="AC15785" s="0" t="n">
        <v>52165</v>
      </c>
      <c r="AD15785" s="0" t="n">
        <v>63656</v>
      </c>
    </row>
    <row r="15786" customFormat="false" ht="12.75" hidden="false" customHeight="false" outlineLevel="0" collapsed="false">
      <c r="X15786" s="0" t="n">
        <v>4550777</v>
      </c>
      <c r="Y15786" s="0" t="n">
        <v>2004</v>
      </c>
      <c r="Z15786" s="0" t="n">
        <v>51011</v>
      </c>
      <c r="AA15786" s="0" t="n">
        <v>5010</v>
      </c>
      <c r="AB15786" s="0" t="n">
        <v>5010</v>
      </c>
      <c r="AC15786" s="0" t="n">
        <v>50052</v>
      </c>
      <c r="AD15786" s="0" t="n">
        <v>156783</v>
      </c>
    </row>
    <row r="15787" customFormat="false" ht="12.75" hidden="false" customHeight="false" outlineLevel="0" collapsed="false">
      <c r="X15787" s="0" t="n">
        <v>4550778</v>
      </c>
      <c r="Y15787" s="0" t="n">
        <v>2004</v>
      </c>
      <c r="Z15787" s="0" t="n">
        <v>51011</v>
      </c>
      <c r="AA15787" s="0" t="n">
        <v>5020</v>
      </c>
      <c r="AB15787" s="0" t="n">
        <v>5020</v>
      </c>
      <c r="AC15787" s="0" t="n">
        <v>50053</v>
      </c>
      <c r="AD15787" s="0" t="n">
        <v>3475679</v>
      </c>
    </row>
    <row r="15788" customFormat="false" ht="12.75" hidden="false" customHeight="false" outlineLevel="0" collapsed="false">
      <c r="X15788" s="0" t="n">
        <v>4550779</v>
      </c>
      <c r="Y15788" s="0" t="n">
        <v>2004</v>
      </c>
      <c r="Z15788" s="0" t="n">
        <v>51011</v>
      </c>
      <c r="AA15788" s="0" t="n">
        <v>5042</v>
      </c>
      <c r="AB15788" s="0" t="n">
        <v>5042</v>
      </c>
      <c r="AC15788" s="0" t="n">
        <v>56007</v>
      </c>
      <c r="AD15788" s="0" t="n">
        <v>3427936</v>
      </c>
    </row>
    <row r="15789" customFormat="false" ht="12.75" hidden="false" customHeight="false" outlineLevel="0" collapsed="false">
      <c r="X15789" s="0" t="n">
        <v>4550780</v>
      </c>
      <c r="Y15789" s="0" t="n">
        <v>2004</v>
      </c>
      <c r="Z15789" s="0" t="n">
        <v>51011</v>
      </c>
      <c r="AA15789" s="0" t="n">
        <v>5050</v>
      </c>
      <c r="AB15789" s="0" t="n">
        <v>5050</v>
      </c>
      <c r="AC15789" s="0" t="n">
        <v>50856</v>
      </c>
      <c r="AD15789" s="0" t="n">
        <v>0</v>
      </c>
    </row>
    <row r="15790" customFormat="false" ht="12.75" hidden="false" customHeight="false" outlineLevel="0" collapsed="false">
      <c r="X15790" s="0" t="n">
        <v>4550781</v>
      </c>
      <c r="Y15790" s="0" t="n">
        <v>2004</v>
      </c>
      <c r="Z15790" s="0" t="n">
        <v>51011</v>
      </c>
      <c r="AA15790" s="0" t="n">
        <v>5060</v>
      </c>
      <c r="AB15790" s="0" t="n">
        <v>5060</v>
      </c>
      <c r="AC15790" s="0" t="n">
        <v>52002</v>
      </c>
      <c r="AD15790" s="0" t="n">
        <v>0</v>
      </c>
    </row>
    <row r="15791" customFormat="false" ht="12.75" hidden="false" customHeight="false" outlineLevel="0" collapsed="false">
      <c r="X15791" s="0" t="n">
        <v>4550782</v>
      </c>
      <c r="Y15791" s="0" t="n">
        <v>2004</v>
      </c>
      <c r="Z15791" s="0" t="n">
        <v>51011</v>
      </c>
      <c r="AA15791" s="0" t="n">
        <v>5090</v>
      </c>
      <c r="AB15791" s="0" t="n">
        <v>5090</v>
      </c>
      <c r="AC15791" s="0" t="n">
        <v>50055</v>
      </c>
      <c r="AD15791" s="0" t="n">
        <v>204526</v>
      </c>
    </row>
    <row r="15792" customFormat="false" ht="12.75" hidden="false" customHeight="false" outlineLevel="0" collapsed="false">
      <c r="X15792" s="0" t="n">
        <v>4550783</v>
      </c>
      <c r="Y15792" s="0" t="n">
        <v>2004</v>
      </c>
      <c r="Z15792" s="0" t="n">
        <v>51011</v>
      </c>
      <c r="AA15792" s="0" t="n">
        <v>6010</v>
      </c>
      <c r="AB15792" s="0" t="n">
        <v>6010</v>
      </c>
      <c r="AC15792" s="0" t="n">
        <v>56008</v>
      </c>
      <c r="AD15792" s="0" t="n">
        <v>78338</v>
      </c>
    </row>
    <row r="15793" customFormat="false" ht="12.75" hidden="false" customHeight="false" outlineLevel="0" collapsed="false">
      <c r="X15793" s="0" t="n">
        <v>4550784</v>
      </c>
      <c r="Y15793" s="0" t="n">
        <v>2004</v>
      </c>
      <c r="Z15793" s="0" t="n">
        <v>51011</v>
      </c>
      <c r="AA15793" s="0" t="n">
        <v>6020</v>
      </c>
      <c r="AB15793" s="0" t="n">
        <v>6020</v>
      </c>
      <c r="AC15793" s="0" t="n">
        <v>56009</v>
      </c>
      <c r="AD15793" s="0" t="n">
        <v>2834</v>
      </c>
    </row>
    <row r="15794" customFormat="false" ht="12.75" hidden="false" customHeight="false" outlineLevel="0" collapsed="false">
      <c r="X15794" s="0" t="n">
        <v>4550785</v>
      </c>
      <c r="Y15794" s="0" t="n">
        <v>2004</v>
      </c>
      <c r="Z15794" s="0" t="n">
        <v>51011</v>
      </c>
      <c r="AA15794" s="0" t="n">
        <v>6060</v>
      </c>
      <c r="AB15794" s="0" t="n">
        <v>6060</v>
      </c>
      <c r="AC15794" s="0" t="n">
        <v>56010</v>
      </c>
      <c r="AD15794" s="0" t="n">
        <v>0</v>
      </c>
    </row>
    <row r="15795" customFormat="false" ht="12.75" hidden="false" customHeight="false" outlineLevel="0" collapsed="false">
      <c r="X15795" s="0" t="n">
        <v>4550786</v>
      </c>
      <c r="Y15795" s="0" t="n">
        <v>2004</v>
      </c>
      <c r="Z15795" s="0" t="n">
        <v>51011</v>
      </c>
      <c r="AA15795" s="0" t="n">
        <v>6090</v>
      </c>
      <c r="AB15795" s="0" t="n">
        <v>6090</v>
      </c>
      <c r="AC15795" s="0" t="n">
        <v>56011</v>
      </c>
      <c r="AD15795" s="0" t="n">
        <v>81172</v>
      </c>
    </row>
    <row r="15796" customFormat="false" ht="12.75" hidden="false" customHeight="false" outlineLevel="0" collapsed="false">
      <c r="X15796" s="0" t="n">
        <v>4550772</v>
      </c>
      <c r="Y15796" s="0" t="n">
        <v>2004</v>
      </c>
      <c r="Z15796" s="0" t="n">
        <v>51011</v>
      </c>
      <c r="AA15796" s="0" t="n">
        <v>9910</v>
      </c>
      <c r="AB15796" s="0" t="n">
        <v>2001</v>
      </c>
      <c r="AC15796" s="0" t="n">
        <v>50047</v>
      </c>
      <c r="AD15796" s="0" t="n">
        <v>3412023</v>
      </c>
    </row>
    <row r="15797" customFormat="false" ht="12.75" hidden="false" customHeight="false" outlineLevel="0" collapsed="false">
      <c r="X15797" s="0" t="n">
        <v>4550775</v>
      </c>
      <c r="Y15797" s="0" t="n">
        <v>2004</v>
      </c>
      <c r="Z15797" s="0" t="n">
        <v>51011</v>
      </c>
      <c r="AA15797" s="0" t="n">
        <v>9920</v>
      </c>
      <c r="AB15797" s="0" t="n">
        <v>4001</v>
      </c>
      <c r="AC15797" s="0" t="n">
        <v>50050</v>
      </c>
      <c r="AD15797" s="0" t="n">
        <v>63656</v>
      </c>
    </row>
    <row r="15798" customFormat="false" ht="12.75" hidden="false" customHeight="false" outlineLevel="0" collapsed="false">
      <c r="X15798" s="0" t="n">
        <v>4550776</v>
      </c>
      <c r="Y15798" s="0" t="n">
        <v>2004</v>
      </c>
      <c r="Z15798" s="0" t="n">
        <v>51011</v>
      </c>
      <c r="AA15798" s="0" t="n">
        <v>9930</v>
      </c>
      <c r="AB15798" s="0" t="n">
        <v>4006</v>
      </c>
      <c r="AC15798" s="0" t="n">
        <v>50051</v>
      </c>
      <c r="AD15798" s="0" t="n">
        <v>3475679</v>
      </c>
    </row>
    <row r="15799" customFormat="false" ht="12.75" hidden="false" customHeight="false" outlineLevel="0" collapsed="false">
      <c r="X15799" s="0" t="n">
        <v>4550787</v>
      </c>
      <c r="Y15799" s="0" t="n">
        <v>2004</v>
      </c>
      <c r="Z15799" s="0" t="n">
        <v>51015</v>
      </c>
      <c r="AA15799" s="0" t="n">
        <v>299</v>
      </c>
      <c r="AB15799" s="0" t="n">
        <v>299.1</v>
      </c>
      <c r="AC15799" s="0" t="n">
        <v>52164</v>
      </c>
      <c r="AD15799" s="0" t="n">
        <v>2527400</v>
      </c>
    </row>
    <row r="15800" customFormat="false" ht="12.75" hidden="false" customHeight="false" outlineLevel="0" collapsed="false">
      <c r="X15800" s="0" t="n">
        <v>4550788</v>
      </c>
      <c r="Y15800" s="0" t="n">
        <v>2004</v>
      </c>
      <c r="Z15800" s="0" t="n">
        <v>51015</v>
      </c>
      <c r="AA15800" s="0" t="n">
        <v>499</v>
      </c>
      <c r="AB15800" s="0" t="n">
        <v>499</v>
      </c>
      <c r="AC15800" s="0" t="n">
        <v>50019</v>
      </c>
      <c r="AD15800" s="0" t="n">
        <v>103387</v>
      </c>
    </row>
    <row r="15801" customFormat="false" ht="12.75" hidden="false" customHeight="false" outlineLevel="0" collapsed="false">
      <c r="X15801" s="0" t="n">
        <v>4550789</v>
      </c>
      <c r="Y15801" s="0" t="n">
        <v>2004</v>
      </c>
      <c r="Z15801" s="0" t="n">
        <v>51015</v>
      </c>
      <c r="AA15801" s="0" t="n">
        <v>610</v>
      </c>
      <c r="AB15801" s="0" t="n">
        <v>610</v>
      </c>
      <c r="AC15801" s="0" t="n">
        <v>50020</v>
      </c>
      <c r="AD15801" s="0" t="n">
        <v>1741000</v>
      </c>
    </row>
    <row r="15802" customFormat="false" ht="12.75" hidden="false" customHeight="false" outlineLevel="0" collapsed="false">
      <c r="X15802" s="0" t="n">
        <v>4550790</v>
      </c>
      <c r="Y15802" s="0" t="n">
        <v>2004</v>
      </c>
      <c r="Z15802" s="0" t="n">
        <v>51015</v>
      </c>
      <c r="AA15802" s="0" t="n">
        <v>695</v>
      </c>
      <c r="AB15802" s="0" t="n">
        <v>695</v>
      </c>
      <c r="AC15802" s="0" t="n">
        <v>50021</v>
      </c>
      <c r="AD15802" s="0" t="n">
        <v>0</v>
      </c>
    </row>
    <row r="15803" customFormat="false" ht="12.75" hidden="false" customHeight="false" outlineLevel="0" collapsed="false">
      <c r="X15803" s="0" t="n">
        <v>4550791</v>
      </c>
      <c r="Y15803" s="0" t="n">
        <v>2004</v>
      </c>
      <c r="Z15803" s="0" t="n">
        <v>51015</v>
      </c>
      <c r="AA15803" s="0" t="n">
        <v>696</v>
      </c>
      <c r="AB15803" s="0" t="n">
        <v>696</v>
      </c>
      <c r="AC15803" s="0" t="n">
        <v>50022</v>
      </c>
      <c r="AD15803" s="0" t="n">
        <v>0</v>
      </c>
    </row>
    <row r="15804" customFormat="false" ht="12.75" hidden="false" customHeight="false" outlineLevel="0" collapsed="false">
      <c r="X15804" s="0" t="n">
        <v>4550792</v>
      </c>
      <c r="Y15804" s="0" t="n">
        <v>2004</v>
      </c>
      <c r="Z15804" s="0" t="n">
        <v>51015</v>
      </c>
      <c r="AA15804" s="0" t="n">
        <v>697</v>
      </c>
      <c r="AB15804" s="0" t="n">
        <v>697</v>
      </c>
      <c r="AC15804" s="0" t="n">
        <v>50023</v>
      </c>
      <c r="AD15804" s="0" t="n">
        <v>0</v>
      </c>
    </row>
    <row r="15805" customFormat="false" ht="12.75" hidden="false" customHeight="false" outlineLevel="0" collapsed="false">
      <c r="X15805" s="0" t="n">
        <v>4550793</v>
      </c>
      <c r="Y15805" s="0" t="n">
        <v>2004</v>
      </c>
      <c r="Z15805" s="0" t="n">
        <v>51015</v>
      </c>
      <c r="AA15805" s="0" t="n">
        <v>698</v>
      </c>
      <c r="AB15805" s="0" t="n">
        <v>698</v>
      </c>
      <c r="AC15805" s="0" t="n">
        <v>50024</v>
      </c>
      <c r="AD15805" s="0" t="n">
        <v>0</v>
      </c>
    </row>
    <row r="15806" customFormat="false" ht="12.75" hidden="false" customHeight="false" outlineLevel="0" collapsed="false">
      <c r="X15806" s="0" t="n">
        <v>4550794</v>
      </c>
      <c r="Y15806" s="0" t="n">
        <v>2004</v>
      </c>
      <c r="Z15806" s="0" t="n">
        <v>51015</v>
      </c>
      <c r="AA15806" s="0" t="n">
        <v>699</v>
      </c>
      <c r="AB15806" s="0" t="n">
        <v>699</v>
      </c>
      <c r="AC15806" s="0" t="n">
        <v>50025</v>
      </c>
      <c r="AD15806" s="0" t="n">
        <v>1741000</v>
      </c>
    </row>
    <row r="15807" customFormat="false" ht="12.75" hidden="false" customHeight="false" outlineLevel="0" collapsed="false">
      <c r="X15807" s="0" t="n">
        <v>4550795</v>
      </c>
      <c r="Y15807" s="0" t="n">
        <v>2004</v>
      </c>
      <c r="Z15807" s="0" t="n">
        <v>51015</v>
      </c>
      <c r="AA15807" s="0" t="n">
        <v>810</v>
      </c>
      <c r="AB15807" s="0" t="n">
        <v>810</v>
      </c>
      <c r="AC15807" s="0" t="n">
        <v>50026</v>
      </c>
      <c r="AD15807" s="0" t="n">
        <v>2783136</v>
      </c>
    </row>
    <row r="15808" customFormat="false" ht="12.75" hidden="false" customHeight="false" outlineLevel="0" collapsed="false">
      <c r="X15808" s="0" t="n">
        <v>4550796</v>
      </c>
      <c r="Y15808" s="0" t="n">
        <v>2004</v>
      </c>
      <c r="Z15808" s="0" t="n">
        <v>51015</v>
      </c>
      <c r="AA15808" s="0" t="n">
        <v>820</v>
      </c>
      <c r="AB15808" s="0" t="n">
        <v>820</v>
      </c>
      <c r="AC15808" s="0" t="n">
        <v>50027</v>
      </c>
      <c r="AD15808" s="0" t="n">
        <v>214519</v>
      </c>
    </row>
    <row r="15809" customFormat="false" ht="12.75" hidden="false" customHeight="false" outlineLevel="0" collapsed="false">
      <c r="X15809" s="0" t="n">
        <v>4550797</v>
      </c>
      <c r="Y15809" s="0" t="n">
        <v>2004</v>
      </c>
      <c r="Z15809" s="0" t="n">
        <v>51015</v>
      </c>
      <c r="AA15809" s="0" t="n">
        <v>899</v>
      </c>
      <c r="AB15809" s="0" t="n">
        <v>899</v>
      </c>
      <c r="AC15809" s="0" t="n">
        <v>50028</v>
      </c>
      <c r="AD15809" s="0" t="n">
        <v>2997655</v>
      </c>
    </row>
    <row r="15810" customFormat="false" ht="12.75" hidden="false" customHeight="false" outlineLevel="0" collapsed="false">
      <c r="X15810" s="0" t="n">
        <v>4550798</v>
      </c>
      <c r="Y15810" s="0" t="n">
        <v>2004</v>
      </c>
      <c r="Z15810" s="0" t="n">
        <v>51015</v>
      </c>
      <c r="AA15810" s="0" t="n">
        <v>1099</v>
      </c>
      <c r="AB15810" s="0" t="n">
        <v>1099</v>
      </c>
      <c r="AC15810" s="0" t="n">
        <v>50029</v>
      </c>
      <c r="AD15810" s="0" t="n">
        <v>25693</v>
      </c>
    </row>
    <row r="15811" customFormat="false" ht="12.75" hidden="false" customHeight="false" outlineLevel="0" collapsed="false">
      <c r="X15811" s="0" t="n">
        <v>4550799</v>
      </c>
      <c r="Y15811" s="0" t="n">
        <v>2004</v>
      </c>
      <c r="Z15811" s="0" t="n">
        <v>51015</v>
      </c>
      <c r="AA15811" s="0" t="n">
        <v>1299</v>
      </c>
      <c r="AB15811" s="0" t="n">
        <v>1299</v>
      </c>
      <c r="AC15811" s="0" t="n">
        <v>50030</v>
      </c>
      <c r="AD15811" s="0" t="n">
        <v>1472777</v>
      </c>
    </row>
    <row r="15812" customFormat="false" ht="12.75" hidden="false" customHeight="false" outlineLevel="0" collapsed="false">
      <c r="X15812" s="0" t="n">
        <v>4550800</v>
      </c>
      <c r="Y15812" s="0" t="n">
        <v>2004</v>
      </c>
      <c r="Z15812" s="0" t="n">
        <v>51015</v>
      </c>
      <c r="AA15812" s="0" t="n">
        <v>1410</v>
      </c>
      <c r="AB15812" s="0" t="n">
        <v>1410</v>
      </c>
      <c r="AC15812" s="0" t="n">
        <v>50031</v>
      </c>
      <c r="AD15812" s="0" t="n">
        <v>0</v>
      </c>
    </row>
    <row r="15813" customFormat="false" ht="12.75" hidden="false" customHeight="false" outlineLevel="0" collapsed="false">
      <c r="X15813" s="0" t="n">
        <v>4550801</v>
      </c>
      <c r="Y15813" s="0" t="n">
        <v>2004</v>
      </c>
      <c r="Z15813" s="0" t="n">
        <v>51015</v>
      </c>
      <c r="AA15813" s="0" t="n">
        <v>1420</v>
      </c>
      <c r="AB15813" s="0" t="n">
        <v>1420</v>
      </c>
      <c r="AC15813" s="0" t="n">
        <v>50032</v>
      </c>
      <c r="AD15813" s="0" t="n">
        <v>15475</v>
      </c>
    </row>
    <row r="15814" customFormat="false" ht="12.75" hidden="false" customHeight="false" outlineLevel="0" collapsed="false">
      <c r="X15814" s="0" t="n">
        <v>4550802</v>
      </c>
      <c r="Y15814" s="0" t="n">
        <v>2004</v>
      </c>
      <c r="Z15814" s="0" t="n">
        <v>51015</v>
      </c>
      <c r="AA15814" s="0" t="n">
        <v>1430</v>
      </c>
      <c r="AB15814" s="0" t="n">
        <v>1430</v>
      </c>
      <c r="AC15814" s="0" t="n">
        <v>50033</v>
      </c>
      <c r="AD15814" s="0" t="n">
        <v>0</v>
      </c>
    </row>
    <row r="15815" customFormat="false" ht="12.75" hidden="false" customHeight="false" outlineLevel="0" collapsed="false">
      <c r="X15815" s="0" t="n">
        <v>4550803</v>
      </c>
      <c r="Y15815" s="0" t="n">
        <v>2004</v>
      </c>
      <c r="Z15815" s="0" t="n">
        <v>51015</v>
      </c>
      <c r="AA15815" s="0" t="n">
        <v>1499</v>
      </c>
      <c r="AB15815" s="0" t="n">
        <v>1499</v>
      </c>
      <c r="AC15815" s="0" t="n">
        <v>50034</v>
      </c>
      <c r="AD15815" s="0" t="n">
        <v>15475</v>
      </c>
    </row>
    <row r="15816" customFormat="false" ht="12.75" hidden="false" customHeight="false" outlineLevel="0" collapsed="false">
      <c r="X15816" s="0" t="n">
        <v>4550804</v>
      </c>
      <c r="Y15816" s="0" t="n">
        <v>2004</v>
      </c>
      <c r="Z15816" s="0" t="n">
        <v>51015</v>
      </c>
      <c r="AA15816" s="0" t="n">
        <v>1605</v>
      </c>
      <c r="AB15816" s="0" t="n">
        <v>1605.1</v>
      </c>
      <c r="AC15816" s="0" t="n">
        <v>56004</v>
      </c>
      <c r="AD15816" s="0" t="n">
        <v>0</v>
      </c>
    </row>
    <row r="15817" customFormat="false" ht="12.75" hidden="false" customHeight="false" outlineLevel="0" collapsed="false">
      <c r="X15817" s="0" t="n">
        <v>4550805</v>
      </c>
      <c r="Y15817" s="0" t="n">
        <v>2004</v>
      </c>
      <c r="Z15817" s="0" t="n">
        <v>51015</v>
      </c>
      <c r="AA15817" s="0" t="n">
        <v>1610</v>
      </c>
      <c r="AB15817" s="0" t="n">
        <v>1610</v>
      </c>
      <c r="AC15817" s="0" t="n">
        <v>50035</v>
      </c>
      <c r="AD15817" s="0" t="n">
        <v>16746</v>
      </c>
    </row>
    <row r="15818" customFormat="false" ht="12.75" hidden="false" customHeight="false" outlineLevel="0" collapsed="false">
      <c r="X15818" s="0" t="n">
        <v>4550806</v>
      </c>
      <c r="Y15818" s="0" t="n">
        <v>2004</v>
      </c>
      <c r="Z15818" s="0" t="n">
        <v>51015</v>
      </c>
      <c r="AA15818" s="0" t="n">
        <v>1620</v>
      </c>
      <c r="AB15818" s="0" t="n">
        <v>1620</v>
      </c>
      <c r="AC15818" s="0" t="n">
        <v>50036</v>
      </c>
      <c r="AD15818" s="0" t="n">
        <v>66374</v>
      </c>
    </row>
    <row r="15819" customFormat="false" ht="12.75" hidden="false" customHeight="false" outlineLevel="0" collapsed="false">
      <c r="X15819" s="0" t="n">
        <v>4550807</v>
      </c>
      <c r="Y15819" s="0" t="n">
        <v>2004</v>
      </c>
      <c r="Z15819" s="0" t="n">
        <v>51015</v>
      </c>
      <c r="AA15819" s="0" t="n">
        <v>1699</v>
      </c>
      <c r="AB15819" s="0" t="n">
        <v>1699</v>
      </c>
      <c r="AC15819" s="0" t="n">
        <v>50037</v>
      </c>
      <c r="AD15819" s="0" t="n">
        <v>83120</v>
      </c>
    </row>
    <row r="15820" customFormat="false" ht="12.75" hidden="false" customHeight="false" outlineLevel="0" collapsed="false">
      <c r="X15820" s="0" t="n">
        <v>4550808</v>
      </c>
      <c r="Y15820" s="0" t="n">
        <v>2004</v>
      </c>
      <c r="Z15820" s="0" t="n">
        <v>51015</v>
      </c>
      <c r="AA15820" s="0" t="n">
        <v>1810</v>
      </c>
      <c r="AB15820" s="0" t="n">
        <v>1810</v>
      </c>
      <c r="AC15820" s="0" t="n">
        <v>50038</v>
      </c>
      <c r="AD15820" s="0" t="n">
        <v>0</v>
      </c>
    </row>
    <row r="15821" customFormat="false" ht="12.75" hidden="false" customHeight="false" outlineLevel="0" collapsed="false">
      <c r="X15821" s="0" t="n">
        <v>4550809</v>
      </c>
      <c r="Y15821" s="0" t="n">
        <v>2004</v>
      </c>
      <c r="Z15821" s="0" t="n">
        <v>51015</v>
      </c>
      <c r="AA15821" s="0" t="n">
        <v>1820</v>
      </c>
      <c r="AB15821" s="0" t="n">
        <v>1820</v>
      </c>
      <c r="AC15821" s="0" t="n">
        <v>50039</v>
      </c>
      <c r="AD15821" s="0" t="n">
        <v>56032</v>
      </c>
    </row>
    <row r="15822" customFormat="false" ht="12.75" hidden="false" customHeight="false" outlineLevel="0" collapsed="false">
      <c r="X15822" s="0" t="n">
        <v>4550810</v>
      </c>
      <c r="Y15822" s="0" t="n">
        <v>2004</v>
      </c>
      <c r="Z15822" s="0" t="n">
        <v>51015</v>
      </c>
      <c r="AA15822" s="0" t="n">
        <v>1830</v>
      </c>
      <c r="AB15822" s="0" t="n">
        <v>1830</v>
      </c>
      <c r="AC15822" s="0" t="n">
        <v>50040</v>
      </c>
      <c r="AD15822" s="0" t="n">
        <v>1099</v>
      </c>
    </row>
    <row r="15823" customFormat="false" ht="12.75" hidden="false" customHeight="false" outlineLevel="0" collapsed="false">
      <c r="X15823" s="0" t="n">
        <v>4550811</v>
      </c>
      <c r="Y15823" s="0" t="n">
        <v>2004</v>
      </c>
      <c r="Z15823" s="0" t="n">
        <v>51015</v>
      </c>
      <c r="AA15823" s="0" t="n">
        <v>1840</v>
      </c>
      <c r="AB15823" s="0" t="n">
        <v>1840</v>
      </c>
      <c r="AC15823" s="0" t="n">
        <v>50041</v>
      </c>
      <c r="AD15823" s="0" t="n">
        <v>41713</v>
      </c>
    </row>
    <row r="15824" customFormat="false" ht="12.75" hidden="false" customHeight="false" outlineLevel="0" collapsed="false">
      <c r="X15824" s="0" t="n">
        <v>4550812</v>
      </c>
      <c r="Y15824" s="0" t="n">
        <v>2004</v>
      </c>
      <c r="Z15824" s="0" t="n">
        <v>51015</v>
      </c>
      <c r="AA15824" s="0" t="n">
        <v>1850</v>
      </c>
      <c r="AB15824" s="0" t="n">
        <v>1850</v>
      </c>
      <c r="AC15824" s="0" t="n">
        <v>50042</v>
      </c>
      <c r="AD15824" s="0" t="n">
        <v>0</v>
      </c>
    </row>
    <row r="15825" customFormat="false" ht="12.75" hidden="false" customHeight="false" outlineLevel="0" collapsed="false">
      <c r="X15825" s="0" t="n">
        <v>4550813</v>
      </c>
      <c r="Y15825" s="0" t="n">
        <v>2004</v>
      </c>
      <c r="Z15825" s="0" t="n">
        <v>51015</v>
      </c>
      <c r="AA15825" s="0" t="n">
        <v>1865</v>
      </c>
      <c r="AB15825" s="0" t="n">
        <v>1865</v>
      </c>
      <c r="AC15825" s="0" t="n">
        <v>56005</v>
      </c>
      <c r="AD15825" s="0" t="n">
        <v>0</v>
      </c>
    </row>
    <row r="15826" customFormat="false" ht="12.75" hidden="false" customHeight="false" outlineLevel="0" collapsed="false">
      <c r="X15826" s="0" t="n">
        <v>4550814</v>
      </c>
      <c r="Y15826" s="0" t="n">
        <v>2004</v>
      </c>
      <c r="Z15826" s="0" t="n">
        <v>51015</v>
      </c>
      <c r="AA15826" s="0" t="n">
        <v>1870</v>
      </c>
      <c r="AB15826" s="0" t="n">
        <v>1870</v>
      </c>
      <c r="AC15826" s="0" t="n">
        <v>56006</v>
      </c>
      <c r="AD15826" s="0" t="n">
        <v>0</v>
      </c>
    </row>
    <row r="15827" customFormat="false" ht="12.75" hidden="false" customHeight="false" outlineLevel="0" collapsed="false">
      <c r="X15827" s="0" t="n">
        <v>4550815</v>
      </c>
      <c r="Y15827" s="0" t="n">
        <v>2004</v>
      </c>
      <c r="Z15827" s="0" t="n">
        <v>51015</v>
      </c>
      <c r="AA15827" s="0" t="n">
        <v>1896</v>
      </c>
      <c r="AB15827" s="0" t="n">
        <v>1896</v>
      </c>
      <c r="AC15827" s="0" t="n">
        <v>585295</v>
      </c>
      <c r="AD15827" s="0" t="n">
        <v>42384</v>
      </c>
    </row>
    <row r="15828" customFormat="false" ht="12.75" hidden="false" customHeight="false" outlineLevel="0" collapsed="false">
      <c r="X15828" s="0" t="n">
        <v>4550816</v>
      </c>
      <c r="Y15828" s="0" t="n">
        <v>2004</v>
      </c>
      <c r="Z15828" s="0" t="n">
        <v>51015</v>
      </c>
      <c r="AA15828" s="0" t="n">
        <v>1897</v>
      </c>
      <c r="AB15828" s="0" t="n">
        <v>1897</v>
      </c>
      <c r="AC15828" s="0" t="n">
        <v>585297</v>
      </c>
      <c r="AD15828" s="0" t="n">
        <v>171625</v>
      </c>
    </row>
    <row r="15829" customFormat="false" ht="12.75" hidden="false" customHeight="false" outlineLevel="0" collapsed="false">
      <c r="X15829" s="0" t="n">
        <v>4550817</v>
      </c>
      <c r="Y15829" s="0" t="n">
        <v>2004</v>
      </c>
      <c r="Z15829" s="0" t="n">
        <v>51015</v>
      </c>
      <c r="AA15829" s="0" t="n">
        <v>1898</v>
      </c>
      <c r="AB15829" s="0" t="n">
        <v>1898</v>
      </c>
      <c r="AC15829" s="0" t="n">
        <v>50045</v>
      </c>
      <c r="AD15829" s="0" t="n">
        <v>0</v>
      </c>
    </row>
    <row r="15830" customFormat="false" ht="12.75" hidden="false" customHeight="false" outlineLevel="0" collapsed="false">
      <c r="X15830" s="0" t="n">
        <v>4550818</v>
      </c>
      <c r="Y15830" s="0" t="n">
        <v>2004</v>
      </c>
      <c r="Z15830" s="0" t="n">
        <v>51015</v>
      </c>
      <c r="AA15830" s="0" t="n">
        <v>1899</v>
      </c>
      <c r="AB15830" s="0" t="n">
        <v>1899</v>
      </c>
      <c r="AC15830" s="0" t="n">
        <v>50046</v>
      </c>
      <c r="AD15830" s="0" t="n">
        <v>312853</v>
      </c>
    </row>
    <row r="15831" customFormat="false" ht="12.75" hidden="false" customHeight="false" outlineLevel="0" collapsed="false">
      <c r="X15831" s="0" t="n">
        <v>4550820</v>
      </c>
      <c r="Y15831" s="0" t="n">
        <v>2004</v>
      </c>
      <c r="Z15831" s="0" t="n">
        <v>51015</v>
      </c>
      <c r="AA15831" s="0" t="n">
        <v>3010</v>
      </c>
      <c r="AB15831" s="0" t="n">
        <v>3010</v>
      </c>
      <c r="AC15831" s="0" t="n">
        <v>50048</v>
      </c>
      <c r="AD15831" s="0" t="n">
        <v>0</v>
      </c>
    </row>
    <row r="15832" customFormat="false" ht="12.75" hidden="false" customHeight="false" outlineLevel="0" collapsed="false">
      <c r="X15832" s="0" t="n">
        <v>4550821</v>
      </c>
      <c r="Y15832" s="0" t="n">
        <v>2004</v>
      </c>
      <c r="Z15832" s="0" t="n">
        <v>51015</v>
      </c>
      <c r="AA15832" s="0" t="n">
        <v>3020</v>
      </c>
      <c r="AB15832" s="0" t="n">
        <v>3020.1</v>
      </c>
      <c r="AC15832" s="0" t="n">
        <v>52165</v>
      </c>
      <c r="AD15832" s="0" t="n">
        <v>247606</v>
      </c>
    </row>
    <row r="15833" customFormat="false" ht="12.75" hidden="false" customHeight="false" outlineLevel="0" collapsed="false">
      <c r="X15833" s="0" t="n">
        <v>4550824</v>
      </c>
      <c r="Y15833" s="0" t="n">
        <v>2004</v>
      </c>
      <c r="Z15833" s="0" t="n">
        <v>51015</v>
      </c>
      <c r="AA15833" s="0" t="n">
        <v>5010</v>
      </c>
      <c r="AB15833" s="0" t="n">
        <v>5010</v>
      </c>
      <c r="AC15833" s="0" t="n">
        <v>50052</v>
      </c>
      <c r="AD15833" s="0" t="n">
        <v>441868</v>
      </c>
    </row>
    <row r="15834" customFormat="false" ht="12.75" hidden="false" customHeight="false" outlineLevel="0" collapsed="false">
      <c r="X15834" s="0" t="n">
        <v>4550825</v>
      </c>
      <c r="Y15834" s="0" t="n">
        <v>2004</v>
      </c>
      <c r="Z15834" s="0" t="n">
        <v>51015</v>
      </c>
      <c r="AA15834" s="0" t="n">
        <v>5020</v>
      </c>
      <c r="AB15834" s="0" t="n">
        <v>5020</v>
      </c>
      <c r="AC15834" s="0" t="n">
        <v>50053</v>
      </c>
      <c r="AD15834" s="0" t="n">
        <v>9526966</v>
      </c>
    </row>
    <row r="15835" customFormat="false" ht="12.75" hidden="false" customHeight="false" outlineLevel="0" collapsed="false">
      <c r="X15835" s="0" t="n">
        <v>4550826</v>
      </c>
      <c r="Y15835" s="0" t="n">
        <v>2004</v>
      </c>
      <c r="Z15835" s="0" t="n">
        <v>51015</v>
      </c>
      <c r="AA15835" s="0" t="n">
        <v>5042</v>
      </c>
      <c r="AB15835" s="0" t="n">
        <v>5042</v>
      </c>
      <c r="AC15835" s="0" t="n">
        <v>56007</v>
      </c>
      <c r="AD15835" s="0" t="n">
        <v>9550320</v>
      </c>
    </row>
    <row r="15836" customFormat="false" ht="12.75" hidden="false" customHeight="false" outlineLevel="0" collapsed="false">
      <c r="X15836" s="0" t="n">
        <v>4550827</v>
      </c>
      <c r="Y15836" s="0" t="n">
        <v>2004</v>
      </c>
      <c r="Z15836" s="0" t="n">
        <v>51015</v>
      </c>
      <c r="AA15836" s="0" t="n">
        <v>5050</v>
      </c>
      <c r="AB15836" s="0" t="n">
        <v>5050</v>
      </c>
      <c r="AC15836" s="0" t="n">
        <v>50856</v>
      </c>
      <c r="AD15836" s="0" t="n">
        <v>0</v>
      </c>
    </row>
    <row r="15837" customFormat="false" ht="12.75" hidden="false" customHeight="false" outlineLevel="0" collapsed="false">
      <c r="X15837" s="0" t="n">
        <v>4550828</v>
      </c>
      <c r="Y15837" s="0" t="n">
        <v>2004</v>
      </c>
      <c r="Z15837" s="0" t="n">
        <v>51015</v>
      </c>
      <c r="AA15837" s="0" t="n">
        <v>5060</v>
      </c>
      <c r="AB15837" s="0" t="n">
        <v>5060</v>
      </c>
      <c r="AC15837" s="0" t="n">
        <v>52002</v>
      </c>
      <c r="AD15837" s="0" t="n">
        <v>0</v>
      </c>
    </row>
    <row r="15838" customFormat="false" ht="12.75" hidden="false" customHeight="false" outlineLevel="0" collapsed="false">
      <c r="X15838" s="0" t="n">
        <v>4550829</v>
      </c>
      <c r="Y15838" s="0" t="n">
        <v>2004</v>
      </c>
      <c r="Z15838" s="0" t="n">
        <v>51015</v>
      </c>
      <c r="AA15838" s="0" t="n">
        <v>5090</v>
      </c>
      <c r="AB15838" s="0" t="n">
        <v>5090</v>
      </c>
      <c r="AC15838" s="0" t="n">
        <v>50055</v>
      </c>
      <c r="AD15838" s="0" t="n">
        <v>418514</v>
      </c>
    </row>
    <row r="15839" customFormat="false" ht="12.75" hidden="false" customHeight="false" outlineLevel="0" collapsed="false">
      <c r="X15839" s="0" t="n">
        <v>4550830</v>
      </c>
      <c r="Y15839" s="0" t="n">
        <v>2004</v>
      </c>
      <c r="Z15839" s="0" t="n">
        <v>51015</v>
      </c>
      <c r="AA15839" s="0" t="n">
        <v>6010</v>
      </c>
      <c r="AB15839" s="0" t="n">
        <v>6010</v>
      </c>
      <c r="AC15839" s="0" t="n">
        <v>56008</v>
      </c>
      <c r="AD15839" s="0" t="n">
        <v>156676</v>
      </c>
    </row>
    <row r="15840" customFormat="false" ht="12.75" hidden="false" customHeight="false" outlineLevel="0" collapsed="false">
      <c r="X15840" s="0" t="n">
        <v>4550831</v>
      </c>
      <c r="Y15840" s="0" t="n">
        <v>2004</v>
      </c>
      <c r="Z15840" s="0" t="n">
        <v>51015</v>
      </c>
      <c r="AA15840" s="0" t="n">
        <v>6020</v>
      </c>
      <c r="AB15840" s="0" t="n">
        <v>6020</v>
      </c>
      <c r="AC15840" s="0" t="n">
        <v>56009</v>
      </c>
      <c r="AD15840" s="0" t="n">
        <v>5669</v>
      </c>
    </row>
    <row r="15841" customFormat="false" ht="12.75" hidden="false" customHeight="false" outlineLevel="0" collapsed="false">
      <c r="X15841" s="0" t="n">
        <v>4550832</v>
      </c>
      <c r="Y15841" s="0" t="n">
        <v>2004</v>
      </c>
      <c r="Z15841" s="0" t="n">
        <v>51015</v>
      </c>
      <c r="AA15841" s="0" t="n">
        <v>6060</v>
      </c>
      <c r="AB15841" s="0" t="n">
        <v>6060</v>
      </c>
      <c r="AC15841" s="0" t="n">
        <v>56010</v>
      </c>
      <c r="AD15841" s="0" t="n">
        <v>0</v>
      </c>
    </row>
    <row r="15842" customFormat="false" ht="12.75" hidden="false" customHeight="false" outlineLevel="0" collapsed="false">
      <c r="X15842" s="0" t="n">
        <v>4550833</v>
      </c>
      <c r="Y15842" s="0" t="n">
        <v>2004</v>
      </c>
      <c r="Z15842" s="0" t="n">
        <v>51015</v>
      </c>
      <c r="AA15842" s="0" t="n">
        <v>6090</v>
      </c>
      <c r="AB15842" s="0" t="n">
        <v>6090</v>
      </c>
      <c r="AC15842" s="0" t="n">
        <v>56011</v>
      </c>
      <c r="AD15842" s="0" t="n">
        <v>162345</v>
      </c>
    </row>
    <row r="15843" customFormat="false" ht="12.75" hidden="false" customHeight="false" outlineLevel="0" collapsed="false">
      <c r="X15843" s="0" t="n">
        <v>4550819</v>
      </c>
      <c r="Y15843" s="0" t="n">
        <v>2004</v>
      </c>
      <c r="Z15843" s="0" t="n">
        <v>51015</v>
      </c>
      <c r="AA15843" s="0" t="n">
        <v>9910</v>
      </c>
      <c r="AB15843" s="0" t="n">
        <v>2001</v>
      </c>
      <c r="AC15843" s="0" t="n">
        <v>50047</v>
      </c>
      <c r="AD15843" s="0" t="n">
        <v>9279360</v>
      </c>
    </row>
    <row r="15844" customFormat="false" ht="12.75" hidden="false" customHeight="false" outlineLevel="0" collapsed="false">
      <c r="X15844" s="0" t="n">
        <v>4550822</v>
      </c>
      <c r="Y15844" s="0" t="n">
        <v>2004</v>
      </c>
      <c r="Z15844" s="0" t="n">
        <v>51015</v>
      </c>
      <c r="AA15844" s="0" t="n">
        <v>9920</v>
      </c>
      <c r="AB15844" s="0" t="n">
        <v>4001</v>
      </c>
      <c r="AC15844" s="0" t="n">
        <v>50050</v>
      </c>
      <c r="AD15844" s="0" t="n">
        <v>247606</v>
      </c>
    </row>
    <row r="15845" customFormat="false" ht="12.75" hidden="false" customHeight="false" outlineLevel="0" collapsed="false">
      <c r="X15845" s="0" t="n">
        <v>4550823</v>
      </c>
      <c r="Y15845" s="0" t="n">
        <v>2004</v>
      </c>
      <c r="Z15845" s="0" t="n">
        <v>51015</v>
      </c>
      <c r="AA15845" s="0" t="n">
        <v>9930</v>
      </c>
      <c r="AB15845" s="0" t="n">
        <v>4006</v>
      </c>
      <c r="AC15845" s="0" t="n">
        <v>50051</v>
      </c>
      <c r="AD15845" s="0" t="n">
        <v>9526966</v>
      </c>
    </row>
    <row r="15846" customFormat="false" ht="12.75" hidden="false" customHeight="false" outlineLevel="0" collapsed="false">
      <c r="X15846" s="0" t="n">
        <v>4550834</v>
      </c>
      <c r="Y15846" s="0" t="n">
        <v>2004</v>
      </c>
      <c r="Z15846" s="0" t="n">
        <v>51021</v>
      </c>
      <c r="AA15846" s="0" t="n">
        <v>299</v>
      </c>
      <c r="AB15846" s="0" t="n">
        <v>299.1</v>
      </c>
      <c r="AC15846" s="0" t="n">
        <v>52164</v>
      </c>
      <c r="AD15846" s="0" t="n">
        <v>651129</v>
      </c>
    </row>
    <row r="15847" customFormat="false" ht="12.75" hidden="false" customHeight="false" outlineLevel="0" collapsed="false">
      <c r="X15847" s="0" t="n">
        <v>4550835</v>
      </c>
      <c r="Y15847" s="0" t="n">
        <v>2004</v>
      </c>
      <c r="Z15847" s="0" t="n">
        <v>51021</v>
      </c>
      <c r="AA15847" s="0" t="n">
        <v>499</v>
      </c>
      <c r="AB15847" s="0" t="n">
        <v>499</v>
      </c>
      <c r="AC15847" s="0" t="n">
        <v>50019</v>
      </c>
      <c r="AD15847" s="0" t="n">
        <v>20535</v>
      </c>
    </row>
    <row r="15848" customFormat="false" ht="12.75" hidden="false" customHeight="false" outlineLevel="0" collapsed="false">
      <c r="X15848" s="0" t="n">
        <v>4550836</v>
      </c>
      <c r="Y15848" s="0" t="n">
        <v>2004</v>
      </c>
      <c r="Z15848" s="0" t="n">
        <v>51021</v>
      </c>
      <c r="AA15848" s="0" t="n">
        <v>610</v>
      </c>
      <c r="AB15848" s="0" t="n">
        <v>610</v>
      </c>
      <c r="AC15848" s="0" t="n">
        <v>50020</v>
      </c>
      <c r="AD15848" s="0" t="n">
        <v>360000</v>
      </c>
    </row>
    <row r="15849" customFormat="false" ht="12.75" hidden="false" customHeight="false" outlineLevel="0" collapsed="false">
      <c r="X15849" s="0" t="n">
        <v>4550837</v>
      </c>
      <c r="Y15849" s="0" t="n">
        <v>2004</v>
      </c>
      <c r="Z15849" s="0" t="n">
        <v>51021</v>
      </c>
      <c r="AA15849" s="0" t="n">
        <v>695</v>
      </c>
      <c r="AB15849" s="0" t="n">
        <v>695</v>
      </c>
      <c r="AC15849" s="0" t="n">
        <v>50021</v>
      </c>
      <c r="AD15849" s="0" t="n">
        <v>0</v>
      </c>
    </row>
    <row r="15850" customFormat="false" ht="12.75" hidden="false" customHeight="false" outlineLevel="0" collapsed="false">
      <c r="X15850" s="0" t="n">
        <v>4550838</v>
      </c>
      <c r="Y15850" s="0" t="n">
        <v>2004</v>
      </c>
      <c r="Z15850" s="0" t="n">
        <v>51021</v>
      </c>
      <c r="AA15850" s="0" t="n">
        <v>696</v>
      </c>
      <c r="AB15850" s="0" t="n">
        <v>696</v>
      </c>
      <c r="AC15850" s="0" t="n">
        <v>50022</v>
      </c>
      <c r="AD15850" s="0" t="n">
        <v>0</v>
      </c>
    </row>
    <row r="15851" customFormat="false" ht="12.75" hidden="false" customHeight="false" outlineLevel="0" collapsed="false">
      <c r="X15851" s="0" t="n">
        <v>4550839</v>
      </c>
      <c r="Y15851" s="0" t="n">
        <v>2004</v>
      </c>
      <c r="Z15851" s="0" t="n">
        <v>51021</v>
      </c>
      <c r="AA15851" s="0" t="n">
        <v>697</v>
      </c>
      <c r="AB15851" s="0" t="n">
        <v>697</v>
      </c>
      <c r="AC15851" s="0" t="n">
        <v>50023</v>
      </c>
      <c r="AD15851" s="0" t="n">
        <v>0</v>
      </c>
    </row>
    <row r="15852" customFormat="false" ht="12.75" hidden="false" customHeight="false" outlineLevel="0" collapsed="false">
      <c r="X15852" s="0" t="n">
        <v>4550840</v>
      </c>
      <c r="Y15852" s="0" t="n">
        <v>2004</v>
      </c>
      <c r="Z15852" s="0" t="n">
        <v>51021</v>
      </c>
      <c r="AA15852" s="0" t="n">
        <v>698</v>
      </c>
      <c r="AB15852" s="0" t="n">
        <v>698</v>
      </c>
      <c r="AC15852" s="0" t="n">
        <v>50024</v>
      </c>
      <c r="AD15852" s="0" t="n">
        <v>0</v>
      </c>
    </row>
    <row r="15853" customFormat="false" ht="12.75" hidden="false" customHeight="false" outlineLevel="0" collapsed="false">
      <c r="X15853" s="0" t="n">
        <v>4550841</v>
      </c>
      <c r="Y15853" s="0" t="n">
        <v>2004</v>
      </c>
      <c r="Z15853" s="0" t="n">
        <v>51021</v>
      </c>
      <c r="AA15853" s="0" t="n">
        <v>699</v>
      </c>
      <c r="AB15853" s="0" t="n">
        <v>699</v>
      </c>
      <c r="AC15853" s="0" t="n">
        <v>50025</v>
      </c>
      <c r="AD15853" s="0" t="n">
        <v>360000</v>
      </c>
    </row>
    <row r="15854" customFormat="false" ht="12.75" hidden="false" customHeight="false" outlineLevel="0" collapsed="false">
      <c r="X15854" s="0" t="n">
        <v>4550842</v>
      </c>
      <c r="Y15854" s="0" t="n">
        <v>2004</v>
      </c>
      <c r="Z15854" s="0" t="n">
        <v>51021</v>
      </c>
      <c r="AA15854" s="0" t="n">
        <v>810</v>
      </c>
      <c r="AB15854" s="0" t="n">
        <v>810</v>
      </c>
      <c r="AC15854" s="0" t="n">
        <v>50026</v>
      </c>
      <c r="AD15854" s="0" t="n">
        <v>747496</v>
      </c>
    </row>
    <row r="15855" customFormat="false" ht="12.75" hidden="false" customHeight="false" outlineLevel="0" collapsed="false">
      <c r="X15855" s="0" t="n">
        <v>4550843</v>
      </c>
      <c r="Y15855" s="0" t="n">
        <v>2004</v>
      </c>
      <c r="Z15855" s="0" t="n">
        <v>51021</v>
      </c>
      <c r="AA15855" s="0" t="n">
        <v>820</v>
      </c>
      <c r="AB15855" s="0" t="n">
        <v>820</v>
      </c>
      <c r="AC15855" s="0" t="n">
        <v>50027</v>
      </c>
      <c r="AD15855" s="0" t="n">
        <v>42554</v>
      </c>
    </row>
    <row r="15856" customFormat="false" ht="12.75" hidden="false" customHeight="false" outlineLevel="0" collapsed="false">
      <c r="X15856" s="0" t="n">
        <v>4550844</v>
      </c>
      <c r="Y15856" s="0" t="n">
        <v>2004</v>
      </c>
      <c r="Z15856" s="0" t="n">
        <v>51021</v>
      </c>
      <c r="AA15856" s="0" t="n">
        <v>899</v>
      </c>
      <c r="AB15856" s="0" t="n">
        <v>899</v>
      </c>
      <c r="AC15856" s="0" t="n">
        <v>50028</v>
      </c>
      <c r="AD15856" s="0" t="n">
        <v>790050</v>
      </c>
    </row>
    <row r="15857" customFormat="false" ht="12.75" hidden="false" customHeight="false" outlineLevel="0" collapsed="false">
      <c r="X15857" s="0" t="n">
        <v>4550845</v>
      </c>
      <c r="Y15857" s="0" t="n">
        <v>2004</v>
      </c>
      <c r="Z15857" s="0" t="n">
        <v>51021</v>
      </c>
      <c r="AA15857" s="0" t="n">
        <v>1099</v>
      </c>
      <c r="AB15857" s="0" t="n">
        <v>1099</v>
      </c>
      <c r="AC15857" s="0" t="n">
        <v>50029</v>
      </c>
      <c r="AD15857" s="0" t="n">
        <v>1943</v>
      </c>
    </row>
    <row r="15858" customFormat="false" ht="12.75" hidden="false" customHeight="false" outlineLevel="0" collapsed="false">
      <c r="X15858" s="0" t="n">
        <v>4550846</v>
      </c>
      <c r="Y15858" s="0" t="n">
        <v>2004</v>
      </c>
      <c r="Z15858" s="0" t="n">
        <v>51021</v>
      </c>
      <c r="AA15858" s="0" t="n">
        <v>1299</v>
      </c>
      <c r="AB15858" s="0" t="n">
        <v>1299</v>
      </c>
      <c r="AC15858" s="0" t="n">
        <v>50030</v>
      </c>
      <c r="AD15858" s="0" t="n">
        <v>212076</v>
      </c>
    </row>
    <row r="15859" customFormat="false" ht="12.75" hidden="false" customHeight="false" outlineLevel="0" collapsed="false">
      <c r="X15859" s="0" t="n">
        <v>4550847</v>
      </c>
      <c r="Y15859" s="0" t="n">
        <v>2004</v>
      </c>
      <c r="Z15859" s="0" t="n">
        <v>51021</v>
      </c>
      <c r="AA15859" s="0" t="n">
        <v>1410</v>
      </c>
      <c r="AB15859" s="0" t="n">
        <v>1410</v>
      </c>
      <c r="AC15859" s="0" t="n">
        <v>50031</v>
      </c>
      <c r="AD15859" s="0" t="n">
        <v>0</v>
      </c>
    </row>
    <row r="15860" customFormat="false" ht="12.75" hidden="false" customHeight="false" outlineLevel="0" collapsed="false">
      <c r="X15860" s="0" t="n">
        <v>4550848</v>
      </c>
      <c r="Y15860" s="0" t="n">
        <v>2004</v>
      </c>
      <c r="Z15860" s="0" t="n">
        <v>51021</v>
      </c>
      <c r="AA15860" s="0" t="n">
        <v>1420</v>
      </c>
      <c r="AB15860" s="0" t="n">
        <v>1420</v>
      </c>
      <c r="AC15860" s="0" t="n">
        <v>50032</v>
      </c>
      <c r="AD15860" s="0" t="n">
        <v>13143</v>
      </c>
    </row>
    <row r="15861" customFormat="false" ht="12.75" hidden="false" customHeight="false" outlineLevel="0" collapsed="false">
      <c r="X15861" s="0" t="n">
        <v>4550849</v>
      </c>
      <c r="Y15861" s="0" t="n">
        <v>2004</v>
      </c>
      <c r="Z15861" s="0" t="n">
        <v>51021</v>
      </c>
      <c r="AA15861" s="0" t="n">
        <v>1430</v>
      </c>
      <c r="AB15861" s="0" t="n">
        <v>1430</v>
      </c>
      <c r="AC15861" s="0" t="n">
        <v>50033</v>
      </c>
      <c r="AD15861" s="0" t="n">
        <v>23887</v>
      </c>
    </row>
    <row r="15862" customFormat="false" ht="12.75" hidden="false" customHeight="false" outlineLevel="0" collapsed="false">
      <c r="X15862" s="0" t="n">
        <v>4550850</v>
      </c>
      <c r="Y15862" s="0" t="n">
        <v>2004</v>
      </c>
      <c r="Z15862" s="0" t="n">
        <v>51021</v>
      </c>
      <c r="AA15862" s="0" t="n">
        <v>1499</v>
      </c>
      <c r="AB15862" s="0" t="n">
        <v>1499</v>
      </c>
      <c r="AC15862" s="0" t="n">
        <v>50034</v>
      </c>
      <c r="AD15862" s="0" t="n">
        <v>37030</v>
      </c>
    </row>
    <row r="15863" customFormat="false" ht="12.75" hidden="false" customHeight="false" outlineLevel="0" collapsed="false">
      <c r="X15863" s="0" t="n">
        <v>4550851</v>
      </c>
      <c r="Y15863" s="0" t="n">
        <v>2004</v>
      </c>
      <c r="Z15863" s="0" t="n">
        <v>51021</v>
      </c>
      <c r="AA15863" s="0" t="n">
        <v>1605</v>
      </c>
      <c r="AB15863" s="0" t="n">
        <v>1605.1</v>
      </c>
      <c r="AC15863" s="0" t="n">
        <v>56004</v>
      </c>
      <c r="AD15863" s="0" t="n">
        <v>0</v>
      </c>
    </row>
    <row r="15864" customFormat="false" ht="12.75" hidden="false" customHeight="false" outlineLevel="0" collapsed="false">
      <c r="X15864" s="0" t="n">
        <v>4550852</v>
      </c>
      <c r="Y15864" s="0" t="n">
        <v>2004</v>
      </c>
      <c r="Z15864" s="0" t="n">
        <v>51021</v>
      </c>
      <c r="AA15864" s="0" t="n">
        <v>1610</v>
      </c>
      <c r="AB15864" s="0" t="n">
        <v>1610</v>
      </c>
      <c r="AC15864" s="0" t="n">
        <v>50035</v>
      </c>
      <c r="AD15864" s="0" t="n">
        <v>0</v>
      </c>
    </row>
    <row r="15865" customFormat="false" ht="12.75" hidden="false" customHeight="false" outlineLevel="0" collapsed="false">
      <c r="X15865" s="0" t="n">
        <v>4550853</v>
      </c>
      <c r="Y15865" s="0" t="n">
        <v>2004</v>
      </c>
      <c r="Z15865" s="0" t="n">
        <v>51021</v>
      </c>
      <c r="AA15865" s="0" t="n">
        <v>1620</v>
      </c>
      <c r="AB15865" s="0" t="n">
        <v>1620</v>
      </c>
      <c r="AC15865" s="0" t="n">
        <v>50036</v>
      </c>
      <c r="AD15865" s="0" t="n">
        <v>21091</v>
      </c>
    </row>
    <row r="15866" customFormat="false" ht="12.75" hidden="false" customHeight="false" outlineLevel="0" collapsed="false">
      <c r="X15866" s="0" t="n">
        <v>4550854</v>
      </c>
      <c r="Y15866" s="0" t="n">
        <v>2004</v>
      </c>
      <c r="Z15866" s="0" t="n">
        <v>51021</v>
      </c>
      <c r="AA15866" s="0" t="n">
        <v>1699</v>
      </c>
      <c r="AB15866" s="0" t="n">
        <v>1699</v>
      </c>
      <c r="AC15866" s="0" t="n">
        <v>50037</v>
      </c>
      <c r="AD15866" s="0" t="n">
        <v>21091</v>
      </c>
    </row>
    <row r="15867" customFormat="false" ht="12.75" hidden="false" customHeight="false" outlineLevel="0" collapsed="false">
      <c r="X15867" s="0" t="n">
        <v>4550855</v>
      </c>
      <c r="Y15867" s="0" t="n">
        <v>2004</v>
      </c>
      <c r="Z15867" s="0" t="n">
        <v>51021</v>
      </c>
      <c r="AA15867" s="0" t="n">
        <v>1810</v>
      </c>
      <c r="AB15867" s="0" t="n">
        <v>1810</v>
      </c>
      <c r="AC15867" s="0" t="n">
        <v>50038</v>
      </c>
      <c r="AD15867" s="0" t="n">
        <v>0</v>
      </c>
    </row>
    <row r="15868" customFormat="false" ht="12.75" hidden="false" customHeight="false" outlineLevel="0" collapsed="false">
      <c r="X15868" s="0" t="n">
        <v>4550856</v>
      </c>
      <c r="Y15868" s="0" t="n">
        <v>2004</v>
      </c>
      <c r="Z15868" s="0" t="n">
        <v>51021</v>
      </c>
      <c r="AA15868" s="0" t="n">
        <v>1820</v>
      </c>
      <c r="AB15868" s="0" t="n">
        <v>1820</v>
      </c>
      <c r="AC15868" s="0" t="n">
        <v>50039</v>
      </c>
      <c r="AD15868" s="0" t="n">
        <v>4011</v>
      </c>
    </row>
    <row r="15869" customFormat="false" ht="12.75" hidden="false" customHeight="false" outlineLevel="0" collapsed="false">
      <c r="X15869" s="0" t="n">
        <v>4550857</v>
      </c>
      <c r="Y15869" s="0" t="n">
        <v>2004</v>
      </c>
      <c r="Z15869" s="0" t="n">
        <v>51021</v>
      </c>
      <c r="AA15869" s="0" t="n">
        <v>1830</v>
      </c>
      <c r="AB15869" s="0" t="n">
        <v>1830</v>
      </c>
      <c r="AC15869" s="0" t="n">
        <v>50040</v>
      </c>
      <c r="AD15869" s="0" t="n">
        <v>0</v>
      </c>
    </row>
    <row r="15870" customFormat="false" ht="12.75" hidden="false" customHeight="false" outlineLevel="0" collapsed="false">
      <c r="X15870" s="0" t="n">
        <v>4550858</v>
      </c>
      <c r="Y15870" s="0" t="n">
        <v>2004</v>
      </c>
      <c r="Z15870" s="0" t="n">
        <v>51021</v>
      </c>
      <c r="AA15870" s="0" t="n">
        <v>1840</v>
      </c>
      <c r="AB15870" s="0" t="n">
        <v>1840</v>
      </c>
      <c r="AC15870" s="0" t="n">
        <v>50041</v>
      </c>
      <c r="AD15870" s="0" t="n">
        <v>10200</v>
      </c>
    </row>
    <row r="15871" customFormat="false" ht="12.75" hidden="false" customHeight="false" outlineLevel="0" collapsed="false">
      <c r="X15871" s="0" t="n">
        <v>4550859</v>
      </c>
      <c r="Y15871" s="0" t="n">
        <v>2004</v>
      </c>
      <c r="Z15871" s="0" t="n">
        <v>51021</v>
      </c>
      <c r="AA15871" s="0" t="n">
        <v>1850</v>
      </c>
      <c r="AB15871" s="0" t="n">
        <v>1850</v>
      </c>
      <c r="AC15871" s="0" t="n">
        <v>50042</v>
      </c>
      <c r="AD15871" s="0" t="n">
        <v>0</v>
      </c>
    </row>
    <row r="15872" customFormat="false" ht="12.75" hidden="false" customHeight="false" outlineLevel="0" collapsed="false">
      <c r="X15872" s="0" t="n">
        <v>4550860</v>
      </c>
      <c r="Y15872" s="0" t="n">
        <v>2004</v>
      </c>
      <c r="Z15872" s="0" t="n">
        <v>51021</v>
      </c>
      <c r="AA15872" s="0" t="n">
        <v>1865</v>
      </c>
      <c r="AB15872" s="0" t="n">
        <v>1865</v>
      </c>
      <c r="AC15872" s="0" t="n">
        <v>56005</v>
      </c>
      <c r="AD15872" s="0" t="n">
        <v>0</v>
      </c>
    </row>
    <row r="15873" customFormat="false" ht="12.75" hidden="false" customHeight="false" outlineLevel="0" collapsed="false">
      <c r="X15873" s="0" t="n">
        <v>4550861</v>
      </c>
      <c r="Y15873" s="0" t="n">
        <v>2004</v>
      </c>
      <c r="Z15873" s="0" t="n">
        <v>51021</v>
      </c>
      <c r="AA15873" s="0" t="n">
        <v>1870</v>
      </c>
      <c r="AB15873" s="0" t="n">
        <v>1870</v>
      </c>
      <c r="AC15873" s="0" t="n">
        <v>56006</v>
      </c>
      <c r="AD15873" s="0" t="n">
        <v>0</v>
      </c>
    </row>
    <row r="15874" customFormat="false" ht="12.75" hidden="false" customHeight="false" outlineLevel="0" collapsed="false">
      <c r="X15874" s="0" t="n">
        <v>4550862</v>
      </c>
      <c r="Y15874" s="0" t="n">
        <v>2004</v>
      </c>
      <c r="Z15874" s="0" t="n">
        <v>51021</v>
      </c>
      <c r="AA15874" s="0" t="n">
        <v>1896</v>
      </c>
      <c r="AB15874" s="0" t="n">
        <v>1896</v>
      </c>
      <c r="AC15874" s="0" t="n">
        <v>576835</v>
      </c>
      <c r="AD15874" s="0" t="n">
        <v>32388</v>
      </c>
    </row>
    <row r="15875" customFormat="false" ht="12.75" hidden="false" customHeight="false" outlineLevel="0" collapsed="false">
      <c r="X15875" s="0" t="n">
        <v>4550863</v>
      </c>
      <c r="Y15875" s="0" t="n">
        <v>2004</v>
      </c>
      <c r="Z15875" s="0" t="n">
        <v>51021</v>
      </c>
      <c r="AA15875" s="0" t="n">
        <v>1897</v>
      </c>
      <c r="AB15875" s="0" t="n">
        <v>1897</v>
      </c>
      <c r="AC15875" s="0" t="n">
        <v>576837</v>
      </c>
      <c r="AD15875" s="0" t="n">
        <v>42068</v>
      </c>
    </row>
    <row r="15876" customFormat="false" ht="12.75" hidden="false" customHeight="false" outlineLevel="0" collapsed="false">
      <c r="X15876" s="0" t="n">
        <v>4550864</v>
      </c>
      <c r="Y15876" s="0" t="n">
        <v>2004</v>
      </c>
      <c r="Z15876" s="0" t="n">
        <v>51021</v>
      </c>
      <c r="AA15876" s="0" t="n">
        <v>1898</v>
      </c>
      <c r="AB15876" s="0" t="n">
        <v>1898</v>
      </c>
      <c r="AC15876" s="0" t="n">
        <v>50045</v>
      </c>
      <c r="AD15876" s="0" t="n">
        <v>0</v>
      </c>
    </row>
    <row r="15877" customFormat="false" ht="12.75" hidden="false" customHeight="false" outlineLevel="0" collapsed="false">
      <c r="X15877" s="0" t="n">
        <v>4550865</v>
      </c>
      <c r="Y15877" s="0" t="n">
        <v>2004</v>
      </c>
      <c r="Z15877" s="0" t="n">
        <v>51021</v>
      </c>
      <c r="AA15877" s="0" t="n">
        <v>1899</v>
      </c>
      <c r="AB15877" s="0" t="n">
        <v>1899</v>
      </c>
      <c r="AC15877" s="0" t="n">
        <v>50046</v>
      </c>
      <c r="AD15877" s="0" t="n">
        <v>88667</v>
      </c>
    </row>
    <row r="15878" customFormat="false" ht="12.75" hidden="false" customHeight="false" outlineLevel="0" collapsed="false">
      <c r="X15878" s="0" t="n">
        <v>4550867</v>
      </c>
      <c r="Y15878" s="0" t="n">
        <v>2004</v>
      </c>
      <c r="Z15878" s="0" t="n">
        <v>51021</v>
      </c>
      <c r="AA15878" s="0" t="n">
        <v>3010</v>
      </c>
      <c r="AB15878" s="0" t="n">
        <v>3010</v>
      </c>
      <c r="AC15878" s="0" t="n">
        <v>50048</v>
      </c>
      <c r="AD15878" s="0" t="n">
        <v>0</v>
      </c>
    </row>
    <row r="15879" customFormat="false" ht="12.75" hidden="false" customHeight="false" outlineLevel="0" collapsed="false">
      <c r="X15879" s="0" t="n">
        <v>4550868</v>
      </c>
      <c r="Y15879" s="0" t="n">
        <v>2004</v>
      </c>
      <c r="Z15879" s="0" t="n">
        <v>51021</v>
      </c>
      <c r="AA15879" s="0" t="n">
        <v>3020</v>
      </c>
      <c r="AB15879" s="0" t="n">
        <v>3020.1</v>
      </c>
      <c r="AC15879" s="0" t="n">
        <v>52165</v>
      </c>
      <c r="AD15879" s="0" t="n">
        <v>0</v>
      </c>
    </row>
    <row r="15880" customFormat="false" ht="12.75" hidden="false" customHeight="false" outlineLevel="0" collapsed="false">
      <c r="X15880" s="0" t="n">
        <v>4550871</v>
      </c>
      <c r="Y15880" s="0" t="n">
        <v>2004</v>
      </c>
      <c r="Z15880" s="0" t="n">
        <v>51021</v>
      </c>
      <c r="AA15880" s="0" t="n">
        <v>5010</v>
      </c>
      <c r="AB15880" s="0" t="n">
        <v>5010</v>
      </c>
      <c r="AC15880" s="0" t="n">
        <v>50052</v>
      </c>
      <c r="AD15880" s="0" t="n">
        <v>167435</v>
      </c>
    </row>
    <row r="15881" customFormat="false" ht="12.75" hidden="false" customHeight="false" outlineLevel="0" collapsed="false">
      <c r="X15881" s="0" t="n">
        <v>4550872</v>
      </c>
      <c r="Y15881" s="0" t="n">
        <v>2004</v>
      </c>
      <c r="Z15881" s="0" t="n">
        <v>51021</v>
      </c>
      <c r="AA15881" s="0" t="n">
        <v>5020</v>
      </c>
      <c r="AB15881" s="0" t="n">
        <v>5020</v>
      </c>
      <c r="AC15881" s="0" t="n">
        <v>50053</v>
      </c>
      <c r="AD15881" s="0" t="n">
        <v>2182521</v>
      </c>
    </row>
    <row r="15882" customFormat="false" ht="12.75" hidden="false" customHeight="false" outlineLevel="0" collapsed="false">
      <c r="X15882" s="0" t="n">
        <v>4550873</v>
      </c>
      <c r="Y15882" s="0" t="n">
        <v>2004</v>
      </c>
      <c r="Z15882" s="0" t="n">
        <v>51021</v>
      </c>
      <c r="AA15882" s="0" t="n">
        <v>5042</v>
      </c>
      <c r="AB15882" s="0" t="n">
        <v>5042</v>
      </c>
      <c r="AC15882" s="0" t="n">
        <v>56007</v>
      </c>
      <c r="AD15882" s="0" t="n">
        <v>2213845</v>
      </c>
    </row>
    <row r="15883" customFormat="false" ht="12.75" hidden="false" customHeight="false" outlineLevel="0" collapsed="false">
      <c r="X15883" s="0" t="n">
        <v>4550874</v>
      </c>
      <c r="Y15883" s="0" t="n">
        <v>2004</v>
      </c>
      <c r="Z15883" s="0" t="n">
        <v>51021</v>
      </c>
      <c r="AA15883" s="0" t="n">
        <v>5050</v>
      </c>
      <c r="AB15883" s="0" t="n">
        <v>5050</v>
      </c>
      <c r="AC15883" s="0" t="n">
        <v>50856</v>
      </c>
      <c r="AD15883" s="0" t="n">
        <v>0</v>
      </c>
    </row>
    <row r="15884" customFormat="false" ht="12.75" hidden="false" customHeight="false" outlineLevel="0" collapsed="false">
      <c r="X15884" s="0" t="n">
        <v>4550875</v>
      </c>
      <c r="Y15884" s="0" t="n">
        <v>2004</v>
      </c>
      <c r="Z15884" s="0" t="n">
        <v>51021</v>
      </c>
      <c r="AA15884" s="0" t="n">
        <v>5060</v>
      </c>
      <c r="AB15884" s="0" t="n">
        <v>5060</v>
      </c>
      <c r="AC15884" s="0" t="n">
        <v>52002</v>
      </c>
      <c r="AD15884" s="0" t="n">
        <v>0</v>
      </c>
    </row>
    <row r="15885" customFormat="false" ht="12.75" hidden="false" customHeight="false" outlineLevel="0" collapsed="false">
      <c r="X15885" s="0" t="n">
        <v>4550876</v>
      </c>
      <c r="Y15885" s="0" t="n">
        <v>2004</v>
      </c>
      <c r="Z15885" s="0" t="n">
        <v>51021</v>
      </c>
      <c r="AA15885" s="0" t="n">
        <v>5090</v>
      </c>
      <c r="AB15885" s="0" t="n">
        <v>5090</v>
      </c>
      <c r="AC15885" s="0" t="n">
        <v>50055</v>
      </c>
      <c r="AD15885" s="0" t="n">
        <v>136111</v>
      </c>
    </row>
    <row r="15886" customFormat="false" ht="12.75" hidden="false" customHeight="false" outlineLevel="0" collapsed="false">
      <c r="X15886" s="0" t="n">
        <v>4550877</v>
      </c>
      <c r="Y15886" s="0" t="n">
        <v>2004</v>
      </c>
      <c r="Z15886" s="0" t="n">
        <v>51021</v>
      </c>
      <c r="AA15886" s="0" t="n">
        <v>6010</v>
      </c>
      <c r="AB15886" s="0" t="n">
        <v>6010</v>
      </c>
      <c r="AC15886" s="0" t="n">
        <v>56008</v>
      </c>
      <c r="AD15886" s="0" t="n">
        <v>0</v>
      </c>
    </row>
    <row r="15887" customFormat="false" ht="12.75" hidden="false" customHeight="false" outlineLevel="0" collapsed="false">
      <c r="X15887" s="0" t="n">
        <v>4550878</v>
      </c>
      <c r="Y15887" s="0" t="n">
        <v>2004</v>
      </c>
      <c r="Z15887" s="0" t="n">
        <v>51021</v>
      </c>
      <c r="AA15887" s="0" t="n">
        <v>6020</v>
      </c>
      <c r="AB15887" s="0" t="n">
        <v>6020</v>
      </c>
      <c r="AC15887" s="0" t="n">
        <v>56009</v>
      </c>
      <c r="AD15887" s="0" t="n">
        <v>0</v>
      </c>
    </row>
    <row r="15888" customFormat="false" ht="12.75" hidden="false" customHeight="false" outlineLevel="0" collapsed="false">
      <c r="X15888" s="0" t="n">
        <v>4550879</v>
      </c>
      <c r="Y15888" s="0" t="n">
        <v>2004</v>
      </c>
      <c r="Z15888" s="0" t="n">
        <v>51021</v>
      </c>
      <c r="AA15888" s="0" t="n">
        <v>6060</v>
      </c>
      <c r="AB15888" s="0" t="n">
        <v>6060</v>
      </c>
      <c r="AC15888" s="0" t="n">
        <v>56010</v>
      </c>
      <c r="AD15888" s="0" t="n">
        <v>0</v>
      </c>
    </row>
    <row r="15889" customFormat="false" ht="12.75" hidden="false" customHeight="false" outlineLevel="0" collapsed="false">
      <c r="X15889" s="0" t="n">
        <v>4550880</v>
      </c>
      <c r="Y15889" s="0" t="n">
        <v>2004</v>
      </c>
      <c r="Z15889" s="0" t="n">
        <v>51021</v>
      </c>
      <c r="AA15889" s="0" t="n">
        <v>6090</v>
      </c>
      <c r="AB15889" s="0" t="n">
        <v>6090</v>
      </c>
      <c r="AC15889" s="0" t="n">
        <v>56011</v>
      </c>
      <c r="AD15889" s="0" t="n">
        <v>0</v>
      </c>
    </row>
    <row r="15890" customFormat="false" ht="12.75" hidden="false" customHeight="false" outlineLevel="0" collapsed="false">
      <c r="X15890" s="0" t="n">
        <v>4550866</v>
      </c>
      <c r="Y15890" s="0" t="n">
        <v>2004</v>
      </c>
      <c r="Z15890" s="0" t="n">
        <v>51021</v>
      </c>
      <c r="AA15890" s="0" t="n">
        <v>9910</v>
      </c>
      <c r="AB15890" s="0" t="n">
        <v>2001</v>
      </c>
      <c r="AC15890" s="0" t="n">
        <v>50047</v>
      </c>
      <c r="AD15890" s="0" t="n">
        <v>2182521</v>
      </c>
    </row>
    <row r="15891" customFormat="false" ht="12.75" hidden="false" customHeight="false" outlineLevel="0" collapsed="false">
      <c r="X15891" s="0" t="n">
        <v>4550869</v>
      </c>
      <c r="Y15891" s="0" t="n">
        <v>2004</v>
      </c>
      <c r="Z15891" s="0" t="n">
        <v>51021</v>
      </c>
      <c r="AA15891" s="0" t="n">
        <v>9920</v>
      </c>
      <c r="AB15891" s="0" t="n">
        <v>4001</v>
      </c>
      <c r="AC15891" s="0" t="n">
        <v>50050</v>
      </c>
      <c r="AD15891" s="0" t="n">
        <v>0</v>
      </c>
    </row>
    <row r="15892" customFormat="false" ht="12.75" hidden="false" customHeight="false" outlineLevel="0" collapsed="false">
      <c r="X15892" s="0" t="n">
        <v>4550870</v>
      </c>
      <c r="Y15892" s="0" t="n">
        <v>2004</v>
      </c>
      <c r="Z15892" s="0" t="n">
        <v>51021</v>
      </c>
      <c r="AA15892" s="0" t="n">
        <v>9930</v>
      </c>
      <c r="AB15892" s="0" t="n">
        <v>4006</v>
      </c>
      <c r="AC15892" s="0" t="n">
        <v>50051</v>
      </c>
      <c r="AD15892" s="0" t="n">
        <v>2182521</v>
      </c>
    </row>
    <row r="15893" customFormat="false" ht="12.75" hidden="false" customHeight="false" outlineLevel="0" collapsed="false">
      <c r="X15893" s="0" t="n">
        <v>4550881</v>
      </c>
      <c r="Y15893" s="0" t="n">
        <v>2004</v>
      </c>
      <c r="Z15893" s="0" t="n">
        <v>51024</v>
      </c>
      <c r="AA15893" s="0" t="n">
        <v>299</v>
      </c>
      <c r="AB15893" s="0" t="n">
        <v>299.1</v>
      </c>
      <c r="AC15893" s="0" t="n">
        <v>52164</v>
      </c>
      <c r="AD15893" s="0" t="n">
        <v>413444</v>
      </c>
    </row>
    <row r="15894" customFormat="false" ht="12.75" hidden="false" customHeight="false" outlineLevel="0" collapsed="false">
      <c r="X15894" s="0" t="n">
        <v>4550882</v>
      </c>
      <c r="Y15894" s="0" t="n">
        <v>2004</v>
      </c>
      <c r="Z15894" s="0" t="n">
        <v>51024</v>
      </c>
      <c r="AA15894" s="0" t="n">
        <v>499</v>
      </c>
      <c r="AB15894" s="0" t="n">
        <v>499</v>
      </c>
      <c r="AC15894" s="0" t="n">
        <v>50019</v>
      </c>
      <c r="AD15894" s="0" t="n">
        <v>3110</v>
      </c>
    </row>
    <row r="15895" customFormat="false" ht="12.75" hidden="false" customHeight="false" outlineLevel="0" collapsed="false">
      <c r="X15895" s="0" t="n">
        <v>4550883</v>
      </c>
      <c r="Y15895" s="0" t="n">
        <v>2004</v>
      </c>
      <c r="Z15895" s="0" t="n">
        <v>51024</v>
      </c>
      <c r="AA15895" s="0" t="n">
        <v>610</v>
      </c>
      <c r="AB15895" s="0" t="n">
        <v>610</v>
      </c>
      <c r="AC15895" s="0" t="n">
        <v>50020</v>
      </c>
      <c r="AD15895" s="0" t="n">
        <v>263000</v>
      </c>
    </row>
    <row r="15896" customFormat="false" ht="12.75" hidden="false" customHeight="false" outlineLevel="0" collapsed="false">
      <c r="X15896" s="0" t="n">
        <v>4550884</v>
      </c>
      <c r="Y15896" s="0" t="n">
        <v>2004</v>
      </c>
      <c r="Z15896" s="0" t="n">
        <v>51024</v>
      </c>
      <c r="AA15896" s="0" t="n">
        <v>695</v>
      </c>
      <c r="AB15896" s="0" t="n">
        <v>695</v>
      </c>
      <c r="AC15896" s="0" t="n">
        <v>50021</v>
      </c>
      <c r="AD15896" s="0" t="n">
        <v>0</v>
      </c>
    </row>
    <row r="15897" customFormat="false" ht="12.75" hidden="false" customHeight="false" outlineLevel="0" collapsed="false">
      <c r="X15897" s="0" t="n">
        <v>4550885</v>
      </c>
      <c r="Y15897" s="0" t="n">
        <v>2004</v>
      </c>
      <c r="Z15897" s="0" t="n">
        <v>51024</v>
      </c>
      <c r="AA15897" s="0" t="n">
        <v>696</v>
      </c>
      <c r="AB15897" s="0" t="n">
        <v>696</v>
      </c>
      <c r="AC15897" s="0" t="n">
        <v>50022</v>
      </c>
      <c r="AD15897" s="0" t="n">
        <v>0</v>
      </c>
    </row>
    <row r="15898" customFormat="false" ht="12.75" hidden="false" customHeight="false" outlineLevel="0" collapsed="false">
      <c r="X15898" s="0" t="n">
        <v>4550886</v>
      </c>
      <c r="Y15898" s="0" t="n">
        <v>2004</v>
      </c>
      <c r="Z15898" s="0" t="n">
        <v>51024</v>
      </c>
      <c r="AA15898" s="0" t="n">
        <v>697</v>
      </c>
      <c r="AB15898" s="0" t="n">
        <v>697</v>
      </c>
      <c r="AC15898" s="0" t="n">
        <v>50023</v>
      </c>
      <c r="AD15898" s="0" t="n">
        <v>0</v>
      </c>
    </row>
    <row r="15899" customFormat="false" ht="12.75" hidden="false" customHeight="false" outlineLevel="0" collapsed="false">
      <c r="X15899" s="0" t="n">
        <v>4550887</v>
      </c>
      <c r="Y15899" s="0" t="n">
        <v>2004</v>
      </c>
      <c r="Z15899" s="0" t="n">
        <v>51024</v>
      </c>
      <c r="AA15899" s="0" t="n">
        <v>698</v>
      </c>
      <c r="AB15899" s="0" t="n">
        <v>698</v>
      </c>
      <c r="AC15899" s="0" t="n">
        <v>50024</v>
      </c>
      <c r="AD15899" s="0" t="n">
        <v>0</v>
      </c>
    </row>
    <row r="15900" customFormat="false" ht="12.75" hidden="false" customHeight="false" outlineLevel="0" collapsed="false">
      <c r="X15900" s="0" t="n">
        <v>4550888</v>
      </c>
      <c r="Y15900" s="0" t="n">
        <v>2004</v>
      </c>
      <c r="Z15900" s="0" t="n">
        <v>51024</v>
      </c>
      <c r="AA15900" s="0" t="n">
        <v>699</v>
      </c>
      <c r="AB15900" s="0" t="n">
        <v>699</v>
      </c>
      <c r="AC15900" s="0" t="n">
        <v>50025</v>
      </c>
      <c r="AD15900" s="0" t="n">
        <v>263000</v>
      </c>
    </row>
    <row r="15901" customFormat="false" ht="12.75" hidden="false" customHeight="false" outlineLevel="0" collapsed="false">
      <c r="X15901" s="0" t="n">
        <v>4550889</v>
      </c>
      <c r="Y15901" s="0" t="n">
        <v>2004</v>
      </c>
      <c r="Z15901" s="0" t="n">
        <v>51024</v>
      </c>
      <c r="AA15901" s="0" t="n">
        <v>810</v>
      </c>
      <c r="AB15901" s="0" t="n">
        <v>810</v>
      </c>
      <c r="AC15901" s="0" t="n">
        <v>50026</v>
      </c>
      <c r="AD15901" s="0" t="n">
        <v>526483</v>
      </c>
    </row>
    <row r="15902" customFormat="false" ht="12.75" hidden="false" customHeight="false" outlineLevel="0" collapsed="false">
      <c r="X15902" s="0" t="n">
        <v>4550890</v>
      </c>
      <c r="Y15902" s="0" t="n">
        <v>2004</v>
      </c>
      <c r="Z15902" s="0" t="n">
        <v>51024</v>
      </c>
      <c r="AA15902" s="0" t="n">
        <v>820</v>
      </c>
      <c r="AB15902" s="0" t="n">
        <v>820</v>
      </c>
      <c r="AC15902" s="0" t="n">
        <v>50027</v>
      </c>
      <c r="AD15902" s="0" t="n">
        <v>27984</v>
      </c>
    </row>
    <row r="15903" customFormat="false" ht="12.75" hidden="false" customHeight="false" outlineLevel="0" collapsed="false">
      <c r="X15903" s="0" t="n">
        <v>4550891</v>
      </c>
      <c r="Y15903" s="0" t="n">
        <v>2004</v>
      </c>
      <c r="Z15903" s="0" t="n">
        <v>51024</v>
      </c>
      <c r="AA15903" s="0" t="n">
        <v>899</v>
      </c>
      <c r="AB15903" s="0" t="n">
        <v>899</v>
      </c>
      <c r="AC15903" s="0" t="n">
        <v>50028</v>
      </c>
      <c r="AD15903" s="0" t="n">
        <v>554467</v>
      </c>
    </row>
    <row r="15904" customFormat="false" ht="12.75" hidden="false" customHeight="false" outlineLevel="0" collapsed="false">
      <c r="X15904" s="0" t="n">
        <v>4550892</v>
      </c>
      <c r="Y15904" s="0" t="n">
        <v>2004</v>
      </c>
      <c r="Z15904" s="0" t="n">
        <v>51024</v>
      </c>
      <c r="AA15904" s="0" t="n">
        <v>1099</v>
      </c>
      <c r="AB15904" s="0" t="n">
        <v>1099</v>
      </c>
      <c r="AC15904" s="0" t="n">
        <v>50029</v>
      </c>
      <c r="AD15904" s="0" t="n">
        <v>1609</v>
      </c>
    </row>
    <row r="15905" customFormat="false" ht="12.75" hidden="false" customHeight="false" outlineLevel="0" collapsed="false">
      <c r="X15905" s="0" t="n">
        <v>4550893</v>
      </c>
      <c r="Y15905" s="0" t="n">
        <v>2004</v>
      </c>
      <c r="Z15905" s="0" t="n">
        <v>51024</v>
      </c>
      <c r="AA15905" s="0" t="n">
        <v>1299</v>
      </c>
      <c r="AB15905" s="0" t="n">
        <v>1299</v>
      </c>
      <c r="AC15905" s="0" t="n">
        <v>50030</v>
      </c>
      <c r="AD15905" s="0" t="n">
        <v>71326</v>
      </c>
    </row>
    <row r="15906" customFormat="false" ht="12.75" hidden="false" customHeight="false" outlineLevel="0" collapsed="false">
      <c r="X15906" s="0" t="n">
        <v>4550894</v>
      </c>
      <c r="Y15906" s="0" t="n">
        <v>2004</v>
      </c>
      <c r="Z15906" s="0" t="n">
        <v>51024</v>
      </c>
      <c r="AA15906" s="0" t="n">
        <v>1410</v>
      </c>
      <c r="AB15906" s="0" t="n">
        <v>1410</v>
      </c>
      <c r="AC15906" s="0" t="n">
        <v>50031</v>
      </c>
      <c r="AD15906" s="0" t="n">
        <v>0</v>
      </c>
    </row>
    <row r="15907" customFormat="false" ht="12.75" hidden="false" customHeight="false" outlineLevel="0" collapsed="false">
      <c r="X15907" s="0" t="n">
        <v>4550895</v>
      </c>
      <c r="Y15907" s="0" t="n">
        <v>2004</v>
      </c>
      <c r="Z15907" s="0" t="n">
        <v>51024</v>
      </c>
      <c r="AA15907" s="0" t="n">
        <v>1420</v>
      </c>
      <c r="AB15907" s="0" t="n">
        <v>1420</v>
      </c>
      <c r="AC15907" s="0" t="n">
        <v>50032</v>
      </c>
      <c r="AD15907" s="0" t="n">
        <v>26801</v>
      </c>
    </row>
    <row r="15908" customFormat="false" ht="12.75" hidden="false" customHeight="false" outlineLevel="0" collapsed="false">
      <c r="X15908" s="0" t="n">
        <v>4550896</v>
      </c>
      <c r="Y15908" s="0" t="n">
        <v>2004</v>
      </c>
      <c r="Z15908" s="0" t="n">
        <v>51024</v>
      </c>
      <c r="AA15908" s="0" t="n">
        <v>1430</v>
      </c>
      <c r="AB15908" s="0" t="n">
        <v>1430</v>
      </c>
      <c r="AC15908" s="0" t="n">
        <v>50033</v>
      </c>
      <c r="AD15908" s="0" t="n">
        <v>0</v>
      </c>
    </row>
    <row r="15909" customFormat="false" ht="12.75" hidden="false" customHeight="false" outlineLevel="0" collapsed="false">
      <c r="X15909" s="0" t="n">
        <v>4550897</v>
      </c>
      <c r="Y15909" s="0" t="n">
        <v>2004</v>
      </c>
      <c r="Z15909" s="0" t="n">
        <v>51024</v>
      </c>
      <c r="AA15909" s="0" t="n">
        <v>1499</v>
      </c>
      <c r="AB15909" s="0" t="n">
        <v>1499</v>
      </c>
      <c r="AC15909" s="0" t="n">
        <v>50034</v>
      </c>
      <c r="AD15909" s="0" t="n">
        <v>26801</v>
      </c>
    </row>
    <row r="15910" customFormat="false" ht="12.75" hidden="false" customHeight="false" outlineLevel="0" collapsed="false">
      <c r="X15910" s="0" t="n">
        <v>4550898</v>
      </c>
      <c r="Y15910" s="0" t="n">
        <v>2004</v>
      </c>
      <c r="Z15910" s="0" t="n">
        <v>51024</v>
      </c>
      <c r="AA15910" s="0" t="n">
        <v>1605</v>
      </c>
      <c r="AB15910" s="0" t="n">
        <v>1605.1</v>
      </c>
      <c r="AC15910" s="0" t="n">
        <v>56004</v>
      </c>
      <c r="AD15910" s="0" t="n">
        <v>0</v>
      </c>
    </row>
    <row r="15911" customFormat="false" ht="12.75" hidden="false" customHeight="false" outlineLevel="0" collapsed="false">
      <c r="X15911" s="0" t="n">
        <v>4550899</v>
      </c>
      <c r="Y15911" s="0" t="n">
        <v>2004</v>
      </c>
      <c r="Z15911" s="0" t="n">
        <v>51024</v>
      </c>
      <c r="AA15911" s="0" t="n">
        <v>1610</v>
      </c>
      <c r="AB15911" s="0" t="n">
        <v>1610</v>
      </c>
      <c r="AC15911" s="0" t="n">
        <v>50035</v>
      </c>
      <c r="AD15911" s="0" t="n">
        <v>0</v>
      </c>
    </row>
    <row r="15912" customFormat="false" ht="12.75" hidden="false" customHeight="false" outlineLevel="0" collapsed="false">
      <c r="X15912" s="0" t="n">
        <v>4550900</v>
      </c>
      <c r="Y15912" s="0" t="n">
        <v>2004</v>
      </c>
      <c r="Z15912" s="0" t="n">
        <v>51024</v>
      </c>
      <c r="AA15912" s="0" t="n">
        <v>1620</v>
      </c>
      <c r="AB15912" s="0" t="n">
        <v>1620</v>
      </c>
      <c r="AC15912" s="0" t="n">
        <v>50036</v>
      </c>
      <c r="AD15912" s="0" t="n">
        <v>16530</v>
      </c>
    </row>
    <row r="15913" customFormat="false" ht="12.75" hidden="false" customHeight="false" outlineLevel="0" collapsed="false">
      <c r="X15913" s="0" t="n">
        <v>4550901</v>
      </c>
      <c r="Y15913" s="0" t="n">
        <v>2004</v>
      </c>
      <c r="Z15913" s="0" t="n">
        <v>51024</v>
      </c>
      <c r="AA15913" s="0" t="n">
        <v>1699</v>
      </c>
      <c r="AB15913" s="0" t="n">
        <v>1699</v>
      </c>
      <c r="AC15913" s="0" t="n">
        <v>50037</v>
      </c>
      <c r="AD15913" s="0" t="n">
        <v>16530</v>
      </c>
    </row>
    <row r="15914" customFormat="false" ht="12.75" hidden="false" customHeight="false" outlineLevel="0" collapsed="false">
      <c r="X15914" s="0" t="n">
        <v>4550902</v>
      </c>
      <c r="Y15914" s="0" t="n">
        <v>2004</v>
      </c>
      <c r="Z15914" s="0" t="n">
        <v>51024</v>
      </c>
      <c r="AA15914" s="0" t="n">
        <v>1810</v>
      </c>
      <c r="AB15914" s="0" t="n">
        <v>1810</v>
      </c>
      <c r="AC15914" s="0" t="n">
        <v>50038</v>
      </c>
      <c r="AD15914" s="0" t="n">
        <v>4153</v>
      </c>
    </row>
    <row r="15915" customFormat="false" ht="12.75" hidden="false" customHeight="false" outlineLevel="0" collapsed="false">
      <c r="X15915" s="0" t="n">
        <v>4550903</v>
      </c>
      <c r="Y15915" s="0" t="n">
        <v>2004</v>
      </c>
      <c r="Z15915" s="0" t="n">
        <v>51024</v>
      </c>
      <c r="AA15915" s="0" t="n">
        <v>1820</v>
      </c>
      <c r="AB15915" s="0" t="n">
        <v>1820</v>
      </c>
      <c r="AC15915" s="0" t="n">
        <v>50039</v>
      </c>
      <c r="AD15915" s="0" t="n">
        <v>1020</v>
      </c>
    </row>
    <row r="15916" customFormat="false" ht="12.75" hidden="false" customHeight="false" outlineLevel="0" collapsed="false">
      <c r="X15916" s="0" t="n">
        <v>4550904</v>
      </c>
      <c r="Y15916" s="0" t="n">
        <v>2004</v>
      </c>
      <c r="Z15916" s="0" t="n">
        <v>51024</v>
      </c>
      <c r="AA15916" s="0" t="n">
        <v>1830</v>
      </c>
      <c r="AB15916" s="0" t="n">
        <v>1830</v>
      </c>
      <c r="AC15916" s="0" t="n">
        <v>50040</v>
      </c>
      <c r="AD15916" s="0" t="n">
        <v>0</v>
      </c>
    </row>
    <row r="15917" customFormat="false" ht="12.75" hidden="false" customHeight="false" outlineLevel="0" collapsed="false">
      <c r="X15917" s="0" t="n">
        <v>4550905</v>
      </c>
      <c r="Y15917" s="0" t="n">
        <v>2004</v>
      </c>
      <c r="Z15917" s="0" t="n">
        <v>51024</v>
      </c>
      <c r="AA15917" s="0" t="n">
        <v>1840</v>
      </c>
      <c r="AB15917" s="0" t="n">
        <v>1840</v>
      </c>
      <c r="AC15917" s="0" t="n">
        <v>50041</v>
      </c>
      <c r="AD15917" s="0" t="n">
        <v>0</v>
      </c>
    </row>
    <row r="15918" customFormat="false" ht="12.75" hidden="false" customHeight="false" outlineLevel="0" collapsed="false">
      <c r="X15918" s="0" t="n">
        <v>4550906</v>
      </c>
      <c r="Y15918" s="0" t="n">
        <v>2004</v>
      </c>
      <c r="Z15918" s="0" t="n">
        <v>51024</v>
      </c>
      <c r="AA15918" s="0" t="n">
        <v>1850</v>
      </c>
      <c r="AB15918" s="0" t="n">
        <v>1850</v>
      </c>
      <c r="AC15918" s="0" t="n">
        <v>50042</v>
      </c>
      <c r="AD15918" s="0" t="n">
        <v>0</v>
      </c>
    </row>
    <row r="15919" customFormat="false" ht="12.75" hidden="false" customHeight="false" outlineLevel="0" collapsed="false">
      <c r="X15919" s="0" t="n">
        <v>4550907</v>
      </c>
      <c r="Y15919" s="0" t="n">
        <v>2004</v>
      </c>
      <c r="Z15919" s="0" t="n">
        <v>51024</v>
      </c>
      <c r="AA15919" s="0" t="n">
        <v>1865</v>
      </c>
      <c r="AB15919" s="0" t="n">
        <v>1865</v>
      </c>
      <c r="AC15919" s="0" t="n">
        <v>56005</v>
      </c>
      <c r="AD15919" s="0" t="n">
        <v>0</v>
      </c>
    </row>
    <row r="15920" customFormat="false" ht="12.75" hidden="false" customHeight="false" outlineLevel="0" collapsed="false">
      <c r="X15920" s="0" t="n">
        <v>4550908</v>
      </c>
      <c r="Y15920" s="0" t="n">
        <v>2004</v>
      </c>
      <c r="Z15920" s="0" t="n">
        <v>51024</v>
      </c>
      <c r="AA15920" s="0" t="n">
        <v>1870</v>
      </c>
      <c r="AB15920" s="0" t="n">
        <v>1870</v>
      </c>
      <c r="AC15920" s="0" t="n">
        <v>56006</v>
      </c>
      <c r="AD15920" s="0" t="n">
        <v>0</v>
      </c>
    </row>
    <row r="15921" customFormat="false" ht="12.75" hidden="false" customHeight="false" outlineLevel="0" collapsed="false">
      <c r="X15921" s="0" t="n">
        <v>4550909</v>
      </c>
      <c r="Y15921" s="0" t="n">
        <v>2004</v>
      </c>
      <c r="Z15921" s="0" t="n">
        <v>51024</v>
      </c>
      <c r="AA15921" s="0" t="n">
        <v>1896</v>
      </c>
      <c r="AB15921" s="0" t="n">
        <v>1896</v>
      </c>
      <c r="AC15921" s="0" t="n">
        <v>581605</v>
      </c>
      <c r="AD15921" s="0" t="n">
        <v>761</v>
      </c>
    </row>
    <row r="15922" customFormat="false" ht="12.75" hidden="false" customHeight="false" outlineLevel="0" collapsed="false">
      <c r="X15922" s="0" t="n">
        <v>4550910</v>
      </c>
      <c r="Y15922" s="0" t="n">
        <v>2004</v>
      </c>
      <c r="Z15922" s="0" t="n">
        <v>51024</v>
      </c>
      <c r="AA15922" s="0" t="n">
        <v>1897</v>
      </c>
      <c r="AB15922" s="0" t="n">
        <v>1897</v>
      </c>
      <c r="AC15922" s="0" t="n">
        <v>581607</v>
      </c>
      <c r="AD15922" s="0" t="n">
        <v>29133</v>
      </c>
    </row>
    <row r="15923" customFormat="false" ht="12.75" hidden="false" customHeight="false" outlineLevel="0" collapsed="false">
      <c r="X15923" s="0" t="n">
        <v>4550911</v>
      </c>
      <c r="Y15923" s="0" t="n">
        <v>2004</v>
      </c>
      <c r="Z15923" s="0" t="n">
        <v>51024</v>
      </c>
      <c r="AA15923" s="0" t="n">
        <v>1898</v>
      </c>
      <c r="AB15923" s="0" t="n">
        <v>1898</v>
      </c>
      <c r="AC15923" s="0" t="n">
        <v>581609</v>
      </c>
      <c r="AD15923" s="0" t="n">
        <v>2893</v>
      </c>
    </row>
    <row r="15924" customFormat="false" ht="12.75" hidden="false" customHeight="false" outlineLevel="0" collapsed="false">
      <c r="X15924" s="0" t="n">
        <v>4550912</v>
      </c>
      <c r="Y15924" s="0" t="n">
        <v>2004</v>
      </c>
      <c r="Z15924" s="0" t="n">
        <v>51024</v>
      </c>
      <c r="AA15924" s="0" t="n">
        <v>1899</v>
      </c>
      <c r="AB15924" s="0" t="n">
        <v>1899</v>
      </c>
      <c r="AC15924" s="0" t="n">
        <v>50046</v>
      </c>
      <c r="AD15924" s="0" t="n">
        <v>37960</v>
      </c>
    </row>
    <row r="15925" customFormat="false" ht="12.75" hidden="false" customHeight="false" outlineLevel="0" collapsed="false">
      <c r="X15925" s="0" t="n">
        <v>4550914</v>
      </c>
      <c r="Y15925" s="0" t="n">
        <v>2004</v>
      </c>
      <c r="Z15925" s="0" t="n">
        <v>51024</v>
      </c>
      <c r="AA15925" s="0" t="n">
        <v>3010</v>
      </c>
      <c r="AB15925" s="0" t="n">
        <v>3010</v>
      </c>
      <c r="AC15925" s="0" t="n">
        <v>50048</v>
      </c>
      <c r="AD15925" s="0" t="n">
        <v>0</v>
      </c>
    </row>
    <row r="15926" customFormat="false" ht="12.75" hidden="false" customHeight="false" outlineLevel="0" collapsed="false">
      <c r="X15926" s="0" t="n">
        <v>4550915</v>
      </c>
      <c r="Y15926" s="0" t="n">
        <v>2004</v>
      </c>
      <c r="Z15926" s="0" t="n">
        <v>51024</v>
      </c>
      <c r="AA15926" s="0" t="n">
        <v>3020</v>
      </c>
      <c r="AB15926" s="0" t="n">
        <v>3020.1</v>
      </c>
      <c r="AC15926" s="0" t="n">
        <v>52165</v>
      </c>
      <c r="AD15926" s="0" t="n">
        <v>11953</v>
      </c>
    </row>
    <row r="15927" customFormat="false" ht="12.75" hidden="false" customHeight="false" outlineLevel="0" collapsed="false">
      <c r="X15927" s="0" t="n">
        <v>4550918</v>
      </c>
      <c r="Y15927" s="0" t="n">
        <v>2004</v>
      </c>
      <c r="Z15927" s="0" t="n">
        <v>51024</v>
      </c>
      <c r="AA15927" s="0" t="n">
        <v>5010</v>
      </c>
      <c r="AB15927" s="0" t="n">
        <v>5010</v>
      </c>
      <c r="AC15927" s="0" t="n">
        <v>50052</v>
      </c>
      <c r="AD15927" s="0" t="n">
        <v>82648</v>
      </c>
    </row>
    <row r="15928" customFormat="false" ht="12.75" hidden="false" customHeight="false" outlineLevel="0" collapsed="false">
      <c r="X15928" s="0" t="n">
        <v>4550919</v>
      </c>
      <c r="Y15928" s="0" t="n">
        <v>2004</v>
      </c>
      <c r="Z15928" s="0" t="n">
        <v>51024</v>
      </c>
      <c r="AA15928" s="0" t="n">
        <v>5020</v>
      </c>
      <c r="AB15928" s="0" t="n">
        <v>5020</v>
      </c>
      <c r="AC15928" s="0" t="n">
        <v>50053</v>
      </c>
      <c r="AD15928" s="0" t="n">
        <v>1400200</v>
      </c>
    </row>
    <row r="15929" customFormat="false" ht="12.75" hidden="false" customHeight="false" outlineLevel="0" collapsed="false">
      <c r="X15929" s="0" t="n">
        <v>4550920</v>
      </c>
      <c r="Y15929" s="0" t="n">
        <v>2004</v>
      </c>
      <c r="Z15929" s="0" t="n">
        <v>51024</v>
      </c>
      <c r="AA15929" s="0" t="n">
        <v>5042</v>
      </c>
      <c r="AB15929" s="0" t="n">
        <v>5042</v>
      </c>
      <c r="AC15929" s="0" t="n">
        <v>56007</v>
      </c>
      <c r="AD15929" s="0" t="n">
        <v>1481788</v>
      </c>
    </row>
    <row r="15930" customFormat="false" ht="12.75" hidden="false" customHeight="false" outlineLevel="0" collapsed="false">
      <c r="X15930" s="0" t="n">
        <v>4550921</v>
      </c>
      <c r="Y15930" s="0" t="n">
        <v>2004</v>
      </c>
      <c r="Z15930" s="0" t="n">
        <v>51024</v>
      </c>
      <c r="AA15930" s="0" t="n">
        <v>5050</v>
      </c>
      <c r="AB15930" s="0" t="n">
        <v>5050</v>
      </c>
      <c r="AC15930" s="0" t="n">
        <v>50856</v>
      </c>
      <c r="AD15930" s="0" t="n">
        <v>0</v>
      </c>
    </row>
    <row r="15931" customFormat="false" ht="12.75" hidden="false" customHeight="false" outlineLevel="0" collapsed="false">
      <c r="X15931" s="0" t="n">
        <v>4550922</v>
      </c>
      <c r="Y15931" s="0" t="n">
        <v>2004</v>
      </c>
      <c r="Z15931" s="0" t="n">
        <v>51024</v>
      </c>
      <c r="AA15931" s="0" t="n">
        <v>5060</v>
      </c>
      <c r="AB15931" s="0" t="n">
        <v>5060</v>
      </c>
      <c r="AC15931" s="0" t="n">
        <v>52002</v>
      </c>
      <c r="AD15931" s="0" t="n">
        <v>0</v>
      </c>
    </row>
    <row r="15932" customFormat="false" ht="12.75" hidden="false" customHeight="false" outlineLevel="0" collapsed="false">
      <c r="X15932" s="0" t="n">
        <v>4550923</v>
      </c>
      <c r="Y15932" s="0" t="n">
        <v>2004</v>
      </c>
      <c r="Z15932" s="0" t="n">
        <v>51024</v>
      </c>
      <c r="AA15932" s="0" t="n">
        <v>5090</v>
      </c>
      <c r="AB15932" s="0" t="n">
        <v>5090</v>
      </c>
      <c r="AC15932" s="0" t="n">
        <v>50055</v>
      </c>
      <c r="AD15932" s="0" t="n">
        <v>1060</v>
      </c>
    </row>
    <row r="15933" customFormat="false" ht="12.75" hidden="false" customHeight="false" outlineLevel="0" collapsed="false">
      <c r="X15933" s="0" t="n">
        <v>4550924</v>
      </c>
      <c r="Y15933" s="0" t="n">
        <v>2004</v>
      </c>
      <c r="Z15933" s="0" t="n">
        <v>51024</v>
      </c>
      <c r="AA15933" s="0" t="n">
        <v>6010</v>
      </c>
      <c r="AB15933" s="0" t="n">
        <v>6010</v>
      </c>
      <c r="AC15933" s="0" t="n">
        <v>56008</v>
      </c>
      <c r="AD15933" s="0" t="n">
        <v>0</v>
      </c>
    </row>
    <row r="15934" customFormat="false" ht="12.75" hidden="false" customHeight="false" outlineLevel="0" collapsed="false">
      <c r="X15934" s="0" t="n">
        <v>4550925</v>
      </c>
      <c r="Y15934" s="0" t="n">
        <v>2004</v>
      </c>
      <c r="Z15934" s="0" t="n">
        <v>51024</v>
      </c>
      <c r="AA15934" s="0" t="n">
        <v>6020</v>
      </c>
      <c r="AB15934" s="0" t="n">
        <v>6020</v>
      </c>
      <c r="AC15934" s="0" t="n">
        <v>56009</v>
      </c>
      <c r="AD15934" s="0" t="n">
        <v>0</v>
      </c>
    </row>
    <row r="15935" customFormat="false" ht="12.75" hidden="false" customHeight="false" outlineLevel="0" collapsed="false">
      <c r="X15935" s="0" t="n">
        <v>4550926</v>
      </c>
      <c r="Y15935" s="0" t="n">
        <v>2004</v>
      </c>
      <c r="Z15935" s="0" t="n">
        <v>51024</v>
      </c>
      <c r="AA15935" s="0" t="n">
        <v>6060</v>
      </c>
      <c r="AB15935" s="0" t="n">
        <v>6060</v>
      </c>
      <c r="AC15935" s="0" t="n">
        <v>56010</v>
      </c>
      <c r="AD15935" s="0" t="n">
        <v>0</v>
      </c>
    </row>
    <row r="15936" customFormat="false" ht="12.75" hidden="false" customHeight="false" outlineLevel="0" collapsed="false">
      <c r="X15936" s="0" t="n">
        <v>4550927</v>
      </c>
      <c r="Y15936" s="0" t="n">
        <v>2004</v>
      </c>
      <c r="Z15936" s="0" t="n">
        <v>51024</v>
      </c>
      <c r="AA15936" s="0" t="n">
        <v>6090</v>
      </c>
      <c r="AB15936" s="0" t="n">
        <v>6090</v>
      </c>
      <c r="AC15936" s="0" t="n">
        <v>56011</v>
      </c>
      <c r="AD15936" s="0" t="n">
        <v>0</v>
      </c>
    </row>
    <row r="15937" customFormat="false" ht="12.75" hidden="false" customHeight="false" outlineLevel="0" collapsed="false">
      <c r="X15937" s="0" t="n">
        <v>4550913</v>
      </c>
      <c r="Y15937" s="0" t="n">
        <v>2004</v>
      </c>
      <c r="Z15937" s="0" t="n">
        <v>51024</v>
      </c>
      <c r="AA15937" s="0" t="n">
        <v>9910</v>
      </c>
      <c r="AB15937" s="0" t="n">
        <v>2001</v>
      </c>
      <c r="AC15937" s="0" t="n">
        <v>50047</v>
      </c>
      <c r="AD15937" s="0" t="n">
        <v>1388247</v>
      </c>
    </row>
    <row r="15938" customFormat="false" ht="12.75" hidden="false" customHeight="false" outlineLevel="0" collapsed="false">
      <c r="X15938" s="0" t="n">
        <v>4550916</v>
      </c>
      <c r="Y15938" s="0" t="n">
        <v>2004</v>
      </c>
      <c r="Z15938" s="0" t="n">
        <v>51024</v>
      </c>
      <c r="AA15938" s="0" t="n">
        <v>9920</v>
      </c>
      <c r="AB15938" s="0" t="n">
        <v>4001</v>
      </c>
      <c r="AC15938" s="0" t="n">
        <v>50050</v>
      </c>
      <c r="AD15938" s="0" t="n">
        <v>11953</v>
      </c>
    </row>
    <row r="15939" customFormat="false" ht="12.75" hidden="false" customHeight="false" outlineLevel="0" collapsed="false">
      <c r="X15939" s="0" t="n">
        <v>4550917</v>
      </c>
      <c r="Y15939" s="0" t="n">
        <v>2004</v>
      </c>
      <c r="Z15939" s="0" t="n">
        <v>51024</v>
      </c>
      <c r="AA15939" s="0" t="n">
        <v>9930</v>
      </c>
      <c r="AB15939" s="0" t="n">
        <v>4006</v>
      </c>
      <c r="AC15939" s="0" t="n">
        <v>50051</v>
      </c>
      <c r="AD15939" s="0" t="n">
        <v>1400200</v>
      </c>
    </row>
    <row r="15940" customFormat="false" ht="12.75" hidden="false" customHeight="false" outlineLevel="0" collapsed="false">
      <c r="X15940" s="0" t="n">
        <v>4550928</v>
      </c>
      <c r="Y15940" s="0" t="n">
        <v>2004</v>
      </c>
      <c r="Z15940" s="0" t="n">
        <v>51026</v>
      </c>
      <c r="AA15940" s="0" t="n">
        <v>299</v>
      </c>
      <c r="AB15940" s="0" t="n">
        <v>299.1</v>
      </c>
      <c r="AC15940" s="0" t="n">
        <v>52164</v>
      </c>
      <c r="AD15940" s="0" t="n">
        <v>489228</v>
      </c>
    </row>
    <row r="15941" customFormat="false" ht="12.75" hidden="false" customHeight="false" outlineLevel="0" collapsed="false">
      <c r="X15941" s="0" t="n">
        <v>4550929</v>
      </c>
      <c r="Y15941" s="0" t="n">
        <v>2004</v>
      </c>
      <c r="Z15941" s="0" t="n">
        <v>51026</v>
      </c>
      <c r="AA15941" s="0" t="n">
        <v>499</v>
      </c>
      <c r="AB15941" s="0" t="n">
        <v>499</v>
      </c>
      <c r="AC15941" s="0" t="n">
        <v>50019</v>
      </c>
      <c r="AD15941" s="0" t="n">
        <v>12389</v>
      </c>
    </row>
    <row r="15942" customFormat="false" ht="12.75" hidden="false" customHeight="false" outlineLevel="0" collapsed="false">
      <c r="X15942" s="0" t="n">
        <v>4550930</v>
      </c>
      <c r="Y15942" s="0" t="n">
        <v>2004</v>
      </c>
      <c r="Z15942" s="0" t="n">
        <v>51026</v>
      </c>
      <c r="AA15942" s="0" t="n">
        <v>610</v>
      </c>
      <c r="AB15942" s="0" t="n">
        <v>610</v>
      </c>
      <c r="AC15942" s="0" t="n">
        <v>50020</v>
      </c>
      <c r="AD15942" s="0" t="n">
        <v>404000</v>
      </c>
    </row>
    <row r="15943" customFormat="false" ht="12.75" hidden="false" customHeight="false" outlineLevel="0" collapsed="false">
      <c r="X15943" s="0" t="n">
        <v>4550931</v>
      </c>
      <c r="Y15943" s="0" t="n">
        <v>2004</v>
      </c>
      <c r="Z15943" s="0" t="n">
        <v>51026</v>
      </c>
      <c r="AA15943" s="0" t="n">
        <v>695</v>
      </c>
      <c r="AB15943" s="0" t="n">
        <v>695</v>
      </c>
      <c r="AC15943" s="0" t="n">
        <v>50021</v>
      </c>
      <c r="AD15943" s="0" t="n">
        <v>0</v>
      </c>
    </row>
    <row r="15944" customFormat="false" ht="12.75" hidden="false" customHeight="false" outlineLevel="0" collapsed="false">
      <c r="X15944" s="0" t="n">
        <v>4550932</v>
      </c>
      <c r="Y15944" s="0" t="n">
        <v>2004</v>
      </c>
      <c r="Z15944" s="0" t="n">
        <v>51026</v>
      </c>
      <c r="AA15944" s="0" t="n">
        <v>696</v>
      </c>
      <c r="AB15944" s="0" t="n">
        <v>696</v>
      </c>
      <c r="AC15944" s="0" t="n">
        <v>50022</v>
      </c>
      <c r="AD15944" s="0" t="n">
        <v>0</v>
      </c>
    </row>
    <row r="15945" customFormat="false" ht="12.75" hidden="false" customHeight="false" outlineLevel="0" collapsed="false">
      <c r="X15945" s="0" t="n">
        <v>4550933</v>
      </c>
      <c r="Y15945" s="0" t="n">
        <v>2004</v>
      </c>
      <c r="Z15945" s="0" t="n">
        <v>51026</v>
      </c>
      <c r="AA15945" s="0" t="n">
        <v>697</v>
      </c>
      <c r="AB15945" s="0" t="n">
        <v>697</v>
      </c>
      <c r="AC15945" s="0" t="n">
        <v>50023</v>
      </c>
      <c r="AD15945" s="0" t="n">
        <v>0</v>
      </c>
    </row>
    <row r="15946" customFormat="false" ht="12.75" hidden="false" customHeight="false" outlineLevel="0" collapsed="false">
      <c r="X15946" s="0" t="n">
        <v>4550934</v>
      </c>
      <c r="Y15946" s="0" t="n">
        <v>2004</v>
      </c>
      <c r="Z15946" s="0" t="n">
        <v>51026</v>
      </c>
      <c r="AA15946" s="0" t="n">
        <v>698</v>
      </c>
      <c r="AB15946" s="0" t="n">
        <v>698</v>
      </c>
      <c r="AC15946" s="0" t="n">
        <v>50024</v>
      </c>
      <c r="AD15946" s="0" t="n">
        <v>0</v>
      </c>
    </row>
    <row r="15947" customFormat="false" ht="12.75" hidden="false" customHeight="false" outlineLevel="0" collapsed="false">
      <c r="X15947" s="0" t="n">
        <v>4550935</v>
      </c>
      <c r="Y15947" s="0" t="n">
        <v>2004</v>
      </c>
      <c r="Z15947" s="0" t="n">
        <v>51026</v>
      </c>
      <c r="AA15947" s="0" t="n">
        <v>699</v>
      </c>
      <c r="AB15947" s="0" t="n">
        <v>699</v>
      </c>
      <c r="AC15947" s="0" t="n">
        <v>50025</v>
      </c>
      <c r="AD15947" s="0" t="n">
        <v>404000</v>
      </c>
    </row>
    <row r="15948" customFormat="false" ht="12.75" hidden="false" customHeight="false" outlineLevel="0" collapsed="false">
      <c r="X15948" s="0" t="n">
        <v>4550936</v>
      </c>
      <c r="Y15948" s="0" t="n">
        <v>2004</v>
      </c>
      <c r="Z15948" s="0" t="n">
        <v>51026</v>
      </c>
      <c r="AA15948" s="0" t="n">
        <v>810</v>
      </c>
      <c r="AB15948" s="0" t="n">
        <v>810</v>
      </c>
      <c r="AC15948" s="0" t="n">
        <v>50026</v>
      </c>
      <c r="AD15948" s="0" t="n">
        <v>474192</v>
      </c>
    </row>
    <row r="15949" customFormat="false" ht="12.75" hidden="false" customHeight="false" outlineLevel="0" collapsed="false">
      <c r="X15949" s="0" t="n">
        <v>4550937</v>
      </c>
      <c r="Y15949" s="0" t="n">
        <v>2004</v>
      </c>
      <c r="Z15949" s="0" t="n">
        <v>51026</v>
      </c>
      <c r="AA15949" s="0" t="n">
        <v>820</v>
      </c>
      <c r="AB15949" s="0" t="n">
        <v>820</v>
      </c>
      <c r="AC15949" s="0" t="n">
        <v>50027</v>
      </c>
      <c r="AD15949" s="0" t="n">
        <v>37941</v>
      </c>
    </row>
    <row r="15950" customFormat="false" ht="12.75" hidden="false" customHeight="false" outlineLevel="0" collapsed="false">
      <c r="X15950" s="0" t="n">
        <v>4550938</v>
      </c>
      <c r="Y15950" s="0" t="n">
        <v>2004</v>
      </c>
      <c r="Z15950" s="0" t="n">
        <v>51026</v>
      </c>
      <c r="AA15950" s="0" t="n">
        <v>899</v>
      </c>
      <c r="AB15950" s="0" t="n">
        <v>899</v>
      </c>
      <c r="AC15950" s="0" t="n">
        <v>50028</v>
      </c>
      <c r="AD15950" s="0" t="n">
        <v>512133</v>
      </c>
    </row>
    <row r="15951" customFormat="false" ht="12.75" hidden="false" customHeight="false" outlineLevel="0" collapsed="false">
      <c r="X15951" s="0" t="n">
        <v>4550939</v>
      </c>
      <c r="Y15951" s="0" t="n">
        <v>2004</v>
      </c>
      <c r="Z15951" s="0" t="n">
        <v>51026</v>
      </c>
      <c r="AA15951" s="0" t="n">
        <v>1099</v>
      </c>
      <c r="AB15951" s="0" t="n">
        <v>1099</v>
      </c>
      <c r="AC15951" s="0" t="n">
        <v>50029</v>
      </c>
      <c r="AD15951" s="0" t="n">
        <v>21010</v>
      </c>
    </row>
    <row r="15952" customFormat="false" ht="12.75" hidden="false" customHeight="false" outlineLevel="0" collapsed="false">
      <c r="X15952" s="0" t="n">
        <v>4550940</v>
      </c>
      <c r="Y15952" s="0" t="n">
        <v>2004</v>
      </c>
      <c r="Z15952" s="0" t="n">
        <v>51026</v>
      </c>
      <c r="AA15952" s="0" t="n">
        <v>1299</v>
      </c>
      <c r="AB15952" s="0" t="n">
        <v>1299</v>
      </c>
      <c r="AC15952" s="0" t="n">
        <v>50030</v>
      </c>
      <c r="AD15952" s="0" t="n">
        <v>748386</v>
      </c>
    </row>
    <row r="15953" customFormat="false" ht="12.75" hidden="false" customHeight="false" outlineLevel="0" collapsed="false">
      <c r="X15953" s="0" t="n">
        <v>4550941</v>
      </c>
      <c r="Y15953" s="0" t="n">
        <v>2004</v>
      </c>
      <c r="Z15953" s="0" t="n">
        <v>51026</v>
      </c>
      <c r="AA15953" s="0" t="n">
        <v>1410</v>
      </c>
      <c r="AB15953" s="0" t="n">
        <v>1410</v>
      </c>
      <c r="AC15953" s="0" t="n">
        <v>50031</v>
      </c>
      <c r="AD15953" s="0" t="n">
        <v>0</v>
      </c>
    </row>
    <row r="15954" customFormat="false" ht="12.75" hidden="false" customHeight="false" outlineLevel="0" collapsed="false">
      <c r="X15954" s="0" t="n">
        <v>4550942</v>
      </c>
      <c r="Y15954" s="0" t="n">
        <v>2004</v>
      </c>
      <c r="Z15954" s="0" t="n">
        <v>51026</v>
      </c>
      <c r="AA15954" s="0" t="n">
        <v>1420</v>
      </c>
      <c r="AB15954" s="0" t="n">
        <v>1420</v>
      </c>
      <c r="AC15954" s="0" t="n">
        <v>50032</v>
      </c>
      <c r="AD15954" s="0" t="n">
        <v>7330</v>
      </c>
    </row>
    <row r="15955" customFormat="false" ht="12.75" hidden="false" customHeight="false" outlineLevel="0" collapsed="false">
      <c r="X15955" s="0" t="n">
        <v>4550943</v>
      </c>
      <c r="Y15955" s="0" t="n">
        <v>2004</v>
      </c>
      <c r="Z15955" s="0" t="n">
        <v>51026</v>
      </c>
      <c r="AA15955" s="0" t="n">
        <v>1430</v>
      </c>
      <c r="AB15955" s="0" t="n">
        <v>1430</v>
      </c>
      <c r="AC15955" s="0" t="n">
        <v>50033</v>
      </c>
      <c r="AD15955" s="0" t="n">
        <v>0</v>
      </c>
    </row>
    <row r="15956" customFormat="false" ht="12.75" hidden="false" customHeight="false" outlineLevel="0" collapsed="false">
      <c r="X15956" s="0" t="n">
        <v>4550944</v>
      </c>
      <c r="Y15956" s="0" t="n">
        <v>2004</v>
      </c>
      <c r="Z15956" s="0" t="n">
        <v>51026</v>
      </c>
      <c r="AA15956" s="0" t="n">
        <v>1499</v>
      </c>
      <c r="AB15956" s="0" t="n">
        <v>1499</v>
      </c>
      <c r="AC15956" s="0" t="n">
        <v>50034</v>
      </c>
      <c r="AD15956" s="0" t="n">
        <v>7330</v>
      </c>
    </row>
    <row r="15957" customFormat="false" ht="12.75" hidden="false" customHeight="false" outlineLevel="0" collapsed="false">
      <c r="X15957" s="0" t="n">
        <v>4550945</v>
      </c>
      <c r="Y15957" s="0" t="n">
        <v>2004</v>
      </c>
      <c r="Z15957" s="0" t="n">
        <v>51026</v>
      </c>
      <c r="AA15957" s="0" t="n">
        <v>1605</v>
      </c>
      <c r="AB15957" s="0" t="n">
        <v>1605.1</v>
      </c>
      <c r="AC15957" s="0" t="n">
        <v>56004</v>
      </c>
      <c r="AD15957" s="0" t="n">
        <v>15269</v>
      </c>
    </row>
    <row r="15958" customFormat="false" ht="12.75" hidden="false" customHeight="false" outlineLevel="0" collapsed="false">
      <c r="X15958" s="0" t="n">
        <v>4550946</v>
      </c>
      <c r="Y15958" s="0" t="n">
        <v>2004</v>
      </c>
      <c r="Z15958" s="0" t="n">
        <v>51026</v>
      </c>
      <c r="AA15958" s="0" t="n">
        <v>1610</v>
      </c>
      <c r="AB15958" s="0" t="n">
        <v>1610</v>
      </c>
      <c r="AC15958" s="0" t="n">
        <v>50035</v>
      </c>
      <c r="AD15958" s="0" t="n">
        <v>0</v>
      </c>
    </row>
    <row r="15959" customFormat="false" ht="12.75" hidden="false" customHeight="false" outlineLevel="0" collapsed="false">
      <c r="X15959" s="0" t="n">
        <v>4550947</v>
      </c>
      <c r="Y15959" s="0" t="n">
        <v>2004</v>
      </c>
      <c r="Z15959" s="0" t="n">
        <v>51026</v>
      </c>
      <c r="AA15959" s="0" t="n">
        <v>1620</v>
      </c>
      <c r="AB15959" s="0" t="n">
        <v>1620</v>
      </c>
      <c r="AC15959" s="0" t="n">
        <v>50036</v>
      </c>
      <c r="AD15959" s="0" t="n">
        <v>7952</v>
      </c>
    </row>
    <row r="15960" customFormat="false" ht="12.75" hidden="false" customHeight="false" outlineLevel="0" collapsed="false">
      <c r="X15960" s="0" t="n">
        <v>4550948</v>
      </c>
      <c r="Y15960" s="0" t="n">
        <v>2004</v>
      </c>
      <c r="Z15960" s="0" t="n">
        <v>51026</v>
      </c>
      <c r="AA15960" s="0" t="n">
        <v>1699</v>
      </c>
      <c r="AB15960" s="0" t="n">
        <v>1699</v>
      </c>
      <c r="AC15960" s="0" t="n">
        <v>50037</v>
      </c>
      <c r="AD15960" s="0" t="n">
        <v>23221</v>
      </c>
    </row>
    <row r="15961" customFormat="false" ht="12.75" hidden="false" customHeight="false" outlineLevel="0" collapsed="false">
      <c r="X15961" s="0" t="n">
        <v>4550949</v>
      </c>
      <c r="Y15961" s="0" t="n">
        <v>2004</v>
      </c>
      <c r="Z15961" s="0" t="n">
        <v>51026</v>
      </c>
      <c r="AA15961" s="0" t="n">
        <v>1810</v>
      </c>
      <c r="AB15961" s="0" t="n">
        <v>1810</v>
      </c>
      <c r="AC15961" s="0" t="n">
        <v>50038</v>
      </c>
      <c r="AD15961" s="0" t="n">
        <v>2421</v>
      </c>
    </row>
    <row r="15962" customFormat="false" ht="12.75" hidden="false" customHeight="false" outlineLevel="0" collapsed="false">
      <c r="X15962" s="0" t="n">
        <v>4550950</v>
      </c>
      <c r="Y15962" s="0" t="n">
        <v>2004</v>
      </c>
      <c r="Z15962" s="0" t="n">
        <v>51026</v>
      </c>
      <c r="AA15962" s="0" t="n">
        <v>1820</v>
      </c>
      <c r="AB15962" s="0" t="n">
        <v>1820</v>
      </c>
      <c r="AC15962" s="0" t="n">
        <v>50039</v>
      </c>
      <c r="AD15962" s="0" t="n">
        <v>5377</v>
      </c>
    </row>
    <row r="15963" customFormat="false" ht="12.75" hidden="false" customHeight="false" outlineLevel="0" collapsed="false">
      <c r="X15963" s="0" t="n">
        <v>4550951</v>
      </c>
      <c r="Y15963" s="0" t="n">
        <v>2004</v>
      </c>
      <c r="Z15963" s="0" t="n">
        <v>51026</v>
      </c>
      <c r="AA15963" s="0" t="n">
        <v>1830</v>
      </c>
      <c r="AB15963" s="0" t="n">
        <v>1830</v>
      </c>
      <c r="AC15963" s="0" t="n">
        <v>50040</v>
      </c>
      <c r="AD15963" s="0" t="n">
        <v>0</v>
      </c>
    </row>
    <row r="15964" customFormat="false" ht="12.75" hidden="false" customHeight="false" outlineLevel="0" collapsed="false">
      <c r="X15964" s="0" t="n">
        <v>4550952</v>
      </c>
      <c r="Y15964" s="0" t="n">
        <v>2004</v>
      </c>
      <c r="Z15964" s="0" t="n">
        <v>51026</v>
      </c>
      <c r="AA15964" s="0" t="n">
        <v>1840</v>
      </c>
      <c r="AB15964" s="0" t="n">
        <v>1840</v>
      </c>
      <c r="AC15964" s="0" t="n">
        <v>50041</v>
      </c>
      <c r="AD15964" s="0" t="n">
        <v>1045</v>
      </c>
    </row>
    <row r="15965" customFormat="false" ht="12.75" hidden="false" customHeight="false" outlineLevel="0" collapsed="false">
      <c r="X15965" s="0" t="n">
        <v>4550953</v>
      </c>
      <c r="Y15965" s="0" t="n">
        <v>2004</v>
      </c>
      <c r="Z15965" s="0" t="n">
        <v>51026</v>
      </c>
      <c r="AA15965" s="0" t="n">
        <v>1850</v>
      </c>
      <c r="AB15965" s="0" t="n">
        <v>1850</v>
      </c>
      <c r="AC15965" s="0" t="n">
        <v>50042</v>
      </c>
      <c r="AD15965" s="0" t="n">
        <v>0</v>
      </c>
    </row>
    <row r="15966" customFormat="false" ht="12.75" hidden="false" customHeight="false" outlineLevel="0" collapsed="false">
      <c r="X15966" s="0" t="n">
        <v>4550954</v>
      </c>
      <c r="Y15966" s="0" t="n">
        <v>2004</v>
      </c>
      <c r="Z15966" s="0" t="n">
        <v>51026</v>
      </c>
      <c r="AA15966" s="0" t="n">
        <v>1865</v>
      </c>
      <c r="AB15966" s="0" t="n">
        <v>1865</v>
      </c>
      <c r="AC15966" s="0" t="n">
        <v>56005</v>
      </c>
      <c r="AD15966" s="0" t="n">
        <v>0</v>
      </c>
    </row>
    <row r="15967" customFormat="false" ht="12.75" hidden="false" customHeight="false" outlineLevel="0" collapsed="false">
      <c r="X15967" s="0" t="n">
        <v>4550955</v>
      </c>
      <c r="Y15967" s="0" t="n">
        <v>2004</v>
      </c>
      <c r="Z15967" s="0" t="n">
        <v>51026</v>
      </c>
      <c r="AA15967" s="0" t="n">
        <v>1870</v>
      </c>
      <c r="AB15967" s="0" t="n">
        <v>1870</v>
      </c>
      <c r="AC15967" s="0" t="n">
        <v>56006</v>
      </c>
      <c r="AD15967" s="0" t="n">
        <v>0</v>
      </c>
    </row>
    <row r="15968" customFormat="false" ht="12.75" hidden="false" customHeight="false" outlineLevel="0" collapsed="false">
      <c r="X15968" s="0" t="n">
        <v>4550956</v>
      </c>
      <c r="Y15968" s="0" t="n">
        <v>2004</v>
      </c>
      <c r="Z15968" s="0" t="n">
        <v>51026</v>
      </c>
      <c r="AA15968" s="0" t="n">
        <v>1896</v>
      </c>
      <c r="AB15968" s="0" t="n">
        <v>1896</v>
      </c>
      <c r="AC15968" s="0" t="n">
        <v>580515</v>
      </c>
      <c r="AD15968" s="0" t="n">
        <v>26736</v>
      </c>
    </row>
    <row r="15969" customFormat="false" ht="12.75" hidden="false" customHeight="false" outlineLevel="0" collapsed="false">
      <c r="X15969" s="0" t="n">
        <v>4550957</v>
      </c>
      <c r="Y15969" s="0" t="n">
        <v>2004</v>
      </c>
      <c r="Z15969" s="0" t="n">
        <v>51026</v>
      </c>
      <c r="AA15969" s="0" t="n">
        <v>1897</v>
      </c>
      <c r="AB15969" s="0" t="n">
        <v>1897</v>
      </c>
      <c r="AC15969" s="0" t="n">
        <v>50044</v>
      </c>
      <c r="AD15969" s="0" t="n">
        <v>0</v>
      </c>
    </row>
    <row r="15970" customFormat="false" ht="12.75" hidden="false" customHeight="false" outlineLevel="0" collapsed="false">
      <c r="X15970" s="0" t="n">
        <v>4550958</v>
      </c>
      <c r="Y15970" s="0" t="n">
        <v>2004</v>
      </c>
      <c r="Z15970" s="0" t="n">
        <v>51026</v>
      </c>
      <c r="AA15970" s="0" t="n">
        <v>1898</v>
      </c>
      <c r="AB15970" s="0" t="n">
        <v>1898</v>
      </c>
      <c r="AC15970" s="0" t="n">
        <v>50045</v>
      </c>
      <c r="AD15970" s="0" t="n">
        <v>0</v>
      </c>
    </row>
    <row r="15971" customFormat="false" ht="12.75" hidden="false" customHeight="false" outlineLevel="0" collapsed="false">
      <c r="X15971" s="0" t="n">
        <v>4550959</v>
      </c>
      <c r="Y15971" s="0" t="n">
        <v>2004</v>
      </c>
      <c r="Z15971" s="0" t="n">
        <v>51026</v>
      </c>
      <c r="AA15971" s="0" t="n">
        <v>1899</v>
      </c>
      <c r="AB15971" s="0" t="n">
        <v>1899</v>
      </c>
      <c r="AC15971" s="0" t="n">
        <v>50046</v>
      </c>
      <c r="AD15971" s="0" t="n">
        <v>35579</v>
      </c>
    </row>
    <row r="15972" customFormat="false" ht="12.75" hidden="false" customHeight="false" outlineLevel="0" collapsed="false">
      <c r="X15972" s="0" t="n">
        <v>4550961</v>
      </c>
      <c r="Y15972" s="0" t="n">
        <v>2004</v>
      </c>
      <c r="Z15972" s="0" t="n">
        <v>51026</v>
      </c>
      <c r="AA15972" s="0" t="n">
        <v>3010</v>
      </c>
      <c r="AB15972" s="0" t="n">
        <v>3010</v>
      </c>
      <c r="AC15972" s="0" t="n">
        <v>50048</v>
      </c>
      <c r="AD15972" s="0" t="n">
        <v>0</v>
      </c>
    </row>
    <row r="15973" customFormat="false" ht="12.75" hidden="false" customHeight="false" outlineLevel="0" collapsed="false">
      <c r="X15973" s="0" t="n">
        <v>4550962</v>
      </c>
      <c r="Y15973" s="0" t="n">
        <v>2004</v>
      </c>
      <c r="Z15973" s="0" t="n">
        <v>51026</v>
      </c>
      <c r="AA15973" s="0" t="n">
        <v>3020</v>
      </c>
      <c r="AB15973" s="0" t="n">
        <v>3020.1</v>
      </c>
      <c r="AC15973" s="0" t="n">
        <v>52165</v>
      </c>
      <c r="AD15973" s="0" t="n">
        <v>211700</v>
      </c>
    </row>
    <row r="15974" customFormat="false" ht="12.75" hidden="false" customHeight="false" outlineLevel="0" collapsed="false">
      <c r="X15974" s="0" t="n">
        <v>4550965</v>
      </c>
      <c r="Y15974" s="0" t="n">
        <v>2004</v>
      </c>
      <c r="Z15974" s="0" t="n">
        <v>51026</v>
      </c>
      <c r="AA15974" s="0" t="n">
        <v>5010</v>
      </c>
      <c r="AB15974" s="0" t="n">
        <v>5010</v>
      </c>
      <c r="AC15974" s="0" t="n">
        <v>50052</v>
      </c>
      <c r="AD15974" s="0" t="n">
        <v>17592</v>
      </c>
    </row>
    <row r="15975" customFormat="false" ht="12.75" hidden="false" customHeight="false" outlineLevel="0" collapsed="false">
      <c r="X15975" s="0" t="n">
        <v>4550966</v>
      </c>
      <c r="Y15975" s="0" t="n">
        <v>2004</v>
      </c>
      <c r="Z15975" s="0" t="n">
        <v>51026</v>
      </c>
      <c r="AA15975" s="0" t="n">
        <v>5020</v>
      </c>
      <c r="AB15975" s="0" t="n">
        <v>5020</v>
      </c>
      <c r="AC15975" s="0" t="n">
        <v>50053</v>
      </c>
      <c r="AD15975" s="0" t="n">
        <v>2464976</v>
      </c>
    </row>
    <row r="15976" customFormat="false" ht="12.75" hidden="false" customHeight="false" outlineLevel="0" collapsed="false">
      <c r="X15976" s="0" t="n">
        <v>4550967</v>
      </c>
      <c r="Y15976" s="0" t="n">
        <v>2004</v>
      </c>
      <c r="Z15976" s="0" t="n">
        <v>51026</v>
      </c>
      <c r="AA15976" s="0" t="n">
        <v>5042</v>
      </c>
      <c r="AB15976" s="0" t="n">
        <v>5042</v>
      </c>
      <c r="AC15976" s="0" t="n">
        <v>56007</v>
      </c>
      <c r="AD15976" s="0" t="n">
        <v>2477707</v>
      </c>
    </row>
    <row r="15977" customFormat="false" ht="12.75" hidden="false" customHeight="false" outlineLevel="0" collapsed="false">
      <c r="X15977" s="0" t="n">
        <v>4550968</v>
      </c>
      <c r="Y15977" s="0" t="n">
        <v>2004</v>
      </c>
      <c r="Z15977" s="0" t="n">
        <v>51026</v>
      </c>
      <c r="AA15977" s="0" t="n">
        <v>5050</v>
      </c>
      <c r="AB15977" s="0" t="n">
        <v>5050</v>
      </c>
      <c r="AC15977" s="0" t="n">
        <v>50856</v>
      </c>
      <c r="AD15977" s="0" t="n">
        <v>0</v>
      </c>
    </row>
    <row r="15978" customFormat="false" ht="12.75" hidden="false" customHeight="false" outlineLevel="0" collapsed="false">
      <c r="X15978" s="0" t="n">
        <v>4550969</v>
      </c>
      <c r="Y15978" s="0" t="n">
        <v>2004</v>
      </c>
      <c r="Z15978" s="0" t="n">
        <v>51026</v>
      </c>
      <c r="AA15978" s="0" t="n">
        <v>5060</v>
      </c>
      <c r="AB15978" s="0" t="n">
        <v>5060</v>
      </c>
      <c r="AC15978" s="0" t="n">
        <v>52002</v>
      </c>
      <c r="AD15978" s="0" t="n">
        <v>0</v>
      </c>
    </row>
    <row r="15979" customFormat="false" ht="12.75" hidden="false" customHeight="false" outlineLevel="0" collapsed="false">
      <c r="X15979" s="0" t="n">
        <v>4550970</v>
      </c>
      <c r="Y15979" s="0" t="n">
        <v>2004</v>
      </c>
      <c r="Z15979" s="0" t="n">
        <v>51026</v>
      </c>
      <c r="AA15979" s="0" t="n">
        <v>5090</v>
      </c>
      <c r="AB15979" s="0" t="n">
        <v>5090</v>
      </c>
      <c r="AC15979" s="0" t="n">
        <v>50055</v>
      </c>
      <c r="AD15979" s="0" t="n">
        <v>4861</v>
      </c>
    </row>
    <row r="15980" customFormat="false" ht="12.75" hidden="false" customHeight="false" outlineLevel="0" collapsed="false">
      <c r="X15980" s="0" t="n">
        <v>4550971</v>
      </c>
      <c r="Y15980" s="0" t="n">
        <v>2004</v>
      </c>
      <c r="Z15980" s="0" t="n">
        <v>51026</v>
      </c>
      <c r="AA15980" s="0" t="n">
        <v>6010</v>
      </c>
      <c r="AB15980" s="0" t="n">
        <v>6010</v>
      </c>
      <c r="AC15980" s="0" t="n">
        <v>56008</v>
      </c>
      <c r="AD15980" s="0" t="n">
        <v>0</v>
      </c>
    </row>
    <row r="15981" customFormat="false" ht="12.75" hidden="false" customHeight="false" outlineLevel="0" collapsed="false">
      <c r="X15981" s="0" t="n">
        <v>4550972</v>
      </c>
      <c r="Y15981" s="0" t="n">
        <v>2004</v>
      </c>
      <c r="Z15981" s="0" t="n">
        <v>51026</v>
      </c>
      <c r="AA15981" s="0" t="n">
        <v>6020</v>
      </c>
      <c r="AB15981" s="0" t="n">
        <v>6020</v>
      </c>
      <c r="AC15981" s="0" t="n">
        <v>56009</v>
      </c>
      <c r="AD15981" s="0" t="n">
        <v>0</v>
      </c>
    </row>
    <row r="15982" customFormat="false" ht="12.75" hidden="false" customHeight="false" outlineLevel="0" collapsed="false">
      <c r="X15982" s="0" t="n">
        <v>4550973</v>
      </c>
      <c r="Y15982" s="0" t="n">
        <v>2004</v>
      </c>
      <c r="Z15982" s="0" t="n">
        <v>51026</v>
      </c>
      <c r="AA15982" s="0" t="n">
        <v>6060</v>
      </c>
      <c r="AB15982" s="0" t="n">
        <v>6060</v>
      </c>
      <c r="AC15982" s="0" t="n">
        <v>56010</v>
      </c>
      <c r="AD15982" s="0" t="n">
        <v>0</v>
      </c>
    </row>
    <row r="15983" customFormat="false" ht="12.75" hidden="false" customHeight="false" outlineLevel="0" collapsed="false">
      <c r="X15983" s="0" t="n">
        <v>4550974</v>
      </c>
      <c r="Y15983" s="0" t="n">
        <v>2004</v>
      </c>
      <c r="Z15983" s="0" t="n">
        <v>51026</v>
      </c>
      <c r="AA15983" s="0" t="n">
        <v>6090</v>
      </c>
      <c r="AB15983" s="0" t="n">
        <v>6090</v>
      </c>
      <c r="AC15983" s="0" t="n">
        <v>56011</v>
      </c>
      <c r="AD15983" s="0" t="n">
        <v>0</v>
      </c>
    </row>
    <row r="15984" customFormat="false" ht="12.75" hidden="false" customHeight="false" outlineLevel="0" collapsed="false">
      <c r="X15984" s="0" t="n">
        <v>4550960</v>
      </c>
      <c r="Y15984" s="0" t="n">
        <v>2004</v>
      </c>
      <c r="Z15984" s="0" t="n">
        <v>51026</v>
      </c>
      <c r="AA15984" s="0" t="n">
        <v>9910</v>
      </c>
      <c r="AB15984" s="0" t="n">
        <v>2001</v>
      </c>
      <c r="AC15984" s="0" t="n">
        <v>50047</v>
      </c>
      <c r="AD15984" s="0" t="n">
        <v>2253276</v>
      </c>
    </row>
    <row r="15985" customFormat="false" ht="12.75" hidden="false" customHeight="false" outlineLevel="0" collapsed="false">
      <c r="X15985" s="0" t="n">
        <v>4550963</v>
      </c>
      <c r="Y15985" s="0" t="n">
        <v>2004</v>
      </c>
      <c r="Z15985" s="0" t="n">
        <v>51026</v>
      </c>
      <c r="AA15985" s="0" t="n">
        <v>9920</v>
      </c>
      <c r="AB15985" s="0" t="n">
        <v>4001</v>
      </c>
      <c r="AC15985" s="0" t="n">
        <v>50050</v>
      </c>
      <c r="AD15985" s="0" t="n">
        <v>211700</v>
      </c>
    </row>
    <row r="15986" customFormat="false" ht="12.75" hidden="false" customHeight="false" outlineLevel="0" collapsed="false">
      <c r="X15986" s="0" t="n">
        <v>4550964</v>
      </c>
      <c r="Y15986" s="0" t="n">
        <v>2004</v>
      </c>
      <c r="Z15986" s="0" t="n">
        <v>51026</v>
      </c>
      <c r="AA15986" s="0" t="n">
        <v>9930</v>
      </c>
      <c r="AB15986" s="0" t="n">
        <v>4006</v>
      </c>
      <c r="AC15986" s="0" t="n">
        <v>50051</v>
      </c>
      <c r="AD15986" s="0" t="n">
        <v>2464976</v>
      </c>
    </row>
    <row r="15987" customFormat="false" ht="12.75" hidden="false" customHeight="false" outlineLevel="0" collapsed="false">
      <c r="X15987" s="0" t="n">
        <v>4550975</v>
      </c>
      <c r="Y15987" s="0" t="n">
        <v>2004</v>
      </c>
      <c r="Z15987" s="0" t="n">
        <v>51028</v>
      </c>
      <c r="AA15987" s="0" t="n">
        <v>299</v>
      </c>
      <c r="AB15987" s="0" t="n">
        <v>299.1</v>
      </c>
      <c r="AC15987" s="0" t="n">
        <v>52164</v>
      </c>
      <c r="AD15987" s="0" t="n">
        <v>327346</v>
      </c>
    </row>
    <row r="15988" customFormat="false" ht="12.75" hidden="false" customHeight="false" outlineLevel="0" collapsed="false">
      <c r="X15988" s="0" t="n">
        <v>4550976</v>
      </c>
      <c r="Y15988" s="0" t="n">
        <v>2004</v>
      </c>
      <c r="Z15988" s="0" t="n">
        <v>51028</v>
      </c>
      <c r="AA15988" s="0" t="n">
        <v>499</v>
      </c>
      <c r="AB15988" s="0" t="n">
        <v>499</v>
      </c>
      <c r="AC15988" s="0" t="n">
        <v>50019</v>
      </c>
      <c r="AD15988" s="0" t="n">
        <v>21732</v>
      </c>
    </row>
    <row r="15989" customFormat="false" ht="12.75" hidden="false" customHeight="false" outlineLevel="0" collapsed="false">
      <c r="X15989" s="0" t="n">
        <v>4550977</v>
      </c>
      <c r="Y15989" s="0" t="n">
        <v>2004</v>
      </c>
      <c r="Z15989" s="0" t="n">
        <v>51028</v>
      </c>
      <c r="AA15989" s="0" t="n">
        <v>610</v>
      </c>
      <c r="AB15989" s="0" t="n">
        <v>610</v>
      </c>
      <c r="AC15989" s="0" t="n">
        <v>50020</v>
      </c>
      <c r="AD15989" s="0" t="n">
        <v>209000</v>
      </c>
    </row>
    <row r="15990" customFormat="false" ht="12.75" hidden="false" customHeight="false" outlineLevel="0" collapsed="false">
      <c r="X15990" s="0" t="n">
        <v>4550978</v>
      </c>
      <c r="Y15990" s="0" t="n">
        <v>2004</v>
      </c>
      <c r="Z15990" s="0" t="n">
        <v>51028</v>
      </c>
      <c r="AA15990" s="0" t="n">
        <v>695</v>
      </c>
      <c r="AB15990" s="0" t="n">
        <v>695</v>
      </c>
      <c r="AC15990" s="0" t="n">
        <v>50021</v>
      </c>
      <c r="AD15990" s="0" t="n">
        <v>0</v>
      </c>
    </row>
    <row r="15991" customFormat="false" ht="12.75" hidden="false" customHeight="false" outlineLevel="0" collapsed="false">
      <c r="X15991" s="0" t="n">
        <v>4550979</v>
      </c>
      <c r="Y15991" s="0" t="n">
        <v>2004</v>
      </c>
      <c r="Z15991" s="0" t="n">
        <v>51028</v>
      </c>
      <c r="AA15991" s="0" t="n">
        <v>696</v>
      </c>
      <c r="AB15991" s="0" t="n">
        <v>696</v>
      </c>
      <c r="AC15991" s="0" t="n">
        <v>50022</v>
      </c>
      <c r="AD15991" s="0" t="n">
        <v>0</v>
      </c>
    </row>
    <row r="15992" customFormat="false" ht="12.75" hidden="false" customHeight="false" outlineLevel="0" collapsed="false">
      <c r="X15992" s="0" t="n">
        <v>4550980</v>
      </c>
      <c r="Y15992" s="0" t="n">
        <v>2004</v>
      </c>
      <c r="Z15992" s="0" t="n">
        <v>51028</v>
      </c>
      <c r="AA15992" s="0" t="n">
        <v>697</v>
      </c>
      <c r="AB15992" s="0" t="n">
        <v>697</v>
      </c>
      <c r="AC15992" s="0" t="n">
        <v>50023</v>
      </c>
      <c r="AD15992" s="0" t="n">
        <v>0</v>
      </c>
    </row>
    <row r="15993" customFormat="false" ht="12.75" hidden="false" customHeight="false" outlineLevel="0" collapsed="false">
      <c r="X15993" s="0" t="n">
        <v>4550981</v>
      </c>
      <c r="Y15993" s="0" t="n">
        <v>2004</v>
      </c>
      <c r="Z15993" s="0" t="n">
        <v>51028</v>
      </c>
      <c r="AA15993" s="0" t="n">
        <v>698</v>
      </c>
      <c r="AB15993" s="0" t="n">
        <v>698</v>
      </c>
      <c r="AC15993" s="0" t="n">
        <v>50024</v>
      </c>
      <c r="AD15993" s="0" t="n">
        <v>0</v>
      </c>
    </row>
    <row r="15994" customFormat="false" ht="12.75" hidden="false" customHeight="false" outlineLevel="0" collapsed="false">
      <c r="X15994" s="0" t="n">
        <v>4550982</v>
      </c>
      <c r="Y15994" s="0" t="n">
        <v>2004</v>
      </c>
      <c r="Z15994" s="0" t="n">
        <v>51028</v>
      </c>
      <c r="AA15994" s="0" t="n">
        <v>699</v>
      </c>
      <c r="AB15994" s="0" t="n">
        <v>699</v>
      </c>
      <c r="AC15994" s="0" t="n">
        <v>50025</v>
      </c>
      <c r="AD15994" s="0" t="n">
        <v>209000</v>
      </c>
    </row>
    <row r="15995" customFormat="false" ht="12.75" hidden="false" customHeight="false" outlineLevel="0" collapsed="false">
      <c r="X15995" s="0" t="n">
        <v>4550983</v>
      </c>
      <c r="Y15995" s="0" t="n">
        <v>2004</v>
      </c>
      <c r="Z15995" s="0" t="n">
        <v>51028</v>
      </c>
      <c r="AA15995" s="0" t="n">
        <v>810</v>
      </c>
      <c r="AB15995" s="0" t="n">
        <v>810</v>
      </c>
      <c r="AC15995" s="0" t="n">
        <v>50026</v>
      </c>
      <c r="AD15995" s="0" t="n">
        <v>367974</v>
      </c>
    </row>
    <row r="15996" customFormat="false" ht="12.75" hidden="false" customHeight="false" outlineLevel="0" collapsed="false">
      <c r="X15996" s="0" t="n">
        <v>4550984</v>
      </c>
      <c r="Y15996" s="0" t="n">
        <v>2004</v>
      </c>
      <c r="Z15996" s="0" t="n">
        <v>51028</v>
      </c>
      <c r="AA15996" s="0" t="n">
        <v>820</v>
      </c>
      <c r="AB15996" s="0" t="n">
        <v>820</v>
      </c>
      <c r="AC15996" s="0" t="n">
        <v>50027</v>
      </c>
      <c r="AD15996" s="0" t="n">
        <v>20359</v>
      </c>
    </row>
    <row r="15997" customFormat="false" ht="12.75" hidden="false" customHeight="false" outlineLevel="0" collapsed="false">
      <c r="X15997" s="0" t="n">
        <v>4550985</v>
      </c>
      <c r="Y15997" s="0" t="n">
        <v>2004</v>
      </c>
      <c r="Z15997" s="0" t="n">
        <v>51028</v>
      </c>
      <c r="AA15997" s="0" t="n">
        <v>899</v>
      </c>
      <c r="AB15997" s="0" t="n">
        <v>899</v>
      </c>
      <c r="AC15997" s="0" t="n">
        <v>50028</v>
      </c>
      <c r="AD15997" s="0" t="n">
        <v>388333</v>
      </c>
    </row>
    <row r="15998" customFormat="false" ht="12.75" hidden="false" customHeight="false" outlineLevel="0" collapsed="false">
      <c r="X15998" s="0" t="n">
        <v>4550986</v>
      </c>
      <c r="Y15998" s="0" t="n">
        <v>2004</v>
      </c>
      <c r="Z15998" s="0" t="n">
        <v>51028</v>
      </c>
      <c r="AA15998" s="0" t="n">
        <v>1099</v>
      </c>
      <c r="AB15998" s="0" t="n">
        <v>1099</v>
      </c>
      <c r="AC15998" s="0" t="n">
        <v>50029</v>
      </c>
      <c r="AD15998" s="0" t="n">
        <v>0</v>
      </c>
    </row>
    <row r="15999" customFormat="false" ht="12.75" hidden="false" customHeight="false" outlineLevel="0" collapsed="false">
      <c r="X15999" s="0" t="n">
        <v>4550987</v>
      </c>
      <c r="Y15999" s="0" t="n">
        <v>2004</v>
      </c>
      <c r="Z15999" s="0" t="n">
        <v>51028</v>
      </c>
      <c r="AA15999" s="0" t="n">
        <v>1299</v>
      </c>
      <c r="AB15999" s="0" t="n">
        <v>1299</v>
      </c>
      <c r="AC15999" s="0" t="n">
        <v>50030</v>
      </c>
      <c r="AD15999" s="0" t="n">
        <v>48855</v>
      </c>
    </row>
    <row r="16000" customFormat="false" ht="12.75" hidden="false" customHeight="false" outlineLevel="0" collapsed="false">
      <c r="X16000" s="0" t="n">
        <v>4550988</v>
      </c>
      <c r="Y16000" s="0" t="n">
        <v>2004</v>
      </c>
      <c r="Z16000" s="0" t="n">
        <v>51028</v>
      </c>
      <c r="AA16000" s="0" t="n">
        <v>1410</v>
      </c>
      <c r="AB16000" s="0" t="n">
        <v>1410</v>
      </c>
      <c r="AC16000" s="0" t="n">
        <v>50031</v>
      </c>
      <c r="AD16000" s="0" t="n">
        <v>0</v>
      </c>
    </row>
    <row r="16001" customFormat="false" ht="12.75" hidden="false" customHeight="false" outlineLevel="0" collapsed="false">
      <c r="X16001" s="0" t="n">
        <v>4550989</v>
      </c>
      <c r="Y16001" s="0" t="n">
        <v>2004</v>
      </c>
      <c r="Z16001" s="0" t="n">
        <v>51028</v>
      </c>
      <c r="AA16001" s="0" t="n">
        <v>1420</v>
      </c>
      <c r="AB16001" s="0" t="n">
        <v>1420</v>
      </c>
      <c r="AC16001" s="0" t="n">
        <v>50032</v>
      </c>
      <c r="AD16001" s="0" t="n">
        <v>0</v>
      </c>
    </row>
    <row r="16002" customFormat="false" ht="12.75" hidden="false" customHeight="false" outlineLevel="0" collapsed="false">
      <c r="X16002" s="0" t="n">
        <v>4550990</v>
      </c>
      <c r="Y16002" s="0" t="n">
        <v>2004</v>
      </c>
      <c r="Z16002" s="0" t="n">
        <v>51028</v>
      </c>
      <c r="AA16002" s="0" t="n">
        <v>1430</v>
      </c>
      <c r="AB16002" s="0" t="n">
        <v>1430</v>
      </c>
      <c r="AC16002" s="0" t="n">
        <v>50033</v>
      </c>
      <c r="AD16002" s="0" t="n">
        <v>0</v>
      </c>
    </row>
    <row r="16003" customFormat="false" ht="12.75" hidden="false" customHeight="false" outlineLevel="0" collapsed="false">
      <c r="X16003" s="0" t="n">
        <v>4550991</v>
      </c>
      <c r="Y16003" s="0" t="n">
        <v>2004</v>
      </c>
      <c r="Z16003" s="0" t="n">
        <v>51028</v>
      </c>
      <c r="AA16003" s="0" t="n">
        <v>1499</v>
      </c>
      <c r="AB16003" s="0" t="n">
        <v>1499</v>
      </c>
      <c r="AC16003" s="0" t="n">
        <v>50034</v>
      </c>
      <c r="AD16003" s="0" t="n">
        <v>0</v>
      </c>
    </row>
    <row r="16004" customFormat="false" ht="12.75" hidden="false" customHeight="false" outlineLevel="0" collapsed="false">
      <c r="X16004" s="0" t="n">
        <v>4550992</v>
      </c>
      <c r="Y16004" s="0" t="n">
        <v>2004</v>
      </c>
      <c r="Z16004" s="0" t="n">
        <v>51028</v>
      </c>
      <c r="AA16004" s="0" t="n">
        <v>1605</v>
      </c>
      <c r="AB16004" s="0" t="n">
        <v>1605.1</v>
      </c>
      <c r="AC16004" s="0" t="n">
        <v>56004</v>
      </c>
      <c r="AD16004" s="0" t="n">
        <v>0</v>
      </c>
    </row>
    <row r="16005" customFormat="false" ht="12.75" hidden="false" customHeight="false" outlineLevel="0" collapsed="false">
      <c r="X16005" s="0" t="n">
        <v>4550993</v>
      </c>
      <c r="Y16005" s="0" t="n">
        <v>2004</v>
      </c>
      <c r="Z16005" s="0" t="n">
        <v>51028</v>
      </c>
      <c r="AA16005" s="0" t="n">
        <v>1610</v>
      </c>
      <c r="AB16005" s="0" t="n">
        <v>1610</v>
      </c>
      <c r="AC16005" s="0" t="n">
        <v>50035</v>
      </c>
      <c r="AD16005" s="0" t="n">
        <v>1019</v>
      </c>
    </row>
    <row r="16006" customFormat="false" ht="12.75" hidden="false" customHeight="false" outlineLevel="0" collapsed="false">
      <c r="X16006" s="0" t="n">
        <v>4550994</v>
      </c>
      <c r="Y16006" s="0" t="n">
        <v>2004</v>
      </c>
      <c r="Z16006" s="0" t="n">
        <v>51028</v>
      </c>
      <c r="AA16006" s="0" t="n">
        <v>1620</v>
      </c>
      <c r="AB16006" s="0" t="n">
        <v>1620</v>
      </c>
      <c r="AC16006" s="0" t="n">
        <v>50036</v>
      </c>
      <c r="AD16006" s="0" t="n">
        <v>7808</v>
      </c>
    </row>
    <row r="16007" customFormat="false" ht="12.75" hidden="false" customHeight="false" outlineLevel="0" collapsed="false">
      <c r="X16007" s="0" t="n">
        <v>4550995</v>
      </c>
      <c r="Y16007" s="0" t="n">
        <v>2004</v>
      </c>
      <c r="Z16007" s="0" t="n">
        <v>51028</v>
      </c>
      <c r="AA16007" s="0" t="n">
        <v>1699</v>
      </c>
      <c r="AB16007" s="0" t="n">
        <v>1699</v>
      </c>
      <c r="AC16007" s="0" t="n">
        <v>50037</v>
      </c>
      <c r="AD16007" s="0" t="n">
        <v>8827</v>
      </c>
    </row>
    <row r="16008" customFormat="false" ht="12.75" hidden="false" customHeight="false" outlineLevel="0" collapsed="false">
      <c r="X16008" s="0" t="n">
        <v>4550996</v>
      </c>
      <c r="Y16008" s="0" t="n">
        <v>2004</v>
      </c>
      <c r="Z16008" s="0" t="n">
        <v>51028</v>
      </c>
      <c r="AA16008" s="0" t="n">
        <v>1810</v>
      </c>
      <c r="AB16008" s="0" t="n">
        <v>1810</v>
      </c>
      <c r="AC16008" s="0" t="n">
        <v>50038</v>
      </c>
      <c r="AD16008" s="0" t="n">
        <v>2238</v>
      </c>
    </row>
    <row r="16009" customFormat="false" ht="12.75" hidden="false" customHeight="false" outlineLevel="0" collapsed="false">
      <c r="X16009" s="0" t="n">
        <v>4550997</v>
      </c>
      <c r="Y16009" s="0" t="n">
        <v>2004</v>
      </c>
      <c r="Z16009" s="0" t="n">
        <v>51028</v>
      </c>
      <c r="AA16009" s="0" t="n">
        <v>1820</v>
      </c>
      <c r="AB16009" s="0" t="n">
        <v>1820</v>
      </c>
      <c r="AC16009" s="0" t="n">
        <v>50039</v>
      </c>
      <c r="AD16009" s="0" t="n">
        <v>835</v>
      </c>
    </row>
    <row r="16010" customFormat="false" ht="12.75" hidden="false" customHeight="false" outlineLevel="0" collapsed="false">
      <c r="X16010" s="0" t="n">
        <v>4550998</v>
      </c>
      <c r="Y16010" s="0" t="n">
        <v>2004</v>
      </c>
      <c r="Z16010" s="0" t="n">
        <v>51028</v>
      </c>
      <c r="AA16010" s="0" t="n">
        <v>1830</v>
      </c>
      <c r="AB16010" s="0" t="n">
        <v>1830</v>
      </c>
      <c r="AC16010" s="0" t="n">
        <v>50040</v>
      </c>
      <c r="AD16010" s="0" t="n">
        <v>170</v>
      </c>
    </row>
    <row r="16011" customFormat="false" ht="12.75" hidden="false" customHeight="false" outlineLevel="0" collapsed="false">
      <c r="X16011" s="0" t="n">
        <v>4550999</v>
      </c>
      <c r="Y16011" s="0" t="n">
        <v>2004</v>
      </c>
      <c r="Z16011" s="0" t="n">
        <v>51028</v>
      </c>
      <c r="AA16011" s="0" t="n">
        <v>1840</v>
      </c>
      <c r="AB16011" s="0" t="n">
        <v>1840</v>
      </c>
      <c r="AC16011" s="0" t="n">
        <v>50041</v>
      </c>
      <c r="AD16011" s="0" t="n">
        <v>0</v>
      </c>
    </row>
    <row r="16012" customFormat="false" ht="12.75" hidden="false" customHeight="false" outlineLevel="0" collapsed="false">
      <c r="X16012" s="0" t="n">
        <v>4551000</v>
      </c>
      <c r="Y16012" s="0" t="n">
        <v>2004</v>
      </c>
      <c r="Z16012" s="0" t="n">
        <v>51028</v>
      </c>
      <c r="AA16012" s="0" t="n">
        <v>1850</v>
      </c>
      <c r="AB16012" s="0" t="n">
        <v>1850</v>
      </c>
      <c r="AC16012" s="0" t="n">
        <v>50042</v>
      </c>
      <c r="AD16012" s="0" t="n">
        <v>0</v>
      </c>
    </row>
    <row r="16013" customFormat="false" ht="12.75" hidden="false" customHeight="false" outlineLevel="0" collapsed="false">
      <c r="X16013" s="0" t="n">
        <v>4551001</v>
      </c>
      <c r="Y16013" s="0" t="n">
        <v>2004</v>
      </c>
      <c r="Z16013" s="0" t="n">
        <v>51028</v>
      </c>
      <c r="AA16013" s="0" t="n">
        <v>1865</v>
      </c>
      <c r="AB16013" s="0" t="n">
        <v>1865</v>
      </c>
      <c r="AC16013" s="0" t="n">
        <v>56005</v>
      </c>
      <c r="AD16013" s="0" t="n">
        <v>0</v>
      </c>
    </row>
    <row r="16014" customFormat="false" ht="12.75" hidden="false" customHeight="false" outlineLevel="0" collapsed="false">
      <c r="X16014" s="0" t="n">
        <v>4551002</v>
      </c>
      <c r="Y16014" s="0" t="n">
        <v>2004</v>
      </c>
      <c r="Z16014" s="0" t="n">
        <v>51028</v>
      </c>
      <c r="AA16014" s="0" t="n">
        <v>1870</v>
      </c>
      <c r="AB16014" s="0" t="n">
        <v>1870</v>
      </c>
      <c r="AC16014" s="0" t="n">
        <v>56006</v>
      </c>
      <c r="AD16014" s="0" t="n">
        <v>0</v>
      </c>
    </row>
    <row r="16015" customFormat="false" ht="12.75" hidden="false" customHeight="false" outlineLevel="0" collapsed="false">
      <c r="X16015" s="0" t="n">
        <v>4551003</v>
      </c>
      <c r="Y16015" s="0" t="n">
        <v>2004</v>
      </c>
      <c r="Z16015" s="0" t="n">
        <v>51028</v>
      </c>
      <c r="AA16015" s="0" t="n">
        <v>1896</v>
      </c>
      <c r="AB16015" s="0" t="n">
        <v>1896</v>
      </c>
      <c r="AC16015" s="0" t="n">
        <v>582207</v>
      </c>
      <c r="AD16015" s="0" t="n">
        <v>526</v>
      </c>
    </row>
    <row r="16016" customFormat="false" ht="12.75" hidden="false" customHeight="false" outlineLevel="0" collapsed="false">
      <c r="X16016" s="0" t="n">
        <v>4551004</v>
      </c>
      <c r="Y16016" s="0" t="n">
        <v>2004</v>
      </c>
      <c r="Z16016" s="0" t="n">
        <v>51028</v>
      </c>
      <c r="AA16016" s="0" t="n">
        <v>1897</v>
      </c>
      <c r="AB16016" s="0" t="n">
        <v>1897</v>
      </c>
      <c r="AC16016" s="0" t="n">
        <v>582209</v>
      </c>
      <c r="AD16016" s="0" t="n">
        <v>20152</v>
      </c>
    </row>
    <row r="16017" customFormat="false" ht="12.75" hidden="false" customHeight="false" outlineLevel="0" collapsed="false">
      <c r="X16017" s="0" t="n">
        <v>4551005</v>
      </c>
      <c r="Y16017" s="0" t="n">
        <v>2004</v>
      </c>
      <c r="Z16017" s="0" t="n">
        <v>51028</v>
      </c>
      <c r="AA16017" s="0" t="n">
        <v>1898</v>
      </c>
      <c r="AB16017" s="0" t="n">
        <v>1898</v>
      </c>
      <c r="AC16017" s="0" t="n">
        <v>582211</v>
      </c>
      <c r="AD16017" s="0" t="n">
        <v>2009</v>
      </c>
    </row>
    <row r="16018" customFormat="false" ht="12.75" hidden="false" customHeight="false" outlineLevel="0" collapsed="false">
      <c r="X16018" s="0" t="n">
        <v>4551006</v>
      </c>
      <c r="Y16018" s="0" t="n">
        <v>2004</v>
      </c>
      <c r="Z16018" s="0" t="n">
        <v>51028</v>
      </c>
      <c r="AA16018" s="0" t="n">
        <v>1899</v>
      </c>
      <c r="AB16018" s="0" t="n">
        <v>1899</v>
      </c>
      <c r="AC16018" s="0" t="n">
        <v>50046</v>
      </c>
      <c r="AD16018" s="0" t="n">
        <v>25930</v>
      </c>
    </row>
    <row r="16019" customFormat="false" ht="12.75" hidden="false" customHeight="false" outlineLevel="0" collapsed="false">
      <c r="X16019" s="0" t="n">
        <v>4551008</v>
      </c>
      <c r="Y16019" s="0" t="n">
        <v>2004</v>
      </c>
      <c r="Z16019" s="0" t="n">
        <v>51028</v>
      </c>
      <c r="AA16019" s="0" t="n">
        <v>3010</v>
      </c>
      <c r="AB16019" s="0" t="n">
        <v>3010</v>
      </c>
      <c r="AC16019" s="0" t="n">
        <v>50048</v>
      </c>
      <c r="AD16019" s="0" t="n">
        <v>0</v>
      </c>
    </row>
    <row r="16020" customFormat="false" ht="12.75" hidden="false" customHeight="false" outlineLevel="0" collapsed="false">
      <c r="X16020" s="0" t="n">
        <v>4551009</v>
      </c>
      <c r="Y16020" s="0" t="n">
        <v>2004</v>
      </c>
      <c r="Z16020" s="0" t="n">
        <v>51028</v>
      </c>
      <c r="AA16020" s="0" t="n">
        <v>3020</v>
      </c>
      <c r="AB16020" s="0" t="n">
        <v>3020.1</v>
      </c>
      <c r="AC16020" s="0" t="n">
        <v>52165</v>
      </c>
      <c r="AD16020" s="0" t="n">
        <v>7476</v>
      </c>
    </row>
    <row r="16021" customFormat="false" ht="12.75" hidden="false" customHeight="false" outlineLevel="0" collapsed="false">
      <c r="X16021" s="0" t="n">
        <v>4551012</v>
      </c>
      <c r="Y16021" s="0" t="n">
        <v>2004</v>
      </c>
      <c r="Z16021" s="0" t="n">
        <v>51028</v>
      </c>
      <c r="AA16021" s="0" t="n">
        <v>5010</v>
      </c>
      <c r="AB16021" s="0" t="n">
        <v>5010</v>
      </c>
      <c r="AC16021" s="0" t="n">
        <v>50052</v>
      </c>
      <c r="AD16021" s="0" t="n">
        <v>207522</v>
      </c>
    </row>
    <row r="16022" customFormat="false" ht="12.75" hidden="false" customHeight="false" outlineLevel="0" collapsed="false">
      <c r="X16022" s="0" t="n">
        <v>4551013</v>
      </c>
      <c r="Y16022" s="0" t="n">
        <v>2004</v>
      </c>
      <c r="Z16022" s="0" t="n">
        <v>51028</v>
      </c>
      <c r="AA16022" s="0" t="n">
        <v>5020</v>
      </c>
      <c r="AB16022" s="0" t="n">
        <v>5020</v>
      </c>
      <c r="AC16022" s="0" t="n">
        <v>50053</v>
      </c>
      <c r="AD16022" s="0" t="n">
        <v>1037499</v>
      </c>
    </row>
    <row r="16023" customFormat="false" ht="12.75" hidden="false" customHeight="false" outlineLevel="0" collapsed="false">
      <c r="X16023" s="0" t="n">
        <v>4551014</v>
      </c>
      <c r="Y16023" s="0" t="n">
        <v>2004</v>
      </c>
      <c r="Z16023" s="0" t="n">
        <v>51028</v>
      </c>
      <c r="AA16023" s="0" t="n">
        <v>5042</v>
      </c>
      <c r="AB16023" s="0" t="n">
        <v>5042</v>
      </c>
      <c r="AC16023" s="0" t="n">
        <v>56007</v>
      </c>
      <c r="AD16023" s="0" t="n">
        <v>1216994</v>
      </c>
    </row>
    <row r="16024" customFormat="false" ht="12.75" hidden="false" customHeight="false" outlineLevel="0" collapsed="false">
      <c r="X16024" s="0" t="n">
        <v>4551015</v>
      </c>
      <c r="Y16024" s="0" t="n">
        <v>2004</v>
      </c>
      <c r="Z16024" s="0" t="n">
        <v>51028</v>
      </c>
      <c r="AA16024" s="0" t="n">
        <v>5050</v>
      </c>
      <c r="AB16024" s="0" t="n">
        <v>5050</v>
      </c>
      <c r="AC16024" s="0" t="n">
        <v>50856</v>
      </c>
      <c r="AD16024" s="0" t="n">
        <v>0</v>
      </c>
    </row>
    <row r="16025" customFormat="false" ht="12.75" hidden="false" customHeight="false" outlineLevel="0" collapsed="false">
      <c r="X16025" s="0" t="n">
        <v>4551016</v>
      </c>
      <c r="Y16025" s="0" t="n">
        <v>2004</v>
      </c>
      <c r="Z16025" s="0" t="n">
        <v>51028</v>
      </c>
      <c r="AA16025" s="0" t="n">
        <v>5060</v>
      </c>
      <c r="AB16025" s="0" t="n">
        <v>5060</v>
      </c>
      <c r="AC16025" s="0" t="n">
        <v>52002</v>
      </c>
      <c r="AD16025" s="0" t="n">
        <v>0</v>
      </c>
    </row>
    <row r="16026" customFormat="false" ht="12.75" hidden="false" customHeight="false" outlineLevel="0" collapsed="false">
      <c r="X16026" s="0" t="n">
        <v>4551017</v>
      </c>
      <c r="Y16026" s="0" t="n">
        <v>2004</v>
      </c>
      <c r="Z16026" s="0" t="n">
        <v>51028</v>
      </c>
      <c r="AA16026" s="0" t="n">
        <v>5090</v>
      </c>
      <c r="AB16026" s="0" t="n">
        <v>5090</v>
      </c>
      <c r="AC16026" s="0" t="n">
        <v>50055</v>
      </c>
      <c r="AD16026" s="0" t="n">
        <v>28027</v>
      </c>
    </row>
    <row r="16027" customFormat="false" ht="12.75" hidden="false" customHeight="false" outlineLevel="0" collapsed="false">
      <c r="X16027" s="0" t="n">
        <v>4551018</v>
      </c>
      <c r="Y16027" s="0" t="n">
        <v>2004</v>
      </c>
      <c r="Z16027" s="0" t="n">
        <v>51028</v>
      </c>
      <c r="AA16027" s="0" t="n">
        <v>6010</v>
      </c>
      <c r="AB16027" s="0" t="n">
        <v>6010</v>
      </c>
      <c r="AC16027" s="0" t="n">
        <v>56008</v>
      </c>
      <c r="AD16027" s="0" t="n">
        <v>0</v>
      </c>
    </row>
    <row r="16028" customFormat="false" ht="12.75" hidden="false" customHeight="false" outlineLevel="0" collapsed="false">
      <c r="X16028" s="0" t="n">
        <v>4551019</v>
      </c>
      <c r="Y16028" s="0" t="n">
        <v>2004</v>
      </c>
      <c r="Z16028" s="0" t="n">
        <v>51028</v>
      </c>
      <c r="AA16028" s="0" t="n">
        <v>6020</v>
      </c>
      <c r="AB16028" s="0" t="n">
        <v>6020</v>
      </c>
      <c r="AC16028" s="0" t="n">
        <v>56009</v>
      </c>
      <c r="AD16028" s="0" t="n">
        <v>0</v>
      </c>
    </row>
    <row r="16029" customFormat="false" ht="12.75" hidden="false" customHeight="false" outlineLevel="0" collapsed="false">
      <c r="X16029" s="0" t="n">
        <v>4551020</v>
      </c>
      <c r="Y16029" s="0" t="n">
        <v>2004</v>
      </c>
      <c r="Z16029" s="0" t="n">
        <v>51028</v>
      </c>
      <c r="AA16029" s="0" t="n">
        <v>6060</v>
      </c>
      <c r="AB16029" s="0" t="n">
        <v>6060</v>
      </c>
      <c r="AC16029" s="0" t="n">
        <v>56010</v>
      </c>
      <c r="AD16029" s="0" t="n">
        <v>0</v>
      </c>
    </row>
    <row r="16030" customFormat="false" ht="12.75" hidden="false" customHeight="false" outlineLevel="0" collapsed="false">
      <c r="X16030" s="0" t="n">
        <v>4551021</v>
      </c>
      <c r="Y16030" s="0" t="n">
        <v>2004</v>
      </c>
      <c r="Z16030" s="0" t="n">
        <v>51028</v>
      </c>
      <c r="AA16030" s="0" t="n">
        <v>6090</v>
      </c>
      <c r="AB16030" s="0" t="n">
        <v>6090</v>
      </c>
      <c r="AC16030" s="0" t="n">
        <v>56011</v>
      </c>
      <c r="AD16030" s="0" t="n">
        <v>0</v>
      </c>
    </row>
    <row r="16031" customFormat="false" ht="12.75" hidden="false" customHeight="false" outlineLevel="0" collapsed="false">
      <c r="X16031" s="0" t="n">
        <v>4551007</v>
      </c>
      <c r="Y16031" s="0" t="n">
        <v>2004</v>
      </c>
      <c r="Z16031" s="0" t="n">
        <v>51028</v>
      </c>
      <c r="AA16031" s="0" t="n">
        <v>9910</v>
      </c>
      <c r="AB16031" s="0" t="n">
        <v>2001</v>
      </c>
      <c r="AC16031" s="0" t="n">
        <v>50047</v>
      </c>
      <c r="AD16031" s="0" t="n">
        <v>1030023</v>
      </c>
    </row>
    <row r="16032" customFormat="false" ht="12.75" hidden="false" customHeight="false" outlineLevel="0" collapsed="false">
      <c r="X16032" s="0" t="n">
        <v>4551010</v>
      </c>
      <c r="Y16032" s="0" t="n">
        <v>2004</v>
      </c>
      <c r="Z16032" s="0" t="n">
        <v>51028</v>
      </c>
      <c r="AA16032" s="0" t="n">
        <v>9920</v>
      </c>
      <c r="AB16032" s="0" t="n">
        <v>4001</v>
      </c>
      <c r="AC16032" s="0" t="n">
        <v>50050</v>
      </c>
      <c r="AD16032" s="0" t="n">
        <v>7476</v>
      </c>
    </row>
    <row r="16033" customFormat="false" ht="12.75" hidden="false" customHeight="false" outlineLevel="0" collapsed="false">
      <c r="X16033" s="0" t="n">
        <v>4551011</v>
      </c>
      <c r="Y16033" s="0" t="n">
        <v>2004</v>
      </c>
      <c r="Z16033" s="0" t="n">
        <v>51028</v>
      </c>
      <c r="AA16033" s="0" t="n">
        <v>9930</v>
      </c>
      <c r="AB16033" s="0" t="n">
        <v>4006</v>
      </c>
      <c r="AC16033" s="0" t="n">
        <v>50051</v>
      </c>
      <c r="AD16033" s="0" t="n">
        <v>1037499</v>
      </c>
    </row>
    <row r="16034" customFormat="false" ht="12.75" hidden="false" customHeight="false" outlineLevel="0" collapsed="false">
      <c r="X16034" s="0" t="n">
        <v>4551022</v>
      </c>
      <c r="Y16034" s="0" t="n">
        <v>2004</v>
      </c>
      <c r="Z16034" s="0" t="n">
        <v>51031</v>
      </c>
      <c r="AA16034" s="0" t="n">
        <v>299</v>
      </c>
      <c r="AB16034" s="0" t="n">
        <v>299.1</v>
      </c>
      <c r="AC16034" s="0" t="n">
        <v>52164</v>
      </c>
      <c r="AD16034" s="0" t="n">
        <v>84319</v>
      </c>
    </row>
    <row r="16035" customFormat="false" ht="12.75" hidden="false" customHeight="false" outlineLevel="0" collapsed="false">
      <c r="X16035" s="0" t="n">
        <v>4551023</v>
      </c>
      <c r="Y16035" s="0" t="n">
        <v>2004</v>
      </c>
      <c r="Z16035" s="0" t="n">
        <v>51031</v>
      </c>
      <c r="AA16035" s="0" t="n">
        <v>499</v>
      </c>
      <c r="AB16035" s="0" t="n">
        <v>499</v>
      </c>
      <c r="AC16035" s="0" t="n">
        <v>50019</v>
      </c>
      <c r="AD16035" s="0" t="n">
        <v>133</v>
      </c>
    </row>
    <row r="16036" customFormat="false" ht="12.75" hidden="false" customHeight="false" outlineLevel="0" collapsed="false">
      <c r="X16036" s="0" t="n">
        <v>4551024</v>
      </c>
      <c r="Y16036" s="0" t="n">
        <v>2004</v>
      </c>
      <c r="Z16036" s="0" t="n">
        <v>51031</v>
      </c>
      <c r="AA16036" s="0" t="n">
        <v>610</v>
      </c>
      <c r="AB16036" s="0" t="n">
        <v>610</v>
      </c>
      <c r="AC16036" s="0" t="n">
        <v>50020</v>
      </c>
      <c r="AD16036" s="0" t="n">
        <v>80000</v>
      </c>
    </row>
    <row r="16037" customFormat="false" ht="12.75" hidden="false" customHeight="false" outlineLevel="0" collapsed="false">
      <c r="X16037" s="0" t="n">
        <v>4551025</v>
      </c>
      <c r="Y16037" s="0" t="n">
        <v>2004</v>
      </c>
      <c r="Z16037" s="0" t="n">
        <v>51031</v>
      </c>
      <c r="AA16037" s="0" t="n">
        <v>695</v>
      </c>
      <c r="AB16037" s="0" t="n">
        <v>695</v>
      </c>
      <c r="AC16037" s="0" t="n">
        <v>50021</v>
      </c>
      <c r="AD16037" s="0" t="n">
        <v>0</v>
      </c>
    </row>
    <row r="16038" customFormat="false" ht="12.75" hidden="false" customHeight="false" outlineLevel="0" collapsed="false">
      <c r="X16038" s="0" t="n">
        <v>4551026</v>
      </c>
      <c r="Y16038" s="0" t="n">
        <v>2004</v>
      </c>
      <c r="Z16038" s="0" t="n">
        <v>51031</v>
      </c>
      <c r="AA16038" s="0" t="n">
        <v>696</v>
      </c>
      <c r="AB16038" s="0" t="n">
        <v>696</v>
      </c>
      <c r="AC16038" s="0" t="n">
        <v>50022</v>
      </c>
      <c r="AD16038" s="0" t="n">
        <v>0</v>
      </c>
    </row>
    <row r="16039" customFormat="false" ht="12.75" hidden="false" customHeight="false" outlineLevel="0" collapsed="false">
      <c r="X16039" s="0" t="n">
        <v>4551027</v>
      </c>
      <c r="Y16039" s="0" t="n">
        <v>2004</v>
      </c>
      <c r="Z16039" s="0" t="n">
        <v>51031</v>
      </c>
      <c r="AA16039" s="0" t="n">
        <v>697</v>
      </c>
      <c r="AB16039" s="0" t="n">
        <v>697</v>
      </c>
      <c r="AC16039" s="0" t="n">
        <v>50023</v>
      </c>
      <c r="AD16039" s="0" t="n">
        <v>0</v>
      </c>
    </row>
    <row r="16040" customFormat="false" ht="12.75" hidden="false" customHeight="false" outlineLevel="0" collapsed="false">
      <c r="X16040" s="0" t="n">
        <v>4551028</v>
      </c>
      <c r="Y16040" s="0" t="n">
        <v>2004</v>
      </c>
      <c r="Z16040" s="0" t="n">
        <v>51031</v>
      </c>
      <c r="AA16040" s="0" t="n">
        <v>698</v>
      </c>
      <c r="AB16040" s="0" t="n">
        <v>698</v>
      </c>
      <c r="AC16040" s="0" t="n">
        <v>50024</v>
      </c>
      <c r="AD16040" s="0" t="n">
        <v>0</v>
      </c>
    </row>
    <row r="16041" customFormat="false" ht="12.75" hidden="false" customHeight="false" outlineLevel="0" collapsed="false">
      <c r="X16041" s="0" t="n">
        <v>4551029</v>
      </c>
      <c r="Y16041" s="0" t="n">
        <v>2004</v>
      </c>
      <c r="Z16041" s="0" t="n">
        <v>51031</v>
      </c>
      <c r="AA16041" s="0" t="n">
        <v>699</v>
      </c>
      <c r="AB16041" s="0" t="n">
        <v>699</v>
      </c>
      <c r="AC16041" s="0" t="n">
        <v>50025</v>
      </c>
      <c r="AD16041" s="0" t="n">
        <v>80000</v>
      </c>
    </row>
    <row r="16042" customFormat="false" ht="12.75" hidden="false" customHeight="false" outlineLevel="0" collapsed="false">
      <c r="X16042" s="0" t="n">
        <v>4551030</v>
      </c>
      <c r="Y16042" s="0" t="n">
        <v>2004</v>
      </c>
      <c r="Z16042" s="0" t="n">
        <v>51031</v>
      </c>
      <c r="AA16042" s="0" t="n">
        <v>810</v>
      </c>
      <c r="AB16042" s="0" t="n">
        <v>810</v>
      </c>
      <c r="AC16042" s="0" t="n">
        <v>50026</v>
      </c>
      <c r="AD16042" s="0" t="n">
        <v>102118</v>
      </c>
    </row>
    <row r="16043" customFormat="false" ht="12.75" hidden="false" customHeight="false" outlineLevel="0" collapsed="false">
      <c r="X16043" s="0" t="n">
        <v>4551031</v>
      </c>
      <c r="Y16043" s="0" t="n">
        <v>2004</v>
      </c>
      <c r="Z16043" s="0" t="n">
        <v>51031</v>
      </c>
      <c r="AA16043" s="0" t="n">
        <v>820</v>
      </c>
      <c r="AB16043" s="0" t="n">
        <v>820</v>
      </c>
      <c r="AC16043" s="0" t="n">
        <v>50027</v>
      </c>
      <c r="AD16043" s="0" t="n">
        <v>5391</v>
      </c>
    </row>
    <row r="16044" customFormat="false" ht="12.75" hidden="false" customHeight="false" outlineLevel="0" collapsed="false">
      <c r="X16044" s="0" t="n">
        <v>4551032</v>
      </c>
      <c r="Y16044" s="0" t="n">
        <v>2004</v>
      </c>
      <c r="Z16044" s="0" t="n">
        <v>51031</v>
      </c>
      <c r="AA16044" s="0" t="n">
        <v>899</v>
      </c>
      <c r="AB16044" s="0" t="n">
        <v>899</v>
      </c>
      <c r="AC16044" s="0" t="n">
        <v>50028</v>
      </c>
      <c r="AD16044" s="0" t="n">
        <v>107509</v>
      </c>
    </row>
    <row r="16045" customFormat="false" ht="12.75" hidden="false" customHeight="false" outlineLevel="0" collapsed="false">
      <c r="X16045" s="0" t="n">
        <v>4551033</v>
      </c>
      <c r="Y16045" s="0" t="n">
        <v>2004</v>
      </c>
      <c r="Z16045" s="0" t="n">
        <v>51031</v>
      </c>
      <c r="AA16045" s="0" t="n">
        <v>1099</v>
      </c>
      <c r="AB16045" s="0" t="n">
        <v>1099</v>
      </c>
      <c r="AC16045" s="0" t="n">
        <v>50029</v>
      </c>
      <c r="AD16045" s="0" t="n">
        <v>245</v>
      </c>
    </row>
    <row r="16046" customFormat="false" ht="12.75" hidden="false" customHeight="false" outlineLevel="0" collapsed="false">
      <c r="X16046" s="0" t="n">
        <v>4551034</v>
      </c>
      <c r="Y16046" s="0" t="n">
        <v>2004</v>
      </c>
      <c r="Z16046" s="0" t="n">
        <v>51031</v>
      </c>
      <c r="AA16046" s="0" t="n">
        <v>1299</v>
      </c>
      <c r="AB16046" s="0" t="n">
        <v>1299</v>
      </c>
      <c r="AC16046" s="0" t="n">
        <v>50030</v>
      </c>
      <c r="AD16046" s="0" t="n">
        <v>11016</v>
      </c>
    </row>
    <row r="16047" customFormat="false" ht="12.75" hidden="false" customHeight="false" outlineLevel="0" collapsed="false">
      <c r="X16047" s="0" t="n">
        <v>4551035</v>
      </c>
      <c r="Y16047" s="0" t="n">
        <v>2004</v>
      </c>
      <c r="Z16047" s="0" t="n">
        <v>51031</v>
      </c>
      <c r="AA16047" s="0" t="n">
        <v>1410</v>
      </c>
      <c r="AB16047" s="0" t="n">
        <v>1410</v>
      </c>
      <c r="AC16047" s="0" t="n">
        <v>50031</v>
      </c>
      <c r="AD16047" s="0" t="n">
        <v>0</v>
      </c>
    </row>
    <row r="16048" customFormat="false" ht="12.75" hidden="false" customHeight="false" outlineLevel="0" collapsed="false">
      <c r="X16048" s="0" t="n">
        <v>4551036</v>
      </c>
      <c r="Y16048" s="0" t="n">
        <v>2004</v>
      </c>
      <c r="Z16048" s="0" t="n">
        <v>51031</v>
      </c>
      <c r="AA16048" s="0" t="n">
        <v>1420</v>
      </c>
      <c r="AB16048" s="0" t="n">
        <v>1420</v>
      </c>
      <c r="AC16048" s="0" t="n">
        <v>50032</v>
      </c>
      <c r="AD16048" s="0" t="n">
        <v>524</v>
      </c>
    </row>
    <row r="16049" customFormat="false" ht="12.75" hidden="false" customHeight="false" outlineLevel="0" collapsed="false">
      <c r="X16049" s="0" t="n">
        <v>4551037</v>
      </c>
      <c r="Y16049" s="0" t="n">
        <v>2004</v>
      </c>
      <c r="Z16049" s="0" t="n">
        <v>51031</v>
      </c>
      <c r="AA16049" s="0" t="n">
        <v>1430</v>
      </c>
      <c r="AB16049" s="0" t="n">
        <v>1430</v>
      </c>
      <c r="AC16049" s="0" t="n">
        <v>50033</v>
      </c>
      <c r="AD16049" s="0" t="n">
        <v>0</v>
      </c>
    </row>
    <row r="16050" customFormat="false" ht="12.75" hidden="false" customHeight="false" outlineLevel="0" collapsed="false">
      <c r="X16050" s="0" t="n">
        <v>4551038</v>
      </c>
      <c r="Y16050" s="0" t="n">
        <v>2004</v>
      </c>
      <c r="Z16050" s="0" t="n">
        <v>51031</v>
      </c>
      <c r="AA16050" s="0" t="n">
        <v>1499</v>
      </c>
      <c r="AB16050" s="0" t="n">
        <v>1499</v>
      </c>
      <c r="AC16050" s="0" t="n">
        <v>50034</v>
      </c>
      <c r="AD16050" s="0" t="n">
        <v>524</v>
      </c>
    </row>
    <row r="16051" customFormat="false" ht="12.75" hidden="false" customHeight="false" outlineLevel="0" collapsed="false">
      <c r="X16051" s="0" t="n">
        <v>4551039</v>
      </c>
      <c r="Y16051" s="0" t="n">
        <v>2004</v>
      </c>
      <c r="Z16051" s="0" t="n">
        <v>51031</v>
      </c>
      <c r="AA16051" s="0" t="n">
        <v>1605</v>
      </c>
      <c r="AB16051" s="0" t="n">
        <v>1605.1</v>
      </c>
      <c r="AC16051" s="0" t="n">
        <v>56004</v>
      </c>
      <c r="AD16051" s="0" t="n">
        <v>0</v>
      </c>
    </row>
    <row r="16052" customFormat="false" ht="12.75" hidden="false" customHeight="false" outlineLevel="0" collapsed="false">
      <c r="X16052" s="0" t="n">
        <v>4551040</v>
      </c>
      <c r="Y16052" s="0" t="n">
        <v>2004</v>
      </c>
      <c r="Z16052" s="0" t="n">
        <v>51031</v>
      </c>
      <c r="AA16052" s="0" t="n">
        <v>1610</v>
      </c>
      <c r="AB16052" s="0" t="n">
        <v>1610</v>
      </c>
      <c r="AC16052" s="0" t="n">
        <v>50035</v>
      </c>
      <c r="AD16052" s="0" t="n">
        <v>0</v>
      </c>
    </row>
    <row r="16053" customFormat="false" ht="12.75" hidden="false" customHeight="false" outlineLevel="0" collapsed="false">
      <c r="X16053" s="0" t="n">
        <v>4551041</v>
      </c>
      <c r="Y16053" s="0" t="n">
        <v>2004</v>
      </c>
      <c r="Z16053" s="0" t="n">
        <v>51031</v>
      </c>
      <c r="AA16053" s="0" t="n">
        <v>1620</v>
      </c>
      <c r="AB16053" s="0" t="n">
        <v>1620</v>
      </c>
      <c r="AC16053" s="0" t="n">
        <v>50036</v>
      </c>
      <c r="AD16053" s="0" t="n">
        <v>1664</v>
      </c>
    </row>
    <row r="16054" customFormat="false" ht="12.75" hidden="false" customHeight="false" outlineLevel="0" collapsed="false">
      <c r="X16054" s="0" t="n">
        <v>4551042</v>
      </c>
      <c r="Y16054" s="0" t="n">
        <v>2004</v>
      </c>
      <c r="Z16054" s="0" t="n">
        <v>51031</v>
      </c>
      <c r="AA16054" s="0" t="n">
        <v>1699</v>
      </c>
      <c r="AB16054" s="0" t="n">
        <v>1699</v>
      </c>
      <c r="AC16054" s="0" t="n">
        <v>50037</v>
      </c>
      <c r="AD16054" s="0" t="n">
        <v>1664</v>
      </c>
    </row>
    <row r="16055" customFormat="false" ht="12.75" hidden="false" customHeight="false" outlineLevel="0" collapsed="false">
      <c r="X16055" s="0" t="n">
        <v>4551043</v>
      </c>
      <c r="Y16055" s="0" t="n">
        <v>2004</v>
      </c>
      <c r="Z16055" s="0" t="n">
        <v>51031</v>
      </c>
      <c r="AA16055" s="0" t="n">
        <v>1810</v>
      </c>
      <c r="AB16055" s="0" t="n">
        <v>1810</v>
      </c>
      <c r="AC16055" s="0" t="n">
        <v>50038</v>
      </c>
      <c r="AD16055" s="0" t="n">
        <v>0</v>
      </c>
    </row>
    <row r="16056" customFormat="false" ht="12.75" hidden="false" customHeight="false" outlineLevel="0" collapsed="false">
      <c r="X16056" s="0" t="n">
        <v>4551044</v>
      </c>
      <c r="Y16056" s="0" t="n">
        <v>2004</v>
      </c>
      <c r="Z16056" s="0" t="n">
        <v>51031</v>
      </c>
      <c r="AA16056" s="0" t="n">
        <v>1820</v>
      </c>
      <c r="AB16056" s="0" t="n">
        <v>1820</v>
      </c>
      <c r="AC16056" s="0" t="n">
        <v>50039</v>
      </c>
      <c r="AD16056" s="0" t="n">
        <v>1401</v>
      </c>
    </row>
    <row r="16057" customFormat="false" ht="12.75" hidden="false" customHeight="false" outlineLevel="0" collapsed="false">
      <c r="X16057" s="0" t="n">
        <v>4551045</v>
      </c>
      <c r="Y16057" s="0" t="n">
        <v>2004</v>
      </c>
      <c r="Z16057" s="0" t="n">
        <v>51031</v>
      </c>
      <c r="AA16057" s="0" t="n">
        <v>1830</v>
      </c>
      <c r="AB16057" s="0" t="n">
        <v>1830</v>
      </c>
      <c r="AC16057" s="0" t="n">
        <v>50040</v>
      </c>
      <c r="AD16057" s="0" t="n">
        <v>398</v>
      </c>
    </row>
    <row r="16058" customFormat="false" ht="12.75" hidden="false" customHeight="false" outlineLevel="0" collapsed="false">
      <c r="X16058" s="0" t="n">
        <v>4551046</v>
      </c>
      <c r="Y16058" s="0" t="n">
        <v>2004</v>
      </c>
      <c r="Z16058" s="0" t="n">
        <v>51031</v>
      </c>
      <c r="AA16058" s="0" t="n">
        <v>1840</v>
      </c>
      <c r="AB16058" s="0" t="n">
        <v>1840</v>
      </c>
      <c r="AC16058" s="0" t="n">
        <v>50041</v>
      </c>
      <c r="AD16058" s="0" t="n">
        <v>0</v>
      </c>
    </row>
    <row r="16059" customFormat="false" ht="12.75" hidden="false" customHeight="false" outlineLevel="0" collapsed="false">
      <c r="X16059" s="0" t="n">
        <v>4551047</v>
      </c>
      <c r="Y16059" s="0" t="n">
        <v>2004</v>
      </c>
      <c r="Z16059" s="0" t="n">
        <v>51031</v>
      </c>
      <c r="AA16059" s="0" t="n">
        <v>1850</v>
      </c>
      <c r="AB16059" s="0" t="n">
        <v>1850</v>
      </c>
      <c r="AC16059" s="0" t="n">
        <v>50042</v>
      </c>
      <c r="AD16059" s="0" t="n">
        <v>0</v>
      </c>
    </row>
    <row r="16060" customFormat="false" ht="12.75" hidden="false" customHeight="false" outlineLevel="0" collapsed="false">
      <c r="X16060" s="0" t="n">
        <v>4551048</v>
      </c>
      <c r="Y16060" s="0" t="n">
        <v>2004</v>
      </c>
      <c r="Z16060" s="0" t="n">
        <v>51031</v>
      </c>
      <c r="AA16060" s="0" t="n">
        <v>1865</v>
      </c>
      <c r="AB16060" s="0" t="n">
        <v>1865</v>
      </c>
      <c r="AC16060" s="0" t="n">
        <v>56005</v>
      </c>
      <c r="AD16060" s="0" t="n">
        <v>0</v>
      </c>
    </row>
    <row r="16061" customFormat="false" ht="12.75" hidden="false" customHeight="false" outlineLevel="0" collapsed="false">
      <c r="X16061" s="0" t="n">
        <v>4551049</v>
      </c>
      <c r="Y16061" s="0" t="n">
        <v>2004</v>
      </c>
      <c r="Z16061" s="0" t="n">
        <v>51031</v>
      </c>
      <c r="AA16061" s="0" t="n">
        <v>1870</v>
      </c>
      <c r="AB16061" s="0" t="n">
        <v>1870</v>
      </c>
      <c r="AC16061" s="0" t="n">
        <v>56006</v>
      </c>
      <c r="AD16061" s="0" t="n">
        <v>0</v>
      </c>
    </row>
    <row r="16062" customFormat="false" ht="12.75" hidden="false" customHeight="false" outlineLevel="0" collapsed="false">
      <c r="X16062" s="0" t="n">
        <v>4551050</v>
      </c>
      <c r="Y16062" s="0" t="n">
        <v>2004</v>
      </c>
      <c r="Z16062" s="0" t="n">
        <v>51031</v>
      </c>
      <c r="AA16062" s="0" t="n">
        <v>1896</v>
      </c>
      <c r="AB16062" s="0" t="n">
        <v>1896</v>
      </c>
      <c r="AC16062" s="0" t="n">
        <v>583093</v>
      </c>
      <c r="AD16062" s="0" t="n">
        <v>1002</v>
      </c>
    </row>
    <row r="16063" customFormat="false" ht="12.75" hidden="false" customHeight="false" outlineLevel="0" collapsed="false">
      <c r="X16063" s="0" t="n">
        <v>4551051</v>
      </c>
      <c r="Y16063" s="0" t="n">
        <v>2004</v>
      </c>
      <c r="Z16063" s="0" t="n">
        <v>51031</v>
      </c>
      <c r="AA16063" s="0" t="n">
        <v>1897</v>
      </c>
      <c r="AB16063" s="0" t="n">
        <v>1897</v>
      </c>
      <c r="AC16063" s="0" t="n">
        <v>583095</v>
      </c>
      <c r="AD16063" s="0" t="n">
        <v>5479</v>
      </c>
    </row>
    <row r="16064" customFormat="false" ht="12.75" hidden="false" customHeight="false" outlineLevel="0" collapsed="false">
      <c r="X16064" s="0" t="n">
        <v>4551052</v>
      </c>
      <c r="Y16064" s="0" t="n">
        <v>2004</v>
      </c>
      <c r="Z16064" s="0" t="n">
        <v>51031</v>
      </c>
      <c r="AA16064" s="0" t="n">
        <v>1898</v>
      </c>
      <c r="AB16064" s="0" t="n">
        <v>1898</v>
      </c>
      <c r="AC16064" s="0" t="n">
        <v>50045</v>
      </c>
      <c r="AD16064" s="0" t="n">
        <v>0</v>
      </c>
    </row>
    <row r="16065" customFormat="false" ht="12.75" hidden="false" customHeight="false" outlineLevel="0" collapsed="false">
      <c r="X16065" s="0" t="n">
        <v>4551053</v>
      </c>
      <c r="Y16065" s="0" t="n">
        <v>2004</v>
      </c>
      <c r="Z16065" s="0" t="n">
        <v>51031</v>
      </c>
      <c r="AA16065" s="0" t="n">
        <v>1899</v>
      </c>
      <c r="AB16065" s="0" t="n">
        <v>1899</v>
      </c>
      <c r="AC16065" s="0" t="n">
        <v>50046</v>
      </c>
      <c r="AD16065" s="0" t="n">
        <v>8280</v>
      </c>
    </row>
    <row r="16066" customFormat="false" ht="12.75" hidden="false" customHeight="false" outlineLevel="0" collapsed="false">
      <c r="X16066" s="0" t="n">
        <v>4551055</v>
      </c>
      <c r="Y16066" s="0" t="n">
        <v>2004</v>
      </c>
      <c r="Z16066" s="0" t="n">
        <v>51031</v>
      </c>
      <c r="AA16066" s="0" t="n">
        <v>3010</v>
      </c>
      <c r="AB16066" s="0" t="n">
        <v>3010</v>
      </c>
      <c r="AC16066" s="0" t="n">
        <v>50048</v>
      </c>
      <c r="AD16066" s="0" t="n">
        <v>0</v>
      </c>
    </row>
    <row r="16067" customFormat="false" ht="12.75" hidden="false" customHeight="false" outlineLevel="0" collapsed="false">
      <c r="X16067" s="0" t="n">
        <v>4551056</v>
      </c>
      <c r="Y16067" s="0" t="n">
        <v>2004</v>
      </c>
      <c r="Z16067" s="0" t="n">
        <v>51031</v>
      </c>
      <c r="AA16067" s="0" t="n">
        <v>3020</v>
      </c>
      <c r="AB16067" s="0" t="n">
        <v>3020.1</v>
      </c>
      <c r="AC16067" s="0" t="n">
        <v>52165</v>
      </c>
      <c r="AD16067" s="0" t="n">
        <v>0</v>
      </c>
    </row>
    <row r="16068" customFormat="false" ht="12.75" hidden="false" customHeight="false" outlineLevel="0" collapsed="false">
      <c r="X16068" s="0" t="n">
        <v>4551059</v>
      </c>
      <c r="Y16068" s="0" t="n">
        <v>2004</v>
      </c>
      <c r="Z16068" s="0" t="n">
        <v>51031</v>
      </c>
      <c r="AA16068" s="0" t="n">
        <v>5010</v>
      </c>
      <c r="AB16068" s="0" t="n">
        <v>5010</v>
      </c>
      <c r="AC16068" s="0" t="n">
        <v>50052</v>
      </c>
      <c r="AD16068" s="0" t="n">
        <v>24875</v>
      </c>
    </row>
    <row r="16069" customFormat="false" ht="12.75" hidden="false" customHeight="false" outlineLevel="0" collapsed="false">
      <c r="X16069" s="0" t="n">
        <v>4551060</v>
      </c>
      <c r="Y16069" s="0" t="n">
        <v>2004</v>
      </c>
      <c r="Z16069" s="0" t="n">
        <v>51031</v>
      </c>
      <c r="AA16069" s="0" t="n">
        <v>5020</v>
      </c>
      <c r="AB16069" s="0" t="n">
        <v>5020</v>
      </c>
      <c r="AC16069" s="0" t="n">
        <v>50053</v>
      </c>
      <c r="AD16069" s="0" t="n">
        <v>293690</v>
      </c>
    </row>
    <row r="16070" customFormat="false" ht="12.75" hidden="false" customHeight="false" outlineLevel="0" collapsed="false">
      <c r="X16070" s="0" t="n">
        <v>4551061</v>
      </c>
      <c r="Y16070" s="0" t="n">
        <v>2004</v>
      </c>
      <c r="Z16070" s="0" t="n">
        <v>51031</v>
      </c>
      <c r="AA16070" s="0" t="n">
        <v>5042</v>
      </c>
      <c r="AB16070" s="0" t="n">
        <v>5042</v>
      </c>
      <c r="AC16070" s="0" t="n">
        <v>56007</v>
      </c>
      <c r="AD16070" s="0" t="n">
        <v>298892</v>
      </c>
    </row>
    <row r="16071" customFormat="false" ht="12.75" hidden="false" customHeight="false" outlineLevel="0" collapsed="false">
      <c r="X16071" s="0" t="n">
        <v>4551062</v>
      </c>
      <c r="Y16071" s="0" t="n">
        <v>2004</v>
      </c>
      <c r="Z16071" s="0" t="n">
        <v>51031</v>
      </c>
      <c r="AA16071" s="0" t="n">
        <v>5050</v>
      </c>
      <c r="AB16071" s="0" t="n">
        <v>5050</v>
      </c>
      <c r="AC16071" s="0" t="n">
        <v>50856</v>
      </c>
      <c r="AD16071" s="0" t="n">
        <v>0</v>
      </c>
    </row>
    <row r="16072" customFormat="false" ht="12.75" hidden="false" customHeight="false" outlineLevel="0" collapsed="false">
      <c r="X16072" s="0" t="n">
        <v>4551063</v>
      </c>
      <c r="Y16072" s="0" t="n">
        <v>2004</v>
      </c>
      <c r="Z16072" s="0" t="n">
        <v>51031</v>
      </c>
      <c r="AA16072" s="0" t="n">
        <v>5060</v>
      </c>
      <c r="AB16072" s="0" t="n">
        <v>5060</v>
      </c>
      <c r="AC16072" s="0" t="n">
        <v>52002</v>
      </c>
      <c r="AD16072" s="0" t="n">
        <v>0</v>
      </c>
    </row>
    <row r="16073" customFormat="false" ht="12.75" hidden="false" customHeight="false" outlineLevel="0" collapsed="false">
      <c r="X16073" s="0" t="n">
        <v>4551064</v>
      </c>
      <c r="Y16073" s="0" t="n">
        <v>2004</v>
      </c>
      <c r="Z16073" s="0" t="n">
        <v>51031</v>
      </c>
      <c r="AA16073" s="0" t="n">
        <v>5090</v>
      </c>
      <c r="AB16073" s="0" t="n">
        <v>5090</v>
      </c>
      <c r="AC16073" s="0" t="n">
        <v>50055</v>
      </c>
      <c r="AD16073" s="0" t="n">
        <v>19673</v>
      </c>
    </row>
    <row r="16074" customFormat="false" ht="12.75" hidden="false" customHeight="false" outlineLevel="0" collapsed="false">
      <c r="X16074" s="0" t="n">
        <v>4551065</v>
      </c>
      <c r="Y16074" s="0" t="n">
        <v>2004</v>
      </c>
      <c r="Z16074" s="0" t="n">
        <v>51031</v>
      </c>
      <c r="AA16074" s="0" t="n">
        <v>6010</v>
      </c>
      <c r="AB16074" s="0" t="n">
        <v>6010</v>
      </c>
      <c r="AC16074" s="0" t="n">
        <v>56008</v>
      </c>
      <c r="AD16074" s="0" t="n">
        <v>0</v>
      </c>
    </row>
    <row r="16075" customFormat="false" ht="12.75" hidden="false" customHeight="false" outlineLevel="0" collapsed="false">
      <c r="X16075" s="0" t="n">
        <v>4551066</v>
      </c>
      <c r="Y16075" s="0" t="n">
        <v>2004</v>
      </c>
      <c r="Z16075" s="0" t="n">
        <v>51031</v>
      </c>
      <c r="AA16075" s="0" t="n">
        <v>6020</v>
      </c>
      <c r="AB16075" s="0" t="n">
        <v>6020</v>
      </c>
      <c r="AC16075" s="0" t="n">
        <v>56009</v>
      </c>
      <c r="AD16075" s="0" t="n">
        <v>0</v>
      </c>
    </row>
    <row r="16076" customFormat="false" ht="12.75" hidden="false" customHeight="false" outlineLevel="0" collapsed="false">
      <c r="X16076" s="0" t="n">
        <v>4551067</v>
      </c>
      <c r="Y16076" s="0" t="n">
        <v>2004</v>
      </c>
      <c r="Z16076" s="0" t="n">
        <v>51031</v>
      </c>
      <c r="AA16076" s="0" t="n">
        <v>6060</v>
      </c>
      <c r="AB16076" s="0" t="n">
        <v>6060</v>
      </c>
      <c r="AC16076" s="0" t="n">
        <v>56010</v>
      </c>
      <c r="AD16076" s="0" t="n">
        <v>0</v>
      </c>
    </row>
    <row r="16077" customFormat="false" ht="12.75" hidden="false" customHeight="false" outlineLevel="0" collapsed="false">
      <c r="X16077" s="0" t="n">
        <v>4551068</v>
      </c>
      <c r="Y16077" s="0" t="n">
        <v>2004</v>
      </c>
      <c r="Z16077" s="0" t="n">
        <v>51031</v>
      </c>
      <c r="AA16077" s="0" t="n">
        <v>6090</v>
      </c>
      <c r="AB16077" s="0" t="n">
        <v>6090</v>
      </c>
      <c r="AC16077" s="0" t="n">
        <v>56011</v>
      </c>
      <c r="AD16077" s="0" t="n">
        <v>0</v>
      </c>
    </row>
    <row r="16078" customFormat="false" ht="12.75" hidden="false" customHeight="false" outlineLevel="0" collapsed="false">
      <c r="X16078" s="0" t="n">
        <v>4551054</v>
      </c>
      <c r="Y16078" s="0" t="n">
        <v>2004</v>
      </c>
      <c r="Z16078" s="0" t="n">
        <v>51031</v>
      </c>
      <c r="AA16078" s="0" t="n">
        <v>9910</v>
      </c>
      <c r="AB16078" s="0" t="n">
        <v>2001</v>
      </c>
      <c r="AC16078" s="0" t="n">
        <v>50047</v>
      </c>
      <c r="AD16078" s="0" t="n">
        <v>293690</v>
      </c>
    </row>
    <row r="16079" customFormat="false" ht="12.75" hidden="false" customHeight="false" outlineLevel="0" collapsed="false">
      <c r="X16079" s="0" t="n">
        <v>4551057</v>
      </c>
      <c r="Y16079" s="0" t="n">
        <v>2004</v>
      </c>
      <c r="Z16079" s="0" t="n">
        <v>51031</v>
      </c>
      <c r="AA16079" s="0" t="n">
        <v>9920</v>
      </c>
      <c r="AB16079" s="0" t="n">
        <v>4001</v>
      </c>
      <c r="AC16079" s="0" t="n">
        <v>50050</v>
      </c>
      <c r="AD16079" s="0" t="n">
        <v>0</v>
      </c>
    </row>
    <row r="16080" customFormat="false" ht="12.75" hidden="false" customHeight="false" outlineLevel="0" collapsed="false">
      <c r="X16080" s="0" t="n">
        <v>4551058</v>
      </c>
      <c r="Y16080" s="0" t="n">
        <v>2004</v>
      </c>
      <c r="Z16080" s="0" t="n">
        <v>51031</v>
      </c>
      <c r="AA16080" s="0" t="n">
        <v>9930</v>
      </c>
      <c r="AB16080" s="0" t="n">
        <v>4006</v>
      </c>
      <c r="AC16080" s="0" t="n">
        <v>50051</v>
      </c>
      <c r="AD16080" s="0" t="n">
        <v>293690</v>
      </c>
    </row>
    <row r="16081" customFormat="false" ht="12.75" hidden="false" customHeight="false" outlineLevel="0" collapsed="false">
      <c r="X16081" s="0" t="n">
        <v>4551069</v>
      </c>
      <c r="Y16081" s="0" t="n">
        <v>2004</v>
      </c>
      <c r="Z16081" s="0" t="n">
        <v>51034</v>
      </c>
      <c r="AA16081" s="0" t="n">
        <v>299</v>
      </c>
      <c r="AB16081" s="0" t="n">
        <v>299.1</v>
      </c>
      <c r="AC16081" s="0" t="n">
        <v>52164</v>
      </c>
      <c r="AD16081" s="0" t="n">
        <v>63961</v>
      </c>
    </row>
    <row r="16082" customFormat="false" ht="12.75" hidden="false" customHeight="false" outlineLevel="0" collapsed="false">
      <c r="X16082" s="0" t="n">
        <v>4551070</v>
      </c>
      <c r="Y16082" s="0" t="n">
        <v>2004</v>
      </c>
      <c r="Z16082" s="0" t="n">
        <v>51034</v>
      </c>
      <c r="AA16082" s="0" t="n">
        <v>499</v>
      </c>
      <c r="AB16082" s="0" t="n">
        <v>499</v>
      </c>
      <c r="AC16082" s="0" t="n">
        <v>50019</v>
      </c>
      <c r="AD16082" s="0" t="n">
        <v>58</v>
      </c>
    </row>
    <row r="16083" customFormat="false" ht="12.75" hidden="false" customHeight="false" outlineLevel="0" collapsed="false">
      <c r="X16083" s="0" t="n">
        <v>4551071</v>
      </c>
      <c r="Y16083" s="0" t="n">
        <v>2004</v>
      </c>
      <c r="Z16083" s="0" t="n">
        <v>51034</v>
      </c>
      <c r="AA16083" s="0" t="n">
        <v>610</v>
      </c>
      <c r="AB16083" s="0" t="n">
        <v>610</v>
      </c>
      <c r="AC16083" s="0" t="n">
        <v>50020</v>
      </c>
      <c r="AD16083" s="0" t="n">
        <v>102000</v>
      </c>
    </row>
    <row r="16084" customFormat="false" ht="12.75" hidden="false" customHeight="false" outlineLevel="0" collapsed="false">
      <c r="X16084" s="0" t="n">
        <v>4551072</v>
      </c>
      <c r="Y16084" s="0" t="n">
        <v>2004</v>
      </c>
      <c r="Z16084" s="0" t="n">
        <v>51034</v>
      </c>
      <c r="AA16084" s="0" t="n">
        <v>695</v>
      </c>
      <c r="AB16084" s="0" t="n">
        <v>695</v>
      </c>
      <c r="AC16084" s="0" t="n">
        <v>50021</v>
      </c>
      <c r="AD16084" s="0" t="n">
        <v>0</v>
      </c>
    </row>
    <row r="16085" customFormat="false" ht="12.75" hidden="false" customHeight="false" outlineLevel="0" collapsed="false">
      <c r="X16085" s="0" t="n">
        <v>4551073</v>
      </c>
      <c r="Y16085" s="0" t="n">
        <v>2004</v>
      </c>
      <c r="Z16085" s="0" t="n">
        <v>51034</v>
      </c>
      <c r="AA16085" s="0" t="n">
        <v>696</v>
      </c>
      <c r="AB16085" s="0" t="n">
        <v>696</v>
      </c>
      <c r="AC16085" s="0" t="n">
        <v>50022</v>
      </c>
      <c r="AD16085" s="0" t="n">
        <v>0</v>
      </c>
    </row>
    <row r="16086" customFormat="false" ht="12.75" hidden="false" customHeight="false" outlineLevel="0" collapsed="false">
      <c r="X16086" s="0" t="n">
        <v>4551074</v>
      </c>
      <c r="Y16086" s="0" t="n">
        <v>2004</v>
      </c>
      <c r="Z16086" s="0" t="n">
        <v>51034</v>
      </c>
      <c r="AA16086" s="0" t="n">
        <v>697</v>
      </c>
      <c r="AB16086" s="0" t="n">
        <v>697</v>
      </c>
      <c r="AC16086" s="0" t="n">
        <v>50023</v>
      </c>
      <c r="AD16086" s="0" t="n">
        <v>0</v>
      </c>
    </row>
    <row r="16087" customFormat="false" ht="12.75" hidden="false" customHeight="false" outlineLevel="0" collapsed="false">
      <c r="X16087" s="0" t="n">
        <v>4551075</v>
      </c>
      <c r="Y16087" s="0" t="n">
        <v>2004</v>
      </c>
      <c r="Z16087" s="0" t="n">
        <v>51034</v>
      </c>
      <c r="AA16087" s="0" t="n">
        <v>698</v>
      </c>
      <c r="AB16087" s="0" t="n">
        <v>698</v>
      </c>
      <c r="AC16087" s="0" t="n">
        <v>50024</v>
      </c>
      <c r="AD16087" s="0" t="n">
        <v>0</v>
      </c>
    </row>
    <row r="16088" customFormat="false" ht="12.75" hidden="false" customHeight="false" outlineLevel="0" collapsed="false">
      <c r="X16088" s="0" t="n">
        <v>4551076</v>
      </c>
      <c r="Y16088" s="0" t="n">
        <v>2004</v>
      </c>
      <c r="Z16088" s="0" t="n">
        <v>51034</v>
      </c>
      <c r="AA16088" s="0" t="n">
        <v>699</v>
      </c>
      <c r="AB16088" s="0" t="n">
        <v>699</v>
      </c>
      <c r="AC16088" s="0" t="n">
        <v>50025</v>
      </c>
      <c r="AD16088" s="0" t="n">
        <v>102000</v>
      </c>
    </row>
    <row r="16089" customFormat="false" ht="12.75" hidden="false" customHeight="false" outlineLevel="0" collapsed="false">
      <c r="X16089" s="0" t="n">
        <v>4551077</v>
      </c>
      <c r="Y16089" s="0" t="n">
        <v>2004</v>
      </c>
      <c r="Z16089" s="0" t="n">
        <v>51034</v>
      </c>
      <c r="AA16089" s="0" t="n">
        <v>810</v>
      </c>
      <c r="AB16089" s="0" t="n">
        <v>810</v>
      </c>
      <c r="AC16089" s="0" t="n">
        <v>50026</v>
      </c>
      <c r="AD16089" s="0" t="n">
        <v>124437</v>
      </c>
    </row>
    <row r="16090" customFormat="false" ht="12.75" hidden="false" customHeight="false" outlineLevel="0" collapsed="false">
      <c r="X16090" s="0" t="n">
        <v>4551078</v>
      </c>
      <c r="Y16090" s="0" t="n">
        <v>2004</v>
      </c>
      <c r="Z16090" s="0" t="n">
        <v>51034</v>
      </c>
      <c r="AA16090" s="0" t="n">
        <v>820</v>
      </c>
      <c r="AB16090" s="0" t="n">
        <v>820</v>
      </c>
      <c r="AC16090" s="0" t="n">
        <v>50027</v>
      </c>
      <c r="AD16090" s="0" t="n">
        <v>7275</v>
      </c>
    </row>
    <row r="16091" customFormat="false" ht="12.75" hidden="false" customHeight="false" outlineLevel="0" collapsed="false">
      <c r="X16091" s="0" t="n">
        <v>4551079</v>
      </c>
      <c r="Y16091" s="0" t="n">
        <v>2004</v>
      </c>
      <c r="Z16091" s="0" t="n">
        <v>51034</v>
      </c>
      <c r="AA16091" s="0" t="n">
        <v>899</v>
      </c>
      <c r="AB16091" s="0" t="n">
        <v>899</v>
      </c>
      <c r="AC16091" s="0" t="n">
        <v>50028</v>
      </c>
      <c r="AD16091" s="0" t="n">
        <v>131712</v>
      </c>
    </row>
    <row r="16092" customFormat="false" ht="12.75" hidden="false" customHeight="false" outlineLevel="0" collapsed="false">
      <c r="X16092" s="0" t="n">
        <v>4551080</v>
      </c>
      <c r="Y16092" s="0" t="n">
        <v>2004</v>
      </c>
      <c r="Z16092" s="0" t="n">
        <v>51034</v>
      </c>
      <c r="AA16092" s="0" t="n">
        <v>1099</v>
      </c>
      <c r="AB16092" s="0" t="n">
        <v>1099</v>
      </c>
      <c r="AC16092" s="0" t="n">
        <v>50029</v>
      </c>
      <c r="AD16092" s="0" t="n">
        <v>8</v>
      </c>
    </row>
    <row r="16093" customFormat="false" ht="12.75" hidden="false" customHeight="false" outlineLevel="0" collapsed="false">
      <c r="X16093" s="0" t="n">
        <v>4551081</v>
      </c>
      <c r="Y16093" s="0" t="n">
        <v>2004</v>
      </c>
      <c r="Z16093" s="0" t="n">
        <v>51034</v>
      </c>
      <c r="AA16093" s="0" t="n">
        <v>1299</v>
      </c>
      <c r="AB16093" s="0" t="n">
        <v>1299</v>
      </c>
      <c r="AC16093" s="0" t="n">
        <v>50030</v>
      </c>
      <c r="AD16093" s="0" t="n">
        <v>24095</v>
      </c>
    </row>
    <row r="16094" customFormat="false" ht="12.75" hidden="false" customHeight="false" outlineLevel="0" collapsed="false">
      <c r="X16094" s="0" t="n">
        <v>4551082</v>
      </c>
      <c r="Y16094" s="0" t="n">
        <v>2004</v>
      </c>
      <c r="Z16094" s="0" t="n">
        <v>51034</v>
      </c>
      <c r="AA16094" s="0" t="n">
        <v>1410</v>
      </c>
      <c r="AB16094" s="0" t="n">
        <v>1410</v>
      </c>
      <c r="AC16094" s="0" t="n">
        <v>50031</v>
      </c>
      <c r="AD16094" s="0" t="n">
        <v>0</v>
      </c>
    </row>
    <row r="16095" customFormat="false" ht="12.75" hidden="false" customHeight="false" outlineLevel="0" collapsed="false">
      <c r="X16095" s="0" t="n">
        <v>4551083</v>
      </c>
      <c r="Y16095" s="0" t="n">
        <v>2004</v>
      </c>
      <c r="Z16095" s="0" t="n">
        <v>51034</v>
      </c>
      <c r="AA16095" s="0" t="n">
        <v>1420</v>
      </c>
      <c r="AB16095" s="0" t="n">
        <v>1420</v>
      </c>
      <c r="AC16095" s="0" t="n">
        <v>50032</v>
      </c>
      <c r="AD16095" s="0" t="n">
        <v>30</v>
      </c>
    </row>
    <row r="16096" customFormat="false" ht="12.75" hidden="false" customHeight="false" outlineLevel="0" collapsed="false">
      <c r="X16096" s="0" t="n">
        <v>4551084</v>
      </c>
      <c r="Y16096" s="0" t="n">
        <v>2004</v>
      </c>
      <c r="Z16096" s="0" t="n">
        <v>51034</v>
      </c>
      <c r="AA16096" s="0" t="n">
        <v>1430</v>
      </c>
      <c r="AB16096" s="0" t="n">
        <v>1430</v>
      </c>
      <c r="AC16096" s="0" t="n">
        <v>50033</v>
      </c>
      <c r="AD16096" s="0" t="n">
        <v>5534</v>
      </c>
    </row>
    <row r="16097" customFormat="false" ht="12.75" hidden="false" customHeight="false" outlineLevel="0" collapsed="false">
      <c r="X16097" s="0" t="n">
        <v>4551085</v>
      </c>
      <c r="Y16097" s="0" t="n">
        <v>2004</v>
      </c>
      <c r="Z16097" s="0" t="n">
        <v>51034</v>
      </c>
      <c r="AA16097" s="0" t="n">
        <v>1499</v>
      </c>
      <c r="AB16097" s="0" t="n">
        <v>1499</v>
      </c>
      <c r="AC16097" s="0" t="n">
        <v>50034</v>
      </c>
      <c r="AD16097" s="0" t="n">
        <v>5564</v>
      </c>
    </row>
    <row r="16098" customFormat="false" ht="12.75" hidden="false" customHeight="false" outlineLevel="0" collapsed="false">
      <c r="X16098" s="0" t="n">
        <v>4551086</v>
      </c>
      <c r="Y16098" s="0" t="n">
        <v>2004</v>
      </c>
      <c r="Z16098" s="0" t="n">
        <v>51034</v>
      </c>
      <c r="AA16098" s="0" t="n">
        <v>1605</v>
      </c>
      <c r="AB16098" s="0" t="n">
        <v>1605.1</v>
      </c>
      <c r="AC16098" s="0" t="n">
        <v>56004</v>
      </c>
      <c r="AD16098" s="0" t="n">
        <v>0</v>
      </c>
    </row>
    <row r="16099" customFormat="false" ht="12.75" hidden="false" customHeight="false" outlineLevel="0" collapsed="false">
      <c r="X16099" s="0" t="n">
        <v>4551087</v>
      </c>
      <c r="Y16099" s="0" t="n">
        <v>2004</v>
      </c>
      <c r="Z16099" s="0" t="n">
        <v>51034</v>
      </c>
      <c r="AA16099" s="0" t="n">
        <v>1610</v>
      </c>
      <c r="AB16099" s="0" t="n">
        <v>1610</v>
      </c>
      <c r="AC16099" s="0" t="n">
        <v>50035</v>
      </c>
      <c r="AD16099" s="0" t="n">
        <v>0</v>
      </c>
    </row>
    <row r="16100" customFormat="false" ht="12.75" hidden="false" customHeight="false" outlineLevel="0" collapsed="false">
      <c r="X16100" s="0" t="n">
        <v>4551088</v>
      </c>
      <c r="Y16100" s="0" t="n">
        <v>2004</v>
      </c>
      <c r="Z16100" s="0" t="n">
        <v>51034</v>
      </c>
      <c r="AA16100" s="0" t="n">
        <v>1620</v>
      </c>
      <c r="AB16100" s="0" t="n">
        <v>1620</v>
      </c>
      <c r="AC16100" s="0" t="n">
        <v>50036</v>
      </c>
      <c r="AD16100" s="0" t="n">
        <v>395</v>
      </c>
    </row>
    <row r="16101" customFormat="false" ht="12.75" hidden="false" customHeight="false" outlineLevel="0" collapsed="false">
      <c r="X16101" s="0" t="n">
        <v>4551089</v>
      </c>
      <c r="Y16101" s="0" t="n">
        <v>2004</v>
      </c>
      <c r="Z16101" s="0" t="n">
        <v>51034</v>
      </c>
      <c r="AA16101" s="0" t="n">
        <v>1699</v>
      </c>
      <c r="AB16101" s="0" t="n">
        <v>1699</v>
      </c>
      <c r="AC16101" s="0" t="n">
        <v>50037</v>
      </c>
      <c r="AD16101" s="0" t="n">
        <v>395</v>
      </c>
    </row>
    <row r="16102" customFormat="false" ht="12.75" hidden="false" customHeight="false" outlineLevel="0" collapsed="false">
      <c r="X16102" s="0" t="n">
        <v>4551090</v>
      </c>
      <c r="Y16102" s="0" t="n">
        <v>2004</v>
      </c>
      <c r="Z16102" s="0" t="n">
        <v>51034</v>
      </c>
      <c r="AA16102" s="0" t="n">
        <v>1810</v>
      </c>
      <c r="AB16102" s="0" t="n">
        <v>1810</v>
      </c>
      <c r="AC16102" s="0" t="n">
        <v>50038</v>
      </c>
      <c r="AD16102" s="0" t="n">
        <v>0</v>
      </c>
    </row>
    <row r="16103" customFormat="false" ht="12.75" hidden="false" customHeight="false" outlineLevel="0" collapsed="false">
      <c r="X16103" s="0" t="n">
        <v>4551091</v>
      </c>
      <c r="Y16103" s="0" t="n">
        <v>2004</v>
      </c>
      <c r="Z16103" s="0" t="n">
        <v>51034</v>
      </c>
      <c r="AA16103" s="0" t="n">
        <v>1820</v>
      </c>
      <c r="AB16103" s="0" t="n">
        <v>1820</v>
      </c>
      <c r="AC16103" s="0" t="n">
        <v>50039</v>
      </c>
      <c r="AD16103" s="0" t="n">
        <v>1948</v>
      </c>
    </row>
    <row r="16104" customFormat="false" ht="12.75" hidden="false" customHeight="false" outlineLevel="0" collapsed="false">
      <c r="X16104" s="0" t="n">
        <v>4551092</v>
      </c>
      <c r="Y16104" s="0" t="n">
        <v>2004</v>
      </c>
      <c r="Z16104" s="0" t="n">
        <v>51034</v>
      </c>
      <c r="AA16104" s="0" t="n">
        <v>1830</v>
      </c>
      <c r="AB16104" s="0" t="n">
        <v>1830</v>
      </c>
      <c r="AC16104" s="0" t="n">
        <v>50040</v>
      </c>
      <c r="AD16104" s="0" t="n">
        <v>2252</v>
      </c>
    </row>
    <row r="16105" customFormat="false" ht="12.75" hidden="false" customHeight="false" outlineLevel="0" collapsed="false">
      <c r="X16105" s="0" t="n">
        <v>4551093</v>
      </c>
      <c r="Y16105" s="0" t="n">
        <v>2004</v>
      </c>
      <c r="Z16105" s="0" t="n">
        <v>51034</v>
      </c>
      <c r="AA16105" s="0" t="n">
        <v>1840</v>
      </c>
      <c r="AB16105" s="0" t="n">
        <v>1840</v>
      </c>
      <c r="AC16105" s="0" t="n">
        <v>50041</v>
      </c>
      <c r="AD16105" s="0" t="n">
        <v>0</v>
      </c>
    </row>
    <row r="16106" customFormat="false" ht="12.75" hidden="false" customHeight="false" outlineLevel="0" collapsed="false">
      <c r="X16106" s="0" t="n">
        <v>4551094</v>
      </c>
      <c r="Y16106" s="0" t="n">
        <v>2004</v>
      </c>
      <c r="Z16106" s="0" t="n">
        <v>51034</v>
      </c>
      <c r="AA16106" s="0" t="n">
        <v>1850</v>
      </c>
      <c r="AB16106" s="0" t="n">
        <v>1850</v>
      </c>
      <c r="AC16106" s="0" t="n">
        <v>50042</v>
      </c>
      <c r="AD16106" s="0" t="n">
        <v>0</v>
      </c>
    </row>
    <row r="16107" customFormat="false" ht="12.75" hidden="false" customHeight="false" outlineLevel="0" collapsed="false">
      <c r="X16107" s="0" t="n">
        <v>4551095</v>
      </c>
      <c r="Y16107" s="0" t="n">
        <v>2004</v>
      </c>
      <c r="Z16107" s="0" t="n">
        <v>51034</v>
      </c>
      <c r="AA16107" s="0" t="n">
        <v>1865</v>
      </c>
      <c r="AB16107" s="0" t="n">
        <v>1865</v>
      </c>
      <c r="AC16107" s="0" t="n">
        <v>56005</v>
      </c>
      <c r="AD16107" s="0" t="n">
        <v>0</v>
      </c>
    </row>
    <row r="16108" customFormat="false" ht="12.75" hidden="false" customHeight="false" outlineLevel="0" collapsed="false">
      <c r="X16108" s="0" t="n">
        <v>4551096</v>
      </c>
      <c r="Y16108" s="0" t="n">
        <v>2004</v>
      </c>
      <c r="Z16108" s="0" t="n">
        <v>51034</v>
      </c>
      <c r="AA16108" s="0" t="n">
        <v>1870</v>
      </c>
      <c r="AB16108" s="0" t="n">
        <v>1870</v>
      </c>
      <c r="AC16108" s="0" t="n">
        <v>56006</v>
      </c>
      <c r="AD16108" s="0" t="n">
        <v>0</v>
      </c>
    </row>
    <row r="16109" customFormat="false" ht="12.75" hidden="false" customHeight="false" outlineLevel="0" collapsed="false">
      <c r="X16109" s="0" t="n">
        <v>4551097</v>
      </c>
      <c r="Y16109" s="0" t="n">
        <v>2004</v>
      </c>
      <c r="Z16109" s="0" t="n">
        <v>51034</v>
      </c>
      <c r="AA16109" s="0" t="n">
        <v>1896</v>
      </c>
      <c r="AB16109" s="0" t="n">
        <v>1896</v>
      </c>
      <c r="AC16109" s="0" t="n">
        <v>567633</v>
      </c>
      <c r="AD16109" s="0" t="n">
        <v>945</v>
      </c>
    </row>
    <row r="16110" customFormat="false" ht="12.75" hidden="false" customHeight="false" outlineLevel="0" collapsed="false">
      <c r="X16110" s="0" t="n">
        <v>4551098</v>
      </c>
      <c r="Y16110" s="0" t="n">
        <v>2004</v>
      </c>
      <c r="Z16110" s="0" t="n">
        <v>51034</v>
      </c>
      <c r="AA16110" s="0" t="n">
        <v>1897</v>
      </c>
      <c r="AB16110" s="0" t="n">
        <v>1897</v>
      </c>
      <c r="AC16110" s="0" t="n">
        <v>50044</v>
      </c>
      <c r="AD16110" s="0" t="n">
        <v>0</v>
      </c>
    </row>
    <row r="16111" customFormat="false" ht="12.75" hidden="false" customHeight="false" outlineLevel="0" collapsed="false">
      <c r="X16111" s="0" t="n">
        <v>4551099</v>
      </c>
      <c r="Y16111" s="0" t="n">
        <v>2004</v>
      </c>
      <c r="Z16111" s="0" t="n">
        <v>51034</v>
      </c>
      <c r="AA16111" s="0" t="n">
        <v>1898</v>
      </c>
      <c r="AB16111" s="0" t="n">
        <v>1898</v>
      </c>
      <c r="AC16111" s="0" t="n">
        <v>50045</v>
      </c>
      <c r="AD16111" s="0" t="n">
        <v>0</v>
      </c>
    </row>
    <row r="16112" customFormat="false" ht="12.75" hidden="false" customHeight="false" outlineLevel="0" collapsed="false">
      <c r="X16112" s="0" t="n">
        <v>4551100</v>
      </c>
      <c r="Y16112" s="0" t="n">
        <v>2004</v>
      </c>
      <c r="Z16112" s="0" t="n">
        <v>51034</v>
      </c>
      <c r="AA16112" s="0" t="n">
        <v>1899</v>
      </c>
      <c r="AB16112" s="0" t="n">
        <v>1899</v>
      </c>
      <c r="AC16112" s="0" t="n">
        <v>50046</v>
      </c>
      <c r="AD16112" s="0" t="n">
        <v>5145</v>
      </c>
    </row>
    <row r="16113" customFormat="false" ht="12.75" hidden="false" customHeight="false" outlineLevel="0" collapsed="false">
      <c r="X16113" s="0" t="n">
        <v>4551102</v>
      </c>
      <c r="Y16113" s="0" t="n">
        <v>2004</v>
      </c>
      <c r="Z16113" s="0" t="n">
        <v>51034</v>
      </c>
      <c r="AA16113" s="0" t="n">
        <v>3010</v>
      </c>
      <c r="AB16113" s="0" t="n">
        <v>3010</v>
      </c>
      <c r="AC16113" s="0" t="n">
        <v>50048</v>
      </c>
      <c r="AD16113" s="0" t="n">
        <v>30</v>
      </c>
    </row>
    <row r="16114" customFormat="false" ht="12.75" hidden="false" customHeight="false" outlineLevel="0" collapsed="false">
      <c r="X16114" s="0" t="n">
        <v>4551103</v>
      </c>
      <c r="Y16114" s="0" t="n">
        <v>2004</v>
      </c>
      <c r="Z16114" s="0" t="n">
        <v>51034</v>
      </c>
      <c r="AA16114" s="0" t="n">
        <v>3020</v>
      </c>
      <c r="AB16114" s="0" t="n">
        <v>3020.1</v>
      </c>
      <c r="AC16114" s="0" t="n">
        <v>52165</v>
      </c>
      <c r="AD16114" s="0" t="n">
        <v>2913</v>
      </c>
    </row>
    <row r="16115" customFormat="false" ht="12.75" hidden="false" customHeight="false" outlineLevel="0" collapsed="false">
      <c r="X16115" s="0" t="n">
        <v>4551106</v>
      </c>
      <c r="Y16115" s="0" t="n">
        <v>2004</v>
      </c>
      <c r="Z16115" s="0" t="n">
        <v>51034</v>
      </c>
      <c r="AA16115" s="0" t="n">
        <v>5010</v>
      </c>
      <c r="AB16115" s="0" t="n">
        <v>5010</v>
      </c>
      <c r="AC16115" s="0" t="n">
        <v>50052</v>
      </c>
      <c r="AD16115" s="0" t="n">
        <v>3972</v>
      </c>
    </row>
    <row r="16116" customFormat="false" ht="12.75" hidden="false" customHeight="false" outlineLevel="0" collapsed="false">
      <c r="X16116" s="0" t="n">
        <v>4551107</v>
      </c>
      <c r="Y16116" s="0" t="n">
        <v>2004</v>
      </c>
      <c r="Z16116" s="0" t="n">
        <v>51034</v>
      </c>
      <c r="AA16116" s="0" t="n">
        <v>5020</v>
      </c>
      <c r="AB16116" s="0" t="n">
        <v>5020</v>
      </c>
      <c r="AC16116" s="0" t="n">
        <v>50053</v>
      </c>
      <c r="AD16116" s="0" t="n">
        <v>335881</v>
      </c>
    </row>
    <row r="16117" customFormat="false" ht="12.75" hidden="false" customHeight="false" outlineLevel="0" collapsed="false">
      <c r="X16117" s="0" t="n">
        <v>4551108</v>
      </c>
      <c r="Y16117" s="0" t="n">
        <v>2004</v>
      </c>
      <c r="Z16117" s="0" t="n">
        <v>51034</v>
      </c>
      <c r="AA16117" s="0" t="n">
        <v>5042</v>
      </c>
      <c r="AB16117" s="0" t="n">
        <v>5042</v>
      </c>
      <c r="AC16117" s="0" t="n">
        <v>56007</v>
      </c>
      <c r="AD16117" s="0" t="n">
        <v>331384</v>
      </c>
    </row>
    <row r="16118" customFormat="false" ht="12.75" hidden="false" customHeight="false" outlineLevel="0" collapsed="false">
      <c r="X16118" s="0" t="n">
        <v>4551109</v>
      </c>
      <c r="Y16118" s="0" t="n">
        <v>2004</v>
      </c>
      <c r="Z16118" s="0" t="n">
        <v>51034</v>
      </c>
      <c r="AA16118" s="0" t="n">
        <v>5050</v>
      </c>
      <c r="AB16118" s="0" t="n">
        <v>5050</v>
      </c>
      <c r="AC16118" s="0" t="n">
        <v>50856</v>
      </c>
      <c r="AD16118" s="0" t="n">
        <v>0</v>
      </c>
    </row>
    <row r="16119" customFormat="false" ht="12.75" hidden="false" customHeight="false" outlineLevel="0" collapsed="false">
      <c r="X16119" s="0" t="n">
        <v>4551110</v>
      </c>
      <c r="Y16119" s="0" t="n">
        <v>2004</v>
      </c>
      <c r="Z16119" s="0" t="n">
        <v>51034</v>
      </c>
      <c r="AA16119" s="0" t="n">
        <v>5060</v>
      </c>
      <c r="AB16119" s="0" t="n">
        <v>5060</v>
      </c>
      <c r="AC16119" s="0" t="n">
        <v>52002</v>
      </c>
      <c r="AD16119" s="0" t="n">
        <v>0</v>
      </c>
    </row>
    <row r="16120" customFormat="false" ht="12.75" hidden="false" customHeight="false" outlineLevel="0" collapsed="false">
      <c r="X16120" s="0" t="n">
        <v>4551111</v>
      </c>
      <c r="Y16120" s="0" t="n">
        <v>2004</v>
      </c>
      <c r="Z16120" s="0" t="n">
        <v>51034</v>
      </c>
      <c r="AA16120" s="0" t="n">
        <v>5090</v>
      </c>
      <c r="AB16120" s="0" t="n">
        <v>5090</v>
      </c>
      <c r="AC16120" s="0" t="n">
        <v>50055</v>
      </c>
      <c r="AD16120" s="0" t="n">
        <v>8469</v>
      </c>
    </row>
    <row r="16121" customFormat="false" ht="12.75" hidden="false" customHeight="false" outlineLevel="0" collapsed="false">
      <c r="X16121" s="0" t="n">
        <v>4551112</v>
      </c>
      <c r="Y16121" s="0" t="n">
        <v>2004</v>
      </c>
      <c r="Z16121" s="0" t="n">
        <v>51034</v>
      </c>
      <c r="AA16121" s="0" t="n">
        <v>6010</v>
      </c>
      <c r="AB16121" s="0" t="n">
        <v>6010</v>
      </c>
      <c r="AC16121" s="0" t="n">
        <v>56008</v>
      </c>
      <c r="AD16121" s="0" t="n">
        <v>0</v>
      </c>
    </row>
    <row r="16122" customFormat="false" ht="12.75" hidden="false" customHeight="false" outlineLevel="0" collapsed="false">
      <c r="X16122" s="0" t="n">
        <v>4551113</v>
      </c>
      <c r="Y16122" s="0" t="n">
        <v>2004</v>
      </c>
      <c r="Z16122" s="0" t="n">
        <v>51034</v>
      </c>
      <c r="AA16122" s="0" t="n">
        <v>6020</v>
      </c>
      <c r="AB16122" s="0" t="n">
        <v>6020</v>
      </c>
      <c r="AC16122" s="0" t="n">
        <v>56009</v>
      </c>
      <c r="AD16122" s="0" t="n">
        <v>0</v>
      </c>
    </row>
    <row r="16123" customFormat="false" ht="12.75" hidden="false" customHeight="false" outlineLevel="0" collapsed="false">
      <c r="X16123" s="0" t="n">
        <v>4551114</v>
      </c>
      <c r="Y16123" s="0" t="n">
        <v>2004</v>
      </c>
      <c r="Z16123" s="0" t="n">
        <v>51034</v>
      </c>
      <c r="AA16123" s="0" t="n">
        <v>6060</v>
      </c>
      <c r="AB16123" s="0" t="n">
        <v>6060</v>
      </c>
      <c r="AC16123" s="0" t="n">
        <v>56010</v>
      </c>
      <c r="AD16123" s="0" t="n">
        <v>0</v>
      </c>
    </row>
    <row r="16124" customFormat="false" ht="12.75" hidden="false" customHeight="false" outlineLevel="0" collapsed="false">
      <c r="X16124" s="0" t="n">
        <v>4551115</v>
      </c>
      <c r="Y16124" s="0" t="n">
        <v>2004</v>
      </c>
      <c r="Z16124" s="0" t="n">
        <v>51034</v>
      </c>
      <c r="AA16124" s="0" t="n">
        <v>6090</v>
      </c>
      <c r="AB16124" s="0" t="n">
        <v>6090</v>
      </c>
      <c r="AC16124" s="0" t="n">
        <v>56011</v>
      </c>
      <c r="AD16124" s="0" t="n">
        <v>0</v>
      </c>
    </row>
    <row r="16125" customFormat="false" ht="12.75" hidden="false" customHeight="false" outlineLevel="0" collapsed="false">
      <c r="X16125" s="0" t="n">
        <v>4551101</v>
      </c>
      <c r="Y16125" s="0" t="n">
        <v>2004</v>
      </c>
      <c r="Z16125" s="0" t="n">
        <v>51034</v>
      </c>
      <c r="AA16125" s="0" t="n">
        <v>9910</v>
      </c>
      <c r="AB16125" s="0" t="n">
        <v>2001</v>
      </c>
      <c r="AC16125" s="0" t="n">
        <v>50047</v>
      </c>
      <c r="AD16125" s="0" t="n">
        <v>332938</v>
      </c>
    </row>
    <row r="16126" customFormat="false" ht="12.75" hidden="false" customHeight="false" outlineLevel="0" collapsed="false">
      <c r="X16126" s="0" t="n">
        <v>4551104</v>
      </c>
      <c r="Y16126" s="0" t="n">
        <v>2004</v>
      </c>
      <c r="Z16126" s="0" t="n">
        <v>51034</v>
      </c>
      <c r="AA16126" s="0" t="n">
        <v>9920</v>
      </c>
      <c r="AB16126" s="0" t="n">
        <v>4001</v>
      </c>
      <c r="AC16126" s="0" t="n">
        <v>50050</v>
      </c>
      <c r="AD16126" s="0" t="n">
        <v>2943</v>
      </c>
    </row>
    <row r="16127" customFormat="false" ht="12.75" hidden="false" customHeight="false" outlineLevel="0" collapsed="false">
      <c r="X16127" s="0" t="n">
        <v>4551105</v>
      </c>
      <c r="Y16127" s="0" t="n">
        <v>2004</v>
      </c>
      <c r="Z16127" s="0" t="n">
        <v>51034</v>
      </c>
      <c r="AA16127" s="0" t="n">
        <v>9930</v>
      </c>
      <c r="AB16127" s="0" t="n">
        <v>4006</v>
      </c>
      <c r="AC16127" s="0" t="n">
        <v>50051</v>
      </c>
      <c r="AD16127" s="0" t="n">
        <v>335881</v>
      </c>
    </row>
    <row r="16128" customFormat="false" ht="12.75" hidden="false" customHeight="false" outlineLevel="0" collapsed="false">
      <c r="X16128" s="0" t="n">
        <v>4551116</v>
      </c>
      <c r="Y16128" s="0" t="n">
        <v>2004</v>
      </c>
      <c r="Z16128" s="0" t="n">
        <v>52001</v>
      </c>
      <c r="AA16128" s="0" t="n">
        <v>299</v>
      </c>
      <c r="AB16128" s="0" t="n">
        <v>299.1</v>
      </c>
      <c r="AC16128" s="0" t="n">
        <v>52164</v>
      </c>
      <c r="AD16128" s="0" t="n">
        <v>2365580</v>
      </c>
    </row>
    <row r="16129" customFormat="false" ht="12.75" hidden="false" customHeight="false" outlineLevel="0" collapsed="false">
      <c r="X16129" s="0" t="n">
        <v>4551117</v>
      </c>
      <c r="Y16129" s="0" t="n">
        <v>2004</v>
      </c>
      <c r="Z16129" s="0" t="n">
        <v>52001</v>
      </c>
      <c r="AA16129" s="0" t="n">
        <v>499</v>
      </c>
      <c r="AB16129" s="0" t="n">
        <v>499</v>
      </c>
      <c r="AC16129" s="0" t="n">
        <v>50019</v>
      </c>
      <c r="AD16129" s="0" t="n">
        <v>41247</v>
      </c>
    </row>
    <row r="16130" customFormat="false" ht="12.75" hidden="false" customHeight="false" outlineLevel="0" collapsed="false">
      <c r="X16130" s="0" t="n">
        <v>4551118</v>
      </c>
      <c r="Y16130" s="0" t="n">
        <v>2004</v>
      </c>
      <c r="Z16130" s="0" t="n">
        <v>52001</v>
      </c>
      <c r="AA16130" s="0" t="n">
        <v>610</v>
      </c>
      <c r="AB16130" s="0" t="n">
        <v>610</v>
      </c>
      <c r="AC16130" s="0" t="n">
        <v>50020</v>
      </c>
      <c r="AD16130" s="0" t="n">
        <v>1050000</v>
      </c>
    </row>
    <row r="16131" customFormat="false" ht="12.75" hidden="false" customHeight="false" outlineLevel="0" collapsed="false">
      <c r="X16131" s="0" t="n">
        <v>4551119</v>
      </c>
      <c r="Y16131" s="0" t="n">
        <v>2004</v>
      </c>
      <c r="Z16131" s="0" t="n">
        <v>52001</v>
      </c>
      <c r="AA16131" s="0" t="n">
        <v>695</v>
      </c>
      <c r="AB16131" s="0" t="n">
        <v>695</v>
      </c>
      <c r="AC16131" s="0" t="n">
        <v>50021</v>
      </c>
      <c r="AD16131" s="0" t="n">
        <v>0</v>
      </c>
    </row>
    <row r="16132" customFormat="false" ht="12.75" hidden="false" customHeight="false" outlineLevel="0" collapsed="false">
      <c r="X16132" s="0" t="n">
        <v>4551120</v>
      </c>
      <c r="Y16132" s="0" t="n">
        <v>2004</v>
      </c>
      <c r="Z16132" s="0" t="n">
        <v>52001</v>
      </c>
      <c r="AA16132" s="0" t="n">
        <v>696</v>
      </c>
      <c r="AB16132" s="0" t="n">
        <v>696</v>
      </c>
      <c r="AC16132" s="0" t="n">
        <v>50022</v>
      </c>
      <c r="AD16132" s="0" t="n">
        <v>0</v>
      </c>
    </row>
    <row r="16133" customFormat="false" ht="12.75" hidden="false" customHeight="false" outlineLevel="0" collapsed="false">
      <c r="X16133" s="0" t="n">
        <v>4551121</v>
      </c>
      <c r="Y16133" s="0" t="n">
        <v>2004</v>
      </c>
      <c r="Z16133" s="0" t="n">
        <v>52001</v>
      </c>
      <c r="AA16133" s="0" t="n">
        <v>697</v>
      </c>
      <c r="AB16133" s="0" t="n">
        <v>697</v>
      </c>
      <c r="AC16133" s="0" t="n">
        <v>50023</v>
      </c>
      <c r="AD16133" s="0" t="n">
        <v>0</v>
      </c>
    </row>
    <row r="16134" customFormat="false" ht="12.75" hidden="false" customHeight="false" outlineLevel="0" collapsed="false">
      <c r="X16134" s="0" t="n">
        <v>4551122</v>
      </c>
      <c r="Y16134" s="0" t="n">
        <v>2004</v>
      </c>
      <c r="Z16134" s="0" t="n">
        <v>52001</v>
      </c>
      <c r="AA16134" s="0" t="n">
        <v>698</v>
      </c>
      <c r="AB16134" s="0" t="n">
        <v>698</v>
      </c>
      <c r="AC16134" s="0" t="n">
        <v>50024</v>
      </c>
      <c r="AD16134" s="0" t="n">
        <v>0</v>
      </c>
    </row>
    <row r="16135" customFormat="false" ht="12.75" hidden="false" customHeight="false" outlineLevel="0" collapsed="false">
      <c r="X16135" s="0" t="n">
        <v>4551123</v>
      </c>
      <c r="Y16135" s="0" t="n">
        <v>2004</v>
      </c>
      <c r="Z16135" s="0" t="n">
        <v>52001</v>
      </c>
      <c r="AA16135" s="0" t="n">
        <v>699</v>
      </c>
      <c r="AB16135" s="0" t="n">
        <v>699</v>
      </c>
      <c r="AC16135" s="0" t="n">
        <v>50025</v>
      </c>
      <c r="AD16135" s="0" t="n">
        <v>1050000</v>
      </c>
    </row>
    <row r="16136" customFormat="false" ht="12.75" hidden="false" customHeight="false" outlineLevel="0" collapsed="false">
      <c r="X16136" s="0" t="n">
        <v>4551124</v>
      </c>
      <c r="Y16136" s="0" t="n">
        <v>2004</v>
      </c>
      <c r="Z16136" s="0" t="n">
        <v>52001</v>
      </c>
      <c r="AA16136" s="0" t="n">
        <v>810</v>
      </c>
      <c r="AB16136" s="0" t="n">
        <v>810</v>
      </c>
      <c r="AC16136" s="0" t="n">
        <v>50026</v>
      </c>
      <c r="AD16136" s="0" t="n">
        <v>1762165</v>
      </c>
    </row>
    <row r="16137" customFormat="false" ht="12.75" hidden="false" customHeight="false" outlineLevel="0" collapsed="false">
      <c r="X16137" s="0" t="n">
        <v>4551125</v>
      </c>
      <c r="Y16137" s="0" t="n">
        <v>2004</v>
      </c>
      <c r="Z16137" s="0" t="n">
        <v>52001</v>
      </c>
      <c r="AA16137" s="0" t="n">
        <v>820</v>
      </c>
      <c r="AB16137" s="0" t="n">
        <v>820</v>
      </c>
      <c r="AC16137" s="0" t="n">
        <v>50027</v>
      </c>
      <c r="AD16137" s="0" t="n">
        <v>144142</v>
      </c>
    </row>
    <row r="16138" customFormat="false" ht="12.75" hidden="false" customHeight="false" outlineLevel="0" collapsed="false">
      <c r="X16138" s="0" t="n">
        <v>4551126</v>
      </c>
      <c r="Y16138" s="0" t="n">
        <v>2004</v>
      </c>
      <c r="Z16138" s="0" t="n">
        <v>52001</v>
      </c>
      <c r="AA16138" s="0" t="n">
        <v>899</v>
      </c>
      <c r="AB16138" s="0" t="n">
        <v>899</v>
      </c>
      <c r="AC16138" s="0" t="n">
        <v>50028</v>
      </c>
      <c r="AD16138" s="0" t="n">
        <v>1906307</v>
      </c>
    </row>
    <row r="16139" customFormat="false" ht="12.75" hidden="false" customHeight="false" outlineLevel="0" collapsed="false">
      <c r="X16139" s="0" t="n">
        <v>4551127</v>
      </c>
      <c r="Y16139" s="0" t="n">
        <v>2004</v>
      </c>
      <c r="Z16139" s="0" t="n">
        <v>52001</v>
      </c>
      <c r="AA16139" s="0" t="n">
        <v>1099</v>
      </c>
      <c r="AB16139" s="0" t="n">
        <v>1099</v>
      </c>
      <c r="AC16139" s="0" t="n">
        <v>50029</v>
      </c>
      <c r="AD16139" s="0" t="n">
        <v>29505</v>
      </c>
    </row>
    <row r="16140" customFormat="false" ht="12.75" hidden="false" customHeight="false" outlineLevel="0" collapsed="false">
      <c r="X16140" s="0" t="n">
        <v>4551128</v>
      </c>
      <c r="Y16140" s="0" t="n">
        <v>2004</v>
      </c>
      <c r="Z16140" s="0" t="n">
        <v>52001</v>
      </c>
      <c r="AA16140" s="0" t="n">
        <v>1299</v>
      </c>
      <c r="AB16140" s="0" t="n">
        <v>1299</v>
      </c>
      <c r="AC16140" s="0" t="n">
        <v>50030</v>
      </c>
      <c r="AD16140" s="0" t="n">
        <v>307027</v>
      </c>
    </row>
    <row r="16141" customFormat="false" ht="12.75" hidden="false" customHeight="false" outlineLevel="0" collapsed="false">
      <c r="X16141" s="0" t="n">
        <v>4551129</v>
      </c>
      <c r="Y16141" s="0" t="n">
        <v>2004</v>
      </c>
      <c r="Z16141" s="0" t="n">
        <v>52001</v>
      </c>
      <c r="AA16141" s="0" t="n">
        <v>1410</v>
      </c>
      <c r="AB16141" s="0" t="n">
        <v>1410</v>
      </c>
      <c r="AC16141" s="0" t="n">
        <v>50031</v>
      </c>
      <c r="AD16141" s="0" t="n">
        <v>0</v>
      </c>
    </row>
    <row r="16142" customFormat="false" ht="12.75" hidden="false" customHeight="false" outlineLevel="0" collapsed="false">
      <c r="X16142" s="0" t="n">
        <v>4551130</v>
      </c>
      <c r="Y16142" s="0" t="n">
        <v>2004</v>
      </c>
      <c r="Z16142" s="0" t="n">
        <v>52001</v>
      </c>
      <c r="AA16142" s="0" t="n">
        <v>1420</v>
      </c>
      <c r="AB16142" s="0" t="n">
        <v>1420</v>
      </c>
      <c r="AC16142" s="0" t="n">
        <v>50032</v>
      </c>
      <c r="AD16142" s="0" t="n">
        <v>23751</v>
      </c>
    </row>
    <row r="16143" customFormat="false" ht="12.75" hidden="false" customHeight="false" outlineLevel="0" collapsed="false">
      <c r="X16143" s="0" t="n">
        <v>4551131</v>
      </c>
      <c r="Y16143" s="0" t="n">
        <v>2004</v>
      </c>
      <c r="Z16143" s="0" t="n">
        <v>52001</v>
      </c>
      <c r="AA16143" s="0" t="n">
        <v>1430</v>
      </c>
      <c r="AB16143" s="0" t="n">
        <v>1430</v>
      </c>
      <c r="AC16143" s="0" t="n">
        <v>50033</v>
      </c>
      <c r="AD16143" s="0" t="n">
        <v>151835</v>
      </c>
    </row>
    <row r="16144" customFormat="false" ht="12.75" hidden="false" customHeight="false" outlineLevel="0" collapsed="false">
      <c r="X16144" s="0" t="n">
        <v>4551132</v>
      </c>
      <c r="Y16144" s="0" t="n">
        <v>2004</v>
      </c>
      <c r="Z16144" s="0" t="n">
        <v>52001</v>
      </c>
      <c r="AA16144" s="0" t="n">
        <v>1499</v>
      </c>
      <c r="AB16144" s="0" t="n">
        <v>1499</v>
      </c>
      <c r="AC16144" s="0" t="n">
        <v>50034</v>
      </c>
      <c r="AD16144" s="0" t="n">
        <v>175586</v>
      </c>
    </row>
    <row r="16145" customFormat="false" ht="12.75" hidden="false" customHeight="false" outlineLevel="0" collapsed="false">
      <c r="X16145" s="0" t="n">
        <v>4551133</v>
      </c>
      <c r="Y16145" s="0" t="n">
        <v>2004</v>
      </c>
      <c r="Z16145" s="0" t="n">
        <v>52001</v>
      </c>
      <c r="AA16145" s="0" t="n">
        <v>1605</v>
      </c>
      <c r="AB16145" s="0" t="n">
        <v>1605.1</v>
      </c>
      <c r="AC16145" s="0" t="n">
        <v>56004</v>
      </c>
      <c r="AD16145" s="0" t="n">
        <v>0</v>
      </c>
    </row>
    <row r="16146" customFormat="false" ht="12.75" hidden="false" customHeight="false" outlineLevel="0" collapsed="false">
      <c r="X16146" s="0" t="n">
        <v>4551134</v>
      </c>
      <c r="Y16146" s="0" t="n">
        <v>2004</v>
      </c>
      <c r="Z16146" s="0" t="n">
        <v>52001</v>
      </c>
      <c r="AA16146" s="0" t="n">
        <v>1610</v>
      </c>
      <c r="AB16146" s="0" t="n">
        <v>1610</v>
      </c>
      <c r="AC16146" s="0" t="n">
        <v>50035</v>
      </c>
      <c r="AD16146" s="0" t="n">
        <v>0</v>
      </c>
    </row>
    <row r="16147" customFormat="false" ht="12.75" hidden="false" customHeight="false" outlineLevel="0" collapsed="false">
      <c r="X16147" s="0" t="n">
        <v>4551135</v>
      </c>
      <c r="Y16147" s="0" t="n">
        <v>2004</v>
      </c>
      <c r="Z16147" s="0" t="n">
        <v>52001</v>
      </c>
      <c r="AA16147" s="0" t="n">
        <v>1620</v>
      </c>
      <c r="AB16147" s="0" t="n">
        <v>1620</v>
      </c>
      <c r="AC16147" s="0" t="n">
        <v>50036</v>
      </c>
      <c r="AD16147" s="0" t="n">
        <v>59029</v>
      </c>
    </row>
    <row r="16148" customFormat="false" ht="12.75" hidden="false" customHeight="false" outlineLevel="0" collapsed="false">
      <c r="X16148" s="0" t="n">
        <v>4551136</v>
      </c>
      <c r="Y16148" s="0" t="n">
        <v>2004</v>
      </c>
      <c r="Z16148" s="0" t="n">
        <v>52001</v>
      </c>
      <c r="AA16148" s="0" t="n">
        <v>1699</v>
      </c>
      <c r="AB16148" s="0" t="n">
        <v>1699</v>
      </c>
      <c r="AC16148" s="0" t="n">
        <v>50037</v>
      </c>
      <c r="AD16148" s="0" t="n">
        <v>59029</v>
      </c>
    </row>
    <row r="16149" customFormat="false" ht="12.75" hidden="false" customHeight="false" outlineLevel="0" collapsed="false">
      <c r="X16149" s="0" t="n">
        <v>4551137</v>
      </c>
      <c r="Y16149" s="0" t="n">
        <v>2004</v>
      </c>
      <c r="Z16149" s="0" t="n">
        <v>52001</v>
      </c>
      <c r="AA16149" s="0" t="n">
        <v>1810</v>
      </c>
      <c r="AB16149" s="0" t="n">
        <v>1810</v>
      </c>
      <c r="AC16149" s="0" t="n">
        <v>50038</v>
      </c>
      <c r="AD16149" s="0" t="n">
        <v>46579</v>
      </c>
    </row>
    <row r="16150" customFormat="false" ht="12.75" hidden="false" customHeight="false" outlineLevel="0" collapsed="false">
      <c r="X16150" s="0" t="n">
        <v>4551138</v>
      </c>
      <c r="Y16150" s="0" t="n">
        <v>2004</v>
      </c>
      <c r="Z16150" s="0" t="n">
        <v>52001</v>
      </c>
      <c r="AA16150" s="0" t="n">
        <v>1820</v>
      </c>
      <c r="AB16150" s="0" t="n">
        <v>1820</v>
      </c>
      <c r="AC16150" s="0" t="n">
        <v>50039</v>
      </c>
      <c r="AD16150" s="0" t="n">
        <v>0</v>
      </c>
    </row>
    <row r="16151" customFormat="false" ht="12.75" hidden="false" customHeight="false" outlineLevel="0" collapsed="false">
      <c r="X16151" s="0" t="n">
        <v>4551139</v>
      </c>
      <c r="Y16151" s="0" t="n">
        <v>2004</v>
      </c>
      <c r="Z16151" s="0" t="n">
        <v>52001</v>
      </c>
      <c r="AA16151" s="0" t="n">
        <v>1830</v>
      </c>
      <c r="AB16151" s="0" t="n">
        <v>1830</v>
      </c>
      <c r="AC16151" s="0" t="n">
        <v>50040</v>
      </c>
      <c r="AD16151" s="0" t="n">
        <v>0</v>
      </c>
    </row>
    <row r="16152" customFormat="false" ht="12.75" hidden="false" customHeight="false" outlineLevel="0" collapsed="false">
      <c r="X16152" s="0" t="n">
        <v>4551140</v>
      </c>
      <c r="Y16152" s="0" t="n">
        <v>2004</v>
      </c>
      <c r="Z16152" s="0" t="n">
        <v>52001</v>
      </c>
      <c r="AA16152" s="0" t="n">
        <v>1840</v>
      </c>
      <c r="AB16152" s="0" t="n">
        <v>1840</v>
      </c>
      <c r="AC16152" s="0" t="n">
        <v>50041</v>
      </c>
      <c r="AD16152" s="0" t="n">
        <v>0</v>
      </c>
    </row>
    <row r="16153" customFormat="false" ht="12.75" hidden="false" customHeight="false" outlineLevel="0" collapsed="false">
      <c r="X16153" s="0" t="n">
        <v>4551141</v>
      </c>
      <c r="Y16153" s="0" t="n">
        <v>2004</v>
      </c>
      <c r="Z16153" s="0" t="n">
        <v>52001</v>
      </c>
      <c r="AA16153" s="0" t="n">
        <v>1850</v>
      </c>
      <c r="AB16153" s="0" t="n">
        <v>1850</v>
      </c>
      <c r="AC16153" s="0" t="n">
        <v>50042</v>
      </c>
      <c r="AD16153" s="0" t="n">
        <v>0</v>
      </c>
    </row>
    <row r="16154" customFormat="false" ht="12.75" hidden="false" customHeight="false" outlineLevel="0" collapsed="false">
      <c r="X16154" s="0" t="n">
        <v>4551142</v>
      </c>
      <c r="Y16154" s="0" t="n">
        <v>2004</v>
      </c>
      <c r="Z16154" s="0" t="n">
        <v>52001</v>
      </c>
      <c r="AA16154" s="0" t="n">
        <v>1865</v>
      </c>
      <c r="AB16154" s="0" t="n">
        <v>1865</v>
      </c>
      <c r="AC16154" s="0" t="n">
        <v>56005</v>
      </c>
      <c r="AD16154" s="0" t="n">
        <v>0</v>
      </c>
    </row>
    <row r="16155" customFormat="false" ht="12.75" hidden="false" customHeight="false" outlineLevel="0" collapsed="false">
      <c r="X16155" s="0" t="n">
        <v>4551143</v>
      </c>
      <c r="Y16155" s="0" t="n">
        <v>2004</v>
      </c>
      <c r="Z16155" s="0" t="n">
        <v>52001</v>
      </c>
      <c r="AA16155" s="0" t="n">
        <v>1870</v>
      </c>
      <c r="AB16155" s="0" t="n">
        <v>1870</v>
      </c>
      <c r="AC16155" s="0" t="n">
        <v>56006</v>
      </c>
      <c r="AD16155" s="0" t="n">
        <v>0</v>
      </c>
    </row>
    <row r="16156" customFormat="false" ht="12.75" hidden="false" customHeight="false" outlineLevel="0" collapsed="false">
      <c r="X16156" s="0" t="n">
        <v>4551144</v>
      </c>
      <c r="Y16156" s="0" t="n">
        <v>2004</v>
      </c>
      <c r="Z16156" s="0" t="n">
        <v>52001</v>
      </c>
      <c r="AA16156" s="0" t="n">
        <v>1896</v>
      </c>
      <c r="AB16156" s="0" t="n">
        <v>1896</v>
      </c>
      <c r="AC16156" s="0" t="n">
        <v>576511</v>
      </c>
      <c r="AD16156" s="0" t="n">
        <v>4003</v>
      </c>
    </row>
    <row r="16157" customFormat="false" ht="12.75" hidden="false" customHeight="false" outlineLevel="0" collapsed="false">
      <c r="X16157" s="0" t="n">
        <v>4551145</v>
      </c>
      <c r="Y16157" s="0" t="n">
        <v>2004</v>
      </c>
      <c r="Z16157" s="0" t="n">
        <v>52001</v>
      </c>
      <c r="AA16157" s="0" t="n">
        <v>1897</v>
      </c>
      <c r="AB16157" s="0" t="n">
        <v>1897</v>
      </c>
      <c r="AC16157" s="0" t="n">
        <v>576513</v>
      </c>
      <c r="AD16157" s="0" t="n">
        <v>5124</v>
      </c>
    </row>
    <row r="16158" customFormat="false" ht="12.75" hidden="false" customHeight="false" outlineLevel="0" collapsed="false">
      <c r="X16158" s="0" t="n">
        <v>4551146</v>
      </c>
      <c r="Y16158" s="0" t="n">
        <v>2004</v>
      </c>
      <c r="Z16158" s="0" t="n">
        <v>52001</v>
      </c>
      <c r="AA16158" s="0" t="n">
        <v>1898</v>
      </c>
      <c r="AB16158" s="0" t="n">
        <v>1898</v>
      </c>
      <c r="AC16158" s="0" t="n">
        <v>50045</v>
      </c>
      <c r="AD16158" s="0" t="n">
        <v>0</v>
      </c>
    </row>
    <row r="16159" customFormat="false" ht="12.75" hidden="false" customHeight="false" outlineLevel="0" collapsed="false">
      <c r="X16159" s="0" t="n">
        <v>4551147</v>
      </c>
      <c r="Y16159" s="0" t="n">
        <v>2004</v>
      </c>
      <c r="Z16159" s="0" t="n">
        <v>52001</v>
      </c>
      <c r="AA16159" s="0" t="n">
        <v>1899</v>
      </c>
      <c r="AB16159" s="0" t="n">
        <v>1899</v>
      </c>
      <c r="AC16159" s="0" t="n">
        <v>50046</v>
      </c>
      <c r="AD16159" s="0" t="n">
        <v>55706</v>
      </c>
    </row>
    <row r="16160" customFormat="false" ht="12.75" hidden="false" customHeight="false" outlineLevel="0" collapsed="false">
      <c r="X16160" s="0" t="n">
        <v>4551149</v>
      </c>
      <c r="Y16160" s="0" t="n">
        <v>2004</v>
      </c>
      <c r="Z16160" s="0" t="n">
        <v>52001</v>
      </c>
      <c r="AA16160" s="0" t="n">
        <v>3010</v>
      </c>
      <c r="AB16160" s="0" t="n">
        <v>3010</v>
      </c>
      <c r="AC16160" s="0" t="n">
        <v>50048</v>
      </c>
      <c r="AD16160" s="0" t="n">
        <v>0</v>
      </c>
    </row>
    <row r="16161" customFormat="false" ht="12.75" hidden="false" customHeight="false" outlineLevel="0" collapsed="false">
      <c r="X16161" s="0" t="n">
        <v>4551150</v>
      </c>
      <c r="Y16161" s="0" t="n">
        <v>2004</v>
      </c>
      <c r="Z16161" s="0" t="n">
        <v>52001</v>
      </c>
      <c r="AA16161" s="0" t="n">
        <v>3020</v>
      </c>
      <c r="AB16161" s="0" t="n">
        <v>3020.1</v>
      </c>
      <c r="AC16161" s="0" t="n">
        <v>52165</v>
      </c>
      <c r="AD16161" s="0" t="n">
        <v>49605</v>
      </c>
    </row>
    <row r="16162" customFormat="false" ht="12.75" hidden="false" customHeight="false" outlineLevel="0" collapsed="false">
      <c r="X16162" s="0" t="n">
        <v>4551153</v>
      </c>
      <c r="Y16162" s="0" t="n">
        <v>2004</v>
      </c>
      <c r="Z16162" s="0" t="n">
        <v>52001</v>
      </c>
      <c r="AA16162" s="0" t="n">
        <v>5010</v>
      </c>
      <c r="AB16162" s="0" t="n">
        <v>5010</v>
      </c>
      <c r="AC16162" s="0" t="n">
        <v>50052</v>
      </c>
      <c r="AD16162" s="0" t="n">
        <v>5299</v>
      </c>
    </row>
    <row r="16163" customFormat="false" ht="12.75" hidden="false" customHeight="false" outlineLevel="0" collapsed="false">
      <c r="X16163" s="0" t="n">
        <v>4551154</v>
      </c>
      <c r="Y16163" s="0" t="n">
        <v>2004</v>
      </c>
      <c r="Z16163" s="0" t="n">
        <v>52001</v>
      </c>
      <c r="AA16163" s="0" t="n">
        <v>5020</v>
      </c>
      <c r="AB16163" s="0" t="n">
        <v>5020</v>
      </c>
      <c r="AC16163" s="0" t="n">
        <v>50053</v>
      </c>
      <c r="AD16163" s="0" t="n">
        <v>6039592</v>
      </c>
    </row>
    <row r="16164" customFormat="false" ht="12.75" hidden="false" customHeight="false" outlineLevel="0" collapsed="false">
      <c r="X16164" s="0" t="n">
        <v>4551155</v>
      </c>
      <c r="Y16164" s="0" t="n">
        <v>2004</v>
      </c>
      <c r="Z16164" s="0" t="n">
        <v>52001</v>
      </c>
      <c r="AA16164" s="0" t="n">
        <v>5042</v>
      </c>
      <c r="AB16164" s="0" t="n">
        <v>5042</v>
      </c>
      <c r="AC16164" s="0" t="n">
        <v>56007</v>
      </c>
      <c r="AD16164" s="0" t="n">
        <v>6044585</v>
      </c>
    </row>
    <row r="16165" customFormat="false" ht="12.75" hidden="false" customHeight="false" outlineLevel="0" collapsed="false">
      <c r="X16165" s="0" t="n">
        <v>4551156</v>
      </c>
      <c r="Y16165" s="0" t="n">
        <v>2004</v>
      </c>
      <c r="Z16165" s="0" t="n">
        <v>52001</v>
      </c>
      <c r="AA16165" s="0" t="n">
        <v>5050</v>
      </c>
      <c r="AB16165" s="0" t="n">
        <v>5050</v>
      </c>
      <c r="AC16165" s="0" t="n">
        <v>50856</v>
      </c>
      <c r="AD16165" s="0" t="n">
        <v>0</v>
      </c>
    </row>
    <row r="16166" customFormat="false" ht="12.75" hidden="false" customHeight="false" outlineLevel="0" collapsed="false">
      <c r="X16166" s="0" t="n">
        <v>4551157</v>
      </c>
      <c r="Y16166" s="0" t="n">
        <v>2004</v>
      </c>
      <c r="Z16166" s="0" t="n">
        <v>52001</v>
      </c>
      <c r="AA16166" s="0" t="n">
        <v>5060</v>
      </c>
      <c r="AB16166" s="0" t="n">
        <v>5060</v>
      </c>
      <c r="AC16166" s="0" t="n">
        <v>52002</v>
      </c>
      <c r="AD16166" s="0" t="n">
        <v>0</v>
      </c>
    </row>
    <row r="16167" customFormat="false" ht="12.75" hidden="false" customHeight="false" outlineLevel="0" collapsed="false">
      <c r="X16167" s="0" t="n">
        <v>4551158</v>
      </c>
      <c r="Y16167" s="0" t="n">
        <v>2004</v>
      </c>
      <c r="Z16167" s="0" t="n">
        <v>52001</v>
      </c>
      <c r="AA16167" s="0" t="n">
        <v>5090</v>
      </c>
      <c r="AB16167" s="0" t="n">
        <v>5090</v>
      </c>
      <c r="AC16167" s="0" t="n">
        <v>50055</v>
      </c>
      <c r="AD16167" s="0" t="n">
        <v>306</v>
      </c>
    </row>
    <row r="16168" customFormat="false" ht="12.75" hidden="false" customHeight="false" outlineLevel="0" collapsed="false">
      <c r="X16168" s="0" t="n">
        <v>4551159</v>
      </c>
      <c r="Y16168" s="0" t="n">
        <v>2004</v>
      </c>
      <c r="Z16168" s="0" t="n">
        <v>52001</v>
      </c>
      <c r="AA16168" s="0" t="n">
        <v>6010</v>
      </c>
      <c r="AB16168" s="0" t="n">
        <v>6010</v>
      </c>
      <c r="AC16168" s="0" t="n">
        <v>56008</v>
      </c>
      <c r="AD16168" s="0" t="n">
        <v>0</v>
      </c>
    </row>
    <row r="16169" customFormat="false" ht="12.75" hidden="false" customHeight="false" outlineLevel="0" collapsed="false">
      <c r="X16169" s="0" t="n">
        <v>4551160</v>
      </c>
      <c r="Y16169" s="0" t="n">
        <v>2004</v>
      </c>
      <c r="Z16169" s="0" t="n">
        <v>52001</v>
      </c>
      <c r="AA16169" s="0" t="n">
        <v>6020</v>
      </c>
      <c r="AB16169" s="0" t="n">
        <v>6020</v>
      </c>
      <c r="AC16169" s="0" t="n">
        <v>56009</v>
      </c>
      <c r="AD16169" s="0" t="n">
        <v>0</v>
      </c>
    </row>
    <row r="16170" customFormat="false" ht="12.75" hidden="false" customHeight="false" outlineLevel="0" collapsed="false">
      <c r="X16170" s="0" t="n">
        <v>4551161</v>
      </c>
      <c r="Y16170" s="0" t="n">
        <v>2004</v>
      </c>
      <c r="Z16170" s="0" t="n">
        <v>52001</v>
      </c>
      <c r="AA16170" s="0" t="n">
        <v>6060</v>
      </c>
      <c r="AB16170" s="0" t="n">
        <v>6060</v>
      </c>
      <c r="AC16170" s="0" t="n">
        <v>56010</v>
      </c>
      <c r="AD16170" s="0" t="n">
        <v>0</v>
      </c>
    </row>
    <row r="16171" customFormat="false" ht="12.75" hidden="false" customHeight="false" outlineLevel="0" collapsed="false">
      <c r="X16171" s="0" t="n">
        <v>4551162</v>
      </c>
      <c r="Y16171" s="0" t="n">
        <v>2004</v>
      </c>
      <c r="Z16171" s="0" t="n">
        <v>52001</v>
      </c>
      <c r="AA16171" s="0" t="n">
        <v>6090</v>
      </c>
      <c r="AB16171" s="0" t="n">
        <v>6090</v>
      </c>
      <c r="AC16171" s="0" t="n">
        <v>56011</v>
      </c>
      <c r="AD16171" s="0" t="n">
        <v>0</v>
      </c>
    </row>
    <row r="16172" customFormat="false" ht="12.75" hidden="false" customHeight="false" outlineLevel="0" collapsed="false">
      <c r="X16172" s="0" t="n">
        <v>4551148</v>
      </c>
      <c r="Y16172" s="0" t="n">
        <v>2004</v>
      </c>
      <c r="Z16172" s="0" t="n">
        <v>52001</v>
      </c>
      <c r="AA16172" s="0" t="n">
        <v>9910</v>
      </c>
      <c r="AB16172" s="0" t="n">
        <v>2001</v>
      </c>
      <c r="AC16172" s="0" t="n">
        <v>50047</v>
      </c>
      <c r="AD16172" s="0" t="n">
        <v>5989987</v>
      </c>
    </row>
    <row r="16173" customFormat="false" ht="12.75" hidden="false" customHeight="false" outlineLevel="0" collapsed="false">
      <c r="X16173" s="0" t="n">
        <v>4551151</v>
      </c>
      <c r="Y16173" s="0" t="n">
        <v>2004</v>
      </c>
      <c r="Z16173" s="0" t="n">
        <v>52001</v>
      </c>
      <c r="AA16173" s="0" t="n">
        <v>9920</v>
      </c>
      <c r="AB16173" s="0" t="n">
        <v>4001</v>
      </c>
      <c r="AC16173" s="0" t="n">
        <v>50050</v>
      </c>
      <c r="AD16173" s="0" t="n">
        <v>49605</v>
      </c>
    </row>
    <row r="16174" customFormat="false" ht="12.75" hidden="false" customHeight="false" outlineLevel="0" collapsed="false">
      <c r="X16174" s="0" t="n">
        <v>4551152</v>
      </c>
      <c r="Y16174" s="0" t="n">
        <v>2004</v>
      </c>
      <c r="Z16174" s="0" t="n">
        <v>52001</v>
      </c>
      <c r="AA16174" s="0" t="n">
        <v>9930</v>
      </c>
      <c r="AB16174" s="0" t="n">
        <v>4006</v>
      </c>
      <c r="AC16174" s="0" t="n">
        <v>50051</v>
      </c>
      <c r="AD16174" s="0" t="n">
        <v>6039592</v>
      </c>
    </row>
    <row r="16175" customFormat="false" ht="12.75" hidden="false" customHeight="false" outlineLevel="0" collapsed="false">
      <c r="X16175" s="0" t="n">
        <v>4551163</v>
      </c>
      <c r="Y16175" s="0" t="n">
        <v>2004</v>
      </c>
      <c r="Z16175" s="0" t="n">
        <v>52003</v>
      </c>
      <c r="AA16175" s="0" t="n">
        <v>299</v>
      </c>
      <c r="AB16175" s="0" t="n">
        <v>299.1</v>
      </c>
      <c r="AC16175" s="0" t="n">
        <v>52164</v>
      </c>
      <c r="AD16175" s="0" t="n">
        <v>652891</v>
      </c>
    </row>
    <row r="16176" customFormat="false" ht="12.75" hidden="false" customHeight="false" outlineLevel="0" collapsed="false">
      <c r="X16176" s="0" t="n">
        <v>4551164</v>
      </c>
      <c r="Y16176" s="0" t="n">
        <v>2004</v>
      </c>
      <c r="Z16176" s="0" t="n">
        <v>52003</v>
      </c>
      <c r="AA16176" s="0" t="n">
        <v>499</v>
      </c>
      <c r="AB16176" s="0" t="n">
        <v>499</v>
      </c>
      <c r="AC16176" s="0" t="n">
        <v>50019</v>
      </c>
      <c r="AD16176" s="0" t="n">
        <v>407243</v>
      </c>
    </row>
    <row r="16177" customFormat="false" ht="12.75" hidden="false" customHeight="false" outlineLevel="0" collapsed="false">
      <c r="X16177" s="0" t="n">
        <v>4551165</v>
      </c>
      <c r="Y16177" s="0" t="n">
        <v>2004</v>
      </c>
      <c r="Z16177" s="0" t="n">
        <v>52003</v>
      </c>
      <c r="AA16177" s="0" t="n">
        <v>610</v>
      </c>
      <c r="AB16177" s="0" t="n">
        <v>610</v>
      </c>
      <c r="AC16177" s="0" t="n">
        <v>50020</v>
      </c>
      <c r="AD16177" s="0" t="n">
        <v>327000</v>
      </c>
    </row>
    <row r="16178" customFormat="false" ht="12.75" hidden="false" customHeight="false" outlineLevel="0" collapsed="false">
      <c r="X16178" s="0" t="n">
        <v>4551166</v>
      </c>
      <c r="Y16178" s="0" t="n">
        <v>2004</v>
      </c>
      <c r="Z16178" s="0" t="n">
        <v>52003</v>
      </c>
      <c r="AA16178" s="0" t="n">
        <v>695</v>
      </c>
      <c r="AB16178" s="0" t="n">
        <v>695</v>
      </c>
      <c r="AC16178" s="0" t="n">
        <v>50021</v>
      </c>
      <c r="AD16178" s="0" t="n">
        <v>0</v>
      </c>
    </row>
    <row r="16179" customFormat="false" ht="12.75" hidden="false" customHeight="false" outlineLevel="0" collapsed="false">
      <c r="X16179" s="0" t="n">
        <v>4551167</v>
      </c>
      <c r="Y16179" s="0" t="n">
        <v>2004</v>
      </c>
      <c r="Z16179" s="0" t="n">
        <v>52003</v>
      </c>
      <c r="AA16179" s="0" t="n">
        <v>696</v>
      </c>
      <c r="AB16179" s="0" t="n">
        <v>696</v>
      </c>
      <c r="AC16179" s="0" t="n">
        <v>50022</v>
      </c>
      <c r="AD16179" s="0" t="n">
        <v>0</v>
      </c>
    </row>
    <row r="16180" customFormat="false" ht="12.75" hidden="false" customHeight="false" outlineLevel="0" collapsed="false">
      <c r="X16180" s="0" t="n">
        <v>4551168</v>
      </c>
      <c r="Y16180" s="0" t="n">
        <v>2004</v>
      </c>
      <c r="Z16180" s="0" t="n">
        <v>52003</v>
      </c>
      <c r="AA16180" s="0" t="n">
        <v>697</v>
      </c>
      <c r="AB16180" s="0" t="n">
        <v>697</v>
      </c>
      <c r="AC16180" s="0" t="n">
        <v>50023</v>
      </c>
      <c r="AD16180" s="0" t="n">
        <v>0</v>
      </c>
    </row>
    <row r="16181" customFormat="false" ht="12.75" hidden="false" customHeight="false" outlineLevel="0" collapsed="false">
      <c r="X16181" s="0" t="n">
        <v>4551169</v>
      </c>
      <c r="Y16181" s="0" t="n">
        <v>2004</v>
      </c>
      <c r="Z16181" s="0" t="n">
        <v>52003</v>
      </c>
      <c r="AA16181" s="0" t="n">
        <v>698</v>
      </c>
      <c r="AB16181" s="0" t="n">
        <v>698</v>
      </c>
      <c r="AC16181" s="0" t="n">
        <v>50024</v>
      </c>
      <c r="AD16181" s="0" t="n">
        <v>0</v>
      </c>
    </row>
    <row r="16182" customFormat="false" ht="12.75" hidden="false" customHeight="false" outlineLevel="0" collapsed="false">
      <c r="X16182" s="0" t="n">
        <v>4551170</v>
      </c>
      <c r="Y16182" s="0" t="n">
        <v>2004</v>
      </c>
      <c r="Z16182" s="0" t="n">
        <v>52003</v>
      </c>
      <c r="AA16182" s="0" t="n">
        <v>699</v>
      </c>
      <c r="AB16182" s="0" t="n">
        <v>699</v>
      </c>
      <c r="AC16182" s="0" t="n">
        <v>50025</v>
      </c>
      <c r="AD16182" s="0" t="n">
        <v>327000</v>
      </c>
    </row>
    <row r="16183" customFormat="false" ht="12.75" hidden="false" customHeight="false" outlineLevel="0" collapsed="false">
      <c r="X16183" s="0" t="n">
        <v>4551171</v>
      </c>
      <c r="Y16183" s="0" t="n">
        <v>2004</v>
      </c>
      <c r="Z16183" s="0" t="n">
        <v>52003</v>
      </c>
      <c r="AA16183" s="0" t="n">
        <v>810</v>
      </c>
      <c r="AB16183" s="0" t="n">
        <v>810</v>
      </c>
      <c r="AC16183" s="0" t="n">
        <v>50026</v>
      </c>
      <c r="AD16183" s="0" t="n">
        <v>1155367</v>
      </c>
    </row>
    <row r="16184" customFormat="false" ht="12.75" hidden="false" customHeight="false" outlineLevel="0" collapsed="false">
      <c r="X16184" s="0" t="n">
        <v>4551172</v>
      </c>
      <c r="Y16184" s="0" t="n">
        <v>2004</v>
      </c>
      <c r="Z16184" s="0" t="n">
        <v>52003</v>
      </c>
      <c r="AA16184" s="0" t="n">
        <v>820</v>
      </c>
      <c r="AB16184" s="0" t="n">
        <v>820</v>
      </c>
      <c r="AC16184" s="0" t="n">
        <v>50027</v>
      </c>
      <c r="AD16184" s="0" t="n">
        <v>86602</v>
      </c>
    </row>
    <row r="16185" customFormat="false" ht="12.75" hidden="false" customHeight="false" outlineLevel="0" collapsed="false">
      <c r="X16185" s="0" t="n">
        <v>4551173</v>
      </c>
      <c r="Y16185" s="0" t="n">
        <v>2004</v>
      </c>
      <c r="Z16185" s="0" t="n">
        <v>52003</v>
      </c>
      <c r="AA16185" s="0" t="n">
        <v>899</v>
      </c>
      <c r="AB16185" s="0" t="n">
        <v>899</v>
      </c>
      <c r="AC16185" s="0" t="n">
        <v>50028</v>
      </c>
      <c r="AD16185" s="0" t="n">
        <v>1241969</v>
      </c>
    </row>
    <row r="16186" customFormat="false" ht="12.75" hidden="false" customHeight="false" outlineLevel="0" collapsed="false">
      <c r="X16186" s="0" t="n">
        <v>4551174</v>
      </c>
      <c r="Y16186" s="0" t="n">
        <v>2004</v>
      </c>
      <c r="Z16186" s="0" t="n">
        <v>52003</v>
      </c>
      <c r="AA16186" s="0" t="n">
        <v>1099</v>
      </c>
      <c r="AB16186" s="0" t="n">
        <v>1099</v>
      </c>
      <c r="AC16186" s="0" t="n">
        <v>50029</v>
      </c>
      <c r="AD16186" s="0" t="n">
        <v>3624</v>
      </c>
    </row>
    <row r="16187" customFormat="false" ht="12.75" hidden="false" customHeight="false" outlineLevel="0" collapsed="false">
      <c r="X16187" s="0" t="n">
        <v>4551175</v>
      </c>
      <c r="Y16187" s="0" t="n">
        <v>2004</v>
      </c>
      <c r="Z16187" s="0" t="n">
        <v>52003</v>
      </c>
      <c r="AA16187" s="0" t="n">
        <v>1299</v>
      </c>
      <c r="AB16187" s="0" t="n">
        <v>1299</v>
      </c>
      <c r="AC16187" s="0" t="n">
        <v>50030</v>
      </c>
      <c r="AD16187" s="0" t="n">
        <v>238414</v>
      </c>
    </row>
    <row r="16188" customFormat="false" ht="12.75" hidden="false" customHeight="false" outlineLevel="0" collapsed="false">
      <c r="X16188" s="0" t="n">
        <v>4551176</v>
      </c>
      <c r="Y16188" s="0" t="n">
        <v>2004</v>
      </c>
      <c r="Z16188" s="0" t="n">
        <v>52003</v>
      </c>
      <c r="AA16188" s="0" t="n">
        <v>1410</v>
      </c>
      <c r="AB16188" s="0" t="n">
        <v>1410</v>
      </c>
      <c r="AC16188" s="0" t="n">
        <v>50031</v>
      </c>
      <c r="AD16188" s="0" t="n">
        <v>0</v>
      </c>
    </row>
    <row r="16189" customFormat="false" ht="12.75" hidden="false" customHeight="false" outlineLevel="0" collapsed="false">
      <c r="X16189" s="0" t="n">
        <v>4551177</v>
      </c>
      <c r="Y16189" s="0" t="n">
        <v>2004</v>
      </c>
      <c r="Z16189" s="0" t="n">
        <v>52003</v>
      </c>
      <c r="AA16189" s="0" t="n">
        <v>1420</v>
      </c>
      <c r="AB16189" s="0" t="n">
        <v>1420</v>
      </c>
      <c r="AC16189" s="0" t="n">
        <v>50032</v>
      </c>
      <c r="AD16189" s="0" t="n">
        <v>9344</v>
      </c>
    </row>
    <row r="16190" customFormat="false" ht="12.75" hidden="false" customHeight="false" outlineLevel="0" collapsed="false">
      <c r="X16190" s="0" t="n">
        <v>4551178</v>
      </c>
      <c r="Y16190" s="0" t="n">
        <v>2004</v>
      </c>
      <c r="Z16190" s="0" t="n">
        <v>52003</v>
      </c>
      <c r="AA16190" s="0" t="n">
        <v>1430</v>
      </c>
      <c r="AB16190" s="0" t="n">
        <v>1430</v>
      </c>
      <c r="AC16190" s="0" t="n">
        <v>50033</v>
      </c>
      <c r="AD16190" s="0" t="n">
        <v>109612</v>
      </c>
    </row>
    <row r="16191" customFormat="false" ht="12.75" hidden="false" customHeight="false" outlineLevel="0" collapsed="false">
      <c r="X16191" s="0" t="n">
        <v>4551179</v>
      </c>
      <c r="Y16191" s="0" t="n">
        <v>2004</v>
      </c>
      <c r="Z16191" s="0" t="n">
        <v>52003</v>
      </c>
      <c r="AA16191" s="0" t="n">
        <v>1499</v>
      </c>
      <c r="AB16191" s="0" t="n">
        <v>1499</v>
      </c>
      <c r="AC16191" s="0" t="n">
        <v>50034</v>
      </c>
      <c r="AD16191" s="0" t="n">
        <v>118956</v>
      </c>
    </row>
    <row r="16192" customFormat="false" ht="12.75" hidden="false" customHeight="false" outlineLevel="0" collapsed="false">
      <c r="X16192" s="0" t="n">
        <v>4551180</v>
      </c>
      <c r="Y16192" s="0" t="n">
        <v>2004</v>
      </c>
      <c r="Z16192" s="0" t="n">
        <v>52003</v>
      </c>
      <c r="AA16192" s="0" t="n">
        <v>1605</v>
      </c>
      <c r="AB16192" s="0" t="n">
        <v>1605.1</v>
      </c>
      <c r="AC16192" s="0" t="n">
        <v>56004</v>
      </c>
      <c r="AD16192" s="0" t="n">
        <v>0</v>
      </c>
    </row>
    <row r="16193" customFormat="false" ht="12.75" hidden="false" customHeight="false" outlineLevel="0" collapsed="false">
      <c r="X16193" s="0" t="n">
        <v>4551181</v>
      </c>
      <c r="Y16193" s="0" t="n">
        <v>2004</v>
      </c>
      <c r="Z16193" s="0" t="n">
        <v>52003</v>
      </c>
      <c r="AA16193" s="0" t="n">
        <v>1610</v>
      </c>
      <c r="AB16193" s="0" t="n">
        <v>1610</v>
      </c>
      <c r="AC16193" s="0" t="n">
        <v>50035</v>
      </c>
      <c r="AD16193" s="0" t="n">
        <v>0</v>
      </c>
    </row>
    <row r="16194" customFormat="false" ht="12.75" hidden="false" customHeight="false" outlineLevel="0" collapsed="false">
      <c r="X16194" s="0" t="n">
        <v>4551182</v>
      </c>
      <c r="Y16194" s="0" t="n">
        <v>2004</v>
      </c>
      <c r="Z16194" s="0" t="n">
        <v>52003</v>
      </c>
      <c r="AA16194" s="0" t="n">
        <v>1620</v>
      </c>
      <c r="AB16194" s="0" t="n">
        <v>1620</v>
      </c>
      <c r="AC16194" s="0" t="n">
        <v>50036</v>
      </c>
      <c r="AD16194" s="0" t="n">
        <v>16107</v>
      </c>
    </row>
    <row r="16195" customFormat="false" ht="12.75" hidden="false" customHeight="false" outlineLevel="0" collapsed="false">
      <c r="X16195" s="0" t="n">
        <v>4551183</v>
      </c>
      <c r="Y16195" s="0" t="n">
        <v>2004</v>
      </c>
      <c r="Z16195" s="0" t="n">
        <v>52003</v>
      </c>
      <c r="AA16195" s="0" t="n">
        <v>1699</v>
      </c>
      <c r="AB16195" s="0" t="n">
        <v>1699</v>
      </c>
      <c r="AC16195" s="0" t="n">
        <v>50037</v>
      </c>
      <c r="AD16195" s="0" t="n">
        <v>16107</v>
      </c>
    </row>
    <row r="16196" customFormat="false" ht="12.75" hidden="false" customHeight="false" outlineLevel="0" collapsed="false">
      <c r="X16196" s="0" t="n">
        <v>4551184</v>
      </c>
      <c r="Y16196" s="0" t="n">
        <v>2004</v>
      </c>
      <c r="Z16196" s="0" t="n">
        <v>52003</v>
      </c>
      <c r="AA16196" s="0" t="n">
        <v>1810</v>
      </c>
      <c r="AB16196" s="0" t="n">
        <v>1810</v>
      </c>
      <c r="AC16196" s="0" t="n">
        <v>50038</v>
      </c>
      <c r="AD16196" s="0" t="n">
        <v>8019</v>
      </c>
    </row>
    <row r="16197" customFormat="false" ht="12.75" hidden="false" customHeight="false" outlineLevel="0" collapsed="false">
      <c r="X16197" s="0" t="n">
        <v>4551185</v>
      </c>
      <c r="Y16197" s="0" t="n">
        <v>2004</v>
      </c>
      <c r="Z16197" s="0" t="n">
        <v>52003</v>
      </c>
      <c r="AA16197" s="0" t="n">
        <v>1820</v>
      </c>
      <c r="AB16197" s="0" t="n">
        <v>1820</v>
      </c>
      <c r="AC16197" s="0" t="n">
        <v>50039</v>
      </c>
      <c r="AD16197" s="0" t="n">
        <v>0</v>
      </c>
    </row>
    <row r="16198" customFormat="false" ht="12.75" hidden="false" customHeight="false" outlineLevel="0" collapsed="false">
      <c r="X16198" s="0" t="n">
        <v>4551186</v>
      </c>
      <c r="Y16198" s="0" t="n">
        <v>2004</v>
      </c>
      <c r="Z16198" s="0" t="n">
        <v>52003</v>
      </c>
      <c r="AA16198" s="0" t="n">
        <v>1830</v>
      </c>
      <c r="AB16198" s="0" t="n">
        <v>1830</v>
      </c>
      <c r="AC16198" s="0" t="n">
        <v>50040</v>
      </c>
      <c r="AD16198" s="0" t="n">
        <v>0</v>
      </c>
    </row>
    <row r="16199" customFormat="false" ht="12.75" hidden="false" customHeight="false" outlineLevel="0" collapsed="false">
      <c r="X16199" s="0" t="n">
        <v>4551187</v>
      </c>
      <c r="Y16199" s="0" t="n">
        <v>2004</v>
      </c>
      <c r="Z16199" s="0" t="n">
        <v>52003</v>
      </c>
      <c r="AA16199" s="0" t="n">
        <v>1840</v>
      </c>
      <c r="AB16199" s="0" t="n">
        <v>1840</v>
      </c>
      <c r="AC16199" s="0" t="n">
        <v>50041</v>
      </c>
      <c r="AD16199" s="0" t="n">
        <v>17590</v>
      </c>
    </row>
    <row r="16200" customFormat="false" ht="12.75" hidden="false" customHeight="false" outlineLevel="0" collapsed="false">
      <c r="X16200" s="0" t="n">
        <v>4551188</v>
      </c>
      <c r="Y16200" s="0" t="n">
        <v>2004</v>
      </c>
      <c r="Z16200" s="0" t="n">
        <v>52003</v>
      </c>
      <c r="AA16200" s="0" t="n">
        <v>1850</v>
      </c>
      <c r="AB16200" s="0" t="n">
        <v>1850</v>
      </c>
      <c r="AC16200" s="0" t="n">
        <v>50042</v>
      </c>
      <c r="AD16200" s="0" t="n">
        <v>0</v>
      </c>
    </row>
    <row r="16201" customFormat="false" ht="12.75" hidden="false" customHeight="false" outlineLevel="0" collapsed="false">
      <c r="X16201" s="0" t="n">
        <v>4551189</v>
      </c>
      <c r="Y16201" s="0" t="n">
        <v>2004</v>
      </c>
      <c r="Z16201" s="0" t="n">
        <v>52003</v>
      </c>
      <c r="AA16201" s="0" t="n">
        <v>1865</v>
      </c>
      <c r="AB16201" s="0" t="n">
        <v>1865</v>
      </c>
      <c r="AC16201" s="0" t="n">
        <v>56005</v>
      </c>
      <c r="AD16201" s="0" t="n">
        <v>0</v>
      </c>
    </row>
    <row r="16202" customFormat="false" ht="12.75" hidden="false" customHeight="false" outlineLevel="0" collapsed="false">
      <c r="X16202" s="0" t="n">
        <v>4551190</v>
      </c>
      <c r="Y16202" s="0" t="n">
        <v>2004</v>
      </c>
      <c r="Z16202" s="0" t="n">
        <v>52003</v>
      </c>
      <c r="AA16202" s="0" t="n">
        <v>1870</v>
      </c>
      <c r="AB16202" s="0" t="n">
        <v>1870</v>
      </c>
      <c r="AC16202" s="0" t="n">
        <v>56006</v>
      </c>
      <c r="AD16202" s="0" t="n">
        <v>0</v>
      </c>
    </row>
    <row r="16203" customFormat="false" ht="12.75" hidden="false" customHeight="false" outlineLevel="0" collapsed="false">
      <c r="X16203" s="0" t="n">
        <v>4551191</v>
      </c>
      <c r="Y16203" s="0" t="n">
        <v>2004</v>
      </c>
      <c r="Z16203" s="0" t="n">
        <v>52003</v>
      </c>
      <c r="AA16203" s="0" t="n">
        <v>1896</v>
      </c>
      <c r="AB16203" s="0" t="n">
        <v>1896</v>
      </c>
      <c r="AC16203" s="0" t="n">
        <v>574733</v>
      </c>
      <c r="AD16203" s="0" t="n">
        <v>39162</v>
      </c>
    </row>
    <row r="16204" customFormat="false" ht="12.75" hidden="false" customHeight="false" outlineLevel="0" collapsed="false">
      <c r="X16204" s="0" t="n">
        <v>4551192</v>
      </c>
      <c r="Y16204" s="0" t="n">
        <v>2004</v>
      </c>
      <c r="Z16204" s="0" t="n">
        <v>52003</v>
      </c>
      <c r="AA16204" s="0" t="n">
        <v>1897</v>
      </c>
      <c r="AB16204" s="0" t="n">
        <v>1897</v>
      </c>
      <c r="AC16204" s="0" t="n">
        <v>574735</v>
      </c>
      <c r="AD16204" s="0" t="n">
        <v>10977</v>
      </c>
    </row>
    <row r="16205" customFormat="false" ht="12.75" hidden="false" customHeight="false" outlineLevel="0" collapsed="false">
      <c r="X16205" s="0" t="n">
        <v>4551193</v>
      </c>
      <c r="Y16205" s="0" t="n">
        <v>2004</v>
      </c>
      <c r="Z16205" s="0" t="n">
        <v>52003</v>
      </c>
      <c r="AA16205" s="0" t="n">
        <v>1898</v>
      </c>
      <c r="AB16205" s="0" t="n">
        <v>1898</v>
      </c>
      <c r="AC16205" s="0" t="n">
        <v>50045</v>
      </c>
      <c r="AD16205" s="0" t="n">
        <v>0</v>
      </c>
    </row>
    <row r="16206" customFormat="false" ht="12.75" hidden="false" customHeight="false" outlineLevel="0" collapsed="false">
      <c r="X16206" s="0" t="n">
        <v>4551194</v>
      </c>
      <c r="Y16206" s="0" t="n">
        <v>2004</v>
      </c>
      <c r="Z16206" s="0" t="n">
        <v>52003</v>
      </c>
      <c r="AA16206" s="0" t="n">
        <v>1899</v>
      </c>
      <c r="AB16206" s="0" t="n">
        <v>1899</v>
      </c>
      <c r="AC16206" s="0" t="n">
        <v>50046</v>
      </c>
      <c r="AD16206" s="0" t="n">
        <v>75748</v>
      </c>
    </row>
    <row r="16207" customFormat="false" ht="12.75" hidden="false" customHeight="false" outlineLevel="0" collapsed="false">
      <c r="X16207" s="0" t="n">
        <v>4551196</v>
      </c>
      <c r="Y16207" s="0" t="n">
        <v>2004</v>
      </c>
      <c r="Z16207" s="0" t="n">
        <v>52003</v>
      </c>
      <c r="AA16207" s="0" t="n">
        <v>3010</v>
      </c>
      <c r="AB16207" s="0" t="n">
        <v>3010</v>
      </c>
      <c r="AC16207" s="0" t="n">
        <v>50048</v>
      </c>
      <c r="AD16207" s="0" t="n">
        <v>0</v>
      </c>
    </row>
    <row r="16208" customFormat="false" ht="12.75" hidden="false" customHeight="false" outlineLevel="0" collapsed="false">
      <c r="X16208" s="0" t="n">
        <v>4551197</v>
      </c>
      <c r="Y16208" s="0" t="n">
        <v>2004</v>
      </c>
      <c r="Z16208" s="0" t="n">
        <v>52003</v>
      </c>
      <c r="AA16208" s="0" t="n">
        <v>3020</v>
      </c>
      <c r="AB16208" s="0" t="n">
        <v>3020.1</v>
      </c>
      <c r="AC16208" s="0" t="n">
        <v>52165</v>
      </c>
      <c r="AD16208" s="0" t="n">
        <v>131170</v>
      </c>
    </row>
    <row r="16209" customFormat="false" ht="12.75" hidden="false" customHeight="false" outlineLevel="0" collapsed="false">
      <c r="X16209" s="0" t="n">
        <v>4551200</v>
      </c>
      <c r="Y16209" s="0" t="n">
        <v>2004</v>
      </c>
      <c r="Z16209" s="0" t="n">
        <v>52003</v>
      </c>
      <c r="AA16209" s="0" t="n">
        <v>5010</v>
      </c>
      <c r="AB16209" s="0" t="n">
        <v>5010</v>
      </c>
      <c r="AC16209" s="0" t="n">
        <v>50052</v>
      </c>
      <c r="AD16209" s="0" t="n">
        <v>94127</v>
      </c>
    </row>
    <row r="16210" customFormat="false" ht="12.75" hidden="false" customHeight="false" outlineLevel="0" collapsed="false">
      <c r="X16210" s="0" t="n">
        <v>4551201</v>
      </c>
      <c r="Y16210" s="0" t="n">
        <v>2004</v>
      </c>
      <c r="Z16210" s="0" t="n">
        <v>52003</v>
      </c>
      <c r="AA16210" s="0" t="n">
        <v>5020</v>
      </c>
      <c r="AB16210" s="0" t="n">
        <v>5020</v>
      </c>
      <c r="AC16210" s="0" t="n">
        <v>50053</v>
      </c>
      <c r="AD16210" s="0" t="n">
        <v>3213122</v>
      </c>
    </row>
    <row r="16211" customFormat="false" ht="12.75" hidden="false" customHeight="false" outlineLevel="0" collapsed="false">
      <c r="X16211" s="0" t="n">
        <v>4551202</v>
      </c>
      <c r="Y16211" s="0" t="n">
        <v>2004</v>
      </c>
      <c r="Z16211" s="0" t="n">
        <v>52003</v>
      </c>
      <c r="AA16211" s="0" t="n">
        <v>5042</v>
      </c>
      <c r="AB16211" s="0" t="n">
        <v>5042</v>
      </c>
      <c r="AC16211" s="0" t="n">
        <v>56007</v>
      </c>
      <c r="AD16211" s="0" t="n">
        <v>3161177</v>
      </c>
    </row>
    <row r="16212" customFormat="false" ht="12.75" hidden="false" customHeight="false" outlineLevel="0" collapsed="false">
      <c r="X16212" s="0" t="n">
        <v>4551203</v>
      </c>
      <c r="Y16212" s="0" t="n">
        <v>2004</v>
      </c>
      <c r="Z16212" s="0" t="n">
        <v>52003</v>
      </c>
      <c r="AA16212" s="0" t="n">
        <v>5050</v>
      </c>
      <c r="AB16212" s="0" t="n">
        <v>5050</v>
      </c>
      <c r="AC16212" s="0" t="n">
        <v>50856</v>
      </c>
      <c r="AD16212" s="0" t="n">
        <v>0</v>
      </c>
    </row>
    <row r="16213" customFormat="false" ht="12.75" hidden="false" customHeight="false" outlineLevel="0" collapsed="false">
      <c r="X16213" s="0" t="n">
        <v>4551204</v>
      </c>
      <c r="Y16213" s="0" t="n">
        <v>2004</v>
      </c>
      <c r="Z16213" s="0" t="n">
        <v>52003</v>
      </c>
      <c r="AA16213" s="0" t="n">
        <v>5060</v>
      </c>
      <c r="AB16213" s="0" t="n">
        <v>5060</v>
      </c>
      <c r="AC16213" s="0" t="n">
        <v>574737</v>
      </c>
      <c r="AD16213" s="0" t="n">
        <v>-39163</v>
      </c>
    </row>
    <row r="16214" customFormat="false" ht="12.75" hidden="false" customHeight="false" outlineLevel="0" collapsed="false">
      <c r="X16214" s="0" t="n">
        <v>4551205</v>
      </c>
      <c r="Y16214" s="0" t="n">
        <v>2004</v>
      </c>
      <c r="Z16214" s="0" t="n">
        <v>52003</v>
      </c>
      <c r="AA16214" s="0" t="n">
        <v>5090</v>
      </c>
      <c r="AB16214" s="0" t="n">
        <v>5090</v>
      </c>
      <c r="AC16214" s="0" t="n">
        <v>50055</v>
      </c>
      <c r="AD16214" s="0" t="n">
        <v>106909</v>
      </c>
    </row>
    <row r="16215" customFormat="false" ht="12.75" hidden="false" customHeight="false" outlineLevel="0" collapsed="false">
      <c r="X16215" s="0" t="n">
        <v>4551206</v>
      </c>
      <c r="Y16215" s="0" t="n">
        <v>2004</v>
      </c>
      <c r="Z16215" s="0" t="n">
        <v>52003</v>
      </c>
      <c r="AA16215" s="0" t="n">
        <v>6010</v>
      </c>
      <c r="AB16215" s="0" t="n">
        <v>6010</v>
      </c>
      <c r="AC16215" s="0" t="n">
        <v>56008</v>
      </c>
      <c r="AD16215" s="0" t="n">
        <v>0</v>
      </c>
    </row>
    <row r="16216" customFormat="false" ht="12.75" hidden="false" customHeight="false" outlineLevel="0" collapsed="false">
      <c r="X16216" s="0" t="n">
        <v>4551207</v>
      </c>
      <c r="Y16216" s="0" t="n">
        <v>2004</v>
      </c>
      <c r="Z16216" s="0" t="n">
        <v>52003</v>
      </c>
      <c r="AA16216" s="0" t="n">
        <v>6020</v>
      </c>
      <c r="AB16216" s="0" t="n">
        <v>6020</v>
      </c>
      <c r="AC16216" s="0" t="n">
        <v>56009</v>
      </c>
      <c r="AD16216" s="0" t="n">
        <v>0</v>
      </c>
    </row>
    <row r="16217" customFormat="false" ht="12.75" hidden="false" customHeight="false" outlineLevel="0" collapsed="false">
      <c r="X16217" s="0" t="n">
        <v>4551208</v>
      </c>
      <c r="Y16217" s="0" t="n">
        <v>2004</v>
      </c>
      <c r="Z16217" s="0" t="n">
        <v>52003</v>
      </c>
      <c r="AA16217" s="0" t="n">
        <v>6060</v>
      </c>
      <c r="AB16217" s="0" t="n">
        <v>6060</v>
      </c>
      <c r="AC16217" s="0" t="n">
        <v>56010</v>
      </c>
      <c r="AD16217" s="0" t="n">
        <v>0</v>
      </c>
    </row>
    <row r="16218" customFormat="false" ht="12.75" hidden="false" customHeight="false" outlineLevel="0" collapsed="false">
      <c r="X16218" s="0" t="n">
        <v>4551209</v>
      </c>
      <c r="Y16218" s="0" t="n">
        <v>2004</v>
      </c>
      <c r="Z16218" s="0" t="n">
        <v>52003</v>
      </c>
      <c r="AA16218" s="0" t="n">
        <v>6090</v>
      </c>
      <c r="AB16218" s="0" t="n">
        <v>6090</v>
      </c>
      <c r="AC16218" s="0" t="n">
        <v>56011</v>
      </c>
      <c r="AD16218" s="0" t="n">
        <v>0</v>
      </c>
    </row>
    <row r="16219" customFormat="false" ht="12.75" hidden="false" customHeight="false" outlineLevel="0" collapsed="false">
      <c r="X16219" s="0" t="n">
        <v>4551195</v>
      </c>
      <c r="Y16219" s="0" t="n">
        <v>2004</v>
      </c>
      <c r="Z16219" s="0" t="n">
        <v>52003</v>
      </c>
      <c r="AA16219" s="0" t="n">
        <v>9910</v>
      </c>
      <c r="AB16219" s="0" t="n">
        <v>2001</v>
      </c>
      <c r="AC16219" s="0" t="n">
        <v>50047</v>
      </c>
      <c r="AD16219" s="0" t="n">
        <v>3081952</v>
      </c>
    </row>
    <row r="16220" customFormat="false" ht="12.75" hidden="false" customHeight="false" outlineLevel="0" collapsed="false">
      <c r="X16220" s="0" t="n">
        <v>4551198</v>
      </c>
      <c r="Y16220" s="0" t="n">
        <v>2004</v>
      </c>
      <c r="Z16220" s="0" t="n">
        <v>52003</v>
      </c>
      <c r="AA16220" s="0" t="n">
        <v>9920</v>
      </c>
      <c r="AB16220" s="0" t="n">
        <v>4001</v>
      </c>
      <c r="AC16220" s="0" t="n">
        <v>50050</v>
      </c>
      <c r="AD16220" s="0" t="n">
        <v>131170</v>
      </c>
    </row>
    <row r="16221" customFormat="false" ht="12.75" hidden="false" customHeight="false" outlineLevel="0" collapsed="false">
      <c r="X16221" s="0" t="n">
        <v>4551199</v>
      </c>
      <c r="Y16221" s="0" t="n">
        <v>2004</v>
      </c>
      <c r="Z16221" s="0" t="n">
        <v>52003</v>
      </c>
      <c r="AA16221" s="0" t="n">
        <v>9930</v>
      </c>
      <c r="AB16221" s="0" t="n">
        <v>4006</v>
      </c>
      <c r="AC16221" s="0" t="n">
        <v>50051</v>
      </c>
      <c r="AD16221" s="0" t="n">
        <v>3213122</v>
      </c>
    </row>
    <row r="16222" customFormat="false" ht="12.75" hidden="false" customHeight="false" outlineLevel="0" collapsed="false">
      <c r="X16222" s="0" t="n">
        <v>4551210</v>
      </c>
      <c r="Y16222" s="0" t="n">
        <v>2004</v>
      </c>
      <c r="Z16222" s="0" t="n">
        <v>52004</v>
      </c>
      <c r="AA16222" s="0" t="n">
        <v>299</v>
      </c>
      <c r="AB16222" s="0" t="n">
        <v>299.1</v>
      </c>
      <c r="AC16222" s="0" t="n">
        <v>52164</v>
      </c>
      <c r="AD16222" s="0" t="n">
        <v>886941</v>
      </c>
    </row>
    <row r="16223" customFormat="false" ht="12.75" hidden="false" customHeight="false" outlineLevel="0" collapsed="false">
      <c r="X16223" s="0" t="n">
        <v>4551211</v>
      </c>
      <c r="Y16223" s="0" t="n">
        <v>2004</v>
      </c>
      <c r="Z16223" s="0" t="n">
        <v>52004</v>
      </c>
      <c r="AA16223" s="0" t="n">
        <v>499</v>
      </c>
      <c r="AB16223" s="0" t="n">
        <v>499</v>
      </c>
      <c r="AC16223" s="0" t="n">
        <v>50019</v>
      </c>
      <c r="AD16223" s="0" t="n">
        <v>13088</v>
      </c>
    </row>
    <row r="16224" customFormat="false" ht="12.75" hidden="false" customHeight="false" outlineLevel="0" collapsed="false">
      <c r="X16224" s="0" t="n">
        <v>4551212</v>
      </c>
      <c r="Y16224" s="0" t="n">
        <v>2004</v>
      </c>
      <c r="Z16224" s="0" t="n">
        <v>52004</v>
      </c>
      <c r="AA16224" s="0" t="n">
        <v>610</v>
      </c>
      <c r="AB16224" s="0" t="n">
        <v>610</v>
      </c>
      <c r="AC16224" s="0" t="n">
        <v>50020</v>
      </c>
      <c r="AD16224" s="0" t="n">
        <v>688000</v>
      </c>
    </row>
    <row r="16225" customFormat="false" ht="12.75" hidden="false" customHeight="false" outlineLevel="0" collapsed="false">
      <c r="X16225" s="0" t="n">
        <v>4551213</v>
      </c>
      <c r="Y16225" s="0" t="n">
        <v>2004</v>
      </c>
      <c r="Z16225" s="0" t="n">
        <v>52004</v>
      </c>
      <c r="AA16225" s="0" t="n">
        <v>695</v>
      </c>
      <c r="AB16225" s="0" t="n">
        <v>695</v>
      </c>
      <c r="AC16225" s="0" t="n">
        <v>573111</v>
      </c>
      <c r="AD16225" s="0" t="n">
        <v>594</v>
      </c>
    </row>
    <row r="16226" customFormat="false" ht="12.75" hidden="false" customHeight="false" outlineLevel="0" collapsed="false">
      <c r="X16226" s="0" t="n">
        <v>4551214</v>
      </c>
      <c r="Y16226" s="0" t="n">
        <v>2004</v>
      </c>
      <c r="Z16226" s="0" t="n">
        <v>52004</v>
      </c>
      <c r="AA16226" s="0" t="n">
        <v>696</v>
      </c>
      <c r="AB16226" s="0" t="n">
        <v>696</v>
      </c>
      <c r="AC16226" s="0" t="n">
        <v>50022</v>
      </c>
      <c r="AD16226" s="0" t="n">
        <v>0</v>
      </c>
    </row>
    <row r="16227" customFormat="false" ht="12.75" hidden="false" customHeight="false" outlineLevel="0" collapsed="false">
      <c r="X16227" s="0" t="n">
        <v>4551215</v>
      </c>
      <c r="Y16227" s="0" t="n">
        <v>2004</v>
      </c>
      <c r="Z16227" s="0" t="n">
        <v>52004</v>
      </c>
      <c r="AA16227" s="0" t="n">
        <v>697</v>
      </c>
      <c r="AB16227" s="0" t="n">
        <v>697</v>
      </c>
      <c r="AC16227" s="0" t="n">
        <v>50023</v>
      </c>
      <c r="AD16227" s="0" t="n">
        <v>0</v>
      </c>
    </row>
    <row r="16228" customFormat="false" ht="12.75" hidden="false" customHeight="false" outlineLevel="0" collapsed="false">
      <c r="X16228" s="0" t="n">
        <v>4551216</v>
      </c>
      <c r="Y16228" s="0" t="n">
        <v>2004</v>
      </c>
      <c r="Z16228" s="0" t="n">
        <v>52004</v>
      </c>
      <c r="AA16228" s="0" t="n">
        <v>698</v>
      </c>
      <c r="AB16228" s="0" t="n">
        <v>698</v>
      </c>
      <c r="AC16228" s="0" t="n">
        <v>50024</v>
      </c>
      <c r="AD16228" s="0" t="n">
        <v>0</v>
      </c>
    </row>
    <row r="16229" customFormat="false" ht="12.75" hidden="false" customHeight="false" outlineLevel="0" collapsed="false">
      <c r="X16229" s="0" t="n">
        <v>4551217</v>
      </c>
      <c r="Y16229" s="0" t="n">
        <v>2004</v>
      </c>
      <c r="Z16229" s="0" t="n">
        <v>52004</v>
      </c>
      <c r="AA16229" s="0" t="n">
        <v>699</v>
      </c>
      <c r="AB16229" s="0" t="n">
        <v>699</v>
      </c>
      <c r="AC16229" s="0" t="n">
        <v>50025</v>
      </c>
      <c r="AD16229" s="0" t="n">
        <v>688594</v>
      </c>
    </row>
    <row r="16230" customFormat="false" ht="12.75" hidden="false" customHeight="false" outlineLevel="0" collapsed="false">
      <c r="X16230" s="0" t="n">
        <v>4551218</v>
      </c>
      <c r="Y16230" s="0" t="n">
        <v>2004</v>
      </c>
      <c r="Z16230" s="0" t="n">
        <v>52004</v>
      </c>
      <c r="AA16230" s="0" t="n">
        <v>810</v>
      </c>
      <c r="AB16230" s="0" t="n">
        <v>810</v>
      </c>
      <c r="AC16230" s="0" t="n">
        <v>50026</v>
      </c>
      <c r="AD16230" s="0" t="n">
        <v>917884</v>
      </c>
    </row>
    <row r="16231" customFormat="false" ht="12.75" hidden="false" customHeight="false" outlineLevel="0" collapsed="false">
      <c r="X16231" s="0" t="n">
        <v>4551219</v>
      </c>
      <c r="Y16231" s="0" t="n">
        <v>2004</v>
      </c>
      <c r="Z16231" s="0" t="n">
        <v>52004</v>
      </c>
      <c r="AA16231" s="0" t="n">
        <v>820</v>
      </c>
      <c r="AB16231" s="0" t="n">
        <v>820</v>
      </c>
      <c r="AC16231" s="0" t="n">
        <v>50027</v>
      </c>
      <c r="AD16231" s="0" t="n">
        <v>5764</v>
      </c>
    </row>
    <row r="16232" customFormat="false" ht="12.75" hidden="false" customHeight="false" outlineLevel="0" collapsed="false">
      <c r="X16232" s="0" t="n">
        <v>4551220</v>
      </c>
      <c r="Y16232" s="0" t="n">
        <v>2004</v>
      </c>
      <c r="Z16232" s="0" t="n">
        <v>52004</v>
      </c>
      <c r="AA16232" s="0" t="n">
        <v>899</v>
      </c>
      <c r="AB16232" s="0" t="n">
        <v>899</v>
      </c>
      <c r="AC16232" s="0" t="n">
        <v>50028</v>
      </c>
      <c r="AD16232" s="0" t="n">
        <v>923648</v>
      </c>
    </row>
    <row r="16233" customFormat="false" ht="12.75" hidden="false" customHeight="false" outlineLevel="0" collapsed="false">
      <c r="X16233" s="0" t="n">
        <v>4551221</v>
      </c>
      <c r="Y16233" s="0" t="n">
        <v>2004</v>
      </c>
      <c r="Z16233" s="0" t="n">
        <v>52004</v>
      </c>
      <c r="AA16233" s="0" t="n">
        <v>1099</v>
      </c>
      <c r="AB16233" s="0" t="n">
        <v>1099</v>
      </c>
      <c r="AC16233" s="0" t="n">
        <v>50029</v>
      </c>
      <c r="AD16233" s="0" t="n">
        <v>9095</v>
      </c>
    </row>
    <row r="16234" customFormat="false" ht="12.75" hidden="false" customHeight="false" outlineLevel="0" collapsed="false">
      <c r="X16234" s="0" t="n">
        <v>4551222</v>
      </c>
      <c r="Y16234" s="0" t="n">
        <v>2004</v>
      </c>
      <c r="Z16234" s="0" t="n">
        <v>52004</v>
      </c>
      <c r="AA16234" s="0" t="n">
        <v>1299</v>
      </c>
      <c r="AB16234" s="0" t="n">
        <v>1299</v>
      </c>
      <c r="AC16234" s="0" t="n">
        <v>50030</v>
      </c>
      <c r="AD16234" s="0" t="n">
        <v>156198</v>
      </c>
    </row>
    <row r="16235" customFormat="false" ht="12.75" hidden="false" customHeight="false" outlineLevel="0" collapsed="false">
      <c r="X16235" s="0" t="n">
        <v>4551223</v>
      </c>
      <c r="Y16235" s="0" t="n">
        <v>2004</v>
      </c>
      <c r="Z16235" s="0" t="n">
        <v>52004</v>
      </c>
      <c r="AA16235" s="0" t="n">
        <v>1410</v>
      </c>
      <c r="AB16235" s="0" t="n">
        <v>1410</v>
      </c>
      <c r="AC16235" s="0" t="n">
        <v>50031</v>
      </c>
      <c r="AD16235" s="0" t="n">
        <v>0</v>
      </c>
    </row>
    <row r="16236" customFormat="false" ht="12.75" hidden="false" customHeight="false" outlineLevel="0" collapsed="false">
      <c r="X16236" s="0" t="n">
        <v>4551224</v>
      </c>
      <c r="Y16236" s="0" t="n">
        <v>2004</v>
      </c>
      <c r="Z16236" s="0" t="n">
        <v>52004</v>
      </c>
      <c r="AA16236" s="0" t="n">
        <v>1420</v>
      </c>
      <c r="AB16236" s="0" t="n">
        <v>1420</v>
      </c>
      <c r="AC16236" s="0" t="n">
        <v>50032</v>
      </c>
      <c r="AD16236" s="0" t="n">
        <v>13616</v>
      </c>
    </row>
    <row r="16237" customFormat="false" ht="12.75" hidden="false" customHeight="false" outlineLevel="0" collapsed="false">
      <c r="X16237" s="0" t="n">
        <v>4551225</v>
      </c>
      <c r="Y16237" s="0" t="n">
        <v>2004</v>
      </c>
      <c r="Z16237" s="0" t="n">
        <v>52004</v>
      </c>
      <c r="AA16237" s="0" t="n">
        <v>1430</v>
      </c>
      <c r="AB16237" s="0" t="n">
        <v>1430</v>
      </c>
      <c r="AC16237" s="0" t="n">
        <v>50033</v>
      </c>
      <c r="AD16237" s="0" t="n">
        <v>107279</v>
      </c>
    </row>
    <row r="16238" customFormat="false" ht="12.75" hidden="false" customHeight="false" outlineLevel="0" collapsed="false">
      <c r="X16238" s="0" t="n">
        <v>4551226</v>
      </c>
      <c r="Y16238" s="0" t="n">
        <v>2004</v>
      </c>
      <c r="Z16238" s="0" t="n">
        <v>52004</v>
      </c>
      <c r="AA16238" s="0" t="n">
        <v>1499</v>
      </c>
      <c r="AB16238" s="0" t="n">
        <v>1499</v>
      </c>
      <c r="AC16238" s="0" t="n">
        <v>50034</v>
      </c>
      <c r="AD16238" s="0" t="n">
        <v>120895</v>
      </c>
    </row>
    <row r="16239" customFormat="false" ht="12.75" hidden="false" customHeight="false" outlineLevel="0" collapsed="false">
      <c r="X16239" s="0" t="n">
        <v>4551227</v>
      </c>
      <c r="Y16239" s="0" t="n">
        <v>2004</v>
      </c>
      <c r="Z16239" s="0" t="n">
        <v>52004</v>
      </c>
      <c r="AA16239" s="0" t="n">
        <v>1605</v>
      </c>
      <c r="AB16239" s="0" t="n">
        <v>1605.1</v>
      </c>
      <c r="AC16239" s="0" t="n">
        <v>56004</v>
      </c>
      <c r="AD16239" s="0" t="n">
        <v>0</v>
      </c>
    </row>
    <row r="16240" customFormat="false" ht="12.75" hidden="false" customHeight="false" outlineLevel="0" collapsed="false">
      <c r="X16240" s="0" t="n">
        <v>4551228</v>
      </c>
      <c r="Y16240" s="0" t="n">
        <v>2004</v>
      </c>
      <c r="Z16240" s="0" t="n">
        <v>52004</v>
      </c>
      <c r="AA16240" s="0" t="n">
        <v>1610</v>
      </c>
      <c r="AB16240" s="0" t="n">
        <v>1610</v>
      </c>
      <c r="AC16240" s="0" t="n">
        <v>50035</v>
      </c>
      <c r="AD16240" s="0" t="n">
        <v>0</v>
      </c>
    </row>
    <row r="16241" customFormat="false" ht="12.75" hidden="false" customHeight="false" outlineLevel="0" collapsed="false">
      <c r="X16241" s="0" t="n">
        <v>4551229</v>
      </c>
      <c r="Y16241" s="0" t="n">
        <v>2004</v>
      </c>
      <c r="Z16241" s="0" t="n">
        <v>52004</v>
      </c>
      <c r="AA16241" s="0" t="n">
        <v>1620</v>
      </c>
      <c r="AB16241" s="0" t="n">
        <v>1620</v>
      </c>
      <c r="AC16241" s="0" t="n">
        <v>50036</v>
      </c>
      <c r="AD16241" s="0" t="n">
        <v>24991</v>
      </c>
    </row>
    <row r="16242" customFormat="false" ht="12.75" hidden="false" customHeight="false" outlineLevel="0" collapsed="false">
      <c r="X16242" s="0" t="n">
        <v>4551230</v>
      </c>
      <c r="Y16242" s="0" t="n">
        <v>2004</v>
      </c>
      <c r="Z16242" s="0" t="n">
        <v>52004</v>
      </c>
      <c r="AA16242" s="0" t="n">
        <v>1699</v>
      </c>
      <c r="AB16242" s="0" t="n">
        <v>1699</v>
      </c>
      <c r="AC16242" s="0" t="n">
        <v>50037</v>
      </c>
      <c r="AD16242" s="0" t="n">
        <v>24991</v>
      </c>
    </row>
    <row r="16243" customFormat="false" ht="12.75" hidden="false" customHeight="false" outlineLevel="0" collapsed="false">
      <c r="X16243" s="0" t="n">
        <v>4551231</v>
      </c>
      <c r="Y16243" s="0" t="n">
        <v>2004</v>
      </c>
      <c r="Z16243" s="0" t="n">
        <v>52004</v>
      </c>
      <c r="AA16243" s="0" t="n">
        <v>1810</v>
      </c>
      <c r="AB16243" s="0" t="n">
        <v>1810</v>
      </c>
      <c r="AC16243" s="0" t="n">
        <v>50038</v>
      </c>
      <c r="AD16243" s="0" t="n">
        <v>4590</v>
      </c>
    </row>
    <row r="16244" customFormat="false" ht="12.75" hidden="false" customHeight="false" outlineLevel="0" collapsed="false">
      <c r="X16244" s="0" t="n">
        <v>4551232</v>
      </c>
      <c r="Y16244" s="0" t="n">
        <v>2004</v>
      </c>
      <c r="Z16244" s="0" t="n">
        <v>52004</v>
      </c>
      <c r="AA16244" s="0" t="n">
        <v>1820</v>
      </c>
      <c r="AB16244" s="0" t="n">
        <v>1820</v>
      </c>
      <c r="AC16244" s="0" t="n">
        <v>50039</v>
      </c>
      <c r="AD16244" s="0" t="n">
        <v>0</v>
      </c>
    </row>
    <row r="16245" customFormat="false" ht="12.75" hidden="false" customHeight="false" outlineLevel="0" collapsed="false">
      <c r="X16245" s="0" t="n">
        <v>4551233</v>
      </c>
      <c r="Y16245" s="0" t="n">
        <v>2004</v>
      </c>
      <c r="Z16245" s="0" t="n">
        <v>52004</v>
      </c>
      <c r="AA16245" s="0" t="n">
        <v>1830</v>
      </c>
      <c r="AB16245" s="0" t="n">
        <v>1830</v>
      </c>
      <c r="AC16245" s="0" t="n">
        <v>50040</v>
      </c>
      <c r="AD16245" s="0" t="n">
        <v>50000</v>
      </c>
    </row>
    <row r="16246" customFormat="false" ht="12.75" hidden="false" customHeight="false" outlineLevel="0" collapsed="false">
      <c r="X16246" s="0" t="n">
        <v>4551234</v>
      </c>
      <c r="Y16246" s="0" t="n">
        <v>2004</v>
      </c>
      <c r="Z16246" s="0" t="n">
        <v>52004</v>
      </c>
      <c r="AA16246" s="0" t="n">
        <v>1840</v>
      </c>
      <c r="AB16246" s="0" t="n">
        <v>1840</v>
      </c>
      <c r="AC16246" s="0" t="n">
        <v>50041</v>
      </c>
      <c r="AD16246" s="0" t="n">
        <v>0</v>
      </c>
    </row>
    <row r="16247" customFormat="false" ht="12.75" hidden="false" customHeight="false" outlineLevel="0" collapsed="false">
      <c r="X16247" s="0" t="n">
        <v>4551235</v>
      </c>
      <c r="Y16247" s="0" t="n">
        <v>2004</v>
      </c>
      <c r="Z16247" s="0" t="n">
        <v>52004</v>
      </c>
      <c r="AA16247" s="0" t="n">
        <v>1850</v>
      </c>
      <c r="AB16247" s="0" t="n">
        <v>1850</v>
      </c>
      <c r="AC16247" s="0" t="n">
        <v>50042</v>
      </c>
      <c r="AD16247" s="0" t="n">
        <v>0</v>
      </c>
    </row>
    <row r="16248" customFormat="false" ht="12.75" hidden="false" customHeight="false" outlineLevel="0" collapsed="false">
      <c r="X16248" s="0" t="n">
        <v>4551236</v>
      </c>
      <c r="Y16248" s="0" t="n">
        <v>2004</v>
      </c>
      <c r="Z16248" s="0" t="n">
        <v>52004</v>
      </c>
      <c r="AA16248" s="0" t="n">
        <v>1865</v>
      </c>
      <c r="AB16248" s="0" t="n">
        <v>1865</v>
      </c>
      <c r="AC16248" s="0" t="n">
        <v>56005</v>
      </c>
      <c r="AD16248" s="0" t="n">
        <v>0</v>
      </c>
    </row>
    <row r="16249" customFormat="false" ht="12.75" hidden="false" customHeight="false" outlineLevel="0" collapsed="false">
      <c r="X16249" s="0" t="n">
        <v>4551237</v>
      </c>
      <c r="Y16249" s="0" t="n">
        <v>2004</v>
      </c>
      <c r="Z16249" s="0" t="n">
        <v>52004</v>
      </c>
      <c r="AA16249" s="0" t="n">
        <v>1870</v>
      </c>
      <c r="AB16249" s="0" t="n">
        <v>1870</v>
      </c>
      <c r="AC16249" s="0" t="n">
        <v>56006</v>
      </c>
      <c r="AD16249" s="0" t="n">
        <v>0</v>
      </c>
    </row>
    <row r="16250" customFormat="false" ht="12.75" hidden="false" customHeight="false" outlineLevel="0" collapsed="false">
      <c r="X16250" s="0" t="n">
        <v>4551238</v>
      </c>
      <c r="Y16250" s="0" t="n">
        <v>2004</v>
      </c>
      <c r="Z16250" s="0" t="n">
        <v>52004</v>
      </c>
      <c r="AA16250" s="0" t="n">
        <v>1896</v>
      </c>
      <c r="AB16250" s="0" t="n">
        <v>1896</v>
      </c>
      <c r="AC16250" s="0" t="n">
        <v>573113</v>
      </c>
      <c r="AD16250" s="0" t="n">
        <v>24455</v>
      </c>
    </row>
    <row r="16251" customFormat="false" ht="12.75" hidden="false" customHeight="false" outlineLevel="0" collapsed="false">
      <c r="X16251" s="0" t="n">
        <v>4551239</v>
      </c>
      <c r="Y16251" s="0" t="n">
        <v>2004</v>
      </c>
      <c r="Z16251" s="0" t="n">
        <v>52004</v>
      </c>
      <c r="AA16251" s="0" t="n">
        <v>1897</v>
      </c>
      <c r="AB16251" s="0" t="n">
        <v>1897</v>
      </c>
      <c r="AC16251" s="0" t="n">
        <v>573115</v>
      </c>
      <c r="AD16251" s="0" t="n">
        <v>16478</v>
      </c>
    </row>
    <row r="16252" customFormat="false" ht="12.75" hidden="false" customHeight="false" outlineLevel="0" collapsed="false">
      <c r="X16252" s="0" t="n">
        <v>4551240</v>
      </c>
      <c r="Y16252" s="0" t="n">
        <v>2004</v>
      </c>
      <c r="Z16252" s="0" t="n">
        <v>52004</v>
      </c>
      <c r="AA16252" s="0" t="n">
        <v>1898</v>
      </c>
      <c r="AB16252" s="0" t="n">
        <v>1898</v>
      </c>
      <c r="AC16252" s="0" t="n">
        <v>50045</v>
      </c>
      <c r="AD16252" s="0" t="n">
        <v>0</v>
      </c>
    </row>
    <row r="16253" customFormat="false" ht="12.75" hidden="false" customHeight="false" outlineLevel="0" collapsed="false">
      <c r="X16253" s="0" t="n">
        <v>4551241</v>
      </c>
      <c r="Y16253" s="0" t="n">
        <v>2004</v>
      </c>
      <c r="Z16253" s="0" t="n">
        <v>52004</v>
      </c>
      <c r="AA16253" s="0" t="n">
        <v>1899</v>
      </c>
      <c r="AB16253" s="0" t="n">
        <v>1899</v>
      </c>
      <c r="AC16253" s="0" t="n">
        <v>50046</v>
      </c>
      <c r="AD16253" s="0" t="n">
        <v>95523</v>
      </c>
    </row>
    <row r="16254" customFormat="false" ht="12.75" hidden="false" customHeight="false" outlineLevel="0" collapsed="false">
      <c r="X16254" s="0" t="n">
        <v>4551243</v>
      </c>
      <c r="Y16254" s="0" t="n">
        <v>2004</v>
      </c>
      <c r="Z16254" s="0" t="n">
        <v>52004</v>
      </c>
      <c r="AA16254" s="0" t="n">
        <v>3010</v>
      </c>
      <c r="AB16254" s="0" t="n">
        <v>3010</v>
      </c>
      <c r="AC16254" s="0" t="n">
        <v>50048</v>
      </c>
      <c r="AD16254" s="0" t="n">
        <v>0</v>
      </c>
    </row>
    <row r="16255" customFormat="false" ht="12.75" hidden="false" customHeight="false" outlineLevel="0" collapsed="false">
      <c r="X16255" s="0" t="n">
        <v>4551244</v>
      </c>
      <c r="Y16255" s="0" t="n">
        <v>2004</v>
      </c>
      <c r="Z16255" s="0" t="n">
        <v>52004</v>
      </c>
      <c r="AA16255" s="0" t="n">
        <v>3020</v>
      </c>
      <c r="AB16255" s="0" t="n">
        <v>3020.1</v>
      </c>
      <c r="AC16255" s="0" t="n">
        <v>52165</v>
      </c>
      <c r="AD16255" s="0" t="n">
        <v>13669</v>
      </c>
    </row>
    <row r="16256" customFormat="false" ht="12.75" hidden="false" customHeight="false" outlineLevel="0" collapsed="false">
      <c r="X16256" s="0" t="n">
        <v>4551247</v>
      </c>
      <c r="Y16256" s="0" t="n">
        <v>2004</v>
      </c>
      <c r="Z16256" s="0" t="n">
        <v>52004</v>
      </c>
      <c r="AA16256" s="0" t="n">
        <v>5010</v>
      </c>
      <c r="AB16256" s="0" t="n">
        <v>5010</v>
      </c>
      <c r="AC16256" s="0" t="n">
        <v>50052</v>
      </c>
      <c r="AD16256" s="0" t="n">
        <v>172569</v>
      </c>
    </row>
    <row r="16257" customFormat="false" ht="12.75" hidden="false" customHeight="false" outlineLevel="0" collapsed="false">
      <c r="X16257" s="0" t="n">
        <v>4551248</v>
      </c>
      <c r="Y16257" s="0" t="n">
        <v>2004</v>
      </c>
      <c r="Z16257" s="0" t="n">
        <v>52004</v>
      </c>
      <c r="AA16257" s="0" t="n">
        <v>5020</v>
      </c>
      <c r="AB16257" s="0" t="n">
        <v>5020</v>
      </c>
      <c r="AC16257" s="0" t="n">
        <v>50053</v>
      </c>
      <c r="AD16257" s="0" t="n">
        <v>2932642</v>
      </c>
    </row>
    <row r="16258" customFormat="false" ht="12.75" hidden="false" customHeight="false" outlineLevel="0" collapsed="false">
      <c r="X16258" s="0" t="n">
        <v>4551249</v>
      </c>
      <c r="Y16258" s="0" t="n">
        <v>2004</v>
      </c>
      <c r="Z16258" s="0" t="n">
        <v>52004</v>
      </c>
      <c r="AA16258" s="0" t="n">
        <v>5042</v>
      </c>
      <c r="AB16258" s="0" t="n">
        <v>5042</v>
      </c>
      <c r="AC16258" s="0" t="n">
        <v>56007</v>
      </c>
      <c r="AD16258" s="0" t="n">
        <v>2870924</v>
      </c>
    </row>
    <row r="16259" customFormat="false" ht="12.75" hidden="false" customHeight="false" outlineLevel="0" collapsed="false">
      <c r="X16259" s="0" t="n">
        <v>4551250</v>
      </c>
      <c r="Y16259" s="0" t="n">
        <v>2004</v>
      </c>
      <c r="Z16259" s="0" t="n">
        <v>52004</v>
      </c>
      <c r="AA16259" s="0" t="n">
        <v>5050</v>
      </c>
      <c r="AB16259" s="0" t="n">
        <v>5050</v>
      </c>
      <c r="AC16259" s="0" t="n">
        <v>50856</v>
      </c>
      <c r="AD16259" s="0" t="n">
        <v>0</v>
      </c>
    </row>
    <row r="16260" customFormat="false" ht="12.75" hidden="false" customHeight="false" outlineLevel="0" collapsed="false">
      <c r="X16260" s="0" t="n">
        <v>4551251</v>
      </c>
      <c r="Y16260" s="0" t="n">
        <v>2004</v>
      </c>
      <c r="Z16260" s="0" t="n">
        <v>52004</v>
      </c>
      <c r="AA16260" s="0" t="n">
        <v>5060</v>
      </c>
      <c r="AB16260" s="0" t="n">
        <v>5060</v>
      </c>
      <c r="AC16260" s="0" t="n">
        <v>52002</v>
      </c>
      <c r="AD16260" s="0" t="n">
        <v>0</v>
      </c>
    </row>
    <row r="16261" customFormat="false" ht="12.75" hidden="false" customHeight="false" outlineLevel="0" collapsed="false">
      <c r="X16261" s="0" t="n">
        <v>4551252</v>
      </c>
      <c r="Y16261" s="0" t="n">
        <v>2004</v>
      </c>
      <c r="Z16261" s="0" t="n">
        <v>52004</v>
      </c>
      <c r="AA16261" s="0" t="n">
        <v>5090</v>
      </c>
      <c r="AB16261" s="0" t="n">
        <v>5090</v>
      </c>
      <c r="AC16261" s="0" t="n">
        <v>50055</v>
      </c>
      <c r="AD16261" s="0" t="n">
        <v>234287</v>
      </c>
    </row>
    <row r="16262" customFormat="false" ht="12.75" hidden="false" customHeight="false" outlineLevel="0" collapsed="false">
      <c r="X16262" s="0" t="n">
        <v>4551253</v>
      </c>
      <c r="Y16262" s="0" t="n">
        <v>2004</v>
      </c>
      <c r="Z16262" s="0" t="n">
        <v>52004</v>
      </c>
      <c r="AA16262" s="0" t="n">
        <v>6010</v>
      </c>
      <c r="AB16262" s="0" t="n">
        <v>6010</v>
      </c>
      <c r="AC16262" s="0" t="n">
        <v>56008</v>
      </c>
      <c r="AD16262" s="0" t="n">
        <v>0</v>
      </c>
    </row>
    <row r="16263" customFormat="false" ht="12.75" hidden="false" customHeight="false" outlineLevel="0" collapsed="false">
      <c r="X16263" s="0" t="n">
        <v>4551254</v>
      </c>
      <c r="Y16263" s="0" t="n">
        <v>2004</v>
      </c>
      <c r="Z16263" s="0" t="n">
        <v>52004</v>
      </c>
      <c r="AA16263" s="0" t="n">
        <v>6020</v>
      </c>
      <c r="AB16263" s="0" t="n">
        <v>6020</v>
      </c>
      <c r="AC16263" s="0" t="n">
        <v>56009</v>
      </c>
      <c r="AD16263" s="0" t="n">
        <v>0</v>
      </c>
    </row>
    <row r="16264" customFormat="false" ht="12.75" hidden="false" customHeight="false" outlineLevel="0" collapsed="false">
      <c r="X16264" s="0" t="n">
        <v>4551255</v>
      </c>
      <c r="Y16264" s="0" t="n">
        <v>2004</v>
      </c>
      <c r="Z16264" s="0" t="n">
        <v>52004</v>
      </c>
      <c r="AA16264" s="0" t="n">
        <v>6060</v>
      </c>
      <c r="AB16264" s="0" t="n">
        <v>6060</v>
      </c>
      <c r="AC16264" s="0" t="n">
        <v>56010</v>
      </c>
      <c r="AD16264" s="0" t="n">
        <v>0</v>
      </c>
    </row>
    <row r="16265" customFormat="false" ht="12.75" hidden="false" customHeight="false" outlineLevel="0" collapsed="false">
      <c r="X16265" s="0" t="n">
        <v>4551256</v>
      </c>
      <c r="Y16265" s="0" t="n">
        <v>2004</v>
      </c>
      <c r="Z16265" s="0" t="n">
        <v>52004</v>
      </c>
      <c r="AA16265" s="0" t="n">
        <v>6090</v>
      </c>
      <c r="AB16265" s="0" t="n">
        <v>6090</v>
      </c>
      <c r="AC16265" s="0" t="n">
        <v>56011</v>
      </c>
      <c r="AD16265" s="0" t="n">
        <v>0</v>
      </c>
    </row>
    <row r="16266" customFormat="false" ht="12.75" hidden="false" customHeight="false" outlineLevel="0" collapsed="false">
      <c r="X16266" s="0" t="n">
        <v>4551242</v>
      </c>
      <c r="Y16266" s="0" t="n">
        <v>2004</v>
      </c>
      <c r="Z16266" s="0" t="n">
        <v>52004</v>
      </c>
      <c r="AA16266" s="0" t="n">
        <v>9910</v>
      </c>
      <c r="AB16266" s="0" t="n">
        <v>2001</v>
      </c>
      <c r="AC16266" s="0" t="n">
        <v>50047</v>
      </c>
      <c r="AD16266" s="0" t="n">
        <v>2918973</v>
      </c>
    </row>
    <row r="16267" customFormat="false" ht="12.75" hidden="false" customHeight="false" outlineLevel="0" collapsed="false">
      <c r="X16267" s="0" t="n">
        <v>4551245</v>
      </c>
      <c r="Y16267" s="0" t="n">
        <v>2004</v>
      </c>
      <c r="Z16267" s="0" t="n">
        <v>52004</v>
      </c>
      <c r="AA16267" s="0" t="n">
        <v>9920</v>
      </c>
      <c r="AB16267" s="0" t="n">
        <v>4001</v>
      </c>
      <c r="AC16267" s="0" t="n">
        <v>50050</v>
      </c>
      <c r="AD16267" s="0" t="n">
        <v>13669</v>
      </c>
    </row>
    <row r="16268" customFormat="false" ht="12.75" hidden="false" customHeight="false" outlineLevel="0" collapsed="false">
      <c r="X16268" s="0" t="n">
        <v>4551246</v>
      </c>
      <c r="Y16268" s="0" t="n">
        <v>2004</v>
      </c>
      <c r="Z16268" s="0" t="n">
        <v>52004</v>
      </c>
      <c r="AA16268" s="0" t="n">
        <v>9930</v>
      </c>
      <c r="AB16268" s="0" t="n">
        <v>4006</v>
      </c>
      <c r="AC16268" s="0" t="n">
        <v>50051</v>
      </c>
      <c r="AD16268" s="0" t="n">
        <v>2932642</v>
      </c>
    </row>
    <row r="16269" customFormat="false" ht="12.75" hidden="false" customHeight="false" outlineLevel="0" collapsed="false">
      <c r="X16269" s="0" t="n">
        <v>4551257</v>
      </c>
      <c r="Y16269" s="0" t="n">
        <v>2004</v>
      </c>
      <c r="Z16269" s="0" t="n">
        <v>52007</v>
      </c>
      <c r="AA16269" s="0" t="n">
        <v>299</v>
      </c>
      <c r="AB16269" s="0" t="n">
        <v>299.1</v>
      </c>
      <c r="AC16269" s="0" t="n">
        <v>52164</v>
      </c>
      <c r="AD16269" s="0" t="n">
        <v>1413040</v>
      </c>
    </row>
    <row r="16270" customFormat="false" ht="12.75" hidden="false" customHeight="false" outlineLevel="0" collapsed="false">
      <c r="X16270" s="0" t="n">
        <v>4551258</v>
      </c>
      <c r="Y16270" s="0" t="n">
        <v>2004</v>
      </c>
      <c r="Z16270" s="0" t="n">
        <v>52007</v>
      </c>
      <c r="AA16270" s="0" t="n">
        <v>499</v>
      </c>
      <c r="AB16270" s="0" t="n">
        <v>499</v>
      </c>
      <c r="AC16270" s="0" t="n">
        <v>50019</v>
      </c>
      <c r="AD16270" s="0" t="n">
        <v>12434</v>
      </c>
    </row>
    <row r="16271" customFormat="false" ht="12.75" hidden="false" customHeight="false" outlineLevel="0" collapsed="false">
      <c r="X16271" s="0" t="n">
        <v>4551259</v>
      </c>
      <c r="Y16271" s="0" t="n">
        <v>2004</v>
      </c>
      <c r="Z16271" s="0" t="n">
        <v>52007</v>
      </c>
      <c r="AA16271" s="0" t="n">
        <v>610</v>
      </c>
      <c r="AB16271" s="0" t="n">
        <v>610</v>
      </c>
      <c r="AC16271" s="0" t="n">
        <v>50020</v>
      </c>
      <c r="AD16271" s="0" t="n">
        <v>1469000</v>
      </c>
    </row>
    <row r="16272" customFormat="false" ht="12.75" hidden="false" customHeight="false" outlineLevel="0" collapsed="false">
      <c r="X16272" s="0" t="n">
        <v>4551260</v>
      </c>
      <c r="Y16272" s="0" t="n">
        <v>2004</v>
      </c>
      <c r="Z16272" s="0" t="n">
        <v>52007</v>
      </c>
      <c r="AA16272" s="0" t="n">
        <v>695</v>
      </c>
      <c r="AB16272" s="0" t="n">
        <v>695</v>
      </c>
      <c r="AC16272" s="0" t="n">
        <v>580245</v>
      </c>
      <c r="AD16272" s="0" t="n">
        <v>950</v>
      </c>
    </row>
    <row r="16273" customFormat="false" ht="12.75" hidden="false" customHeight="false" outlineLevel="0" collapsed="false">
      <c r="X16273" s="0" t="n">
        <v>4551261</v>
      </c>
      <c r="Y16273" s="0" t="n">
        <v>2004</v>
      </c>
      <c r="Z16273" s="0" t="n">
        <v>52007</v>
      </c>
      <c r="AA16273" s="0" t="n">
        <v>696</v>
      </c>
      <c r="AB16273" s="0" t="n">
        <v>696</v>
      </c>
      <c r="AC16273" s="0" t="n">
        <v>50022</v>
      </c>
      <c r="AD16273" s="0" t="n">
        <v>0</v>
      </c>
    </row>
    <row r="16274" customFormat="false" ht="12.75" hidden="false" customHeight="false" outlineLevel="0" collapsed="false">
      <c r="X16274" s="0" t="n">
        <v>4551262</v>
      </c>
      <c r="Y16274" s="0" t="n">
        <v>2004</v>
      </c>
      <c r="Z16274" s="0" t="n">
        <v>52007</v>
      </c>
      <c r="AA16274" s="0" t="n">
        <v>697</v>
      </c>
      <c r="AB16274" s="0" t="n">
        <v>697</v>
      </c>
      <c r="AC16274" s="0" t="n">
        <v>50023</v>
      </c>
      <c r="AD16274" s="0" t="n">
        <v>0</v>
      </c>
    </row>
    <row r="16275" customFormat="false" ht="12.75" hidden="false" customHeight="false" outlineLevel="0" collapsed="false">
      <c r="X16275" s="0" t="n">
        <v>4551263</v>
      </c>
      <c r="Y16275" s="0" t="n">
        <v>2004</v>
      </c>
      <c r="Z16275" s="0" t="n">
        <v>52007</v>
      </c>
      <c r="AA16275" s="0" t="n">
        <v>698</v>
      </c>
      <c r="AB16275" s="0" t="n">
        <v>698</v>
      </c>
      <c r="AC16275" s="0" t="n">
        <v>50024</v>
      </c>
      <c r="AD16275" s="0" t="n">
        <v>0</v>
      </c>
    </row>
    <row r="16276" customFormat="false" ht="12.75" hidden="false" customHeight="false" outlineLevel="0" collapsed="false">
      <c r="X16276" s="0" t="n">
        <v>4551264</v>
      </c>
      <c r="Y16276" s="0" t="n">
        <v>2004</v>
      </c>
      <c r="Z16276" s="0" t="n">
        <v>52007</v>
      </c>
      <c r="AA16276" s="0" t="n">
        <v>699</v>
      </c>
      <c r="AB16276" s="0" t="n">
        <v>699</v>
      </c>
      <c r="AC16276" s="0" t="n">
        <v>50025</v>
      </c>
      <c r="AD16276" s="0" t="n">
        <v>1469950</v>
      </c>
    </row>
    <row r="16277" customFormat="false" ht="12.75" hidden="false" customHeight="false" outlineLevel="0" collapsed="false">
      <c r="X16277" s="0" t="n">
        <v>4551265</v>
      </c>
      <c r="Y16277" s="0" t="n">
        <v>2004</v>
      </c>
      <c r="Z16277" s="0" t="n">
        <v>52007</v>
      </c>
      <c r="AA16277" s="0" t="n">
        <v>810</v>
      </c>
      <c r="AB16277" s="0" t="n">
        <v>810</v>
      </c>
      <c r="AC16277" s="0" t="n">
        <v>50026</v>
      </c>
      <c r="AD16277" s="0" t="n">
        <v>1120114</v>
      </c>
    </row>
    <row r="16278" customFormat="false" ht="12.75" hidden="false" customHeight="false" outlineLevel="0" collapsed="false">
      <c r="X16278" s="0" t="n">
        <v>4551266</v>
      </c>
      <c r="Y16278" s="0" t="n">
        <v>2004</v>
      </c>
      <c r="Z16278" s="0" t="n">
        <v>52007</v>
      </c>
      <c r="AA16278" s="0" t="n">
        <v>820</v>
      </c>
      <c r="AB16278" s="0" t="n">
        <v>820</v>
      </c>
      <c r="AC16278" s="0" t="n">
        <v>50027</v>
      </c>
      <c r="AD16278" s="0" t="n">
        <v>60346</v>
      </c>
    </row>
    <row r="16279" customFormat="false" ht="12.75" hidden="false" customHeight="false" outlineLevel="0" collapsed="false">
      <c r="X16279" s="0" t="n">
        <v>4551267</v>
      </c>
      <c r="Y16279" s="0" t="n">
        <v>2004</v>
      </c>
      <c r="Z16279" s="0" t="n">
        <v>52007</v>
      </c>
      <c r="AA16279" s="0" t="n">
        <v>899</v>
      </c>
      <c r="AB16279" s="0" t="n">
        <v>899</v>
      </c>
      <c r="AC16279" s="0" t="n">
        <v>50028</v>
      </c>
      <c r="AD16279" s="0" t="n">
        <v>1180460</v>
      </c>
    </row>
    <row r="16280" customFormat="false" ht="12.75" hidden="false" customHeight="false" outlineLevel="0" collapsed="false">
      <c r="X16280" s="0" t="n">
        <v>4551268</v>
      </c>
      <c r="Y16280" s="0" t="n">
        <v>2004</v>
      </c>
      <c r="Z16280" s="0" t="n">
        <v>52007</v>
      </c>
      <c r="AA16280" s="0" t="n">
        <v>1099</v>
      </c>
      <c r="AB16280" s="0" t="n">
        <v>1099</v>
      </c>
      <c r="AC16280" s="0" t="n">
        <v>50029</v>
      </c>
      <c r="AD16280" s="0" t="n">
        <v>19703</v>
      </c>
    </row>
    <row r="16281" customFormat="false" ht="12.75" hidden="false" customHeight="false" outlineLevel="0" collapsed="false">
      <c r="X16281" s="0" t="n">
        <v>4551269</v>
      </c>
      <c r="Y16281" s="0" t="n">
        <v>2004</v>
      </c>
      <c r="Z16281" s="0" t="n">
        <v>52007</v>
      </c>
      <c r="AA16281" s="0" t="n">
        <v>1299</v>
      </c>
      <c r="AB16281" s="0" t="n">
        <v>1299</v>
      </c>
      <c r="AC16281" s="0" t="n">
        <v>50030</v>
      </c>
      <c r="AD16281" s="0" t="n">
        <v>297613</v>
      </c>
    </row>
    <row r="16282" customFormat="false" ht="12.75" hidden="false" customHeight="false" outlineLevel="0" collapsed="false">
      <c r="X16282" s="0" t="n">
        <v>4551270</v>
      </c>
      <c r="Y16282" s="0" t="n">
        <v>2004</v>
      </c>
      <c r="Z16282" s="0" t="n">
        <v>52007</v>
      </c>
      <c r="AA16282" s="0" t="n">
        <v>1410</v>
      </c>
      <c r="AB16282" s="0" t="n">
        <v>1410</v>
      </c>
      <c r="AC16282" s="0" t="n">
        <v>50031</v>
      </c>
      <c r="AD16282" s="0" t="n">
        <v>0</v>
      </c>
    </row>
    <row r="16283" customFormat="false" ht="12.75" hidden="false" customHeight="false" outlineLevel="0" collapsed="false">
      <c r="X16283" s="0" t="n">
        <v>4551271</v>
      </c>
      <c r="Y16283" s="0" t="n">
        <v>2004</v>
      </c>
      <c r="Z16283" s="0" t="n">
        <v>52007</v>
      </c>
      <c r="AA16283" s="0" t="n">
        <v>1420</v>
      </c>
      <c r="AB16283" s="0" t="n">
        <v>1420</v>
      </c>
      <c r="AC16283" s="0" t="n">
        <v>50032</v>
      </c>
      <c r="AD16283" s="0" t="n">
        <v>17766</v>
      </c>
    </row>
    <row r="16284" customFormat="false" ht="12.75" hidden="false" customHeight="false" outlineLevel="0" collapsed="false">
      <c r="X16284" s="0" t="n">
        <v>4551272</v>
      </c>
      <c r="Y16284" s="0" t="n">
        <v>2004</v>
      </c>
      <c r="Z16284" s="0" t="n">
        <v>52007</v>
      </c>
      <c r="AA16284" s="0" t="n">
        <v>1430</v>
      </c>
      <c r="AB16284" s="0" t="n">
        <v>1430</v>
      </c>
      <c r="AC16284" s="0" t="n">
        <v>50033</v>
      </c>
      <c r="AD16284" s="0" t="n">
        <v>84657</v>
      </c>
    </row>
    <row r="16285" customFormat="false" ht="12.75" hidden="false" customHeight="false" outlineLevel="0" collapsed="false">
      <c r="X16285" s="0" t="n">
        <v>4551273</v>
      </c>
      <c r="Y16285" s="0" t="n">
        <v>2004</v>
      </c>
      <c r="Z16285" s="0" t="n">
        <v>52007</v>
      </c>
      <c r="AA16285" s="0" t="n">
        <v>1499</v>
      </c>
      <c r="AB16285" s="0" t="n">
        <v>1499</v>
      </c>
      <c r="AC16285" s="0" t="n">
        <v>50034</v>
      </c>
      <c r="AD16285" s="0" t="n">
        <v>102423</v>
      </c>
    </row>
    <row r="16286" customFormat="false" ht="12.75" hidden="false" customHeight="false" outlineLevel="0" collapsed="false">
      <c r="X16286" s="0" t="n">
        <v>4551274</v>
      </c>
      <c r="Y16286" s="0" t="n">
        <v>2004</v>
      </c>
      <c r="Z16286" s="0" t="n">
        <v>52007</v>
      </c>
      <c r="AA16286" s="0" t="n">
        <v>1605</v>
      </c>
      <c r="AB16286" s="0" t="n">
        <v>1605.1</v>
      </c>
      <c r="AC16286" s="0" t="n">
        <v>56004</v>
      </c>
      <c r="AD16286" s="0" t="n">
        <v>0</v>
      </c>
    </row>
    <row r="16287" customFormat="false" ht="12.75" hidden="false" customHeight="false" outlineLevel="0" collapsed="false">
      <c r="X16287" s="0" t="n">
        <v>4551275</v>
      </c>
      <c r="Y16287" s="0" t="n">
        <v>2004</v>
      </c>
      <c r="Z16287" s="0" t="n">
        <v>52007</v>
      </c>
      <c r="AA16287" s="0" t="n">
        <v>1610</v>
      </c>
      <c r="AB16287" s="0" t="n">
        <v>1610</v>
      </c>
      <c r="AC16287" s="0" t="n">
        <v>50035</v>
      </c>
      <c r="AD16287" s="0" t="n">
        <v>0</v>
      </c>
    </row>
    <row r="16288" customFormat="false" ht="12.75" hidden="false" customHeight="false" outlineLevel="0" collapsed="false">
      <c r="X16288" s="0" t="n">
        <v>4551276</v>
      </c>
      <c r="Y16288" s="0" t="n">
        <v>2004</v>
      </c>
      <c r="Z16288" s="0" t="n">
        <v>52007</v>
      </c>
      <c r="AA16288" s="0" t="n">
        <v>1620</v>
      </c>
      <c r="AB16288" s="0" t="n">
        <v>1620</v>
      </c>
      <c r="AC16288" s="0" t="n">
        <v>50036</v>
      </c>
      <c r="AD16288" s="0" t="n">
        <v>61835</v>
      </c>
    </row>
    <row r="16289" customFormat="false" ht="12.75" hidden="false" customHeight="false" outlineLevel="0" collapsed="false">
      <c r="X16289" s="0" t="n">
        <v>4551277</v>
      </c>
      <c r="Y16289" s="0" t="n">
        <v>2004</v>
      </c>
      <c r="Z16289" s="0" t="n">
        <v>52007</v>
      </c>
      <c r="AA16289" s="0" t="n">
        <v>1699</v>
      </c>
      <c r="AB16289" s="0" t="n">
        <v>1699</v>
      </c>
      <c r="AC16289" s="0" t="n">
        <v>50037</v>
      </c>
      <c r="AD16289" s="0" t="n">
        <v>61835</v>
      </c>
    </row>
    <row r="16290" customFormat="false" ht="12.75" hidden="false" customHeight="false" outlineLevel="0" collapsed="false">
      <c r="X16290" s="0" t="n">
        <v>4551278</v>
      </c>
      <c r="Y16290" s="0" t="n">
        <v>2004</v>
      </c>
      <c r="Z16290" s="0" t="n">
        <v>52007</v>
      </c>
      <c r="AA16290" s="0" t="n">
        <v>1810</v>
      </c>
      <c r="AB16290" s="0" t="n">
        <v>1810</v>
      </c>
      <c r="AC16290" s="0" t="n">
        <v>50038</v>
      </c>
      <c r="AD16290" s="0" t="n">
        <v>0</v>
      </c>
    </row>
    <row r="16291" customFormat="false" ht="12.75" hidden="false" customHeight="false" outlineLevel="0" collapsed="false">
      <c r="X16291" s="0" t="n">
        <v>4551279</v>
      </c>
      <c r="Y16291" s="0" t="n">
        <v>2004</v>
      </c>
      <c r="Z16291" s="0" t="n">
        <v>52007</v>
      </c>
      <c r="AA16291" s="0" t="n">
        <v>1820</v>
      </c>
      <c r="AB16291" s="0" t="n">
        <v>1820</v>
      </c>
      <c r="AC16291" s="0" t="n">
        <v>50039</v>
      </c>
      <c r="AD16291" s="0" t="n">
        <v>45602</v>
      </c>
    </row>
    <row r="16292" customFormat="false" ht="12.75" hidden="false" customHeight="false" outlineLevel="0" collapsed="false">
      <c r="X16292" s="0" t="n">
        <v>4551280</v>
      </c>
      <c r="Y16292" s="0" t="n">
        <v>2004</v>
      </c>
      <c r="Z16292" s="0" t="n">
        <v>52007</v>
      </c>
      <c r="AA16292" s="0" t="n">
        <v>1830</v>
      </c>
      <c r="AB16292" s="0" t="n">
        <v>1830</v>
      </c>
      <c r="AC16292" s="0" t="n">
        <v>50040</v>
      </c>
      <c r="AD16292" s="0" t="n">
        <v>6509</v>
      </c>
    </row>
    <row r="16293" customFormat="false" ht="12.75" hidden="false" customHeight="false" outlineLevel="0" collapsed="false">
      <c r="X16293" s="0" t="n">
        <v>4551281</v>
      </c>
      <c r="Y16293" s="0" t="n">
        <v>2004</v>
      </c>
      <c r="Z16293" s="0" t="n">
        <v>52007</v>
      </c>
      <c r="AA16293" s="0" t="n">
        <v>1840</v>
      </c>
      <c r="AB16293" s="0" t="n">
        <v>1840</v>
      </c>
      <c r="AC16293" s="0" t="n">
        <v>50041</v>
      </c>
      <c r="AD16293" s="0" t="n">
        <v>45233</v>
      </c>
    </row>
    <row r="16294" customFormat="false" ht="12.75" hidden="false" customHeight="false" outlineLevel="0" collapsed="false">
      <c r="X16294" s="0" t="n">
        <v>4551282</v>
      </c>
      <c r="Y16294" s="0" t="n">
        <v>2004</v>
      </c>
      <c r="Z16294" s="0" t="n">
        <v>52007</v>
      </c>
      <c r="AA16294" s="0" t="n">
        <v>1850</v>
      </c>
      <c r="AB16294" s="0" t="n">
        <v>1850</v>
      </c>
      <c r="AC16294" s="0" t="n">
        <v>50042</v>
      </c>
      <c r="AD16294" s="0" t="n">
        <v>0</v>
      </c>
    </row>
    <row r="16295" customFormat="false" ht="12.75" hidden="false" customHeight="false" outlineLevel="0" collapsed="false">
      <c r="X16295" s="0" t="n">
        <v>4551283</v>
      </c>
      <c r="Y16295" s="0" t="n">
        <v>2004</v>
      </c>
      <c r="Z16295" s="0" t="n">
        <v>52007</v>
      </c>
      <c r="AA16295" s="0" t="n">
        <v>1865</v>
      </c>
      <c r="AB16295" s="0" t="n">
        <v>1865</v>
      </c>
      <c r="AC16295" s="0" t="n">
        <v>56005</v>
      </c>
      <c r="AD16295" s="0" t="n">
        <v>0</v>
      </c>
    </row>
    <row r="16296" customFormat="false" ht="12.75" hidden="false" customHeight="false" outlineLevel="0" collapsed="false">
      <c r="X16296" s="0" t="n">
        <v>4551284</v>
      </c>
      <c r="Y16296" s="0" t="n">
        <v>2004</v>
      </c>
      <c r="Z16296" s="0" t="n">
        <v>52007</v>
      </c>
      <c r="AA16296" s="0" t="n">
        <v>1870</v>
      </c>
      <c r="AB16296" s="0" t="n">
        <v>1870</v>
      </c>
      <c r="AC16296" s="0" t="n">
        <v>56006</v>
      </c>
      <c r="AD16296" s="0" t="n">
        <v>0</v>
      </c>
    </row>
    <row r="16297" customFormat="false" ht="12.75" hidden="false" customHeight="false" outlineLevel="0" collapsed="false">
      <c r="X16297" s="0" t="n">
        <v>4551285</v>
      </c>
      <c r="Y16297" s="0" t="n">
        <v>2004</v>
      </c>
      <c r="Z16297" s="0" t="n">
        <v>52007</v>
      </c>
      <c r="AA16297" s="0" t="n">
        <v>1896</v>
      </c>
      <c r="AB16297" s="0" t="n">
        <v>1896</v>
      </c>
      <c r="AC16297" s="0" t="n">
        <v>50043</v>
      </c>
      <c r="AD16297" s="0" t="n">
        <v>0</v>
      </c>
    </row>
    <row r="16298" customFormat="false" ht="12.75" hidden="false" customHeight="false" outlineLevel="0" collapsed="false">
      <c r="X16298" s="0" t="n">
        <v>4551286</v>
      </c>
      <c r="Y16298" s="0" t="n">
        <v>2004</v>
      </c>
      <c r="Z16298" s="0" t="n">
        <v>52007</v>
      </c>
      <c r="AA16298" s="0" t="n">
        <v>1897</v>
      </c>
      <c r="AB16298" s="0" t="n">
        <v>1897</v>
      </c>
      <c r="AC16298" s="0" t="n">
        <v>50044</v>
      </c>
      <c r="AD16298" s="0" t="n">
        <v>0</v>
      </c>
    </row>
    <row r="16299" customFormat="false" ht="12.75" hidden="false" customHeight="false" outlineLevel="0" collapsed="false">
      <c r="X16299" s="0" t="n">
        <v>4551287</v>
      </c>
      <c r="Y16299" s="0" t="n">
        <v>2004</v>
      </c>
      <c r="Z16299" s="0" t="n">
        <v>52007</v>
      </c>
      <c r="AA16299" s="0" t="n">
        <v>1898</v>
      </c>
      <c r="AB16299" s="0" t="n">
        <v>1898</v>
      </c>
      <c r="AC16299" s="0" t="n">
        <v>50045</v>
      </c>
      <c r="AD16299" s="0" t="n">
        <v>0</v>
      </c>
    </row>
    <row r="16300" customFormat="false" ht="12.75" hidden="false" customHeight="false" outlineLevel="0" collapsed="false">
      <c r="X16300" s="0" t="n">
        <v>4551288</v>
      </c>
      <c r="Y16300" s="0" t="n">
        <v>2004</v>
      </c>
      <c r="Z16300" s="0" t="n">
        <v>52007</v>
      </c>
      <c r="AA16300" s="0" t="n">
        <v>1899</v>
      </c>
      <c r="AB16300" s="0" t="n">
        <v>1899</v>
      </c>
      <c r="AC16300" s="0" t="n">
        <v>50046</v>
      </c>
      <c r="AD16300" s="0" t="n">
        <v>97344</v>
      </c>
    </row>
    <row r="16301" customFormat="false" ht="12.75" hidden="false" customHeight="false" outlineLevel="0" collapsed="false">
      <c r="X16301" s="0" t="n">
        <v>4551290</v>
      </c>
      <c r="Y16301" s="0" t="n">
        <v>2004</v>
      </c>
      <c r="Z16301" s="0" t="n">
        <v>52007</v>
      </c>
      <c r="AA16301" s="0" t="n">
        <v>3010</v>
      </c>
      <c r="AB16301" s="0" t="n">
        <v>3010</v>
      </c>
      <c r="AC16301" s="0" t="n">
        <v>50048</v>
      </c>
      <c r="AD16301" s="0" t="n">
        <v>0</v>
      </c>
    </row>
    <row r="16302" customFormat="false" ht="12.75" hidden="false" customHeight="false" outlineLevel="0" collapsed="false">
      <c r="X16302" s="0" t="n">
        <v>4551291</v>
      </c>
      <c r="Y16302" s="0" t="n">
        <v>2004</v>
      </c>
      <c r="Z16302" s="0" t="n">
        <v>52007</v>
      </c>
      <c r="AA16302" s="0" t="n">
        <v>3020</v>
      </c>
      <c r="AB16302" s="0" t="n">
        <v>3020.1</v>
      </c>
      <c r="AC16302" s="0" t="n">
        <v>52165</v>
      </c>
      <c r="AD16302" s="0" t="n">
        <v>31614</v>
      </c>
    </row>
    <row r="16303" customFormat="false" ht="12.75" hidden="false" customHeight="false" outlineLevel="0" collapsed="false">
      <c r="X16303" s="0" t="n">
        <v>4551294</v>
      </c>
      <c r="Y16303" s="0" t="n">
        <v>2004</v>
      </c>
      <c r="Z16303" s="0" t="n">
        <v>52007</v>
      </c>
      <c r="AA16303" s="0" t="n">
        <v>5010</v>
      </c>
      <c r="AB16303" s="0" t="n">
        <v>5010</v>
      </c>
      <c r="AC16303" s="0" t="n">
        <v>50052</v>
      </c>
      <c r="AD16303" s="0" t="n">
        <v>32186</v>
      </c>
    </row>
    <row r="16304" customFormat="false" ht="12.75" hidden="false" customHeight="false" outlineLevel="0" collapsed="false">
      <c r="X16304" s="0" t="n">
        <v>4551295</v>
      </c>
      <c r="Y16304" s="0" t="n">
        <v>2004</v>
      </c>
      <c r="Z16304" s="0" t="n">
        <v>52007</v>
      </c>
      <c r="AA16304" s="0" t="n">
        <v>5020</v>
      </c>
      <c r="AB16304" s="0" t="n">
        <v>5020</v>
      </c>
      <c r="AC16304" s="0" t="n">
        <v>50053</v>
      </c>
      <c r="AD16304" s="0" t="n">
        <v>4686416</v>
      </c>
    </row>
    <row r="16305" customFormat="false" ht="12.75" hidden="false" customHeight="false" outlineLevel="0" collapsed="false">
      <c r="X16305" s="0" t="n">
        <v>4551296</v>
      </c>
      <c r="Y16305" s="0" t="n">
        <v>2004</v>
      </c>
      <c r="Z16305" s="0" t="n">
        <v>52007</v>
      </c>
      <c r="AA16305" s="0" t="n">
        <v>5042</v>
      </c>
      <c r="AB16305" s="0" t="n">
        <v>5042</v>
      </c>
      <c r="AC16305" s="0" t="n">
        <v>56007</v>
      </c>
      <c r="AD16305" s="0" t="n">
        <v>4782735</v>
      </c>
    </row>
    <row r="16306" customFormat="false" ht="12.75" hidden="false" customHeight="false" outlineLevel="0" collapsed="false">
      <c r="X16306" s="0" t="n">
        <v>4551297</v>
      </c>
      <c r="Y16306" s="0" t="n">
        <v>2004</v>
      </c>
      <c r="Z16306" s="0" t="n">
        <v>52007</v>
      </c>
      <c r="AA16306" s="0" t="n">
        <v>5050</v>
      </c>
      <c r="AB16306" s="0" t="n">
        <v>5050</v>
      </c>
      <c r="AC16306" s="0" t="n">
        <v>50856</v>
      </c>
      <c r="AD16306" s="0" t="n">
        <v>99485</v>
      </c>
    </row>
    <row r="16307" customFormat="false" ht="12.75" hidden="false" customHeight="false" outlineLevel="0" collapsed="false">
      <c r="X16307" s="0" t="n">
        <v>4551298</v>
      </c>
      <c r="Y16307" s="0" t="n">
        <v>2004</v>
      </c>
      <c r="Z16307" s="0" t="n">
        <v>52007</v>
      </c>
      <c r="AA16307" s="0" t="n">
        <v>5060</v>
      </c>
      <c r="AB16307" s="0" t="n">
        <v>5060</v>
      </c>
      <c r="AC16307" s="0" t="n">
        <v>52002</v>
      </c>
      <c r="AD16307" s="0" t="n">
        <v>0</v>
      </c>
    </row>
    <row r="16308" customFormat="false" ht="12.75" hidden="false" customHeight="false" outlineLevel="0" collapsed="false">
      <c r="X16308" s="0" t="n">
        <v>4551299</v>
      </c>
      <c r="Y16308" s="0" t="n">
        <v>2004</v>
      </c>
      <c r="Z16308" s="0" t="n">
        <v>52007</v>
      </c>
      <c r="AA16308" s="0" t="n">
        <v>5090</v>
      </c>
      <c r="AB16308" s="0" t="n">
        <v>5090</v>
      </c>
      <c r="AC16308" s="0" t="n">
        <v>50055</v>
      </c>
      <c r="AD16308" s="0" t="n">
        <v>35352</v>
      </c>
    </row>
    <row r="16309" customFormat="false" ht="12.75" hidden="false" customHeight="false" outlineLevel="0" collapsed="false">
      <c r="X16309" s="0" t="n">
        <v>4551300</v>
      </c>
      <c r="Y16309" s="0" t="n">
        <v>2004</v>
      </c>
      <c r="Z16309" s="0" t="n">
        <v>52007</v>
      </c>
      <c r="AA16309" s="0" t="n">
        <v>6010</v>
      </c>
      <c r="AB16309" s="0" t="n">
        <v>6010</v>
      </c>
      <c r="AC16309" s="0" t="n">
        <v>56008</v>
      </c>
      <c r="AD16309" s="0" t="n">
        <v>0</v>
      </c>
    </row>
    <row r="16310" customFormat="false" ht="12.75" hidden="false" customHeight="false" outlineLevel="0" collapsed="false">
      <c r="X16310" s="0" t="n">
        <v>4551301</v>
      </c>
      <c r="Y16310" s="0" t="n">
        <v>2004</v>
      </c>
      <c r="Z16310" s="0" t="n">
        <v>52007</v>
      </c>
      <c r="AA16310" s="0" t="n">
        <v>6020</v>
      </c>
      <c r="AB16310" s="0" t="n">
        <v>6020</v>
      </c>
      <c r="AC16310" s="0" t="n">
        <v>56009</v>
      </c>
      <c r="AD16310" s="0" t="n">
        <v>0</v>
      </c>
    </row>
    <row r="16311" customFormat="false" ht="12.75" hidden="false" customHeight="false" outlineLevel="0" collapsed="false">
      <c r="X16311" s="0" t="n">
        <v>4551302</v>
      </c>
      <c r="Y16311" s="0" t="n">
        <v>2004</v>
      </c>
      <c r="Z16311" s="0" t="n">
        <v>52007</v>
      </c>
      <c r="AA16311" s="0" t="n">
        <v>6060</v>
      </c>
      <c r="AB16311" s="0" t="n">
        <v>6060</v>
      </c>
      <c r="AC16311" s="0" t="n">
        <v>56010</v>
      </c>
      <c r="AD16311" s="0" t="n">
        <v>0</v>
      </c>
    </row>
    <row r="16312" customFormat="false" ht="12.75" hidden="false" customHeight="false" outlineLevel="0" collapsed="false">
      <c r="X16312" s="0" t="n">
        <v>4551303</v>
      </c>
      <c r="Y16312" s="0" t="n">
        <v>2004</v>
      </c>
      <c r="Z16312" s="0" t="n">
        <v>52007</v>
      </c>
      <c r="AA16312" s="0" t="n">
        <v>6090</v>
      </c>
      <c r="AB16312" s="0" t="n">
        <v>6090</v>
      </c>
      <c r="AC16312" s="0" t="n">
        <v>56011</v>
      </c>
      <c r="AD16312" s="0" t="n">
        <v>0</v>
      </c>
    </row>
    <row r="16313" customFormat="false" ht="12.75" hidden="false" customHeight="false" outlineLevel="0" collapsed="false">
      <c r="X16313" s="0" t="n">
        <v>4551289</v>
      </c>
      <c r="Y16313" s="0" t="n">
        <v>2004</v>
      </c>
      <c r="Z16313" s="0" t="n">
        <v>52007</v>
      </c>
      <c r="AA16313" s="0" t="n">
        <v>9910</v>
      </c>
      <c r="AB16313" s="0" t="n">
        <v>2001</v>
      </c>
      <c r="AC16313" s="0" t="n">
        <v>50047</v>
      </c>
      <c r="AD16313" s="0" t="n">
        <v>4654802</v>
      </c>
    </row>
    <row r="16314" customFormat="false" ht="12.75" hidden="false" customHeight="false" outlineLevel="0" collapsed="false">
      <c r="X16314" s="0" t="n">
        <v>4551292</v>
      </c>
      <c r="Y16314" s="0" t="n">
        <v>2004</v>
      </c>
      <c r="Z16314" s="0" t="n">
        <v>52007</v>
      </c>
      <c r="AA16314" s="0" t="n">
        <v>9920</v>
      </c>
      <c r="AB16314" s="0" t="n">
        <v>4001</v>
      </c>
      <c r="AC16314" s="0" t="n">
        <v>50050</v>
      </c>
      <c r="AD16314" s="0" t="n">
        <v>31614</v>
      </c>
    </row>
    <row r="16315" customFormat="false" ht="12.75" hidden="false" customHeight="false" outlineLevel="0" collapsed="false">
      <c r="X16315" s="0" t="n">
        <v>4551293</v>
      </c>
      <c r="Y16315" s="0" t="n">
        <v>2004</v>
      </c>
      <c r="Z16315" s="0" t="n">
        <v>52007</v>
      </c>
      <c r="AA16315" s="0" t="n">
        <v>9930</v>
      </c>
      <c r="AB16315" s="0" t="n">
        <v>4006</v>
      </c>
      <c r="AC16315" s="0" t="n">
        <v>50051</v>
      </c>
      <c r="AD16315" s="0" t="n">
        <v>4686416</v>
      </c>
    </row>
    <row r="16316" customFormat="false" ht="12.75" hidden="false" customHeight="false" outlineLevel="0" collapsed="false">
      <c r="X16316" s="0" t="n">
        <v>4551304</v>
      </c>
      <c r="Y16316" s="0" t="n">
        <v>2004</v>
      </c>
      <c r="Z16316" s="0" t="n">
        <v>52019</v>
      </c>
      <c r="AA16316" s="0" t="n">
        <v>299</v>
      </c>
      <c r="AB16316" s="0" t="n">
        <v>299.1</v>
      </c>
      <c r="AC16316" s="0" t="n">
        <v>52164</v>
      </c>
      <c r="AD16316" s="0" t="n">
        <v>1744674</v>
      </c>
    </row>
    <row r="16317" customFormat="false" ht="12.75" hidden="false" customHeight="false" outlineLevel="0" collapsed="false">
      <c r="X16317" s="0" t="n">
        <v>4551305</v>
      </c>
      <c r="Y16317" s="0" t="n">
        <v>2004</v>
      </c>
      <c r="Z16317" s="0" t="n">
        <v>52019</v>
      </c>
      <c r="AA16317" s="0" t="n">
        <v>499</v>
      </c>
      <c r="AB16317" s="0" t="n">
        <v>499</v>
      </c>
      <c r="AC16317" s="0" t="n">
        <v>50019</v>
      </c>
      <c r="AD16317" s="0" t="n">
        <v>155743</v>
      </c>
    </row>
    <row r="16318" customFormat="false" ht="12.75" hidden="false" customHeight="false" outlineLevel="0" collapsed="false">
      <c r="X16318" s="0" t="n">
        <v>4551306</v>
      </c>
      <c r="Y16318" s="0" t="n">
        <v>2004</v>
      </c>
      <c r="Z16318" s="0" t="n">
        <v>52019</v>
      </c>
      <c r="AA16318" s="0" t="n">
        <v>610</v>
      </c>
      <c r="AB16318" s="0" t="n">
        <v>610</v>
      </c>
      <c r="AC16318" s="0" t="n">
        <v>50020</v>
      </c>
      <c r="AD16318" s="0" t="n">
        <v>1636000</v>
      </c>
    </row>
    <row r="16319" customFormat="false" ht="12.75" hidden="false" customHeight="false" outlineLevel="0" collapsed="false">
      <c r="X16319" s="0" t="n">
        <v>4551307</v>
      </c>
      <c r="Y16319" s="0" t="n">
        <v>2004</v>
      </c>
      <c r="Z16319" s="0" t="n">
        <v>52019</v>
      </c>
      <c r="AA16319" s="0" t="n">
        <v>695</v>
      </c>
      <c r="AB16319" s="0" t="n">
        <v>695</v>
      </c>
      <c r="AC16319" s="0" t="n">
        <v>50021</v>
      </c>
      <c r="AD16319" s="0" t="n">
        <v>0</v>
      </c>
    </row>
    <row r="16320" customFormat="false" ht="12.75" hidden="false" customHeight="false" outlineLevel="0" collapsed="false">
      <c r="X16320" s="0" t="n">
        <v>4551308</v>
      </c>
      <c r="Y16320" s="0" t="n">
        <v>2004</v>
      </c>
      <c r="Z16320" s="0" t="n">
        <v>52019</v>
      </c>
      <c r="AA16320" s="0" t="n">
        <v>696</v>
      </c>
      <c r="AB16320" s="0" t="n">
        <v>696</v>
      </c>
      <c r="AC16320" s="0" t="n">
        <v>50022</v>
      </c>
      <c r="AD16320" s="0" t="n">
        <v>0</v>
      </c>
    </row>
    <row r="16321" customFormat="false" ht="12.75" hidden="false" customHeight="false" outlineLevel="0" collapsed="false">
      <c r="X16321" s="0" t="n">
        <v>4551309</v>
      </c>
      <c r="Y16321" s="0" t="n">
        <v>2004</v>
      </c>
      <c r="Z16321" s="0" t="n">
        <v>52019</v>
      </c>
      <c r="AA16321" s="0" t="n">
        <v>697</v>
      </c>
      <c r="AB16321" s="0" t="n">
        <v>697</v>
      </c>
      <c r="AC16321" s="0" t="n">
        <v>50023</v>
      </c>
      <c r="AD16321" s="0" t="n">
        <v>0</v>
      </c>
    </row>
    <row r="16322" customFormat="false" ht="12.75" hidden="false" customHeight="false" outlineLevel="0" collapsed="false">
      <c r="X16322" s="0" t="n">
        <v>4551310</v>
      </c>
      <c r="Y16322" s="0" t="n">
        <v>2004</v>
      </c>
      <c r="Z16322" s="0" t="n">
        <v>52019</v>
      </c>
      <c r="AA16322" s="0" t="n">
        <v>698</v>
      </c>
      <c r="AB16322" s="0" t="n">
        <v>698</v>
      </c>
      <c r="AC16322" s="0" t="n">
        <v>50024</v>
      </c>
      <c r="AD16322" s="0" t="n">
        <v>0</v>
      </c>
    </row>
    <row r="16323" customFormat="false" ht="12.75" hidden="false" customHeight="false" outlineLevel="0" collapsed="false">
      <c r="X16323" s="0" t="n">
        <v>4551311</v>
      </c>
      <c r="Y16323" s="0" t="n">
        <v>2004</v>
      </c>
      <c r="Z16323" s="0" t="n">
        <v>52019</v>
      </c>
      <c r="AA16323" s="0" t="n">
        <v>699</v>
      </c>
      <c r="AB16323" s="0" t="n">
        <v>699</v>
      </c>
      <c r="AC16323" s="0" t="n">
        <v>50025</v>
      </c>
      <c r="AD16323" s="0" t="n">
        <v>1636000</v>
      </c>
    </row>
    <row r="16324" customFormat="false" ht="12.75" hidden="false" customHeight="false" outlineLevel="0" collapsed="false">
      <c r="X16324" s="0" t="n">
        <v>4551312</v>
      </c>
      <c r="Y16324" s="0" t="n">
        <v>2004</v>
      </c>
      <c r="Z16324" s="0" t="n">
        <v>52019</v>
      </c>
      <c r="AA16324" s="0" t="n">
        <v>810</v>
      </c>
      <c r="AB16324" s="0" t="n">
        <v>810</v>
      </c>
      <c r="AC16324" s="0" t="n">
        <v>50026</v>
      </c>
      <c r="AD16324" s="0" t="n">
        <v>1615018</v>
      </c>
    </row>
    <row r="16325" customFormat="false" ht="12.75" hidden="false" customHeight="false" outlineLevel="0" collapsed="false">
      <c r="X16325" s="0" t="n">
        <v>4551313</v>
      </c>
      <c r="Y16325" s="0" t="n">
        <v>2004</v>
      </c>
      <c r="Z16325" s="0" t="n">
        <v>52019</v>
      </c>
      <c r="AA16325" s="0" t="n">
        <v>820</v>
      </c>
      <c r="AB16325" s="0" t="n">
        <v>820</v>
      </c>
      <c r="AC16325" s="0" t="n">
        <v>50027</v>
      </c>
      <c r="AD16325" s="0" t="n">
        <v>92084</v>
      </c>
    </row>
    <row r="16326" customFormat="false" ht="12.75" hidden="false" customHeight="false" outlineLevel="0" collapsed="false">
      <c r="X16326" s="0" t="n">
        <v>4551314</v>
      </c>
      <c r="Y16326" s="0" t="n">
        <v>2004</v>
      </c>
      <c r="Z16326" s="0" t="n">
        <v>52019</v>
      </c>
      <c r="AA16326" s="0" t="n">
        <v>899</v>
      </c>
      <c r="AB16326" s="0" t="n">
        <v>899</v>
      </c>
      <c r="AC16326" s="0" t="n">
        <v>50028</v>
      </c>
      <c r="AD16326" s="0" t="n">
        <v>1707102</v>
      </c>
    </row>
    <row r="16327" customFormat="false" ht="12.75" hidden="false" customHeight="false" outlineLevel="0" collapsed="false">
      <c r="X16327" s="0" t="n">
        <v>4551315</v>
      </c>
      <c r="Y16327" s="0" t="n">
        <v>2004</v>
      </c>
      <c r="Z16327" s="0" t="n">
        <v>52019</v>
      </c>
      <c r="AA16327" s="0" t="n">
        <v>1099</v>
      </c>
      <c r="AB16327" s="0" t="n">
        <v>1099</v>
      </c>
      <c r="AC16327" s="0" t="n">
        <v>50029</v>
      </c>
      <c r="AD16327" s="0" t="n">
        <v>150</v>
      </c>
    </row>
    <row r="16328" customFormat="false" ht="12.75" hidden="false" customHeight="false" outlineLevel="0" collapsed="false">
      <c r="X16328" s="0" t="n">
        <v>4551316</v>
      </c>
      <c r="Y16328" s="0" t="n">
        <v>2004</v>
      </c>
      <c r="Z16328" s="0" t="n">
        <v>52019</v>
      </c>
      <c r="AA16328" s="0" t="n">
        <v>1299</v>
      </c>
      <c r="AB16328" s="0" t="n">
        <v>1299</v>
      </c>
      <c r="AC16328" s="0" t="n">
        <v>50030</v>
      </c>
      <c r="AD16328" s="0" t="n">
        <v>507607</v>
      </c>
    </row>
    <row r="16329" customFormat="false" ht="12.75" hidden="false" customHeight="false" outlineLevel="0" collapsed="false">
      <c r="X16329" s="0" t="n">
        <v>4551317</v>
      </c>
      <c r="Y16329" s="0" t="n">
        <v>2004</v>
      </c>
      <c r="Z16329" s="0" t="n">
        <v>52019</v>
      </c>
      <c r="AA16329" s="0" t="n">
        <v>1410</v>
      </c>
      <c r="AB16329" s="0" t="n">
        <v>1410</v>
      </c>
      <c r="AC16329" s="0" t="n">
        <v>50031</v>
      </c>
      <c r="AD16329" s="0" t="n">
        <v>0</v>
      </c>
    </row>
    <row r="16330" customFormat="false" ht="12.75" hidden="false" customHeight="false" outlineLevel="0" collapsed="false">
      <c r="X16330" s="0" t="n">
        <v>4551318</v>
      </c>
      <c r="Y16330" s="0" t="n">
        <v>2004</v>
      </c>
      <c r="Z16330" s="0" t="n">
        <v>52019</v>
      </c>
      <c r="AA16330" s="0" t="n">
        <v>1420</v>
      </c>
      <c r="AB16330" s="0" t="n">
        <v>1420</v>
      </c>
      <c r="AC16330" s="0" t="n">
        <v>50032</v>
      </c>
      <c r="AD16330" s="0" t="n">
        <v>18468</v>
      </c>
    </row>
    <row r="16331" customFormat="false" ht="12.75" hidden="false" customHeight="false" outlineLevel="0" collapsed="false">
      <c r="X16331" s="0" t="n">
        <v>4551319</v>
      </c>
      <c r="Y16331" s="0" t="n">
        <v>2004</v>
      </c>
      <c r="Z16331" s="0" t="n">
        <v>52019</v>
      </c>
      <c r="AA16331" s="0" t="n">
        <v>1430</v>
      </c>
      <c r="AB16331" s="0" t="n">
        <v>1430</v>
      </c>
      <c r="AC16331" s="0" t="n">
        <v>50033</v>
      </c>
      <c r="AD16331" s="0" t="n">
        <v>0</v>
      </c>
    </row>
    <row r="16332" customFormat="false" ht="12.75" hidden="false" customHeight="false" outlineLevel="0" collapsed="false">
      <c r="X16332" s="0" t="n">
        <v>4551320</v>
      </c>
      <c r="Y16332" s="0" t="n">
        <v>2004</v>
      </c>
      <c r="Z16332" s="0" t="n">
        <v>52019</v>
      </c>
      <c r="AA16332" s="0" t="n">
        <v>1499</v>
      </c>
      <c r="AB16332" s="0" t="n">
        <v>1499</v>
      </c>
      <c r="AC16332" s="0" t="n">
        <v>50034</v>
      </c>
      <c r="AD16332" s="0" t="n">
        <v>18468</v>
      </c>
    </row>
    <row r="16333" customFormat="false" ht="12.75" hidden="false" customHeight="false" outlineLevel="0" collapsed="false">
      <c r="X16333" s="0" t="n">
        <v>4551321</v>
      </c>
      <c r="Y16333" s="0" t="n">
        <v>2004</v>
      </c>
      <c r="Z16333" s="0" t="n">
        <v>52019</v>
      </c>
      <c r="AA16333" s="0" t="n">
        <v>1605</v>
      </c>
      <c r="AB16333" s="0" t="n">
        <v>1605.1</v>
      </c>
      <c r="AC16333" s="0" t="n">
        <v>56004</v>
      </c>
      <c r="AD16333" s="0" t="n">
        <v>0</v>
      </c>
    </row>
    <row r="16334" customFormat="false" ht="12.75" hidden="false" customHeight="false" outlineLevel="0" collapsed="false">
      <c r="X16334" s="0" t="n">
        <v>4551322</v>
      </c>
      <c r="Y16334" s="0" t="n">
        <v>2004</v>
      </c>
      <c r="Z16334" s="0" t="n">
        <v>52019</v>
      </c>
      <c r="AA16334" s="0" t="n">
        <v>1610</v>
      </c>
      <c r="AB16334" s="0" t="n">
        <v>1610</v>
      </c>
      <c r="AC16334" s="0" t="n">
        <v>50035</v>
      </c>
      <c r="AD16334" s="0" t="n">
        <v>0</v>
      </c>
    </row>
    <row r="16335" customFormat="false" ht="12.75" hidden="false" customHeight="false" outlineLevel="0" collapsed="false">
      <c r="X16335" s="0" t="n">
        <v>4551323</v>
      </c>
      <c r="Y16335" s="0" t="n">
        <v>2004</v>
      </c>
      <c r="Z16335" s="0" t="n">
        <v>52019</v>
      </c>
      <c r="AA16335" s="0" t="n">
        <v>1620</v>
      </c>
      <c r="AB16335" s="0" t="n">
        <v>1620</v>
      </c>
      <c r="AC16335" s="0" t="n">
        <v>50036</v>
      </c>
      <c r="AD16335" s="0" t="n">
        <v>64001</v>
      </c>
    </row>
    <row r="16336" customFormat="false" ht="12.75" hidden="false" customHeight="false" outlineLevel="0" collapsed="false">
      <c r="X16336" s="0" t="n">
        <v>4551324</v>
      </c>
      <c r="Y16336" s="0" t="n">
        <v>2004</v>
      </c>
      <c r="Z16336" s="0" t="n">
        <v>52019</v>
      </c>
      <c r="AA16336" s="0" t="n">
        <v>1699</v>
      </c>
      <c r="AB16336" s="0" t="n">
        <v>1699</v>
      </c>
      <c r="AC16336" s="0" t="n">
        <v>50037</v>
      </c>
      <c r="AD16336" s="0" t="n">
        <v>64001</v>
      </c>
    </row>
    <row r="16337" customFormat="false" ht="12.75" hidden="false" customHeight="false" outlineLevel="0" collapsed="false">
      <c r="X16337" s="0" t="n">
        <v>4551325</v>
      </c>
      <c r="Y16337" s="0" t="n">
        <v>2004</v>
      </c>
      <c r="Z16337" s="0" t="n">
        <v>52019</v>
      </c>
      <c r="AA16337" s="0" t="n">
        <v>1810</v>
      </c>
      <c r="AB16337" s="0" t="n">
        <v>1810</v>
      </c>
      <c r="AC16337" s="0" t="n">
        <v>50038</v>
      </c>
      <c r="AD16337" s="0" t="n">
        <v>0</v>
      </c>
    </row>
    <row r="16338" customFormat="false" ht="12.75" hidden="false" customHeight="false" outlineLevel="0" collapsed="false">
      <c r="X16338" s="0" t="n">
        <v>4551326</v>
      </c>
      <c r="Y16338" s="0" t="n">
        <v>2004</v>
      </c>
      <c r="Z16338" s="0" t="n">
        <v>52019</v>
      </c>
      <c r="AA16338" s="0" t="n">
        <v>1820</v>
      </c>
      <c r="AB16338" s="0" t="n">
        <v>1820</v>
      </c>
      <c r="AC16338" s="0" t="n">
        <v>50039</v>
      </c>
      <c r="AD16338" s="0" t="n">
        <v>33751</v>
      </c>
    </row>
    <row r="16339" customFormat="false" ht="12.75" hidden="false" customHeight="false" outlineLevel="0" collapsed="false">
      <c r="X16339" s="0" t="n">
        <v>4551327</v>
      </c>
      <c r="Y16339" s="0" t="n">
        <v>2004</v>
      </c>
      <c r="Z16339" s="0" t="n">
        <v>52019</v>
      </c>
      <c r="AA16339" s="0" t="n">
        <v>1830</v>
      </c>
      <c r="AB16339" s="0" t="n">
        <v>1830</v>
      </c>
      <c r="AC16339" s="0" t="n">
        <v>50040</v>
      </c>
      <c r="AD16339" s="0" t="n">
        <v>0</v>
      </c>
    </row>
    <row r="16340" customFormat="false" ht="12.75" hidden="false" customHeight="false" outlineLevel="0" collapsed="false">
      <c r="X16340" s="0" t="n">
        <v>4551328</v>
      </c>
      <c r="Y16340" s="0" t="n">
        <v>2004</v>
      </c>
      <c r="Z16340" s="0" t="n">
        <v>52019</v>
      </c>
      <c r="AA16340" s="0" t="n">
        <v>1840</v>
      </c>
      <c r="AB16340" s="0" t="n">
        <v>1840</v>
      </c>
      <c r="AC16340" s="0" t="n">
        <v>50041</v>
      </c>
      <c r="AD16340" s="0" t="n">
        <v>3800</v>
      </c>
    </row>
    <row r="16341" customFormat="false" ht="12.75" hidden="false" customHeight="false" outlineLevel="0" collapsed="false">
      <c r="X16341" s="0" t="n">
        <v>4551329</v>
      </c>
      <c r="Y16341" s="0" t="n">
        <v>2004</v>
      </c>
      <c r="Z16341" s="0" t="n">
        <v>52019</v>
      </c>
      <c r="AA16341" s="0" t="n">
        <v>1850</v>
      </c>
      <c r="AB16341" s="0" t="n">
        <v>1850</v>
      </c>
      <c r="AC16341" s="0" t="n">
        <v>50042</v>
      </c>
      <c r="AD16341" s="0" t="n">
        <v>0</v>
      </c>
    </row>
    <row r="16342" customFormat="false" ht="12.75" hidden="false" customHeight="false" outlineLevel="0" collapsed="false">
      <c r="X16342" s="0" t="n">
        <v>4551330</v>
      </c>
      <c r="Y16342" s="0" t="n">
        <v>2004</v>
      </c>
      <c r="Z16342" s="0" t="n">
        <v>52019</v>
      </c>
      <c r="AA16342" s="0" t="n">
        <v>1865</v>
      </c>
      <c r="AB16342" s="0" t="n">
        <v>1865</v>
      </c>
      <c r="AC16342" s="0" t="n">
        <v>56005</v>
      </c>
      <c r="AD16342" s="0" t="n">
        <v>0</v>
      </c>
    </row>
    <row r="16343" customFormat="false" ht="12.75" hidden="false" customHeight="false" outlineLevel="0" collapsed="false">
      <c r="X16343" s="0" t="n">
        <v>4551331</v>
      </c>
      <c r="Y16343" s="0" t="n">
        <v>2004</v>
      </c>
      <c r="Z16343" s="0" t="n">
        <v>52019</v>
      </c>
      <c r="AA16343" s="0" t="n">
        <v>1870</v>
      </c>
      <c r="AB16343" s="0" t="n">
        <v>1870</v>
      </c>
      <c r="AC16343" s="0" t="n">
        <v>56006</v>
      </c>
      <c r="AD16343" s="0" t="n">
        <v>0</v>
      </c>
    </row>
    <row r="16344" customFormat="false" ht="12.75" hidden="false" customHeight="false" outlineLevel="0" collapsed="false">
      <c r="X16344" s="0" t="n">
        <v>4551332</v>
      </c>
      <c r="Y16344" s="0" t="n">
        <v>2004</v>
      </c>
      <c r="Z16344" s="0" t="n">
        <v>52019</v>
      </c>
      <c r="AA16344" s="0" t="n">
        <v>1896</v>
      </c>
      <c r="AB16344" s="0" t="n">
        <v>1896</v>
      </c>
      <c r="AC16344" s="0" t="n">
        <v>595821</v>
      </c>
      <c r="AD16344" s="0" t="n">
        <v>40904</v>
      </c>
    </row>
    <row r="16345" customFormat="false" ht="12.75" hidden="false" customHeight="false" outlineLevel="0" collapsed="false">
      <c r="X16345" s="0" t="n">
        <v>4551333</v>
      </c>
      <c r="Y16345" s="0" t="n">
        <v>2004</v>
      </c>
      <c r="Z16345" s="0" t="n">
        <v>52019</v>
      </c>
      <c r="AA16345" s="0" t="n">
        <v>1897</v>
      </c>
      <c r="AB16345" s="0" t="n">
        <v>1897</v>
      </c>
      <c r="AC16345" s="0" t="n">
        <v>595823</v>
      </c>
      <c r="AD16345" s="0" t="n">
        <v>110401</v>
      </c>
    </row>
    <row r="16346" customFormat="false" ht="12.75" hidden="false" customHeight="false" outlineLevel="0" collapsed="false">
      <c r="X16346" s="0" t="n">
        <v>4551334</v>
      </c>
      <c r="Y16346" s="0" t="n">
        <v>2004</v>
      </c>
      <c r="Z16346" s="0" t="n">
        <v>52019</v>
      </c>
      <c r="AA16346" s="0" t="n">
        <v>1898</v>
      </c>
      <c r="AB16346" s="0" t="n">
        <v>1898</v>
      </c>
      <c r="AC16346" s="0" t="n">
        <v>50045</v>
      </c>
      <c r="AD16346" s="0" t="n">
        <v>0</v>
      </c>
    </row>
    <row r="16347" customFormat="false" ht="12.75" hidden="false" customHeight="false" outlineLevel="0" collapsed="false">
      <c r="X16347" s="0" t="n">
        <v>4551335</v>
      </c>
      <c r="Y16347" s="0" t="n">
        <v>2004</v>
      </c>
      <c r="Z16347" s="0" t="n">
        <v>52019</v>
      </c>
      <c r="AA16347" s="0" t="n">
        <v>1899</v>
      </c>
      <c r="AB16347" s="0" t="n">
        <v>1899</v>
      </c>
      <c r="AC16347" s="0" t="n">
        <v>50046</v>
      </c>
      <c r="AD16347" s="0" t="n">
        <v>188856</v>
      </c>
    </row>
    <row r="16348" customFormat="false" ht="12.75" hidden="false" customHeight="false" outlineLevel="0" collapsed="false">
      <c r="X16348" s="0" t="n">
        <v>4551337</v>
      </c>
      <c r="Y16348" s="0" t="n">
        <v>2004</v>
      </c>
      <c r="Z16348" s="0" t="n">
        <v>52019</v>
      </c>
      <c r="AA16348" s="0" t="n">
        <v>3010</v>
      </c>
      <c r="AB16348" s="0" t="n">
        <v>3010</v>
      </c>
      <c r="AC16348" s="0" t="n">
        <v>50048</v>
      </c>
      <c r="AD16348" s="0" t="n">
        <v>0</v>
      </c>
    </row>
    <row r="16349" customFormat="false" ht="12.75" hidden="false" customHeight="false" outlineLevel="0" collapsed="false">
      <c r="X16349" s="0" t="n">
        <v>4551338</v>
      </c>
      <c r="Y16349" s="0" t="n">
        <v>2004</v>
      </c>
      <c r="Z16349" s="0" t="n">
        <v>52019</v>
      </c>
      <c r="AA16349" s="0" t="n">
        <v>3020</v>
      </c>
      <c r="AB16349" s="0" t="n">
        <v>3020.1</v>
      </c>
      <c r="AC16349" s="0" t="n">
        <v>52165</v>
      </c>
      <c r="AD16349" s="0" t="n">
        <v>27559</v>
      </c>
    </row>
    <row r="16350" customFormat="false" ht="12.75" hidden="false" customHeight="false" outlineLevel="0" collapsed="false">
      <c r="X16350" s="0" t="n">
        <v>4551341</v>
      </c>
      <c r="Y16350" s="0" t="n">
        <v>2004</v>
      </c>
      <c r="Z16350" s="0" t="n">
        <v>52019</v>
      </c>
      <c r="AA16350" s="0" t="n">
        <v>5010</v>
      </c>
      <c r="AB16350" s="0" t="n">
        <v>5010</v>
      </c>
      <c r="AC16350" s="0" t="n">
        <v>50052</v>
      </c>
      <c r="AD16350" s="0" t="n">
        <v>522094</v>
      </c>
    </row>
    <row r="16351" customFormat="false" ht="12.75" hidden="false" customHeight="false" outlineLevel="0" collapsed="false">
      <c r="X16351" s="0" t="n">
        <v>4551342</v>
      </c>
      <c r="Y16351" s="0" t="n">
        <v>2004</v>
      </c>
      <c r="Z16351" s="0" t="n">
        <v>52019</v>
      </c>
      <c r="AA16351" s="0" t="n">
        <v>5020</v>
      </c>
      <c r="AB16351" s="0" t="n">
        <v>5020</v>
      </c>
      <c r="AC16351" s="0" t="n">
        <v>50053</v>
      </c>
      <c r="AD16351" s="0" t="n">
        <v>6050160</v>
      </c>
    </row>
    <row r="16352" customFormat="false" ht="12.75" hidden="false" customHeight="false" outlineLevel="0" collapsed="false">
      <c r="X16352" s="0" t="n">
        <v>4551343</v>
      </c>
      <c r="Y16352" s="0" t="n">
        <v>2004</v>
      </c>
      <c r="Z16352" s="0" t="n">
        <v>52019</v>
      </c>
      <c r="AA16352" s="0" t="n">
        <v>5042</v>
      </c>
      <c r="AB16352" s="0" t="n">
        <v>5042</v>
      </c>
      <c r="AC16352" s="0" t="n">
        <v>56007</v>
      </c>
      <c r="AD16352" s="0" t="n">
        <v>5732008</v>
      </c>
    </row>
    <row r="16353" customFormat="false" ht="12.75" hidden="false" customHeight="false" outlineLevel="0" collapsed="false">
      <c r="X16353" s="0" t="n">
        <v>4551344</v>
      </c>
      <c r="Y16353" s="0" t="n">
        <v>2004</v>
      </c>
      <c r="Z16353" s="0" t="n">
        <v>52019</v>
      </c>
      <c r="AA16353" s="0" t="n">
        <v>5050</v>
      </c>
      <c r="AB16353" s="0" t="n">
        <v>5050</v>
      </c>
      <c r="AC16353" s="0" t="n">
        <v>50856</v>
      </c>
      <c r="AD16353" s="0" t="n">
        <v>0</v>
      </c>
    </row>
    <row r="16354" customFormat="false" ht="12.75" hidden="false" customHeight="false" outlineLevel="0" collapsed="false">
      <c r="X16354" s="0" t="n">
        <v>4551345</v>
      </c>
      <c r="Y16354" s="0" t="n">
        <v>2004</v>
      </c>
      <c r="Z16354" s="0" t="n">
        <v>52019</v>
      </c>
      <c r="AA16354" s="0" t="n">
        <v>5060</v>
      </c>
      <c r="AB16354" s="0" t="n">
        <v>5060</v>
      </c>
      <c r="AC16354" s="0" t="n">
        <v>52002</v>
      </c>
      <c r="AD16354" s="0" t="n">
        <v>0</v>
      </c>
    </row>
    <row r="16355" customFormat="false" ht="12.75" hidden="false" customHeight="false" outlineLevel="0" collapsed="false">
      <c r="X16355" s="0" t="n">
        <v>4551346</v>
      </c>
      <c r="Y16355" s="0" t="n">
        <v>2004</v>
      </c>
      <c r="Z16355" s="0" t="n">
        <v>52019</v>
      </c>
      <c r="AA16355" s="0" t="n">
        <v>5090</v>
      </c>
      <c r="AB16355" s="0" t="n">
        <v>5090</v>
      </c>
      <c r="AC16355" s="0" t="n">
        <v>50055</v>
      </c>
      <c r="AD16355" s="0" t="n">
        <v>840246</v>
      </c>
    </row>
    <row r="16356" customFormat="false" ht="12.75" hidden="false" customHeight="false" outlineLevel="0" collapsed="false">
      <c r="X16356" s="0" t="n">
        <v>4551347</v>
      </c>
      <c r="Y16356" s="0" t="n">
        <v>2004</v>
      </c>
      <c r="Z16356" s="0" t="n">
        <v>52019</v>
      </c>
      <c r="AA16356" s="0" t="n">
        <v>6010</v>
      </c>
      <c r="AB16356" s="0" t="n">
        <v>6010</v>
      </c>
      <c r="AC16356" s="0" t="n">
        <v>56008</v>
      </c>
      <c r="AD16356" s="0" t="n">
        <v>706835</v>
      </c>
    </row>
    <row r="16357" customFormat="false" ht="12.75" hidden="false" customHeight="false" outlineLevel="0" collapsed="false">
      <c r="X16357" s="0" t="n">
        <v>4551348</v>
      </c>
      <c r="Y16357" s="0" t="n">
        <v>2004</v>
      </c>
      <c r="Z16357" s="0" t="n">
        <v>52019</v>
      </c>
      <c r="AA16357" s="0" t="n">
        <v>6020</v>
      </c>
      <c r="AB16357" s="0" t="n">
        <v>6020</v>
      </c>
      <c r="AC16357" s="0" t="n">
        <v>56009</v>
      </c>
      <c r="AD16357" s="0" t="n">
        <v>-38109</v>
      </c>
    </row>
    <row r="16358" customFormat="false" ht="12.75" hidden="false" customHeight="false" outlineLevel="0" collapsed="false">
      <c r="X16358" s="0" t="n">
        <v>4551349</v>
      </c>
      <c r="Y16358" s="0" t="n">
        <v>2004</v>
      </c>
      <c r="Z16358" s="0" t="n">
        <v>52019</v>
      </c>
      <c r="AA16358" s="0" t="n">
        <v>6060</v>
      </c>
      <c r="AB16358" s="0" t="n">
        <v>6060</v>
      </c>
      <c r="AC16358" s="0" t="n">
        <v>56010</v>
      </c>
      <c r="AD16358" s="0" t="n">
        <v>0</v>
      </c>
    </row>
    <row r="16359" customFormat="false" ht="12.75" hidden="false" customHeight="false" outlineLevel="0" collapsed="false">
      <c r="X16359" s="0" t="n">
        <v>4551350</v>
      </c>
      <c r="Y16359" s="0" t="n">
        <v>2004</v>
      </c>
      <c r="Z16359" s="0" t="n">
        <v>52019</v>
      </c>
      <c r="AA16359" s="0" t="n">
        <v>6090</v>
      </c>
      <c r="AB16359" s="0" t="n">
        <v>6090</v>
      </c>
      <c r="AC16359" s="0" t="n">
        <v>56011</v>
      </c>
      <c r="AD16359" s="0" t="n">
        <v>668726</v>
      </c>
    </row>
    <row r="16360" customFormat="false" ht="12.75" hidden="false" customHeight="false" outlineLevel="0" collapsed="false">
      <c r="X16360" s="0" t="n">
        <v>4551336</v>
      </c>
      <c r="Y16360" s="0" t="n">
        <v>2004</v>
      </c>
      <c r="Z16360" s="0" t="n">
        <v>52019</v>
      </c>
      <c r="AA16360" s="0" t="n">
        <v>9910</v>
      </c>
      <c r="AB16360" s="0" t="n">
        <v>2001</v>
      </c>
      <c r="AC16360" s="0" t="n">
        <v>50047</v>
      </c>
      <c r="AD16360" s="0" t="n">
        <v>6022601</v>
      </c>
    </row>
    <row r="16361" customFormat="false" ht="12.75" hidden="false" customHeight="false" outlineLevel="0" collapsed="false">
      <c r="X16361" s="0" t="n">
        <v>4551339</v>
      </c>
      <c r="Y16361" s="0" t="n">
        <v>2004</v>
      </c>
      <c r="Z16361" s="0" t="n">
        <v>52019</v>
      </c>
      <c r="AA16361" s="0" t="n">
        <v>9920</v>
      </c>
      <c r="AB16361" s="0" t="n">
        <v>4001</v>
      </c>
      <c r="AC16361" s="0" t="n">
        <v>50050</v>
      </c>
      <c r="AD16361" s="0" t="n">
        <v>27559</v>
      </c>
    </row>
    <row r="16362" customFormat="false" ht="12.75" hidden="false" customHeight="false" outlineLevel="0" collapsed="false">
      <c r="X16362" s="0" t="n">
        <v>4551340</v>
      </c>
      <c r="Y16362" s="0" t="n">
        <v>2004</v>
      </c>
      <c r="Z16362" s="0" t="n">
        <v>52019</v>
      </c>
      <c r="AA16362" s="0" t="n">
        <v>9930</v>
      </c>
      <c r="AB16362" s="0" t="n">
        <v>4006</v>
      </c>
      <c r="AC16362" s="0" t="n">
        <v>50051</v>
      </c>
      <c r="AD16362" s="0" t="n">
        <v>6050160</v>
      </c>
    </row>
    <row r="16363" customFormat="false" ht="12.75" hidden="false" customHeight="false" outlineLevel="0" collapsed="false">
      <c r="X16363" s="0" t="n">
        <v>4551351</v>
      </c>
      <c r="Y16363" s="0" t="n">
        <v>2004</v>
      </c>
      <c r="Z16363" s="0" t="n">
        <v>52026</v>
      </c>
      <c r="AA16363" s="0" t="n">
        <v>299</v>
      </c>
      <c r="AB16363" s="0" t="n">
        <v>299.1</v>
      </c>
      <c r="AC16363" s="0" t="n">
        <v>52164</v>
      </c>
      <c r="AD16363" s="0" t="n">
        <v>6129202</v>
      </c>
    </row>
    <row r="16364" customFormat="false" ht="12.75" hidden="false" customHeight="false" outlineLevel="0" collapsed="false">
      <c r="X16364" s="0" t="n">
        <v>4551352</v>
      </c>
      <c r="Y16364" s="0" t="n">
        <v>2004</v>
      </c>
      <c r="Z16364" s="0" t="n">
        <v>52026</v>
      </c>
      <c r="AA16364" s="0" t="n">
        <v>499</v>
      </c>
      <c r="AB16364" s="0" t="n">
        <v>499</v>
      </c>
      <c r="AC16364" s="0" t="n">
        <v>50019</v>
      </c>
      <c r="AD16364" s="0" t="n">
        <v>168940</v>
      </c>
    </row>
    <row r="16365" customFormat="false" ht="12.75" hidden="false" customHeight="false" outlineLevel="0" collapsed="false">
      <c r="X16365" s="0" t="n">
        <v>4551353</v>
      </c>
      <c r="Y16365" s="0" t="n">
        <v>2004</v>
      </c>
      <c r="Z16365" s="0" t="n">
        <v>52026</v>
      </c>
      <c r="AA16365" s="0" t="n">
        <v>610</v>
      </c>
      <c r="AB16365" s="0" t="n">
        <v>610</v>
      </c>
      <c r="AC16365" s="0" t="n">
        <v>50020</v>
      </c>
      <c r="AD16365" s="0" t="n">
        <v>1856249</v>
      </c>
    </row>
    <row r="16366" customFormat="false" ht="12.75" hidden="false" customHeight="false" outlineLevel="0" collapsed="false">
      <c r="X16366" s="0" t="n">
        <v>4551354</v>
      </c>
      <c r="Y16366" s="0" t="n">
        <v>2004</v>
      </c>
      <c r="Z16366" s="0" t="n">
        <v>52026</v>
      </c>
      <c r="AA16366" s="0" t="n">
        <v>695</v>
      </c>
      <c r="AB16366" s="0" t="n">
        <v>695</v>
      </c>
      <c r="AC16366" s="0" t="n">
        <v>50021</v>
      </c>
      <c r="AD16366" s="0" t="n">
        <v>0</v>
      </c>
    </row>
    <row r="16367" customFormat="false" ht="12.75" hidden="false" customHeight="false" outlineLevel="0" collapsed="false">
      <c r="X16367" s="0" t="n">
        <v>4551355</v>
      </c>
      <c r="Y16367" s="0" t="n">
        <v>2004</v>
      </c>
      <c r="Z16367" s="0" t="n">
        <v>52026</v>
      </c>
      <c r="AA16367" s="0" t="n">
        <v>696</v>
      </c>
      <c r="AB16367" s="0" t="n">
        <v>696</v>
      </c>
      <c r="AC16367" s="0" t="n">
        <v>50022</v>
      </c>
      <c r="AD16367" s="0" t="n">
        <v>0</v>
      </c>
    </row>
    <row r="16368" customFormat="false" ht="12.75" hidden="false" customHeight="false" outlineLevel="0" collapsed="false">
      <c r="X16368" s="0" t="n">
        <v>4551356</v>
      </c>
      <c r="Y16368" s="0" t="n">
        <v>2004</v>
      </c>
      <c r="Z16368" s="0" t="n">
        <v>52026</v>
      </c>
      <c r="AA16368" s="0" t="n">
        <v>697</v>
      </c>
      <c r="AB16368" s="0" t="n">
        <v>697</v>
      </c>
      <c r="AC16368" s="0" t="n">
        <v>50023</v>
      </c>
      <c r="AD16368" s="0" t="n">
        <v>0</v>
      </c>
    </row>
    <row r="16369" customFormat="false" ht="12.75" hidden="false" customHeight="false" outlineLevel="0" collapsed="false">
      <c r="X16369" s="0" t="n">
        <v>4551357</v>
      </c>
      <c r="Y16369" s="0" t="n">
        <v>2004</v>
      </c>
      <c r="Z16369" s="0" t="n">
        <v>52026</v>
      </c>
      <c r="AA16369" s="0" t="n">
        <v>698</v>
      </c>
      <c r="AB16369" s="0" t="n">
        <v>698</v>
      </c>
      <c r="AC16369" s="0" t="n">
        <v>50024</v>
      </c>
      <c r="AD16369" s="0" t="n">
        <v>0</v>
      </c>
    </row>
    <row r="16370" customFormat="false" ht="12.75" hidden="false" customHeight="false" outlineLevel="0" collapsed="false">
      <c r="X16370" s="0" t="n">
        <v>4551358</v>
      </c>
      <c r="Y16370" s="0" t="n">
        <v>2004</v>
      </c>
      <c r="Z16370" s="0" t="n">
        <v>52026</v>
      </c>
      <c r="AA16370" s="0" t="n">
        <v>699</v>
      </c>
      <c r="AB16370" s="0" t="n">
        <v>699</v>
      </c>
      <c r="AC16370" s="0" t="n">
        <v>50025</v>
      </c>
      <c r="AD16370" s="0" t="n">
        <v>1856249</v>
      </c>
    </row>
    <row r="16371" customFormat="false" ht="12.75" hidden="false" customHeight="false" outlineLevel="0" collapsed="false">
      <c r="X16371" s="0" t="n">
        <v>4551359</v>
      </c>
      <c r="Y16371" s="0" t="n">
        <v>2004</v>
      </c>
      <c r="Z16371" s="0" t="n">
        <v>52026</v>
      </c>
      <c r="AA16371" s="0" t="n">
        <v>810</v>
      </c>
      <c r="AB16371" s="0" t="n">
        <v>810</v>
      </c>
      <c r="AC16371" s="0" t="n">
        <v>50026</v>
      </c>
      <c r="AD16371" s="0" t="n">
        <v>3227769</v>
      </c>
    </row>
    <row r="16372" customFormat="false" ht="12.75" hidden="false" customHeight="false" outlineLevel="0" collapsed="false">
      <c r="X16372" s="0" t="n">
        <v>4551360</v>
      </c>
      <c r="Y16372" s="0" t="n">
        <v>2004</v>
      </c>
      <c r="Z16372" s="0" t="n">
        <v>52026</v>
      </c>
      <c r="AA16372" s="0" t="n">
        <v>820</v>
      </c>
      <c r="AB16372" s="0" t="n">
        <v>820</v>
      </c>
      <c r="AC16372" s="0" t="n">
        <v>50027</v>
      </c>
      <c r="AD16372" s="0" t="n">
        <v>239954</v>
      </c>
    </row>
    <row r="16373" customFormat="false" ht="12.75" hidden="false" customHeight="false" outlineLevel="0" collapsed="false">
      <c r="X16373" s="0" t="n">
        <v>4551361</v>
      </c>
      <c r="Y16373" s="0" t="n">
        <v>2004</v>
      </c>
      <c r="Z16373" s="0" t="n">
        <v>52026</v>
      </c>
      <c r="AA16373" s="0" t="n">
        <v>899</v>
      </c>
      <c r="AB16373" s="0" t="n">
        <v>899</v>
      </c>
      <c r="AC16373" s="0" t="n">
        <v>50028</v>
      </c>
      <c r="AD16373" s="0" t="n">
        <v>3467723</v>
      </c>
    </row>
    <row r="16374" customFormat="false" ht="12.75" hidden="false" customHeight="false" outlineLevel="0" collapsed="false">
      <c r="X16374" s="0" t="n">
        <v>4551362</v>
      </c>
      <c r="Y16374" s="0" t="n">
        <v>2004</v>
      </c>
      <c r="Z16374" s="0" t="n">
        <v>52026</v>
      </c>
      <c r="AA16374" s="0" t="n">
        <v>1099</v>
      </c>
      <c r="AB16374" s="0" t="n">
        <v>1099</v>
      </c>
      <c r="AC16374" s="0" t="n">
        <v>50029</v>
      </c>
      <c r="AD16374" s="0" t="n">
        <v>23678</v>
      </c>
    </row>
    <row r="16375" customFormat="false" ht="12.75" hidden="false" customHeight="false" outlineLevel="0" collapsed="false">
      <c r="X16375" s="0" t="n">
        <v>4551363</v>
      </c>
      <c r="Y16375" s="0" t="n">
        <v>2004</v>
      </c>
      <c r="Z16375" s="0" t="n">
        <v>52026</v>
      </c>
      <c r="AA16375" s="0" t="n">
        <v>1299</v>
      </c>
      <c r="AB16375" s="0" t="n">
        <v>1299</v>
      </c>
      <c r="AC16375" s="0" t="n">
        <v>50030</v>
      </c>
      <c r="AD16375" s="0" t="n">
        <v>1709639</v>
      </c>
    </row>
    <row r="16376" customFormat="false" ht="12.75" hidden="false" customHeight="false" outlineLevel="0" collapsed="false">
      <c r="X16376" s="0" t="n">
        <v>4551364</v>
      </c>
      <c r="Y16376" s="0" t="n">
        <v>2004</v>
      </c>
      <c r="Z16376" s="0" t="n">
        <v>52026</v>
      </c>
      <c r="AA16376" s="0" t="n">
        <v>1410</v>
      </c>
      <c r="AB16376" s="0" t="n">
        <v>1410</v>
      </c>
      <c r="AC16376" s="0" t="n">
        <v>50031</v>
      </c>
      <c r="AD16376" s="0" t="n">
        <v>0</v>
      </c>
    </row>
    <row r="16377" customFormat="false" ht="12.75" hidden="false" customHeight="false" outlineLevel="0" collapsed="false">
      <c r="X16377" s="0" t="n">
        <v>4551365</v>
      </c>
      <c r="Y16377" s="0" t="n">
        <v>2004</v>
      </c>
      <c r="Z16377" s="0" t="n">
        <v>52026</v>
      </c>
      <c r="AA16377" s="0" t="n">
        <v>1420</v>
      </c>
      <c r="AB16377" s="0" t="n">
        <v>1420</v>
      </c>
      <c r="AC16377" s="0" t="n">
        <v>50032</v>
      </c>
      <c r="AD16377" s="0" t="n">
        <v>75778</v>
      </c>
    </row>
    <row r="16378" customFormat="false" ht="12.75" hidden="false" customHeight="false" outlineLevel="0" collapsed="false">
      <c r="X16378" s="0" t="n">
        <v>4551366</v>
      </c>
      <c r="Y16378" s="0" t="n">
        <v>2004</v>
      </c>
      <c r="Z16378" s="0" t="n">
        <v>52026</v>
      </c>
      <c r="AA16378" s="0" t="n">
        <v>1430</v>
      </c>
      <c r="AB16378" s="0" t="n">
        <v>1430</v>
      </c>
      <c r="AC16378" s="0" t="n">
        <v>50033</v>
      </c>
      <c r="AD16378" s="0" t="n">
        <v>112065</v>
      </c>
    </row>
    <row r="16379" customFormat="false" ht="12.75" hidden="false" customHeight="false" outlineLevel="0" collapsed="false">
      <c r="X16379" s="0" t="n">
        <v>4551367</v>
      </c>
      <c r="Y16379" s="0" t="n">
        <v>2004</v>
      </c>
      <c r="Z16379" s="0" t="n">
        <v>52026</v>
      </c>
      <c r="AA16379" s="0" t="n">
        <v>1499</v>
      </c>
      <c r="AB16379" s="0" t="n">
        <v>1499</v>
      </c>
      <c r="AC16379" s="0" t="n">
        <v>50034</v>
      </c>
      <c r="AD16379" s="0" t="n">
        <v>187843</v>
      </c>
    </row>
    <row r="16380" customFormat="false" ht="12.75" hidden="false" customHeight="false" outlineLevel="0" collapsed="false">
      <c r="X16380" s="0" t="n">
        <v>4551368</v>
      </c>
      <c r="Y16380" s="0" t="n">
        <v>2004</v>
      </c>
      <c r="Z16380" s="0" t="n">
        <v>52026</v>
      </c>
      <c r="AA16380" s="0" t="n">
        <v>1605</v>
      </c>
      <c r="AB16380" s="0" t="n">
        <v>1605.1</v>
      </c>
      <c r="AC16380" s="0" t="n">
        <v>56004</v>
      </c>
      <c r="AD16380" s="0" t="n">
        <v>530389</v>
      </c>
    </row>
    <row r="16381" customFormat="false" ht="12.75" hidden="false" customHeight="false" outlineLevel="0" collapsed="false">
      <c r="X16381" s="0" t="n">
        <v>4551369</v>
      </c>
      <c r="Y16381" s="0" t="n">
        <v>2004</v>
      </c>
      <c r="Z16381" s="0" t="n">
        <v>52026</v>
      </c>
      <c r="AA16381" s="0" t="n">
        <v>1610</v>
      </c>
      <c r="AB16381" s="0" t="n">
        <v>1610</v>
      </c>
      <c r="AC16381" s="0" t="n">
        <v>50035</v>
      </c>
      <c r="AD16381" s="0" t="n">
        <v>0</v>
      </c>
    </row>
    <row r="16382" customFormat="false" ht="12.75" hidden="false" customHeight="false" outlineLevel="0" collapsed="false">
      <c r="X16382" s="0" t="n">
        <v>4551370</v>
      </c>
      <c r="Y16382" s="0" t="n">
        <v>2004</v>
      </c>
      <c r="Z16382" s="0" t="n">
        <v>52026</v>
      </c>
      <c r="AA16382" s="0" t="n">
        <v>1620</v>
      </c>
      <c r="AB16382" s="0" t="n">
        <v>1620</v>
      </c>
      <c r="AC16382" s="0" t="n">
        <v>50036</v>
      </c>
      <c r="AD16382" s="0" t="n">
        <v>114058</v>
      </c>
    </row>
    <row r="16383" customFormat="false" ht="12.75" hidden="false" customHeight="false" outlineLevel="0" collapsed="false">
      <c r="X16383" s="0" t="n">
        <v>4551371</v>
      </c>
      <c r="Y16383" s="0" t="n">
        <v>2004</v>
      </c>
      <c r="Z16383" s="0" t="n">
        <v>52026</v>
      </c>
      <c r="AA16383" s="0" t="n">
        <v>1699</v>
      </c>
      <c r="AB16383" s="0" t="n">
        <v>1699</v>
      </c>
      <c r="AC16383" s="0" t="n">
        <v>50037</v>
      </c>
      <c r="AD16383" s="0" t="n">
        <v>644447</v>
      </c>
    </row>
    <row r="16384" customFormat="false" ht="12.75" hidden="false" customHeight="false" outlineLevel="0" collapsed="false">
      <c r="X16384" s="0" t="n">
        <v>4551372</v>
      </c>
      <c r="Y16384" s="0" t="n">
        <v>2004</v>
      </c>
      <c r="Z16384" s="0" t="n">
        <v>52026</v>
      </c>
      <c r="AA16384" s="0" t="n">
        <v>1810</v>
      </c>
      <c r="AB16384" s="0" t="n">
        <v>1810</v>
      </c>
      <c r="AC16384" s="0" t="n">
        <v>50038</v>
      </c>
      <c r="AD16384" s="0" t="n">
        <v>0</v>
      </c>
    </row>
    <row r="16385" customFormat="false" ht="12.75" hidden="false" customHeight="false" outlineLevel="0" collapsed="false">
      <c r="X16385" s="0" t="n">
        <v>4551373</v>
      </c>
      <c r="Y16385" s="0" t="n">
        <v>2004</v>
      </c>
      <c r="Z16385" s="0" t="n">
        <v>52026</v>
      </c>
      <c r="AA16385" s="0" t="n">
        <v>1820</v>
      </c>
      <c r="AB16385" s="0" t="n">
        <v>1820</v>
      </c>
      <c r="AC16385" s="0" t="n">
        <v>50039</v>
      </c>
      <c r="AD16385" s="0" t="n">
        <v>66372</v>
      </c>
    </row>
    <row r="16386" customFormat="false" ht="12.75" hidden="false" customHeight="false" outlineLevel="0" collapsed="false">
      <c r="X16386" s="0" t="n">
        <v>4551374</v>
      </c>
      <c r="Y16386" s="0" t="n">
        <v>2004</v>
      </c>
      <c r="Z16386" s="0" t="n">
        <v>52026</v>
      </c>
      <c r="AA16386" s="0" t="n">
        <v>1830</v>
      </c>
      <c r="AB16386" s="0" t="n">
        <v>1830</v>
      </c>
      <c r="AC16386" s="0" t="n">
        <v>50040</v>
      </c>
      <c r="AD16386" s="0" t="n">
        <v>0</v>
      </c>
    </row>
    <row r="16387" customFormat="false" ht="12.75" hidden="false" customHeight="false" outlineLevel="0" collapsed="false">
      <c r="X16387" s="0" t="n">
        <v>4551375</v>
      </c>
      <c r="Y16387" s="0" t="n">
        <v>2004</v>
      </c>
      <c r="Z16387" s="0" t="n">
        <v>52026</v>
      </c>
      <c r="AA16387" s="0" t="n">
        <v>1840</v>
      </c>
      <c r="AB16387" s="0" t="n">
        <v>1840</v>
      </c>
      <c r="AC16387" s="0" t="n">
        <v>50041</v>
      </c>
      <c r="AD16387" s="0" t="n">
        <v>105</v>
      </c>
    </row>
    <row r="16388" customFormat="false" ht="12.75" hidden="false" customHeight="false" outlineLevel="0" collapsed="false">
      <c r="X16388" s="0" t="n">
        <v>4551376</v>
      </c>
      <c r="Y16388" s="0" t="n">
        <v>2004</v>
      </c>
      <c r="Z16388" s="0" t="n">
        <v>52026</v>
      </c>
      <c r="AA16388" s="0" t="n">
        <v>1850</v>
      </c>
      <c r="AB16388" s="0" t="n">
        <v>1850</v>
      </c>
      <c r="AC16388" s="0" t="n">
        <v>50042</v>
      </c>
      <c r="AD16388" s="0" t="n">
        <v>0</v>
      </c>
    </row>
    <row r="16389" customFormat="false" ht="12.75" hidden="false" customHeight="false" outlineLevel="0" collapsed="false">
      <c r="X16389" s="0" t="n">
        <v>4551377</v>
      </c>
      <c r="Y16389" s="0" t="n">
        <v>2004</v>
      </c>
      <c r="Z16389" s="0" t="n">
        <v>52026</v>
      </c>
      <c r="AA16389" s="0" t="n">
        <v>1865</v>
      </c>
      <c r="AB16389" s="0" t="n">
        <v>1865</v>
      </c>
      <c r="AC16389" s="0" t="n">
        <v>56005</v>
      </c>
      <c r="AD16389" s="0" t="n">
        <v>0</v>
      </c>
    </row>
    <row r="16390" customFormat="false" ht="12.75" hidden="false" customHeight="false" outlineLevel="0" collapsed="false">
      <c r="X16390" s="0" t="n">
        <v>4551378</v>
      </c>
      <c r="Y16390" s="0" t="n">
        <v>2004</v>
      </c>
      <c r="Z16390" s="0" t="n">
        <v>52026</v>
      </c>
      <c r="AA16390" s="0" t="n">
        <v>1870</v>
      </c>
      <c r="AB16390" s="0" t="n">
        <v>1870</v>
      </c>
      <c r="AC16390" s="0" t="n">
        <v>56006</v>
      </c>
      <c r="AD16390" s="0" t="n">
        <v>0</v>
      </c>
    </row>
    <row r="16391" customFormat="false" ht="12.75" hidden="false" customHeight="false" outlineLevel="0" collapsed="false">
      <c r="X16391" s="0" t="n">
        <v>4551379</v>
      </c>
      <c r="Y16391" s="0" t="n">
        <v>2004</v>
      </c>
      <c r="Z16391" s="0" t="n">
        <v>52026</v>
      </c>
      <c r="AA16391" s="0" t="n">
        <v>1896</v>
      </c>
      <c r="AB16391" s="0" t="n">
        <v>1896</v>
      </c>
      <c r="AC16391" s="0" t="n">
        <v>573133</v>
      </c>
      <c r="AD16391" s="0" t="n">
        <v>58462</v>
      </c>
    </row>
    <row r="16392" customFormat="false" ht="12.75" hidden="false" customHeight="false" outlineLevel="0" collapsed="false">
      <c r="X16392" s="0" t="n">
        <v>4551380</v>
      </c>
      <c r="Y16392" s="0" t="n">
        <v>2004</v>
      </c>
      <c r="Z16392" s="0" t="n">
        <v>52026</v>
      </c>
      <c r="AA16392" s="0" t="n">
        <v>1897</v>
      </c>
      <c r="AB16392" s="0" t="n">
        <v>1897</v>
      </c>
      <c r="AC16392" s="0" t="n">
        <v>573135</v>
      </c>
      <c r="AD16392" s="0" t="n">
        <v>296239</v>
      </c>
    </row>
    <row r="16393" customFormat="false" ht="12.75" hidden="false" customHeight="false" outlineLevel="0" collapsed="false">
      <c r="X16393" s="0" t="n">
        <v>4551381</v>
      </c>
      <c r="Y16393" s="0" t="n">
        <v>2004</v>
      </c>
      <c r="Z16393" s="0" t="n">
        <v>52026</v>
      </c>
      <c r="AA16393" s="0" t="n">
        <v>1898</v>
      </c>
      <c r="AB16393" s="0" t="n">
        <v>1898</v>
      </c>
      <c r="AC16393" s="0" t="n">
        <v>50045</v>
      </c>
      <c r="AD16393" s="0" t="n">
        <v>0</v>
      </c>
    </row>
    <row r="16394" customFormat="false" ht="12.75" hidden="false" customHeight="false" outlineLevel="0" collapsed="false">
      <c r="X16394" s="0" t="n">
        <v>4551382</v>
      </c>
      <c r="Y16394" s="0" t="n">
        <v>2004</v>
      </c>
      <c r="Z16394" s="0" t="n">
        <v>52026</v>
      </c>
      <c r="AA16394" s="0" t="n">
        <v>1899</v>
      </c>
      <c r="AB16394" s="0" t="n">
        <v>1899</v>
      </c>
      <c r="AC16394" s="0" t="n">
        <v>50046</v>
      </c>
      <c r="AD16394" s="0" t="n">
        <v>421178</v>
      </c>
    </row>
    <row r="16395" customFormat="false" ht="12.75" hidden="false" customHeight="false" outlineLevel="0" collapsed="false">
      <c r="X16395" s="0" t="n">
        <v>4551384</v>
      </c>
      <c r="Y16395" s="0" t="n">
        <v>2004</v>
      </c>
      <c r="Z16395" s="0" t="n">
        <v>52026</v>
      </c>
      <c r="AA16395" s="0" t="n">
        <v>3010</v>
      </c>
      <c r="AB16395" s="0" t="n">
        <v>3010</v>
      </c>
      <c r="AC16395" s="0" t="n">
        <v>50048</v>
      </c>
      <c r="AD16395" s="0" t="n">
        <v>0</v>
      </c>
    </row>
    <row r="16396" customFormat="false" ht="12.75" hidden="false" customHeight="false" outlineLevel="0" collapsed="false">
      <c r="X16396" s="0" t="n">
        <v>4551385</v>
      </c>
      <c r="Y16396" s="0" t="n">
        <v>2004</v>
      </c>
      <c r="Z16396" s="0" t="n">
        <v>52026</v>
      </c>
      <c r="AA16396" s="0" t="n">
        <v>3020</v>
      </c>
      <c r="AB16396" s="0" t="n">
        <v>3020.1</v>
      </c>
      <c r="AC16396" s="0" t="n">
        <v>52165</v>
      </c>
      <c r="AD16396" s="0" t="n">
        <v>94079</v>
      </c>
    </row>
    <row r="16397" customFormat="false" ht="12.75" hidden="false" customHeight="false" outlineLevel="0" collapsed="false">
      <c r="X16397" s="0" t="n">
        <v>4551388</v>
      </c>
      <c r="Y16397" s="0" t="n">
        <v>2004</v>
      </c>
      <c r="Z16397" s="0" t="n">
        <v>52026</v>
      </c>
      <c r="AA16397" s="0" t="n">
        <v>5010</v>
      </c>
      <c r="AB16397" s="0" t="n">
        <v>5010</v>
      </c>
      <c r="AC16397" s="0" t="n">
        <v>50052</v>
      </c>
      <c r="AD16397" s="0" t="n">
        <v>413409</v>
      </c>
    </row>
    <row r="16398" customFormat="false" ht="12.75" hidden="false" customHeight="false" outlineLevel="0" collapsed="false">
      <c r="X16398" s="0" t="n">
        <v>4551389</v>
      </c>
      <c r="Y16398" s="0" t="n">
        <v>2004</v>
      </c>
      <c r="Z16398" s="0" t="n">
        <v>52026</v>
      </c>
      <c r="AA16398" s="0" t="n">
        <v>5020</v>
      </c>
      <c r="AB16398" s="0" t="n">
        <v>5020</v>
      </c>
      <c r="AC16398" s="0" t="n">
        <v>50053</v>
      </c>
      <c r="AD16398" s="0" t="n">
        <v>14702978</v>
      </c>
    </row>
    <row r="16399" customFormat="false" ht="12.75" hidden="false" customHeight="false" outlineLevel="0" collapsed="false">
      <c r="X16399" s="0" t="n">
        <v>4551390</v>
      </c>
      <c r="Y16399" s="0" t="n">
        <v>2004</v>
      </c>
      <c r="Z16399" s="0" t="n">
        <v>52026</v>
      </c>
      <c r="AA16399" s="0" t="n">
        <v>5042</v>
      </c>
      <c r="AB16399" s="0" t="n">
        <v>5042</v>
      </c>
      <c r="AC16399" s="0" t="n">
        <v>56007</v>
      </c>
      <c r="AD16399" s="0" t="n">
        <v>15317089</v>
      </c>
    </row>
    <row r="16400" customFormat="false" ht="12.75" hidden="false" customHeight="false" outlineLevel="0" collapsed="false">
      <c r="X16400" s="0" t="n">
        <v>4551391</v>
      </c>
      <c r="Y16400" s="0" t="n">
        <v>2004</v>
      </c>
      <c r="Z16400" s="0" t="n">
        <v>52026</v>
      </c>
      <c r="AA16400" s="0" t="n">
        <v>5050</v>
      </c>
      <c r="AB16400" s="0" t="n">
        <v>5050</v>
      </c>
      <c r="AC16400" s="0" t="n">
        <v>50856</v>
      </c>
      <c r="AD16400" s="0" t="n">
        <v>0</v>
      </c>
    </row>
    <row r="16401" customFormat="false" ht="12.75" hidden="false" customHeight="false" outlineLevel="0" collapsed="false">
      <c r="X16401" s="0" t="n">
        <v>4551392</v>
      </c>
      <c r="Y16401" s="0" t="n">
        <v>2004</v>
      </c>
      <c r="Z16401" s="0" t="n">
        <v>52026</v>
      </c>
      <c r="AA16401" s="0" t="n">
        <v>5060</v>
      </c>
      <c r="AB16401" s="0" t="n">
        <v>5060</v>
      </c>
      <c r="AC16401" s="0" t="n">
        <v>52002</v>
      </c>
      <c r="AD16401" s="0" t="n">
        <v>0</v>
      </c>
    </row>
    <row r="16402" customFormat="false" ht="12.75" hidden="false" customHeight="false" outlineLevel="0" collapsed="false">
      <c r="X16402" s="0" t="n">
        <v>4551393</v>
      </c>
      <c r="Y16402" s="0" t="n">
        <v>2004</v>
      </c>
      <c r="Z16402" s="0" t="n">
        <v>52026</v>
      </c>
      <c r="AA16402" s="0" t="n">
        <v>5090</v>
      </c>
      <c r="AB16402" s="0" t="n">
        <v>5090</v>
      </c>
      <c r="AC16402" s="0" t="n">
        <v>50055</v>
      </c>
      <c r="AD16402" s="0" t="n">
        <v>-200702</v>
      </c>
    </row>
    <row r="16403" customFormat="false" ht="12.75" hidden="false" customHeight="false" outlineLevel="0" collapsed="false">
      <c r="X16403" s="0" t="n">
        <v>4551394</v>
      </c>
      <c r="Y16403" s="0" t="n">
        <v>2004</v>
      </c>
      <c r="Z16403" s="0" t="n">
        <v>52026</v>
      </c>
      <c r="AA16403" s="0" t="n">
        <v>6010</v>
      </c>
      <c r="AB16403" s="0" t="n">
        <v>6010</v>
      </c>
      <c r="AC16403" s="0" t="n">
        <v>56008</v>
      </c>
      <c r="AD16403" s="0" t="n">
        <v>2492760</v>
      </c>
    </row>
    <row r="16404" customFormat="false" ht="12.75" hidden="false" customHeight="false" outlineLevel="0" collapsed="false">
      <c r="X16404" s="0" t="n">
        <v>4551395</v>
      </c>
      <c r="Y16404" s="0" t="n">
        <v>2004</v>
      </c>
      <c r="Z16404" s="0" t="n">
        <v>52026</v>
      </c>
      <c r="AA16404" s="0" t="n">
        <v>6020</v>
      </c>
      <c r="AB16404" s="0" t="n">
        <v>6020</v>
      </c>
      <c r="AC16404" s="0" t="n">
        <v>56009</v>
      </c>
      <c r="AD16404" s="0" t="n">
        <v>-162464</v>
      </c>
    </row>
    <row r="16405" customFormat="false" ht="12.75" hidden="false" customHeight="false" outlineLevel="0" collapsed="false">
      <c r="X16405" s="0" t="n">
        <v>4551396</v>
      </c>
      <c r="Y16405" s="0" t="n">
        <v>2004</v>
      </c>
      <c r="Z16405" s="0" t="n">
        <v>52026</v>
      </c>
      <c r="AA16405" s="0" t="n">
        <v>6060</v>
      </c>
      <c r="AB16405" s="0" t="n">
        <v>6060</v>
      </c>
      <c r="AC16405" s="0" t="n">
        <v>56010</v>
      </c>
      <c r="AD16405" s="0" t="n">
        <v>0</v>
      </c>
    </row>
    <row r="16406" customFormat="false" ht="12.75" hidden="false" customHeight="false" outlineLevel="0" collapsed="false">
      <c r="X16406" s="0" t="n">
        <v>4551397</v>
      </c>
      <c r="Y16406" s="0" t="n">
        <v>2004</v>
      </c>
      <c r="Z16406" s="0" t="n">
        <v>52026</v>
      </c>
      <c r="AA16406" s="0" t="n">
        <v>6090</v>
      </c>
      <c r="AB16406" s="0" t="n">
        <v>6090</v>
      </c>
      <c r="AC16406" s="0" t="n">
        <v>56011</v>
      </c>
      <c r="AD16406" s="0" t="n">
        <v>2330296</v>
      </c>
    </row>
    <row r="16407" customFormat="false" ht="12.75" hidden="false" customHeight="false" outlineLevel="0" collapsed="false">
      <c r="X16407" s="0" t="n">
        <v>4551383</v>
      </c>
      <c r="Y16407" s="0" t="n">
        <v>2004</v>
      </c>
      <c r="Z16407" s="0" t="n">
        <v>52026</v>
      </c>
      <c r="AA16407" s="0" t="n">
        <v>9910</v>
      </c>
      <c r="AB16407" s="0" t="n">
        <v>2001</v>
      </c>
      <c r="AC16407" s="0" t="n">
        <v>50047</v>
      </c>
      <c r="AD16407" s="0" t="n">
        <v>14608899</v>
      </c>
    </row>
    <row r="16408" customFormat="false" ht="12.75" hidden="false" customHeight="false" outlineLevel="0" collapsed="false">
      <c r="X16408" s="0" t="n">
        <v>4551386</v>
      </c>
      <c r="Y16408" s="0" t="n">
        <v>2004</v>
      </c>
      <c r="Z16408" s="0" t="n">
        <v>52026</v>
      </c>
      <c r="AA16408" s="0" t="n">
        <v>9920</v>
      </c>
      <c r="AB16408" s="0" t="n">
        <v>4001</v>
      </c>
      <c r="AC16408" s="0" t="n">
        <v>50050</v>
      </c>
      <c r="AD16408" s="0" t="n">
        <v>94079</v>
      </c>
    </row>
    <row r="16409" customFormat="false" ht="12.75" hidden="false" customHeight="false" outlineLevel="0" collapsed="false">
      <c r="X16409" s="0" t="n">
        <v>4551387</v>
      </c>
      <c r="Y16409" s="0" t="n">
        <v>2004</v>
      </c>
      <c r="Z16409" s="0" t="n">
        <v>52026</v>
      </c>
      <c r="AA16409" s="0" t="n">
        <v>9930</v>
      </c>
      <c r="AB16409" s="0" t="n">
        <v>4006</v>
      </c>
      <c r="AC16409" s="0" t="n">
        <v>50051</v>
      </c>
      <c r="AD16409" s="0" t="n">
        <v>14702978</v>
      </c>
    </row>
    <row r="16410" customFormat="false" ht="12.75" hidden="false" customHeight="false" outlineLevel="0" collapsed="false">
      <c r="X16410" s="0" t="n">
        <v>4551398</v>
      </c>
      <c r="Y16410" s="0" t="n">
        <v>2004</v>
      </c>
      <c r="Z16410" s="0" t="n">
        <v>52028</v>
      </c>
      <c r="AA16410" s="0" t="n">
        <v>299</v>
      </c>
      <c r="AB16410" s="0" t="n">
        <v>299.1</v>
      </c>
      <c r="AC16410" s="0" t="n">
        <v>52164</v>
      </c>
      <c r="AD16410" s="0" t="n">
        <v>400478</v>
      </c>
    </row>
    <row r="16411" customFormat="false" ht="12.75" hidden="false" customHeight="false" outlineLevel="0" collapsed="false">
      <c r="X16411" s="0" t="n">
        <v>4551399</v>
      </c>
      <c r="Y16411" s="0" t="n">
        <v>2004</v>
      </c>
      <c r="Z16411" s="0" t="n">
        <v>52028</v>
      </c>
      <c r="AA16411" s="0" t="n">
        <v>499</v>
      </c>
      <c r="AB16411" s="0" t="n">
        <v>499</v>
      </c>
      <c r="AC16411" s="0" t="n">
        <v>50019</v>
      </c>
      <c r="AD16411" s="0" t="n">
        <v>29324</v>
      </c>
    </row>
    <row r="16412" customFormat="false" ht="12.75" hidden="false" customHeight="false" outlineLevel="0" collapsed="false">
      <c r="X16412" s="0" t="n">
        <v>4551400</v>
      </c>
      <c r="Y16412" s="0" t="n">
        <v>2004</v>
      </c>
      <c r="Z16412" s="0" t="n">
        <v>52028</v>
      </c>
      <c r="AA16412" s="0" t="n">
        <v>610</v>
      </c>
      <c r="AB16412" s="0" t="n">
        <v>610</v>
      </c>
      <c r="AC16412" s="0" t="n">
        <v>50020</v>
      </c>
      <c r="AD16412" s="0" t="n">
        <v>202000</v>
      </c>
    </row>
    <row r="16413" customFormat="false" ht="12.75" hidden="false" customHeight="false" outlineLevel="0" collapsed="false">
      <c r="X16413" s="0" t="n">
        <v>4551401</v>
      </c>
      <c r="Y16413" s="0" t="n">
        <v>2004</v>
      </c>
      <c r="Z16413" s="0" t="n">
        <v>52028</v>
      </c>
      <c r="AA16413" s="0" t="n">
        <v>695</v>
      </c>
      <c r="AB16413" s="0" t="n">
        <v>695</v>
      </c>
      <c r="AC16413" s="0" t="n">
        <v>50021</v>
      </c>
      <c r="AD16413" s="0" t="n">
        <v>0</v>
      </c>
    </row>
    <row r="16414" customFormat="false" ht="12.75" hidden="false" customHeight="false" outlineLevel="0" collapsed="false">
      <c r="X16414" s="0" t="n">
        <v>4551402</v>
      </c>
      <c r="Y16414" s="0" t="n">
        <v>2004</v>
      </c>
      <c r="Z16414" s="0" t="n">
        <v>52028</v>
      </c>
      <c r="AA16414" s="0" t="n">
        <v>696</v>
      </c>
      <c r="AB16414" s="0" t="n">
        <v>696</v>
      </c>
      <c r="AC16414" s="0" t="n">
        <v>50022</v>
      </c>
      <c r="AD16414" s="0" t="n">
        <v>0</v>
      </c>
    </row>
    <row r="16415" customFormat="false" ht="12.75" hidden="false" customHeight="false" outlineLevel="0" collapsed="false">
      <c r="X16415" s="0" t="n">
        <v>4551403</v>
      </c>
      <c r="Y16415" s="0" t="n">
        <v>2004</v>
      </c>
      <c r="Z16415" s="0" t="n">
        <v>52028</v>
      </c>
      <c r="AA16415" s="0" t="n">
        <v>697</v>
      </c>
      <c r="AB16415" s="0" t="n">
        <v>697</v>
      </c>
      <c r="AC16415" s="0" t="n">
        <v>50023</v>
      </c>
      <c r="AD16415" s="0" t="n">
        <v>0</v>
      </c>
    </row>
    <row r="16416" customFormat="false" ht="12.75" hidden="false" customHeight="false" outlineLevel="0" collapsed="false">
      <c r="X16416" s="0" t="n">
        <v>4551404</v>
      </c>
      <c r="Y16416" s="0" t="n">
        <v>2004</v>
      </c>
      <c r="Z16416" s="0" t="n">
        <v>52028</v>
      </c>
      <c r="AA16416" s="0" t="n">
        <v>698</v>
      </c>
      <c r="AB16416" s="0" t="n">
        <v>698</v>
      </c>
      <c r="AC16416" s="0" t="n">
        <v>50024</v>
      </c>
      <c r="AD16416" s="0" t="n">
        <v>0</v>
      </c>
    </row>
    <row r="16417" customFormat="false" ht="12.75" hidden="false" customHeight="false" outlineLevel="0" collapsed="false">
      <c r="X16417" s="0" t="n">
        <v>4551405</v>
      </c>
      <c r="Y16417" s="0" t="n">
        <v>2004</v>
      </c>
      <c r="Z16417" s="0" t="n">
        <v>52028</v>
      </c>
      <c r="AA16417" s="0" t="n">
        <v>699</v>
      </c>
      <c r="AB16417" s="0" t="n">
        <v>699</v>
      </c>
      <c r="AC16417" s="0" t="n">
        <v>50025</v>
      </c>
      <c r="AD16417" s="0" t="n">
        <v>202000</v>
      </c>
    </row>
    <row r="16418" customFormat="false" ht="12.75" hidden="false" customHeight="false" outlineLevel="0" collapsed="false">
      <c r="X16418" s="0" t="n">
        <v>4551406</v>
      </c>
      <c r="Y16418" s="0" t="n">
        <v>2004</v>
      </c>
      <c r="Z16418" s="0" t="n">
        <v>52028</v>
      </c>
      <c r="AA16418" s="0" t="n">
        <v>810</v>
      </c>
      <c r="AB16418" s="0" t="n">
        <v>810</v>
      </c>
      <c r="AC16418" s="0" t="n">
        <v>50026</v>
      </c>
      <c r="AD16418" s="0" t="n">
        <v>278080</v>
      </c>
    </row>
    <row r="16419" customFormat="false" ht="12.75" hidden="false" customHeight="false" outlineLevel="0" collapsed="false">
      <c r="X16419" s="0" t="n">
        <v>4551407</v>
      </c>
      <c r="Y16419" s="0" t="n">
        <v>2004</v>
      </c>
      <c r="Z16419" s="0" t="n">
        <v>52028</v>
      </c>
      <c r="AA16419" s="0" t="n">
        <v>820</v>
      </c>
      <c r="AB16419" s="0" t="n">
        <v>820</v>
      </c>
      <c r="AC16419" s="0" t="n">
        <v>50027</v>
      </c>
      <c r="AD16419" s="0" t="n">
        <v>21480</v>
      </c>
    </row>
    <row r="16420" customFormat="false" ht="12.75" hidden="false" customHeight="false" outlineLevel="0" collapsed="false">
      <c r="X16420" s="0" t="n">
        <v>4551408</v>
      </c>
      <c r="Y16420" s="0" t="n">
        <v>2004</v>
      </c>
      <c r="Z16420" s="0" t="n">
        <v>52028</v>
      </c>
      <c r="AA16420" s="0" t="n">
        <v>899</v>
      </c>
      <c r="AB16420" s="0" t="n">
        <v>899</v>
      </c>
      <c r="AC16420" s="0" t="n">
        <v>50028</v>
      </c>
      <c r="AD16420" s="0" t="n">
        <v>299560</v>
      </c>
    </row>
    <row r="16421" customFormat="false" ht="12.75" hidden="false" customHeight="false" outlineLevel="0" collapsed="false">
      <c r="X16421" s="0" t="n">
        <v>4551409</v>
      </c>
      <c r="Y16421" s="0" t="n">
        <v>2004</v>
      </c>
      <c r="Z16421" s="0" t="n">
        <v>52028</v>
      </c>
      <c r="AA16421" s="0" t="n">
        <v>1099</v>
      </c>
      <c r="AB16421" s="0" t="n">
        <v>1099</v>
      </c>
      <c r="AC16421" s="0" t="n">
        <v>50029</v>
      </c>
      <c r="AD16421" s="0" t="n">
        <v>-2071</v>
      </c>
    </row>
    <row r="16422" customFormat="false" ht="12.75" hidden="false" customHeight="false" outlineLevel="0" collapsed="false">
      <c r="X16422" s="0" t="n">
        <v>4551410</v>
      </c>
      <c r="Y16422" s="0" t="n">
        <v>2004</v>
      </c>
      <c r="Z16422" s="0" t="n">
        <v>52028</v>
      </c>
      <c r="AA16422" s="0" t="n">
        <v>1299</v>
      </c>
      <c r="AB16422" s="0" t="n">
        <v>1299</v>
      </c>
      <c r="AC16422" s="0" t="n">
        <v>50030</v>
      </c>
      <c r="AD16422" s="0" t="n">
        <v>32317</v>
      </c>
    </row>
    <row r="16423" customFormat="false" ht="12.75" hidden="false" customHeight="false" outlineLevel="0" collapsed="false">
      <c r="X16423" s="0" t="n">
        <v>4551411</v>
      </c>
      <c r="Y16423" s="0" t="n">
        <v>2004</v>
      </c>
      <c r="Z16423" s="0" t="n">
        <v>52028</v>
      </c>
      <c r="AA16423" s="0" t="n">
        <v>1410</v>
      </c>
      <c r="AB16423" s="0" t="n">
        <v>1410</v>
      </c>
      <c r="AC16423" s="0" t="n">
        <v>50031</v>
      </c>
      <c r="AD16423" s="0" t="n">
        <v>0</v>
      </c>
    </row>
    <row r="16424" customFormat="false" ht="12.75" hidden="false" customHeight="false" outlineLevel="0" collapsed="false">
      <c r="X16424" s="0" t="n">
        <v>4551412</v>
      </c>
      <c r="Y16424" s="0" t="n">
        <v>2004</v>
      </c>
      <c r="Z16424" s="0" t="n">
        <v>52028</v>
      </c>
      <c r="AA16424" s="0" t="n">
        <v>1420</v>
      </c>
      <c r="AB16424" s="0" t="n">
        <v>1420</v>
      </c>
      <c r="AC16424" s="0" t="n">
        <v>50032</v>
      </c>
      <c r="AD16424" s="0" t="n">
        <v>3107</v>
      </c>
    </row>
    <row r="16425" customFormat="false" ht="12.75" hidden="false" customHeight="false" outlineLevel="0" collapsed="false">
      <c r="X16425" s="0" t="n">
        <v>4551413</v>
      </c>
      <c r="Y16425" s="0" t="n">
        <v>2004</v>
      </c>
      <c r="Z16425" s="0" t="n">
        <v>52028</v>
      </c>
      <c r="AA16425" s="0" t="n">
        <v>1430</v>
      </c>
      <c r="AB16425" s="0" t="n">
        <v>1430</v>
      </c>
      <c r="AC16425" s="0" t="n">
        <v>50033</v>
      </c>
      <c r="AD16425" s="0" t="n">
        <v>22365</v>
      </c>
    </row>
    <row r="16426" customFormat="false" ht="12.75" hidden="false" customHeight="false" outlineLevel="0" collapsed="false">
      <c r="X16426" s="0" t="n">
        <v>4551414</v>
      </c>
      <c r="Y16426" s="0" t="n">
        <v>2004</v>
      </c>
      <c r="Z16426" s="0" t="n">
        <v>52028</v>
      </c>
      <c r="AA16426" s="0" t="n">
        <v>1499</v>
      </c>
      <c r="AB16426" s="0" t="n">
        <v>1499</v>
      </c>
      <c r="AC16426" s="0" t="n">
        <v>50034</v>
      </c>
      <c r="AD16426" s="0" t="n">
        <v>25472</v>
      </c>
    </row>
    <row r="16427" customFormat="false" ht="12.75" hidden="false" customHeight="false" outlineLevel="0" collapsed="false">
      <c r="X16427" s="0" t="n">
        <v>4551415</v>
      </c>
      <c r="Y16427" s="0" t="n">
        <v>2004</v>
      </c>
      <c r="Z16427" s="0" t="n">
        <v>52028</v>
      </c>
      <c r="AA16427" s="0" t="n">
        <v>1605</v>
      </c>
      <c r="AB16427" s="0" t="n">
        <v>1605.1</v>
      </c>
      <c r="AC16427" s="0" t="n">
        <v>56004</v>
      </c>
      <c r="AD16427" s="0" t="n">
        <v>0</v>
      </c>
    </row>
    <row r="16428" customFormat="false" ht="12.75" hidden="false" customHeight="false" outlineLevel="0" collapsed="false">
      <c r="X16428" s="0" t="n">
        <v>4551416</v>
      </c>
      <c r="Y16428" s="0" t="n">
        <v>2004</v>
      </c>
      <c r="Z16428" s="0" t="n">
        <v>52028</v>
      </c>
      <c r="AA16428" s="0" t="n">
        <v>1610</v>
      </c>
      <c r="AB16428" s="0" t="n">
        <v>1610</v>
      </c>
      <c r="AC16428" s="0" t="n">
        <v>50035</v>
      </c>
      <c r="AD16428" s="0" t="n">
        <v>0</v>
      </c>
    </row>
    <row r="16429" customFormat="false" ht="12.75" hidden="false" customHeight="false" outlineLevel="0" collapsed="false">
      <c r="X16429" s="0" t="n">
        <v>4551417</v>
      </c>
      <c r="Y16429" s="0" t="n">
        <v>2004</v>
      </c>
      <c r="Z16429" s="0" t="n">
        <v>52028</v>
      </c>
      <c r="AA16429" s="0" t="n">
        <v>1620</v>
      </c>
      <c r="AB16429" s="0" t="n">
        <v>1620</v>
      </c>
      <c r="AC16429" s="0" t="n">
        <v>50036</v>
      </c>
      <c r="AD16429" s="0" t="n">
        <v>11861</v>
      </c>
    </row>
    <row r="16430" customFormat="false" ht="12.75" hidden="false" customHeight="false" outlineLevel="0" collapsed="false">
      <c r="X16430" s="0" t="n">
        <v>4551418</v>
      </c>
      <c r="Y16430" s="0" t="n">
        <v>2004</v>
      </c>
      <c r="Z16430" s="0" t="n">
        <v>52028</v>
      </c>
      <c r="AA16430" s="0" t="n">
        <v>1699</v>
      </c>
      <c r="AB16430" s="0" t="n">
        <v>1699</v>
      </c>
      <c r="AC16430" s="0" t="n">
        <v>50037</v>
      </c>
      <c r="AD16430" s="0" t="n">
        <v>11861</v>
      </c>
    </row>
    <row r="16431" customFormat="false" ht="12.75" hidden="false" customHeight="false" outlineLevel="0" collapsed="false">
      <c r="X16431" s="0" t="n">
        <v>4551419</v>
      </c>
      <c r="Y16431" s="0" t="n">
        <v>2004</v>
      </c>
      <c r="Z16431" s="0" t="n">
        <v>52028</v>
      </c>
      <c r="AA16431" s="0" t="n">
        <v>1810</v>
      </c>
      <c r="AB16431" s="0" t="n">
        <v>1810</v>
      </c>
      <c r="AC16431" s="0" t="n">
        <v>50038</v>
      </c>
      <c r="AD16431" s="0" t="n">
        <v>0</v>
      </c>
    </row>
    <row r="16432" customFormat="false" ht="12.75" hidden="false" customHeight="false" outlineLevel="0" collapsed="false">
      <c r="X16432" s="0" t="n">
        <v>4551420</v>
      </c>
      <c r="Y16432" s="0" t="n">
        <v>2004</v>
      </c>
      <c r="Z16432" s="0" t="n">
        <v>52028</v>
      </c>
      <c r="AA16432" s="0" t="n">
        <v>1820</v>
      </c>
      <c r="AB16432" s="0" t="n">
        <v>1820</v>
      </c>
      <c r="AC16432" s="0" t="n">
        <v>50039</v>
      </c>
      <c r="AD16432" s="0" t="n">
        <v>1286</v>
      </c>
    </row>
    <row r="16433" customFormat="false" ht="12.75" hidden="false" customHeight="false" outlineLevel="0" collapsed="false">
      <c r="X16433" s="0" t="n">
        <v>4551421</v>
      </c>
      <c r="Y16433" s="0" t="n">
        <v>2004</v>
      </c>
      <c r="Z16433" s="0" t="n">
        <v>52028</v>
      </c>
      <c r="AA16433" s="0" t="n">
        <v>1830</v>
      </c>
      <c r="AB16433" s="0" t="n">
        <v>1830</v>
      </c>
      <c r="AC16433" s="0" t="n">
        <v>50040</v>
      </c>
      <c r="AD16433" s="0" t="n">
        <v>0</v>
      </c>
    </row>
    <row r="16434" customFormat="false" ht="12.75" hidden="false" customHeight="false" outlineLevel="0" collapsed="false">
      <c r="X16434" s="0" t="n">
        <v>4551422</v>
      </c>
      <c r="Y16434" s="0" t="n">
        <v>2004</v>
      </c>
      <c r="Z16434" s="0" t="n">
        <v>52028</v>
      </c>
      <c r="AA16434" s="0" t="n">
        <v>1840</v>
      </c>
      <c r="AB16434" s="0" t="n">
        <v>1840</v>
      </c>
      <c r="AC16434" s="0" t="n">
        <v>50041</v>
      </c>
      <c r="AD16434" s="0" t="n">
        <v>0</v>
      </c>
    </row>
    <row r="16435" customFormat="false" ht="12.75" hidden="false" customHeight="false" outlineLevel="0" collapsed="false">
      <c r="X16435" s="0" t="n">
        <v>4551423</v>
      </c>
      <c r="Y16435" s="0" t="n">
        <v>2004</v>
      </c>
      <c r="Z16435" s="0" t="n">
        <v>52028</v>
      </c>
      <c r="AA16435" s="0" t="n">
        <v>1850</v>
      </c>
      <c r="AB16435" s="0" t="n">
        <v>1850</v>
      </c>
      <c r="AC16435" s="0" t="n">
        <v>50042</v>
      </c>
      <c r="AD16435" s="0" t="n">
        <v>0</v>
      </c>
    </row>
    <row r="16436" customFormat="false" ht="12.75" hidden="false" customHeight="false" outlineLevel="0" collapsed="false">
      <c r="X16436" s="0" t="n">
        <v>4551424</v>
      </c>
      <c r="Y16436" s="0" t="n">
        <v>2004</v>
      </c>
      <c r="Z16436" s="0" t="n">
        <v>52028</v>
      </c>
      <c r="AA16436" s="0" t="n">
        <v>1865</v>
      </c>
      <c r="AB16436" s="0" t="n">
        <v>1865</v>
      </c>
      <c r="AC16436" s="0" t="n">
        <v>56005</v>
      </c>
      <c r="AD16436" s="0" t="n">
        <v>0</v>
      </c>
    </row>
    <row r="16437" customFormat="false" ht="12.75" hidden="false" customHeight="false" outlineLevel="0" collapsed="false">
      <c r="X16437" s="0" t="n">
        <v>4551425</v>
      </c>
      <c r="Y16437" s="0" t="n">
        <v>2004</v>
      </c>
      <c r="Z16437" s="0" t="n">
        <v>52028</v>
      </c>
      <c r="AA16437" s="0" t="n">
        <v>1870</v>
      </c>
      <c r="AB16437" s="0" t="n">
        <v>1870</v>
      </c>
      <c r="AC16437" s="0" t="n">
        <v>56006</v>
      </c>
      <c r="AD16437" s="0" t="n">
        <v>0</v>
      </c>
    </row>
    <row r="16438" customFormat="false" ht="12.75" hidden="false" customHeight="false" outlineLevel="0" collapsed="false">
      <c r="X16438" s="0" t="n">
        <v>4551426</v>
      </c>
      <c r="Y16438" s="0" t="n">
        <v>2004</v>
      </c>
      <c r="Z16438" s="0" t="n">
        <v>52028</v>
      </c>
      <c r="AA16438" s="0" t="n">
        <v>1896</v>
      </c>
      <c r="AB16438" s="0" t="n">
        <v>1896</v>
      </c>
      <c r="AC16438" s="0" t="n">
        <v>567647</v>
      </c>
      <c r="AD16438" s="0" t="n">
        <v>4142</v>
      </c>
    </row>
    <row r="16439" customFormat="false" ht="12.75" hidden="false" customHeight="false" outlineLevel="0" collapsed="false">
      <c r="X16439" s="0" t="n">
        <v>4551427</v>
      </c>
      <c r="Y16439" s="0" t="n">
        <v>2004</v>
      </c>
      <c r="Z16439" s="0" t="n">
        <v>52028</v>
      </c>
      <c r="AA16439" s="0" t="n">
        <v>1897</v>
      </c>
      <c r="AB16439" s="0" t="n">
        <v>1897</v>
      </c>
      <c r="AC16439" s="0" t="n">
        <v>50044</v>
      </c>
      <c r="AD16439" s="0" t="n">
        <v>0</v>
      </c>
    </row>
    <row r="16440" customFormat="false" ht="12.75" hidden="false" customHeight="false" outlineLevel="0" collapsed="false">
      <c r="X16440" s="0" t="n">
        <v>4551428</v>
      </c>
      <c r="Y16440" s="0" t="n">
        <v>2004</v>
      </c>
      <c r="Z16440" s="0" t="n">
        <v>52028</v>
      </c>
      <c r="AA16440" s="0" t="n">
        <v>1898</v>
      </c>
      <c r="AB16440" s="0" t="n">
        <v>1898</v>
      </c>
      <c r="AC16440" s="0" t="n">
        <v>50045</v>
      </c>
      <c r="AD16440" s="0" t="n">
        <v>0</v>
      </c>
    </row>
    <row r="16441" customFormat="false" ht="12.75" hidden="false" customHeight="false" outlineLevel="0" collapsed="false">
      <c r="X16441" s="0" t="n">
        <v>4551429</v>
      </c>
      <c r="Y16441" s="0" t="n">
        <v>2004</v>
      </c>
      <c r="Z16441" s="0" t="n">
        <v>52028</v>
      </c>
      <c r="AA16441" s="0" t="n">
        <v>1899</v>
      </c>
      <c r="AB16441" s="0" t="n">
        <v>1899</v>
      </c>
      <c r="AC16441" s="0" t="n">
        <v>50046</v>
      </c>
      <c r="AD16441" s="0" t="n">
        <v>5428</v>
      </c>
    </row>
    <row r="16442" customFormat="false" ht="12.75" hidden="false" customHeight="false" outlineLevel="0" collapsed="false">
      <c r="X16442" s="0" t="n">
        <v>4551431</v>
      </c>
      <c r="Y16442" s="0" t="n">
        <v>2004</v>
      </c>
      <c r="Z16442" s="0" t="n">
        <v>52028</v>
      </c>
      <c r="AA16442" s="0" t="n">
        <v>3010</v>
      </c>
      <c r="AB16442" s="0" t="n">
        <v>3010</v>
      </c>
      <c r="AC16442" s="0" t="n">
        <v>50048</v>
      </c>
      <c r="AD16442" s="0" t="n">
        <v>559</v>
      </c>
    </row>
    <row r="16443" customFormat="false" ht="12.75" hidden="false" customHeight="false" outlineLevel="0" collapsed="false">
      <c r="X16443" s="0" t="n">
        <v>4551432</v>
      </c>
      <c r="Y16443" s="0" t="n">
        <v>2004</v>
      </c>
      <c r="Z16443" s="0" t="n">
        <v>52028</v>
      </c>
      <c r="AA16443" s="0" t="n">
        <v>3020</v>
      </c>
      <c r="AB16443" s="0" t="n">
        <v>3020.1</v>
      </c>
      <c r="AC16443" s="0" t="n">
        <v>52165</v>
      </c>
      <c r="AD16443" s="0" t="n">
        <v>6616</v>
      </c>
    </row>
    <row r="16444" customFormat="false" ht="12.75" hidden="false" customHeight="false" outlineLevel="0" collapsed="false">
      <c r="X16444" s="0" t="n">
        <v>4551435</v>
      </c>
      <c r="Y16444" s="0" t="n">
        <v>2004</v>
      </c>
      <c r="Z16444" s="0" t="n">
        <v>52028</v>
      </c>
      <c r="AA16444" s="0" t="n">
        <v>5010</v>
      </c>
      <c r="AB16444" s="0" t="n">
        <v>5010</v>
      </c>
      <c r="AC16444" s="0" t="n">
        <v>50052</v>
      </c>
      <c r="AD16444" s="0" t="n">
        <v>131406</v>
      </c>
    </row>
    <row r="16445" customFormat="false" ht="12.75" hidden="false" customHeight="false" outlineLevel="0" collapsed="false">
      <c r="X16445" s="0" t="n">
        <v>4551436</v>
      </c>
      <c r="Y16445" s="0" t="n">
        <v>2004</v>
      </c>
      <c r="Z16445" s="0" t="n">
        <v>52028</v>
      </c>
      <c r="AA16445" s="0" t="n">
        <v>5020</v>
      </c>
      <c r="AB16445" s="0" t="n">
        <v>5020</v>
      </c>
      <c r="AC16445" s="0" t="n">
        <v>50053</v>
      </c>
      <c r="AD16445" s="0" t="n">
        <v>1011544</v>
      </c>
    </row>
    <row r="16446" customFormat="false" ht="12.75" hidden="false" customHeight="false" outlineLevel="0" collapsed="false">
      <c r="X16446" s="0" t="n">
        <v>4551437</v>
      </c>
      <c r="Y16446" s="0" t="n">
        <v>2004</v>
      </c>
      <c r="Z16446" s="0" t="n">
        <v>52028</v>
      </c>
      <c r="AA16446" s="0" t="n">
        <v>5042</v>
      </c>
      <c r="AB16446" s="0" t="n">
        <v>5042</v>
      </c>
      <c r="AC16446" s="0" t="n">
        <v>56007</v>
      </c>
      <c r="AD16446" s="0" t="n">
        <v>1073558</v>
      </c>
    </row>
    <row r="16447" customFormat="false" ht="12.75" hidden="false" customHeight="false" outlineLevel="0" collapsed="false">
      <c r="X16447" s="0" t="n">
        <v>4551438</v>
      </c>
      <c r="Y16447" s="0" t="n">
        <v>2004</v>
      </c>
      <c r="Z16447" s="0" t="n">
        <v>52028</v>
      </c>
      <c r="AA16447" s="0" t="n">
        <v>5050</v>
      </c>
      <c r="AB16447" s="0" t="n">
        <v>5050</v>
      </c>
      <c r="AC16447" s="0" t="n">
        <v>50856</v>
      </c>
      <c r="AD16447" s="0" t="n">
        <v>0</v>
      </c>
    </row>
    <row r="16448" customFormat="false" ht="12.75" hidden="false" customHeight="false" outlineLevel="0" collapsed="false">
      <c r="X16448" s="0" t="n">
        <v>4551439</v>
      </c>
      <c r="Y16448" s="0" t="n">
        <v>2004</v>
      </c>
      <c r="Z16448" s="0" t="n">
        <v>52028</v>
      </c>
      <c r="AA16448" s="0" t="n">
        <v>5060</v>
      </c>
      <c r="AB16448" s="0" t="n">
        <v>5060</v>
      </c>
      <c r="AC16448" s="0" t="n">
        <v>52002</v>
      </c>
      <c r="AD16448" s="0" t="n">
        <v>0</v>
      </c>
    </row>
    <row r="16449" customFormat="false" ht="12.75" hidden="false" customHeight="false" outlineLevel="0" collapsed="false">
      <c r="X16449" s="0" t="n">
        <v>4551440</v>
      </c>
      <c r="Y16449" s="0" t="n">
        <v>2004</v>
      </c>
      <c r="Z16449" s="0" t="n">
        <v>52028</v>
      </c>
      <c r="AA16449" s="0" t="n">
        <v>5090</v>
      </c>
      <c r="AB16449" s="0" t="n">
        <v>5090</v>
      </c>
      <c r="AC16449" s="0" t="n">
        <v>50055</v>
      </c>
      <c r="AD16449" s="0" t="n">
        <v>69392</v>
      </c>
    </row>
    <row r="16450" customFormat="false" ht="12.75" hidden="false" customHeight="false" outlineLevel="0" collapsed="false">
      <c r="X16450" s="0" t="n">
        <v>4551441</v>
      </c>
      <c r="Y16450" s="0" t="n">
        <v>2004</v>
      </c>
      <c r="Z16450" s="0" t="n">
        <v>52028</v>
      </c>
      <c r="AA16450" s="0" t="n">
        <v>6010</v>
      </c>
      <c r="AB16450" s="0" t="n">
        <v>6010</v>
      </c>
      <c r="AC16450" s="0" t="n">
        <v>56008</v>
      </c>
      <c r="AD16450" s="0" t="n">
        <v>0</v>
      </c>
    </row>
    <row r="16451" customFormat="false" ht="12.75" hidden="false" customHeight="false" outlineLevel="0" collapsed="false">
      <c r="X16451" s="0" t="n">
        <v>4551442</v>
      </c>
      <c r="Y16451" s="0" t="n">
        <v>2004</v>
      </c>
      <c r="Z16451" s="0" t="n">
        <v>52028</v>
      </c>
      <c r="AA16451" s="0" t="n">
        <v>6020</v>
      </c>
      <c r="AB16451" s="0" t="n">
        <v>6020</v>
      </c>
      <c r="AC16451" s="0" t="n">
        <v>56009</v>
      </c>
      <c r="AD16451" s="0" t="n">
        <v>0</v>
      </c>
    </row>
    <row r="16452" customFormat="false" ht="12.75" hidden="false" customHeight="false" outlineLevel="0" collapsed="false">
      <c r="X16452" s="0" t="n">
        <v>4551443</v>
      </c>
      <c r="Y16452" s="0" t="n">
        <v>2004</v>
      </c>
      <c r="Z16452" s="0" t="n">
        <v>52028</v>
      </c>
      <c r="AA16452" s="0" t="n">
        <v>6060</v>
      </c>
      <c r="AB16452" s="0" t="n">
        <v>6060</v>
      </c>
      <c r="AC16452" s="0" t="n">
        <v>56010</v>
      </c>
      <c r="AD16452" s="0" t="n">
        <v>0</v>
      </c>
    </row>
    <row r="16453" customFormat="false" ht="12.75" hidden="false" customHeight="false" outlineLevel="0" collapsed="false">
      <c r="X16453" s="0" t="n">
        <v>4551444</v>
      </c>
      <c r="Y16453" s="0" t="n">
        <v>2004</v>
      </c>
      <c r="Z16453" s="0" t="n">
        <v>52028</v>
      </c>
      <c r="AA16453" s="0" t="n">
        <v>6090</v>
      </c>
      <c r="AB16453" s="0" t="n">
        <v>6090</v>
      </c>
      <c r="AC16453" s="0" t="n">
        <v>56011</v>
      </c>
      <c r="AD16453" s="0" t="n">
        <v>0</v>
      </c>
    </row>
    <row r="16454" customFormat="false" ht="12.75" hidden="false" customHeight="false" outlineLevel="0" collapsed="false">
      <c r="X16454" s="0" t="n">
        <v>4551430</v>
      </c>
      <c r="Y16454" s="0" t="n">
        <v>2004</v>
      </c>
      <c r="Z16454" s="0" t="n">
        <v>52028</v>
      </c>
      <c r="AA16454" s="0" t="n">
        <v>9910</v>
      </c>
      <c r="AB16454" s="0" t="n">
        <v>2001</v>
      </c>
      <c r="AC16454" s="0" t="n">
        <v>50047</v>
      </c>
      <c r="AD16454" s="0" t="n">
        <v>1004369</v>
      </c>
    </row>
    <row r="16455" customFormat="false" ht="12.75" hidden="false" customHeight="false" outlineLevel="0" collapsed="false">
      <c r="X16455" s="0" t="n">
        <v>4551433</v>
      </c>
      <c r="Y16455" s="0" t="n">
        <v>2004</v>
      </c>
      <c r="Z16455" s="0" t="n">
        <v>52028</v>
      </c>
      <c r="AA16455" s="0" t="n">
        <v>9920</v>
      </c>
      <c r="AB16455" s="0" t="n">
        <v>4001</v>
      </c>
      <c r="AC16455" s="0" t="n">
        <v>50050</v>
      </c>
      <c r="AD16455" s="0" t="n">
        <v>7175</v>
      </c>
    </row>
    <row r="16456" customFormat="false" ht="12.75" hidden="false" customHeight="false" outlineLevel="0" collapsed="false">
      <c r="X16456" s="0" t="n">
        <v>4551434</v>
      </c>
      <c r="Y16456" s="0" t="n">
        <v>2004</v>
      </c>
      <c r="Z16456" s="0" t="n">
        <v>52028</v>
      </c>
      <c r="AA16456" s="0" t="n">
        <v>9930</v>
      </c>
      <c r="AB16456" s="0" t="n">
        <v>4006</v>
      </c>
      <c r="AC16456" s="0" t="n">
        <v>50051</v>
      </c>
      <c r="AD16456" s="0" t="n">
        <v>1011544</v>
      </c>
    </row>
    <row r="16457" customFormat="false" ht="12.75" hidden="false" customHeight="false" outlineLevel="0" collapsed="false">
      <c r="X16457" s="0" t="n">
        <v>4551445</v>
      </c>
      <c r="Y16457" s="0" t="n">
        <v>2004</v>
      </c>
      <c r="Z16457" s="0" t="n">
        <v>52031</v>
      </c>
      <c r="AA16457" s="0" t="n">
        <v>299</v>
      </c>
      <c r="AB16457" s="0" t="n">
        <v>299.1</v>
      </c>
      <c r="AC16457" s="0" t="n">
        <v>52164</v>
      </c>
      <c r="AD16457" s="0" t="n">
        <v>516594</v>
      </c>
    </row>
    <row r="16458" customFormat="false" ht="12.75" hidden="false" customHeight="false" outlineLevel="0" collapsed="false">
      <c r="X16458" s="0" t="n">
        <v>4551446</v>
      </c>
      <c r="Y16458" s="0" t="n">
        <v>2004</v>
      </c>
      <c r="Z16458" s="0" t="n">
        <v>52031</v>
      </c>
      <c r="AA16458" s="0" t="n">
        <v>499</v>
      </c>
      <c r="AB16458" s="0" t="n">
        <v>499</v>
      </c>
      <c r="AC16458" s="0" t="n">
        <v>50019</v>
      </c>
      <c r="AD16458" s="0" t="n">
        <v>71806</v>
      </c>
    </row>
    <row r="16459" customFormat="false" ht="12.75" hidden="false" customHeight="false" outlineLevel="0" collapsed="false">
      <c r="X16459" s="0" t="n">
        <v>4551447</v>
      </c>
      <c r="Y16459" s="0" t="n">
        <v>2004</v>
      </c>
      <c r="Z16459" s="0" t="n">
        <v>52031</v>
      </c>
      <c r="AA16459" s="0" t="n">
        <v>610</v>
      </c>
      <c r="AB16459" s="0" t="n">
        <v>610</v>
      </c>
      <c r="AC16459" s="0" t="n">
        <v>50020</v>
      </c>
      <c r="AD16459" s="0" t="n">
        <v>180000</v>
      </c>
    </row>
    <row r="16460" customFormat="false" ht="12.75" hidden="false" customHeight="false" outlineLevel="0" collapsed="false">
      <c r="X16460" s="0" t="n">
        <v>4551448</v>
      </c>
      <c r="Y16460" s="0" t="n">
        <v>2004</v>
      </c>
      <c r="Z16460" s="0" t="n">
        <v>52031</v>
      </c>
      <c r="AA16460" s="0" t="n">
        <v>695</v>
      </c>
      <c r="AB16460" s="0" t="n">
        <v>695</v>
      </c>
      <c r="AC16460" s="0" t="n">
        <v>50021</v>
      </c>
      <c r="AD16460" s="0" t="n">
        <v>0</v>
      </c>
    </row>
    <row r="16461" customFormat="false" ht="12.75" hidden="false" customHeight="false" outlineLevel="0" collapsed="false">
      <c r="X16461" s="0" t="n">
        <v>4551449</v>
      </c>
      <c r="Y16461" s="0" t="n">
        <v>2004</v>
      </c>
      <c r="Z16461" s="0" t="n">
        <v>52031</v>
      </c>
      <c r="AA16461" s="0" t="n">
        <v>696</v>
      </c>
      <c r="AB16461" s="0" t="n">
        <v>696</v>
      </c>
      <c r="AC16461" s="0" t="n">
        <v>50022</v>
      </c>
      <c r="AD16461" s="0" t="n">
        <v>0</v>
      </c>
    </row>
    <row r="16462" customFormat="false" ht="12.75" hidden="false" customHeight="false" outlineLevel="0" collapsed="false">
      <c r="X16462" s="0" t="n">
        <v>4551450</v>
      </c>
      <c r="Y16462" s="0" t="n">
        <v>2004</v>
      </c>
      <c r="Z16462" s="0" t="n">
        <v>52031</v>
      </c>
      <c r="AA16462" s="0" t="n">
        <v>697</v>
      </c>
      <c r="AB16462" s="0" t="n">
        <v>697</v>
      </c>
      <c r="AC16462" s="0" t="n">
        <v>50023</v>
      </c>
      <c r="AD16462" s="0" t="n">
        <v>0</v>
      </c>
    </row>
    <row r="16463" customFormat="false" ht="12.75" hidden="false" customHeight="false" outlineLevel="0" collapsed="false">
      <c r="X16463" s="0" t="n">
        <v>4551451</v>
      </c>
      <c r="Y16463" s="0" t="n">
        <v>2004</v>
      </c>
      <c r="Z16463" s="0" t="n">
        <v>52031</v>
      </c>
      <c r="AA16463" s="0" t="n">
        <v>698</v>
      </c>
      <c r="AB16463" s="0" t="n">
        <v>698</v>
      </c>
      <c r="AC16463" s="0" t="n">
        <v>50024</v>
      </c>
      <c r="AD16463" s="0" t="n">
        <v>0</v>
      </c>
    </row>
    <row r="16464" customFormat="false" ht="12.75" hidden="false" customHeight="false" outlineLevel="0" collapsed="false">
      <c r="X16464" s="0" t="n">
        <v>4551452</v>
      </c>
      <c r="Y16464" s="0" t="n">
        <v>2004</v>
      </c>
      <c r="Z16464" s="0" t="n">
        <v>52031</v>
      </c>
      <c r="AA16464" s="0" t="n">
        <v>699</v>
      </c>
      <c r="AB16464" s="0" t="n">
        <v>699</v>
      </c>
      <c r="AC16464" s="0" t="n">
        <v>50025</v>
      </c>
      <c r="AD16464" s="0" t="n">
        <v>180000</v>
      </c>
    </row>
    <row r="16465" customFormat="false" ht="12.75" hidden="false" customHeight="false" outlineLevel="0" collapsed="false">
      <c r="X16465" s="0" t="n">
        <v>4551453</v>
      </c>
      <c r="Y16465" s="0" t="n">
        <v>2004</v>
      </c>
      <c r="Z16465" s="0" t="n">
        <v>52031</v>
      </c>
      <c r="AA16465" s="0" t="n">
        <v>810</v>
      </c>
      <c r="AB16465" s="0" t="n">
        <v>810</v>
      </c>
      <c r="AC16465" s="0" t="n">
        <v>50026</v>
      </c>
      <c r="AD16465" s="0" t="n">
        <v>396637</v>
      </c>
    </row>
    <row r="16466" customFormat="false" ht="12.75" hidden="false" customHeight="false" outlineLevel="0" collapsed="false">
      <c r="X16466" s="0" t="n">
        <v>4551454</v>
      </c>
      <c r="Y16466" s="0" t="n">
        <v>2004</v>
      </c>
      <c r="Z16466" s="0" t="n">
        <v>52031</v>
      </c>
      <c r="AA16466" s="0" t="n">
        <v>820</v>
      </c>
      <c r="AB16466" s="0" t="n">
        <v>820</v>
      </c>
      <c r="AC16466" s="0" t="n">
        <v>50027</v>
      </c>
      <c r="AD16466" s="0" t="n">
        <v>1955</v>
      </c>
    </row>
    <row r="16467" customFormat="false" ht="12.75" hidden="false" customHeight="false" outlineLevel="0" collapsed="false">
      <c r="X16467" s="0" t="n">
        <v>4551455</v>
      </c>
      <c r="Y16467" s="0" t="n">
        <v>2004</v>
      </c>
      <c r="Z16467" s="0" t="n">
        <v>52031</v>
      </c>
      <c r="AA16467" s="0" t="n">
        <v>899</v>
      </c>
      <c r="AB16467" s="0" t="n">
        <v>899</v>
      </c>
      <c r="AC16467" s="0" t="n">
        <v>50028</v>
      </c>
      <c r="AD16467" s="0" t="n">
        <v>398592</v>
      </c>
    </row>
    <row r="16468" customFormat="false" ht="12.75" hidden="false" customHeight="false" outlineLevel="0" collapsed="false">
      <c r="X16468" s="0" t="n">
        <v>4551456</v>
      </c>
      <c r="Y16468" s="0" t="n">
        <v>2004</v>
      </c>
      <c r="Z16468" s="0" t="n">
        <v>52031</v>
      </c>
      <c r="AA16468" s="0" t="n">
        <v>1099</v>
      </c>
      <c r="AB16468" s="0" t="n">
        <v>1099</v>
      </c>
      <c r="AC16468" s="0" t="n">
        <v>50029</v>
      </c>
      <c r="AD16468" s="0" t="n">
        <v>0</v>
      </c>
    </row>
    <row r="16469" customFormat="false" ht="12.75" hidden="false" customHeight="false" outlineLevel="0" collapsed="false">
      <c r="X16469" s="0" t="n">
        <v>4551457</v>
      </c>
      <c r="Y16469" s="0" t="n">
        <v>2004</v>
      </c>
      <c r="Z16469" s="0" t="n">
        <v>52031</v>
      </c>
      <c r="AA16469" s="0" t="n">
        <v>1299</v>
      </c>
      <c r="AB16469" s="0" t="n">
        <v>1299</v>
      </c>
      <c r="AC16469" s="0" t="n">
        <v>50030</v>
      </c>
      <c r="AD16469" s="0" t="n">
        <v>135003</v>
      </c>
    </row>
    <row r="16470" customFormat="false" ht="12.75" hidden="false" customHeight="false" outlineLevel="0" collapsed="false">
      <c r="X16470" s="0" t="n">
        <v>4551458</v>
      </c>
      <c r="Y16470" s="0" t="n">
        <v>2004</v>
      </c>
      <c r="Z16470" s="0" t="n">
        <v>52031</v>
      </c>
      <c r="AA16470" s="0" t="n">
        <v>1410</v>
      </c>
      <c r="AB16470" s="0" t="n">
        <v>1410</v>
      </c>
      <c r="AC16470" s="0" t="n">
        <v>50031</v>
      </c>
      <c r="AD16470" s="0" t="n">
        <v>0</v>
      </c>
    </row>
    <row r="16471" customFormat="false" ht="12.75" hidden="false" customHeight="false" outlineLevel="0" collapsed="false">
      <c r="X16471" s="0" t="n">
        <v>4551459</v>
      </c>
      <c r="Y16471" s="0" t="n">
        <v>2004</v>
      </c>
      <c r="Z16471" s="0" t="n">
        <v>52031</v>
      </c>
      <c r="AA16471" s="0" t="n">
        <v>1420</v>
      </c>
      <c r="AB16471" s="0" t="n">
        <v>1420</v>
      </c>
      <c r="AC16471" s="0" t="n">
        <v>50032</v>
      </c>
      <c r="AD16471" s="0" t="n">
        <v>6553</v>
      </c>
    </row>
    <row r="16472" customFormat="false" ht="12.75" hidden="false" customHeight="false" outlineLevel="0" collapsed="false">
      <c r="X16472" s="0" t="n">
        <v>4551460</v>
      </c>
      <c r="Y16472" s="0" t="n">
        <v>2004</v>
      </c>
      <c r="Z16472" s="0" t="n">
        <v>52031</v>
      </c>
      <c r="AA16472" s="0" t="n">
        <v>1430</v>
      </c>
      <c r="AB16472" s="0" t="n">
        <v>1430</v>
      </c>
      <c r="AC16472" s="0" t="n">
        <v>50033</v>
      </c>
      <c r="AD16472" s="0" t="n">
        <v>0</v>
      </c>
    </row>
    <row r="16473" customFormat="false" ht="12.75" hidden="false" customHeight="false" outlineLevel="0" collapsed="false">
      <c r="X16473" s="0" t="n">
        <v>4551461</v>
      </c>
      <c r="Y16473" s="0" t="n">
        <v>2004</v>
      </c>
      <c r="Z16473" s="0" t="n">
        <v>52031</v>
      </c>
      <c r="AA16473" s="0" t="n">
        <v>1499</v>
      </c>
      <c r="AB16473" s="0" t="n">
        <v>1499</v>
      </c>
      <c r="AC16473" s="0" t="n">
        <v>50034</v>
      </c>
      <c r="AD16473" s="0" t="n">
        <v>6553</v>
      </c>
    </row>
    <row r="16474" customFormat="false" ht="12.75" hidden="false" customHeight="false" outlineLevel="0" collapsed="false">
      <c r="X16474" s="0" t="n">
        <v>4551462</v>
      </c>
      <c r="Y16474" s="0" t="n">
        <v>2004</v>
      </c>
      <c r="Z16474" s="0" t="n">
        <v>52031</v>
      </c>
      <c r="AA16474" s="0" t="n">
        <v>1605</v>
      </c>
      <c r="AB16474" s="0" t="n">
        <v>1605.1</v>
      </c>
      <c r="AC16474" s="0" t="n">
        <v>56004</v>
      </c>
      <c r="AD16474" s="0" t="n">
        <v>0</v>
      </c>
    </row>
    <row r="16475" customFormat="false" ht="12.75" hidden="false" customHeight="false" outlineLevel="0" collapsed="false">
      <c r="X16475" s="0" t="n">
        <v>4551463</v>
      </c>
      <c r="Y16475" s="0" t="n">
        <v>2004</v>
      </c>
      <c r="Z16475" s="0" t="n">
        <v>52031</v>
      </c>
      <c r="AA16475" s="0" t="n">
        <v>1610</v>
      </c>
      <c r="AB16475" s="0" t="n">
        <v>1610</v>
      </c>
      <c r="AC16475" s="0" t="n">
        <v>50035</v>
      </c>
      <c r="AD16475" s="0" t="n">
        <v>0</v>
      </c>
    </row>
    <row r="16476" customFormat="false" ht="12.75" hidden="false" customHeight="false" outlineLevel="0" collapsed="false">
      <c r="X16476" s="0" t="n">
        <v>4551464</v>
      </c>
      <c r="Y16476" s="0" t="n">
        <v>2004</v>
      </c>
      <c r="Z16476" s="0" t="n">
        <v>52031</v>
      </c>
      <c r="AA16476" s="0" t="n">
        <v>1620</v>
      </c>
      <c r="AB16476" s="0" t="n">
        <v>1620</v>
      </c>
      <c r="AC16476" s="0" t="n">
        <v>50036</v>
      </c>
      <c r="AD16476" s="0" t="n">
        <v>17947</v>
      </c>
    </row>
    <row r="16477" customFormat="false" ht="12.75" hidden="false" customHeight="false" outlineLevel="0" collapsed="false">
      <c r="X16477" s="0" t="n">
        <v>4551465</v>
      </c>
      <c r="Y16477" s="0" t="n">
        <v>2004</v>
      </c>
      <c r="Z16477" s="0" t="n">
        <v>52031</v>
      </c>
      <c r="AA16477" s="0" t="n">
        <v>1699</v>
      </c>
      <c r="AB16477" s="0" t="n">
        <v>1699</v>
      </c>
      <c r="AC16477" s="0" t="n">
        <v>50037</v>
      </c>
      <c r="AD16477" s="0" t="n">
        <v>17947</v>
      </c>
    </row>
    <row r="16478" customFormat="false" ht="12.75" hidden="false" customHeight="false" outlineLevel="0" collapsed="false">
      <c r="X16478" s="0" t="n">
        <v>4551466</v>
      </c>
      <c r="Y16478" s="0" t="n">
        <v>2004</v>
      </c>
      <c r="Z16478" s="0" t="n">
        <v>52031</v>
      </c>
      <c r="AA16478" s="0" t="n">
        <v>1810</v>
      </c>
      <c r="AB16478" s="0" t="n">
        <v>1810</v>
      </c>
      <c r="AC16478" s="0" t="n">
        <v>50038</v>
      </c>
      <c r="AD16478" s="0" t="n">
        <v>550</v>
      </c>
    </row>
    <row r="16479" customFormat="false" ht="12.75" hidden="false" customHeight="false" outlineLevel="0" collapsed="false">
      <c r="X16479" s="0" t="n">
        <v>4551467</v>
      </c>
      <c r="Y16479" s="0" t="n">
        <v>2004</v>
      </c>
      <c r="Z16479" s="0" t="n">
        <v>52031</v>
      </c>
      <c r="AA16479" s="0" t="n">
        <v>1820</v>
      </c>
      <c r="AB16479" s="0" t="n">
        <v>1820</v>
      </c>
      <c r="AC16479" s="0" t="n">
        <v>50039</v>
      </c>
      <c r="AD16479" s="0" t="n">
        <v>114</v>
      </c>
    </row>
    <row r="16480" customFormat="false" ht="12.75" hidden="false" customHeight="false" outlineLevel="0" collapsed="false">
      <c r="X16480" s="0" t="n">
        <v>4551468</v>
      </c>
      <c r="Y16480" s="0" t="n">
        <v>2004</v>
      </c>
      <c r="Z16480" s="0" t="n">
        <v>52031</v>
      </c>
      <c r="AA16480" s="0" t="n">
        <v>1830</v>
      </c>
      <c r="AB16480" s="0" t="n">
        <v>1830</v>
      </c>
      <c r="AC16480" s="0" t="n">
        <v>50040</v>
      </c>
      <c r="AD16480" s="0" t="n">
        <v>0</v>
      </c>
    </row>
    <row r="16481" customFormat="false" ht="12.75" hidden="false" customHeight="false" outlineLevel="0" collapsed="false">
      <c r="X16481" s="0" t="n">
        <v>4551469</v>
      </c>
      <c r="Y16481" s="0" t="n">
        <v>2004</v>
      </c>
      <c r="Z16481" s="0" t="n">
        <v>52031</v>
      </c>
      <c r="AA16481" s="0" t="n">
        <v>1840</v>
      </c>
      <c r="AB16481" s="0" t="n">
        <v>1840</v>
      </c>
      <c r="AC16481" s="0" t="n">
        <v>50041</v>
      </c>
      <c r="AD16481" s="0" t="n">
        <v>0</v>
      </c>
    </row>
    <row r="16482" customFormat="false" ht="12.75" hidden="false" customHeight="false" outlineLevel="0" collapsed="false">
      <c r="X16482" s="0" t="n">
        <v>4551470</v>
      </c>
      <c r="Y16482" s="0" t="n">
        <v>2004</v>
      </c>
      <c r="Z16482" s="0" t="n">
        <v>52031</v>
      </c>
      <c r="AA16482" s="0" t="n">
        <v>1850</v>
      </c>
      <c r="AB16482" s="0" t="n">
        <v>1850</v>
      </c>
      <c r="AC16482" s="0" t="n">
        <v>50042</v>
      </c>
      <c r="AD16482" s="0" t="n">
        <v>0</v>
      </c>
    </row>
    <row r="16483" customFormat="false" ht="12.75" hidden="false" customHeight="false" outlineLevel="0" collapsed="false">
      <c r="X16483" s="0" t="n">
        <v>4551471</v>
      </c>
      <c r="Y16483" s="0" t="n">
        <v>2004</v>
      </c>
      <c r="Z16483" s="0" t="n">
        <v>52031</v>
      </c>
      <c r="AA16483" s="0" t="n">
        <v>1865</v>
      </c>
      <c r="AB16483" s="0" t="n">
        <v>1865</v>
      </c>
      <c r="AC16483" s="0" t="n">
        <v>56005</v>
      </c>
      <c r="AD16483" s="0" t="n">
        <v>0</v>
      </c>
    </row>
    <row r="16484" customFormat="false" ht="12.75" hidden="false" customHeight="false" outlineLevel="0" collapsed="false">
      <c r="X16484" s="0" t="n">
        <v>4551472</v>
      </c>
      <c r="Y16484" s="0" t="n">
        <v>2004</v>
      </c>
      <c r="Z16484" s="0" t="n">
        <v>52031</v>
      </c>
      <c r="AA16484" s="0" t="n">
        <v>1870</v>
      </c>
      <c r="AB16484" s="0" t="n">
        <v>1870</v>
      </c>
      <c r="AC16484" s="0" t="n">
        <v>56006</v>
      </c>
      <c r="AD16484" s="0" t="n">
        <v>0</v>
      </c>
    </row>
    <row r="16485" customFormat="false" ht="12.75" hidden="false" customHeight="false" outlineLevel="0" collapsed="false">
      <c r="X16485" s="0" t="n">
        <v>4551473</v>
      </c>
      <c r="Y16485" s="0" t="n">
        <v>2004</v>
      </c>
      <c r="Z16485" s="0" t="n">
        <v>52031</v>
      </c>
      <c r="AA16485" s="0" t="n">
        <v>1896</v>
      </c>
      <c r="AB16485" s="0" t="n">
        <v>1896</v>
      </c>
      <c r="AC16485" s="0" t="n">
        <v>50043</v>
      </c>
      <c r="AD16485" s="0" t="n">
        <v>0</v>
      </c>
    </row>
    <row r="16486" customFormat="false" ht="12.75" hidden="false" customHeight="false" outlineLevel="0" collapsed="false">
      <c r="X16486" s="0" t="n">
        <v>4551474</v>
      </c>
      <c r="Y16486" s="0" t="n">
        <v>2004</v>
      </c>
      <c r="Z16486" s="0" t="n">
        <v>52031</v>
      </c>
      <c r="AA16486" s="0" t="n">
        <v>1897</v>
      </c>
      <c r="AB16486" s="0" t="n">
        <v>1897</v>
      </c>
      <c r="AC16486" s="0" t="n">
        <v>50044</v>
      </c>
      <c r="AD16486" s="0" t="n">
        <v>0</v>
      </c>
    </row>
    <row r="16487" customFormat="false" ht="12.75" hidden="false" customHeight="false" outlineLevel="0" collapsed="false">
      <c r="X16487" s="0" t="n">
        <v>4551475</v>
      </c>
      <c r="Y16487" s="0" t="n">
        <v>2004</v>
      </c>
      <c r="Z16487" s="0" t="n">
        <v>52031</v>
      </c>
      <c r="AA16487" s="0" t="n">
        <v>1898</v>
      </c>
      <c r="AB16487" s="0" t="n">
        <v>1898</v>
      </c>
      <c r="AC16487" s="0" t="n">
        <v>50045</v>
      </c>
      <c r="AD16487" s="0" t="n">
        <v>0</v>
      </c>
    </row>
    <row r="16488" customFormat="false" ht="12.75" hidden="false" customHeight="false" outlineLevel="0" collapsed="false">
      <c r="X16488" s="0" t="n">
        <v>4551476</v>
      </c>
      <c r="Y16488" s="0" t="n">
        <v>2004</v>
      </c>
      <c r="Z16488" s="0" t="n">
        <v>52031</v>
      </c>
      <c r="AA16488" s="0" t="n">
        <v>1899</v>
      </c>
      <c r="AB16488" s="0" t="n">
        <v>1899</v>
      </c>
      <c r="AC16488" s="0" t="n">
        <v>50046</v>
      </c>
      <c r="AD16488" s="0" t="n">
        <v>664</v>
      </c>
    </row>
    <row r="16489" customFormat="false" ht="12.75" hidden="false" customHeight="false" outlineLevel="0" collapsed="false">
      <c r="X16489" s="0" t="n">
        <v>4551478</v>
      </c>
      <c r="Y16489" s="0" t="n">
        <v>2004</v>
      </c>
      <c r="Z16489" s="0" t="n">
        <v>52031</v>
      </c>
      <c r="AA16489" s="0" t="n">
        <v>3010</v>
      </c>
      <c r="AB16489" s="0" t="n">
        <v>3010</v>
      </c>
      <c r="AC16489" s="0" t="n">
        <v>50048</v>
      </c>
      <c r="AD16489" s="0" t="n">
        <v>0</v>
      </c>
    </row>
    <row r="16490" customFormat="false" ht="12.75" hidden="false" customHeight="false" outlineLevel="0" collapsed="false">
      <c r="X16490" s="0" t="n">
        <v>4551479</v>
      </c>
      <c r="Y16490" s="0" t="n">
        <v>2004</v>
      </c>
      <c r="Z16490" s="0" t="n">
        <v>52031</v>
      </c>
      <c r="AA16490" s="0" t="n">
        <v>3020</v>
      </c>
      <c r="AB16490" s="0" t="n">
        <v>3020.1</v>
      </c>
      <c r="AC16490" s="0" t="n">
        <v>52165</v>
      </c>
      <c r="AD16490" s="0" t="n">
        <v>2374</v>
      </c>
    </row>
    <row r="16491" customFormat="false" ht="12.75" hidden="false" customHeight="false" outlineLevel="0" collapsed="false">
      <c r="X16491" s="0" t="n">
        <v>4551482</v>
      </c>
      <c r="Y16491" s="0" t="n">
        <v>2004</v>
      </c>
      <c r="Z16491" s="0" t="n">
        <v>52031</v>
      </c>
      <c r="AA16491" s="0" t="n">
        <v>5010</v>
      </c>
      <c r="AB16491" s="0" t="n">
        <v>5010</v>
      </c>
      <c r="AC16491" s="0" t="n">
        <v>50052</v>
      </c>
      <c r="AD16491" s="0" t="n">
        <v>125770</v>
      </c>
    </row>
    <row r="16492" customFormat="false" ht="12.75" hidden="false" customHeight="false" outlineLevel="0" collapsed="false">
      <c r="X16492" s="0" t="n">
        <v>4551483</v>
      </c>
      <c r="Y16492" s="0" t="n">
        <v>2004</v>
      </c>
      <c r="Z16492" s="0" t="n">
        <v>52031</v>
      </c>
      <c r="AA16492" s="0" t="n">
        <v>5020</v>
      </c>
      <c r="AB16492" s="0" t="n">
        <v>5020</v>
      </c>
      <c r="AC16492" s="0" t="n">
        <v>50053</v>
      </c>
      <c r="AD16492" s="0" t="n">
        <v>1329533</v>
      </c>
    </row>
    <row r="16493" customFormat="false" ht="12.75" hidden="false" customHeight="false" outlineLevel="0" collapsed="false">
      <c r="X16493" s="0" t="n">
        <v>4551484</v>
      </c>
      <c r="Y16493" s="0" t="n">
        <v>2004</v>
      </c>
      <c r="Z16493" s="0" t="n">
        <v>52031</v>
      </c>
      <c r="AA16493" s="0" t="n">
        <v>5042</v>
      </c>
      <c r="AB16493" s="0" t="n">
        <v>5042</v>
      </c>
      <c r="AC16493" s="0" t="n">
        <v>56007</v>
      </c>
      <c r="AD16493" s="0" t="n">
        <v>1304803</v>
      </c>
    </row>
    <row r="16494" customFormat="false" ht="12.75" hidden="false" customHeight="false" outlineLevel="0" collapsed="false">
      <c r="X16494" s="0" t="n">
        <v>4551485</v>
      </c>
      <c r="Y16494" s="0" t="n">
        <v>2004</v>
      </c>
      <c r="Z16494" s="0" t="n">
        <v>52031</v>
      </c>
      <c r="AA16494" s="0" t="n">
        <v>5050</v>
      </c>
      <c r="AB16494" s="0" t="n">
        <v>5050</v>
      </c>
      <c r="AC16494" s="0" t="n">
        <v>50856</v>
      </c>
      <c r="AD16494" s="0" t="n">
        <v>2000</v>
      </c>
    </row>
    <row r="16495" customFormat="false" ht="12.75" hidden="false" customHeight="false" outlineLevel="0" collapsed="false">
      <c r="X16495" s="0" t="n">
        <v>4551486</v>
      </c>
      <c r="Y16495" s="0" t="n">
        <v>2004</v>
      </c>
      <c r="Z16495" s="0" t="n">
        <v>52031</v>
      </c>
      <c r="AA16495" s="0" t="n">
        <v>5060</v>
      </c>
      <c r="AB16495" s="0" t="n">
        <v>5060</v>
      </c>
      <c r="AC16495" s="0" t="n">
        <v>573385</v>
      </c>
      <c r="AD16495" s="0" t="n">
        <v>7625</v>
      </c>
    </row>
    <row r="16496" customFormat="false" ht="12.75" hidden="false" customHeight="false" outlineLevel="0" collapsed="false">
      <c r="X16496" s="0" t="n">
        <v>4551487</v>
      </c>
      <c r="Y16496" s="0" t="n">
        <v>2004</v>
      </c>
      <c r="Z16496" s="0" t="n">
        <v>52031</v>
      </c>
      <c r="AA16496" s="0" t="n">
        <v>5090</v>
      </c>
      <c r="AB16496" s="0" t="n">
        <v>5090</v>
      </c>
      <c r="AC16496" s="0" t="n">
        <v>50055</v>
      </c>
      <c r="AD16496" s="0" t="n">
        <v>160125</v>
      </c>
    </row>
    <row r="16497" customFormat="false" ht="12.75" hidden="false" customHeight="false" outlineLevel="0" collapsed="false">
      <c r="X16497" s="0" t="n">
        <v>4551488</v>
      </c>
      <c r="Y16497" s="0" t="n">
        <v>2004</v>
      </c>
      <c r="Z16497" s="0" t="n">
        <v>52031</v>
      </c>
      <c r="AA16497" s="0" t="n">
        <v>6010</v>
      </c>
      <c r="AB16497" s="0" t="n">
        <v>6010</v>
      </c>
      <c r="AC16497" s="0" t="n">
        <v>56008</v>
      </c>
      <c r="AD16497" s="0" t="n">
        <v>0</v>
      </c>
    </row>
    <row r="16498" customFormat="false" ht="12.75" hidden="false" customHeight="false" outlineLevel="0" collapsed="false">
      <c r="X16498" s="0" t="n">
        <v>4551489</v>
      </c>
      <c r="Y16498" s="0" t="n">
        <v>2004</v>
      </c>
      <c r="Z16498" s="0" t="n">
        <v>52031</v>
      </c>
      <c r="AA16498" s="0" t="n">
        <v>6020</v>
      </c>
      <c r="AB16498" s="0" t="n">
        <v>6020</v>
      </c>
      <c r="AC16498" s="0" t="n">
        <v>56009</v>
      </c>
      <c r="AD16498" s="0" t="n">
        <v>0</v>
      </c>
    </row>
    <row r="16499" customFormat="false" ht="12.75" hidden="false" customHeight="false" outlineLevel="0" collapsed="false">
      <c r="X16499" s="0" t="n">
        <v>4551490</v>
      </c>
      <c r="Y16499" s="0" t="n">
        <v>2004</v>
      </c>
      <c r="Z16499" s="0" t="n">
        <v>52031</v>
      </c>
      <c r="AA16499" s="0" t="n">
        <v>6060</v>
      </c>
      <c r="AB16499" s="0" t="n">
        <v>6060</v>
      </c>
      <c r="AC16499" s="0" t="n">
        <v>56010</v>
      </c>
      <c r="AD16499" s="0" t="n">
        <v>0</v>
      </c>
    </row>
    <row r="16500" customFormat="false" ht="12.75" hidden="false" customHeight="false" outlineLevel="0" collapsed="false">
      <c r="X16500" s="0" t="n">
        <v>4551491</v>
      </c>
      <c r="Y16500" s="0" t="n">
        <v>2004</v>
      </c>
      <c r="Z16500" s="0" t="n">
        <v>52031</v>
      </c>
      <c r="AA16500" s="0" t="n">
        <v>6090</v>
      </c>
      <c r="AB16500" s="0" t="n">
        <v>6090</v>
      </c>
      <c r="AC16500" s="0" t="n">
        <v>56011</v>
      </c>
      <c r="AD16500" s="0" t="n">
        <v>0</v>
      </c>
    </row>
    <row r="16501" customFormat="false" ht="12.75" hidden="false" customHeight="false" outlineLevel="0" collapsed="false">
      <c r="X16501" s="0" t="n">
        <v>4551477</v>
      </c>
      <c r="Y16501" s="0" t="n">
        <v>2004</v>
      </c>
      <c r="Z16501" s="0" t="n">
        <v>52031</v>
      </c>
      <c r="AA16501" s="0" t="n">
        <v>9910</v>
      </c>
      <c r="AB16501" s="0" t="n">
        <v>2001</v>
      </c>
      <c r="AC16501" s="0" t="n">
        <v>50047</v>
      </c>
      <c r="AD16501" s="0" t="n">
        <v>1327159</v>
      </c>
    </row>
    <row r="16502" customFormat="false" ht="12.75" hidden="false" customHeight="false" outlineLevel="0" collapsed="false">
      <c r="X16502" s="0" t="n">
        <v>4551480</v>
      </c>
      <c r="Y16502" s="0" t="n">
        <v>2004</v>
      </c>
      <c r="Z16502" s="0" t="n">
        <v>52031</v>
      </c>
      <c r="AA16502" s="0" t="n">
        <v>9920</v>
      </c>
      <c r="AB16502" s="0" t="n">
        <v>4001</v>
      </c>
      <c r="AC16502" s="0" t="n">
        <v>50050</v>
      </c>
      <c r="AD16502" s="0" t="n">
        <v>2374</v>
      </c>
    </row>
    <row r="16503" customFormat="false" ht="12.75" hidden="false" customHeight="false" outlineLevel="0" collapsed="false">
      <c r="X16503" s="0" t="n">
        <v>4551481</v>
      </c>
      <c r="Y16503" s="0" t="n">
        <v>2004</v>
      </c>
      <c r="Z16503" s="0" t="n">
        <v>52031</v>
      </c>
      <c r="AA16503" s="0" t="n">
        <v>9930</v>
      </c>
      <c r="AB16503" s="0" t="n">
        <v>4006</v>
      </c>
      <c r="AC16503" s="0" t="n">
        <v>50051</v>
      </c>
      <c r="AD16503" s="0" t="n">
        <v>1329533</v>
      </c>
    </row>
    <row r="16504" customFormat="false" ht="12.75" hidden="false" customHeight="false" outlineLevel="0" collapsed="false">
      <c r="X16504" s="0" t="n">
        <v>4551492</v>
      </c>
      <c r="Y16504" s="0" t="n">
        <v>2004</v>
      </c>
      <c r="Z16504" s="0" t="n">
        <v>52092</v>
      </c>
      <c r="AA16504" s="0" t="n">
        <v>299</v>
      </c>
      <c r="AB16504" s="0" t="n">
        <v>299.1</v>
      </c>
      <c r="AC16504" s="0" t="n">
        <v>52164</v>
      </c>
      <c r="AD16504" s="0" t="n">
        <v>1473532</v>
      </c>
    </row>
    <row r="16505" customFormat="false" ht="12.75" hidden="false" customHeight="false" outlineLevel="0" collapsed="false">
      <c r="X16505" s="0" t="n">
        <v>4551493</v>
      </c>
      <c r="Y16505" s="0" t="n">
        <v>2004</v>
      </c>
      <c r="Z16505" s="0" t="n">
        <v>52092</v>
      </c>
      <c r="AA16505" s="0" t="n">
        <v>499</v>
      </c>
      <c r="AB16505" s="0" t="n">
        <v>499</v>
      </c>
      <c r="AC16505" s="0" t="n">
        <v>50019</v>
      </c>
      <c r="AD16505" s="0" t="n">
        <v>76451</v>
      </c>
    </row>
    <row r="16506" customFormat="false" ht="12.75" hidden="false" customHeight="false" outlineLevel="0" collapsed="false">
      <c r="X16506" s="0" t="n">
        <v>4551494</v>
      </c>
      <c r="Y16506" s="0" t="n">
        <v>2004</v>
      </c>
      <c r="Z16506" s="0" t="n">
        <v>52092</v>
      </c>
      <c r="AA16506" s="0" t="n">
        <v>610</v>
      </c>
      <c r="AB16506" s="0" t="n">
        <v>610</v>
      </c>
      <c r="AC16506" s="0" t="n">
        <v>50020</v>
      </c>
      <c r="AD16506" s="0" t="n">
        <v>1653000</v>
      </c>
    </row>
    <row r="16507" customFormat="false" ht="12.75" hidden="false" customHeight="false" outlineLevel="0" collapsed="false">
      <c r="X16507" s="0" t="n">
        <v>4551495</v>
      </c>
      <c r="Y16507" s="0" t="n">
        <v>2004</v>
      </c>
      <c r="Z16507" s="0" t="n">
        <v>52092</v>
      </c>
      <c r="AA16507" s="0" t="n">
        <v>695</v>
      </c>
      <c r="AB16507" s="0" t="n">
        <v>695</v>
      </c>
      <c r="AC16507" s="0" t="n">
        <v>50021</v>
      </c>
      <c r="AD16507" s="0" t="n">
        <v>0</v>
      </c>
    </row>
    <row r="16508" customFormat="false" ht="12.75" hidden="false" customHeight="false" outlineLevel="0" collapsed="false">
      <c r="X16508" s="0" t="n">
        <v>4551496</v>
      </c>
      <c r="Y16508" s="0" t="n">
        <v>2004</v>
      </c>
      <c r="Z16508" s="0" t="n">
        <v>52092</v>
      </c>
      <c r="AA16508" s="0" t="n">
        <v>696</v>
      </c>
      <c r="AB16508" s="0" t="n">
        <v>696</v>
      </c>
      <c r="AC16508" s="0" t="n">
        <v>50022</v>
      </c>
      <c r="AD16508" s="0" t="n">
        <v>0</v>
      </c>
    </row>
    <row r="16509" customFormat="false" ht="12.75" hidden="false" customHeight="false" outlineLevel="0" collapsed="false">
      <c r="X16509" s="0" t="n">
        <v>4551497</v>
      </c>
      <c r="Y16509" s="0" t="n">
        <v>2004</v>
      </c>
      <c r="Z16509" s="0" t="n">
        <v>52092</v>
      </c>
      <c r="AA16509" s="0" t="n">
        <v>697</v>
      </c>
      <c r="AB16509" s="0" t="n">
        <v>697</v>
      </c>
      <c r="AC16509" s="0" t="n">
        <v>50023</v>
      </c>
      <c r="AD16509" s="0" t="n">
        <v>0</v>
      </c>
    </row>
    <row r="16510" customFormat="false" ht="12.75" hidden="false" customHeight="false" outlineLevel="0" collapsed="false">
      <c r="X16510" s="0" t="n">
        <v>4551498</v>
      </c>
      <c r="Y16510" s="0" t="n">
        <v>2004</v>
      </c>
      <c r="Z16510" s="0" t="n">
        <v>52092</v>
      </c>
      <c r="AA16510" s="0" t="n">
        <v>698</v>
      </c>
      <c r="AB16510" s="0" t="n">
        <v>698</v>
      </c>
      <c r="AC16510" s="0" t="n">
        <v>50024</v>
      </c>
      <c r="AD16510" s="0" t="n">
        <v>0</v>
      </c>
    </row>
    <row r="16511" customFormat="false" ht="12.75" hidden="false" customHeight="false" outlineLevel="0" collapsed="false">
      <c r="X16511" s="0" t="n">
        <v>4551499</v>
      </c>
      <c r="Y16511" s="0" t="n">
        <v>2004</v>
      </c>
      <c r="Z16511" s="0" t="n">
        <v>52092</v>
      </c>
      <c r="AA16511" s="0" t="n">
        <v>699</v>
      </c>
      <c r="AB16511" s="0" t="n">
        <v>699</v>
      </c>
      <c r="AC16511" s="0" t="n">
        <v>50025</v>
      </c>
      <c r="AD16511" s="0" t="n">
        <v>1653000</v>
      </c>
    </row>
    <row r="16512" customFormat="false" ht="12.75" hidden="false" customHeight="false" outlineLevel="0" collapsed="false">
      <c r="X16512" s="0" t="n">
        <v>4551500</v>
      </c>
      <c r="Y16512" s="0" t="n">
        <v>2004</v>
      </c>
      <c r="Z16512" s="0" t="n">
        <v>52092</v>
      </c>
      <c r="AA16512" s="0" t="n">
        <v>810</v>
      </c>
      <c r="AB16512" s="0" t="n">
        <v>810</v>
      </c>
      <c r="AC16512" s="0" t="n">
        <v>50026</v>
      </c>
      <c r="AD16512" s="0" t="n">
        <v>91954</v>
      </c>
    </row>
    <row r="16513" customFormat="false" ht="12.75" hidden="false" customHeight="false" outlineLevel="0" collapsed="false">
      <c r="X16513" s="0" t="n">
        <v>4551501</v>
      </c>
      <c r="Y16513" s="0" t="n">
        <v>2004</v>
      </c>
      <c r="Z16513" s="0" t="n">
        <v>52092</v>
      </c>
      <c r="AA16513" s="0" t="n">
        <v>820</v>
      </c>
      <c r="AB16513" s="0" t="n">
        <v>820</v>
      </c>
      <c r="AC16513" s="0" t="n">
        <v>50027</v>
      </c>
      <c r="AD16513" s="0" t="n">
        <v>110135</v>
      </c>
    </row>
    <row r="16514" customFormat="false" ht="12.75" hidden="false" customHeight="false" outlineLevel="0" collapsed="false">
      <c r="X16514" s="0" t="n">
        <v>4551502</v>
      </c>
      <c r="Y16514" s="0" t="n">
        <v>2004</v>
      </c>
      <c r="Z16514" s="0" t="n">
        <v>52092</v>
      </c>
      <c r="AA16514" s="0" t="n">
        <v>899</v>
      </c>
      <c r="AB16514" s="0" t="n">
        <v>899</v>
      </c>
      <c r="AC16514" s="0" t="n">
        <v>50028</v>
      </c>
      <c r="AD16514" s="0" t="n">
        <v>202089</v>
      </c>
    </row>
    <row r="16515" customFormat="false" ht="12.75" hidden="false" customHeight="false" outlineLevel="0" collapsed="false">
      <c r="X16515" s="0" t="n">
        <v>4551503</v>
      </c>
      <c r="Y16515" s="0" t="n">
        <v>2004</v>
      </c>
      <c r="Z16515" s="0" t="n">
        <v>52092</v>
      </c>
      <c r="AA16515" s="0" t="n">
        <v>1099</v>
      </c>
      <c r="AB16515" s="0" t="n">
        <v>1099</v>
      </c>
      <c r="AC16515" s="0" t="n">
        <v>50029</v>
      </c>
      <c r="AD16515" s="0" t="n">
        <v>19812</v>
      </c>
    </row>
    <row r="16516" customFormat="false" ht="12.75" hidden="false" customHeight="false" outlineLevel="0" collapsed="false">
      <c r="X16516" s="0" t="n">
        <v>4551504</v>
      </c>
      <c r="Y16516" s="0" t="n">
        <v>2004</v>
      </c>
      <c r="Z16516" s="0" t="n">
        <v>52092</v>
      </c>
      <c r="AA16516" s="0" t="n">
        <v>1299</v>
      </c>
      <c r="AB16516" s="0" t="n">
        <v>1299</v>
      </c>
      <c r="AC16516" s="0" t="n">
        <v>50030</v>
      </c>
      <c r="AD16516" s="0" t="n">
        <v>1357258</v>
      </c>
    </row>
    <row r="16517" customFormat="false" ht="12.75" hidden="false" customHeight="false" outlineLevel="0" collapsed="false">
      <c r="X16517" s="0" t="n">
        <v>4551505</v>
      </c>
      <c r="Y16517" s="0" t="n">
        <v>2004</v>
      </c>
      <c r="Z16517" s="0" t="n">
        <v>52092</v>
      </c>
      <c r="AA16517" s="0" t="n">
        <v>1410</v>
      </c>
      <c r="AB16517" s="0" t="n">
        <v>1410</v>
      </c>
      <c r="AC16517" s="0" t="n">
        <v>50031</v>
      </c>
      <c r="AD16517" s="0" t="n">
        <v>0</v>
      </c>
    </row>
    <row r="16518" customFormat="false" ht="12.75" hidden="false" customHeight="false" outlineLevel="0" collapsed="false">
      <c r="X16518" s="0" t="n">
        <v>4551506</v>
      </c>
      <c r="Y16518" s="0" t="n">
        <v>2004</v>
      </c>
      <c r="Z16518" s="0" t="n">
        <v>52092</v>
      </c>
      <c r="AA16518" s="0" t="n">
        <v>1420</v>
      </c>
      <c r="AB16518" s="0" t="n">
        <v>1420</v>
      </c>
      <c r="AC16518" s="0" t="n">
        <v>50032</v>
      </c>
      <c r="AD16518" s="0" t="n">
        <v>20012</v>
      </c>
    </row>
    <row r="16519" customFormat="false" ht="12.75" hidden="false" customHeight="false" outlineLevel="0" collapsed="false">
      <c r="X16519" s="0" t="n">
        <v>4551507</v>
      </c>
      <c r="Y16519" s="0" t="n">
        <v>2004</v>
      </c>
      <c r="Z16519" s="0" t="n">
        <v>52092</v>
      </c>
      <c r="AA16519" s="0" t="n">
        <v>1430</v>
      </c>
      <c r="AB16519" s="0" t="n">
        <v>1430</v>
      </c>
      <c r="AC16519" s="0" t="n">
        <v>50033</v>
      </c>
      <c r="AD16519" s="0" t="n">
        <v>0</v>
      </c>
    </row>
    <row r="16520" customFormat="false" ht="12.75" hidden="false" customHeight="false" outlineLevel="0" collapsed="false">
      <c r="X16520" s="0" t="n">
        <v>4551508</v>
      </c>
      <c r="Y16520" s="0" t="n">
        <v>2004</v>
      </c>
      <c r="Z16520" s="0" t="n">
        <v>52092</v>
      </c>
      <c r="AA16520" s="0" t="n">
        <v>1499</v>
      </c>
      <c r="AB16520" s="0" t="n">
        <v>1499</v>
      </c>
      <c r="AC16520" s="0" t="n">
        <v>50034</v>
      </c>
      <c r="AD16520" s="0" t="n">
        <v>20012</v>
      </c>
    </row>
    <row r="16521" customFormat="false" ht="12.75" hidden="false" customHeight="false" outlineLevel="0" collapsed="false">
      <c r="X16521" s="0" t="n">
        <v>4551509</v>
      </c>
      <c r="Y16521" s="0" t="n">
        <v>2004</v>
      </c>
      <c r="Z16521" s="0" t="n">
        <v>52092</v>
      </c>
      <c r="AA16521" s="0" t="n">
        <v>1605</v>
      </c>
      <c r="AB16521" s="0" t="n">
        <v>1605.1</v>
      </c>
      <c r="AC16521" s="0" t="n">
        <v>56004</v>
      </c>
      <c r="AD16521" s="0" t="n">
        <v>0</v>
      </c>
    </row>
    <row r="16522" customFormat="false" ht="12.75" hidden="false" customHeight="false" outlineLevel="0" collapsed="false">
      <c r="X16522" s="0" t="n">
        <v>4551510</v>
      </c>
      <c r="Y16522" s="0" t="n">
        <v>2004</v>
      </c>
      <c r="Z16522" s="0" t="n">
        <v>52092</v>
      </c>
      <c r="AA16522" s="0" t="n">
        <v>1610</v>
      </c>
      <c r="AB16522" s="0" t="n">
        <v>1610</v>
      </c>
      <c r="AC16522" s="0" t="n">
        <v>50035</v>
      </c>
      <c r="AD16522" s="0" t="n">
        <v>6929</v>
      </c>
    </row>
    <row r="16523" customFormat="false" ht="12.75" hidden="false" customHeight="false" outlineLevel="0" collapsed="false">
      <c r="X16523" s="0" t="n">
        <v>4551511</v>
      </c>
      <c r="Y16523" s="0" t="n">
        <v>2004</v>
      </c>
      <c r="Z16523" s="0" t="n">
        <v>52092</v>
      </c>
      <c r="AA16523" s="0" t="n">
        <v>1620</v>
      </c>
      <c r="AB16523" s="0" t="n">
        <v>1620</v>
      </c>
      <c r="AC16523" s="0" t="n">
        <v>50036</v>
      </c>
      <c r="AD16523" s="0" t="n">
        <v>63528</v>
      </c>
    </row>
    <row r="16524" customFormat="false" ht="12.75" hidden="false" customHeight="false" outlineLevel="0" collapsed="false">
      <c r="X16524" s="0" t="n">
        <v>4551512</v>
      </c>
      <c r="Y16524" s="0" t="n">
        <v>2004</v>
      </c>
      <c r="Z16524" s="0" t="n">
        <v>52092</v>
      </c>
      <c r="AA16524" s="0" t="n">
        <v>1699</v>
      </c>
      <c r="AB16524" s="0" t="n">
        <v>1699</v>
      </c>
      <c r="AC16524" s="0" t="n">
        <v>50037</v>
      </c>
      <c r="AD16524" s="0" t="n">
        <v>70457</v>
      </c>
    </row>
    <row r="16525" customFormat="false" ht="12.75" hidden="false" customHeight="false" outlineLevel="0" collapsed="false">
      <c r="X16525" s="0" t="n">
        <v>4551513</v>
      </c>
      <c r="Y16525" s="0" t="n">
        <v>2004</v>
      </c>
      <c r="Z16525" s="0" t="n">
        <v>52092</v>
      </c>
      <c r="AA16525" s="0" t="n">
        <v>1810</v>
      </c>
      <c r="AB16525" s="0" t="n">
        <v>1810</v>
      </c>
      <c r="AC16525" s="0" t="n">
        <v>50038</v>
      </c>
      <c r="AD16525" s="0" t="n">
        <v>19157</v>
      </c>
    </row>
    <row r="16526" customFormat="false" ht="12.75" hidden="false" customHeight="false" outlineLevel="0" collapsed="false">
      <c r="X16526" s="0" t="n">
        <v>4551514</v>
      </c>
      <c r="Y16526" s="0" t="n">
        <v>2004</v>
      </c>
      <c r="Z16526" s="0" t="n">
        <v>52092</v>
      </c>
      <c r="AA16526" s="0" t="n">
        <v>1820</v>
      </c>
      <c r="AB16526" s="0" t="n">
        <v>1820</v>
      </c>
      <c r="AC16526" s="0" t="n">
        <v>50039</v>
      </c>
      <c r="AD16526" s="0" t="n">
        <v>238404</v>
      </c>
    </row>
    <row r="16527" customFormat="false" ht="12.75" hidden="false" customHeight="false" outlineLevel="0" collapsed="false">
      <c r="X16527" s="0" t="n">
        <v>4551515</v>
      </c>
      <c r="Y16527" s="0" t="n">
        <v>2004</v>
      </c>
      <c r="Z16527" s="0" t="n">
        <v>52092</v>
      </c>
      <c r="AA16527" s="0" t="n">
        <v>1830</v>
      </c>
      <c r="AB16527" s="0" t="n">
        <v>1830</v>
      </c>
      <c r="AC16527" s="0" t="n">
        <v>50040</v>
      </c>
      <c r="AD16527" s="0" t="n">
        <v>12529</v>
      </c>
    </row>
    <row r="16528" customFormat="false" ht="12.75" hidden="false" customHeight="false" outlineLevel="0" collapsed="false">
      <c r="X16528" s="0" t="n">
        <v>4551516</v>
      </c>
      <c r="Y16528" s="0" t="n">
        <v>2004</v>
      </c>
      <c r="Z16528" s="0" t="n">
        <v>52092</v>
      </c>
      <c r="AA16528" s="0" t="n">
        <v>1840</v>
      </c>
      <c r="AB16528" s="0" t="n">
        <v>1840</v>
      </c>
      <c r="AC16528" s="0" t="n">
        <v>50041</v>
      </c>
      <c r="AD16528" s="0" t="n">
        <v>0</v>
      </c>
    </row>
    <row r="16529" customFormat="false" ht="12.75" hidden="false" customHeight="false" outlineLevel="0" collapsed="false">
      <c r="X16529" s="0" t="n">
        <v>4551517</v>
      </c>
      <c r="Y16529" s="0" t="n">
        <v>2004</v>
      </c>
      <c r="Z16529" s="0" t="n">
        <v>52092</v>
      </c>
      <c r="AA16529" s="0" t="n">
        <v>1850</v>
      </c>
      <c r="AB16529" s="0" t="n">
        <v>1850</v>
      </c>
      <c r="AC16529" s="0" t="n">
        <v>50042</v>
      </c>
      <c r="AD16529" s="0" t="n">
        <v>0</v>
      </c>
    </row>
    <row r="16530" customFormat="false" ht="12.75" hidden="false" customHeight="false" outlineLevel="0" collapsed="false">
      <c r="X16530" s="0" t="n">
        <v>4551518</v>
      </c>
      <c r="Y16530" s="0" t="n">
        <v>2004</v>
      </c>
      <c r="Z16530" s="0" t="n">
        <v>52092</v>
      </c>
      <c r="AA16530" s="0" t="n">
        <v>1865</v>
      </c>
      <c r="AB16530" s="0" t="n">
        <v>1865</v>
      </c>
      <c r="AC16530" s="0" t="n">
        <v>56005</v>
      </c>
      <c r="AD16530" s="0" t="n">
        <v>-286796</v>
      </c>
    </row>
    <row r="16531" customFormat="false" ht="12.75" hidden="false" customHeight="false" outlineLevel="0" collapsed="false">
      <c r="X16531" s="0" t="n">
        <v>4551519</v>
      </c>
      <c r="Y16531" s="0" t="n">
        <v>2004</v>
      </c>
      <c r="Z16531" s="0" t="n">
        <v>52092</v>
      </c>
      <c r="AA16531" s="0" t="n">
        <v>1870</v>
      </c>
      <c r="AB16531" s="0" t="n">
        <v>1870</v>
      </c>
      <c r="AC16531" s="0" t="n">
        <v>56006</v>
      </c>
      <c r="AD16531" s="0" t="n">
        <v>0</v>
      </c>
    </row>
    <row r="16532" customFormat="false" ht="12.75" hidden="false" customHeight="false" outlineLevel="0" collapsed="false">
      <c r="X16532" s="0" t="n">
        <v>4551520</v>
      </c>
      <c r="Y16532" s="0" t="n">
        <v>2004</v>
      </c>
      <c r="Z16532" s="0" t="n">
        <v>52092</v>
      </c>
      <c r="AA16532" s="0" t="n">
        <v>1896</v>
      </c>
      <c r="AB16532" s="0" t="n">
        <v>1896</v>
      </c>
      <c r="AC16532" s="0" t="n">
        <v>584955</v>
      </c>
      <c r="AD16532" s="0" t="n">
        <v>1667</v>
      </c>
    </row>
    <row r="16533" customFormat="false" ht="12.75" hidden="false" customHeight="false" outlineLevel="0" collapsed="false">
      <c r="X16533" s="0" t="n">
        <v>4551521</v>
      </c>
      <c r="Y16533" s="0" t="n">
        <v>2004</v>
      </c>
      <c r="Z16533" s="0" t="n">
        <v>52092</v>
      </c>
      <c r="AA16533" s="0" t="n">
        <v>1897</v>
      </c>
      <c r="AB16533" s="0" t="n">
        <v>1897</v>
      </c>
      <c r="AC16533" s="0" t="n">
        <v>50044</v>
      </c>
      <c r="AD16533" s="0" t="n">
        <v>0</v>
      </c>
    </row>
    <row r="16534" customFormat="false" ht="12.75" hidden="false" customHeight="false" outlineLevel="0" collapsed="false">
      <c r="X16534" s="0" t="n">
        <v>4551522</v>
      </c>
      <c r="Y16534" s="0" t="n">
        <v>2004</v>
      </c>
      <c r="Z16534" s="0" t="n">
        <v>52092</v>
      </c>
      <c r="AA16534" s="0" t="n">
        <v>1898</v>
      </c>
      <c r="AB16534" s="0" t="n">
        <v>1898</v>
      </c>
      <c r="AC16534" s="0" t="n">
        <v>50045</v>
      </c>
      <c r="AD16534" s="0" t="n">
        <v>0</v>
      </c>
    </row>
    <row r="16535" customFormat="false" ht="12.75" hidden="false" customHeight="false" outlineLevel="0" collapsed="false">
      <c r="X16535" s="0" t="n">
        <v>4551523</v>
      </c>
      <c r="Y16535" s="0" t="n">
        <v>2004</v>
      </c>
      <c r="Z16535" s="0" t="n">
        <v>52092</v>
      </c>
      <c r="AA16535" s="0" t="n">
        <v>1899</v>
      </c>
      <c r="AB16535" s="0" t="n">
        <v>1899</v>
      </c>
      <c r="AC16535" s="0" t="n">
        <v>50046</v>
      </c>
      <c r="AD16535" s="0" t="n">
        <v>-15039</v>
      </c>
    </row>
    <row r="16536" customFormat="false" ht="12.75" hidden="false" customHeight="false" outlineLevel="0" collapsed="false">
      <c r="X16536" s="0" t="n">
        <v>4551525</v>
      </c>
      <c r="Y16536" s="0" t="n">
        <v>2004</v>
      </c>
      <c r="Z16536" s="0" t="n">
        <v>52092</v>
      </c>
      <c r="AA16536" s="0" t="n">
        <v>3010</v>
      </c>
      <c r="AB16536" s="0" t="n">
        <v>3010</v>
      </c>
      <c r="AC16536" s="0" t="n">
        <v>50048</v>
      </c>
      <c r="AD16536" s="0" t="n">
        <v>0</v>
      </c>
    </row>
    <row r="16537" customFormat="false" ht="12.75" hidden="false" customHeight="false" outlineLevel="0" collapsed="false">
      <c r="X16537" s="0" t="n">
        <v>4551526</v>
      </c>
      <c r="Y16537" s="0" t="n">
        <v>2004</v>
      </c>
      <c r="Z16537" s="0" t="n">
        <v>52092</v>
      </c>
      <c r="AA16537" s="0" t="n">
        <v>3020</v>
      </c>
      <c r="AB16537" s="0" t="n">
        <v>3020.1</v>
      </c>
      <c r="AC16537" s="0" t="n">
        <v>52165</v>
      </c>
      <c r="AD16537" s="0" t="n">
        <v>0</v>
      </c>
    </row>
    <row r="16538" customFormat="false" ht="12.75" hidden="false" customHeight="false" outlineLevel="0" collapsed="false">
      <c r="X16538" s="0" t="n">
        <v>4551529</v>
      </c>
      <c r="Y16538" s="0" t="n">
        <v>2004</v>
      </c>
      <c r="Z16538" s="0" t="n">
        <v>52092</v>
      </c>
      <c r="AA16538" s="0" t="n">
        <v>5010</v>
      </c>
      <c r="AB16538" s="0" t="n">
        <v>5010</v>
      </c>
      <c r="AC16538" s="0" t="n">
        <v>50052</v>
      </c>
      <c r="AD16538" s="0" t="n">
        <v>145529</v>
      </c>
    </row>
    <row r="16539" customFormat="false" ht="12.75" hidden="false" customHeight="false" outlineLevel="0" collapsed="false">
      <c r="X16539" s="0" t="n">
        <v>4551530</v>
      </c>
      <c r="Y16539" s="0" t="n">
        <v>2004</v>
      </c>
      <c r="Z16539" s="0" t="n">
        <v>52092</v>
      </c>
      <c r="AA16539" s="0" t="n">
        <v>5020</v>
      </c>
      <c r="AB16539" s="0" t="n">
        <v>5020</v>
      </c>
      <c r="AC16539" s="0" t="n">
        <v>50053</v>
      </c>
      <c r="AD16539" s="0" t="n">
        <v>4857572</v>
      </c>
    </row>
    <row r="16540" customFormat="false" ht="12.75" hidden="false" customHeight="false" outlineLevel="0" collapsed="false">
      <c r="X16540" s="0" t="n">
        <v>4551531</v>
      </c>
      <c r="Y16540" s="0" t="n">
        <v>2004</v>
      </c>
      <c r="Z16540" s="0" t="n">
        <v>52092</v>
      </c>
      <c r="AA16540" s="0" t="n">
        <v>5042</v>
      </c>
      <c r="AB16540" s="0" t="n">
        <v>5042</v>
      </c>
      <c r="AC16540" s="0" t="n">
        <v>56007</v>
      </c>
      <c r="AD16540" s="0" t="n">
        <v>5080572</v>
      </c>
    </row>
    <row r="16541" customFormat="false" ht="12.75" hidden="false" customHeight="false" outlineLevel="0" collapsed="false">
      <c r="X16541" s="0" t="n">
        <v>4551532</v>
      </c>
      <c r="Y16541" s="0" t="n">
        <v>2004</v>
      </c>
      <c r="Z16541" s="0" t="n">
        <v>52092</v>
      </c>
      <c r="AA16541" s="0" t="n">
        <v>5050</v>
      </c>
      <c r="AB16541" s="0" t="n">
        <v>5050</v>
      </c>
      <c r="AC16541" s="0" t="n">
        <v>50856</v>
      </c>
      <c r="AD16541" s="0" t="n">
        <v>0</v>
      </c>
    </row>
    <row r="16542" customFormat="false" ht="12.75" hidden="false" customHeight="false" outlineLevel="0" collapsed="false">
      <c r="X16542" s="0" t="n">
        <v>4551533</v>
      </c>
      <c r="Y16542" s="0" t="n">
        <v>2004</v>
      </c>
      <c r="Z16542" s="0" t="n">
        <v>52092</v>
      </c>
      <c r="AA16542" s="0" t="n">
        <v>5060</v>
      </c>
      <c r="AB16542" s="0" t="n">
        <v>5060</v>
      </c>
      <c r="AC16542" s="0" t="n">
        <v>52002</v>
      </c>
      <c r="AD16542" s="0" t="n">
        <v>0</v>
      </c>
    </row>
    <row r="16543" customFormat="false" ht="12.75" hidden="false" customHeight="false" outlineLevel="0" collapsed="false">
      <c r="X16543" s="0" t="n">
        <v>4551534</v>
      </c>
      <c r="Y16543" s="0" t="n">
        <v>2004</v>
      </c>
      <c r="Z16543" s="0" t="n">
        <v>52092</v>
      </c>
      <c r="AA16543" s="0" t="n">
        <v>5090</v>
      </c>
      <c r="AB16543" s="0" t="n">
        <v>5090</v>
      </c>
      <c r="AC16543" s="0" t="n">
        <v>50055</v>
      </c>
      <c r="AD16543" s="0" t="n">
        <v>-77471</v>
      </c>
    </row>
    <row r="16544" customFormat="false" ht="12.75" hidden="false" customHeight="false" outlineLevel="0" collapsed="false">
      <c r="X16544" s="0" t="n">
        <v>4551535</v>
      </c>
      <c r="Y16544" s="0" t="n">
        <v>2004</v>
      </c>
      <c r="Z16544" s="0" t="n">
        <v>52092</v>
      </c>
      <c r="AA16544" s="0" t="n">
        <v>6010</v>
      </c>
      <c r="AB16544" s="0" t="n">
        <v>6010</v>
      </c>
      <c r="AC16544" s="0" t="n">
        <v>56008</v>
      </c>
      <c r="AD16544" s="0" t="n">
        <v>2429373</v>
      </c>
    </row>
    <row r="16545" customFormat="false" ht="12.75" hidden="false" customHeight="false" outlineLevel="0" collapsed="false">
      <c r="X16545" s="0" t="n">
        <v>4551536</v>
      </c>
      <c r="Y16545" s="0" t="n">
        <v>2004</v>
      </c>
      <c r="Z16545" s="0" t="n">
        <v>52092</v>
      </c>
      <c r="AA16545" s="0" t="n">
        <v>6020</v>
      </c>
      <c r="AB16545" s="0" t="n">
        <v>6020</v>
      </c>
      <c r="AC16545" s="0" t="n">
        <v>56009</v>
      </c>
      <c r="AD16545" s="0" t="n">
        <v>-289796</v>
      </c>
    </row>
    <row r="16546" customFormat="false" ht="12.75" hidden="false" customHeight="false" outlineLevel="0" collapsed="false">
      <c r="X16546" s="0" t="n">
        <v>4551537</v>
      </c>
      <c r="Y16546" s="0" t="n">
        <v>2004</v>
      </c>
      <c r="Z16546" s="0" t="n">
        <v>52092</v>
      </c>
      <c r="AA16546" s="0" t="n">
        <v>6060</v>
      </c>
      <c r="AB16546" s="0" t="n">
        <v>6060</v>
      </c>
      <c r="AC16546" s="0" t="n">
        <v>56010</v>
      </c>
      <c r="AD16546" s="0" t="n">
        <v>0</v>
      </c>
    </row>
    <row r="16547" customFormat="false" ht="12.75" hidden="false" customHeight="false" outlineLevel="0" collapsed="false">
      <c r="X16547" s="0" t="n">
        <v>4551538</v>
      </c>
      <c r="Y16547" s="0" t="n">
        <v>2004</v>
      </c>
      <c r="Z16547" s="0" t="n">
        <v>52092</v>
      </c>
      <c r="AA16547" s="0" t="n">
        <v>6090</v>
      </c>
      <c r="AB16547" s="0" t="n">
        <v>6090</v>
      </c>
      <c r="AC16547" s="0" t="n">
        <v>56011</v>
      </c>
      <c r="AD16547" s="0" t="n">
        <v>2139577</v>
      </c>
    </row>
    <row r="16548" customFormat="false" ht="12.75" hidden="false" customHeight="false" outlineLevel="0" collapsed="false">
      <c r="X16548" s="0" t="n">
        <v>4551524</v>
      </c>
      <c r="Y16548" s="0" t="n">
        <v>2004</v>
      </c>
      <c r="Z16548" s="0" t="n">
        <v>52092</v>
      </c>
      <c r="AA16548" s="0" t="n">
        <v>9910</v>
      </c>
      <c r="AB16548" s="0" t="n">
        <v>2001</v>
      </c>
      <c r="AC16548" s="0" t="n">
        <v>50047</v>
      </c>
      <c r="AD16548" s="0" t="n">
        <v>4857572</v>
      </c>
    </row>
    <row r="16549" customFormat="false" ht="12.75" hidden="false" customHeight="false" outlineLevel="0" collapsed="false">
      <c r="X16549" s="0" t="n">
        <v>4551527</v>
      </c>
      <c r="Y16549" s="0" t="n">
        <v>2004</v>
      </c>
      <c r="Z16549" s="0" t="n">
        <v>52092</v>
      </c>
      <c r="AA16549" s="0" t="n">
        <v>9920</v>
      </c>
      <c r="AB16549" s="0" t="n">
        <v>4001</v>
      </c>
      <c r="AC16549" s="0" t="n">
        <v>50050</v>
      </c>
      <c r="AD16549" s="0" t="n">
        <v>0</v>
      </c>
    </row>
    <row r="16550" customFormat="false" ht="12.75" hidden="false" customHeight="false" outlineLevel="0" collapsed="false">
      <c r="X16550" s="0" t="n">
        <v>4551528</v>
      </c>
      <c r="Y16550" s="0" t="n">
        <v>2004</v>
      </c>
      <c r="Z16550" s="0" t="n">
        <v>52092</v>
      </c>
      <c r="AA16550" s="0" t="n">
        <v>9930</v>
      </c>
      <c r="AB16550" s="0" t="n">
        <v>4006</v>
      </c>
      <c r="AC16550" s="0" t="n">
        <v>50051</v>
      </c>
      <c r="AD16550" s="0" t="n">
        <v>4857572</v>
      </c>
    </row>
    <row r="16551" customFormat="false" ht="12.75" hidden="false" customHeight="false" outlineLevel="0" collapsed="false">
      <c r="X16551" s="0" t="n">
        <v>4551539</v>
      </c>
      <c r="Y16551" s="0" t="n">
        <v>2004</v>
      </c>
      <c r="Z16551" s="0" t="n">
        <v>53005</v>
      </c>
      <c r="AA16551" s="0" t="n">
        <v>299</v>
      </c>
      <c r="AB16551" s="0" t="n">
        <v>299.1</v>
      </c>
      <c r="AC16551" s="0" t="n">
        <v>52164</v>
      </c>
      <c r="AD16551" s="0" t="n">
        <v>138274239</v>
      </c>
    </row>
    <row r="16552" customFormat="false" ht="12.75" hidden="false" customHeight="false" outlineLevel="0" collapsed="false">
      <c r="X16552" s="0" t="n">
        <v>4551540</v>
      </c>
      <c r="Y16552" s="0" t="n">
        <v>2004</v>
      </c>
      <c r="Z16552" s="0" t="n">
        <v>53005</v>
      </c>
      <c r="AA16552" s="0" t="n">
        <v>499</v>
      </c>
      <c r="AB16552" s="0" t="n">
        <v>499</v>
      </c>
      <c r="AC16552" s="0" t="n">
        <v>50019</v>
      </c>
      <c r="AD16552" s="0" t="n">
        <v>6957796</v>
      </c>
    </row>
    <row r="16553" customFormat="false" ht="12.75" hidden="false" customHeight="false" outlineLevel="0" collapsed="false">
      <c r="X16553" s="0" t="n">
        <v>4551541</v>
      </c>
      <c r="Y16553" s="0" t="n">
        <v>2004</v>
      </c>
      <c r="Z16553" s="0" t="n">
        <v>53005</v>
      </c>
      <c r="AA16553" s="0" t="n">
        <v>610</v>
      </c>
      <c r="AB16553" s="0" t="n">
        <v>610</v>
      </c>
      <c r="AC16553" s="0" t="n">
        <v>50020</v>
      </c>
      <c r="AD16553" s="0" t="n">
        <v>49746000</v>
      </c>
    </row>
    <row r="16554" customFormat="false" ht="12.75" hidden="false" customHeight="false" outlineLevel="0" collapsed="false">
      <c r="X16554" s="0" t="n">
        <v>4551542</v>
      </c>
      <c r="Y16554" s="0" t="n">
        <v>2004</v>
      </c>
      <c r="Z16554" s="0" t="n">
        <v>53005</v>
      </c>
      <c r="AA16554" s="0" t="n">
        <v>695</v>
      </c>
      <c r="AB16554" s="0" t="n">
        <v>695</v>
      </c>
      <c r="AC16554" s="0" t="n">
        <v>574053</v>
      </c>
      <c r="AD16554" s="0" t="n">
        <v>846000</v>
      </c>
    </row>
    <row r="16555" customFormat="false" ht="12.75" hidden="false" customHeight="false" outlineLevel="0" collapsed="false">
      <c r="X16555" s="0" t="n">
        <v>4551543</v>
      </c>
      <c r="Y16555" s="0" t="n">
        <v>2004</v>
      </c>
      <c r="Z16555" s="0" t="n">
        <v>53005</v>
      </c>
      <c r="AA16555" s="0" t="n">
        <v>696</v>
      </c>
      <c r="AB16555" s="0" t="n">
        <v>696</v>
      </c>
      <c r="AC16555" s="0" t="n">
        <v>574055</v>
      </c>
      <c r="AD16555" s="0" t="n">
        <v>2189000</v>
      </c>
    </row>
    <row r="16556" customFormat="false" ht="12.75" hidden="false" customHeight="false" outlineLevel="0" collapsed="false">
      <c r="X16556" s="0" t="n">
        <v>4551544</v>
      </c>
      <c r="Y16556" s="0" t="n">
        <v>2004</v>
      </c>
      <c r="Z16556" s="0" t="n">
        <v>53005</v>
      </c>
      <c r="AA16556" s="0" t="n">
        <v>697</v>
      </c>
      <c r="AB16556" s="0" t="n">
        <v>697</v>
      </c>
      <c r="AC16556" s="0" t="n">
        <v>574057</v>
      </c>
      <c r="AD16556" s="0" t="n">
        <v>1400000</v>
      </c>
    </row>
    <row r="16557" customFormat="false" ht="12.75" hidden="false" customHeight="false" outlineLevel="0" collapsed="false">
      <c r="X16557" s="0" t="n">
        <v>4551545</v>
      </c>
      <c r="Y16557" s="0" t="n">
        <v>2004</v>
      </c>
      <c r="Z16557" s="0" t="n">
        <v>53005</v>
      </c>
      <c r="AA16557" s="0" t="n">
        <v>698</v>
      </c>
      <c r="AB16557" s="0" t="n">
        <v>698</v>
      </c>
      <c r="AC16557" s="0" t="n">
        <v>50024</v>
      </c>
      <c r="AD16557" s="0" t="n">
        <v>0</v>
      </c>
    </row>
    <row r="16558" customFormat="false" ht="12.75" hidden="false" customHeight="false" outlineLevel="0" collapsed="false">
      <c r="X16558" s="0" t="n">
        <v>4551546</v>
      </c>
      <c r="Y16558" s="0" t="n">
        <v>2004</v>
      </c>
      <c r="Z16558" s="0" t="n">
        <v>53005</v>
      </c>
      <c r="AA16558" s="0" t="n">
        <v>699</v>
      </c>
      <c r="AB16558" s="0" t="n">
        <v>699</v>
      </c>
      <c r="AC16558" s="0" t="n">
        <v>50025</v>
      </c>
      <c r="AD16558" s="0" t="n">
        <v>54181000</v>
      </c>
    </row>
    <row r="16559" customFormat="false" ht="12.75" hidden="false" customHeight="false" outlineLevel="0" collapsed="false">
      <c r="X16559" s="0" t="n">
        <v>4551547</v>
      </c>
      <c r="Y16559" s="0" t="n">
        <v>2004</v>
      </c>
      <c r="Z16559" s="0" t="n">
        <v>53005</v>
      </c>
      <c r="AA16559" s="0" t="n">
        <v>810</v>
      </c>
      <c r="AB16559" s="0" t="n">
        <v>810</v>
      </c>
      <c r="AC16559" s="0" t="n">
        <v>50026</v>
      </c>
      <c r="AD16559" s="0" t="n">
        <v>122599688</v>
      </c>
    </row>
    <row r="16560" customFormat="false" ht="12.75" hidden="false" customHeight="false" outlineLevel="0" collapsed="false">
      <c r="X16560" s="0" t="n">
        <v>4551548</v>
      </c>
      <c r="Y16560" s="0" t="n">
        <v>2004</v>
      </c>
      <c r="Z16560" s="0" t="n">
        <v>53005</v>
      </c>
      <c r="AA16560" s="0" t="n">
        <v>820</v>
      </c>
      <c r="AB16560" s="0" t="n">
        <v>820</v>
      </c>
      <c r="AC16560" s="0" t="n">
        <v>50027</v>
      </c>
      <c r="AD16560" s="0" t="n">
        <v>931096</v>
      </c>
    </row>
    <row r="16561" customFormat="false" ht="12.75" hidden="false" customHeight="false" outlineLevel="0" collapsed="false">
      <c r="X16561" s="0" t="n">
        <v>4551549</v>
      </c>
      <c r="Y16561" s="0" t="n">
        <v>2004</v>
      </c>
      <c r="Z16561" s="0" t="n">
        <v>53005</v>
      </c>
      <c r="AA16561" s="0" t="n">
        <v>899</v>
      </c>
      <c r="AB16561" s="0" t="n">
        <v>899</v>
      </c>
      <c r="AC16561" s="0" t="n">
        <v>50028</v>
      </c>
      <c r="AD16561" s="0" t="n">
        <v>123530784</v>
      </c>
    </row>
    <row r="16562" customFormat="false" ht="12.75" hidden="false" customHeight="false" outlineLevel="0" collapsed="false">
      <c r="X16562" s="0" t="n">
        <v>4551550</v>
      </c>
      <c r="Y16562" s="0" t="n">
        <v>2004</v>
      </c>
      <c r="Z16562" s="0" t="n">
        <v>53005</v>
      </c>
      <c r="AA16562" s="0" t="n">
        <v>1099</v>
      </c>
      <c r="AB16562" s="0" t="n">
        <v>1099</v>
      </c>
      <c r="AC16562" s="0" t="n">
        <v>50029</v>
      </c>
      <c r="AD16562" s="0" t="n">
        <v>22667</v>
      </c>
    </row>
    <row r="16563" customFormat="false" ht="12.75" hidden="false" customHeight="false" outlineLevel="0" collapsed="false">
      <c r="X16563" s="0" t="n">
        <v>4551551</v>
      </c>
      <c r="Y16563" s="0" t="n">
        <v>2004</v>
      </c>
      <c r="Z16563" s="0" t="n">
        <v>53005</v>
      </c>
      <c r="AA16563" s="0" t="n">
        <v>1299</v>
      </c>
      <c r="AB16563" s="0" t="n">
        <v>1299</v>
      </c>
      <c r="AC16563" s="0" t="n">
        <v>50030</v>
      </c>
      <c r="AD16563" s="0" t="n">
        <v>66665297</v>
      </c>
    </row>
    <row r="16564" customFormat="false" ht="12.75" hidden="false" customHeight="false" outlineLevel="0" collapsed="false">
      <c r="X16564" s="0" t="n">
        <v>4551552</v>
      </c>
      <c r="Y16564" s="0" t="n">
        <v>2004</v>
      </c>
      <c r="Z16564" s="0" t="n">
        <v>53005</v>
      </c>
      <c r="AA16564" s="0" t="n">
        <v>1410</v>
      </c>
      <c r="AB16564" s="0" t="n">
        <v>1410</v>
      </c>
      <c r="AC16564" s="0" t="n">
        <v>50031</v>
      </c>
      <c r="AD16564" s="0" t="n">
        <v>0</v>
      </c>
    </row>
    <row r="16565" customFormat="false" ht="12.75" hidden="false" customHeight="false" outlineLevel="0" collapsed="false">
      <c r="X16565" s="0" t="n">
        <v>4551553</v>
      </c>
      <c r="Y16565" s="0" t="n">
        <v>2004</v>
      </c>
      <c r="Z16565" s="0" t="n">
        <v>53005</v>
      </c>
      <c r="AA16565" s="0" t="n">
        <v>1420</v>
      </c>
      <c r="AB16565" s="0" t="n">
        <v>1420</v>
      </c>
      <c r="AC16565" s="0" t="n">
        <v>50032</v>
      </c>
      <c r="AD16565" s="0" t="n">
        <v>3328943</v>
      </c>
    </row>
    <row r="16566" customFormat="false" ht="12.75" hidden="false" customHeight="false" outlineLevel="0" collapsed="false">
      <c r="X16566" s="0" t="n">
        <v>4551554</v>
      </c>
      <c r="Y16566" s="0" t="n">
        <v>2004</v>
      </c>
      <c r="Z16566" s="0" t="n">
        <v>53005</v>
      </c>
      <c r="AA16566" s="0" t="n">
        <v>1430</v>
      </c>
      <c r="AB16566" s="0" t="n">
        <v>1430</v>
      </c>
      <c r="AC16566" s="0" t="n">
        <v>50033</v>
      </c>
      <c r="AD16566" s="0" t="n">
        <v>9510915</v>
      </c>
    </row>
    <row r="16567" customFormat="false" ht="12.75" hidden="false" customHeight="false" outlineLevel="0" collapsed="false">
      <c r="X16567" s="0" t="n">
        <v>4551555</v>
      </c>
      <c r="Y16567" s="0" t="n">
        <v>2004</v>
      </c>
      <c r="Z16567" s="0" t="n">
        <v>53005</v>
      </c>
      <c r="AA16567" s="0" t="n">
        <v>1499</v>
      </c>
      <c r="AB16567" s="0" t="n">
        <v>1499</v>
      </c>
      <c r="AC16567" s="0" t="n">
        <v>50034</v>
      </c>
      <c r="AD16567" s="0" t="n">
        <v>12839858</v>
      </c>
    </row>
    <row r="16568" customFormat="false" ht="12.75" hidden="false" customHeight="false" outlineLevel="0" collapsed="false">
      <c r="X16568" s="0" t="n">
        <v>4551556</v>
      </c>
      <c r="Y16568" s="0" t="n">
        <v>2004</v>
      </c>
      <c r="Z16568" s="0" t="n">
        <v>53005</v>
      </c>
      <c r="AA16568" s="0" t="n">
        <v>1605</v>
      </c>
      <c r="AB16568" s="0" t="n">
        <v>1605.1</v>
      </c>
      <c r="AC16568" s="0" t="n">
        <v>56004</v>
      </c>
      <c r="AD16568" s="0" t="n">
        <v>2264623</v>
      </c>
    </row>
    <row r="16569" customFormat="false" ht="12.75" hidden="false" customHeight="false" outlineLevel="0" collapsed="false">
      <c r="X16569" s="0" t="n">
        <v>4551557</v>
      </c>
      <c r="Y16569" s="0" t="n">
        <v>2004</v>
      </c>
      <c r="Z16569" s="0" t="n">
        <v>53005</v>
      </c>
      <c r="AA16569" s="0" t="n">
        <v>1610</v>
      </c>
      <c r="AB16569" s="0" t="n">
        <v>1610</v>
      </c>
      <c r="AC16569" s="0" t="n">
        <v>50035</v>
      </c>
      <c r="AD16569" s="0" t="n">
        <v>505195</v>
      </c>
    </row>
    <row r="16570" customFormat="false" ht="12.75" hidden="false" customHeight="false" outlineLevel="0" collapsed="false">
      <c r="X16570" s="0" t="n">
        <v>4551558</v>
      </c>
      <c r="Y16570" s="0" t="n">
        <v>2004</v>
      </c>
      <c r="Z16570" s="0" t="n">
        <v>53005</v>
      </c>
      <c r="AA16570" s="0" t="n">
        <v>1620</v>
      </c>
      <c r="AB16570" s="0" t="n">
        <v>1620</v>
      </c>
      <c r="AC16570" s="0" t="n">
        <v>50036</v>
      </c>
      <c r="AD16570" s="0" t="n">
        <v>2120942</v>
      </c>
    </row>
    <row r="16571" customFormat="false" ht="12.75" hidden="false" customHeight="false" outlineLevel="0" collapsed="false">
      <c r="X16571" s="0" t="n">
        <v>4551559</v>
      </c>
      <c r="Y16571" s="0" t="n">
        <v>2004</v>
      </c>
      <c r="Z16571" s="0" t="n">
        <v>53005</v>
      </c>
      <c r="AA16571" s="0" t="n">
        <v>1699</v>
      </c>
      <c r="AB16571" s="0" t="n">
        <v>1699</v>
      </c>
      <c r="AC16571" s="0" t="n">
        <v>50037</v>
      </c>
      <c r="AD16571" s="0" t="n">
        <v>4890760</v>
      </c>
    </row>
    <row r="16572" customFormat="false" ht="12.75" hidden="false" customHeight="false" outlineLevel="0" collapsed="false">
      <c r="X16572" s="0" t="n">
        <v>4551560</v>
      </c>
      <c r="Y16572" s="0" t="n">
        <v>2004</v>
      </c>
      <c r="Z16572" s="0" t="n">
        <v>53005</v>
      </c>
      <c r="AA16572" s="0" t="n">
        <v>1810</v>
      </c>
      <c r="AB16572" s="0" t="n">
        <v>1810</v>
      </c>
      <c r="AC16572" s="0" t="n">
        <v>50038</v>
      </c>
      <c r="AD16572" s="0" t="n">
        <v>2321428</v>
      </c>
    </row>
    <row r="16573" customFormat="false" ht="12.75" hidden="false" customHeight="false" outlineLevel="0" collapsed="false">
      <c r="X16573" s="0" t="n">
        <v>4551561</v>
      </c>
      <c r="Y16573" s="0" t="n">
        <v>2004</v>
      </c>
      <c r="Z16573" s="0" t="n">
        <v>53005</v>
      </c>
      <c r="AA16573" s="0" t="n">
        <v>1820</v>
      </c>
      <c r="AB16573" s="0" t="n">
        <v>1820</v>
      </c>
      <c r="AC16573" s="0" t="n">
        <v>50039</v>
      </c>
      <c r="AD16573" s="0" t="n">
        <v>3961881</v>
      </c>
    </row>
    <row r="16574" customFormat="false" ht="12.75" hidden="false" customHeight="false" outlineLevel="0" collapsed="false">
      <c r="X16574" s="0" t="n">
        <v>4551562</v>
      </c>
      <c r="Y16574" s="0" t="n">
        <v>2004</v>
      </c>
      <c r="Z16574" s="0" t="n">
        <v>53005</v>
      </c>
      <c r="AA16574" s="0" t="n">
        <v>1830</v>
      </c>
      <c r="AB16574" s="0" t="n">
        <v>1830</v>
      </c>
      <c r="AC16574" s="0" t="n">
        <v>50040</v>
      </c>
      <c r="AD16574" s="0" t="n">
        <v>129558</v>
      </c>
    </row>
    <row r="16575" customFormat="false" ht="12.75" hidden="false" customHeight="false" outlineLevel="0" collapsed="false">
      <c r="X16575" s="0" t="n">
        <v>4551563</v>
      </c>
      <c r="Y16575" s="0" t="n">
        <v>2004</v>
      </c>
      <c r="Z16575" s="0" t="n">
        <v>53005</v>
      </c>
      <c r="AA16575" s="0" t="n">
        <v>1840</v>
      </c>
      <c r="AB16575" s="0" t="n">
        <v>1840</v>
      </c>
      <c r="AC16575" s="0" t="n">
        <v>50041</v>
      </c>
      <c r="AD16575" s="0" t="n">
        <v>637498</v>
      </c>
    </row>
    <row r="16576" customFormat="false" ht="12.75" hidden="false" customHeight="false" outlineLevel="0" collapsed="false">
      <c r="X16576" s="0" t="n">
        <v>4551564</v>
      </c>
      <c r="Y16576" s="0" t="n">
        <v>2004</v>
      </c>
      <c r="Z16576" s="0" t="n">
        <v>53005</v>
      </c>
      <c r="AA16576" s="0" t="n">
        <v>1850</v>
      </c>
      <c r="AB16576" s="0" t="n">
        <v>1850</v>
      </c>
      <c r="AC16576" s="0" t="n">
        <v>50042</v>
      </c>
      <c r="AD16576" s="0" t="n">
        <v>0</v>
      </c>
    </row>
    <row r="16577" customFormat="false" ht="12.75" hidden="false" customHeight="false" outlineLevel="0" collapsed="false">
      <c r="X16577" s="0" t="n">
        <v>4551565</v>
      </c>
      <c r="Y16577" s="0" t="n">
        <v>2004</v>
      </c>
      <c r="Z16577" s="0" t="n">
        <v>53005</v>
      </c>
      <c r="AA16577" s="0" t="n">
        <v>1865</v>
      </c>
      <c r="AB16577" s="0" t="n">
        <v>1865</v>
      </c>
      <c r="AC16577" s="0" t="n">
        <v>56005</v>
      </c>
      <c r="AD16577" s="0" t="n">
        <v>-138925</v>
      </c>
    </row>
    <row r="16578" customFormat="false" ht="12.75" hidden="false" customHeight="false" outlineLevel="0" collapsed="false">
      <c r="X16578" s="0" t="n">
        <v>4551566</v>
      </c>
      <c r="Y16578" s="0" t="n">
        <v>2004</v>
      </c>
      <c r="Z16578" s="0" t="n">
        <v>53005</v>
      </c>
      <c r="AA16578" s="0" t="n">
        <v>1870</v>
      </c>
      <c r="AB16578" s="0" t="n">
        <v>1870</v>
      </c>
      <c r="AC16578" s="0" t="n">
        <v>56006</v>
      </c>
      <c r="AD16578" s="0" t="n">
        <v>2038248</v>
      </c>
    </row>
    <row r="16579" customFormat="false" ht="12.75" hidden="false" customHeight="false" outlineLevel="0" collapsed="false">
      <c r="X16579" s="0" t="n">
        <v>4551567</v>
      </c>
      <c r="Y16579" s="0" t="n">
        <v>2004</v>
      </c>
      <c r="Z16579" s="0" t="n">
        <v>53005</v>
      </c>
      <c r="AA16579" s="0" t="n">
        <v>1896</v>
      </c>
      <c r="AB16579" s="0" t="n">
        <v>1896</v>
      </c>
      <c r="AC16579" s="0" t="n">
        <v>574059</v>
      </c>
      <c r="AD16579" s="0" t="n">
        <v>5873616</v>
      </c>
    </row>
    <row r="16580" customFormat="false" ht="12.75" hidden="false" customHeight="false" outlineLevel="0" collapsed="false">
      <c r="X16580" s="0" t="n">
        <v>4551568</v>
      </c>
      <c r="Y16580" s="0" t="n">
        <v>2004</v>
      </c>
      <c r="Z16580" s="0" t="n">
        <v>53005</v>
      </c>
      <c r="AA16580" s="0" t="n">
        <v>1897</v>
      </c>
      <c r="AB16580" s="0" t="n">
        <v>1897</v>
      </c>
      <c r="AC16580" s="0" t="n">
        <v>574061</v>
      </c>
      <c r="AD16580" s="0" t="n">
        <v>622200</v>
      </c>
    </row>
    <row r="16581" customFormat="false" ht="12.75" hidden="false" customHeight="false" outlineLevel="0" collapsed="false">
      <c r="X16581" s="0" t="n">
        <v>4551569</v>
      </c>
      <c r="Y16581" s="0" t="n">
        <v>2004</v>
      </c>
      <c r="Z16581" s="0" t="n">
        <v>53005</v>
      </c>
      <c r="AA16581" s="0" t="n">
        <v>1898</v>
      </c>
      <c r="AB16581" s="0" t="n">
        <v>1898</v>
      </c>
      <c r="AC16581" s="0" t="n">
        <v>50045</v>
      </c>
      <c r="AD16581" s="0" t="n">
        <v>0</v>
      </c>
    </row>
    <row r="16582" customFormat="false" ht="12.75" hidden="false" customHeight="false" outlineLevel="0" collapsed="false">
      <c r="X16582" s="0" t="n">
        <v>4551570</v>
      </c>
      <c r="Y16582" s="0" t="n">
        <v>2004</v>
      </c>
      <c r="Z16582" s="0" t="n">
        <v>53005</v>
      </c>
      <c r="AA16582" s="0" t="n">
        <v>1899</v>
      </c>
      <c r="AB16582" s="0" t="n">
        <v>1899</v>
      </c>
      <c r="AC16582" s="0" t="n">
        <v>50046</v>
      </c>
      <c r="AD16582" s="0" t="n">
        <v>15445504</v>
      </c>
    </row>
    <row r="16583" customFormat="false" ht="12.75" hidden="false" customHeight="false" outlineLevel="0" collapsed="false">
      <c r="X16583" s="0" t="n">
        <v>4551572</v>
      </c>
      <c r="Y16583" s="0" t="n">
        <v>2004</v>
      </c>
      <c r="Z16583" s="0" t="n">
        <v>53005</v>
      </c>
      <c r="AA16583" s="0" t="n">
        <v>3010</v>
      </c>
      <c r="AB16583" s="0" t="n">
        <v>3010</v>
      </c>
      <c r="AC16583" s="0" t="n">
        <v>50048</v>
      </c>
      <c r="AD16583" s="0" t="n">
        <v>1982710</v>
      </c>
    </row>
    <row r="16584" customFormat="false" ht="12.75" hidden="false" customHeight="false" outlineLevel="0" collapsed="false">
      <c r="X16584" s="0" t="n">
        <v>4551573</v>
      </c>
      <c r="Y16584" s="0" t="n">
        <v>2004</v>
      </c>
      <c r="Z16584" s="0" t="n">
        <v>53005</v>
      </c>
      <c r="AA16584" s="0" t="n">
        <v>3020</v>
      </c>
      <c r="AB16584" s="0" t="n">
        <v>3020.1</v>
      </c>
      <c r="AC16584" s="0" t="n">
        <v>52165</v>
      </c>
      <c r="AD16584" s="0" t="n">
        <v>6980099</v>
      </c>
    </row>
    <row r="16585" customFormat="false" ht="12.75" hidden="false" customHeight="false" outlineLevel="0" collapsed="false">
      <c r="X16585" s="0" t="n">
        <v>4551576</v>
      </c>
      <c r="Y16585" s="0" t="n">
        <v>2004</v>
      </c>
      <c r="Z16585" s="0" t="n">
        <v>53005</v>
      </c>
      <c r="AA16585" s="0" t="n">
        <v>5010</v>
      </c>
      <c r="AB16585" s="0" t="n">
        <v>5010</v>
      </c>
      <c r="AC16585" s="0" t="n">
        <v>50052</v>
      </c>
      <c r="AD16585" s="0" t="n">
        <v>88966</v>
      </c>
    </row>
    <row r="16586" customFormat="false" ht="12.75" hidden="false" customHeight="false" outlineLevel="0" collapsed="false">
      <c r="X16586" s="0" t="n">
        <v>4551577</v>
      </c>
      <c r="Y16586" s="0" t="n">
        <v>2004</v>
      </c>
      <c r="Z16586" s="0" t="n">
        <v>53005</v>
      </c>
      <c r="AA16586" s="0" t="n">
        <v>5020</v>
      </c>
      <c r="AB16586" s="0" t="n">
        <v>5020</v>
      </c>
      <c r="AC16586" s="0" t="n">
        <v>50053</v>
      </c>
      <c r="AD16586" s="0" t="n">
        <v>431770714</v>
      </c>
    </row>
    <row r="16587" customFormat="false" ht="12.75" hidden="false" customHeight="false" outlineLevel="0" collapsed="false">
      <c r="X16587" s="0" t="n">
        <v>4551578</v>
      </c>
      <c r="Y16587" s="0" t="n">
        <v>2004</v>
      </c>
      <c r="Z16587" s="0" t="n">
        <v>53005</v>
      </c>
      <c r="AA16587" s="0" t="n">
        <v>5042</v>
      </c>
      <c r="AB16587" s="0" t="n">
        <v>5042</v>
      </c>
      <c r="AC16587" s="0" t="n">
        <v>56007</v>
      </c>
      <c r="AD16587" s="0" t="n">
        <v>430488137</v>
      </c>
    </row>
    <row r="16588" customFormat="false" ht="12.75" hidden="false" customHeight="false" outlineLevel="0" collapsed="false">
      <c r="X16588" s="0" t="n">
        <v>4551579</v>
      </c>
      <c r="Y16588" s="0" t="n">
        <v>2004</v>
      </c>
      <c r="Z16588" s="0" t="n">
        <v>53005</v>
      </c>
      <c r="AA16588" s="0" t="n">
        <v>5050</v>
      </c>
      <c r="AB16588" s="0" t="n">
        <v>5050</v>
      </c>
      <c r="AC16588" s="0" t="n">
        <v>50856</v>
      </c>
      <c r="AD16588" s="0" t="n">
        <v>0</v>
      </c>
    </row>
    <row r="16589" customFormat="false" ht="12.75" hidden="false" customHeight="false" outlineLevel="0" collapsed="false">
      <c r="X16589" s="0" t="n">
        <v>4551580</v>
      </c>
      <c r="Y16589" s="0" t="n">
        <v>2004</v>
      </c>
      <c r="Z16589" s="0" t="n">
        <v>53005</v>
      </c>
      <c r="AA16589" s="0" t="n">
        <v>5060</v>
      </c>
      <c r="AB16589" s="0" t="n">
        <v>5060</v>
      </c>
      <c r="AC16589" s="0" t="n">
        <v>574063</v>
      </c>
      <c r="AD16589" s="0" t="n">
        <v>-1255794</v>
      </c>
    </row>
    <row r="16590" customFormat="false" ht="12.75" hidden="false" customHeight="false" outlineLevel="0" collapsed="false">
      <c r="X16590" s="0" t="n">
        <v>4551581</v>
      </c>
      <c r="Y16590" s="0" t="n">
        <v>2004</v>
      </c>
      <c r="Z16590" s="0" t="n">
        <v>53005</v>
      </c>
      <c r="AA16590" s="0" t="n">
        <v>5090</v>
      </c>
      <c r="AB16590" s="0" t="n">
        <v>5090</v>
      </c>
      <c r="AC16590" s="0" t="n">
        <v>50055</v>
      </c>
      <c r="AD16590" s="0" t="n">
        <v>115749</v>
      </c>
    </row>
    <row r="16591" customFormat="false" ht="12.75" hidden="false" customHeight="false" outlineLevel="0" collapsed="false">
      <c r="X16591" s="0" t="n">
        <v>4551582</v>
      </c>
      <c r="Y16591" s="0" t="n">
        <v>2004</v>
      </c>
      <c r="Z16591" s="0" t="n">
        <v>53005</v>
      </c>
      <c r="AA16591" s="0" t="n">
        <v>6010</v>
      </c>
      <c r="AB16591" s="0" t="n">
        <v>6010</v>
      </c>
      <c r="AC16591" s="0" t="n">
        <v>56008</v>
      </c>
      <c r="AD16591" s="0" t="n">
        <v>77110650</v>
      </c>
    </row>
    <row r="16592" customFormat="false" ht="12.75" hidden="false" customHeight="false" outlineLevel="0" collapsed="false">
      <c r="X16592" s="0" t="n">
        <v>4551583</v>
      </c>
      <c r="Y16592" s="0" t="n">
        <v>2004</v>
      </c>
      <c r="Z16592" s="0" t="n">
        <v>53005</v>
      </c>
      <c r="AA16592" s="0" t="n">
        <v>6020</v>
      </c>
      <c r="AB16592" s="0" t="n">
        <v>6020</v>
      </c>
      <c r="AC16592" s="0" t="n">
        <v>56009</v>
      </c>
      <c r="AD16592" s="0" t="n">
        <v>-138925</v>
      </c>
    </row>
    <row r="16593" customFormat="false" ht="12.75" hidden="false" customHeight="false" outlineLevel="0" collapsed="false">
      <c r="X16593" s="0" t="n">
        <v>4551584</v>
      </c>
      <c r="Y16593" s="0" t="n">
        <v>2004</v>
      </c>
      <c r="Z16593" s="0" t="n">
        <v>53005</v>
      </c>
      <c r="AA16593" s="0" t="n">
        <v>6060</v>
      </c>
      <c r="AB16593" s="0" t="n">
        <v>6060</v>
      </c>
      <c r="AC16593" s="0" t="n">
        <v>574065</v>
      </c>
      <c r="AD16593" s="0" t="n">
        <v>1394719</v>
      </c>
    </row>
    <row r="16594" customFormat="false" ht="12.75" hidden="false" customHeight="false" outlineLevel="0" collapsed="false">
      <c r="X16594" s="0" t="n">
        <v>4551585</v>
      </c>
      <c r="Y16594" s="0" t="n">
        <v>2004</v>
      </c>
      <c r="Z16594" s="0" t="n">
        <v>53005</v>
      </c>
      <c r="AA16594" s="0" t="n">
        <v>6090</v>
      </c>
      <c r="AB16594" s="0" t="n">
        <v>6090</v>
      </c>
      <c r="AC16594" s="0" t="n">
        <v>56011</v>
      </c>
      <c r="AD16594" s="0" t="n">
        <v>78366444</v>
      </c>
    </row>
    <row r="16595" customFormat="false" ht="12.75" hidden="false" customHeight="false" outlineLevel="0" collapsed="false">
      <c r="X16595" s="0" t="n">
        <v>4551571</v>
      </c>
      <c r="Y16595" s="0" t="n">
        <v>2004</v>
      </c>
      <c r="Z16595" s="0" t="n">
        <v>53005</v>
      </c>
      <c r="AA16595" s="0" t="n">
        <v>9910</v>
      </c>
      <c r="AB16595" s="0" t="n">
        <v>2001</v>
      </c>
      <c r="AC16595" s="0" t="n">
        <v>50047</v>
      </c>
      <c r="AD16595" s="0" t="n">
        <v>422807905</v>
      </c>
    </row>
    <row r="16596" customFormat="false" ht="12.75" hidden="false" customHeight="false" outlineLevel="0" collapsed="false">
      <c r="X16596" s="0" t="n">
        <v>4551574</v>
      </c>
      <c r="Y16596" s="0" t="n">
        <v>2004</v>
      </c>
      <c r="Z16596" s="0" t="n">
        <v>53005</v>
      </c>
      <c r="AA16596" s="0" t="n">
        <v>9920</v>
      </c>
      <c r="AB16596" s="0" t="n">
        <v>4001</v>
      </c>
      <c r="AC16596" s="0" t="n">
        <v>50050</v>
      </c>
      <c r="AD16596" s="0" t="n">
        <v>8962809</v>
      </c>
    </row>
    <row r="16597" customFormat="false" ht="12.75" hidden="false" customHeight="false" outlineLevel="0" collapsed="false">
      <c r="X16597" s="0" t="n">
        <v>4551575</v>
      </c>
      <c r="Y16597" s="0" t="n">
        <v>2004</v>
      </c>
      <c r="Z16597" s="0" t="n">
        <v>53005</v>
      </c>
      <c r="AA16597" s="0" t="n">
        <v>9930</v>
      </c>
      <c r="AB16597" s="0" t="n">
        <v>4006</v>
      </c>
      <c r="AC16597" s="0" t="n">
        <v>50051</v>
      </c>
      <c r="AD16597" s="0" t="n">
        <v>431770714</v>
      </c>
    </row>
    <row r="16598" customFormat="false" ht="12.75" hidden="false" customHeight="false" outlineLevel="0" collapsed="false">
      <c r="X16598" s="0" t="n">
        <v>4551586</v>
      </c>
      <c r="Y16598" s="0" t="n">
        <v>2004</v>
      </c>
      <c r="Z16598" s="0" t="n">
        <v>54001</v>
      </c>
      <c r="AA16598" s="0" t="n">
        <v>299</v>
      </c>
      <c r="AB16598" s="0" t="n">
        <v>299.1</v>
      </c>
      <c r="AC16598" s="0" t="n">
        <v>52164</v>
      </c>
      <c r="AD16598" s="0" t="n">
        <v>627255</v>
      </c>
    </row>
    <row r="16599" customFormat="false" ht="12.75" hidden="false" customHeight="false" outlineLevel="0" collapsed="false">
      <c r="X16599" s="0" t="n">
        <v>4551587</v>
      </c>
      <c r="Y16599" s="0" t="n">
        <v>2004</v>
      </c>
      <c r="Z16599" s="0" t="n">
        <v>54001</v>
      </c>
      <c r="AA16599" s="0" t="n">
        <v>499</v>
      </c>
      <c r="AB16599" s="0" t="n">
        <v>499</v>
      </c>
      <c r="AC16599" s="0" t="n">
        <v>50019</v>
      </c>
      <c r="AD16599" s="0" t="n">
        <v>7915</v>
      </c>
    </row>
    <row r="16600" customFormat="false" ht="12.75" hidden="false" customHeight="false" outlineLevel="0" collapsed="false">
      <c r="X16600" s="0" t="n">
        <v>4551588</v>
      </c>
      <c r="Y16600" s="0" t="n">
        <v>2004</v>
      </c>
      <c r="Z16600" s="0" t="n">
        <v>54001</v>
      </c>
      <c r="AA16600" s="0" t="n">
        <v>610</v>
      </c>
      <c r="AB16600" s="0" t="n">
        <v>610</v>
      </c>
      <c r="AC16600" s="0" t="n">
        <v>50020</v>
      </c>
      <c r="AD16600" s="0" t="n">
        <v>294000</v>
      </c>
    </row>
    <row r="16601" customFormat="false" ht="12.75" hidden="false" customHeight="false" outlineLevel="0" collapsed="false">
      <c r="X16601" s="0" t="n">
        <v>4551589</v>
      </c>
      <c r="Y16601" s="0" t="n">
        <v>2004</v>
      </c>
      <c r="Z16601" s="0" t="n">
        <v>54001</v>
      </c>
      <c r="AA16601" s="0" t="n">
        <v>695</v>
      </c>
      <c r="AB16601" s="0" t="n">
        <v>695</v>
      </c>
      <c r="AC16601" s="0" t="n">
        <v>50021</v>
      </c>
      <c r="AD16601" s="0" t="n">
        <v>0</v>
      </c>
    </row>
    <row r="16602" customFormat="false" ht="12.75" hidden="false" customHeight="false" outlineLevel="0" collapsed="false">
      <c r="X16602" s="0" t="n">
        <v>4551590</v>
      </c>
      <c r="Y16602" s="0" t="n">
        <v>2004</v>
      </c>
      <c r="Z16602" s="0" t="n">
        <v>54001</v>
      </c>
      <c r="AA16602" s="0" t="n">
        <v>696</v>
      </c>
      <c r="AB16602" s="0" t="n">
        <v>696</v>
      </c>
      <c r="AC16602" s="0" t="n">
        <v>50022</v>
      </c>
      <c r="AD16602" s="0" t="n">
        <v>0</v>
      </c>
    </row>
    <row r="16603" customFormat="false" ht="12.75" hidden="false" customHeight="false" outlineLevel="0" collapsed="false">
      <c r="X16603" s="0" t="n">
        <v>4551591</v>
      </c>
      <c r="Y16603" s="0" t="n">
        <v>2004</v>
      </c>
      <c r="Z16603" s="0" t="n">
        <v>54001</v>
      </c>
      <c r="AA16603" s="0" t="n">
        <v>697</v>
      </c>
      <c r="AB16603" s="0" t="n">
        <v>697</v>
      </c>
      <c r="AC16603" s="0" t="n">
        <v>50023</v>
      </c>
      <c r="AD16603" s="0" t="n">
        <v>0</v>
      </c>
    </row>
    <row r="16604" customFormat="false" ht="12.75" hidden="false" customHeight="false" outlineLevel="0" collapsed="false">
      <c r="X16604" s="0" t="n">
        <v>4551592</v>
      </c>
      <c r="Y16604" s="0" t="n">
        <v>2004</v>
      </c>
      <c r="Z16604" s="0" t="n">
        <v>54001</v>
      </c>
      <c r="AA16604" s="0" t="n">
        <v>698</v>
      </c>
      <c r="AB16604" s="0" t="n">
        <v>698</v>
      </c>
      <c r="AC16604" s="0" t="n">
        <v>50024</v>
      </c>
      <c r="AD16604" s="0" t="n">
        <v>0</v>
      </c>
    </row>
    <row r="16605" customFormat="false" ht="12.75" hidden="false" customHeight="false" outlineLevel="0" collapsed="false">
      <c r="X16605" s="0" t="n">
        <v>4551593</v>
      </c>
      <c r="Y16605" s="0" t="n">
        <v>2004</v>
      </c>
      <c r="Z16605" s="0" t="n">
        <v>54001</v>
      </c>
      <c r="AA16605" s="0" t="n">
        <v>699</v>
      </c>
      <c r="AB16605" s="0" t="n">
        <v>699</v>
      </c>
      <c r="AC16605" s="0" t="n">
        <v>50025</v>
      </c>
      <c r="AD16605" s="0" t="n">
        <v>294000</v>
      </c>
    </row>
    <row r="16606" customFormat="false" ht="12.75" hidden="false" customHeight="false" outlineLevel="0" collapsed="false">
      <c r="X16606" s="0" t="n">
        <v>4551594</v>
      </c>
      <c r="Y16606" s="0" t="n">
        <v>2004</v>
      </c>
      <c r="Z16606" s="0" t="n">
        <v>54001</v>
      </c>
      <c r="AA16606" s="0" t="n">
        <v>810</v>
      </c>
      <c r="AB16606" s="0" t="n">
        <v>810</v>
      </c>
      <c r="AC16606" s="0" t="n">
        <v>50026</v>
      </c>
      <c r="AD16606" s="0" t="n">
        <v>429659</v>
      </c>
    </row>
    <row r="16607" customFormat="false" ht="12.75" hidden="false" customHeight="false" outlineLevel="0" collapsed="false">
      <c r="X16607" s="0" t="n">
        <v>4551595</v>
      </c>
      <c r="Y16607" s="0" t="n">
        <v>2004</v>
      </c>
      <c r="Z16607" s="0" t="n">
        <v>54001</v>
      </c>
      <c r="AA16607" s="0" t="n">
        <v>820</v>
      </c>
      <c r="AB16607" s="0" t="n">
        <v>820</v>
      </c>
      <c r="AC16607" s="0" t="n">
        <v>50027</v>
      </c>
      <c r="AD16607" s="0" t="n">
        <v>32891</v>
      </c>
    </row>
    <row r="16608" customFormat="false" ht="12.75" hidden="false" customHeight="false" outlineLevel="0" collapsed="false">
      <c r="X16608" s="0" t="n">
        <v>4551596</v>
      </c>
      <c r="Y16608" s="0" t="n">
        <v>2004</v>
      </c>
      <c r="Z16608" s="0" t="n">
        <v>54001</v>
      </c>
      <c r="AA16608" s="0" t="n">
        <v>899</v>
      </c>
      <c r="AB16608" s="0" t="n">
        <v>899</v>
      </c>
      <c r="AC16608" s="0" t="n">
        <v>50028</v>
      </c>
      <c r="AD16608" s="0" t="n">
        <v>462550</v>
      </c>
    </row>
    <row r="16609" customFormat="false" ht="12.75" hidden="false" customHeight="false" outlineLevel="0" collapsed="false">
      <c r="X16609" s="0" t="n">
        <v>4551597</v>
      </c>
      <c r="Y16609" s="0" t="n">
        <v>2004</v>
      </c>
      <c r="Z16609" s="0" t="n">
        <v>54001</v>
      </c>
      <c r="AA16609" s="0" t="n">
        <v>1099</v>
      </c>
      <c r="AB16609" s="0" t="n">
        <v>1099</v>
      </c>
      <c r="AC16609" s="0" t="n">
        <v>50029</v>
      </c>
      <c r="AD16609" s="0" t="n">
        <v>6508</v>
      </c>
    </row>
    <row r="16610" customFormat="false" ht="12.75" hidden="false" customHeight="false" outlineLevel="0" collapsed="false">
      <c r="X16610" s="0" t="n">
        <v>4551598</v>
      </c>
      <c r="Y16610" s="0" t="n">
        <v>2004</v>
      </c>
      <c r="Z16610" s="0" t="n">
        <v>54001</v>
      </c>
      <c r="AA16610" s="0" t="n">
        <v>1299</v>
      </c>
      <c r="AB16610" s="0" t="n">
        <v>1299</v>
      </c>
      <c r="AC16610" s="0" t="n">
        <v>50030</v>
      </c>
      <c r="AD16610" s="0" t="n">
        <v>76809</v>
      </c>
    </row>
    <row r="16611" customFormat="false" ht="12.75" hidden="false" customHeight="false" outlineLevel="0" collapsed="false">
      <c r="X16611" s="0" t="n">
        <v>4551599</v>
      </c>
      <c r="Y16611" s="0" t="n">
        <v>2004</v>
      </c>
      <c r="Z16611" s="0" t="n">
        <v>54001</v>
      </c>
      <c r="AA16611" s="0" t="n">
        <v>1410</v>
      </c>
      <c r="AB16611" s="0" t="n">
        <v>1410</v>
      </c>
      <c r="AC16611" s="0" t="n">
        <v>50031</v>
      </c>
      <c r="AD16611" s="0" t="n">
        <v>0</v>
      </c>
    </row>
    <row r="16612" customFormat="false" ht="12.75" hidden="false" customHeight="false" outlineLevel="0" collapsed="false">
      <c r="X16612" s="0" t="n">
        <v>4551600</v>
      </c>
      <c r="Y16612" s="0" t="n">
        <v>2004</v>
      </c>
      <c r="Z16612" s="0" t="n">
        <v>54001</v>
      </c>
      <c r="AA16612" s="0" t="n">
        <v>1420</v>
      </c>
      <c r="AB16612" s="0" t="n">
        <v>1420</v>
      </c>
      <c r="AC16612" s="0" t="n">
        <v>50032</v>
      </c>
      <c r="AD16612" s="0" t="n">
        <v>1195</v>
      </c>
    </row>
    <row r="16613" customFormat="false" ht="12.75" hidden="false" customHeight="false" outlineLevel="0" collapsed="false">
      <c r="X16613" s="0" t="n">
        <v>4551601</v>
      </c>
      <c r="Y16613" s="0" t="n">
        <v>2004</v>
      </c>
      <c r="Z16613" s="0" t="n">
        <v>54001</v>
      </c>
      <c r="AA16613" s="0" t="n">
        <v>1430</v>
      </c>
      <c r="AB16613" s="0" t="n">
        <v>1430</v>
      </c>
      <c r="AC16613" s="0" t="n">
        <v>50033</v>
      </c>
      <c r="AD16613" s="0" t="n">
        <v>36742</v>
      </c>
    </row>
    <row r="16614" customFormat="false" ht="12.75" hidden="false" customHeight="false" outlineLevel="0" collapsed="false">
      <c r="X16614" s="0" t="n">
        <v>4551602</v>
      </c>
      <c r="Y16614" s="0" t="n">
        <v>2004</v>
      </c>
      <c r="Z16614" s="0" t="n">
        <v>54001</v>
      </c>
      <c r="AA16614" s="0" t="n">
        <v>1499</v>
      </c>
      <c r="AB16614" s="0" t="n">
        <v>1499</v>
      </c>
      <c r="AC16614" s="0" t="n">
        <v>50034</v>
      </c>
      <c r="AD16614" s="0" t="n">
        <v>37937</v>
      </c>
    </row>
    <row r="16615" customFormat="false" ht="12.75" hidden="false" customHeight="false" outlineLevel="0" collapsed="false">
      <c r="X16615" s="0" t="n">
        <v>4551603</v>
      </c>
      <c r="Y16615" s="0" t="n">
        <v>2004</v>
      </c>
      <c r="Z16615" s="0" t="n">
        <v>54001</v>
      </c>
      <c r="AA16615" s="0" t="n">
        <v>1605</v>
      </c>
      <c r="AB16615" s="0" t="n">
        <v>1605.1</v>
      </c>
      <c r="AC16615" s="0" t="n">
        <v>56004</v>
      </c>
      <c r="AD16615" s="0" t="n">
        <v>0</v>
      </c>
    </row>
    <row r="16616" customFormat="false" ht="12.75" hidden="false" customHeight="false" outlineLevel="0" collapsed="false">
      <c r="X16616" s="0" t="n">
        <v>4551604</v>
      </c>
      <c r="Y16616" s="0" t="n">
        <v>2004</v>
      </c>
      <c r="Z16616" s="0" t="n">
        <v>54001</v>
      </c>
      <c r="AA16616" s="0" t="n">
        <v>1610</v>
      </c>
      <c r="AB16616" s="0" t="n">
        <v>1610</v>
      </c>
      <c r="AC16616" s="0" t="n">
        <v>50035</v>
      </c>
      <c r="AD16616" s="0" t="n">
        <v>0</v>
      </c>
    </row>
    <row r="16617" customFormat="false" ht="12.75" hidden="false" customHeight="false" outlineLevel="0" collapsed="false">
      <c r="X16617" s="0" t="n">
        <v>4551605</v>
      </c>
      <c r="Y16617" s="0" t="n">
        <v>2004</v>
      </c>
      <c r="Z16617" s="0" t="n">
        <v>54001</v>
      </c>
      <c r="AA16617" s="0" t="n">
        <v>1620</v>
      </c>
      <c r="AB16617" s="0" t="n">
        <v>1620</v>
      </c>
      <c r="AC16617" s="0" t="n">
        <v>50036</v>
      </c>
      <c r="AD16617" s="0" t="n">
        <v>23463</v>
      </c>
    </row>
    <row r="16618" customFormat="false" ht="12.75" hidden="false" customHeight="false" outlineLevel="0" collapsed="false">
      <c r="X16618" s="0" t="n">
        <v>4551606</v>
      </c>
      <c r="Y16618" s="0" t="n">
        <v>2004</v>
      </c>
      <c r="Z16618" s="0" t="n">
        <v>54001</v>
      </c>
      <c r="AA16618" s="0" t="n">
        <v>1699</v>
      </c>
      <c r="AB16618" s="0" t="n">
        <v>1699</v>
      </c>
      <c r="AC16618" s="0" t="n">
        <v>50037</v>
      </c>
      <c r="AD16618" s="0" t="n">
        <v>23463</v>
      </c>
    </row>
    <row r="16619" customFormat="false" ht="12.75" hidden="false" customHeight="false" outlineLevel="0" collapsed="false">
      <c r="X16619" s="0" t="n">
        <v>4551607</v>
      </c>
      <c r="Y16619" s="0" t="n">
        <v>2004</v>
      </c>
      <c r="Z16619" s="0" t="n">
        <v>54001</v>
      </c>
      <c r="AA16619" s="0" t="n">
        <v>1810</v>
      </c>
      <c r="AB16619" s="0" t="n">
        <v>1810</v>
      </c>
      <c r="AC16619" s="0" t="n">
        <v>50038</v>
      </c>
      <c r="AD16619" s="0" t="n">
        <v>0</v>
      </c>
    </row>
    <row r="16620" customFormat="false" ht="12.75" hidden="false" customHeight="false" outlineLevel="0" collapsed="false">
      <c r="X16620" s="0" t="n">
        <v>4551608</v>
      </c>
      <c r="Y16620" s="0" t="n">
        <v>2004</v>
      </c>
      <c r="Z16620" s="0" t="n">
        <v>54001</v>
      </c>
      <c r="AA16620" s="0" t="n">
        <v>1820</v>
      </c>
      <c r="AB16620" s="0" t="n">
        <v>1820</v>
      </c>
      <c r="AC16620" s="0" t="n">
        <v>50039</v>
      </c>
      <c r="AD16620" s="0" t="n">
        <v>7907</v>
      </c>
    </row>
    <row r="16621" customFormat="false" ht="12.75" hidden="false" customHeight="false" outlineLevel="0" collapsed="false">
      <c r="X16621" s="0" t="n">
        <v>4551609</v>
      </c>
      <c r="Y16621" s="0" t="n">
        <v>2004</v>
      </c>
      <c r="Z16621" s="0" t="n">
        <v>54001</v>
      </c>
      <c r="AA16621" s="0" t="n">
        <v>1830</v>
      </c>
      <c r="AB16621" s="0" t="n">
        <v>1830</v>
      </c>
      <c r="AC16621" s="0" t="n">
        <v>50040</v>
      </c>
      <c r="AD16621" s="0" t="n">
        <v>1707</v>
      </c>
    </row>
    <row r="16622" customFormat="false" ht="12.75" hidden="false" customHeight="false" outlineLevel="0" collapsed="false">
      <c r="X16622" s="0" t="n">
        <v>4551610</v>
      </c>
      <c r="Y16622" s="0" t="n">
        <v>2004</v>
      </c>
      <c r="Z16622" s="0" t="n">
        <v>54001</v>
      </c>
      <c r="AA16622" s="0" t="n">
        <v>1840</v>
      </c>
      <c r="AB16622" s="0" t="n">
        <v>1840</v>
      </c>
      <c r="AC16622" s="0" t="n">
        <v>50041</v>
      </c>
      <c r="AD16622" s="0" t="n">
        <v>5814</v>
      </c>
    </row>
    <row r="16623" customFormat="false" ht="12.75" hidden="false" customHeight="false" outlineLevel="0" collapsed="false">
      <c r="X16623" s="0" t="n">
        <v>4551611</v>
      </c>
      <c r="Y16623" s="0" t="n">
        <v>2004</v>
      </c>
      <c r="Z16623" s="0" t="n">
        <v>54001</v>
      </c>
      <c r="AA16623" s="0" t="n">
        <v>1850</v>
      </c>
      <c r="AB16623" s="0" t="n">
        <v>1850</v>
      </c>
      <c r="AC16623" s="0" t="n">
        <v>50042</v>
      </c>
      <c r="AD16623" s="0" t="n">
        <v>0</v>
      </c>
    </row>
    <row r="16624" customFormat="false" ht="12.75" hidden="false" customHeight="false" outlineLevel="0" collapsed="false">
      <c r="X16624" s="0" t="n">
        <v>4551612</v>
      </c>
      <c r="Y16624" s="0" t="n">
        <v>2004</v>
      </c>
      <c r="Z16624" s="0" t="n">
        <v>54001</v>
      </c>
      <c r="AA16624" s="0" t="n">
        <v>1865</v>
      </c>
      <c r="AB16624" s="0" t="n">
        <v>1865</v>
      </c>
      <c r="AC16624" s="0" t="n">
        <v>56005</v>
      </c>
      <c r="AD16624" s="0" t="n">
        <v>0</v>
      </c>
    </row>
    <row r="16625" customFormat="false" ht="12.75" hidden="false" customHeight="false" outlineLevel="0" collapsed="false">
      <c r="X16625" s="0" t="n">
        <v>4551613</v>
      </c>
      <c r="Y16625" s="0" t="n">
        <v>2004</v>
      </c>
      <c r="Z16625" s="0" t="n">
        <v>54001</v>
      </c>
      <c r="AA16625" s="0" t="n">
        <v>1870</v>
      </c>
      <c r="AB16625" s="0" t="n">
        <v>1870</v>
      </c>
      <c r="AC16625" s="0" t="n">
        <v>56006</v>
      </c>
      <c r="AD16625" s="0" t="n">
        <v>0</v>
      </c>
    </row>
    <row r="16626" customFormat="false" ht="12.75" hidden="false" customHeight="false" outlineLevel="0" collapsed="false">
      <c r="X16626" s="0" t="n">
        <v>4551614</v>
      </c>
      <c r="Y16626" s="0" t="n">
        <v>2004</v>
      </c>
      <c r="Z16626" s="0" t="n">
        <v>54001</v>
      </c>
      <c r="AA16626" s="0" t="n">
        <v>1896</v>
      </c>
      <c r="AB16626" s="0" t="n">
        <v>1896</v>
      </c>
      <c r="AC16626" s="0" t="n">
        <v>50043</v>
      </c>
      <c r="AD16626" s="0" t="n">
        <v>0</v>
      </c>
    </row>
    <row r="16627" customFormat="false" ht="12.75" hidden="false" customHeight="false" outlineLevel="0" collapsed="false">
      <c r="X16627" s="0" t="n">
        <v>4551615</v>
      </c>
      <c r="Y16627" s="0" t="n">
        <v>2004</v>
      </c>
      <c r="Z16627" s="0" t="n">
        <v>54001</v>
      </c>
      <c r="AA16627" s="0" t="n">
        <v>1897</v>
      </c>
      <c r="AB16627" s="0" t="n">
        <v>1897</v>
      </c>
      <c r="AC16627" s="0" t="n">
        <v>581059</v>
      </c>
      <c r="AD16627" s="0" t="n">
        <v>2206</v>
      </c>
    </row>
    <row r="16628" customFormat="false" ht="12.75" hidden="false" customHeight="false" outlineLevel="0" collapsed="false">
      <c r="X16628" s="0" t="n">
        <v>4551616</v>
      </c>
      <c r="Y16628" s="0" t="n">
        <v>2004</v>
      </c>
      <c r="Z16628" s="0" t="n">
        <v>54001</v>
      </c>
      <c r="AA16628" s="0" t="n">
        <v>1898</v>
      </c>
      <c r="AB16628" s="0" t="n">
        <v>1898</v>
      </c>
      <c r="AC16628" s="0" t="n">
        <v>581061</v>
      </c>
      <c r="AD16628" s="0" t="n">
        <v>7412</v>
      </c>
    </row>
    <row r="16629" customFormat="false" ht="12.75" hidden="false" customHeight="false" outlineLevel="0" collapsed="false">
      <c r="X16629" s="0" t="n">
        <v>4551617</v>
      </c>
      <c r="Y16629" s="0" t="n">
        <v>2004</v>
      </c>
      <c r="Z16629" s="0" t="n">
        <v>54001</v>
      </c>
      <c r="AA16629" s="0" t="n">
        <v>1899</v>
      </c>
      <c r="AB16629" s="0" t="n">
        <v>1899</v>
      </c>
      <c r="AC16629" s="0" t="n">
        <v>50046</v>
      </c>
      <c r="AD16629" s="0" t="n">
        <v>25046</v>
      </c>
    </row>
    <row r="16630" customFormat="false" ht="12.75" hidden="false" customHeight="false" outlineLevel="0" collapsed="false">
      <c r="X16630" s="0" t="n">
        <v>4551619</v>
      </c>
      <c r="Y16630" s="0" t="n">
        <v>2004</v>
      </c>
      <c r="Z16630" s="0" t="n">
        <v>54001</v>
      </c>
      <c r="AA16630" s="0" t="n">
        <v>3010</v>
      </c>
      <c r="AB16630" s="0" t="n">
        <v>3010</v>
      </c>
      <c r="AC16630" s="0" t="n">
        <v>50048</v>
      </c>
      <c r="AD16630" s="0" t="n">
        <v>0</v>
      </c>
    </row>
    <row r="16631" customFormat="false" ht="12.75" hidden="false" customHeight="false" outlineLevel="0" collapsed="false">
      <c r="X16631" s="0" t="n">
        <v>4551620</v>
      </c>
      <c r="Y16631" s="0" t="n">
        <v>2004</v>
      </c>
      <c r="Z16631" s="0" t="n">
        <v>54001</v>
      </c>
      <c r="AA16631" s="0" t="n">
        <v>3020</v>
      </c>
      <c r="AB16631" s="0" t="n">
        <v>3020.1</v>
      </c>
      <c r="AC16631" s="0" t="n">
        <v>52165</v>
      </c>
      <c r="AD16631" s="0" t="n">
        <v>60874</v>
      </c>
    </row>
    <row r="16632" customFormat="false" ht="12.75" hidden="false" customHeight="false" outlineLevel="0" collapsed="false">
      <c r="X16632" s="0" t="n">
        <v>4551623</v>
      </c>
      <c r="Y16632" s="0" t="n">
        <v>2004</v>
      </c>
      <c r="Z16632" s="0" t="n">
        <v>54001</v>
      </c>
      <c r="AA16632" s="0" t="n">
        <v>5010</v>
      </c>
      <c r="AB16632" s="0" t="n">
        <v>5010</v>
      </c>
      <c r="AC16632" s="0" t="n">
        <v>50052</v>
      </c>
      <c r="AD16632" s="0" t="n">
        <v>21326</v>
      </c>
    </row>
    <row r="16633" customFormat="false" ht="12.75" hidden="false" customHeight="false" outlineLevel="0" collapsed="false">
      <c r="X16633" s="0" t="n">
        <v>4551624</v>
      </c>
      <c r="Y16633" s="0" t="n">
        <v>2004</v>
      </c>
      <c r="Z16633" s="0" t="n">
        <v>54001</v>
      </c>
      <c r="AA16633" s="0" t="n">
        <v>5020</v>
      </c>
      <c r="AB16633" s="0" t="n">
        <v>5020</v>
      </c>
      <c r="AC16633" s="0" t="n">
        <v>50053</v>
      </c>
      <c r="AD16633" s="0" t="n">
        <v>1622357</v>
      </c>
    </row>
    <row r="16634" customFormat="false" ht="12.75" hidden="false" customHeight="false" outlineLevel="0" collapsed="false">
      <c r="X16634" s="0" t="n">
        <v>4551625</v>
      </c>
      <c r="Y16634" s="0" t="n">
        <v>2004</v>
      </c>
      <c r="Z16634" s="0" t="n">
        <v>54001</v>
      </c>
      <c r="AA16634" s="0" t="n">
        <v>5042</v>
      </c>
      <c r="AB16634" s="0" t="n">
        <v>5042</v>
      </c>
      <c r="AC16634" s="0" t="n">
        <v>56007</v>
      </c>
      <c r="AD16634" s="0" t="n">
        <v>1625804</v>
      </c>
    </row>
    <row r="16635" customFormat="false" ht="12.75" hidden="false" customHeight="false" outlineLevel="0" collapsed="false">
      <c r="X16635" s="0" t="n">
        <v>4551626</v>
      </c>
      <c r="Y16635" s="0" t="n">
        <v>2004</v>
      </c>
      <c r="Z16635" s="0" t="n">
        <v>54001</v>
      </c>
      <c r="AA16635" s="0" t="n">
        <v>5050</v>
      </c>
      <c r="AB16635" s="0" t="n">
        <v>5050</v>
      </c>
      <c r="AC16635" s="0" t="n">
        <v>50856</v>
      </c>
      <c r="AD16635" s="0" t="n">
        <v>0</v>
      </c>
    </row>
    <row r="16636" customFormat="false" ht="12.75" hidden="false" customHeight="false" outlineLevel="0" collapsed="false">
      <c r="X16636" s="0" t="n">
        <v>4551627</v>
      </c>
      <c r="Y16636" s="0" t="n">
        <v>2004</v>
      </c>
      <c r="Z16636" s="0" t="n">
        <v>54001</v>
      </c>
      <c r="AA16636" s="0" t="n">
        <v>5060</v>
      </c>
      <c r="AB16636" s="0" t="n">
        <v>5060</v>
      </c>
      <c r="AC16636" s="0" t="n">
        <v>52002</v>
      </c>
      <c r="AD16636" s="0" t="n">
        <v>0</v>
      </c>
    </row>
    <row r="16637" customFormat="false" ht="12.75" hidden="false" customHeight="false" outlineLevel="0" collapsed="false">
      <c r="X16637" s="0" t="n">
        <v>4551628</v>
      </c>
      <c r="Y16637" s="0" t="n">
        <v>2004</v>
      </c>
      <c r="Z16637" s="0" t="n">
        <v>54001</v>
      </c>
      <c r="AA16637" s="0" t="n">
        <v>5090</v>
      </c>
      <c r="AB16637" s="0" t="n">
        <v>5090</v>
      </c>
      <c r="AC16637" s="0" t="n">
        <v>50055</v>
      </c>
      <c r="AD16637" s="0" t="n">
        <v>17879</v>
      </c>
    </row>
    <row r="16638" customFormat="false" ht="12.75" hidden="false" customHeight="false" outlineLevel="0" collapsed="false">
      <c r="X16638" s="0" t="n">
        <v>4551629</v>
      </c>
      <c r="Y16638" s="0" t="n">
        <v>2004</v>
      </c>
      <c r="Z16638" s="0" t="n">
        <v>54001</v>
      </c>
      <c r="AA16638" s="0" t="n">
        <v>6010</v>
      </c>
      <c r="AB16638" s="0" t="n">
        <v>6010</v>
      </c>
      <c r="AC16638" s="0" t="n">
        <v>56008</v>
      </c>
      <c r="AD16638" s="0" t="n">
        <v>0</v>
      </c>
    </row>
    <row r="16639" customFormat="false" ht="12.75" hidden="false" customHeight="false" outlineLevel="0" collapsed="false">
      <c r="X16639" s="0" t="n">
        <v>4551630</v>
      </c>
      <c r="Y16639" s="0" t="n">
        <v>2004</v>
      </c>
      <c r="Z16639" s="0" t="n">
        <v>54001</v>
      </c>
      <c r="AA16639" s="0" t="n">
        <v>6020</v>
      </c>
      <c r="AB16639" s="0" t="n">
        <v>6020</v>
      </c>
      <c r="AC16639" s="0" t="n">
        <v>56009</v>
      </c>
      <c r="AD16639" s="0" t="n">
        <v>0</v>
      </c>
    </row>
    <row r="16640" customFormat="false" ht="12.75" hidden="false" customHeight="false" outlineLevel="0" collapsed="false">
      <c r="X16640" s="0" t="n">
        <v>4551631</v>
      </c>
      <c r="Y16640" s="0" t="n">
        <v>2004</v>
      </c>
      <c r="Z16640" s="0" t="n">
        <v>54001</v>
      </c>
      <c r="AA16640" s="0" t="n">
        <v>6060</v>
      </c>
      <c r="AB16640" s="0" t="n">
        <v>6060</v>
      </c>
      <c r="AC16640" s="0" t="n">
        <v>56010</v>
      </c>
      <c r="AD16640" s="0" t="n">
        <v>0</v>
      </c>
    </row>
    <row r="16641" customFormat="false" ht="12.75" hidden="false" customHeight="false" outlineLevel="0" collapsed="false">
      <c r="X16641" s="0" t="n">
        <v>4551632</v>
      </c>
      <c r="Y16641" s="0" t="n">
        <v>2004</v>
      </c>
      <c r="Z16641" s="0" t="n">
        <v>54001</v>
      </c>
      <c r="AA16641" s="0" t="n">
        <v>6090</v>
      </c>
      <c r="AB16641" s="0" t="n">
        <v>6090</v>
      </c>
      <c r="AC16641" s="0" t="n">
        <v>56011</v>
      </c>
      <c r="AD16641" s="0" t="n">
        <v>0</v>
      </c>
    </row>
    <row r="16642" customFormat="false" ht="12.75" hidden="false" customHeight="false" outlineLevel="0" collapsed="false">
      <c r="X16642" s="0" t="n">
        <v>4551618</v>
      </c>
      <c r="Y16642" s="0" t="n">
        <v>2004</v>
      </c>
      <c r="Z16642" s="0" t="n">
        <v>54001</v>
      </c>
      <c r="AA16642" s="0" t="n">
        <v>9910</v>
      </c>
      <c r="AB16642" s="0" t="n">
        <v>2001</v>
      </c>
      <c r="AC16642" s="0" t="n">
        <v>50047</v>
      </c>
      <c r="AD16642" s="0" t="n">
        <v>1561483</v>
      </c>
    </row>
    <row r="16643" customFormat="false" ht="12.75" hidden="false" customHeight="false" outlineLevel="0" collapsed="false">
      <c r="X16643" s="0" t="n">
        <v>4551621</v>
      </c>
      <c r="Y16643" s="0" t="n">
        <v>2004</v>
      </c>
      <c r="Z16643" s="0" t="n">
        <v>54001</v>
      </c>
      <c r="AA16643" s="0" t="n">
        <v>9920</v>
      </c>
      <c r="AB16643" s="0" t="n">
        <v>4001</v>
      </c>
      <c r="AC16643" s="0" t="n">
        <v>50050</v>
      </c>
      <c r="AD16643" s="0" t="n">
        <v>60874</v>
      </c>
    </row>
    <row r="16644" customFormat="false" ht="12.75" hidden="false" customHeight="false" outlineLevel="0" collapsed="false">
      <c r="X16644" s="0" t="n">
        <v>4551622</v>
      </c>
      <c r="Y16644" s="0" t="n">
        <v>2004</v>
      </c>
      <c r="Z16644" s="0" t="n">
        <v>54001</v>
      </c>
      <c r="AA16644" s="0" t="n">
        <v>9930</v>
      </c>
      <c r="AB16644" s="0" t="n">
        <v>4006</v>
      </c>
      <c r="AC16644" s="0" t="n">
        <v>50051</v>
      </c>
      <c r="AD16644" s="0" t="n">
        <v>1622357</v>
      </c>
    </row>
    <row r="16645" customFormat="false" ht="12.75" hidden="false" customHeight="false" outlineLevel="0" collapsed="false">
      <c r="X16645" s="0" t="n">
        <v>4551633</v>
      </c>
      <c r="Y16645" s="0" t="n">
        <v>2004</v>
      </c>
      <c r="Z16645" s="0" t="n">
        <v>54006</v>
      </c>
      <c r="AA16645" s="0" t="n">
        <v>299</v>
      </c>
      <c r="AB16645" s="0" t="n">
        <v>299.1</v>
      </c>
      <c r="AC16645" s="0" t="n">
        <v>52164</v>
      </c>
      <c r="AD16645" s="0" t="n">
        <v>138330</v>
      </c>
    </row>
    <row r="16646" customFormat="false" ht="12.75" hidden="false" customHeight="false" outlineLevel="0" collapsed="false">
      <c r="X16646" s="0" t="n">
        <v>4551634</v>
      </c>
      <c r="Y16646" s="0" t="n">
        <v>2004</v>
      </c>
      <c r="Z16646" s="0" t="n">
        <v>54006</v>
      </c>
      <c r="AA16646" s="0" t="n">
        <v>499</v>
      </c>
      <c r="AB16646" s="0" t="n">
        <v>499</v>
      </c>
      <c r="AC16646" s="0" t="n">
        <v>50019</v>
      </c>
      <c r="AD16646" s="0" t="n">
        <v>3582</v>
      </c>
    </row>
    <row r="16647" customFormat="false" ht="12.75" hidden="false" customHeight="false" outlineLevel="0" collapsed="false">
      <c r="X16647" s="0" t="n">
        <v>4551635</v>
      </c>
      <c r="Y16647" s="0" t="n">
        <v>2004</v>
      </c>
      <c r="Z16647" s="0" t="n">
        <v>54006</v>
      </c>
      <c r="AA16647" s="0" t="n">
        <v>610</v>
      </c>
      <c r="AB16647" s="0" t="n">
        <v>610</v>
      </c>
      <c r="AC16647" s="0" t="n">
        <v>50020</v>
      </c>
      <c r="AD16647" s="0" t="n">
        <v>186000</v>
      </c>
    </row>
    <row r="16648" customFormat="false" ht="12.75" hidden="false" customHeight="false" outlineLevel="0" collapsed="false">
      <c r="X16648" s="0" t="n">
        <v>4551636</v>
      </c>
      <c r="Y16648" s="0" t="n">
        <v>2004</v>
      </c>
      <c r="Z16648" s="0" t="n">
        <v>54006</v>
      </c>
      <c r="AA16648" s="0" t="n">
        <v>695</v>
      </c>
      <c r="AB16648" s="0" t="n">
        <v>695</v>
      </c>
      <c r="AC16648" s="0" t="n">
        <v>50021</v>
      </c>
      <c r="AD16648" s="0" t="n">
        <v>0</v>
      </c>
    </row>
    <row r="16649" customFormat="false" ht="12.75" hidden="false" customHeight="false" outlineLevel="0" collapsed="false">
      <c r="X16649" s="0" t="n">
        <v>4551637</v>
      </c>
      <c r="Y16649" s="0" t="n">
        <v>2004</v>
      </c>
      <c r="Z16649" s="0" t="n">
        <v>54006</v>
      </c>
      <c r="AA16649" s="0" t="n">
        <v>696</v>
      </c>
      <c r="AB16649" s="0" t="n">
        <v>696</v>
      </c>
      <c r="AC16649" s="0" t="n">
        <v>50022</v>
      </c>
      <c r="AD16649" s="0" t="n">
        <v>0</v>
      </c>
    </row>
    <row r="16650" customFormat="false" ht="12.75" hidden="false" customHeight="false" outlineLevel="0" collapsed="false">
      <c r="X16650" s="0" t="n">
        <v>4551638</v>
      </c>
      <c r="Y16650" s="0" t="n">
        <v>2004</v>
      </c>
      <c r="Z16650" s="0" t="n">
        <v>54006</v>
      </c>
      <c r="AA16650" s="0" t="n">
        <v>697</v>
      </c>
      <c r="AB16650" s="0" t="n">
        <v>697</v>
      </c>
      <c r="AC16650" s="0" t="n">
        <v>50023</v>
      </c>
      <c r="AD16650" s="0" t="n">
        <v>0</v>
      </c>
    </row>
    <row r="16651" customFormat="false" ht="12.75" hidden="false" customHeight="false" outlineLevel="0" collapsed="false">
      <c r="X16651" s="0" t="n">
        <v>4551639</v>
      </c>
      <c r="Y16651" s="0" t="n">
        <v>2004</v>
      </c>
      <c r="Z16651" s="0" t="n">
        <v>54006</v>
      </c>
      <c r="AA16651" s="0" t="n">
        <v>698</v>
      </c>
      <c r="AB16651" s="0" t="n">
        <v>698</v>
      </c>
      <c r="AC16651" s="0" t="n">
        <v>50024</v>
      </c>
      <c r="AD16651" s="0" t="n">
        <v>0</v>
      </c>
    </row>
    <row r="16652" customFormat="false" ht="12.75" hidden="false" customHeight="false" outlineLevel="0" collapsed="false">
      <c r="X16652" s="0" t="n">
        <v>4551640</v>
      </c>
      <c r="Y16652" s="0" t="n">
        <v>2004</v>
      </c>
      <c r="Z16652" s="0" t="n">
        <v>54006</v>
      </c>
      <c r="AA16652" s="0" t="n">
        <v>699</v>
      </c>
      <c r="AB16652" s="0" t="n">
        <v>699</v>
      </c>
      <c r="AC16652" s="0" t="n">
        <v>50025</v>
      </c>
      <c r="AD16652" s="0" t="n">
        <v>186000</v>
      </c>
    </row>
    <row r="16653" customFormat="false" ht="12.75" hidden="false" customHeight="false" outlineLevel="0" collapsed="false">
      <c r="X16653" s="0" t="n">
        <v>4551641</v>
      </c>
      <c r="Y16653" s="0" t="n">
        <v>2004</v>
      </c>
      <c r="Z16653" s="0" t="n">
        <v>54006</v>
      </c>
      <c r="AA16653" s="0" t="n">
        <v>810</v>
      </c>
      <c r="AB16653" s="0" t="n">
        <v>810</v>
      </c>
      <c r="AC16653" s="0" t="n">
        <v>50026</v>
      </c>
      <c r="AD16653" s="0" t="n">
        <v>186100</v>
      </c>
    </row>
    <row r="16654" customFormat="false" ht="12.75" hidden="false" customHeight="false" outlineLevel="0" collapsed="false">
      <c r="X16654" s="0" t="n">
        <v>4551642</v>
      </c>
      <c r="Y16654" s="0" t="n">
        <v>2004</v>
      </c>
      <c r="Z16654" s="0" t="n">
        <v>54006</v>
      </c>
      <c r="AA16654" s="0" t="n">
        <v>820</v>
      </c>
      <c r="AB16654" s="0" t="n">
        <v>820</v>
      </c>
      <c r="AC16654" s="0" t="n">
        <v>50027</v>
      </c>
      <c r="AD16654" s="0" t="n">
        <v>13711</v>
      </c>
    </row>
    <row r="16655" customFormat="false" ht="12.75" hidden="false" customHeight="false" outlineLevel="0" collapsed="false">
      <c r="X16655" s="0" t="n">
        <v>4551643</v>
      </c>
      <c r="Y16655" s="0" t="n">
        <v>2004</v>
      </c>
      <c r="Z16655" s="0" t="n">
        <v>54006</v>
      </c>
      <c r="AA16655" s="0" t="n">
        <v>899</v>
      </c>
      <c r="AB16655" s="0" t="n">
        <v>899</v>
      </c>
      <c r="AC16655" s="0" t="n">
        <v>50028</v>
      </c>
      <c r="AD16655" s="0" t="n">
        <v>199811</v>
      </c>
    </row>
    <row r="16656" customFormat="false" ht="12.75" hidden="false" customHeight="false" outlineLevel="0" collapsed="false">
      <c r="X16656" s="0" t="n">
        <v>4551644</v>
      </c>
      <c r="Y16656" s="0" t="n">
        <v>2004</v>
      </c>
      <c r="Z16656" s="0" t="n">
        <v>54006</v>
      </c>
      <c r="AA16656" s="0" t="n">
        <v>1099</v>
      </c>
      <c r="AB16656" s="0" t="n">
        <v>1099</v>
      </c>
      <c r="AC16656" s="0" t="n">
        <v>50029</v>
      </c>
      <c r="AD16656" s="0" t="n">
        <v>6877</v>
      </c>
    </row>
    <row r="16657" customFormat="false" ht="12.75" hidden="false" customHeight="false" outlineLevel="0" collapsed="false">
      <c r="X16657" s="0" t="n">
        <v>4551645</v>
      </c>
      <c r="Y16657" s="0" t="n">
        <v>2004</v>
      </c>
      <c r="Z16657" s="0" t="n">
        <v>54006</v>
      </c>
      <c r="AA16657" s="0" t="n">
        <v>1299</v>
      </c>
      <c r="AB16657" s="0" t="n">
        <v>1299</v>
      </c>
      <c r="AC16657" s="0" t="n">
        <v>50030</v>
      </c>
      <c r="AD16657" s="0" t="n">
        <v>151413</v>
      </c>
    </row>
    <row r="16658" customFormat="false" ht="12.75" hidden="false" customHeight="false" outlineLevel="0" collapsed="false">
      <c r="X16658" s="0" t="n">
        <v>4551646</v>
      </c>
      <c r="Y16658" s="0" t="n">
        <v>2004</v>
      </c>
      <c r="Z16658" s="0" t="n">
        <v>54006</v>
      </c>
      <c r="AA16658" s="0" t="n">
        <v>1410</v>
      </c>
      <c r="AB16658" s="0" t="n">
        <v>1410</v>
      </c>
      <c r="AC16658" s="0" t="n">
        <v>50031</v>
      </c>
      <c r="AD16658" s="0" t="n">
        <v>0</v>
      </c>
    </row>
    <row r="16659" customFormat="false" ht="12.75" hidden="false" customHeight="false" outlineLevel="0" collapsed="false">
      <c r="X16659" s="0" t="n">
        <v>4551647</v>
      </c>
      <c r="Y16659" s="0" t="n">
        <v>2004</v>
      </c>
      <c r="Z16659" s="0" t="n">
        <v>54006</v>
      </c>
      <c r="AA16659" s="0" t="n">
        <v>1420</v>
      </c>
      <c r="AB16659" s="0" t="n">
        <v>1420</v>
      </c>
      <c r="AC16659" s="0" t="n">
        <v>50032</v>
      </c>
      <c r="AD16659" s="0" t="n">
        <v>137</v>
      </c>
    </row>
    <row r="16660" customFormat="false" ht="12.75" hidden="false" customHeight="false" outlineLevel="0" collapsed="false">
      <c r="X16660" s="0" t="n">
        <v>4551648</v>
      </c>
      <c r="Y16660" s="0" t="n">
        <v>2004</v>
      </c>
      <c r="Z16660" s="0" t="n">
        <v>54006</v>
      </c>
      <c r="AA16660" s="0" t="n">
        <v>1430</v>
      </c>
      <c r="AB16660" s="0" t="n">
        <v>1430</v>
      </c>
      <c r="AC16660" s="0" t="n">
        <v>50033</v>
      </c>
      <c r="AD16660" s="0" t="n">
        <v>17426</v>
      </c>
    </row>
    <row r="16661" customFormat="false" ht="12.75" hidden="false" customHeight="false" outlineLevel="0" collapsed="false">
      <c r="X16661" s="0" t="n">
        <v>4551649</v>
      </c>
      <c r="Y16661" s="0" t="n">
        <v>2004</v>
      </c>
      <c r="Z16661" s="0" t="n">
        <v>54006</v>
      </c>
      <c r="AA16661" s="0" t="n">
        <v>1499</v>
      </c>
      <c r="AB16661" s="0" t="n">
        <v>1499</v>
      </c>
      <c r="AC16661" s="0" t="n">
        <v>50034</v>
      </c>
      <c r="AD16661" s="0" t="n">
        <v>17563</v>
      </c>
    </row>
    <row r="16662" customFormat="false" ht="12.75" hidden="false" customHeight="false" outlineLevel="0" collapsed="false">
      <c r="X16662" s="0" t="n">
        <v>4551650</v>
      </c>
      <c r="Y16662" s="0" t="n">
        <v>2004</v>
      </c>
      <c r="Z16662" s="0" t="n">
        <v>54006</v>
      </c>
      <c r="AA16662" s="0" t="n">
        <v>1605</v>
      </c>
      <c r="AB16662" s="0" t="n">
        <v>1605.1</v>
      </c>
      <c r="AC16662" s="0" t="n">
        <v>56004</v>
      </c>
      <c r="AD16662" s="0" t="n">
        <v>0</v>
      </c>
    </row>
    <row r="16663" customFormat="false" ht="12.75" hidden="false" customHeight="false" outlineLevel="0" collapsed="false">
      <c r="X16663" s="0" t="n">
        <v>4551651</v>
      </c>
      <c r="Y16663" s="0" t="n">
        <v>2004</v>
      </c>
      <c r="Z16663" s="0" t="n">
        <v>54006</v>
      </c>
      <c r="AA16663" s="0" t="n">
        <v>1610</v>
      </c>
      <c r="AB16663" s="0" t="n">
        <v>1610</v>
      </c>
      <c r="AC16663" s="0" t="n">
        <v>50035</v>
      </c>
      <c r="AD16663" s="0" t="n">
        <v>0</v>
      </c>
    </row>
    <row r="16664" customFormat="false" ht="12.75" hidden="false" customHeight="false" outlineLevel="0" collapsed="false">
      <c r="X16664" s="0" t="n">
        <v>4551652</v>
      </c>
      <c r="Y16664" s="0" t="n">
        <v>2004</v>
      </c>
      <c r="Z16664" s="0" t="n">
        <v>54006</v>
      </c>
      <c r="AA16664" s="0" t="n">
        <v>1620</v>
      </c>
      <c r="AB16664" s="0" t="n">
        <v>1620</v>
      </c>
      <c r="AC16664" s="0" t="n">
        <v>50036</v>
      </c>
      <c r="AD16664" s="0" t="n">
        <v>10415</v>
      </c>
    </row>
    <row r="16665" customFormat="false" ht="12.75" hidden="false" customHeight="false" outlineLevel="0" collapsed="false">
      <c r="X16665" s="0" t="n">
        <v>4551653</v>
      </c>
      <c r="Y16665" s="0" t="n">
        <v>2004</v>
      </c>
      <c r="Z16665" s="0" t="n">
        <v>54006</v>
      </c>
      <c r="AA16665" s="0" t="n">
        <v>1699</v>
      </c>
      <c r="AB16665" s="0" t="n">
        <v>1699</v>
      </c>
      <c r="AC16665" s="0" t="n">
        <v>50037</v>
      </c>
      <c r="AD16665" s="0" t="n">
        <v>10415</v>
      </c>
    </row>
    <row r="16666" customFormat="false" ht="12.75" hidden="false" customHeight="false" outlineLevel="0" collapsed="false">
      <c r="X16666" s="0" t="n">
        <v>4551654</v>
      </c>
      <c r="Y16666" s="0" t="n">
        <v>2004</v>
      </c>
      <c r="Z16666" s="0" t="n">
        <v>54006</v>
      </c>
      <c r="AA16666" s="0" t="n">
        <v>1810</v>
      </c>
      <c r="AB16666" s="0" t="n">
        <v>1810</v>
      </c>
      <c r="AC16666" s="0" t="n">
        <v>50038</v>
      </c>
      <c r="AD16666" s="0" t="n">
        <v>0</v>
      </c>
    </row>
    <row r="16667" customFormat="false" ht="12.75" hidden="false" customHeight="false" outlineLevel="0" collapsed="false">
      <c r="X16667" s="0" t="n">
        <v>4551655</v>
      </c>
      <c r="Y16667" s="0" t="n">
        <v>2004</v>
      </c>
      <c r="Z16667" s="0" t="n">
        <v>54006</v>
      </c>
      <c r="AA16667" s="0" t="n">
        <v>1820</v>
      </c>
      <c r="AB16667" s="0" t="n">
        <v>1820</v>
      </c>
      <c r="AC16667" s="0" t="n">
        <v>50039</v>
      </c>
      <c r="AD16667" s="0" t="n">
        <v>2685</v>
      </c>
    </row>
    <row r="16668" customFormat="false" ht="12.75" hidden="false" customHeight="false" outlineLevel="0" collapsed="false">
      <c r="X16668" s="0" t="n">
        <v>4551656</v>
      </c>
      <c r="Y16668" s="0" t="n">
        <v>2004</v>
      </c>
      <c r="Z16668" s="0" t="n">
        <v>54006</v>
      </c>
      <c r="AA16668" s="0" t="n">
        <v>1830</v>
      </c>
      <c r="AB16668" s="0" t="n">
        <v>1830</v>
      </c>
      <c r="AC16668" s="0" t="n">
        <v>50040</v>
      </c>
      <c r="AD16668" s="0" t="n">
        <v>5509</v>
      </c>
    </row>
    <row r="16669" customFormat="false" ht="12.75" hidden="false" customHeight="false" outlineLevel="0" collapsed="false">
      <c r="X16669" s="0" t="n">
        <v>4551657</v>
      </c>
      <c r="Y16669" s="0" t="n">
        <v>2004</v>
      </c>
      <c r="Z16669" s="0" t="n">
        <v>54006</v>
      </c>
      <c r="AA16669" s="0" t="n">
        <v>1840</v>
      </c>
      <c r="AB16669" s="0" t="n">
        <v>1840</v>
      </c>
      <c r="AC16669" s="0" t="n">
        <v>50041</v>
      </c>
      <c r="AD16669" s="0" t="n">
        <v>37725</v>
      </c>
    </row>
    <row r="16670" customFormat="false" ht="12.75" hidden="false" customHeight="false" outlineLevel="0" collapsed="false">
      <c r="X16670" s="0" t="n">
        <v>4551658</v>
      </c>
      <c r="Y16670" s="0" t="n">
        <v>2004</v>
      </c>
      <c r="Z16670" s="0" t="n">
        <v>54006</v>
      </c>
      <c r="AA16670" s="0" t="n">
        <v>1850</v>
      </c>
      <c r="AB16670" s="0" t="n">
        <v>1850</v>
      </c>
      <c r="AC16670" s="0" t="n">
        <v>50042</v>
      </c>
      <c r="AD16670" s="0" t="n">
        <v>0</v>
      </c>
    </row>
    <row r="16671" customFormat="false" ht="12.75" hidden="false" customHeight="false" outlineLevel="0" collapsed="false">
      <c r="X16671" s="0" t="n">
        <v>4551659</v>
      </c>
      <c r="Y16671" s="0" t="n">
        <v>2004</v>
      </c>
      <c r="Z16671" s="0" t="n">
        <v>54006</v>
      </c>
      <c r="AA16671" s="0" t="n">
        <v>1865</v>
      </c>
      <c r="AB16671" s="0" t="n">
        <v>1865</v>
      </c>
      <c r="AC16671" s="0" t="n">
        <v>56005</v>
      </c>
      <c r="AD16671" s="0" t="n">
        <v>0</v>
      </c>
    </row>
    <row r="16672" customFormat="false" ht="12.75" hidden="false" customHeight="false" outlineLevel="0" collapsed="false">
      <c r="X16672" s="0" t="n">
        <v>4551660</v>
      </c>
      <c r="Y16672" s="0" t="n">
        <v>2004</v>
      </c>
      <c r="Z16672" s="0" t="n">
        <v>54006</v>
      </c>
      <c r="AA16672" s="0" t="n">
        <v>1870</v>
      </c>
      <c r="AB16672" s="0" t="n">
        <v>1870</v>
      </c>
      <c r="AC16672" s="0" t="n">
        <v>56006</v>
      </c>
      <c r="AD16672" s="0" t="n">
        <v>0</v>
      </c>
    </row>
    <row r="16673" customFormat="false" ht="12.75" hidden="false" customHeight="false" outlineLevel="0" collapsed="false">
      <c r="X16673" s="0" t="n">
        <v>4551661</v>
      </c>
      <c r="Y16673" s="0" t="n">
        <v>2004</v>
      </c>
      <c r="Z16673" s="0" t="n">
        <v>54006</v>
      </c>
      <c r="AA16673" s="0" t="n">
        <v>1896</v>
      </c>
      <c r="AB16673" s="0" t="n">
        <v>1896</v>
      </c>
      <c r="AC16673" s="0" t="n">
        <v>584941</v>
      </c>
      <c r="AD16673" s="0" t="n">
        <v>587</v>
      </c>
    </row>
    <row r="16674" customFormat="false" ht="12.75" hidden="false" customHeight="false" outlineLevel="0" collapsed="false">
      <c r="X16674" s="0" t="n">
        <v>4551662</v>
      </c>
      <c r="Y16674" s="0" t="n">
        <v>2004</v>
      </c>
      <c r="Z16674" s="0" t="n">
        <v>54006</v>
      </c>
      <c r="AA16674" s="0" t="n">
        <v>1897</v>
      </c>
      <c r="AB16674" s="0" t="n">
        <v>1897</v>
      </c>
      <c r="AC16674" s="0" t="n">
        <v>584943</v>
      </c>
      <c r="AD16674" s="0" t="n">
        <v>640</v>
      </c>
    </row>
    <row r="16675" customFormat="false" ht="12.75" hidden="false" customHeight="false" outlineLevel="0" collapsed="false">
      <c r="X16675" s="0" t="n">
        <v>4551663</v>
      </c>
      <c r="Y16675" s="0" t="n">
        <v>2004</v>
      </c>
      <c r="Z16675" s="0" t="n">
        <v>54006</v>
      </c>
      <c r="AA16675" s="0" t="n">
        <v>1898</v>
      </c>
      <c r="AB16675" s="0" t="n">
        <v>1898</v>
      </c>
      <c r="AC16675" s="0" t="n">
        <v>50045</v>
      </c>
      <c r="AD16675" s="0" t="n">
        <v>0</v>
      </c>
    </row>
    <row r="16676" customFormat="false" ht="12.75" hidden="false" customHeight="false" outlineLevel="0" collapsed="false">
      <c r="X16676" s="0" t="n">
        <v>4551664</v>
      </c>
      <c r="Y16676" s="0" t="n">
        <v>2004</v>
      </c>
      <c r="Z16676" s="0" t="n">
        <v>54006</v>
      </c>
      <c r="AA16676" s="0" t="n">
        <v>1899</v>
      </c>
      <c r="AB16676" s="0" t="n">
        <v>1899</v>
      </c>
      <c r="AC16676" s="0" t="n">
        <v>50046</v>
      </c>
      <c r="AD16676" s="0" t="n">
        <v>47146</v>
      </c>
    </row>
    <row r="16677" customFormat="false" ht="12.75" hidden="false" customHeight="false" outlineLevel="0" collapsed="false">
      <c r="X16677" s="0" t="n">
        <v>4551666</v>
      </c>
      <c r="Y16677" s="0" t="n">
        <v>2004</v>
      </c>
      <c r="Z16677" s="0" t="n">
        <v>54006</v>
      </c>
      <c r="AA16677" s="0" t="n">
        <v>3010</v>
      </c>
      <c r="AB16677" s="0" t="n">
        <v>3010</v>
      </c>
      <c r="AC16677" s="0" t="n">
        <v>50048</v>
      </c>
      <c r="AD16677" s="0" t="n">
        <v>0</v>
      </c>
    </row>
    <row r="16678" customFormat="false" ht="12.75" hidden="false" customHeight="false" outlineLevel="0" collapsed="false">
      <c r="X16678" s="0" t="n">
        <v>4551667</v>
      </c>
      <c r="Y16678" s="0" t="n">
        <v>2004</v>
      </c>
      <c r="Z16678" s="0" t="n">
        <v>54006</v>
      </c>
      <c r="AA16678" s="0" t="n">
        <v>3020</v>
      </c>
      <c r="AB16678" s="0" t="n">
        <v>3020.1</v>
      </c>
      <c r="AC16678" s="0" t="n">
        <v>52165</v>
      </c>
      <c r="AD16678" s="0" t="n">
        <v>18955</v>
      </c>
    </row>
    <row r="16679" customFormat="false" ht="12.75" hidden="false" customHeight="false" outlineLevel="0" collapsed="false">
      <c r="X16679" s="0" t="n">
        <v>4551670</v>
      </c>
      <c r="Y16679" s="0" t="n">
        <v>2004</v>
      </c>
      <c r="Z16679" s="0" t="n">
        <v>54006</v>
      </c>
      <c r="AA16679" s="0" t="n">
        <v>5010</v>
      </c>
      <c r="AB16679" s="0" t="n">
        <v>5010</v>
      </c>
      <c r="AC16679" s="0" t="n">
        <v>50052</v>
      </c>
      <c r="AD16679" s="0" t="n">
        <v>15047</v>
      </c>
    </row>
    <row r="16680" customFormat="false" ht="12.75" hidden="false" customHeight="false" outlineLevel="0" collapsed="false">
      <c r="X16680" s="0" t="n">
        <v>4551671</v>
      </c>
      <c r="Y16680" s="0" t="n">
        <v>2004</v>
      </c>
      <c r="Z16680" s="0" t="n">
        <v>54006</v>
      </c>
      <c r="AA16680" s="0" t="n">
        <v>5020</v>
      </c>
      <c r="AB16680" s="0" t="n">
        <v>5020</v>
      </c>
      <c r="AC16680" s="0" t="n">
        <v>50053</v>
      </c>
      <c r="AD16680" s="0" t="n">
        <v>780092</v>
      </c>
    </row>
    <row r="16681" customFormat="false" ht="12.75" hidden="false" customHeight="false" outlineLevel="0" collapsed="false">
      <c r="X16681" s="0" t="n">
        <v>4551672</v>
      </c>
      <c r="Y16681" s="0" t="n">
        <v>2004</v>
      </c>
      <c r="Z16681" s="0" t="n">
        <v>54006</v>
      </c>
      <c r="AA16681" s="0" t="n">
        <v>5042</v>
      </c>
      <c r="AB16681" s="0" t="n">
        <v>5042</v>
      </c>
      <c r="AC16681" s="0" t="n">
        <v>56007</v>
      </c>
      <c r="AD16681" s="0" t="n">
        <v>923685</v>
      </c>
    </row>
    <row r="16682" customFormat="false" ht="12.75" hidden="false" customHeight="false" outlineLevel="0" collapsed="false">
      <c r="X16682" s="0" t="n">
        <v>4551673</v>
      </c>
      <c r="Y16682" s="0" t="n">
        <v>2004</v>
      </c>
      <c r="Z16682" s="0" t="n">
        <v>54006</v>
      </c>
      <c r="AA16682" s="0" t="n">
        <v>5050</v>
      </c>
      <c r="AB16682" s="0" t="n">
        <v>5050</v>
      </c>
      <c r="AC16682" s="0" t="n">
        <v>50856</v>
      </c>
      <c r="AD16682" s="0" t="n">
        <v>0</v>
      </c>
    </row>
    <row r="16683" customFormat="false" ht="12.75" hidden="false" customHeight="false" outlineLevel="0" collapsed="false">
      <c r="X16683" s="0" t="n">
        <v>4551674</v>
      </c>
      <c r="Y16683" s="0" t="n">
        <v>2004</v>
      </c>
      <c r="Z16683" s="0" t="n">
        <v>54006</v>
      </c>
      <c r="AA16683" s="0" t="n">
        <v>5060</v>
      </c>
      <c r="AB16683" s="0" t="n">
        <v>5060</v>
      </c>
      <c r="AC16683" s="0" t="n">
        <v>584945</v>
      </c>
      <c r="AD16683" s="0" t="n">
        <v>-990</v>
      </c>
    </row>
    <row r="16684" customFormat="false" ht="12.75" hidden="false" customHeight="false" outlineLevel="0" collapsed="false">
      <c r="X16684" s="0" t="n">
        <v>4551675</v>
      </c>
      <c r="Y16684" s="0" t="n">
        <v>2004</v>
      </c>
      <c r="Z16684" s="0" t="n">
        <v>54006</v>
      </c>
      <c r="AA16684" s="0" t="n">
        <v>5090</v>
      </c>
      <c r="AB16684" s="0" t="n">
        <v>5090</v>
      </c>
      <c r="AC16684" s="0" t="n">
        <v>50055</v>
      </c>
      <c r="AD16684" s="0" t="n">
        <v>-129536</v>
      </c>
    </row>
    <row r="16685" customFormat="false" ht="12.75" hidden="false" customHeight="false" outlineLevel="0" collapsed="false">
      <c r="X16685" s="0" t="n">
        <v>4551676</v>
      </c>
      <c r="Y16685" s="0" t="n">
        <v>2004</v>
      </c>
      <c r="Z16685" s="0" t="n">
        <v>54006</v>
      </c>
      <c r="AA16685" s="0" t="n">
        <v>6010</v>
      </c>
      <c r="AB16685" s="0" t="n">
        <v>6010</v>
      </c>
      <c r="AC16685" s="0" t="n">
        <v>56008</v>
      </c>
      <c r="AD16685" s="0" t="n">
        <v>0</v>
      </c>
    </row>
    <row r="16686" customFormat="false" ht="12.75" hidden="false" customHeight="false" outlineLevel="0" collapsed="false">
      <c r="X16686" s="0" t="n">
        <v>4551677</v>
      </c>
      <c r="Y16686" s="0" t="n">
        <v>2004</v>
      </c>
      <c r="Z16686" s="0" t="n">
        <v>54006</v>
      </c>
      <c r="AA16686" s="0" t="n">
        <v>6020</v>
      </c>
      <c r="AB16686" s="0" t="n">
        <v>6020</v>
      </c>
      <c r="AC16686" s="0" t="n">
        <v>56009</v>
      </c>
      <c r="AD16686" s="0" t="n">
        <v>0</v>
      </c>
    </row>
    <row r="16687" customFormat="false" ht="12.75" hidden="false" customHeight="false" outlineLevel="0" collapsed="false">
      <c r="X16687" s="0" t="n">
        <v>4551678</v>
      </c>
      <c r="Y16687" s="0" t="n">
        <v>2004</v>
      </c>
      <c r="Z16687" s="0" t="n">
        <v>54006</v>
      </c>
      <c r="AA16687" s="0" t="n">
        <v>6060</v>
      </c>
      <c r="AB16687" s="0" t="n">
        <v>6060</v>
      </c>
      <c r="AC16687" s="0" t="n">
        <v>56010</v>
      </c>
      <c r="AD16687" s="0" t="n">
        <v>0</v>
      </c>
    </row>
    <row r="16688" customFormat="false" ht="12.75" hidden="false" customHeight="false" outlineLevel="0" collapsed="false">
      <c r="X16688" s="0" t="n">
        <v>4551679</v>
      </c>
      <c r="Y16688" s="0" t="n">
        <v>2004</v>
      </c>
      <c r="Z16688" s="0" t="n">
        <v>54006</v>
      </c>
      <c r="AA16688" s="0" t="n">
        <v>6090</v>
      </c>
      <c r="AB16688" s="0" t="n">
        <v>6090</v>
      </c>
      <c r="AC16688" s="0" t="n">
        <v>56011</v>
      </c>
      <c r="AD16688" s="0" t="n">
        <v>0</v>
      </c>
    </row>
    <row r="16689" customFormat="false" ht="12.75" hidden="false" customHeight="false" outlineLevel="0" collapsed="false">
      <c r="X16689" s="0" t="n">
        <v>4551665</v>
      </c>
      <c r="Y16689" s="0" t="n">
        <v>2004</v>
      </c>
      <c r="Z16689" s="0" t="n">
        <v>54006</v>
      </c>
      <c r="AA16689" s="0" t="n">
        <v>9910</v>
      </c>
      <c r="AB16689" s="0" t="n">
        <v>2001</v>
      </c>
      <c r="AC16689" s="0" t="n">
        <v>50047</v>
      </c>
      <c r="AD16689" s="0" t="n">
        <v>761137</v>
      </c>
    </row>
    <row r="16690" customFormat="false" ht="12.75" hidden="false" customHeight="false" outlineLevel="0" collapsed="false">
      <c r="X16690" s="0" t="n">
        <v>4551668</v>
      </c>
      <c r="Y16690" s="0" t="n">
        <v>2004</v>
      </c>
      <c r="Z16690" s="0" t="n">
        <v>54006</v>
      </c>
      <c r="AA16690" s="0" t="n">
        <v>9920</v>
      </c>
      <c r="AB16690" s="0" t="n">
        <v>4001</v>
      </c>
      <c r="AC16690" s="0" t="n">
        <v>50050</v>
      </c>
      <c r="AD16690" s="0" t="n">
        <v>18955</v>
      </c>
    </row>
    <row r="16691" customFormat="false" ht="12.75" hidden="false" customHeight="false" outlineLevel="0" collapsed="false">
      <c r="X16691" s="0" t="n">
        <v>4551669</v>
      </c>
      <c r="Y16691" s="0" t="n">
        <v>2004</v>
      </c>
      <c r="Z16691" s="0" t="n">
        <v>54006</v>
      </c>
      <c r="AA16691" s="0" t="n">
        <v>9930</v>
      </c>
      <c r="AB16691" s="0" t="n">
        <v>4006</v>
      </c>
      <c r="AC16691" s="0" t="n">
        <v>50051</v>
      </c>
      <c r="AD16691" s="0" t="n">
        <v>780092</v>
      </c>
    </row>
    <row r="16692" customFormat="false" ht="12.75" hidden="false" customHeight="false" outlineLevel="0" collapsed="false">
      <c r="X16692" s="0" t="n">
        <v>4551680</v>
      </c>
      <c r="Y16692" s="0" t="n">
        <v>2004</v>
      </c>
      <c r="Z16692" s="0" t="n">
        <v>54008</v>
      </c>
      <c r="AA16692" s="0" t="n">
        <v>299</v>
      </c>
      <c r="AB16692" s="0" t="n">
        <v>299.1</v>
      </c>
      <c r="AC16692" s="0" t="n">
        <v>52164</v>
      </c>
      <c r="AD16692" s="0" t="n">
        <v>494766</v>
      </c>
    </row>
    <row r="16693" customFormat="false" ht="12.75" hidden="false" customHeight="false" outlineLevel="0" collapsed="false">
      <c r="X16693" s="0" t="n">
        <v>4551681</v>
      </c>
      <c r="Y16693" s="0" t="n">
        <v>2004</v>
      </c>
      <c r="Z16693" s="0" t="n">
        <v>54008</v>
      </c>
      <c r="AA16693" s="0" t="n">
        <v>499</v>
      </c>
      <c r="AB16693" s="0" t="n">
        <v>499</v>
      </c>
      <c r="AC16693" s="0" t="n">
        <v>50019</v>
      </c>
      <c r="AD16693" s="0" t="n">
        <v>8840</v>
      </c>
    </row>
    <row r="16694" customFormat="false" ht="12.75" hidden="false" customHeight="false" outlineLevel="0" collapsed="false">
      <c r="X16694" s="0" t="n">
        <v>4551682</v>
      </c>
      <c r="Y16694" s="0" t="n">
        <v>2004</v>
      </c>
      <c r="Z16694" s="0" t="n">
        <v>54008</v>
      </c>
      <c r="AA16694" s="0" t="n">
        <v>610</v>
      </c>
      <c r="AB16694" s="0" t="n">
        <v>610</v>
      </c>
      <c r="AC16694" s="0" t="n">
        <v>50020</v>
      </c>
      <c r="AD16694" s="0" t="n">
        <v>768000</v>
      </c>
    </row>
    <row r="16695" customFormat="false" ht="12.75" hidden="false" customHeight="false" outlineLevel="0" collapsed="false">
      <c r="X16695" s="0" t="n">
        <v>4551683</v>
      </c>
      <c r="Y16695" s="0" t="n">
        <v>2004</v>
      </c>
      <c r="Z16695" s="0" t="n">
        <v>54008</v>
      </c>
      <c r="AA16695" s="0" t="n">
        <v>695</v>
      </c>
      <c r="AB16695" s="0" t="n">
        <v>695</v>
      </c>
      <c r="AC16695" s="0" t="n">
        <v>50021</v>
      </c>
      <c r="AD16695" s="0" t="n">
        <v>0</v>
      </c>
    </row>
    <row r="16696" customFormat="false" ht="12.75" hidden="false" customHeight="false" outlineLevel="0" collapsed="false">
      <c r="X16696" s="0" t="n">
        <v>4551684</v>
      </c>
      <c r="Y16696" s="0" t="n">
        <v>2004</v>
      </c>
      <c r="Z16696" s="0" t="n">
        <v>54008</v>
      </c>
      <c r="AA16696" s="0" t="n">
        <v>696</v>
      </c>
      <c r="AB16696" s="0" t="n">
        <v>696</v>
      </c>
      <c r="AC16696" s="0" t="n">
        <v>50022</v>
      </c>
      <c r="AD16696" s="0" t="n">
        <v>0</v>
      </c>
    </row>
    <row r="16697" customFormat="false" ht="12.75" hidden="false" customHeight="false" outlineLevel="0" collapsed="false">
      <c r="X16697" s="0" t="n">
        <v>4551685</v>
      </c>
      <c r="Y16697" s="0" t="n">
        <v>2004</v>
      </c>
      <c r="Z16697" s="0" t="n">
        <v>54008</v>
      </c>
      <c r="AA16697" s="0" t="n">
        <v>697</v>
      </c>
      <c r="AB16697" s="0" t="n">
        <v>697</v>
      </c>
      <c r="AC16697" s="0" t="n">
        <v>50023</v>
      </c>
      <c r="AD16697" s="0" t="n">
        <v>0</v>
      </c>
    </row>
    <row r="16698" customFormat="false" ht="12.75" hidden="false" customHeight="false" outlineLevel="0" collapsed="false">
      <c r="X16698" s="0" t="n">
        <v>4551686</v>
      </c>
      <c r="Y16698" s="0" t="n">
        <v>2004</v>
      </c>
      <c r="Z16698" s="0" t="n">
        <v>54008</v>
      </c>
      <c r="AA16698" s="0" t="n">
        <v>698</v>
      </c>
      <c r="AB16698" s="0" t="n">
        <v>698</v>
      </c>
      <c r="AC16698" s="0" t="n">
        <v>50024</v>
      </c>
      <c r="AD16698" s="0" t="n">
        <v>0</v>
      </c>
    </row>
    <row r="16699" customFormat="false" ht="12.75" hidden="false" customHeight="false" outlineLevel="0" collapsed="false">
      <c r="X16699" s="0" t="n">
        <v>4551687</v>
      </c>
      <c r="Y16699" s="0" t="n">
        <v>2004</v>
      </c>
      <c r="Z16699" s="0" t="n">
        <v>54008</v>
      </c>
      <c r="AA16699" s="0" t="n">
        <v>699</v>
      </c>
      <c r="AB16699" s="0" t="n">
        <v>699</v>
      </c>
      <c r="AC16699" s="0" t="n">
        <v>50025</v>
      </c>
      <c r="AD16699" s="0" t="n">
        <v>768000</v>
      </c>
    </row>
    <row r="16700" customFormat="false" ht="12.75" hidden="false" customHeight="false" outlineLevel="0" collapsed="false">
      <c r="X16700" s="0" t="n">
        <v>4551688</v>
      </c>
      <c r="Y16700" s="0" t="n">
        <v>2004</v>
      </c>
      <c r="Z16700" s="0" t="n">
        <v>54008</v>
      </c>
      <c r="AA16700" s="0" t="n">
        <v>810</v>
      </c>
      <c r="AB16700" s="0" t="n">
        <v>810</v>
      </c>
      <c r="AC16700" s="0" t="n">
        <v>50026</v>
      </c>
      <c r="AD16700" s="0" t="n">
        <v>692114</v>
      </c>
    </row>
    <row r="16701" customFormat="false" ht="12.75" hidden="false" customHeight="false" outlineLevel="0" collapsed="false">
      <c r="X16701" s="0" t="n">
        <v>4551689</v>
      </c>
      <c r="Y16701" s="0" t="n">
        <v>2004</v>
      </c>
      <c r="Z16701" s="0" t="n">
        <v>54008</v>
      </c>
      <c r="AA16701" s="0" t="n">
        <v>820</v>
      </c>
      <c r="AB16701" s="0" t="n">
        <v>820</v>
      </c>
      <c r="AC16701" s="0" t="n">
        <v>50027</v>
      </c>
      <c r="AD16701" s="0" t="n">
        <v>57723</v>
      </c>
    </row>
    <row r="16702" customFormat="false" ht="12.75" hidden="false" customHeight="false" outlineLevel="0" collapsed="false">
      <c r="X16702" s="0" t="n">
        <v>4551690</v>
      </c>
      <c r="Y16702" s="0" t="n">
        <v>2004</v>
      </c>
      <c r="Z16702" s="0" t="n">
        <v>54008</v>
      </c>
      <c r="AA16702" s="0" t="n">
        <v>899</v>
      </c>
      <c r="AB16702" s="0" t="n">
        <v>899</v>
      </c>
      <c r="AC16702" s="0" t="n">
        <v>50028</v>
      </c>
      <c r="AD16702" s="0" t="n">
        <v>749837</v>
      </c>
    </row>
    <row r="16703" customFormat="false" ht="12.75" hidden="false" customHeight="false" outlineLevel="0" collapsed="false">
      <c r="X16703" s="0" t="n">
        <v>4551691</v>
      </c>
      <c r="Y16703" s="0" t="n">
        <v>2004</v>
      </c>
      <c r="Z16703" s="0" t="n">
        <v>54008</v>
      </c>
      <c r="AA16703" s="0" t="n">
        <v>1099</v>
      </c>
      <c r="AB16703" s="0" t="n">
        <v>1099</v>
      </c>
      <c r="AC16703" s="0" t="n">
        <v>50029</v>
      </c>
      <c r="AD16703" s="0" t="n">
        <v>33175</v>
      </c>
    </row>
    <row r="16704" customFormat="false" ht="12.75" hidden="false" customHeight="false" outlineLevel="0" collapsed="false">
      <c r="X16704" s="0" t="n">
        <v>4551692</v>
      </c>
      <c r="Y16704" s="0" t="n">
        <v>2004</v>
      </c>
      <c r="Z16704" s="0" t="n">
        <v>54008</v>
      </c>
      <c r="AA16704" s="0" t="n">
        <v>1299</v>
      </c>
      <c r="AB16704" s="0" t="n">
        <v>1299</v>
      </c>
      <c r="AC16704" s="0" t="n">
        <v>50030</v>
      </c>
      <c r="AD16704" s="0" t="n">
        <v>397600</v>
      </c>
    </row>
    <row r="16705" customFormat="false" ht="12.75" hidden="false" customHeight="false" outlineLevel="0" collapsed="false">
      <c r="X16705" s="0" t="n">
        <v>4551693</v>
      </c>
      <c r="Y16705" s="0" t="n">
        <v>2004</v>
      </c>
      <c r="Z16705" s="0" t="n">
        <v>54008</v>
      </c>
      <c r="AA16705" s="0" t="n">
        <v>1410</v>
      </c>
      <c r="AB16705" s="0" t="n">
        <v>1410</v>
      </c>
      <c r="AC16705" s="0" t="n">
        <v>50031</v>
      </c>
      <c r="AD16705" s="0" t="n">
        <v>24741</v>
      </c>
    </row>
    <row r="16706" customFormat="false" ht="12.75" hidden="false" customHeight="false" outlineLevel="0" collapsed="false">
      <c r="X16706" s="0" t="n">
        <v>4551694</v>
      </c>
      <c r="Y16706" s="0" t="n">
        <v>2004</v>
      </c>
      <c r="Z16706" s="0" t="n">
        <v>54008</v>
      </c>
      <c r="AA16706" s="0" t="n">
        <v>1420</v>
      </c>
      <c r="AB16706" s="0" t="n">
        <v>1420</v>
      </c>
      <c r="AC16706" s="0" t="n">
        <v>50032</v>
      </c>
      <c r="AD16706" s="0" t="n">
        <v>4105</v>
      </c>
    </row>
    <row r="16707" customFormat="false" ht="12.75" hidden="false" customHeight="false" outlineLevel="0" collapsed="false">
      <c r="X16707" s="0" t="n">
        <v>4551695</v>
      </c>
      <c r="Y16707" s="0" t="n">
        <v>2004</v>
      </c>
      <c r="Z16707" s="0" t="n">
        <v>54008</v>
      </c>
      <c r="AA16707" s="0" t="n">
        <v>1430</v>
      </c>
      <c r="AB16707" s="0" t="n">
        <v>1430</v>
      </c>
      <c r="AC16707" s="0" t="n">
        <v>50033</v>
      </c>
      <c r="AD16707" s="0" t="n">
        <v>64813</v>
      </c>
    </row>
    <row r="16708" customFormat="false" ht="12.75" hidden="false" customHeight="false" outlineLevel="0" collapsed="false">
      <c r="X16708" s="0" t="n">
        <v>4551696</v>
      </c>
      <c r="Y16708" s="0" t="n">
        <v>2004</v>
      </c>
      <c r="Z16708" s="0" t="n">
        <v>54008</v>
      </c>
      <c r="AA16708" s="0" t="n">
        <v>1499</v>
      </c>
      <c r="AB16708" s="0" t="n">
        <v>1499</v>
      </c>
      <c r="AC16708" s="0" t="n">
        <v>50034</v>
      </c>
      <c r="AD16708" s="0" t="n">
        <v>93659</v>
      </c>
    </row>
    <row r="16709" customFormat="false" ht="12.75" hidden="false" customHeight="false" outlineLevel="0" collapsed="false">
      <c r="X16709" s="0" t="n">
        <v>4551697</v>
      </c>
      <c r="Y16709" s="0" t="n">
        <v>2004</v>
      </c>
      <c r="Z16709" s="0" t="n">
        <v>54008</v>
      </c>
      <c r="AA16709" s="0" t="n">
        <v>1605</v>
      </c>
      <c r="AB16709" s="0" t="n">
        <v>1605.1</v>
      </c>
      <c r="AC16709" s="0" t="n">
        <v>56004</v>
      </c>
      <c r="AD16709" s="0" t="n">
        <v>0</v>
      </c>
    </row>
    <row r="16710" customFormat="false" ht="12.75" hidden="false" customHeight="false" outlineLevel="0" collapsed="false">
      <c r="X16710" s="0" t="n">
        <v>4551698</v>
      </c>
      <c r="Y16710" s="0" t="n">
        <v>2004</v>
      </c>
      <c r="Z16710" s="0" t="n">
        <v>54008</v>
      </c>
      <c r="AA16710" s="0" t="n">
        <v>1610</v>
      </c>
      <c r="AB16710" s="0" t="n">
        <v>1610</v>
      </c>
      <c r="AC16710" s="0" t="n">
        <v>50035</v>
      </c>
      <c r="AD16710" s="0" t="n">
        <v>180</v>
      </c>
    </row>
    <row r="16711" customFormat="false" ht="12.75" hidden="false" customHeight="false" outlineLevel="0" collapsed="false">
      <c r="X16711" s="0" t="n">
        <v>4551699</v>
      </c>
      <c r="Y16711" s="0" t="n">
        <v>2004</v>
      </c>
      <c r="Z16711" s="0" t="n">
        <v>54008</v>
      </c>
      <c r="AA16711" s="0" t="n">
        <v>1620</v>
      </c>
      <c r="AB16711" s="0" t="n">
        <v>1620</v>
      </c>
      <c r="AC16711" s="0" t="n">
        <v>50036</v>
      </c>
      <c r="AD16711" s="0" t="n">
        <v>21132</v>
      </c>
    </row>
    <row r="16712" customFormat="false" ht="12.75" hidden="false" customHeight="false" outlineLevel="0" collapsed="false">
      <c r="X16712" s="0" t="n">
        <v>4551700</v>
      </c>
      <c r="Y16712" s="0" t="n">
        <v>2004</v>
      </c>
      <c r="Z16712" s="0" t="n">
        <v>54008</v>
      </c>
      <c r="AA16712" s="0" t="n">
        <v>1699</v>
      </c>
      <c r="AB16712" s="0" t="n">
        <v>1699</v>
      </c>
      <c r="AC16712" s="0" t="n">
        <v>50037</v>
      </c>
      <c r="AD16712" s="0" t="n">
        <v>21312</v>
      </c>
    </row>
    <row r="16713" customFormat="false" ht="12.75" hidden="false" customHeight="false" outlineLevel="0" collapsed="false">
      <c r="X16713" s="0" t="n">
        <v>4551701</v>
      </c>
      <c r="Y16713" s="0" t="n">
        <v>2004</v>
      </c>
      <c r="Z16713" s="0" t="n">
        <v>54008</v>
      </c>
      <c r="AA16713" s="0" t="n">
        <v>1810</v>
      </c>
      <c r="AB16713" s="0" t="n">
        <v>1810</v>
      </c>
      <c r="AC16713" s="0" t="n">
        <v>50038</v>
      </c>
      <c r="AD16713" s="0" t="n">
        <v>0</v>
      </c>
    </row>
    <row r="16714" customFormat="false" ht="12.75" hidden="false" customHeight="false" outlineLevel="0" collapsed="false">
      <c r="X16714" s="0" t="n">
        <v>4551702</v>
      </c>
      <c r="Y16714" s="0" t="n">
        <v>2004</v>
      </c>
      <c r="Z16714" s="0" t="n">
        <v>54008</v>
      </c>
      <c r="AA16714" s="0" t="n">
        <v>1820</v>
      </c>
      <c r="AB16714" s="0" t="n">
        <v>1820</v>
      </c>
      <c r="AC16714" s="0" t="n">
        <v>50039</v>
      </c>
      <c r="AD16714" s="0" t="n">
        <v>28362</v>
      </c>
    </row>
    <row r="16715" customFormat="false" ht="12.75" hidden="false" customHeight="false" outlineLevel="0" collapsed="false">
      <c r="X16715" s="0" t="n">
        <v>4551703</v>
      </c>
      <c r="Y16715" s="0" t="n">
        <v>2004</v>
      </c>
      <c r="Z16715" s="0" t="n">
        <v>54008</v>
      </c>
      <c r="AA16715" s="0" t="n">
        <v>1830</v>
      </c>
      <c r="AB16715" s="0" t="n">
        <v>1830</v>
      </c>
      <c r="AC16715" s="0" t="n">
        <v>50040</v>
      </c>
      <c r="AD16715" s="0" t="n">
        <v>2509</v>
      </c>
    </row>
    <row r="16716" customFormat="false" ht="12.75" hidden="false" customHeight="false" outlineLevel="0" collapsed="false">
      <c r="X16716" s="0" t="n">
        <v>4551704</v>
      </c>
      <c r="Y16716" s="0" t="n">
        <v>2004</v>
      </c>
      <c r="Z16716" s="0" t="n">
        <v>54008</v>
      </c>
      <c r="AA16716" s="0" t="n">
        <v>1840</v>
      </c>
      <c r="AB16716" s="0" t="n">
        <v>1840</v>
      </c>
      <c r="AC16716" s="0" t="n">
        <v>50041</v>
      </c>
      <c r="AD16716" s="0" t="n">
        <v>10146</v>
      </c>
    </row>
    <row r="16717" customFormat="false" ht="12.75" hidden="false" customHeight="false" outlineLevel="0" collapsed="false">
      <c r="X16717" s="0" t="n">
        <v>4551705</v>
      </c>
      <c r="Y16717" s="0" t="n">
        <v>2004</v>
      </c>
      <c r="Z16717" s="0" t="n">
        <v>54008</v>
      </c>
      <c r="AA16717" s="0" t="n">
        <v>1850</v>
      </c>
      <c r="AB16717" s="0" t="n">
        <v>1850</v>
      </c>
      <c r="AC16717" s="0" t="n">
        <v>50042</v>
      </c>
      <c r="AD16717" s="0" t="n">
        <v>0</v>
      </c>
    </row>
    <row r="16718" customFormat="false" ht="12.75" hidden="false" customHeight="false" outlineLevel="0" collapsed="false">
      <c r="X16718" s="0" t="n">
        <v>4551706</v>
      </c>
      <c r="Y16718" s="0" t="n">
        <v>2004</v>
      </c>
      <c r="Z16718" s="0" t="n">
        <v>54008</v>
      </c>
      <c r="AA16718" s="0" t="n">
        <v>1865</v>
      </c>
      <c r="AB16718" s="0" t="n">
        <v>1865</v>
      </c>
      <c r="AC16718" s="0" t="n">
        <v>56005</v>
      </c>
      <c r="AD16718" s="0" t="n">
        <v>0</v>
      </c>
    </row>
    <row r="16719" customFormat="false" ht="12.75" hidden="false" customHeight="false" outlineLevel="0" collapsed="false">
      <c r="X16719" s="0" t="n">
        <v>4551707</v>
      </c>
      <c r="Y16719" s="0" t="n">
        <v>2004</v>
      </c>
      <c r="Z16719" s="0" t="n">
        <v>54008</v>
      </c>
      <c r="AA16719" s="0" t="n">
        <v>1870</v>
      </c>
      <c r="AB16719" s="0" t="n">
        <v>1870</v>
      </c>
      <c r="AC16719" s="0" t="n">
        <v>56006</v>
      </c>
      <c r="AD16719" s="0" t="n">
        <v>0</v>
      </c>
    </row>
    <row r="16720" customFormat="false" ht="12.75" hidden="false" customHeight="false" outlineLevel="0" collapsed="false">
      <c r="X16720" s="0" t="n">
        <v>4551708</v>
      </c>
      <c r="Y16720" s="0" t="n">
        <v>2004</v>
      </c>
      <c r="Z16720" s="0" t="n">
        <v>54008</v>
      </c>
      <c r="AA16720" s="0" t="n">
        <v>1896</v>
      </c>
      <c r="AB16720" s="0" t="n">
        <v>1896</v>
      </c>
      <c r="AC16720" s="0" t="n">
        <v>50043</v>
      </c>
      <c r="AD16720" s="0" t="n">
        <v>0</v>
      </c>
    </row>
    <row r="16721" customFormat="false" ht="12.75" hidden="false" customHeight="false" outlineLevel="0" collapsed="false">
      <c r="X16721" s="0" t="n">
        <v>4551709</v>
      </c>
      <c r="Y16721" s="0" t="n">
        <v>2004</v>
      </c>
      <c r="Z16721" s="0" t="n">
        <v>54008</v>
      </c>
      <c r="AA16721" s="0" t="n">
        <v>1897</v>
      </c>
      <c r="AB16721" s="0" t="n">
        <v>1897</v>
      </c>
      <c r="AC16721" s="0" t="n">
        <v>582019</v>
      </c>
      <c r="AD16721" s="0" t="n">
        <v>1834</v>
      </c>
    </row>
    <row r="16722" customFormat="false" ht="12.75" hidden="false" customHeight="false" outlineLevel="0" collapsed="false">
      <c r="X16722" s="0" t="n">
        <v>4551710</v>
      </c>
      <c r="Y16722" s="0" t="n">
        <v>2004</v>
      </c>
      <c r="Z16722" s="0" t="n">
        <v>54008</v>
      </c>
      <c r="AA16722" s="0" t="n">
        <v>1898</v>
      </c>
      <c r="AB16722" s="0" t="n">
        <v>1898</v>
      </c>
      <c r="AC16722" s="0" t="n">
        <v>582021</v>
      </c>
      <c r="AD16722" s="0" t="n">
        <v>16562</v>
      </c>
    </row>
    <row r="16723" customFormat="false" ht="12.75" hidden="false" customHeight="false" outlineLevel="0" collapsed="false">
      <c r="X16723" s="0" t="n">
        <v>4551711</v>
      </c>
      <c r="Y16723" s="0" t="n">
        <v>2004</v>
      </c>
      <c r="Z16723" s="0" t="n">
        <v>54008</v>
      </c>
      <c r="AA16723" s="0" t="n">
        <v>1899</v>
      </c>
      <c r="AB16723" s="0" t="n">
        <v>1899</v>
      </c>
      <c r="AC16723" s="0" t="n">
        <v>50046</v>
      </c>
      <c r="AD16723" s="0" t="n">
        <v>59413</v>
      </c>
    </row>
    <row r="16724" customFormat="false" ht="12.75" hidden="false" customHeight="false" outlineLevel="0" collapsed="false">
      <c r="X16724" s="0" t="n">
        <v>4551713</v>
      </c>
      <c r="Y16724" s="0" t="n">
        <v>2004</v>
      </c>
      <c r="Z16724" s="0" t="n">
        <v>54008</v>
      </c>
      <c r="AA16724" s="0" t="n">
        <v>3010</v>
      </c>
      <c r="AB16724" s="0" t="n">
        <v>3010</v>
      </c>
      <c r="AC16724" s="0" t="n">
        <v>50048</v>
      </c>
      <c r="AD16724" s="0" t="n">
        <v>0</v>
      </c>
    </row>
    <row r="16725" customFormat="false" ht="12.75" hidden="false" customHeight="false" outlineLevel="0" collapsed="false">
      <c r="X16725" s="0" t="n">
        <v>4551714</v>
      </c>
      <c r="Y16725" s="0" t="n">
        <v>2004</v>
      </c>
      <c r="Z16725" s="0" t="n">
        <v>54008</v>
      </c>
      <c r="AA16725" s="0" t="n">
        <v>3020</v>
      </c>
      <c r="AB16725" s="0" t="n">
        <v>3020.1</v>
      </c>
      <c r="AC16725" s="0" t="n">
        <v>52165</v>
      </c>
      <c r="AD16725" s="0" t="n">
        <v>39122</v>
      </c>
    </row>
    <row r="16726" customFormat="false" ht="12.75" hidden="false" customHeight="false" outlineLevel="0" collapsed="false">
      <c r="X16726" s="0" t="n">
        <v>4551717</v>
      </c>
      <c r="Y16726" s="0" t="n">
        <v>2004</v>
      </c>
      <c r="Z16726" s="0" t="n">
        <v>54008</v>
      </c>
      <c r="AA16726" s="0" t="n">
        <v>5010</v>
      </c>
      <c r="AB16726" s="0" t="n">
        <v>5010</v>
      </c>
      <c r="AC16726" s="0" t="n">
        <v>50052</v>
      </c>
      <c r="AD16726" s="0" t="n">
        <v>18538</v>
      </c>
    </row>
    <row r="16727" customFormat="false" ht="12.75" hidden="false" customHeight="false" outlineLevel="0" collapsed="false">
      <c r="X16727" s="0" t="n">
        <v>4551718</v>
      </c>
      <c r="Y16727" s="0" t="n">
        <v>2004</v>
      </c>
      <c r="Z16727" s="0" t="n">
        <v>54008</v>
      </c>
      <c r="AA16727" s="0" t="n">
        <v>5020</v>
      </c>
      <c r="AB16727" s="0" t="n">
        <v>5020</v>
      </c>
      <c r="AC16727" s="0" t="n">
        <v>50053</v>
      </c>
      <c r="AD16727" s="0" t="n">
        <v>2665724</v>
      </c>
    </row>
    <row r="16728" customFormat="false" ht="12.75" hidden="false" customHeight="false" outlineLevel="0" collapsed="false">
      <c r="X16728" s="0" t="n">
        <v>4551719</v>
      </c>
      <c r="Y16728" s="0" t="n">
        <v>2004</v>
      </c>
      <c r="Z16728" s="0" t="n">
        <v>54008</v>
      </c>
      <c r="AA16728" s="0" t="n">
        <v>5042</v>
      </c>
      <c r="AB16728" s="0" t="n">
        <v>5042</v>
      </c>
      <c r="AC16728" s="0" t="n">
        <v>56007</v>
      </c>
      <c r="AD16728" s="0" t="n">
        <v>3024963</v>
      </c>
    </row>
    <row r="16729" customFormat="false" ht="12.75" hidden="false" customHeight="false" outlineLevel="0" collapsed="false">
      <c r="X16729" s="0" t="n">
        <v>4551720</v>
      </c>
      <c r="Y16729" s="0" t="n">
        <v>2004</v>
      </c>
      <c r="Z16729" s="0" t="n">
        <v>54008</v>
      </c>
      <c r="AA16729" s="0" t="n">
        <v>5050</v>
      </c>
      <c r="AB16729" s="0" t="n">
        <v>5050</v>
      </c>
      <c r="AC16729" s="0" t="n">
        <v>50856</v>
      </c>
      <c r="AD16729" s="0" t="n">
        <v>0</v>
      </c>
    </row>
    <row r="16730" customFormat="false" ht="12.75" hidden="false" customHeight="false" outlineLevel="0" collapsed="false">
      <c r="X16730" s="0" t="n">
        <v>4551721</v>
      </c>
      <c r="Y16730" s="0" t="n">
        <v>2004</v>
      </c>
      <c r="Z16730" s="0" t="n">
        <v>54008</v>
      </c>
      <c r="AA16730" s="0" t="n">
        <v>5060</v>
      </c>
      <c r="AB16730" s="0" t="n">
        <v>5060</v>
      </c>
      <c r="AC16730" s="0" t="n">
        <v>582023</v>
      </c>
      <c r="AD16730" s="0" t="n">
        <v>7</v>
      </c>
    </row>
    <row r="16731" customFormat="false" ht="12.75" hidden="false" customHeight="false" outlineLevel="0" collapsed="false">
      <c r="X16731" s="0" t="n">
        <v>4551722</v>
      </c>
      <c r="Y16731" s="0" t="n">
        <v>2004</v>
      </c>
      <c r="Z16731" s="0" t="n">
        <v>54008</v>
      </c>
      <c r="AA16731" s="0" t="n">
        <v>5090</v>
      </c>
      <c r="AB16731" s="0" t="n">
        <v>5090</v>
      </c>
      <c r="AC16731" s="0" t="n">
        <v>50055</v>
      </c>
      <c r="AD16731" s="0" t="n">
        <v>-340694</v>
      </c>
    </row>
    <row r="16732" customFormat="false" ht="12.75" hidden="false" customHeight="false" outlineLevel="0" collapsed="false">
      <c r="X16732" s="0" t="n">
        <v>4551723</v>
      </c>
      <c r="Y16732" s="0" t="n">
        <v>2004</v>
      </c>
      <c r="Z16732" s="0" t="n">
        <v>54008</v>
      </c>
      <c r="AA16732" s="0" t="n">
        <v>6010</v>
      </c>
      <c r="AB16732" s="0" t="n">
        <v>6010</v>
      </c>
      <c r="AC16732" s="0" t="n">
        <v>56008</v>
      </c>
      <c r="AD16732" s="0" t="n">
        <v>0</v>
      </c>
    </row>
    <row r="16733" customFormat="false" ht="12.75" hidden="false" customHeight="false" outlineLevel="0" collapsed="false">
      <c r="X16733" s="0" t="n">
        <v>4551724</v>
      </c>
      <c r="Y16733" s="0" t="n">
        <v>2004</v>
      </c>
      <c r="Z16733" s="0" t="n">
        <v>54008</v>
      </c>
      <c r="AA16733" s="0" t="n">
        <v>6020</v>
      </c>
      <c r="AB16733" s="0" t="n">
        <v>6020</v>
      </c>
      <c r="AC16733" s="0" t="n">
        <v>56009</v>
      </c>
      <c r="AD16733" s="0" t="n">
        <v>0</v>
      </c>
    </row>
    <row r="16734" customFormat="false" ht="12.75" hidden="false" customHeight="false" outlineLevel="0" collapsed="false">
      <c r="X16734" s="0" t="n">
        <v>4551725</v>
      </c>
      <c r="Y16734" s="0" t="n">
        <v>2004</v>
      </c>
      <c r="Z16734" s="0" t="n">
        <v>54008</v>
      </c>
      <c r="AA16734" s="0" t="n">
        <v>6060</v>
      </c>
      <c r="AB16734" s="0" t="n">
        <v>6060</v>
      </c>
      <c r="AC16734" s="0" t="n">
        <v>56010</v>
      </c>
      <c r="AD16734" s="0" t="n">
        <v>0</v>
      </c>
    </row>
    <row r="16735" customFormat="false" ht="12.75" hidden="false" customHeight="false" outlineLevel="0" collapsed="false">
      <c r="X16735" s="0" t="n">
        <v>4551726</v>
      </c>
      <c r="Y16735" s="0" t="n">
        <v>2004</v>
      </c>
      <c r="Z16735" s="0" t="n">
        <v>54008</v>
      </c>
      <c r="AA16735" s="0" t="n">
        <v>6090</v>
      </c>
      <c r="AB16735" s="0" t="n">
        <v>6090</v>
      </c>
      <c r="AC16735" s="0" t="n">
        <v>56011</v>
      </c>
      <c r="AD16735" s="0" t="n">
        <v>0</v>
      </c>
    </row>
    <row r="16736" customFormat="false" ht="12.75" hidden="false" customHeight="false" outlineLevel="0" collapsed="false">
      <c r="X16736" s="0" t="n">
        <v>4551712</v>
      </c>
      <c r="Y16736" s="0" t="n">
        <v>2004</v>
      </c>
      <c r="Z16736" s="0" t="n">
        <v>54008</v>
      </c>
      <c r="AA16736" s="0" t="n">
        <v>9910</v>
      </c>
      <c r="AB16736" s="0" t="n">
        <v>2001</v>
      </c>
      <c r="AC16736" s="0" t="n">
        <v>50047</v>
      </c>
      <c r="AD16736" s="0" t="n">
        <v>2626602</v>
      </c>
    </row>
    <row r="16737" customFormat="false" ht="12.75" hidden="false" customHeight="false" outlineLevel="0" collapsed="false">
      <c r="X16737" s="0" t="n">
        <v>4551715</v>
      </c>
      <c r="Y16737" s="0" t="n">
        <v>2004</v>
      </c>
      <c r="Z16737" s="0" t="n">
        <v>54008</v>
      </c>
      <c r="AA16737" s="0" t="n">
        <v>9920</v>
      </c>
      <c r="AB16737" s="0" t="n">
        <v>4001</v>
      </c>
      <c r="AC16737" s="0" t="n">
        <v>50050</v>
      </c>
      <c r="AD16737" s="0" t="n">
        <v>39122</v>
      </c>
    </row>
    <row r="16738" customFormat="false" ht="12.75" hidden="false" customHeight="false" outlineLevel="0" collapsed="false">
      <c r="X16738" s="0" t="n">
        <v>4551716</v>
      </c>
      <c r="Y16738" s="0" t="n">
        <v>2004</v>
      </c>
      <c r="Z16738" s="0" t="n">
        <v>54008</v>
      </c>
      <c r="AA16738" s="0" t="n">
        <v>9930</v>
      </c>
      <c r="AB16738" s="0" t="n">
        <v>4006</v>
      </c>
      <c r="AC16738" s="0" t="n">
        <v>50051</v>
      </c>
      <c r="AD16738" s="0" t="n">
        <v>2665724</v>
      </c>
    </row>
    <row r="16739" customFormat="false" ht="12.75" hidden="false" customHeight="false" outlineLevel="0" collapsed="false">
      <c r="X16739" s="0" t="n">
        <v>4551727</v>
      </c>
      <c r="Y16739" s="0" t="n">
        <v>2004</v>
      </c>
      <c r="Z16739" s="0" t="n">
        <v>54010</v>
      </c>
      <c r="AA16739" s="0" t="n">
        <v>299</v>
      </c>
      <c r="AB16739" s="0" t="n">
        <v>299.1</v>
      </c>
      <c r="AC16739" s="0" t="n">
        <v>52164</v>
      </c>
      <c r="AD16739" s="0" t="n">
        <v>8107453</v>
      </c>
    </row>
    <row r="16740" customFormat="false" ht="12.75" hidden="false" customHeight="false" outlineLevel="0" collapsed="false">
      <c r="X16740" s="0" t="n">
        <v>4551728</v>
      </c>
      <c r="Y16740" s="0" t="n">
        <v>2004</v>
      </c>
      <c r="Z16740" s="0" t="n">
        <v>54010</v>
      </c>
      <c r="AA16740" s="0" t="n">
        <v>499</v>
      </c>
      <c r="AB16740" s="0" t="n">
        <v>499</v>
      </c>
      <c r="AC16740" s="0" t="n">
        <v>50019</v>
      </c>
      <c r="AD16740" s="0" t="n">
        <v>236721</v>
      </c>
    </row>
    <row r="16741" customFormat="false" ht="12.75" hidden="false" customHeight="false" outlineLevel="0" collapsed="false">
      <c r="X16741" s="0" t="n">
        <v>4551729</v>
      </c>
      <c r="Y16741" s="0" t="n">
        <v>2004</v>
      </c>
      <c r="Z16741" s="0" t="n">
        <v>54010</v>
      </c>
      <c r="AA16741" s="0" t="n">
        <v>610</v>
      </c>
      <c r="AB16741" s="0" t="n">
        <v>610</v>
      </c>
      <c r="AC16741" s="0" t="n">
        <v>50020</v>
      </c>
      <c r="AD16741" s="0" t="n">
        <v>5112000</v>
      </c>
    </row>
    <row r="16742" customFormat="false" ht="12.75" hidden="false" customHeight="false" outlineLevel="0" collapsed="false">
      <c r="X16742" s="0" t="n">
        <v>4551730</v>
      </c>
      <c r="Y16742" s="0" t="n">
        <v>2004</v>
      </c>
      <c r="Z16742" s="0" t="n">
        <v>54010</v>
      </c>
      <c r="AA16742" s="0" t="n">
        <v>695</v>
      </c>
      <c r="AB16742" s="0" t="n">
        <v>695</v>
      </c>
      <c r="AC16742" s="0" t="n">
        <v>607303</v>
      </c>
      <c r="AD16742" s="0" t="n">
        <v>765165</v>
      </c>
    </row>
    <row r="16743" customFormat="false" ht="12.75" hidden="false" customHeight="false" outlineLevel="0" collapsed="false">
      <c r="X16743" s="0" t="n">
        <v>4551731</v>
      </c>
      <c r="Y16743" s="0" t="n">
        <v>2004</v>
      </c>
      <c r="Z16743" s="0" t="n">
        <v>54010</v>
      </c>
      <c r="AA16743" s="0" t="n">
        <v>696</v>
      </c>
      <c r="AB16743" s="0" t="n">
        <v>696</v>
      </c>
      <c r="AC16743" s="0" t="n">
        <v>50022</v>
      </c>
      <c r="AD16743" s="0" t="n">
        <v>0</v>
      </c>
    </row>
    <row r="16744" customFormat="false" ht="12.75" hidden="false" customHeight="false" outlineLevel="0" collapsed="false">
      <c r="X16744" s="0" t="n">
        <v>4551732</v>
      </c>
      <c r="Y16744" s="0" t="n">
        <v>2004</v>
      </c>
      <c r="Z16744" s="0" t="n">
        <v>54010</v>
      </c>
      <c r="AA16744" s="0" t="n">
        <v>697</v>
      </c>
      <c r="AB16744" s="0" t="n">
        <v>697</v>
      </c>
      <c r="AC16744" s="0" t="n">
        <v>50023</v>
      </c>
      <c r="AD16744" s="0" t="n">
        <v>0</v>
      </c>
    </row>
    <row r="16745" customFormat="false" ht="12.75" hidden="false" customHeight="false" outlineLevel="0" collapsed="false">
      <c r="X16745" s="0" t="n">
        <v>4551733</v>
      </c>
      <c r="Y16745" s="0" t="n">
        <v>2004</v>
      </c>
      <c r="Z16745" s="0" t="n">
        <v>54010</v>
      </c>
      <c r="AA16745" s="0" t="n">
        <v>698</v>
      </c>
      <c r="AB16745" s="0" t="n">
        <v>698</v>
      </c>
      <c r="AC16745" s="0" t="n">
        <v>50024</v>
      </c>
      <c r="AD16745" s="0" t="n">
        <v>0</v>
      </c>
    </row>
    <row r="16746" customFormat="false" ht="12.75" hidden="false" customHeight="false" outlineLevel="0" collapsed="false">
      <c r="X16746" s="0" t="n">
        <v>4551734</v>
      </c>
      <c r="Y16746" s="0" t="n">
        <v>2004</v>
      </c>
      <c r="Z16746" s="0" t="n">
        <v>54010</v>
      </c>
      <c r="AA16746" s="0" t="n">
        <v>699</v>
      </c>
      <c r="AB16746" s="0" t="n">
        <v>699</v>
      </c>
      <c r="AC16746" s="0" t="n">
        <v>50025</v>
      </c>
      <c r="AD16746" s="0" t="n">
        <v>5877165</v>
      </c>
    </row>
    <row r="16747" customFormat="false" ht="12.75" hidden="false" customHeight="false" outlineLevel="0" collapsed="false">
      <c r="X16747" s="0" t="n">
        <v>4551735</v>
      </c>
      <c r="Y16747" s="0" t="n">
        <v>2004</v>
      </c>
      <c r="Z16747" s="0" t="n">
        <v>54010</v>
      </c>
      <c r="AA16747" s="0" t="n">
        <v>810</v>
      </c>
      <c r="AB16747" s="0" t="n">
        <v>810</v>
      </c>
      <c r="AC16747" s="0" t="n">
        <v>50026</v>
      </c>
      <c r="AD16747" s="0" t="n">
        <v>6883156</v>
      </c>
    </row>
    <row r="16748" customFormat="false" ht="12.75" hidden="false" customHeight="false" outlineLevel="0" collapsed="false">
      <c r="X16748" s="0" t="n">
        <v>4551736</v>
      </c>
      <c r="Y16748" s="0" t="n">
        <v>2004</v>
      </c>
      <c r="Z16748" s="0" t="n">
        <v>54010</v>
      </c>
      <c r="AA16748" s="0" t="n">
        <v>820</v>
      </c>
      <c r="AB16748" s="0" t="n">
        <v>820</v>
      </c>
      <c r="AC16748" s="0" t="n">
        <v>50027</v>
      </c>
      <c r="AD16748" s="0" t="n">
        <v>96434</v>
      </c>
    </row>
    <row r="16749" customFormat="false" ht="12.75" hidden="false" customHeight="false" outlineLevel="0" collapsed="false">
      <c r="X16749" s="0" t="n">
        <v>4551737</v>
      </c>
      <c r="Y16749" s="0" t="n">
        <v>2004</v>
      </c>
      <c r="Z16749" s="0" t="n">
        <v>54010</v>
      </c>
      <c r="AA16749" s="0" t="n">
        <v>899</v>
      </c>
      <c r="AB16749" s="0" t="n">
        <v>899</v>
      </c>
      <c r="AC16749" s="0" t="n">
        <v>50028</v>
      </c>
      <c r="AD16749" s="0" t="n">
        <v>6979590</v>
      </c>
    </row>
    <row r="16750" customFormat="false" ht="12.75" hidden="false" customHeight="false" outlineLevel="0" collapsed="false">
      <c r="X16750" s="0" t="n">
        <v>4551738</v>
      </c>
      <c r="Y16750" s="0" t="n">
        <v>2004</v>
      </c>
      <c r="Z16750" s="0" t="n">
        <v>54010</v>
      </c>
      <c r="AA16750" s="0" t="n">
        <v>1099</v>
      </c>
      <c r="AB16750" s="0" t="n">
        <v>1099</v>
      </c>
      <c r="AC16750" s="0" t="n">
        <v>50029</v>
      </c>
      <c r="AD16750" s="0" t="n">
        <v>104121</v>
      </c>
    </row>
    <row r="16751" customFormat="false" ht="12.75" hidden="false" customHeight="false" outlineLevel="0" collapsed="false">
      <c r="X16751" s="0" t="n">
        <v>4551739</v>
      </c>
      <c r="Y16751" s="0" t="n">
        <v>2004</v>
      </c>
      <c r="Z16751" s="0" t="n">
        <v>54010</v>
      </c>
      <c r="AA16751" s="0" t="n">
        <v>1299</v>
      </c>
      <c r="AB16751" s="0" t="n">
        <v>1299</v>
      </c>
      <c r="AC16751" s="0" t="n">
        <v>50030</v>
      </c>
      <c r="AD16751" s="0" t="n">
        <v>1085280</v>
      </c>
    </row>
    <row r="16752" customFormat="false" ht="12.75" hidden="false" customHeight="false" outlineLevel="0" collapsed="false">
      <c r="X16752" s="0" t="n">
        <v>4551740</v>
      </c>
      <c r="Y16752" s="0" t="n">
        <v>2004</v>
      </c>
      <c r="Z16752" s="0" t="n">
        <v>54010</v>
      </c>
      <c r="AA16752" s="0" t="n">
        <v>1410</v>
      </c>
      <c r="AB16752" s="0" t="n">
        <v>1410</v>
      </c>
      <c r="AC16752" s="0" t="n">
        <v>50031</v>
      </c>
      <c r="AD16752" s="0" t="n">
        <v>0</v>
      </c>
    </row>
    <row r="16753" customFormat="false" ht="12.75" hidden="false" customHeight="false" outlineLevel="0" collapsed="false">
      <c r="X16753" s="0" t="n">
        <v>4551741</v>
      </c>
      <c r="Y16753" s="0" t="n">
        <v>2004</v>
      </c>
      <c r="Z16753" s="0" t="n">
        <v>54010</v>
      </c>
      <c r="AA16753" s="0" t="n">
        <v>1420</v>
      </c>
      <c r="AB16753" s="0" t="n">
        <v>1420</v>
      </c>
      <c r="AC16753" s="0" t="n">
        <v>50032</v>
      </c>
      <c r="AD16753" s="0" t="n">
        <v>173654</v>
      </c>
    </row>
    <row r="16754" customFormat="false" ht="12.75" hidden="false" customHeight="false" outlineLevel="0" collapsed="false">
      <c r="X16754" s="0" t="n">
        <v>4551742</v>
      </c>
      <c r="Y16754" s="0" t="n">
        <v>2004</v>
      </c>
      <c r="Z16754" s="0" t="n">
        <v>54010</v>
      </c>
      <c r="AA16754" s="0" t="n">
        <v>1430</v>
      </c>
      <c r="AB16754" s="0" t="n">
        <v>1430</v>
      </c>
      <c r="AC16754" s="0" t="n">
        <v>50033</v>
      </c>
      <c r="AD16754" s="0" t="n">
        <v>1116155</v>
      </c>
    </row>
    <row r="16755" customFormat="false" ht="12.75" hidden="false" customHeight="false" outlineLevel="0" collapsed="false">
      <c r="X16755" s="0" t="n">
        <v>4551743</v>
      </c>
      <c r="Y16755" s="0" t="n">
        <v>2004</v>
      </c>
      <c r="Z16755" s="0" t="n">
        <v>54010</v>
      </c>
      <c r="AA16755" s="0" t="n">
        <v>1499</v>
      </c>
      <c r="AB16755" s="0" t="n">
        <v>1499</v>
      </c>
      <c r="AC16755" s="0" t="n">
        <v>50034</v>
      </c>
      <c r="AD16755" s="0" t="n">
        <v>1289809</v>
      </c>
    </row>
    <row r="16756" customFormat="false" ht="12.75" hidden="false" customHeight="false" outlineLevel="0" collapsed="false">
      <c r="X16756" s="0" t="n">
        <v>4551744</v>
      </c>
      <c r="Y16756" s="0" t="n">
        <v>2004</v>
      </c>
      <c r="Z16756" s="0" t="n">
        <v>54010</v>
      </c>
      <c r="AA16756" s="0" t="n">
        <v>1605</v>
      </c>
      <c r="AB16756" s="0" t="n">
        <v>1605.1</v>
      </c>
      <c r="AC16756" s="0" t="n">
        <v>56004</v>
      </c>
      <c r="AD16756" s="0" t="n">
        <v>1024182</v>
      </c>
    </row>
    <row r="16757" customFormat="false" ht="12.75" hidden="false" customHeight="false" outlineLevel="0" collapsed="false">
      <c r="X16757" s="0" t="n">
        <v>4551745</v>
      </c>
      <c r="Y16757" s="0" t="n">
        <v>2004</v>
      </c>
      <c r="Z16757" s="0" t="n">
        <v>54010</v>
      </c>
      <c r="AA16757" s="0" t="n">
        <v>1610</v>
      </c>
      <c r="AB16757" s="0" t="n">
        <v>1610</v>
      </c>
      <c r="AC16757" s="0" t="n">
        <v>50035</v>
      </c>
      <c r="AD16757" s="0" t="n">
        <v>332</v>
      </c>
    </row>
    <row r="16758" customFormat="false" ht="12.75" hidden="false" customHeight="false" outlineLevel="0" collapsed="false">
      <c r="X16758" s="0" t="n">
        <v>4551746</v>
      </c>
      <c r="Y16758" s="0" t="n">
        <v>2004</v>
      </c>
      <c r="Z16758" s="0" t="n">
        <v>54010</v>
      </c>
      <c r="AA16758" s="0" t="n">
        <v>1620</v>
      </c>
      <c r="AB16758" s="0" t="n">
        <v>1620</v>
      </c>
      <c r="AC16758" s="0" t="n">
        <v>50036</v>
      </c>
      <c r="AD16758" s="0" t="n">
        <v>103647</v>
      </c>
    </row>
    <row r="16759" customFormat="false" ht="12.75" hidden="false" customHeight="false" outlineLevel="0" collapsed="false">
      <c r="X16759" s="0" t="n">
        <v>4551747</v>
      </c>
      <c r="Y16759" s="0" t="n">
        <v>2004</v>
      </c>
      <c r="Z16759" s="0" t="n">
        <v>54010</v>
      </c>
      <c r="AA16759" s="0" t="n">
        <v>1699</v>
      </c>
      <c r="AB16759" s="0" t="n">
        <v>1699</v>
      </c>
      <c r="AC16759" s="0" t="n">
        <v>50037</v>
      </c>
      <c r="AD16759" s="0" t="n">
        <v>1128161</v>
      </c>
    </row>
    <row r="16760" customFormat="false" ht="12.75" hidden="false" customHeight="false" outlineLevel="0" collapsed="false">
      <c r="X16760" s="0" t="n">
        <v>4551748</v>
      </c>
      <c r="Y16760" s="0" t="n">
        <v>2004</v>
      </c>
      <c r="Z16760" s="0" t="n">
        <v>54010</v>
      </c>
      <c r="AA16760" s="0" t="n">
        <v>1810</v>
      </c>
      <c r="AB16760" s="0" t="n">
        <v>1810</v>
      </c>
      <c r="AC16760" s="0" t="n">
        <v>50038</v>
      </c>
      <c r="AD16760" s="0" t="n">
        <v>0</v>
      </c>
    </row>
    <row r="16761" customFormat="false" ht="12.75" hidden="false" customHeight="false" outlineLevel="0" collapsed="false">
      <c r="X16761" s="0" t="n">
        <v>4551749</v>
      </c>
      <c r="Y16761" s="0" t="n">
        <v>2004</v>
      </c>
      <c r="Z16761" s="0" t="n">
        <v>54010</v>
      </c>
      <c r="AA16761" s="0" t="n">
        <v>1820</v>
      </c>
      <c r="AB16761" s="0" t="n">
        <v>1820</v>
      </c>
      <c r="AC16761" s="0" t="n">
        <v>50039</v>
      </c>
      <c r="AD16761" s="0" t="n">
        <v>132507</v>
      </c>
    </row>
    <row r="16762" customFormat="false" ht="12.75" hidden="false" customHeight="false" outlineLevel="0" collapsed="false">
      <c r="X16762" s="0" t="n">
        <v>4551750</v>
      </c>
      <c r="Y16762" s="0" t="n">
        <v>2004</v>
      </c>
      <c r="Z16762" s="0" t="n">
        <v>54010</v>
      </c>
      <c r="AA16762" s="0" t="n">
        <v>1830</v>
      </c>
      <c r="AB16762" s="0" t="n">
        <v>1830</v>
      </c>
      <c r="AC16762" s="0" t="n">
        <v>50040</v>
      </c>
      <c r="AD16762" s="0" t="n">
        <v>28115</v>
      </c>
    </row>
    <row r="16763" customFormat="false" ht="12.75" hidden="false" customHeight="false" outlineLevel="0" collapsed="false">
      <c r="X16763" s="0" t="n">
        <v>4551751</v>
      </c>
      <c r="Y16763" s="0" t="n">
        <v>2004</v>
      </c>
      <c r="Z16763" s="0" t="n">
        <v>54010</v>
      </c>
      <c r="AA16763" s="0" t="n">
        <v>1840</v>
      </c>
      <c r="AB16763" s="0" t="n">
        <v>1840</v>
      </c>
      <c r="AC16763" s="0" t="n">
        <v>50041</v>
      </c>
      <c r="AD16763" s="0" t="n">
        <v>51699</v>
      </c>
    </row>
    <row r="16764" customFormat="false" ht="12.75" hidden="false" customHeight="false" outlineLevel="0" collapsed="false">
      <c r="X16764" s="0" t="n">
        <v>4551752</v>
      </c>
      <c r="Y16764" s="0" t="n">
        <v>2004</v>
      </c>
      <c r="Z16764" s="0" t="n">
        <v>54010</v>
      </c>
      <c r="AA16764" s="0" t="n">
        <v>1850</v>
      </c>
      <c r="AB16764" s="0" t="n">
        <v>1850</v>
      </c>
      <c r="AC16764" s="0" t="n">
        <v>50042</v>
      </c>
      <c r="AD16764" s="0" t="n">
        <v>0</v>
      </c>
    </row>
    <row r="16765" customFormat="false" ht="12.75" hidden="false" customHeight="false" outlineLevel="0" collapsed="false">
      <c r="X16765" s="0" t="n">
        <v>4551753</v>
      </c>
      <c r="Y16765" s="0" t="n">
        <v>2004</v>
      </c>
      <c r="Z16765" s="0" t="n">
        <v>54010</v>
      </c>
      <c r="AA16765" s="0" t="n">
        <v>1865</v>
      </c>
      <c r="AB16765" s="0" t="n">
        <v>1865</v>
      </c>
      <c r="AC16765" s="0" t="n">
        <v>56005</v>
      </c>
      <c r="AD16765" s="0" t="n">
        <v>0</v>
      </c>
    </row>
    <row r="16766" customFormat="false" ht="12.75" hidden="false" customHeight="false" outlineLevel="0" collapsed="false">
      <c r="X16766" s="0" t="n">
        <v>4551754</v>
      </c>
      <c r="Y16766" s="0" t="n">
        <v>2004</v>
      </c>
      <c r="Z16766" s="0" t="n">
        <v>54010</v>
      </c>
      <c r="AA16766" s="0" t="n">
        <v>1870</v>
      </c>
      <c r="AB16766" s="0" t="n">
        <v>1870</v>
      </c>
      <c r="AC16766" s="0" t="n">
        <v>56006</v>
      </c>
      <c r="AD16766" s="0" t="n">
        <v>0</v>
      </c>
    </row>
    <row r="16767" customFormat="false" ht="12.75" hidden="false" customHeight="false" outlineLevel="0" collapsed="false">
      <c r="X16767" s="0" t="n">
        <v>4551755</v>
      </c>
      <c r="Y16767" s="0" t="n">
        <v>2004</v>
      </c>
      <c r="Z16767" s="0" t="n">
        <v>54010</v>
      </c>
      <c r="AA16767" s="0" t="n">
        <v>1896</v>
      </c>
      <c r="AB16767" s="0" t="n">
        <v>1896</v>
      </c>
      <c r="AC16767" s="0" t="n">
        <v>607305</v>
      </c>
      <c r="AD16767" s="0" t="n">
        <v>29980</v>
      </c>
    </row>
    <row r="16768" customFormat="false" ht="12.75" hidden="false" customHeight="false" outlineLevel="0" collapsed="false">
      <c r="X16768" s="0" t="n">
        <v>4551756</v>
      </c>
      <c r="Y16768" s="0" t="n">
        <v>2004</v>
      </c>
      <c r="Z16768" s="0" t="n">
        <v>54010</v>
      </c>
      <c r="AA16768" s="0" t="n">
        <v>1897</v>
      </c>
      <c r="AB16768" s="0" t="n">
        <v>1897</v>
      </c>
      <c r="AC16768" s="0" t="n">
        <v>607307</v>
      </c>
      <c r="AD16768" s="0" t="n">
        <v>27403</v>
      </c>
    </row>
    <row r="16769" customFormat="false" ht="12.75" hidden="false" customHeight="false" outlineLevel="0" collapsed="false">
      <c r="X16769" s="0" t="n">
        <v>4551757</v>
      </c>
      <c r="Y16769" s="0" t="n">
        <v>2004</v>
      </c>
      <c r="Z16769" s="0" t="n">
        <v>54010</v>
      </c>
      <c r="AA16769" s="0" t="n">
        <v>1898</v>
      </c>
      <c r="AB16769" s="0" t="n">
        <v>1898</v>
      </c>
      <c r="AC16769" s="0" t="n">
        <v>607309</v>
      </c>
      <c r="AD16769" s="0" t="n">
        <v>143258</v>
      </c>
    </row>
    <row r="16770" customFormat="false" ht="12.75" hidden="false" customHeight="false" outlineLevel="0" collapsed="false">
      <c r="X16770" s="0" t="n">
        <v>4551758</v>
      </c>
      <c r="Y16770" s="0" t="n">
        <v>2004</v>
      </c>
      <c r="Z16770" s="0" t="n">
        <v>54010</v>
      </c>
      <c r="AA16770" s="0" t="n">
        <v>1899</v>
      </c>
      <c r="AB16770" s="0" t="n">
        <v>1899</v>
      </c>
      <c r="AC16770" s="0" t="n">
        <v>50046</v>
      </c>
      <c r="AD16770" s="0" t="n">
        <v>412962</v>
      </c>
    </row>
    <row r="16771" customFormat="false" ht="12.75" hidden="false" customHeight="false" outlineLevel="0" collapsed="false">
      <c r="X16771" s="0" t="n">
        <v>4551760</v>
      </c>
      <c r="Y16771" s="0" t="n">
        <v>2004</v>
      </c>
      <c r="Z16771" s="0" t="n">
        <v>54010</v>
      </c>
      <c r="AA16771" s="0" t="n">
        <v>3010</v>
      </c>
      <c r="AB16771" s="0" t="n">
        <v>3010</v>
      </c>
      <c r="AC16771" s="0" t="n">
        <v>50048</v>
      </c>
      <c r="AD16771" s="0" t="n">
        <v>73841</v>
      </c>
    </row>
    <row r="16772" customFormat="false" ht="12.75" hidden="false" customHeight="false" outlineLevel="0" collapsed="false">
      <c r="X16772" s="0" t="n">
        <v>4551761</v>
      </c>
      <c r="Y16772" s="0" t="n">
        <v>2004</v>
      </c>
      <c r="Z16772" s="0" t="n">
        <v>54010</v>
      </c>
      <c r="AA16772" s="0" t="n">
        <v>3020</v>
      </c>
      <c r="AB16772" s="0" t="n">
        <v>3020.1</v>
      </c>
      <c r="AC16772" s="0" t="n">
        <v>52165</v>
      </c>
      <c r="AD16772" s="0" t="n">
        <v>939154</v>
      </c>
    </row>
    <row r="16773" customFormat="false" ht="12.75" hidden="false" customHeight="false" outlineLevel="0" collapsed="false">
      <c r="X16773" s="0" t="n">
        <v>4551764</v>
      </c>
      <c r="Y16773" s="0" t="n">
        <v>2004</v>
      </c>
      <c r="Z16773" s="0" t="n">
        <v>54010</v>
      </c>
      <c r="AA16773" s="0" t="n">
        <v>5010</v>
      </c>
      <c r="AB16773" s="0" t="n">
        <v>5010</v>
      </c>
      <c r="AC16773" s="0" t="n">
        <v>50052</v>
      </c>
      <c r="AD16773" s="0" t="n">
        <v>-382521</v>
      </c>
    </row>
    <row r="16774" customFormat="false" ht="12.75" hidden="false" customHeight="false" outlineLevel="0" collapsed="false">
      <c r="X16774" s="0" t="n">
        <v>4551765</v>
      </c>
      <c r="Y16774" s="0" t="n">
        <v>2004</v>
      </c>
      <c r="Z16774" s="0" t="n">
        <v>54010</v>
      </c>
      <c r="AA16774" s="0" t="n">
        <v>5020</v>
      </c>
      <c r="AB16774" s="0" t="n">
        <v>5020</v>
      </c>
      <c r="AC16774" s="0" t="n">
        <v>50053</v>
      </c>
      <c r="AD16774" s="0" t="n">
        <v>26234257</v>
      </c>
    </row>
    <row r="16775" customFormat="false" ht="12.75" hidden="false" customHeight="false" outlineLevel="0" collapsed="false">
      <c r="X16775" s="0" t="n">
        <v>4551766</v>
      </c>
      <c r="Y16775" s="0" t="n">
        <v>2004</v>
      </c>
      <c r="Z16775" s="0" t="n">
        <v>54010</v>
      </c>
      <c r="AA16775" s="0" t="n">
        <v>5042</v>
      </c>
      <c r="AB16775" s="0" t="n">
        <v>5042</v>
      </c>
      <c r="AC16775" s="0" t="n">
        <v>56007</v>
      </c>
      <c r="AD16775" s="0" t="n">
        <v>26407893</v>
      </c>
    </row>
    <row r="16776" customFormat="false" ht="12.75" hidden="false" customHeight="false" outlineLevel="0" collapsed="false">
      <c r="X16776" s="0" t="n">
        <v>4551767</v>
      </c>
      <c r="Y16776" s="0" t="n">
        <v>2004</v>
      </c>
      <c r="Z16776" s="0" t="n">
        <v>54010</v>
      </c>
      <c r="AA16776" s="0" t="n">
        <v>5050</v>
      </c>
      <c r="AB16776" s="0" t="n">
        <v>5050</v>
      </c>
      <c r="AC16776" s="0" t="n">
        <v>50856</v>
      </c>
      <c r="AD16776" s="0" t="n">
        <v>0</v>
      </c>
    </row>
    <row r="16777" customFormat="false" ht="12.75" hidden="false" customHeight="false" outlineLevel="0" collapsed="false">
      <c r="X16777" s="0" t="n">
        <v>4551768</v>
      </c>
      <c r="Y16777" s="0" t="n">
        <v>2004</v>
      </c>
      <c r="Z16777" s="0" t="n">
        <v>54010</v>
      </c>
      <c r="AA16777" s="0" t="n">
        <v>5060</v>
      </c>
      <c r="AB16777" s="0" t="n">
        <v>5060</v>
      </c>
      <c r="AC16777" s="0" t="n">
        <v>52002</v>
      </c>
      <c r="AD16777" s="0" t="n">
        <v>0</v>
      </c>
    </row>
    <row r="16778" customFormat="false" ht="12.75" hidden="false" customHeight="false" outlineLevel="0" collapsed="false">
      <c r="X16778" s="0" t="n">
        <v>4551769</v>
      </c>
      <c r="Y16778" s="0" t="n">
        <v>2004</v>
      </c>
      <c r="Z16778" s="0" t="n">
        <v>54010</v>
      </c>
      <c r="AA16778" s="0" t="n">
        <v>5090</v>
      </c>
      <c r="AB16778" s="0" t="n">
        <v>5090</v>
      </c>
      <c r="AC16778" s="0" t="n">
        <v>50055</v>
      </c>
      <c r="AD16778" s="0" t="n">
        <v>-556157</v>
      </c>
    </row>
    <row r="16779" customFormat="false" ht="12.75" hidden="false" customHeight="false" outlineLevel="0" collapsed="false">
      <c r="X16779" s="0" t="n">
        <v>4551770</v>
      </c>
      <c r="Y16779" s="0" t="n">
        <v>2004</v>
      </c>
      <c r="Z16779" s="0" t="n">
        <v>54010</v>
      </c>
      <c r="AA16779" s="0" t="n">
        <v>6010</v>
      </c>
      <c r="AB16779" s="0" t="n">
        <v>6010</v>
      </c>
      <c r="AC16779" s="0" t="n">
        <v>56008</v>
      </c>
      <c r="AD16779" s="0" t="n">
        <v>0</v>
      </c>
    </row>
    <row r="16780" customFormat="false" ht="12.75" hidden="false" customHeight="false" outlineLevel="0" collapsed="false">
      <c r="X16780" s="0" t="n">
        <v>4551771</v>
      </c>
      <c r="Y16780" s="0" t="n">
        <v>2004</v>
      </c>
      <c r="Z16780" s="0" t="n">
        <v>54010</v>
      </c>
      <c r="AA16780" s="0" t="n">
        <v>6020</v>
      </c>
      <c r="AB16780" s="0" t="n">
        <v>6020</v>
      </c>
      <c r="AC16780" s="0" t="n">
        <v>56009</v>
      </c>
      <c r="AD16780" s="0" t="n">
        <v>0</v>
      </c>
    </row>
    <row r="16781" customFormat="false" ht="12.75" hidden="false" customHeight="false" outlineLevel="0" collapsed="false">
      <c r="X16781" s="0" t="n">
        <v>4551772</v>
      </c>
      <c r="Y16781" s="0" t="n">
        <v>2004</v>
      </c>
      <c r="Z16781" s="0" t="n">
        <v>54010</v>
      </c>
      <c r="AA16781" s="0" t="n">
        <v>6060</v>
      </c>
      <c r="AB16781" s="0" t="n">
        <v>6060</v>
      </c>
      <c r="AC16781" s="0" t="n">
        <v>56010</v>
      </c>
      <c r="AD16781" s="0" t="n">
        <v>0</v>
      </c>
    </row>
    <row r="16782" customFormat="false" ht="12.75" hidden="false" customHeight="false" outlineLevel="0" collapsed="false">
      <c r="X16782" s="0" t="n">
        <v>4551773</v>
      </c>
      <c r="Y16782" s="0" t="n">
        <v>2004</v>
      </c>
      <c r="Z16782" s="0" t="n">
        <v>54010</v>
      </c>
      <c r="AA16782" s="0" t="n">
        <v>6090</v>
      </c>
      <c r="AB16782" s="0" t="n">
        <v>6090</v>
      </c>
      <c r="AC16782" s="0" t="n">
        <v>56011</v>
      </c>
      <c r="AD16782" s="0" t="n">
        <v>0</v>
      </c>
    </row>
    <row r="16783" customFormat="false" ht="12.75" hidden="false" customHeight="false" outlineLevel="0" collapsed="false">
      <c r="X16783" s="0" t="n">
        <v>4551759</v>
      </c>
      <c r="Y16783" s="0" t="n">
        <v>2004</v>
      </c>
      <c r="Z16783" s="0" t="n">
        <v>54010</v>
      </c>
      <c r="AA16783" s="0" t="n">
        <v>9910</v>
      </c>
      <c r="AB16783" s="0" t="n">
        <v>2001</v>
      </c>
      <c r="AC16783" s="0" t="n">
        <v>50047</v>
      </c>
      <c r="AD16783" s="0" t="n">
        <v>25221262</v>
      </c>
    </row>
    <row r="16784" customFormat="false" ht="12.75" hidden="false" customHeight="false" outlineLevel="0" collapsed="false">
      <c r="X16784" s="0" t="n">
        <v>4551762</v>
      </c>
      <c r="Y16784" s="0" t="n">
        <v>2004</v>
      </c>
      <c r="Z16784" s="0" t="n">
        <v>54010</v>
      </c>
      <c r="AA16784" s="0" t="n">
        <v>9920</v>
      </c>
      <c r="AB16784" s="0" t="n">
        <v>4001</v>
      </c>
      <c r="AC16784" s="0" t="n">
        <v>50050</v>
      </c>
      <c r="AD16784" s="0" t="n">
        <v>1012995</v>
      </c>
    </row>
    <row r="16785" customFormat="false" ht="12.75" hidden="false" customHeight="false" outlineLevel="0" collapsed="false">
      <c r="X16785" s="0" t="n">
        <v>4551763</v>
      </c>
      <c r="Y16785" s="0" t="n">
        <v>2004</v>
      </c>
      <c r="Z16785" s="0" t="n">
        <v>54010</v>
      </c>
      <c r="AA16785" s="0" t="n">
        <v>9930</v>
      </c>
      <c r="AB16785" s="0" t="n">
        <v>4006</v>
      </c>
      <c r="AC16785" s="0" t="n">
        <v>50051</v>
      </c>
      <c r="AD16785" s="0" t="n">
        <v>26234257</v>
      </c>
    </row>
    <row r="16786" customFormat="false" ht="12.75" hidden="false" customHeight="false" outlineLevel="0" collapsed="false">
      <c r="X16786" s="0" t="n">
        <v>4551774</v>
      </c>
      <c r="Y16786" s="0" t="n">
        <v>2004</v>
      </c>
      <c r="Z16786" s="0" t="n">
        <v>54014</v>
      </c>
      <c r="AA16786" s="0" t="n">
        <v>299</v>
      </c>
      <c r="AB16786" s="0" t="n">
        <v>299.1</v>
      </c>
      <c r="AC16786" s="0" t="n">
        <v>52164</v>
      </c>
      <c r="AD16786" s="0" t="n">
        <v>177671</v>
      </c>
    </row>
    <row r="16787" customFormat="false" ht="12.75" hidden="false" customHeight="false" outlineLevel="0" collapsed="false">
      <c r="X16787" s="0" t="n">
        <v>4551775</v>
      </c>
      <c r="Y16787" s="0" t="n">
        <v>2004</v>
      </c>
      <c r="Z16787" s="0" t="n">
        <v>54014</v>
      </c>
      <c r="AA16787" s="0" t="n">
        <v>499</v>
      </c>
      <c r="AB16787" s="0" t="n">
        <v>499</v>
      </c>
      <c r="AC16787" s="0" t="n">
        <v>50019</v>
      </c>
      <c r="AD16787" s="0" t="n">
        <v>808</v>
      </c>
    </row>
    <row r="16788" customFormat="false" ht="12.75" hidden="false" customHeight="false" outlineLevel="0" collapsed="false">
      <c r="X16788" s="0" t="n">
        <v>4551776</v>
      </c>
      <c r="Y16788" s="0" t="n">
        <v>2004</v>
      </c>
      <c r="Z16788" s="0" t="n">
        <v>54014</v>
      </c>
      <c r="AA16788" s="0" t="n">
        <v>610</v>
      </c>
      <c r="AB16788" s="0" t="n">
        <v>610</v>
      </c>
      <c r="AC16788" s="0" t="n">
        <v>50020</v>
      </c>
      <c r="AD16788" s="0" t="n">
        <v>140000</v>
      </c>
    </row>
    <row r="16789" customFormat="false" ht="12.75" hidden="false" customHeight="false" outlineLevel="0" collapsed="false">
      <c r="X16789" s="0" t="n">
        <v>4551777</v>
      </c>
      <c r="Y16789" s="0" t="n">
        <v>2004</v>
      </c>
      <c r="Z16789" s="0" t="n">
        <v>54014</v>
      </c>
      <c r="AA16789" s="0" t="n">
        <v>695</v>
      </c>
      <c r="AB16789" s="0" t="n">
        <v>695</v>
      </c>
      <c r="AC16789" s="0" t="n">
        <v>50021</v>
      </c>
      <c r="AD16789" s="0" t="n">
        <v>0</v>
      </c>
    </row>
    <row r="16790" customFormat="false" ht="12.75" hidden="false" customHeight="false" outlineLevel="0" collapsed="false">
      <c r="X16790" s="0" t="n">
        <v>4551778</v>
      </c>
      <c r="Y16790" s="0" t="n">
        <v>2004</v>
      </c>
      <c r="Z16790" s="0" t="n">
        <v>54014</v>
      </c>
      <c r="AA16790" s="0" t="n">
        <v>696</v>
      </c>
      <c r="AB16790" s="0" t="n">
        <v>696</v>
      </c>
      <c r="AC16790" s="0" t="n">
        <v>50022</v>
      </c>
      <c r="AD16790" s="0" t="n">
        <v>0</v>
      </c>
    </row>
    <row r="16791" customFormat="false" ht="12.75" hidden="false" customHeight="false" outlineLevel="0" collapsed="false">
      <c r="X16791" s="0" t="n">
        <v>4551779</v>
      </c>
      <c r="Y16791" s="0" t="n">
        <v>2004</v>
      </c>
      <c r="Z16791" s="0" t="n">
        <v>54014</v>
      </c>
      <c r="AA16791" s="0" t="n">
        <v>697</v>
      </c>
      <c r="AB16791" s="0" t="n">
        <v>697</v>
      </c>
      <c r="AC16791" s="0" t="n">
        <v>50023</v>
      </c>
      <c r="AD16791" s="0" t="n">
        <v>0</v>
      </c>
    </row>
    <row r="16792" customFormat="false" ht="12.75" hidden="false" customHeight="false" outlineLevel="0" collapsed="false">
      <c r="X16792" s="0" t="n">
        <v>4551780</v>
      </c>
      <c r="Y16792" s="0" t="n">
        <v>2004</v>
      </c>
      <c r="Z16792" s="0" t="n">
        <v>54014</v>
      </c>
      <c r="AA16792" s="0" t="n">
        <v>698</v>
      </c>
      <c r="AB16792" s="0" t="n">
        <v>698</v>
      </c>
      <c r="AC16792" s="0" t="n">
        <v>50024</v>
      </c>
      <c r="AD16792" s="0" t="n">
        <v>0</v>
      </c>
    </row>
    <row r="16793" customFormat="false" ht="12.75" hidden="false" customHeight="false" outlineLevel="0" collapsed="false">
      <c r="X16793" s="0" t="n">
        <v>4551781</v>
      </c>
      <c r="Y16793" s="0" t="n">
        <v>2004</v>
      </c>
      <c r="Z16793" s="0" t="n">
        <v>54014</v>
      </c>
      <c r="AA16793" s="0" t="n">
        <v>699</v>
      </c>
      <c r="AB16793" s="0" t="n">
        <v>699</v>
      </c>
      <c r="AC16793" s="0" t="n">
        <v>50025</v>
      </c>
      <c r="AD16793" s="0" t="n">
        <v>140000</v>
      </c>
    </row>
    <row r="16794" customFormat="false" ht="12.75" hidden="false" customHeight="false" outlineLevel="0" collapsed="false">
      <c r="X16794" s="0" t="n">
        <v>4551782</v>
      </c>
      <c r="Y16794" s="0" t="n">
        <v>2004</v>
      </c>
      <c r="Z16794" s="0" t="n">
        <v>54014</v>
      </c>
      <c r="AA16794" s="0" t="n">
        <v>810</v>
      </c>
      <c r="AB16794" s="0" t="n">
        <v>810</v>
      </c>
      <c r="AC16794" s="0" t="n">
        <v>50026</v>
      </c>
      <c r="AD16794" s="0" t="n">
        <v>299435</v>
      </c>
    </row>
    <row r="16795" customFormat="false" ht="12.75" hidden="false" customHeight="false" outlineLevel="0" collapsed="false">
      <c r="X16795" s="0" t="n">
        <v>4551783</v>
      </c>
      <c r="Y16795" s="0" t="n">
        <v>2004</v>
      </c>
      <c r="Z16795" s="0" t="n">
        <v>54014</v>
      </c>
      <c r="AA16795" s="0" t="n">
        <v>820</v>
      </c>
      <c r="AB16795" s="0" t="n">
        <v>820</v>
      </c>
      <c r="AC16795" s="0" t="n">
        <v>50027</v>
      </c>
      <c r="AD16795" s="0" t="n">
        <v>22461</v>
      </c>
    </row>
    <row r="16796" customFormat="false" ht="12.75" hidden="false" customHeight="false" outlineLevel="0" collapsed="false">
      <c r="X16796" s="0" t="n">
        <v>4551784</v>
      </c>
      <c r="Y16796" s="0" t="n">
        <v>2004</v>
      </c>
      <c r="Z16796" s="0" t="n">
        <v>54014</v>
      </c>
      <c r="AA16796" s="0" t="n">
        <v>899</v>
      </c>
      <c r="AB16796" s="0" t="n">
        <v>899</v>
      </c>
      <c r="AC16796" s="0" t="n">
        <v>50028</v>
      </c>
      <c r="AD16796" s="0" t="n">
        <v>321896</v>
      </c>
    </row>
    <row r="16797" customFormat="false" ht="12.75" hidden="false" customHeight="false" outlineLevel="0" collapsed="false">
      <c r="X16797" s="0" t="n">
        <v>4551785</v>
      </c>
      <c r="Y16797" s="0" t="n">
        <v>2004</v>
      </c>
      <c r="Z16797" s="0" t="n">
        <v>54014</v>
      </c>
      <c r="AA16797" s="0" t="n">
        <v>1099</v>
      </c>
      <c r="AB16797" s="0" t="n">
        <v>1099</v>
      </c>
      <c r="AC16797" s="0" t="n">
        <v>50029</v>
      </c>
      <c r="AD16797" s="0" t="n">
        <v>6520</v>
      </c>
    </row>
    <row r="16798" customFormat="false" ht="12.75" hidden="false" customHeight="false" outlineLevel="0" collapsed="false">
      <c r="X16798" s="0" t="n">
        <v>4551786</v>
      </c>
      <c r="Y16798" s="0" t="n">
        <v>2004</v>
      </c>
      <c r="Z16798" s="0" t="n">
        <v>54014</v>
      </c>
      <c r="AA16798" s="0" t="n">
        <v>1299</v>
      </c>
      <c r="AB16798" s="0" t="n">
        <v>1299</v>
      </c>
      <c r="AC16798" s="0" t="n">
        <v>50030</v>
      </c>
      <c r="AD16798" s="0" t="n">
        <v>865</v>
      </c>
    </row>
    <row r="16799" customFormat="false" ht="12.75" hidden="false" customHeight="false" outlineLevel="0" collapsed="false">
      <c r="X16799" s="0" t="n">
        <v>4551787</v>
      </c>
      <c r="Y16799" s="0" t="n">
        <v>2004</v>
      </c>
      <c r="Z16799" s="0" t="n">
        <v>54014</v>
      </c>
      <c r="AA16799" s="0" t="n">
        <v>1410</v>
      </c>
      <c r="AB16799" s="0" t="n">
        <v>1410</v>
      </c>
      <c r="AC16799" s="0" t="n">
        <v>50031</v>
      </c>
      <c r="AD16799" s="0" t="n">
        <v>0</v>
      </c>
    </row>
    <row r="16800" customFormat="false" ht="12.75" hidden="false" customHeight="false" outlineLevel="0" collapsed="false">
      <c r="X16800" s="0" t="n">
        <v>4551788</v>
      </c>
      <c r="Y16800" s="0" t="n">
        <v>2004</v>
      </c>
      <c r="Z16800" s="0" t="n">
        <v>54014</v>
      </c>
      <c r="AA16800" s="0" t="n">
        <v>1420</v>
      </c>
      <c r="AB16800" s="0" t="n">
        <v>1420</v>
      </c>
      <c r="AC16800" s="0" t="n">
        <v>50032</v>
      </c>
      <c r="AD16800" s="0" t="n">
        <v>1623</v>
      </c>
    </row>
    <row r="16801" customFormat="false" ht="12.75" hidden="false" customHeight="false" outlineLevel="0" collapsed="false">
      <c r="X16801" s="0" t="n">
        <v>4551789</v>
      </c>
      <c r="Y16801" s="0" t="n">
        <v>2004</v>
      </c>
      <c r="Z16801" s="0" t="n">
        <v>54014</v>
      </c>
      <c r="AA16801" s="0" t="n">
        <v>1430</v>
      </c>
      <c r="AB16801" s="0" t="n">
        <v>1430</v>
      </c>
      <c r="AC16801" s="0" t="n">
        <v>50033</v>
      </c>
      <c r="AD16801" s="0" t="n">
        <v>25570</v>
      </c>
    </row>
    <row r="16802" customFormat="false" ht="12.75" hidden="false" customHeight="false" outlineLevel="0" collapsed="false">
      <c r="X16802" s="0" t="n">
        <v>4551790</v>
      </c>
      <c r="Y16802" s="0" t="n">
        <v>2004</v>
      </c>
      <c r="Z16802" s="0" t="n">
        <v>54014</v>
      </c>
      <c r="AA16802" s="0" t="n">
        <v>1499</v>
      </c>
      <c r="AB16802" s="0" t="n">
        <v>1499</v>
      </c>
      <c r="AC16802" s="0" t="n">
        <v>50034</v>
      </c>
      <c r="AD16802" s="0" t="n">
        <v>27193</v>
      </c>
    </row>
    <row r="16803" customFormat="false" ht="12.75" hidden="false" customHeight="false" outlineLevel="0" collapsed="false">
      <c r="X16803" s="0" t="n">
        <v>4551791</v>
      </c>
      <c r="Y16803" s="0" t="n">
        <v>2004</v>
      </c>
      <c r="Z16803" s="0" t="n">
        <v>54014</v>
      </c>
      <c r="AA16803" s="0" t="n">
        <v>1605</v>
      </c>
      <c r="AB16803" s="0" t="n">
        <v>1605.1</v>
      </c>
      <c r="AC16803" s="0" t="n">
        <v>56004</v>
      </c>
      <c r="AD16803" s="0" t="n">
        <v>0</v>
      </c>
    </row>
    <row r="16804" customFormat="false" ht="12.75" hidden="false" customHeight="false" outlineLevel="0" collapsed="false">
      <c r="X16804" s="0" t="n">
        <v>4551792</v>
      </c>
      <c r="Y16804" s="0" t="n">
        <v>2004</v>
      </c>
      <c r="Z16804" s="0" t="n">
        <v>54014</v>
      </c>
      <c r="AA16804" s="0" t="n">
        <v>1610</v>
      </c>
      <c r="AB16804" s="0" t="n">
        <v>1610</v>
      </c>
      <c r="AC16804" s="0" t="n">
        <v>50035</v>
      </c>
      <c r="AD16804" s="0" t="n">
        <v>0</v>
      </c>
    </row>
    <row r="16805" customFormat="false" ht="12.75" hidden="false" customHeight="false" outlineLevel="0" collapsed="false">
      <c r="X16805" s="0" t="n">
        <v>4551793</v>
      </c>
      <c r="Y16805" s="0" t="n">
        <v>2004</v>
      </c>
      <c r="Z16805" s="0" t="n">
        <v>54014</v>
      </c>
      <c r="AA16805" s="0" t="n">
        <v>1620</v>
      </c>
      <c r="AB16805" s="0" t="n">
        <v>1620</v>
      </c>
      <c r="AC16805" s="0" t="n">
        <v>50036</v>
      </c>
      <c r="AD16805" s="0" t="n">
        <v>3233</v>
      </c>
    </row>
    <row r="16806" customFormat="false" ht="12.75" hidden="false" customHeight="false" outlineLevel="0" collapsed="false">
      <c r="X16806" s="0" t="n">
        <v>4551794</v>
      </c>
      <c r="Y16806" s="0" t="n">
        <v>2004</v>
      </c>
      <c r="Z16806" s="0" t="n">
        <v>54014</v>
      </c>
      <c r="AA16806" s="0" t="n">
        <v>1699</v>
      </c>
      <c r="AB16806" s="0" t="n">
        <v>1699</v>
      </c>
      <c r="AC16806" s="0" t="n">
        <v>50037</v>
      </c>
      <c r="AD16806" s="0" t="n">
        <v>3233</v>
      </c>
    </row>
    <row r="16807" customFormat="false" ht="12.75" hidden="false" customHeight="false" outlineLevel="0" collapsed="false">
      <c r="X16807" s="0" t="n">
        <v>4551795</v>
      </c>
      <c r="Y16807" s="0" t="n">
        <v>2004</v>
      </c>
      <c r="Z16807" s="0" t="n">
        <v>54014</v>
      </c>
      <c r="AA16807" s="0" t="n">
        <v>1810</v>
      </c>
      <c r="AB16807" s="0" t="n">
        <v>1810</v>
      </c>
      <c r="AC16807" s="0" t="n">
        <v>50038</v>
      </c>
      <c r="AD16807" s="0" t="n">
        <v>1024</v>
      </c>
    </row>
    <row r="16808" customFormat="false" ht="12.75" hidden="false" customHeight="false" outlineLevel="0" collapsed="false">
      <c r="X16808" s="0" t="n">
        <v>4551796</v>
      </c>
      <c r="Y16808" s="0" t="n">
        <v>2004</v>
      </c>
      <c r="Z16808" s="0" t="n">
        <v>54014</v>
      </c>
      <c r="AA16808" s="0" t="n">
        <v>1820</v>
      </c>
      <c r="AB16808" s="0" t="n">
        <v>1820</v>
      </c>
      <c r="AC16808" s="0" t="n">
        <v>50039</v>
      </c>
      <c r="AD16808" s="0" t="n">
        <v>1246</v>
      </c>
    </row>
    <row r="16809" customFormat="false" ht="12.75" hidden="false" customHeight="false" outlineLevel="0" collapsed="false">
      <c r="X16809" s="0" t="n">
        <v>4551797</v>
      </c>
      <c r="Y16809" s="0" t="n">
        <v>2004</v>
      </c>
      <c r="Z16809" s="0" t="n">
        <v>54014</v>
      </c>
      <c r="AA16809" s="0" t="n">
        <v>1830</v>
      </c>
      <c r="AB16809" s="0" t="n">
        <v>1830</v>
      </c>
      <c r="AC16809" s="0" t="n">
        <v>50040</v>
      </c>
      <c r="AD16809" s="0" t="n">
        <v>9</v>
      </c>
    </row>
    <row r="16810" customFormat="false" ht="12.75" hidden="false" customHeight="false" outlineLevel="0" collapsed="false">
      <c r="X16810" s="0" t="n">
        <v>4551798</v>
      </c>
      <c r="Y16810" s="0" t="n">
        <v>2004</v>
      </c>
      <c r="Z16810" s="0" t="n">
        <v>54014</v>
      </c>
      <c r="AA16810" s="0" t="n">
        <v>1840</v>
      </c>
      <c r="AB16810" s="0" t="n">
        <v>1840</v>
      </c>
      <c r="AC16810" s="0" t="n">
        <v>50041</v>
      </c>
      <c r="AD16810" s="0" t="n">
        <v>300</v>
      </c>
    </row>
    <row r="16811" customFormat="false" ht="12.75" hidden="false" customHeight="false" outlineLevel="0" collapsed="false">
      <c r="X16811" s="0" t="n">
        <v>4551799</v>
      </c>
      <c r="Y16811" s="0" t="n">
        <v>2004</v>
      </c>
      <c r="Z16811" s="0" t="n">
        <v>54014</v>
      </c>
      <c r="AA16811" s="0" t="n">
        <v>1850</v>
      </c>
      <c r="AB16811" s="0" t="n">
        <v>1850</v>
      </c>
      <c r="AC16811" s="0" t="n">
        <v>50042</v>
      </c>
      <c r="AD16811" s="0" t="n">
        <v>0</v>
      </c>
    </row>
    <row r="16812" customFormat="false" ht="12.75" hidden="false" customHeight="false" outlineLevel="0" collapsed="false">
      <c r="X16812" s="0" t="n">
        <v>4551800</v>
      </c>
      <c r="Y16812" s="0" t="n">
        <v>2004</v>
      </c>
      <c r="Z16812" s="0" t="n">
        <v>54014</v>
      </c>
      <c r="AA16812" s="0" t="n">
        <v>1865</v>
      </c>
      <c r="AB16812" s="0" t="n">
        <v>1865</v>
      </c>
      <c r="AC16812" s="0" t="n">
        <v>56005</v>
      </c>
      <c r="AD16812" s="0" t="n">
        <v>0</v>
      </c>
    </row>
    <row r="16813" customFormat="false" ht="12.75" hidden="false" customHeight="false" outlineLevel="0" collapsed="false">
      <c r="X16813" s="0" t="n">
        <v>4551801</v>
      </c>
      <c r="Y16813" s="0" t="n">
        <v>2004</v>
      </c>
      <c r="Z16813" s="0" t="n">
        <v>54014</v>
      </c>
      <c r="AA16813" s="0" t="n">
        <v>1870</v>
      </c>
      <c r="AB16813" s="0" t="n">
        <v>1870</v>
      </c>
      <c r="AC16813" s="0" t="n">
        <v>56006</v>
      </c>
      <c r="AD16813" s="0" t="n">
        <v>0</v>
      </c>
    </row>
    <row r="16814" customFormat="false" ht="12.75" hidden="false" customHeight="false" outlineLevel="0" collapsed="false">
      <c r="X16814" s="0" t="n">
        <v>4551802</v>
      </c>
      <c r="Y16814" s="0" t="n">
        <v>2004</v>
      </c>
      <c r="Z16814" s="0" t="n">
        <v>54014</v>
      </c>
      <c r="AA16814" s="0" t="n">
        <v>1896</v>
      </c>
      <c r="AB16814" s="0" t="n">
        <v>1896</v>
      </c>
      <c r="AC16814" s="0" t="n">
        <v>50043</v>
      </c>
      <c r="AD16814" s="0" t="n">
        <v>0</v>
      </c>
    </row>
    <row r="16815" customFormat="false" ht="12.75" hidden="false" customHeight="false" outlineLevel="0" collapsed="false">
      <c r="X16815" s="0" t="n">
        <v>4551803</v>
      </c>
      <c r="Y16815" s="0" t="n">
        <v>2004</v>
      </c>
      <c r="Z16815" s="0" t="n">
        <v>54014</v>
      </c>
      <c r="AA16815" s="0" t="n">
        <v>1897</v>
      </c>
      <c r="AB16815" s="0" t="n">
        <v>1897</v>
      </c>
      <c r="AC16815" s="0" t="n">
        <v>581071</v>
      </c>
      <c r="AD16815" s="0" t="n">
        <v>6981</v>
      </c>
    </row>
    <row r="16816" customFormat="false" ht="12.75" hidden="false" customHeight="false" outlineLevel="0" collapsed="false">
      <c r="X16816" s="0" t="n">
        <v>4551804</v>
      </c>
      <c r="Y16816" s="0" t="n">
        <v>2004</v>
      </c>
      <c r="Z16816" s="0" t="n">
        <v>54014</v>
      </c>
      <c r="AA16816" s="0" t="n">
        <v>1898</v>
      </c>
      <c r="AB16816" s="0" t="n">
        <v>1898</v>
      </c>
      <c r="AC16816" s="0" t="n">
        <v>581073</v>
      </c>
      <c r="AD16816" s="0" t="n">
        <v>1486</v>
      </c>
    </row>
    <row r="16817" customFormat="false" ht="12.75" hidden="false" customHeight="false" outlineLevel="0" collapsed="false">
      <c r="X16817" s="0" t="n">
        <v>4551805</v>
      </c>
      <c r="Y16817" s="0" t="n">
        <v>2004</v>
      </c>
      <c r="Z16817" s="0" t="n">
        <v>54014</v>
      </c>
      <c r="AA16817" s="0" t="n">
        <v>1899</v>
      </c>
      <c r="AB16817" s="0" t="n">
        <v>1899</v>
      </c>
      <c r="AC16817" s="0" t="n">
        <v>50046</v>
      </c>
      <c r="AD16817" s="0" t="n">
        <v>11046</v>
      </c>
    </row>
    <row r="16818" customFormat="false" ht="12.75" hidden="false" customHeight="false" outlineLevel="0" collapsed="false">
      <c r="X16818" s="0" t="n">
        <v>4551807</v>
      </c>
      <c r="Y16818" s="0" t="n">
        <v>2004</v>
      </c>
      <c r="Z16818" s="0" t="n">
        <v>54014</v>
      </c>
      <c r="AA16818" s="0" t="n">
        <v>3010</v>
      </c>
      <c r="AB16818" s="0" t="n">
        <v>3010</v>
      </c>
      <c r="AC16818" s="0" t="n">
        <v>50048</v>
      </c>
      <c r="AD16818" s="0" t="n">
        <v>0</v>
      </c>
    </row>
    <row r="16819" customFormat="false" ht="12.75" hidden="false" customHeight="false" outlineLevel="0" collapsed="false">
      <c r="X16819" s="0" t="n">
        <v>4551808</v>
      </c>
      <c r="Y16819" s="0" t="n">
        <v>2004</v>
      </c>
      <c r="Z16819" s="0" t="n">
        <v>54014</v>
      </c>
      <c r="AA16819" s="0" t="n">
        <v>3020</v>
      </c>
      <c r="AB16819" s="0" t="n">
        <v>3020.1</v>
      </c>
      <c r="AC16819" s="0" t="n">
        <v>52165</v>
      </c>
      <c r="AD16819" s="0" t="n">
        <v>20402</v>
      </c>
    </row>
    <row r="16820" customFormat="false" ht="12.75" hidden="false" customHeight="false" outlineLevel="0" collapsed="false">
      <c r="X16820" s="0" t="n">
        <v>4551811</v>
      </c>
      <c r="Y16820" s="0" t="n">
        <v>2004</v>
      </c>
      <c r="Z16820" s="0" t="n">
        <v>54014</v>
      </c>
      <c r="AA16820" s="0" t="n">
        <v>5010</v>
      </c>
      <c r="AB16820" s="0" t="n">
        <v>5010</v>
      </c>
      <c r="AC16820" s="0" t="n">
        <v>50052</v>
      </c>
      <c r="AD16820" s="0" t="n">
        <v>2924</v>
      </c>
    </row>
    <row r="16821" customFormat="false" ht="12.75" hidden="false" customHeight="false" outlineLevel="0" collapsed="false">
      <c r="X16821" s="0" t="n">
        <v>4551812</v>
      </c>
      <c r="Y16821" s="0" t="n">
        <v>2004</v>
      </c>
      <c r="Z16821" s="0" t="n">
        <v>54014</v>
      </c>
      <c r="AA16821" s="0" t="n">
        <v>5020</v>
      </c>
      <c r="AB16821" s="0" t="n">
        <v>5020</v>
      </c>
      <c r="AC16821" s="0" t="n">
        <v>50053</v>
      </c>
      <c r="AD16821" s="0" t="n">
        <v>709634</v>
      </c>
    </row>
    <row r="16822" customFormat="false" ht="12.75" hidden="false" customHeight="false" outlineLevel="0" collapsed="false">
      <c r="X16822" s="0" t="n">
        <v>4551813</v>
      </c>
      <c r="Y16822" s="0" t="n">
        <v>2004</v>
      </c>
      <c r="Z16822" s="0" t="n">
        <v>54014</v>
      </c>
      <c r="AA16822" s="0" t="n">
        <v>5042</v>
      </c>
      <c r="AB16822" s="0" t="n">
        <v>5042</v>
      </c>
      <c r="AC16822" s="0" t="n">
        <v>56007</v>
      </c>
      <c r="AD16822" s="0" t="n">
        <v>710938</v>
      </c>
    </row>
    <row r="16823" customFormat="false" ht="12.75" hidden="false" customHeight="false" outlineLevel="0" collapsed="false">
      <c r="X16823" s="0" t="n">
        <v>4551814</v>
      </c>
      <c r="Y16823" s="0" t="n">
        <v>2004</v>
      </c>
      <c r="Z16823" s="0" t="n">
        <v>54014</v>
      </c>
      <c r="AA16823" s="0" t="n">
        <v>5050</v>
      </c>
      <c r="AB16823" s="0" t="n">
        <v>5050</v>
      </c>
      <c r="AC16823" s="0" t="n">
        <v>50856</v>
      </c>
      <c r="AD16823" s="0" t="n">
        <v>0</v>
      </c>
    </row>
    <row r="16824" customFormat="false" ht="12.75" hidden="false" customHeight="false" outlineLevel="0" collapsed="false">
      <c r="X16824" s="0" t="n">
        <v>4551815</v>
      </c>
      <c r="Y16824" s="0" t="n">
        <v>2004</v>
      </c>
      <c r="Z16824" s="0" t="n">
        <v>54014</v>
      </c>
      <c r="AA16824" s="0" t="n">
        <v>5060</v>
      </c>
      <c r="AB16824" s="0" t="n">
        <v>5060</v>
      </c>
      <c r="AC16824" s="0" t="n">
        <v>52002</v>
      </c>
      <c r="AD16824" s="0" t="n">
        <v>0</v>
      </c>
    </row>
    <row r="16825" customFormat="false" ht="12.75" hidden="false" customHeight="false" outlineLevel="0" collapsed="false">
      <c r="X16825" s="0" t="n">
        <v>4551816</v>
      </c>
      <c r="Y16825" s="0" t="n">
        <v>2004</v>
      </c>
      <c r="Z16825" s="0" t="n">
        <v>54014</v>
      </c>
      <c r="AA16825" s="0" t="n">
        <v>5090</v>
      </c>
      <c r="AB16825" s="0" t="n">
        <v>5090</v>
      </c>
      <c r="AC16825" s="0" t="n">
        <v>50055</v>
      </c>
      <c r="AD16825" s="0" t="n">
        <v>1620</v>
      </c>
    </row>
    <row r="16826" customFormat="false" ht="12.75" hidden="false" customHeight="false" outlineLevel="0" collapsed="false">
      <c r="X16826" s="0" t="n">
        <v>4551817</v>
      </c>
      <c r="Y16826" s="0" t="n">
        <v>2004</v>
      </c>
      <c r="Z16826" s="0" t="n">
        <v>54014</v>
      </c>
      <c r="AA16826" s="0" t="n">
        <v>6010</v>
      </c>
      <c r="AB16826" s="0" t="n">
        <v>6010</v>
      </c>
      <c r="AC16826" s="0" t="n">
        <v>56008</v>
      </c>
      <c r="AD16826" s="0" t="n">
        <v>0</v>
      </c>
    </row>
    <row r="16827" customFormat="false" ht="12.75" hidden="false" customHeight="false" outlineLevel="0" collapsed="false">
      <c r="X16827" s="0" t="n">
        <v>4551818</v>
      </c>
      <c r="Y16827" s="0" t="n">
        <v>2004</v>
      </c>
      <c r="Z16827" s="0" t="n">
        <v>54014</v>
      </c>
      <c r="AA16827" s="0" t="n">
        <v>6020</v>
      </c>
      <c r="AB16827" s="0" t="n">
        <v>6020</v>
      </c>
      <c r="AC16827" s="0" t="n">
        <v>56009</v>
      </c>
      <c r="AD16827" s="0" t="n">
        <v>0</v>
      </c>
    </row>
    <row r="16828" customFormat="false" ht="12.75" hidden="false" customHeight="false" outlineLevel="0" collapsed="false">
      <c r="X16828" s="0" t="n">
        <v>4551819</v>
      </c>
      <c r="Y16828" s="0" t="n">
        <v>2004</v>
      </c>
      <c r="Z16828" s="0" t="n">
        <v>54014</v>
      </c>
      <c r="AA16828" s="0" t="n">
        <v>6060</v>
      </c>
      <c r="AB16828" s="0" t="n">
        <v>6060</v>
      </c>
      <c r="AC16828" s="0" t="n">
        <v>56010</v>
      </c>
      <c r="AD16828" s="0" t="n">
        <v>0</v>
      </c>
    </row>
    <row r="16829" customFormat="false" ht="12.75" hidden="false" customHeight="false" outlineLevel="0" collapsed="false">
      <c r="X16829" s="0" t="n">
        <v>4551820</v>
      </c>
      <c r="Y16829" s="0" t="n">
        <v>2004</v>
      </c>
      <c r="Z16829" s="0" t="n">
        <v>54014</v>
      </c>
      <c r="AA16829" s="0" t="n">
        <v>6090</v>
      </c>
      <c r="AB16829" s="0" t="n">
        <v>6090</v>
      </c>
      <c r="AC16829" s="0" t="n">
        <v>56011</v>
      </c>
      <c r="AD16829" s="0" t="n">
        <v>0</v>
      </c>
    </row>
    <row r="16830" customFormat="false" ht="12.75" hidden="false" customHeight="false" outlineLevel="0" collapsed="false">
      <c r="X16830" s="0" t="n">
        <v>4551806</v>
      </c>
      <c r="Y16830" s="0" t="n">
        <v>2004</v>
      </c>
      <c r="Z16830" s="0" t="n">
        <v>54014</v>
      </c>
      <c r="AA16830" s="0" t="n">
        <v>9910</v>
      </c>
      <c r="AB16830" s="0" t="n">
        <v>2001</v>
      </c>
      <c r="AC16830" s="0" t="n">
        <v>50047</v>
      </c>
      <c r="AD16830" s="0" t="n">
        <v>689232</v>
      </c>
    </row>
    <row r="16831" customFormat="false" ht="12.75" hidden="false" customHeight="false" outlineLevel="0" collapsed="false">
      <c r="X16831" s="0" t="n">
        <v>4551809</v>
      </c>
      <c r="Y16831" s="0" t="n">
        <v>2004</v>
      </c>
      <c r="Z16831" s="0" t="n">
        <v>54014</v>
      </c>
      <c r="AA16831" s="0" t="n">
        <v>9920</v>
      </c>
      <c r="AB16831" s="0" t="n">
        <v>4001</v>
      </c>
      <c r="AC16831" s="0" t="n">
        <v>50050</v>
      </c>
      <c r="AD16831" s="0" t="n">
        <v>20402</v>
      </c>
    </row>
    <row r="16832" customFormat="false" ht="12.75" hidden="false" customHeight="false" outlineLevel="0" collapsed="false">
      <c r="X16832" s="0" t="n">
        <v>4551810</v>
      </c>
      <c r="Y16832" s="0" t="n">
        <v>2004</v>
      </c>
      <c r="Z16832" s="0" t="n">
        <v>54014</v>
      </c>
      <c r="AA16832" s="0" t="n">
        <v>9930</v>
      </c>
      <c r="AB16832" s="0" t="n">
        <v>4006</v>
      </c>
      <c r="AC16832" s="0" t="n">
        <v>50051</v>
      </c>
      <c r="AD16832" s="0" t="n">
        <v>709634</v>
      </c>
    </row>
    <row r="16833" customFormat="false" ht="12.75" hidden="false" customHeight="false" outlineLevel="0" collapsed="false">
      <c r="X16833" s="0" t="n">
        <v>4551821</v>
      </c>
      <c r="Y16833" s="0" t="n">
        <v>2004</v>
      </c>
      <c r="Z16833" s="0" t="n">
        <v>54021</v>
      </c>
      <c r="AA16833" s="0" t="n">
        <v>299</v>
      </c>
      <c r="AB16833" s="0" t="n">
        <v>299.1</v>
      </c>
      <c r="AC16833" s="0" t="n">
        <v>52164</v>
      </c>
      <c r="AD16833" s="0" t="n">
        <v>284475</v>
      </c>
    </row>
    <row r="16834" customFormat="false" ht="12.75" hidden="false" customHeight="false" outlineLevel="0" collapsed="false">
      <c r="X16834" s="0" t="n">
        <v>4551822</v>
      </c>
      <c r="Y16834" s="0" t="n">
        <v>2004</v>
      </c>
      <c r="Z16834" s="0" t="n">
        <v>54021</v>
      </c>
      <c r="AA16834" s="0" t="n">
        <v>499</v>
      </c>
      <c r="AB16834" s="0" t="n">
        <v>499</v>
      </c>
      <c r="AC16834" s="0" t="n">
        <v>50019</v>
      </c>
      <c r="AD16834" s="0" t="n">
        <v>797</v>
      </c>
    </row>
    <row r="16835" customFormat="false" ht="12.75" hidden="false" customHeight="false" outlineLevel="0" collapsed="false">
      <c r="X16835" s="0" t="n">
        <v>4551823</v>
      </c>
      <c r="Y16835" s="0" t="n">
        <v>2004</v>
      </c>
      <c r="Z16835" s="0" t="n">
        <v>54021</v>
      </c>
      <c r="AA16835" s="0" t="n">
        <v>610</v>
      </c>
      <c r="AB16835" s="0" t="n">
        <v>610</v>
      </c>
      <c r="AC16835" s="0" t="n">
        <v>50020</v>
      </c>
      <c r="AD16835" s="0" t="n">
        <v>211000</v>
      </c>
    </row>
    <row r="16836" customFormat="false" ht="12.75" hidden="false" customHeight="false" outlineLevel="0" collapsed="false">
      <c r="X16836" s="0" t="n">
        <v>4551824</v>
      </c>
      <c r="Y16836" s="0" t="n">
        <v>2004</v>
      </c>
      <c r="Z16836" s="0" t="n">
        <v>54021</v>
      </c>
      <c r="AA16836" s="0" t="n">
        <v>695</v>
      </c>
      <c r="AB16836" s="0" t="n">
        <v>695</v>
      </c>
      <c r="AC16836" s="0" t="n">
        <v>50021</v>
      </c>
      <c r="AD16836" s="0" t="n">
        <v>0</v>
      </c>
    </row>
    <row r="16837" customFormat="false" ht="12.75" hidden="false" customHeight="false" outlineLevel="0" collapsed="false">
      <c r="X16837" s="0" t="n">
        <v>4551825</v>
      </c>
      <c r="Y16837" s="0" t="n">
        <v>2004</v>
      </c>
      <c r="Z16837" s="0" t="n">
        <v>54021</v>
      </c>
      <c r="AA16837" s="0" t="n">
        <v>696</v>
      </c>
      <c r="AB16837" s="0" t="n">
        <v>696</v>
      </c>
      <c r="AC16837" s="0" t="n">
        <v>50022</v>
      </c>
      <c r="AD16837" s="0" t="n">
        <v>0</v>
      </c>
    </row>
    <row r="16838" customFormat="false" ht="12.75" hidden="false" customHeight="false" outlineLevel="0" collapsed="false">
      <c r="X16838" s="0" t="n">
        <v>4551826</v>
      </c>
      <c r="Y16838" s="0" t="n">
        <v>2004</v>
      </c>
      <c r="Z16838" s="0" t="n">
        <v>54021</v>
      </c>
      <c r="AA16838" s="0" t="n">
        <v>697</v>
      </c>
      <c r="AB16838" s="0" t="n">
        <v>697</v>
      </c>
      <c r="AC16838" s="0" t="n">
        <v>50023</v>
      </c>
      <c r="AD16838" s="0" t="n">
        <v>0</v>
      </c>
    </row>
    <row r="16839" customFormat="false" ht="12.75" hidden="false" customHeight="false" outlineLevel="0" collapsed="false">
      <c r="X16839" s="0" t="n">
        <v>4551827</v>
      </c>
      <c r="Y16839" s="0" t="n">
        <v>2004</v>
      </c>
      <c r="Z16839" s="0" t="n">
        <v>54021</v>
      </c>
      <c r="AA16839" s="0" t="n">
        <v>698</v>
      </c>
      <c r="AB16839" s="0" t="n">
        <v>698</v>
      </c>
      <c r="AC16839" s="0" t="n">
        <v>50024</v>
      </c>
      <c r="AD16839" s="0" t="n">
        <v>0</v>
      </c>
    </row>
    <row r="16840" customFormat="false" ht="12.75" hidden="false" customHeight="false" outlineLevel="0" collapsed="false">
      <c r="X16840" s="0" t="n">
        <v>4551828</v>
      </c>
      <c r="Y16840" s="0" t="n">
        <v>2004</v>
      </c>
      <c r="Z16840" s="0" t="n">
        <v>54021</v>
      </c>
      <c r="AA16840" s="0" t="n">
        <v>699</v>
      </c>
      <c r="AB16840" s="0" t="n">
        <v>699</v>
      </c>
      <c r="AC16840" s="0" t="n">
        <v>50025</v>
      </c>
      <c r="AD16840" s="0" t="n">
        <v>211000</v>
      </c>
    </row>
    <row r="16841" customFormat="false" ht="12.75" hidden="false" customHeight="false" outlineLevel="0" collapsed="false">
      <c r="X16841" s="0" t="n">
        <v>4551829</v>
      </c>
      <c r="Y16841" s="0" t="n">
        <v>2004</v>
      </c>
      <c r="Z16841" s="0" t="n">
        <v>54021</v>
      </c>
      <c r="AA16841" s="0" t="n">
        <v>810</v>
      </c>
      <c r="AB16841" s="0" t="n">
        <v>810</v>
      </c>
      <c r="AC16841" s="0" t="n">
        <v>50026</v>
      </c>
      <c r="AD16841" s="0" t="n">
        <v>371297</v>
      </c>
    </row>
    <row r="16842" customFormat="false" ht="12.75" hidden="false" customHeight="false" outlineLevel="0" collapsed="false">
      <c r="X16842" s="0" t="n">
        <v>4551830</v>
      </c>
      <c r="Y16842" s="0" t="n">
        <v>2004</v>
      </c>
      <c r="Z16842" s="0" t="n">
        <v>54021</v>
      </c>
      <c r="AA16842" s="0" t="n">
        <v>820</v>
      </c>
      <c r="AB16842" s="0" t="n">
        <v>820</v>
      </c>
      <c r="AC16842" s="0" t="n">
        <v>50027</v>
      </c>
      <c r="AD16842" s="0" t="n">
        <v>0</v>
      </c>
    </row>
    <row r="16843" customFormat="false" ht="12.75" hidden="false" customHeight="false" outlineLevel="0" collapsed="false">
      <c r="X16843" s="0" t="n">
        <v>4551831</v>
      </c>
      <c r="Y16843" s="0" t="n">
        <v>2004</v>
      </c>
      <c r="Z16843" s="0" t="n">
        <v>54021</v>
      </c>
      <c r="AA16843" s="0" t="n">
        <v>899</v>
      </c>
      <c r="AB16843" s="0" t="n">
        <v>899</v>
      </c>
      <c r="AC16843" s="0" t="n">
        <v>50028</v>
      </c>
      <c r="AD16843" s="0" t="n">
        <v>371297</v>
      </c>
    </row>
    <row r="16844" customFormat="false" ht="12.75" hidden="false" customHeight="false" outlineLevel="0" collapsed="false">
      <c r="X16844" s="0" t="n">
        <v>4551832</v>
      </c>
      <c r="Y16844" s="0" t="n">
        <v>2004</v>
      </c>
      <c r="Z16844" s="0" t="n">
        <v>54021</v>
      </c>
      <c r="AA16844" s="0" t="n">
        <v>1099</v>
      </c>
      <c r="AB16844" s="0" t="n">
        <v>1099</v>
      </c>
      <c r="AC16844" s="0" t="n">
        <v>50029</v>
      </c>
      <c r="AD16844" s="0" t="n">
        <v>24953</v>
      </c>
    </row>
    <row r="16845" customFormat="false" ht="12.75" hidden="false" customHeight="false" outlineLevel="0" collapsed="false">
      <c r="X16845" s="0" t="n">
        <v>4551833</v>
      </c>
      <c r="Y16845" s="0" t="n">
        <v>2004</v>
      </c>
      <c r="Z16845" s="0" t="n">
        <v>54021</v>
      </c>
      <c r="AA16845" s="0" t="n">
        <v>1299</v>
      </c>
      <c r="AB16845" s="0" t="n">
        <v>1299</v>
      </c>
      <c r="AC16845" s="0" t="n">
        <v>50030</v>
      </c>
      <c r="AD16845" s="0" t="n">
        <v>12584</v>
      </c>
    </row>
    <row r="16846" customFormat="false" ht="12.75" hidden="false" customHeight="false" outlineLevel="0" collapsed="false">
      <c r="X16846" s="0" t="n">
        <v>4551834</v>
      </c>
      <c r="Y16846" s="0" t="n">
        <v>2004</v>
      </c>
      <c r="Z16846" s="0" t="n">
        <v>54021</v>
      </c>
      <c r="AA16846" s="0" t="n">
        <v>1410</v>
      </c>
      <c r="AB16846" s="0" t="n">
        <v>1410</v>
      </c>
      <c r="AC16846" s="0" t="n">
        <v>50031</v>
      </c>
      <c r="AD16846" s="0" t="n">
        <v>0</v>
      </c>
    </row>
    <row r="16847" customFormat="false" ht="12.75" hidden="false" customHeight="false" outlineLevel="0" collapsed="false">
      <c r="X16847" s="0" t="n">
        <v>4551835</v>
      </c>
      <c r="Y16847" s="0" t="n">
        <v>2004</v>
      </c>
      <c r="Z16847" s="0" t="n">
        <v>54021</v>
      </c>
      <c r="AA16847" s="0" t="n">
        <v>1420</v>
      </c>
      <c r="AB16847" s="0" t="n">
        <v>1420</v>
      </c>
      <c r="AC16847" s="0" t="n">
        <v>50032</v>
      </c>
      <c r="AD16847" s="0" t="n">
        <v>1859</v>
      </c>
    </row>
    <row r="16848" customFormat="false" ht="12.75" hidden="false" customHeight="false" outlineLevel="0" collapsed="false">
      <c r="X16848" s="0" t="n">
        <v>4551836</v>
      </c>
      <c r="Y16848" s="0" t="n">
        <v>2004</v>
      </c>
      <c r="Z16848" s="0" t="n">
        <v>54021</v>
      </c>
      <c r="AA16848" s="0" t="n">
        <v>1430</v>
      </c>
      <c r="AB16848" s="0" t="n">
        <v>1430</v>
      </c>
      <c r="AC16848" s="0" t="n">
        <v>50033</v>
      </c>
      <c r="AD16848" s="0" t="n">
        <v>29466</v>
      </c>
    </row>
    <row r="16849" customFormat="false" ht="12.75" hidden="false" customHeight="false" outlineLevel="0" collapsed="false">
      <c r="X16849" s="0" t="n">
        <v>4551837</v>
      </c>
      <c r="Y16849" s="0" t="n">
        <v>2004</v>
      </c>
      <c r="Z16849" s="0" t="n">
        <v>54021</v>
      </c>
      <c r="AA16849" s="0" t="n">
        <v>1499</v>
      </c>
      <c r="AB16849" s="0" t="n">
        <v>1499</v>
      </c>
      <c r="AC16849" s="0" t="n">
        <v>50034</v>
      </c>
      <c r="AD16849" s="0" t="n">
        <v>31325</v>
      </c>
    </row>
    <row r="16850" customFormat="false" ht="12.75" hidden="false" customHeight="false" outlineLevel="0" collapsed="false">
      <c r="X16850" s="0" t="n">
        <v>4551838</v>
      </c>
      <c r="Y16850" s="0" t="n">
        <v>2004</v>
      </c>
      <c r="Z16850" s="0" t="n">
        <v>54021</v>
      </c>
      <c r="AA16850" s="0" t="n">
        <v>1605</v>
      </c>
      <c r="AB16850" s="0" t="n">
        <v>1605.1</v>
      </c>
      <c r="AC16850" s="0" t="n">
        <v>56004</v>
      </c>
      <c r="AD16850" s="0" t="n">
        <v>0</v>
      </c>
    </row>
    <row r="16851" customFormat="false" ht="12.75" hidden="false" customHeight="false" outlineLevel="0" collapsed="false">
      <c r="X16851" s="0" t="n">
        <v>4551839</v>
      </c>
      <c r="Y16851" s="0" t="n">
        <v>2004</v>
      </c>
      <c r="Z16851" s="0" t="n">
        <v>54021</v>
      </c>
      <c r="AA16851" s="0" t="n">
        <v>1610</v>
      </c>
      <c r="AB16851" s="0" t="n">
        <v>1610</v>
      </c>
      <c r="AC16851" s="0" t="n">
        <v>50035</v>
      </c>
      <c r="AD16851" s="0" t="n">
        <v>0</v>
      </c>
    </row>
    <row r="16852" customFormat="false" ht="12.75" hidden="false" customHeight="false" outlineLevel="0" collapsed="false">
      <c r="X16852" s="0" t="n">
        <v>4551840</v>
      </c>
      <c r="Y16852" s="0" t="n">
        <v>2004</v>
      </c>
      <c r="Z16852" s="0" t="n">
        <v>54021</v>
      </c>
      <c r="AA16852" s="0" t="n">
        <v>1620</v>
      </c>
      <c r="AB16852" s="0" t="n">
        <v>1620</v>
      </c>
      <c r="AC16852" s="0" t="n">
        <v>50036</v>
      </c>
      <c r="AD16852" s="0" t="n">
        <v>3177</v>
      </c>
    </row>
    <row r="16853" customFormat="false" ht="12.75" hidden="false" customHeight="false" outlineLevel="0" collapsed="false">
      <c r="X16853" s="0" t="n">
        <v>4551841</v>
      </c>
      <c r="Y16853" s="0" t="n">
        <v>2004</v>
      </c>
      <c r="Z16853" s="0" t="n">
        <v>54021</v>
      </c>
      <c r="AA16853" s="0" t="n">
        <v>1699</v>
      </c>
      <c r="AB16853" s="0" t="n">
        <v>1699</v>
      </c>
      <c r="AC16853" s="0" t="n">
        <v>50037</v>
      </c>
      <c r="AD16853" s="0" t="n">
        <v>3177</v>
      </c>
    </row>
    <row r="16854" customFormat="false" ht="12.75" hidden="false" customHeight="false" outlineLevel="0" collapsed="false">
      <c r="X16854" s="0" t="n">
        <v>4551842</v>
      </c>
      <c r="Y16854" s="0" t="n">
        <v>2004</v>
      </c>
      <c r="Z16854" s="0" t="n">
        <v>54021</v>
      </c>
      <c r="AA16854" s="0" t="n">
        <v>1810</v>
      </c>
      <c r="AB16854" s="0" t="n">
        <v>1810</v>
      </c>
      <c r="AC16854" s="0" t="n">
        <v>50038</v>
      </c>
      <c r="AD16854" s="0" t="n">
        <v>0</v>
      </c>
    </row>
    <row r="16855" customFormat="false" ht="12.75" hidden="false" customHeight="false" outlineLevel="0" collapsed="false">
      <c r="X16855" s="0" t="n">
        <v>4551843</v>
      </c>
      <c r="Y16855" s="0" t="n">
        <v>2004</v>
      </c>
      <c r="Z16855" s="0" t="n">
        <v>54021</v>
      </c>
      <c r="AA16855" s="0" t="n">
        <v>1820</v>
      </c>
      <c r="AB16855" s="0" t="n">
        <v>1820</v>
      </c>
      <c r="AC16855" s="0" t="n">
        <v>50039</v>
      </c>
      <c r="AD16855" s="0" t="n">
        <v>2525</v>
      </c>
    </row>
    <row r="16856" customFormat="false" ht="12.75" hidden="false" customHeight="false" outlineLevel="0" collapsed="false">
      <c r="X16856" s="0" t="n">
        <v>4551844</v>
      </c>
      <c r="Y16856" s="0" t="n">
        <v>2004</v>
      </c>
      <c r="Z16856" s="0" t="n">
        <v>54021</v>
      </c>
      <c r="AA16856" s="0" t="n">
        <v>1830</v>
      </c>
      <c r="AB16856" s="0" t="n">
        <v>1830</v>
      </c>
      <c r="AC16856" s="0" t="n">
        <v>50040</v>
      </c>
      <c r="AD16856" s="0" t="n">
        <v>2680</v>
      </c>
    </row>
    <row r="16857" customFormat="false" ht="12.75" hidden="false" customHeight="false" outlineLevel="0" collapsed="false">
      <c r="X16857" s="0" t="n">
        <v>4551845</v>
      </c>
      <c r="Y16857" s="0" t="n">
        <v>2004</v>
      </c>
      <c r="Z16857" s="0" t="n">
        <v>54021</v>
      </c>
      <c r="AA16857" s="0" t="n">
        <v>1840</v>
      </c>
      <c r="AB16857" s="0" t="n">
        <v>1840</v>
      </c>
      <c r="AC16857" s="0" t="n">
        <v>50041</v>
      </c>
      <c r="AD16857" s="0" t="n">
        <v>0</v>
      </c>
    </row>
    <row r="16858" customFormat="false" ht="12.75" hidden="false" customHeight="false" outlineLevel="0" collapsed="false">
      <c r="X16858" s="0" t="n">
        <v>4551846</v>
      </c>
      <c r="Y16858" s="0" t="n">
        <v>2004</v>
      </c>
      <c r="Z16858" s="0" t="n">
        <v>54021</v>
      </c>
      <c r="AA16858" s="0" t="n">
        <v>1850</v>
      </c>
      <c r="AB16858" s="0" t="n">
        <v>1850</v>
      </c>
      <c r="AC16858" s="0" t="n">
        <v>50042</v>
      </c>
      <c r="AD16858" s="0" t="n">
        <v>0</v>
      </c>
    </row>
    <row r="16859" customFormat="false" ht="12.75" hidden="false" customHeight="false" outlineLevel="0" collapsed="false">
      <c r="X16859" s="0" t="n">
        <v>4551847</v>
      </c>
      <c r="Y16859" s="0" t="n">
        <v>2004</v>
      </c>
      <c r="Z16859" s="0" t="n">
        <v>54021</v>
      </c>
      <c r="AA16859" s="0" t="n">
        <v>1865</v>
      </c>
      <c r="AB16859" s="0" t="n">
        <v>1865</v>
      </c>
      <c r="AC16859" s="0" t="n">
        <v>56005</v>
      </c>
      <c r="AD16859" s="0" t="n">
        <v>0</v>
      </c>
    </row>
    <row r="16860" customFormat="false" ht="12.75" hidden="false" customHeight="false" outlineLevel="0" collapsed="false">
      <c r="X16860" s="0" t="n">
        <v>4551848</v>
      </c>
      <c r="Y16860" s="0" t="n">
        <v>2004</v>
      </c>
      <c r="Z16860" s="0" t="n">
        <v>54021</v>
      </c>
      <c r="AA16860" s="0" t="n">
        <v>1870</v>
      </c>
      <c r="AB16860" s="0" t="n">
        <v>1870</v>
      </c>
      <c r="AC16860" s="0" t="n">
        <v>56006</v>
      </c>
      <c r="AD16860" s="0" t="n">
        <v>0</v>
      </c>
    </row>
    <row r="16861" customFormat="false" ht="12.75" hidden="false" customHeight="false" outlineLevel="0" collapsed="false">
      <c r="X16861" s="0" t="n">
        <v>4551849</v>
      </c>
      <c r="Y16861" s="0" t="n">
        <v>2004</v>
      </c>
      <c r="Z16861" s="0" t="n">
        <v>54021</v>
      </c>
      <c r="AA16861" s="0" t="n">
        <v>1896</v>
      </c>
      <c r="AB16861" s="0" t="n">
        <v>1896</v>
      </c>
      <c r="AC16861" s="0" t="n">
        <v>583879</v>
      </c>
      <c r="AD16861" s="0" t="n">
        <v>5431</v>
      </c>
    </row>
    <row r="16862" customFormat="false" ht="12.75" hidden="false" customHeight="false" outlineLevel="0" collapsed="false">
      <c r="X16862" s="0" t="n">
        <v>4551850</v>
      </c>
      <c r="Y16862" s="0" t="n">
        <v>2004</v>
      </c>
      <c r="Z16862" s="0" t="n">
        <v>54021</v>
      </c>
      <c r="AA16862" s="0" t="n">
        <v>1897</v>
      </c>
      <c r="AB16862" s="0" t="n">
        <v>1897</v>
      </c>
      <c r="AC16862" s="0" t="n">
        <v>583881</v>
      </c>
      <c r="AD16862" s="0" t="n">
        <v>1767</v>
      </c>
    </row>
    <row r="16863" customFormat="false" ht="12.75" hidden="false" customHeight="false" outlineLevel="0" collapsed="false">
      <c r="X16863" s="0" t="n">
        <v>4551851</v>
      </c>
      <c r="Y16863" s="0" t="n">
        <v>2004</v>
      </c>
      <c r="Z16863" s="0" t="n">
        <v>54021</v>
      </c>
      <c r="AA16863" s="0" t="n">
        <v>1898</v>
      </c>
      <c r="AB16863" s="0" t="n">
        <v>1898</v>
      </c>
      <c r="AC16863" s="0" t="n">
        <v>583883</v>
      </c>
      <c r="AD16863" s="0" t="n">
        <v>6601</v>
      </c>
    </row>
    <row r="16864" customFormat="false" ht="12.75" hidden="false" customHeight="false" outlineLevel="0" collapsed="false">
      <c r="X16864" s="0" t="n">
        <v>4551852</v>
      </c>
      <c r="Y16864" s="0" t="n">
        <v>2004</v>
      </c>
      <c r="Z16864" s="0" t="n">
        <v>54021</v>
      </c>
      <c r="AA16864" s="0" t="n">
        <v>1899</v>
      </c>
      <c r="AB16864" s="0" t="n">
        <v>1899</v>
      </c>
      <c r="AC16864" s="0" t="n">
        <v>50046</v>
      </c>
      <c r="AD16864" s="0" t="n">
        <v>19004</v>
      </c>
    </row>
    <row r="16865" customFormat="false" ht="12.75" hidden="false" customHeight="false" outlineLevel="0" collapsed="false">
      <c r="X16865" s="0" t="n">
        <v>4551854</v>
      </c>
      <c r="Y16865" s="0" t="n">
        <v>2004</v>
      </c>
      <c r="Z16865" s="0" t="n">
        <v>54021</v>
      </c>
      <c r="AA16865" s="0" t="n">
        <v>3010</v>
      </c>
      <c r="AB16865" s="0" t="n">
        <v>3010</v>
      </c>
      <c r="AC16865" s="0" t="n">
        <v>50048</v>
      </c>
      <c r="AD16865" s="0" t="n">
        <v>0</v>
      </c>
    </row>
    <row r="16866" customFormat="false" ht="12.75" hidden="false" customHeight="false" outlineLevel="0" collapsed="false">
      <c r="X16866" s="0" t="n">
        <v>4551855</v>
      </c>
      <c r="Y16866" s="0" t="n">
        <v>2004</v>
      </c>
      <c r="Z16866" s="0" t="n">
        <v>54021</v>
      </c>
      <c r="AA16866" s="0" t="n">
        <v>3020</v>
      </c>
      <c r="AB16866" s="0" t="n">
        <v>3020.1</v>
      </c>
      <c r="AC16866" s="0" t="n">
        <v>52165</v>
      </c>
      <c r="AD16866" s="0" t="n">
        <v>43399</v>
      </c>
    </row>
    <row r="16867" customFormat="false" ht="12.75" hidden="false" customHeight="false" outlineLevel="0" collapsed="false">
      <c r="X16867" s="0" t="n">
        <v>4551858</v>
      </c>
      <c r="Y16867" s="0" t="n">
        <v>2004</v>
      </c>
      <c r="Z16867" s="0" t="n">
        <v>54021</v>
      </c>
      <c r="AA16867" s="0" t="n">
        <v>5010</v>
      </c>
      <c r="AB16867" s="0" t="n">
        <v>5010</v>
      </c>
      <c r="AC16867" s="0" t="n">
        <v>50052</v>
      </c>
      <c r="AD16867" s="0" t="n">
        <v>2767</v>
      </c>
    </row>
    <row r="16868" customFormat="false" ht="12.75" hidden="false" customHeight="false" outlineLevel="0" collapsed="false">
      <c r="X16868" s="0" t="n">
        <v>4551859</v>
      </c>
      <c r="Y16868" s="0" t="n">
        <v>2004</v>
      </c>
      <c r="Z16868" s="0" t="n">
        <v>54021</v>
      </c>
      <c r="AA16868" s="0" t="n">
        <v>5020</v>
      </c>
      <c r="AB16868" s="0" t="n">
        <v>5020</v>
      </c>
      <c r="AC16868" s="0" t="n">
        <v>50053</v>
      </c>
      <c r="AD16868" s="0" t="n">
        <v>1002011</v>
      </c>
    </row>
    <row r="16869" customFormat="false" ht="12.75" hidden="false" customHeight="false" outlineLevel="0" collapsed="false">
      <c r="X16869" s="0" t="n">
        <v>4551860</v>
      </c>
      <c r="Y16869" s="0" t="n">
        <v>2004</v>
      </c>
      <c r="Z16869" s="0" t="n">
        <v>54021</v>
      </c>
      <c r="AA16869" s="0" t="n">
        <v>5042</v>
      </c>
      <c r="AB16869" s="0" t="n">
        <v>5042</v>
      </c>
      <c r="AC16869" s="0" t="n">
        <v>56007</v>
      </c>
      <c r="AD16869" s="0" t="n">
        <v>1003245</v>
      </c>
    </row>
    <row r="16870" customFormat="false" ht="12.75" hidden="false" customHeight="false" outlineLevel="0" collapsed="false">
      <c r="X16870" s="0" t="n">
        <v>4551861</v>
      </c>
      <c r="Y16870" s="0" t="n">
        <v>2004</v>
      </c>
      <c r="Z16870" s="0" t="n">
        <v>54021</v>
      </c>
      <c r="AA16870" s="0" t="n">
        <v>5050</v>
      </c>
      <c r="AB16870" s="0" t="n">
        <v>5050</v>
      </c>
      <c r="AC16870" s="0" t="n">
        <v>50856</v>
      </c>
      <c r="AD16870" s="0" t="n">
        <v>0</v>
      </c>
    </row>
    <row r="16871" customFormat="false" ht="12.75" hidden="false" customHeight="false" outlineLevel="0" collapsed="false">
      <c r="X16871" s="0" t="n">
        <v>4551862</v>
      </c>
      <c r="Y16871" s="0" t="n">
        <v>2004</v>
      </c>
      <c r="Z16871" s="0" t="n">
        <v>54021</v>
      </c>
      <c r="AA16871" s="0" t="n">
        <v>5060</v>
      </c>
      <c r="AB16871" s="0" t="n">
        <v>5060</v>
      </c>
      <c r="AC16871" s="0" t="n">
        <v>52002</v>
      </c>
      <c r="AD16871" s="0" t="n">
        <v>0</v>
      </c>
    </row>
    <row r="16872" customFormat="false" ht="12.75" hidden="false" customHeight="false" outlineLevel="0" collapsed="false">
      <c r="X16872" s="0" t="n">
        <v>4551863</v>
      </c>
      <c r="Y16872" s="0" t="n">
        <v>2004</v>
      </c>
      <c r="Z16872" s="0" t="n">
        <v>54021</v>
      </c>
      <c r="AA16872" s="0" t="n">
        <v>5090</v>
      </c>
      <c r="AB16872" s="0" t="n">
        <v>5090</v>
      </c>
      <c r="AC16872" s="0" t="n">
        <v>50055</v>
      </c>
      <c r="AD16872" s="0" t="n">
        <v>1533</v>
      </c>
    </row>
    <row r="16873" customFormat="false" ht="12.75" hidden="false" customHeight="false" outlineLevel="0" collapsed="false">
      <c r="X16873" s="0" t="n">
        <v>4551864</v>
      </c>
      <c r="Y16873" s="0" t="n">
        <v>2004</v>
      </c>
      <c r="Z16873" s="0" t="n">
        <v>54021</v>
      </c>
      <c r="AA16873" s="0" t="n">
        <v>6010</v>
      </c>
      <c r="AB16873" s="0" t="n">
        <v>6010</v>
      </c>
      <c r="AC16873" s="0" t="n">
        <v>56008</v>
      </c>
      <c r="AD16873" s="0" t="n">
        <v>0</v>
      </c>
    </row>
    <row r="16874" customFormat="false" ht="12.75" hidden="false" customHeight="false" outlineLevel="0" collapsed="false">
      <c r="X16874" s="0" t="n">
        <v>4551865</v>
      </c>
      <c r="Y16874" s="0" t="n">
        <v>2004</v>
      </c>
      <c r="Z16874" s="0" t="n">
        <v>54021</v>
      </c>
      <c r="AA16874" s="0" t="n">
        <v>6020</v>
      </c>
      <c r="AB16874" s="0" t="n">
        <v>6020</v>
      </c>
      <c r="AC16874" s="0" t="n">
        <v>56009</v>
      </c>
      <c r="AD16874" s="0" t="n">
        <v>0</v>
      </c>
    </row>
    <row r="16875" customFormat="false" ht="12.75" hidden="false" customHeight="false" outlineLevel="0" collapsed="false">
      <c r="X16875" s="0" t="n">
        <v>4551866</v>
      </c>
      <c r="Y16875" s="0" t="n">
        <v>2004</v>
      </c>
      <c r="Z16875" s="0" t="n">
        <v>54021</v>
      </c>
      <c r="AA16875" s="0" t="n">
        <v>6060</v>
      </c>
      <c r="AB16875" s="0" t="n">
        <v>6060</v>
      </c>
      <c r="AC16875" s="0" t="n">
        <v>56010</v>
      </c>
      <c r="AD16875" s="0" t="n">
        <v>0</v>
      </c>
    </row>
    <row r="16876" customFormat="false" ht="12.75" hidden="false" customHeight="false" outlineLevel="0" collapsed="false">
      <c r="X16876" s="0" t="n">
        <v>4551867</v>
      </c>
      <c r="Y16876" s="0" t="n">
        <v>2004</v>
      </c>
      <c r="Z16876" s="0" t="n">
        <v>54021</v>
      </c>
      <c r="AA16876" s="0" t="n">
        <v>6090</v>
      </c>
      <c r="AB16876" s="0" t="n">
        <v>6090</v>
      </c>
      <c r="AC16876" s="0" t="n">
        <v>56011</v>
      </c>
      <c r="AD16876" s="0" t="n">
        <v>0</v>
      </c>
    </row>
    <row r="16877" customFormat="false" ht="12.75" hidden="false" customHeight="false" outlineLevel="0" collapsed="false">
      <c r="X16877" s="0" t="n">
        <v>4551853</v>
      </c>
      <c r="Y16877" s="0" t="n">
        <v>2004</v>
      </c>
      <c r="Z16877" s="0" t="n">
        <v>54021</v>
      </c>
      <c r="AA16877" s="0" t="n">
        <v>9910</v>
      </c>
      <c r="AB16877" s="0" t="n">
        <v>2001</v>
      </c>
      <c r="AC16877" s="0" t="n">
        <v>50047</v>
      </c>
      <c r="AD16877" s="0" t="n">
        <v>958612</v>
      </c>
    </row>
    <row r="16878" customFormat="false" ht="12.75" hidden="false" customHeight="false" outlineLevel="0" collapsed="false">
      <c r="X16878" s="0" t="n">
        <v>4551856</v>
      </c>
      <c r="Y16878" s="0" t="n">
        <v>2004</v>
      </c>
      <c r="Z16878" s="0" t="n">
        <v>54021</v>
      </c>
      <c r="AA16878" s="0" t="n">
        <v>9920</v>
      </c>
      <c r="AB16878" s="0" t="n">
        <v>4001</v>
      </c>
      <c r="AC16878" s="0" t="n">
        <v>50050</v>
      </c>
      <c r="AD16878" s="0" t="n">
        <v>43399</v>
      </c>
    </row>
    <row r="16879" customFormat="false" ht="12.75" hidden="false" customHeight="false" outlineLevel="0" collapsed="false">
      <c r="X16879" s="0" t="n">
        <v>4551857</v>
      </c>
      <c r="Y16879" s="0" t="n">
        <v>2004</v>
      </c>
      <c r="Z16879" s="0" t="n">
        <v>54021</v>
      </c>
      <c r="AA16879" s="0" t="n">
        <v>9930</v>
      </c>
      <c r="AB16879" s="0" t="n">
        <v>4006</v>
      </c>
      <c r="AC16879" s="0" t="n">
        <v>50051</v>
      </c>
      <c r="AD16879" s="0" t="n">
        <v>1002011</v>
      </c>
    </row>
    <row r="16880" customFormat="false" ht="12.75" hidden="false" customHeight="false" outlineLevel="0" collapsed="false">
      <c r="X16880" s="0" t="n">
        <v>4551868</v>
      </c>
      <c r="Y16880" s="0" t="n">
        <v>2004</v>
      </c>
      <c r="Z16880" s="0" t="n">
        <v>54024</v>
      </c>
      <c r="AA16880" s="0" t="n">
        <v>299</v>
      </c>
      <c r="AB16880" s="0" t="n">
        <v>299.1</v>
      </c>
      <c r="AC16880" s="0" t="n">
        <v>52164</v>
      </c>
      <c r="AD16880" s="0" t="n">
        <v>160143</v>
      </c>
    </row>
    <row r="16881" customFormat="false" ht="12.75" hidden="false" customHeight="false" outlineLevel="0" collapsed="false">
      <c r="X16881" s="0" t="n">
        <v>4551869</v>
      </c>
      <c r="Y16881" s="0" t="n">
        <v>2004</v>
      </c>
      <c r="Z16881" s="0" t="n">
        <v>54024</v>
      </c>
      <c r="AA16881" s="0" t="n">
        <v>499</v>
      </c>
      <c r="AB16881" s="0" t="n">
        <v>499</v>
      </c>
      <c r="AC16881" s="0" t="n">
        <v>50019</v>
      </c>
      <c r="AD16881" s="0" t="n">
        <v>30</v>
      </c>
    </row>
    <row r="16882" customFormat="false" ht="12.75" hidden="false" customHeight="false" outlineLevel="0" collapsed="false">
      <c r="X16882" s="0" t="n">
        <v>4551870</v>
      </c>
      <c r="Y16882" s="0" t="n">
        <v>2004</v>
      </c>
      <c r="Z16882" s="0" t="n">
        <v>54024</v>
      </c>
      <c r="AA16882" s="0" t="n">
        <v>610</v>
      </c>
      <c r="AB16882" s="0" t="n">
        <v>610</v>
      </c>
      <c r="AC16882" s="0" t="n">
        <v>50020</v>
      </c>
      <c r="AD16882" s="0" t="n">
        <v>256000</v>
      </c>
    </row>
    <row r="16883" customFormat="false" ht="12.75" hidden="false" customHeight="false" outlineLevel="0" collapsed="false">
      <c r="X16883" s="0" t="n">
        <v>4551871</v>
      </c>
      <c r="Y16883" s="0" t="n">
        <v>2004</v>
      </c>
      <c r="Z16883" s="0" t="n">
        <v>54024</v>
      </c>
      <c r="AA16883" s="0" t="n">
        <v>695</v>
      </c>
      <c r="AB16883" s="0" t="n">
        <v>695</v>
      </c>
      <c r="AC16883" s="0" t="n">
        <v>50021</v>
      </c>
      <c r="AD16883" s="0" t="n">
        <v>0</v>
      </c>
    </row>
    <row r="16884" customFormat="false" ht="12.75" hidden="false" customHeight="false" outlineLevel="0" collapsed="false">
      <c r="X16884" s="0" t="n">
        <v>4551872</v>
      </c>
      <c r="Y16884" s="0" t="n">
        <v>2004</v>
      </c>
      <c r="Z16884" s="0" t="n">
        <v>54024</v>
      </c>
      <c r="AA16884" s="0" t="n">
        <v>696</v>
      </c>
      <c r="AB16884" s="0" t="n">
        <v>696</v>
      </c>
      <c r="AC16884" s="0" t="n">
        <v>50022</v>
      </c>
      <c r="AD16884" s="0" t="n">
        <v>0</v>
      </c>
    </row>
    <row r="16885" customFormat="false" ht="12.75" hidden="false" customHeight="false" outlineLevel="0" collapsed="false">
      <c r="X16885" s="0" t="n">
        <v>4551873</v>
      </c>
      <c r="Y16885" s="0" t="n">
        <v>2004</v>
      </c>
      <c r="Z16885" s="0" t="n">
        <v>54024</v>
      </c>
      <c r="AA16885" s="0" t="n">
        <v>697</v>
      </c>
      <c r="AB16885" s="0" t="n">
        <v>697</v>
      </c>
      <c r="AC16885" s="0" t="n">
        <v>50023</v>
      </c>
      <c r="AD16885" s="0" t="n">
        <v>0</v>
      </c>
    </row>
    <row r="16886" customFormat="false" ht="12.75" hidden="false" customHeight="false" outlineLevel="0" collapsed="false">
      <c r="X16886" s="0" t="n">
        <v>4551874</v>
      </c>
      <c r="Y16886" s="0" t="n">
        <v>2004</v>
      </c>
      <c r="Z16886" s="0" t="n">
        <v>54024</v>
      </c>
      <c r="AA16886" s="0" t="n">
        <v>698</v>
      </c>
      <c r="AB16886" s="0" t="n">
        <v>698</v>
      </c>
      <c r="AC16886" s="0" t="n">
        <v>50024</v>
      </c>
      <c r="AD16886" s="0" t="n">
        <v>0</v>
      </c>
    </row>
    <row r="16887" customFormat="false" ht="12.75" hidden="false" customHeight="false" outlineLevel="0" collapsed="false">
      <c r="X16887" s="0" t="n">
        <v>4551875</v>
      </c>
      <c r="Y16887" s="0" t="n">
        <v>2004</v>
      </c>
      <c r="Z16887" s="0" t="n">
        <v>54024</v>
      </c>
      <c r="AA16887" s="0" t="n">
        <v>699</v>
      </c>
      <c r="AB16887" s="0" t="n">
        <v>699</v>
      </c>
      <c r="AC16887" s="0" t="n">
        <v>50025</v>
      </c>
      <c r="AD16887" s="0" t="n">
        <v>256000</v>
      </c>
    </row>
    <row r="16888" customFormat="false" ht="12.75" hidden="false" customHeight="false" outlineLevel="0" collapsed="false">
      <c r="X16888" s="0" t="n">
        <v>4551876</v>
      </c>
      <c r="Y16888" s="0" t="n">
        <v>2004</v>
      </c>
      <c r="Z16888" s="0" t="n">
        <v>54024</v>
      </c>
      <c r="AA16888" s="0" t="n">
        <v>810</v>
      </c>
      <c r="AB16888" s="0" t="n">
        <v>810</v>
      </c>
      <c r="AC16888" s="0" t="n">
        <v>50026</v>
      </c>
      <c r="AD16888" s="0" t="n">
        <v>272691</v>
      </c>
    </row>
    <row r="16889" customFormat="false" ht="12.75" hidden="false" customHeight="false" outlineLevel="0" collapsed="false">
      <c r="X16889" s="0" t="n">
        <v>4551877</v>
      </c>
      <c r="Y16889" s="0" t="n">
        <v>2004</v>
      </c>
      <c r="Z16889" s="0" t="n">
        <v>54024</v>
      </c>
      <c r="AA16889" s="0" t="n">
        <v>820</v>
      </c>
      <c r="AB16889" s="0" t="n">
        <v>820</v>
      </c>
      <c r="AC16889" s="0" t="n">
        <v>50027</v>
      </c>
      <c r="AD16889" s="0" t="n">
        <v>0</v>
      </c>
    </row>
    <row r="16890" customFormat="false" ht="12.75" hidden="false" customHeight="false" outlineLevel="0" collapsed="false">
      <c r="X16890" s="0" t="n">
        <v>4551878</v>
      </c>
      <c r="Y16890" s="0" t="n">
        <v>2004</v>
      </c>
      <c r="Z16890" s="0" t="n">
        <v>54024</v>
      </c>
      <c r="AA16890" s="0" t="n">
        <v>899</v>
      </c>
      <c r="AB16890" s="0" t="n">
        <v>899</v>
      </c>
      <c r="AC16890" s="0" t="n">
        <v>50028</v>
      </c>
      <c r="AD16890" s="0" t="n">
        <v>272691</v>
      </c>
    </row>
    <row r="16891" customFormat="false" ht="12.75" hidden="false" customHeight="false" outlineLevel="0" collapsed="false">
      <c r="X16891" s="0" t="n">
        <v>4551879</v>
      </c>
      <c r="Y16891" s="0" t="n">
        <v>2004</v>
      </c>
      <c r="Z16891" s="0" t="n">
        <v>54024</v>
      </c>
      <c r="AA16891" s="0" t="n">
        <v>1099</v>
      </c>
      <c r="AB16891" s="0" t="n">
        <v>1099</v>
      </c>
      <c r="AC16891" s="0" t="n">
        <v>50029</v>
      </c>
      <c r="AD16891" s="0" t="n">
        <v>4686</v>
      </c>
    </row>
    <row r="16892" customFormat="false" ht="12.75" hidden="false" customHeight="false" outlineLevel="0" collapsed="false">
      <c r="X16892" s="0" t="n">
        <v>4551880</v>
      </c>
      <c r="Y16892" s="0" t="n">
        <v>2004</v>
      </c>
      <c r="Z16892" s="0" t="n">
        <v>54024</v>
      </c>
      <c r="AA16892" s="0" t="n">
        <v>1299</v>
      </c>
      <c r="AB16892" s="0" t="n">
        <v>1299</v>
      </c>
      <c r="AC16892" s="0" t="n">
        <v>50030</v>
      </c>
      <c r="AD16892" s="0" t="n">
        <v>25505</v>
      </c>
    </row>
    <row r="16893" customFormat="false" ht="12.75" hidden="false" customHeight="false" outlineLevel="0" collapsed="false">
      <c r="X16893" s="0" t="n">
        <v>4551881</v>
      </c>
      <c r="Y16893" s="0" t="n">
        <v>2004</v>
      </c>
      <c r="Z16893" s="0" t="n">
        <v>54024</v>
      </c>
      <c r="AA16893" s="0" t="n">
        <v>1410</v>
      </c>
      <c r="AB16893" s="0" t="n">
        <v>1410</v>
      </c>
      <c r="AC16893" s="0" t="n">
        <v>50031</v>
      </c>
      <c r="AD16893" s="0" t="n">
        <v>0</v>
      </c>
    </row>
    <row r="16894" customFormat="false" ht="12.75" hidden="false" customHeight="false" outlineLevel="0" collapsed="false">
      <c r="X16894" s="0" t="n">
        <v>4551882</v>
      </c>
      <c r="Y16894" s="0" t="n">
        <v>2004</v>
      </c>
      <c r="Z16894" s="0" t="n">
        <v>54024</v>
      </c>
      <c r="AA16894" s="0" t="n">
        <v>1420</v>
      </c>
      <c r="AB16894" s="0" t="n">
        <v>1420</v>
      </c>
      <c r="AC16894" s="0" t="n">
        <v>50032</v>
      </c>
      <c r="AD16894" s="0" t="n">
        <v>405</v>
      </c>
    </row>
    <row r="16895" customFormat="false" ht="12.75" hidden="false" customHeight="false" outlineLevel="0" collapsed="false">
      <c r="X16895" s="0" t="n">
        <v>4551883</v>
      </c>
      <c r="Y16895" s="0" t="n">
        <v>2004</v>
      </c>
      <c r="Z16895" s="0" t="n">
        <v>54024</v>
      </c>
      <c r="AA16895" s="0" t="n">
        <v>1430</v>
      </c>
      <c r="AB16895" s="0" t="n">
        <v>1430</v>
      </c>
      <c r="AC16895" s="0" t="n">
        <v>50033</v>
      </c>
      <c r="AD16895" s="0" t="n">
        <v>20001</v>
      </c>
    </row>
    <row r="16896" customFormat="false" ht="12.75" hidden="false" customHeight="false" outlineLevel="0" collapsed="false">
      <c r="X16896" s="0" t="n">
        <v>4551884</v>
      </c>
      <c r="Y16896" s="0" t="n">
        <v>2004</v>
      </c>
      <c r="Z16896" s="0" t="n">
        <v>54024</v>
      </c>
      <c r="AA16896" s="0" t="n">
        <v>1499</v>
      </c>
      <c r="AB16896" s="0" t="n">
        <v>1499</v>
      </c>
      <c r="AC16896" s="0" t="n">
        <v>50034</v>
      </c>
      <c r="AD16896" s="0" t="n">
        <v>20406</v>
      </c>
    </row>
    <row r="16897" customFormat="false" ht="12.75" hidden="false" customHeight="false" outlineLevel="0" collapsed="false">
      <c r="X16897" s="0" t="n">
        <v>4551885</v>
      </c>
      <c r="Y16897" s="0" t="n">
        <v>2004</v>
      </c>
      <c r="Z16897" s="0" t="n">
        <v>54024</v>
      </c>
      <c r="AA16897" s="0" t="n">
        <v>1605</v>
      </c>
      <c r="AB16897" s="0" t="n">
        <v>1605.1</v>
      </c>
      <c r="AC16897" s="0" t="n">
        <v>56004</v>
      </c>
      <c r="AD16897" s="0" t="n">
        <v>0</v>
      </c>
    </row>
    <row r="16898" customFormat="false" ht="12.75" hidden="false" customHeight="false" outlineLevel="0" collapsed="false">
      <c r="X16898" s="0" t="n">
        <v>4551886</v>
      </c>
      <c r="Y16898" s="0" t="n">
        <v>2004</v>
      </c>
      <c r="Z16898" s="0" t="n">
        <v>54024</v>
      </c>
      <c r="AA16898" s="0" t="n">
        <v>1610</v>
      </c>
      <c r="AB16898" s="0" t="n">
        <v>1610</v>
      </c>
      <c r="AC16898" s="0" t="n">
        <v>50035</v>
      </c>
      <c r="AD16898" s="0" t="n">
        <v>0</v>
      </c>
    </row>
    <row r="16899" customFormat="false" ht="12.75" hidden="false" customHeight="false" outlineLevel="0" collapsed="false">
      <c r="X16899" s="0" t="n">
        <v>4551887</v>
      </c>
      <c r="Y16899" s="0" t="n">
        <v>2004</v>
      </c>
      <c r="Z16899" s="0" t="n">
        <v>54024</v>
      </c>
      <c r="AA16899" s="0" t="n">
        <v>1620</v>
      </c>
      <c r="AB16899" s="0" t="n">
        <v>1620</v>
      </c>
      <c r="AC16899" s="0" t="n">
        <v>50036</v>
      </c>
      <c r="AD16899" s="0" t="n">
        <v>2508</v>
      </c>
    </row>
    <row r="16900" customFormat="false" ht="12.75" hidden="false" customHeight="false" outlineLevel="0" collapsed="false">
      <c r="X16900" s="0" t="n">
        <v>4551888</v>
      </c>
      <c r="Y16900" s="0" t="n">
        <v>2004</v>
      </c>
      <c r="Z16900" s="0" t="n">
        <v>54024</v>
      </c>
      <c r="AA16900" s="0" t="n">
        <v>1699</v>
      </c>
      <c r="AB16900" s="0" t="n">
        <v>1699</v>
      </c>
      <c r="AC16900" s="0" t="n">
        <v>50037</v>
      </c>
      <c r="AD16900" s="0" t="n">
        <v>2508</v>
      </c>
    </row>
    <row r="16901" customFormat="false" ht="12.75" hidden="false" customHeight="false" outlineLevel="0" collapsed="false">
      <c r="X16901" s="0" t="n">
        <v>4551889</v>
      </c>
      <c r="Y16901" s="0" t="n">
        <v>2004</v>
      </c>
      <c r="Z16901" s="0" t="n">
        <v>54024</v>
      </c>
      <c r="AA16901" s="0" t="n">
        <v>1810</v>
      </c>
      <c r="AB16901" s="0" t="n">
        <v>1810</v>
      </c>
      <c r="AC16901" s="0" t="n">
        <v>50038</v>
      </c>
      <c r="AD16901" s="0" t="n">
        <v>0</v>
      </c>
    </row>
    <row r="16902" customFormat="false" ht="12.75" hidden="false" customHeight="false" outlineLevel="0" collapsed="false">
      <c r="X16902" s="0" t="n">
        <v>4551890</v>
      </c>
      <c r="Y16902" s="0" t="n">
        <v>2004</v>
      </c>
      <c r="Z16902" s="0" t="n">
        <v>54024</v>
      </c>
      <c r="AA16902" s="0" t="n">
        <v>1820</v>
      </c>
      <c r="AB16902" s="0" t="n">
        <v>1820</v>
      </c>
      <c r="AC16902" s="0" t="n">
        <v>50039</v>
      </c>
      <c r="AD16902" s="0" t="n">
        <v>3392</v>
      </c>
    </row>
    <row r="16903" customFormat="false" ht="12.75" hidden="false" customHeight="false" outlineLevel="0" collapsed="false">
      <c r="X16903" s="0" t="n">
        <v>4551891</v>
      </c>
      <c r="Y16903" s="0" t="n">
        <v>2004</v>
      </c>
      <c r="Z16903" s="0" t="n">
        <v>54024</v>
      </c>
      <c r="AA16903" s="0" t="n">
        <v>1830</v>
      </c>
      <c r="AB16903" s="0" t="n">
        <v>1830</v>
      </c>
      <c r="AC16903" s="0" t="n">
        <v>50040</v>
      </c>
      <c r="AD16903" s="0" t="n">
        <v>5359</v>
      </c>
    </row>
    <row r="16904" customFormat="false" ht="12.75" hidden="false" customHeight="false" outlineLevel="0" collapsed="false">
      <c r="X16904" s="0" t="n">
        <v>4551892</v>
      </c>
      <c r="Y16904" s="0" t="n">
        <v>2004</v>
      </c>
      <c r="Z16904" s="0" t="n">
        <v>54024</v>
      </c>
      <c r="AA16904" s="0" t="n">
        <v>1840</v>
      </c>
      <c r="AB16904" s="0" t="n">
        <v>1840</v>
      </c>
      <c r="AC16904" s="0" t="n">
        <v>50041</v>
      </c>
      <c r="AD16904" s="0" t="n">
        <v>0</v>
      </c>
    </row>
    <row r="16905" customFormat="false" ht="12.75" hidden="false" customHeight="false" outlineLevel="0" collapsed="false">
      <c r="X16905" s="0" t="n">
        <v>4551893</v>
      </c>
      <c r="Y16905" s="0" t="n">
        <v>2004</v>
      </c>
      <c r="Z16905" s="0" t="n">
        <v>54024</v>
      </c>
      <c r="AA16905" s="0" t="n">
        <v>1850</v>
      </c>
      <c r="AB16905" s="0" t="n">
        <v>1850</v>
      </c>
      <c r="AC16905" s="0" t="n">
        <v>50042</v>
      </c>
      <c r="AD16905" s="0" t="n">
        <v>0</v>
      </c>
    </row>
    <row r="16906" customFormat="false" ht="12.75" hidden="false" customHeight="false" outlineLevel="0" collapsed="false">
      <c r="X16906" s="0" t="n">
        <v>4551894</v>
      </c>
      <c r="Y16906" s="0" t="n">
        <v>2004</v>
      </c>
      <c r="Z16906" s="0" t="n">
        <v>54024</v>
      </c>
      <c r="AA16906" s="0" t="n">
        <v>1865</v>
      </c>
      <c r="AB16906" s="0" t="n">
        <v>1865</v>
      </c>
      <c r="AC16906" s="0" t="n">
        <v>56005</v>
      </c>
      <c r="AD16906" s="0" t="n">
        <v>0</v>
      </c>
    </row>
    <row r="16907" customFormat="false" ht="12.75" hidden="false" customHeight="false" outlineLevel="0" collapsed="false">
      <c r="X16907" s="0" t="n">
        <v>4551895</v>
      </c>
      <c r="Y16907" s="0" t="n">
        <v>2004</v>
      </c>
      <c r="Z16907" s="0" t="n">
        <v>54024</v>
      </c>
      <c r="AA16907" s="0" t="n">
        <v>1870</v>
      </c>
      <c r="AB16907" s="0" t="n">
        <v>1870</v>
      </c>
      <c r="AC16907" s="0" t="n">
        <v>56006</v>
      </c>
      <c r="AD16907" s="0" t="n">
        <v>0</v>
      </c>
    </row>
    <row r="16908" customFormat="false" ht="12.75" hidden="false" customHeight="false" outlineLevel="0" collapsed="false">
      <c r="X16908" s="0" t="n">
        <v>4551896</v>
      </c>
      <c r="Y16908" s="0" t="n">
        <v>2004</v>
      </c>
      <c r="Z16908" s="0" t="n">
        <v>54024</v>
      </c>
      <c r="AA16908" s="0" t="n">
        <v>1896</v>
      </c>
      <c r="AB16908" s="0" t="n">
        <v>1896</v>
      </c>
      <c r="AC16908" s="0" t="n">
        <v>583891</v>
      </c>
      <c r="AD16908" s="0" t="n">
        <v>1299</v>
      </c>
    </row>
    <row r="16909" customFormat="false" ht="12.75" hidden="false" customHeight="false" outlineLevel="0" collapsed="false">
      <c r="X16909" s="0" t="n">
        <v>4551897</v>
      </c>
      <c r="Y16909" s="0" t="n">
        <v>2004</v>
      </c>
      <c r="Z16909" s="0" t="n">
        <v>54024</v>
      </c>
      <c r="AA16909" s="0" t="n">
        <v>1897</v>
      </c>
      <c r="AB16909" s="0" t="n">
        <v>1897</v>
      </c>
      <c r="AC16909" s="0" t="n">
        <v>583893</v>
      </c>
      <c r="AD16909" s="0" t="n">
        <v>4851</v>
      </c>
    </row>
    <row r="16910" customFormat="false" ht="12.75" hidden="false" customHeight="false" outlineLevel="0" collapsed="false">
      <c r="X16910" s="0" t="n">
        <v>4551898</v>
      </c>
      <c r="Y16910" s="0" t="n">
        <v>2004</v>
      </c>
      <c r="Z16910" s="0" t="n">
        <v>54024</v>
      </c>
      <c r="AA16910" s="0" t="n">
        <v>1898</v>
      </c>
      <c r="AB16910" s="0" t="n">
        <v>1898</v>
      </c>
      <c r="AC16910" s="0" t="n">
        <v>50045</v>
      </c>
      <c r="AD16910" s="0" t="n">
        <v>0</v>
      </c>
    </row>
    <row r="16911" customFormat="false" ht="12.75" hidden="false" customHeight="false" outlineLevel="0" collapsed="false">
      <c r="X16911" s="0" t="n">
        <v>4551899</v>
      </c>
      <c r="Y16911" s="0" t="n">
        <v>2004</v>
      </c>
      <c r="Z16911" s="0" t="n">
        <v>54024</v>
      </c>
      <c r="AA16911" s="0" t="n">
        <v>1899</v>
      </c>
      <c r="AB16911" s="0" t="n">
        <v>1899</v>
      </c>
      <c r="AC16911" s="0" t="n">
        <v>50046</v>
      </c>
      <c r="AD16911" s="0" t="n">
        <v>14901</v>
      </c>
    </row>
    <row r="16912" customFormat="false" ht="12.75" hidden="false" customHeight="false" outlineLevel="0" collapsed="false">
      <c r="X16912" s="0" t="n">
        <v>4551901</v>
      </c>
      <c r="Y16912" s="0" t="n">
        <v>2004</v>
      </c>
      <c r="Z16912" s="0" t="n">
        <v>54024</v>
      </c>
      <c r="AA16912" s="0" t="n">
        <v>3010</v>
      </c>
      <c r="AB16912" s="0" t="n">
        <v>3010</v>
      </c>
      <c r="AC16912" s="0" t="n">
        <v>50048</v>
      </c>
      <c r="AD16912" s="0" t="n">
        <v>0</v>
      </c>
    </row>
    <row r="16913" customFormat="false" ht="12.75" hidden="false" customHeight="false" outlineLevel="0" collapsed="false">
      <c r="X16913" s="0" t="n">
        <v>4551902</v>
      </c>
      <c r="Y16913" s="0" t="n">
        <v>2004</v>
      </c>
      <c r="Z16913" s="0" t="n">
        <v>54024</v>
      </c>
      <c r="AA16913" s="0" t="n">
        <v>3020</v>
      </c>
      <c r="AB16913" s="0" t="n">
        <v>3020.1</v>
      </c>
      <c r="AC16913" s="0" t="n">
        <v>52165</v>
      </c>
      <c r="AD16913" s="0" t="n">
        <v>15453</v>
      </c>
    </row>
    <row r="16914" customFormat="false" ht="12.75" hidden="false" customHeight="false" outlineLevel="0" collapsed="false">
      <c r="X16914" s="0" t="n">
        <v>4551905</v>
      </c>
      <c r="Y16914" s="0" t="n">
        <v>2004</v>
      </c>
      <c r="Z16914" s="0" t="n">
        <v>54024</v>
      </c>
      <c r="AA16914" s="0" t="n">
        <v>5010</v>
      </c>
      <c r="AB16914" s="0" t="n">
        <v>5010</v>
      </c>
      <c r="AC16914" s="0" t="n">
        <v>50052</v>
      </c>
      <c r="AD16914" s="0" t="n">
        <v>2033</v>
      </c>
    </row>
    <row r="16915" customFormat="false" ht="12.75" hidden="false" customHeight="false" outlineLevel="0" collapsed="false">
      <c r="X16915" s="0" t="n">
        <v>4551906</v>
      </c>
      <c r="Y16915" s="0" t="n">
        <v>2004</v>
      </c>
      <c r="Z16915" s="0" t="n">
        <v>54024</v>
      </c>
      <c r="AA16915" s="0" t="n">
        <v>5020</v>
      </c>
      <c r="AB16915" s="0" t="n">
        <v>5020</v>
      </c>
      <c r="AC16915" s="0" t="n">
        <v>50053</v>
      </c>
      <c r="AD16915" s="0" t="n">
        <v>772323</v>
      </c>
    </row>
    <row r="16916" customFormat="false" ht="12.75" hidden="false" customHeight="false" outlineLevel="0" collapsed="false">
      <c r="X16916" s="0" t="n">
        <v>4551907</v>
      </c>
      <c r="Y16916" s="0" t="n">
        <v>2004</v>
      </c>
      <c r="Z16916" s="0" t="n">
        <v>54024</v>
      </c>
      <c r="AA16916" s="0" t="n">
        <v>5042</v>
      </c>
      <c r="AB16916" s="0" t="n">
        <v>5042</v>
      </c>
      <c r="AC16916" s="0" t="n">
        <v>56007</v>
      </c>
      <c r="AD16916" s="0" t="n">
        <v>773228</v>
      </c>
    </row>
    <row r="16917" customFormat="false" ht="12.75" hidden="false" customHeight="false" outlineLevel="0" collapsed="false">
      <c r="X16917" s="0" t="n">
        <v>4551908</v>
      </c>
      <c r="Y16917" s="0" t="n">
        <v>2004</v>
      </c>
      <c r="Z16917" s="0" t="n">
        <v>54024</v>
      </c>
      <c r="AA16917" s="0" t="n">
        <v>5050</v>
      </c>
      <c r="AB16917" s="0" t="n">
        <v>5050</v>
      </c>
      <c r="AC16917" s="0" t="n">
        <v>50856</v>
      </c>
      <c r="AD16917" s="0" t="n">
        <v>0</v>
      </c>
    </row>
    <row r="16918" customFormat="false" ht="12.75" hidden="false" customHeight="false" outlineLevel="0" collapsed="false">
      <c r="X16918" s="0" t="n">
        <v>4551909</v>
      </c>
      <c r="Y16918" s="0" t="n">
        <v>2004</v>
      </c>
      <c r="Z16918" s="0" t="n">
        <v>54024</v>
      </c>
      <c r="AA16918" s="0" t="n">
        <v>5060</v>
      </c>
      <c r="AB16918" s="0" t="n">
        <v>5060</v>
      </c>
      <c r="AC16918" s="0" t="n">
        <v>52002</v>
      </c>
      <c r="AD16918" s="0" t="n">
        <v>0</v>
      </c>
    </row>
    <row r="16919" customFormat="false" ht="12.75" hidden="false" customHeight="false" outlineLevel="0" collapsed="false">
      <c r="X16919" s="0" t="n">
        <v>4551910</v>
      </c>
      <c r="Y16919" s="0" t="n">
        <v>2004</v>
      </c>
      <c r="Z16919" s="0" t="n">
        <v>54024</v>
      </c>
      <c r="AA16919" s="0" t="n">
        <v>5090</v>
      </c>
      <c r="AB16919" s="0" t="n">
        <v>5090</v>
      </c>
      <c r="AC16919" s="0" t="n">
        <v>50055</v>
      </c>
      <c r="AD16919" s="0" t="n">
        <v>1128</v>
      </c>
    </row>
    <row r="16920" customFormat="false" ht="12.75" hidden="false" customHeight="false" outlineLevel="0" collapsed="false">
      <c r="X16920" s="0" t="n">
        <v>4551911</v>
      </c>
      <c r="Y16920" s="0" t="n">
        <v>2004</v>
      </c>
      <c r="Z16920" s="0" t="n">
        <v>54024</v>
      </c>
      <c r="AA16920" s="0" t="n">
        <v>6010</v>
      </c>
      <c r="AB16920" s="0" t="n">
        <v>6010</v>
      </c>
      <c r="AC16920" s="0" t="n">
        <v>56008</v>
      </c>
      <c r="AD16920" s="0" t="n">
        <v>0</v>
      </c>
    </row>
    <row r="16921" customFormat="false" ht="12.75" hidden="false" customHeight="false" outlineLevel="0" collapsed="false">
      <c r="X16921" s="0" t="n">
        <v>4551912</v>
      </c>
      <c r="Y16921" s="0" t="n">
        <v>2004</v>
      </c>
      <c r="Z16921" s="0" t="n">
        <v>54024</v>
      </c>
      <c r="AA16921" s="0" t="n">
        <v>6020</v>
      </c>
      <c r="AB16921" s="0" t="n">
        <v>6020</v>
      </c>
      <c r="AC16921" s="0" t="n">
        <v>56009</v>
      </c>
      <c r="AD16921" s="0" t="n">
        <v>0</v>
      </c>
    </row>
    <row r="16922" customFormat="false" ht="12.75" hidden="false" customHeight="false" outlineLevel="0" collapsed="false">
      <c r="X16922" s="0" t="n">
        <v>4551913</v>
      </c>
      <c r="Y16922" s="0" t="n">
        <v>2004</v>
      </c>
      <c r="Z16922" s="0" t="n">
        <v>54024</v>
      </c>
      <c r="AA16922" s="0" t="n">
        <v>6060</v>
      </c>
      <c r="AB16922" s="0" t="n">
        <v>6060</v>
      </c>
      <c r="AC16922" s="0" t="n">
        <v>56010</v>
      </c>
      <c r="AD16922" s="0" t="n">
        <v>0</v>
      </c>
    </row>
    <row r="16923" customFormat="false" ht="12.75" hidden="false" customHeight="false" outlineLevel="0" collapsed="false">
      <c r="X16923" s="0" t="n">
        <v>4551914</v>
      </c>
      <c r="Y16923" s="0" t="n">
        <v>2004</v>
      </c>
      <c r="Z16923" s="0" t="n">
        <v>54024</v>
      </c>
      <c r="AA16923" s="0" t="n">
        <v>6090</v>
      </c>
      <c r="AB16923" s="0" t="n">
        <v>6090</v>
      </c>
      <c r="AC16923" s="0" t="n">
        <v>56011</v>
      </c>
      <c r="AD16923" s="0" t="n">
        <v>0</v>
      </c>
    </row>
    <row r="16924" customFormat="false" ht="12.75" hidden="false" customHeight="false" outlineLevel="0" collapsed="false">
      <c r="X16924" s="0" t="n">
        <v>4551900</v>
      </c>
      <c r="Y16924" s="0" t="n">
        <v>2004</v>
      </c>
      <c r="Z16924" s="0" t="n">
        <v>54024</v>
      </c>
      <c r="AA16924" s="0" t="n">
        <v>9910</v>
      </c>
      <c r="AB16924" s="0" t="n">
        <v>2001</v>
      </c>
      <c r="AC16924" s="0" t="n">
        <v>50047</v>
      </c>
      <c r="AD16924" s="0" t="n">
        <v>756870</v>
      </c>
    </row>
    <row r="16925" customFormat="false" ht="12.75" hidden="false" customHeight="false" outlineLevel="0" collapsed="false">
      <c r="X16925" s="0" t="n">
        <v>4551903</v>
      </c>
      <c r="Y16925" s="0" t="n">
        <v>2004</v>
      </c>
      <c r="Z16925" s="0" t="n">
        <v>54024</v>
      </c>
      <c r="AA16925" s="0" t="n">
        <v>9920</v>
      </c>
      <c r="AB16925" s="0" t="n">
        <v>4001</v>
      </c>
      <c r="AC16925" s="0" t="n">
        <v>50050</v>
      </c>
      <c r="AD16925" s="0" t="n">
        <v>15453</v>
      </c>
    </row>
    <row r="16926" customFormat="false" ht="12.75" hidden="false" customHeight="false" outlineLevel="0" collapsed="false">
      <c r="X16926" s="0" t="n">
        <v>4551904</v>
      </c>
      <c r="Y16926" s="0" t="n">
        <v>2004</v>
      </c>
      <c r="Z16926" s="0" t="n">
        <v>54024</v>
      </c>
      <c r="AA16926" s="0" t="n">
        <v>9930</v>
      </c>
      <c r="AB16926" s="0" t="n">
        <v>4006</v>
      </c>
      <c r="AC16926" s="0" t="n">
        <v>50051</v>
      </c>
      <c r="AD16926" s="0" t="n">
        <v>772323</v>
      </c>
    </row>
    <row r="16927" customFormat="false" ht="12.75" hidden="false" customHeight="false" outlineLevel="0" collapsed="false">
      <c r="X16927" s="0" t="n">
        <v>4551915</v>
      </c>
      <c r="Y16927" s="0" t="n">
        <v>2004</v>
      </c>
      <c r="Z16927" s="0" t="n">
        <v>54026</v>
      </c>
      <c r="AA16927" s="0" t="n">
        <v>299</v>
      </c>
      <c r="AB16927" s="0" t="n">
        <v>299.1</v>
      </c>
      <c r="AC16927" s="0" t="n">
        <v>52164</v>
      </c>
      <c r="AD16927" s="0" t="n">
        <v>185423</v>
      </c>
    </row>
    <row r="16928" customFormat="false" ht="12.75" hidden="false" customHeight="false" outlineLevel="0" collapsed="false">
      <c r="X16928" s="0" t="n">
        <v>4551916</v>
      </c>
      <c r="Y16928" s="0" t="n">
        <v>2004</v>
      </c>
      <c r="Z16928" s="0" t="n">
        <v>54026</v>
      </c>
      <c r="AA16928" s="0" t="n">
        <v>499</v>
      </c>
      <c r="AB16928" s="0" t="n">
        <v>499</v>
      </c>
      <c r="AC16928" s="0" t="n">
        <v>50019</v>
      </c>
      <c r="AD16928" s="0" t="n">
        <v>2256</v>
      </c>
    </row>
    <row r="16929" customFormat="false" ht="12.75" hidden="false" customHeight="false" outlineLevel="0" collapsed="false">
      <c r="X16929" s="0" t="n">
        <v>4551917</v>
      </c>
      <c r="Y16929" s="0" t="n">
        <v>2004</v>
      </c>
      <c r="Z16929" s="0" t="n">
        <v>54026</v>
      </c>
      <c r="AA16929" s="0" t="n">
        <v>610</v>
      </c>
      <c r="AB16929" s="0" t="n">
        <v>610</v>
      </c>
      <c r="AC16929" s="0" t="n">
        <v>50020</v>
      </c>
      <c r="AD16929" s="0" t="n">
        <v>402000</v>
      </c>
    </row>
    <row r="16930" customFormat="false" ht="12.75" hidden="false" customHeight="false" outlineLevel="0" collapsed="false">
      <c r="X16930" s="0" t="n">
        <v>4551918</v>
      </c>
      <c r="Y16930" s="0" t="n">
        <v>2004</v>
      </c>
      <c r="Z16930" s="0" t="n">
        <v>54026</v>
      </c>
      <c r="AA16930" s="0" t="n">
        <v>695</v>
      </c>
      <c r="AB16930" s="0" t="n">
        <v>695</v>
      </c>
      <c r="AC16930" s="0" t="n">
        <v>50021</v>
      </c>
      <c r="AD16930" s="0" t="n">
        <v>0</v>
      </c>
    </row>
    <row r="16931" customFormat="false" ht="12.75" hidden="false" customHeight="false" outlineLevel="0" collapsed="false">
      <c r="X16931" s="0" t="n">
        <v>4551919</v>
      </c>
      <c r="Y16931" s="0" t="n">
        <v>2004</v>
      </c>
      <c r="Z16931" s="0" t="n">
        <v>54026</v>
      </c>
      <c r="AA16931" s="0" t="n">
        <v>696</v>
      </c>
      <c r="AB16931" s="0" t="n">
        <v>696</v>
      </c>
      <c r="AC16931" s="0" t="n">
        <v>50022</v>
      </c>
      <c r="AD16931" s="0" t="n">
        <v>0</v>
      </c>
    </row>
    <row r="16932" customFormat="false" ht="12.75" hidden="false" customHeight="false" outlineLevel="0" collapsed="false">
      <c r="X16932" s="0" t="n">
        <v>4551920</v>
      </c>
      <c r="Y16932" s="0" t="n">
        <v>2004</v>
      </c>
      <c r="Z16932" s="0" t="n">
        <v>54026</v>
      </c>
      <c r="AA16932" s="0" t="n">
        <v>697</v>
      </c>
      <c r="AB16932" s="0" t="n">
        <v>697</v>
      </c>
      <c r="AC16932" s="0" t="n">
        <v>50023</v>
      </c>
      <c r="AD16932" s="0" t="n">
        <v>0</v>
      </c>
    </row>
    <row r="16933" customFormat="false" ht="12.75" hidden="false" customHeight="false" outlineLevel="0" collapsed="false">
      <c r="X16933" s="0" t="n">
        <v>4551921</v>
      </c>
      <c r="Y16933" s="0" t="n">
        <v>2004</v>
      </c>
      <c r="Z16933" s="0" t="n">
        <v>54026</v>
      </c>
      <c r="AA16933" s="0" t="n">
        <v>698</v>
      </c>
      <c r="AB16933" s="0" t="n">
        <v>698</v>
      </c>
      <c r="AC16933" s="0" t="n">
        <v>50024</v>
      </c>
      <c r="AD16933" s="0" t="n">
        <v>0</v>
      </c>
    </row>
    <row r="16934" customFormat="false" ht="12.75" hidden="false" customHeight="false" outlineLevel="0" collapsed="false">
      <c r="X16934" s="0" t="n">
        <v>4551922</v>
      </c>
      <c r="Y16934" s="0" t="n">
        <v>2004</v>
      </c>
      <c r="Z16934" s="0" t="n">
        <v>54026</v>
      </c>
      <c r="AA16934" s="0" t="n">
        <v>699</v>
      </c>
      <c r="AB16934" s="0" t="n">
        <v>699</v>
      </c>
      <c r="AC16934" s="0" t="n">
        <v>50025</v>
      </c>
      <c r="AD16934" s="0" t="n">
        <v>402000</v>
      </c>
    </row>
    <row r="16935" customFormat="false" ht="12.75" hidden="false" customHeight="false" outlineLevel="0" collapsed="false">
      <c r="X16935" s="0" t="n">
        <v>4551923</v>
      </c>
      <c r="Y16935" s="0" t="n">
        <v>2004</v>
      </c>
      <c r="Z16935" s="0" t="n">
        <v>54026</v>
      </c>
      <c r="AA16935" s="0" t="n">
        <v>810</v>
      </c>
      <c r="AB16935" s="0" t="n">
        <v>810</v>
      </c>
      <c r="AC16935" s="0" t="n">
        <v>50026</v>
      </c>
      <c r="AD16935" s="0" t="n">
        <v>325082</v>
      </c>
    </row>
    <row r="16936" customFormat="false" ht="12.75" hidden="false" customHeight="false" outlineLevel="0" collapsed="false">
      <c r="X16936" s="0" t="n">
        <v>4551924</v>
      </c>
      <c r="Y16936" s="0" t="n">
        <v>2004</v>
      </c>
      <c r="Z16936" s="0" t="n">
        <v>54026</v>
      </c>
      <c r="AA16936" s="0" t="n">
        <v>820</v>
      </c>
      <c r="AB16936" s="0" t="n">
        <v>820</v>
      </c>
      <c r="AC16936" s="0" t="n">
        <v>50027</v>
      </c>
      <c r="AD16936" s="0" t="n">
        <v>12486</v>
      </c>
    </row>
    <row r="16937" customFormat="false" ht="12.75" hidden="false" customHeight="false" outlineLevel="0" collapsed="false">
      <c r="X16937" s="0" t="n">
        <v>4551925</v>
      </c>
      <c r="Y16937" s="0" t="n">
        <v>2004</v>
      </c>
      <c r="Z16937" s="0" t="n">
        <v>54026</v>
      </c>
      <c r="AA16937" s="0" t="n">
        <v>899</v>
      </c>
      <c r="AB16937" s="0" t="n">
        <v>899</v>
      </c>
      <c r="AC16937" s="0" t="n">
        <v>50028</v>
      </c>
      <c r="AD16937" s="0" t="n">
        <v>337568</v>
      </c>
    </row>
    <row r="16938" customFormat="false" ht="12.75" hidden="false" customHeight="false" outlineLevel="0" collapsed="false">
      <c r="X16938" s="0" t="n">
        <v>4551926</v>
      </c>
      <c r="Y16938" s="0" t="n">
        <v>2004</v>
      </c>
      <c r="Z16938" s="0" t="n">
        <v>54026</v>
      </c>
      <c r="AA16938" s="0" t="n">
        <v>1099</v>
      </c>
      <c r="AB16938" s="0" t="n">
        <v>1099</v>
      </c>
      <c r="AC16938" s="0" t="n">
        <v>50029</v>
      </c>
      <c r="AD16938" s="0" t="n">
        <v>146302</v>
      </c>
    </row>
    <row r="16939" customFormat="false" ht="12.75" hidden="false" customHeight="false" outlineLevel="0" collapsed="false">
      <c r="X16939" s="0" t="n">
        <v>4551927</v>
      </c>
      <c r="Y16939" s="0" t="n">
        <v>2004</v>
      </c>
      <c r="Z16939" s="0" t="n">
        <v>54026</v>
      </c>
      <c r="AA16939" s="0" t="n">
        <v>1299</v>
      </c>
      <c r="AB16939" s="0" t="n">
        <v>1299</v>
      </c>
      <c r="AC16939" s="0" t="n">
        <v>50030</v>
      </c>
      <c r="AD16939" s="0" t="n">
        <v>28580</v>
      </c>
    </row>
    <row r="16940" customFormat="false" ht="12.75" hidden="false" customHeight="false" outlineLevel="0" collapsed="false">
      <c r="X16940" s="0" t="n">
        <v>4551928</v>
      </c>
      <c r="Y16940" s="0" t="n">
        <v>2004</v>
      </c>
      <c r="Z16940" s="0" t="n">
        <v>54026</v>
      </c>
      <c r="AA16940" s="0" t="n">
        <v>1410</v>
      </c>
      <c r="AB16940" s="0" t="n">
        <v>1410</v>
      </c>
      <c r="AC16940" s="0" t="n">
        <v>50031</v>
      </c>
      <c r="AD16940" s="0" t="n">
        <v>0</v>
      </c>
    </row>
    <row r="16941" customFormat="false" ht="12.75" hidden="false" customHeight="false" outlineLevel="0" collapsed="false">
      <c r="X16941" s="0" t="n">
        <v>4551929</v>
      </c>
      <c r="Y16941" s="0" t="n">
        <v>2004</v>
      </c>
      <c r="Z16941" s="0" t="n">
        <v>54026</v>
      </c>
      <c r="AA16941" s="0" t="n">
        <v>1420</v>
      </c>
      <c r="AB16941" s="0" t="n">
        <v>1420</v>
      </c>
      <c r="AC16941" s="0" t="n">
        <v>50032</v>
      </c>
      <c r="AD16941" s="0" t="n">
        <v>1659</v>
      </c>
    </row>
    <row r="16942" customFormat="false" ht="12.75" hidden="false" customHeight="false" outlineLevel="0" collapsed="false">
      <c r="X16942" s="0" t="n">
        <v>4551930</v>
      </c>
      <c r="Y16942" s="0" t="n">
        <v>2004</v>
      </c>
      <c r="Z16942" s="0" t="n">
        <v>54026</v>
      </c>
      <c r="AA16942" s="0" t="n">
        <v>1430</v>
      </c>
      <c r="AB16942" s="0" t="n">
        <v>1430</v>
      </c>
      <c r="AC16942" s="0" t="n">
        <v>50033</v>
      </c>
      <c r="AD16942" s="0" t="n">
        <v>24563</v>
      </c>
    </row>
    <row r="16943" customFormat="false" ht="12.75" hidden="false" customHeight="false" outlineLevel="0" collapsed="false">
      <c r="X16943" s="0" t="n">
        <v>4551931</v>
      </c>
      <c r="Y16943" s="0" t="n">
        <v>2004</v>
      </c>
      <c r="Z16943" s="0" t="n">
        <v>54026</v>
      </c>
      <c r="AA16943" s="0" t="n">
        <v>1499</v>
      </c>
      <c r="AB16943" s="0" t="n">
        <v>1499</v>
      </c>
      <c r="AC16943" s="0" t="n">
        <v>50034</v>
      </c>
      <c r="AD16943" s="0" t="n">
        <v>26222</v>
      </c>
    </row>
    <row r="16944" customFormat="false" ht="12.75" hidden="false" customHeight="false" outlineLevel="0" collapsed="false">
      <c r="X16944" s="0" t="n">
        <v>4551932</v>
      </c>
      <c r="Y16944" s="0" t="n">
        <v>2004</v>
      </c>
      <c r="Z16944" s="0" t="n">
        <v>54026</v>
      </c>
      <c r="AA16944" s="0" t="n">
        <v>1605</v>
      </c>
      <c r="AB16944" s="0" t="n">
        <v>1605.1</v>
      </c>
      <c r="AC16944" s="0" t="n">
        <v>56004</v>
      </c>
      <c r="AD16944" s="0" t="n">
        <v>0</v>
      </c>
    </row>
    <row r="16945" customFormat="false" ht="12.75" hidden="false" customHeight="false" outlineLevel="0" collapsed="false">
      <c r="X16945" s="0" t="n">
        <v>4551933</v>
      </c>
      <c r="Y16945" s="0" t="n">
        <v>2004</v>
      </c>
      <c r="Z16945" s="0" t="n">
        <v>54026</v>
      </c>
      <c r="AA16945" s="0" t="n">
        <v>1610</v>
      </c>
      <c r="AB16945" s="0" t="n">
        <v>1610</v>
      </c>
      <c r="AC16945" s="0" t="n">
        <v>50035</v>
      </c>
      <c r="AD16945" s="0" t="n">
        <v>0</v>
      </c>
    </row>
    <row r="16946" customFormat="false" ht="12.75" hidden="false" customHeight="false" outlineLevel="0" collapsed="false">
      <c r="X16946" s="0" t="n">
        <v>4551934</v>
      </c>
      <c r="Y16946" s="0" t="n">
        <v>2004</v>
      </c>
      <c r="Z16946" s="0" t="n">
        <v>54026</v>
      </c>
      <c r="AA16946" s="0" t="n">
        <v>1620</v>
      </c>
      <c r="AB16946" s="0" t="n">
        <v>1620</v>
      </c>
      <c r="AC16946" s="0" t="n">
        <v>50036</v>
      </c>
      <c r="AD16946" s="0" t="n">
        <v>7503</v>
      </c>
    </row>
    <row r="16947" customFormat="false" ht="12.75" hidden="false" customHeight="false" outlineLevel="0" collapsed="false">
      <c r="X16947" s="0" t="n">
        <v>4551935</v>
      </c>
      <c r="Y16947" s="0" t="n">
        <v>2004</v>
      </c>
      <c r="Z16947" s="0" t="n">
        <v>54026</v>
      </c>
      <c r="AA16947" s="0" t="n">
        <v>1699</v>
      </c>
      <c r="AB16947" s="0" t="n">
        <v>1699</v>
      </c>
      <c r="AC16947" s="0" t="n">
        <v>50037</v>
      </c>
      <c r="AD16947" s="0" t="n">
        <v>7503</v>
      </c>
    </row>
    <row r="16948" customFormat="false" ht="12.75" hidden="false" customHeight="false" outlineLevel="0" collapsed="false">
      <c r="X16948" s="0" t="n">
        <v>4551936</v>
      </c>
      <c r="Y16948" s="0" t="n">
        <v>2004</v>
      </c>
      <c r="Z16948" s="0" t="n">
        <v>54026</v>
      </c>
      <c r="AA16948" s="0" t="n">
        <v>1810</v>
      </c>
      <c r="AB16948" s="0" t="n">
        <v>1810</v>
      </c>
      <c r="AC16948" s="0" t="n">
        <v>50038</v>
      </c>
      <c r="AD16948" s="0" t="n">
        <v>0</v>
      </c>
    </row>
    <row r="16949" customFormat="false" ht="12.75" hidden="false" customHeight="false" outlineLevel="0" collapsed="false">
      <c r="X16949" s="0" t="n">
        <v>4551937</v>
      </c>
      <c r="Y16949" s="0" t="n">
        <v>2004</v>
      </c>
      <c r="Z16949" s="0" t="n">
        <v>54026</v>
      </c>
      <c r="AA16949" s="0" t="n">
        <v>1820</v>
      </c>
      <c r="AB16949" s="0" t="n">
        <v>1820</v>
      </c>
      <c r="AC16949" s="0" t="n">
        <v>50039</v>
      </c>
      <c r="AD16949" s="0" t="n">
        <v>6642</v>
      </c>
    </row>
    <row r="16950" customFormat="false" ht="12.75" hidden="false" customHeight="false" outlineLevel="0" collapsed="false">
      <c r="X16950" s="0" t="n">
        <v>4551938</v>
      </c>
      <c r="Y16950" s="0" t="n">
        <v>2004</v>
      </c>
      <c r="Z16950" s="0" t="n">
        <v>54026</v>
      </c>
      <c r="AA16950" s="0" t="n">
        <v>1830</v>
      </c>
      <c r="AB16950" s="0" t="n">
        <v>1830</v>
      </c>
      <c r="AC16950" s="0" t="n">
        <v>50040</v>
      </c>
      <c r="AD16950" s="0" t="n">
        <v>0</v>
      </c>
    </row>
    <row r="16951" customFormat="false" ht="12.75" hidden="false" customHeight="false" outlineLevel="0" collapsed="false">
      <c r="X16951" s="0" t="n">
        <v>4551939</v>
      </c>
      <c r="Y16951" s="0" t="n">
        <v>2004</v>
      </c>
      <c r="Z16951" s="0" t="n">
        <v>54026</v>
      </c>
      <c r="AA16951" s="0" t="n">
        <v>1840</v>
      </c>
      <c r="AB16951" s="0" t="n">
        <v>1840</v>
      </c>
      <c r="AC16951" s="0" t="n">
        <v>50041</v>
      </c>
      <c r="AD16951" s="0" t="n">
        <v>11437</v>
      </c>
    </row>
    <row r="16952" customFormat="false" ht="12.75" hidden="false" customHeight="false" outlineLevel="0" collapsed="false">
      <c r="X16952" s="0" t="n">
        <v>4551940</v>
      </c>
      <c r="Y16952" s="0" t="n">
        <v>2004</v>
      </c>
      <c r="Z16952" s="0" t="n">
        <v>54026</v>
      </c>
      <c r="AA16952" s="0" t="n">
        <v>1850</v>
      </c>
      <c r="AB16952" s="0" t="n">
        <v>1850</v>
      </c>
      <c r="AC16952" s="0" t="n">
        <v>50042</v>
      </c>
      <c r="AD16952" s="0" t="n">
        <v>0</v>
      </c>
    </row>
    <row r="16953" customFormat="false" ht="12.75" hidden="false" customHeight="false" outlineLevel="0" collapsed="false">
      <c r="X16953" s="0" t="n">
        <v>4551941</v>
      </c>
      <c r="Y16953" s="0" t="n">
        <v>2004</v>
      </c>
      <c r="Z16953" s="0" t="n">
        <v>54026</v>
      </c>
      <c r="AA16953" s="0" t="n">
        <v>1865</v>
      </c>
      <c r="AB16953" s="0" t="n">
        <v>1865</v>
      </c>
      <c r="AC16953" s="0" t="n">
        <v>56005</v>
      </c>
      <c r="AD16953" s="0" t="n">
        <v>0</v>
      </c>
    </row>
    <row r="16954" customFormat="false" ht="12.75" hidden="false" customHeight="false" outlineLevel="0" collapsed="false">
      <c r="X16954" s="0" t="n">
        <v>4551942</v>
      </c>
      <c r="Y16954" s="0" t="n">
        <v>2004</v>
      </c>
      <c r="Z16954" s="0" t="n">
        <v>54026</v>
      </c>
      <c r="AA16954" s="0" t="n">
        <v>1870</v>
      </c>
      <c r="AB16954" s="0" t="n">
        <v>1870</v>
      </c>
      <c r="AC16954" s="0" t="n">
        <v>56006</v>
      </c>
      <c r="AD16954" s="0" t="n">
        <v>0</v>
      </c>
    </row>
    <row r="16955" customFormat="false" ht="12.75" hidden="false" customHeight="false" outlineLevel="0" collapsed="false">
      <c r="X16955" s="0" t="n">
        <v>4551943</v>
      </c>
      <c r="Y16955" s="0" t="n">
        <v>2004</v>
      </c>
      <c r="Z16955" s="0" t="n">
        <v>54026</v>
      </c>
      <c r="AA16955" s="0" t="n">
        <v>1896</v>
      </c>
      <c r="AB16955" s="0" t="n">
        <v>1896</v>
      </c>
      <c r="AC16955" s="0" t="n">
        <v>583899</v>
      </c>
      <c r="AD16955" s="0" t="n">
        <v>1829</v>
      </c>
    </row>
    <row r="16956" customFormat="false" ht="12.75" hidden="false" customHeight="false" outlineLevel="0" collapsed="false">
      <c r="X16956" s="0" t="n">
        <v>4551944</v>
      </c>
      <c r="Y16956" s="0" t="n">
        <v>2004</v>
      </c>
      <c r="Z16956" s="0" t="n">
        <v>54026</v>
      </c>
      <c r="AA16956" s="0" t="n">
        <v>1897</v>
      </c>
      <c r="AB16956" s="0" t="n">
        <v>1897</v>
      </c>
      <c r="AC16956" s="0" t="n">
        <v>583901</v>
      </c>
      <c r="AD16956" s="0" t="n">
        <v>1483</v>
      </c>
    </row>
    <row r="16957" customFormat="false" ht="12.75" hidden="false" customHeight="false" outlineLevel="0" collapsed="false">
      <c r="X16957" s="0" t="n">
        <v>4551945</v>
      </c>
      <c r="Y16957" s="0" t="n">
        <v>2004</v>
      </c>
      <c r="Z16957" s="0" t="n">
        <v>54026</v>
      </c>
      <c r="AA16957" s="0" t="n">
        <v>1898</v>
      </c>
      <c r="AB16957" s="0" t="n">
        <v>1898</v>
      </c>
      <c r="AC16957" s="0" t="n">
        <v>583903</v>
      </c>
      <c r="AD16957" s="0" t="n">
        <v>7506</v>
      </c>
    </row>
    <row r="16958" customFormat="false" ht="12.75" hidden="false" customHeight="false" outlineLevel="0" collapsed="false">
      <c r="X16958" s="0" t="n">
        <v>4551946</v>
      </c>
      <c r="Y16958" s="0" t="n">
        <v>2004</v>
      </c>
      <c r="Z16958" s="0" t="n">
        <v>54026</v>
      </c>
      <c r="AA16958" s="0" t="n">
        <v>1899</v>
      </c>
      <c r="AB16958" s="0" t="n">
        <v>1899</v>
      </c>
      <c r="AC16958" s="0" t="n">
        <v>50046</v>
      </c>
      <c r="AD16958" s="0" t="n">
        <v>28897</v>
      </c>
    </row>
    <row r="16959" customFormat="false" ht="12.75" hidden="false" customHeight="false" outlineLevel="0" collapsed="false">
      <c r="X16959" s="0" t="n">
        <v>4551948</v>
      </c>
      <c r="Y16959" s="0" t="n">
        <v>2004</v>
      </c>
      <c r="Z16959" s="0" t="n">
        <v>54026</v>
      </c>
      <c r="AA16959" s="0" t="n">
        <v>3010</v>
      </c>
      <c r="AB16959" s="0" t="n">
        <v>3010</v>
      </c>
      <c r="AC16959" s="0" t="n">
        <v>50048</v>
      </c>
      <c r="AD16959" s="0" t="n">
        <v>4035</v>
      </c>
    </row>
    <row r="16960" customFormat="false" ht="12.75" hidden="false" customHeight="false" outlineLevel="0" collapsed="false">
      <c r="X16960" s="0" t="n">
        <v>4551949</v>
      </c>
      <c r="Y16960" s="0" t="n">
        <v>2004</v>
      </c>
      <c r="Z16960" s="0" t="n">
        <v>54026</v>
      </c>
      <c r="AA16960" s="0" t="n">
        <v>3020</v>
      </c>
      <c r="AB16960" s="0" t="n">
        <v>3020.1</v>
      </c>
      <c r="AC16960" s="0" t="n">
        <v>52165</v>
      </c>
      <c r="AD16960" s="0" t="n">
        <v>27201</v>
      </c>
    </row>
    <row r="16961" customFormat="false" ht="12.75" hidden="false" customHeight="false" outlineLevel="0" collapsed="false">
      <c r="X16961" s="0" t="n">
        <v>4551952</v>
      </c>
      <c r="Y16961" s="0" t="n">
        <v>2004</v>
      </c>
      <c r="Z16961" s="0" t="n">
        <v>54026</v>
      </c>
      <c r="AA16961" s="0" t="n">
        <v>5010</v>
      </c>
      <c r="AB16961" s="0" t="n">
        <v>5010</v>
      </c>
      <c r="AC16961" s="0" t="n">
        <v>50052</v>
      </c>
      <c r="AD16961" s="0" t="n">
        <v>3145</v>
      </c>
    </row>
    <row r="16962" customFormat="false" ht="12.75" hidden="false" customHeight="false" outlineLevel="0" collapsed="false">
      <c r="X16962" s="0" t="n">
        <v>4551953</v>
      </c>
      <c r="Y16962" s="0" t="n">
        <v>2004</v>
      </c>
      <c r="Z16962" s="0" t="n">
        <v>54026</v>
      </c>
      <c r="AA16962" s="0" t="n">
        <v>5020</v>
      </c>
      <c r="AB16962" s="0" t="n">
        <v>5020</v>
      </c>
      <c r="AC16962" s="0" t="n">
        <v>50053</v>
      </c>
      <c r="AD16962" s="0" t="n">
        <v>1195987</v>
      </c>
    </row>
    <row r="16963" customFormat="false" ht="12.75" hidden="false" customHeight="false" outlineLevel="0" collapsed="false">
      <c r="X16963" s="0" t="n">
        <v>4551954</v>
      </c>
      <c r="Y16963" s="0" t="n">
        <v>2004</v>
      </c>
      <c r="Z16963" s="0" t="n">
        <v>54026</v>
      </c>
      <c r="AA16963" s="0" t="n">
        <v>5042</v>
      </c>
      <c r="AB16963" s="0" t="n">
        <v>5042</v>
      </c>
      <c r="AC16963" s="0" t="n">
        <v>56007</v>
      </c>
      <c r="AD16963" s="0" t="n">
        <v>1197388</v>
      </c>
    </row>
    <row r="16964" customFormat="false" ht="12.75" hidden="false" customHeight="false" outlineLevel="0" collapsed="false">
      <c r="X16964" s="0" t="n">
        <v>4551955</v>
      </c>
      <c r="Y16964" s="0" t="n">
        <v>2004</v>
      </c>
      <c r="Z16964" s="0" t="n">
        <v>54026</v>
      </c>
      <c r="AA16964" s="0" t="n">
        <v>5050</v>
      </c>
      <c r="AB16964" s="0" t="n">
        <v>5050</v>
      </c>
      <c r="AC16964" s="0" t="n">
        <v>50856</v>
      </c>
      <c r="AD16964" s="0" t="n">
        <v>0</v>
      </c>
    </row>
    <row r="16965" customFormat="false" ht="12.75" hidden="false" customHeight="false" outlineLevel="0" collapsed="false">
      <c r="X16965" s="0" t="n">
        <v>4551956</v>
      </c>
      <c r="Y16965" s="0" t="n">
        <v>2004</v>
      </c>
      <c r="Z16965" s="0" t="n">
        <v>54026</v>
      </c>
      <c r="AA16965" s="0" t="n">
        <v>5060</v>
      </c>
      <c r="AB16965" s="0" t="n">
        <v>5060</v>
      </c>
      <c r="AC16965" s="0" t="n">
        <v>52002</v>
      </c>
      <c r="AD16965" s="0" t="n">
        <v>0</v>
      </c>
    </row>
    <row r="16966" customFormat="false" ht="12.75" hidden="false" customHeight="false" outlineLevel="0" collapsed="false">
      <c r="X16966" s="0" t="n">
        <v>4551957</v>
      </c>
      <c r="Y16966" s="0" t="n">
        <v>2004</v>
      </c>
      <c r="Z16966" s="0" t="n">
        <v>54026</v>
      </c>
      <c r="AA16966" s="0" t="n">
        <v>5090</v>
      </c>
      <c r="AB16966" s="0" t="n">
        <v>5090</v>
      </c>
      <c r="AC16966" s="0" t="n">
        <v>50055</v>
      </c>
      <c r="AD16966" s="0" t="n">
        <v>1744</v>
      </c>
    </row>
    <row r="16967" customFormat="false" ht="12.75" hidden="false" customHeight="false" outlineLevel="0" collapsed="false">
      <c r="X16967" s="0" t="n">
        <v>4551958</v>
      </c>
      <c r="Y16967" s="0" t="n">
        <v>2004</v>
      </c>
      <c r="Z16967" s="0" t="n">
        <v>54026</v>
      </c>
      <c r="AA16967" s="0" t="n">
        <v>6010</v>
      </c>
      <c r="AB16967" s="0" t="n">
        <v>6010</v>
      </c>
      <c r="AC16967" s="0" t="n">
        <v>56008</v>
      </c>
      <c r="AD16967" s="0" t="n">
        <v>0</v>
      </c>
    </row>
    <row r="16968" customFormat="false" ht="12.75" hidden="false" customHeight="false" outlineLevel="0" collapsed="false">
      <c r="X16968" s="0" t="n">
        <v>4551959</v>
      </c>
      <c r="Y16968" s="0" t="n">
        <v>2004</v>
      </c>
      <c r="Z16968" s="0" t="n">
        <v>54026</v>
      </c>
      <c r="AA16968" s="0" t="n">
        <v>6020</v>
      </c>
      <c r="AB16968" s="0" t="n">
        <v>6020</v>
      </c>
      <c r="AC16968" s="0" t="n">
        <v>56009</v>
      </c>
      <c r="AD16968" s="0" t="n">
        <v>0</v>
      </c>
    </row>
    <row r="16969" customFormat="false" ht="12.75" hidden="false" customHeight="false" outlineLevel="0" collapsed="false">
      <c r="X16969" s="0" t="n">
        <v>4551960</v>
      </c>
      <c r="Y16969" s="0" t="n">
        <v>2004</v>
      </c>
      <c r="Z16969" s="0" t="n">
        <v>54026</v>
      </c>
      <c r="AA16969" s="0" t="n">
        <v>6060</v>
      </c>
      <c r="AB16969" s="0" t="n">
        <v>6060</v>
      </c>
      <c r="AC16969" s="0" t="n">
        <v>56010</v>
      </c>
      <c r="AD16969" s="0" t="n">
        <v>0</v>
      </c>
    </row>
    <row r="16970" customFormat="false" ht="12.75" hidden="false" customHeight="false" outlineLevel="0" collapsed="false">
      <c r="X16970" s="0" t="n">
        <v>4551961</v>
      </c>
      <c r="Y16970" s="0" t="n">
        <v>2004</v>
      </c>
      <c r="Z16970" s="0" t="n">
        <v>54026</v>
      </c>
      <c r="AA16970" s="0" t="n">
        <v>6090</v>
      </c>
      <c r="AB16970" s="0" t="n">
        <v>6090</v>
      </c>
      <c r="AC16970" s="0" t="n">
        <v>56011</v>
      </c>
      <c r="AD16970" s="0" t="n">
        <v>0</v>
      </c>
    </row>
    <row r="16971" customFormat="false" ht="12.75" hidden="false" customHeight="false" outlineLevel="0" collapsed="false">
      <c r="X16971" s="0" t="n">
        <v>4551947</v>
      </c>
      <c r="Y16971" s="0" t="n">
        <v>2004</v>
      </c>
      <c r="Z16971" s="0" t="n">
        <v>54026</v>
      </c>
      <c r="AA16971" s="0" t="n">
        <v>9910</v>
      </c>
      <c r="AB16971" s="0" t="n">
        <v>2001</v>
      </c>
      <c r="AC16971" s="0" t="n">
        <v>50047</v>
      </c>
      <c r="AD16971" s="0" t="n">
        <v>1164751</v>
      </c>
    </row>
    <row r="16972" customFormat="false" ht="12.75" hidden="false" customHeight="false" outlineLevel="0" collapsed="false">
      <c r="X16972" s="0" t="n">
        <v>4551950</v>
      </c>
      <c r="Y16972" s="0" t="n">
        <v>2004</v>
      </c>
      <c r="Z16972" s="0" t="n">
        <v>54026</v>
      </c>
      <c r="AA16972" s="0" t="n">
        <v>9920</v>
      </c>
      <c r="AB16972" s="0" t="n">
        <v>4001</v>
      </c>
      <c r="AC16972" s="0" t="n">
        <v>50050</v>
      </c>
      <c r="AD16972" s="0" t="n">
        <v>31236</v>
      </c>
    </row>
    <row r="16973" customFormat="false" ht="12.75" hidden="false" customHeight="false" outlineLevel="0" collapsed="false">
      <c r="X16973" s="0" t="n">
        <v>4551951</v>
      </c>
      <c r="Y16973" s="0" t="n">
        <v>2004</v>
      </c>
      <c r="Z16973" s="0" t="n">
        <v>54026</v>
      </c>
      <c r="AA16973" s="0" t="n">
        <v>9930</v>
      </c>
      <c r="AB16973" s="0" t="n">
        <v>4006</v>
      </c>
      <c r="AC16973" s="0" t="n">
        <v>50051</v>
      </c>
      <c r="AD16973" s="0" t="n">
        <v>1195987</v>
      </c>
    </row>
    <row r="16974" customFormat="false" ht="12.75" hidden="false" customHeight="false" outlineLevel="0" collapsed="false">
      <c r="X16974" s="0" t="n">
        <v>4551962</v>
      </c>
      <c r="Y16974" s="0" t="n">
        <v>2004</v>
      </c>
      <c r="Z16974" s="0" t="n">
        <v>54029</v>
      </c>
      <c r="AA16974" s="0" t="n">
        <v>299</v>
      </c>
      <c r="AB16974" s="0" t="n">
        <v>299.1</v>
      </c>
      <c r="AC16974" s="0" t="n">
        <v>52164</v>
      </c>
      <c r="AD16974" s="0" t="n">
        <v>128098</v>
      </c>
    </row>
    <row r="16975" customFormat="false" ht="12.75" hidden="false" customHeight="false" outlineLevel="0" collapsed="false">
      <c r="X16975" s="0" t="n">
        <v>4551963</v>
      </c>
      <c r="Y16975" s="0" t="n">
        <v>2004</v>
      </c>
      <c r="Z16975" s="0" t="n">
        <v>54029</v>
      </c>
      <c r="AA16975" s="0" t="n">
        <v>499</v>
      </c>
      <c r="AB16975" s="0" t="n">
        <v>499</v>
      </c>
      <c r="AC16975" s="0" t="n">
        <v>50019</v>
      </c>
      <c r="AD16975" s="0" t="n">
        <v>689</v>
      </c>
    </row>
    <row r="16976" customFormat="false" ht="12.75" hidden="false" customHeight="false" outlineLevel="0" collapsed="false">
      <c r="X16976" s="0" t="n">
        <v>4551964</v>
      </c>
      <c r="Y16976" s="0" t="n">
        <v>2004</v>
      </c>
      <c r="Z16976" s="0" t="n">
        <v>54029</v>
      </c>
      <c r="AA16976" s="0" t="n">
        <v>610</v>
      </c>
      <c r="AB16976" s="0" t="n">
        <v>610</v>
      </c>
      <c r="AC16976" s="0" t="n">
        <v>50020</v>
      </c>
      <c r="AD16976" s="0" t="n">
        <v>291000</v>
      </c>
    </row>
    <row r="16977" customFormat="false" ht="12.75" hidden="false" customHeight="false" outlineLevel="0" collapsed="false">
      <c r="X16977" s="0" t="n">
        <v>4551965</v>
      </c>
      <c r="Y16977" s="0" t="n">
        <v>2004</v>
      </c>
      <c r="Z16977" s="0" t="n">
        <v>54029</v>
      </c>
      <c r="AA16977" s="0" t="n">
        <v>695</v>
      </c>
      <c r="AB16977" s="0" t="n">
        <v>695</v>
      </c>
      <c r="AC16977" s="0" t="n">
        <v>50021</v>
      </c>
      <c r="AD16977" s="0" t="n">
        <v>0</v>
      </c>
    </row>
    <row r="16978" customFormat="false" ht="12.75" hidden="false" customHeight="false" outlineLevel="0" collapsed="false">
      <c r="X16978" s="0" t="n">
        <v>4551966</v>
      </c>
      <c r="Y16978" s="0" t="n">
        <v>2004</v>
      </c>
      <c r="Z16978" s="0" t="n">
        <v>54029</v>
      </c>
      <c r="AA16978" s="0" t="n">
        <v>696</v>
      </c>
      <c r="AB16978" s="0" t="n">
        <v>696</v>
      </c>
      <c r="AC16978" s="0" t="n">
        <v>50022</v>
      </c>
      <c r="AD16978" s="0" t="n">
        <v>0</v>
      </c>
    </row>
    <row r="16979" customFormat="false" ht="12.75" hidden="false" customHeight="false" outlineLevel="0" collapsed="false">
      <c r="X16979" s="0" t="n">
        <v>4551967</v>
      </c>
      <c r="Y16979" s="0" t="n">
        <v>2004</v>
      </c>
      <c r="Z16979" s="0" t="n">
        <v>54029</v>
      </c>
      <c r="AA16979" s="0" t="n">
        <v>697</v>
      </c>
      <c r="AB16979" s="0" t="n">
        <v>697</v>
      </c>
      <c r="AC16979" s="0" t="n">
        <v>50023</v>
      </c>
      <c r="AD16979" s="0" t="n">
        <v>0</v>
      </c>
    </row>
    <row r="16980" customFormat="false" ht="12.75" hidden="false" customHeight="false" outlineLevel="0" collapsed="false">
      <c r="X16980" s="0" t="n">
        <v>4551968</v>
      </c>
      <c r="Y16980" s="0" t="n">
        <v>2004</v>
      </c>
      <c r="Z16980" s="0" t="n">
        <v>54029</v>
      </c>
      <c r="AA16980" s="0" t="n">
        <v>698</v>
      </c>
      <c r="AB16980" s="0" t="n">
        <v>698</v>
      </c>
      <c r="AC16980" s="0" t="n">
        <v>50024</v>
      </c>
      <c r="AD16980" s="0" t="n">
        <v>0</v>
      </c>
    </row>
    <row r="16981" customFormat="false" ht="12.75" hidden="false" customHeight="false" outlineLevel="0" collapsed="false">
      <c r="X16981" s="0" t="n">
        <v>4551969</v>
      </c>
      <c r="Y16981" s="0" t="n">
        <v>2004</v>
      </c>
      <c r="Z16981" s="0" t="n">
        <v>54029</v>
      </c>
      <c r="AA16981" s="0" t="n">
        <v>699</v>
      </c>
      <c r="AB16981" s="0" t="n">
        <v>699</v>
      </c>
      <c r="AC16981" s="0" t="n">
        <v>50025</v>
      </c>
      <c r="AD16981" s="0" t="n">
        <v>291000</v>
      </c>
    </row>
    <row r="16982" customFormat="false" ht="12.75" hidden="false" customHeight="false" outlineLevel="0" collapsed="false">
      <c r="X16982" s="0" t="n">
        <v>4551970</v>
      </c>
      <c r="Y16982" s="0" t="n">
        <v>2004</v>
      </c>
      <c r="Z16982" s="0" t="n">
        <v>54029</v>
      </c>
      <c r="AA16982" s="0" t="n">
        <v>810</v>
      </c>
      <c r="AB16982" s="0" t="n">
        <v>810</v>
      </c>
      <c r="AC16982" s="0" t="n">
        <v>50026</v>
      </c>
      <c r="AD16982" s="0" t="n">
        <v>209987</v>
      </c>
    </row>
    <row r="16983" customFormat="false" ht="12.75" hidden="false" customHeight="false" outlineLevel="0" collapsed="false">
      <c r="X16983" s="0" t="n">
        <v>4551971</v>
      </c>
      <c r="Y16983" s="0" t="n">
        <v>2004</v>
      </c>
      <c r="Z16983" s="0" t="n">
        <v>54029</v>
      </c>
      <c r="AA16983" s="0" t="n">
        <v>820</v>
      </c>
      <c r="AB16983" s="0" t="n">
        <v>820</v>
      </c>
      <c r="AC16983" s="0" t="n">
        <v>50027</v>
      </c>
      <c r="AD16983" s="0" t="n">
        <v>0</v>
      </c>
    </row>
    <row r="16984" customFormat="false" ht="12.75" hidden="false" customHeight="false" outlineLevel="0" collapsed="false">
      <c r="X16984" s="0" t="n">
        <v>4551972</v>
      </c>
      <c r="Y16984" s="0" t="n">
        <v>2004</v>
      </c>
      <c r="Z16984" s="0" t="n">
        <v>54029</v>
      </c>
      <c r="AA16984" s="0" t="n">
        <v>899</v>
      </c>
      <c r="AB16984" s="0" t="n">
        <v>899</v>
      </c>
      <c r="AC16984" s="0" t="n">
        <v>50028</v>
      </c>
      <c r="AD16984" s="0" t="n">
        <v>209987</v>
      </c>
    </row>
    <row r="16985" customFormat="false" ht="12.75" hidden="false" customHeight="false" outlineLevel="0" collapsed="false">
      <c r="X16985" s="0" t="n">
        <v>4551973</v>
      </c>
      <c r="Y16985" s="0" t="n">
        <v>2004</v>
      </c>
      <c r="Z16985" s="0" t="n">
        <v>54029</v>
      </c>
      <c r="AA16985" s="0" t="n">
        <v>1099</v>
      </c>
      <c r="AB16985" s="0" t="n">
        <v>1099</v>
      </c>
      <c r="AC16985" s="0" t="n">
        <v>50029</v>
      </c>
      <c r="AD16985" s="0" t="n">
        <v>17568</v>
      </c>
    </row>
    <row r="16986" customFormat="false" ht="12.75" hidden="false" customHeight="false" outlineLevel="0" collapsed="false">
      <c r="X16986" s="0" t="n">
        <v>4551974</v>
      </c>
      <c r="Y16986" s="0" t="n">
        <v>2004</v>
      </c>
      <c r="Z16986" s="0" t="n">
        <v>54029</v>
      </c>
      <c r="AA16986" s="0" t="n">
        <v>1299</v>
      </c>
      <c r="AB16986" s="0" t="n">
        <v>1299</v>
      </c>
      <c r="AC16986" s="0" t="n">
        <v>50030</v>
      </c>
      <c r="AD16986" s="0" t="n">
        <v>53583</v>
      </c>
    </row>
    <row r="16987" customFormat="false" ht="12.75" hidden="false" customHeight="false" outlineLevel="0" collapsed="false">
      <c r="X16987" s="0" t="n">
        <v>4551975</v>
      </c>
      <c r="Y16987" s="0" t="n">
        <v>2004</v>
      </c>
      <c r="Z16987" s="0" t="n">
        <v>54029</v>
      </c>
      <c r="AA16987" s="0" t="n">
        <v>1410</v>
      </c>
      <c r="AB16987" s="0" t="n">
        <v>1410</v>
      </c>
      <c r="AC16987" s="0" t="n">
        <v>50031</v>
      </c>
      <c r="AD16987" s="0" t="n">
        <v>0</v>
      </c>
    </row>
    <row r="16988" customFormat="false" ht="12.75" hidden="false" customHeight="false" outlineLevel="0" collapsed="false">
      <c r="X16988" s="0" t="n">
        <v>4551976</v>
      </c>
      <c r="Y16988" s="0" t="n">
        <v>2004</v>
      </c>
      <c r="Z16988" s="0" t="n">
        <v>54029</v>
      </c>
      <c r="AA16988" s="0" t="n">
        <v>1420</v>
      </c>
      <c r="AB16988" s="0" t="n">
        <v>1420</v>
      </c>
      <c r="AC16988" s="0" t="n">
        <v>50032</v>
      </c>
      <c r="AD16988" s="0" t="n">
        <v>365</v>
      </c>
    </row>
    <row r="16989" customFormat="false" ht="12.75" hidden="false" customHeight="false" outlineLevel="0" collapsed="false">
      <c r="X16989" s="0" t="n">
        <v>4551977</v>
      </c>
      <c r="Y16989" s="0" t="n">
        <v>2004</v>
      </c>
      <c r="Z16989" s="0" t="n">
        <v>54029</v>
      </c>
      <c r="AA16989" s="0" t="n">
        <v>1430</v>
      </c>
      <c r="AB16989" s="0" t="n">
        <v>1430</v>
      </c>
      <c r="AC16989" s="0" t="n">
        <v>50033</v>
      </c>
      <c r="AD16989" s="0" t="n">
        <v>15750</v>
      </c>
    </row>
    <row r="16990" customFormat="false" ht="12.75" hidden="false" customHeight="false" outlineLevel="0" collapsed="false">
      <c r="X16990" s="0" t="n">
        <v>4551978</v>
      </c>
      <c r="Y16990" s="0" t="n">
        <v>2004</v>
      </c>
      <c r="Z16990" s="0" t="n">
        <v>54029</v>
      </c>
      <c r="AA16990" s="0" t="n">
        <v>1499</v>
      </c>
      <c r="AB16990" s="0" t="n">
        <v>1499</v>
      </c>
      <c r="AC16990" s="0" t="n">
        <v>50034</v>
      </c>
      <c r="AD16990" s="0" t="n">
        <v>16115</v>
      </c>
    </row>
    <row r="16991" customFormat="false" ht="12.75" hidden="false" customHeight="false" outlineLevel="0" collapsed="false">
      <c r="X16991" s="0" t="n">
        <v>4551979</v>
      </c>
      <c r="Y16991" s="0" t="n">
        <v>2004</v>
      </c>
      <c r="Z16991" s="0" t="n">
        <v>54029</v>
      </c>
      <c r="AA16991" s="0" t="n">
        <v>1605</v>
      </c>
      <c r="AB16991" s="0" t="n">
        <v>1605.1</v>
      </c>
      <c r="AC16991" s="0" t="n">
        <v>56004</v>
      </c>
      <c r="AD16991" s="0" t="n">
        <v>0</v>
      </c>
    </row>
    <row r="16992" customFormat="false" ht="12.75" hidden="false" customHeight="false" outlineLevel="0" collapsed="false">
      <c r="X16992" s="0" t="n">
        <v>4551980</v>
      </c>
      <c r="Y16992" s="0" t="n">
        <v>2004</v>
      </c>
      <c r="Z16992" s="0" t="n">
        <v>54029</v>
      </c>
      <c r="AA16992" s="0" t="n">
        <v>1610</v>
      </c>
      <c r="AB16992" s="0" t="n">
        <v>1610</v>
      </c>
      <c r="AC16992" s="0" t="n">
        <v>50035</v>
      </c>
      <c r="AD16992" s="0" t="n">
        <v>0</v>
      </c>
    </row>
    <row r="16993" customFormat="false" ht="12.75" hidden="false" customHeight="false" outlineLevel="0" collapsed="false">
      <c r="X16993" s="0" t="n">
        <v>4551981</v>
      </c>
      <c r="Y16993" s="0" t="n">
        <v>2004</v>
      </c>
      <c r="Z16993" s="0" t="n">
        <v>54029</v>
      </c>
      <c r="AA16993" s="0" t="n">
        <v>1620</v>
      </c>
      <c r="AB16993" s="0" t="n">
        <v>1620</v>
      </c>
      <c r="AC16993" s="0" t="n">
        <v>50036</v>
      </c>
      <c r="AD16993" s="0" t="n">
        <v>3413</v>
      </c>
    </row>
    <row r="16994" customFormat="false" ht="12.75" hidden="false" customHeight="false" outlineLevel="0" collapsed="false">
      <c r="X16994" s="0" t="n">
        <v>4551982</v>
      </c>
      <c r="Y16994" s="0" t="n">
        <v>2004</v>
      </c>
      <c r="Z16994" s="0" t="n">
        <v>54029</v>
      </c>
      <c r="AA16994" s="0" t="n">
        <v>1699</v>
      </c>
      <c r="AB16994" s="0" t="n">
        <v>1699</v>
      </c>
      <c r="AC16994" s="0" t="n">
        <v>50037</v>
      </c>
      <c r="AD16994" s="0" t="n">
        <v>3413</v>
      </c>
    </row>
    <row r="16995" customFormat="false" ht="12.75" hidden="false" customHeight="false" outlineLevel="0" collapsed="false">
      <c r="X16995" s="0" t="n">
        <v>4551983</v>
      </c>
      <c r="Y16995" s="0" t="n">
        <v>2004</v>
      </c>
      <c r="Z16995" s="0" t="n">
        <v>54029</v>
      </c>
      <c r="AA16995" s="0" t="n">
        <v>1810</v>
      </c>
      <c r="AB16995" s="0" t="n">
        <v>1810</v>
      </c>
      <c r="AC16995" s="0" t="n">
        <v>50038</v>
      </c>
      <c r="AD16995" s="0" t="n">
        <v>0</v>
      </c>
    </row>
    <row r="16996" customFormat="false" ht="12.75" hidden="false" customHeight="false" outlineLevel="0" collapsed="false">
      <c r="X16996" s="0" t="n">
        <v>4551984</v>
      </c>
      <c r="Y16996" s="0" t="n">
        <v>2004</v>
      </c>
      <c r="Z16996" s="0" t="n">
        <v>54029</v>
      </c>
      <c r="AA16996" s="0" t="n">
        <v>1820</v>
      </c>
      <c r="AB16996" s="0" t="n">
        <v>1820</v>
      </c>
      <c r="AC16996" s="0" t="n">
        <v>50039</v>
      </c>
      <c r="AD16996" s="0" t="n">
        <v>2771</v>
      </c>
    </row>
    <row r="16997" customFormat="false" ht="12.75" hidden="false" customHeight="false" outlineLevel="0" collapsed="false">
      <c r="X16997" s="0" t="n">
        <v>4551985</v>
      </c>
      <c r="Y16997" s="0" t="n">
        <v>2004</v>
      </c>
      <c r="Z16997" s="0" t="n">
        <v>54029</v>
      </c>
      <c r="AA16997" s="0" t="n">
        <v>1830</v>
      </c>
      <c r="AB16997" s="0" t="n">
        <v>1830</v>
      </c>
      <c r="AC16997" s="0" t="n">
        <v>50040</v>
      </c>
      <c r="AD16997" s="0" t="n">
        <v>0</v>
      </c>
    </row>
    <row r="16998" customFormat="false" ht="12.75" hidden="false" customHeight="false" outlineLevel="0" collapsed="false">
      <c r="X16998" s="0" t="n">
        <v>4551986</v>
      </c>
      <c r="Y16998" s="0" t="n">
        <v>2004</v>
      </c>
      <c r="Z16998" s="0" t="n">
        <v>54029</v>
      </c>
      <c r="AA16998" s="0" t="n">
        <v>1840</v>
      </c>
      <c r="AB16998" s="0" t="n">
        <v>1840</v>
      </c>
      <c r="AC16998" s="0" t="n">
        <v>50041</v>
      </c>
      <c r="AD16998" s="0" t="n">
        <v>0</v>
      </c>
    </row>
    <row r="16999" customFormat="false" ht="12.75" hidden="false" customHeight="false" outlineLevel="0" collapsed="false">
      <c r="X16999" s="0" t="n">
        <v>4551987</v>
      </c>
      <c r="Y16999" s="0" t="n">
        <v>2004</v>
      </c>
      <c r="Z16999" s="0" t="n">
        <v>54029</v>
      </c>
      <c r="AA16999" s="0" t="n">
        <v>1850</v>
      </c>
      <c r="AB16999" s="0" t="n">
        <v>1850</v>
      </c>
      <c r="AC16999" s="0" t="n">
        <v>50042</v>
      </c>
      <c r="AD16999" s="0" t="n">
        <v>0</v>
      </c>
    </row>
    <row r="17000" customFormat="false" ht="12.75" hidden="false" customHeight="false" outlineLevel="0" collapsed="false">
      <c r="X17000" s="0" t="n">
        <v>4551988</v>
      </c>
      <c r="Y17000" s="0" t="n">
        <v>2004</v>
      </c>
      <c r="Z17000" s="0" t="n">
        <v>54029</v>
      </c>
      <c r="AA17000" s="0" t="n">
        <v>1865</v>
      </c>
      <c r="AB17000" s="0" t="n">
        <v>1865</v>
      </c>
      <c r="AC17000" s="0" t="n">
        <v>56005</v>
      </c>
      <c r="AD17000" s="0" t="n">
        <v>0</v>
      </c>
    </row>
    <row r="17001" customFormat="false" ht="12.75" hidden="false" customHeight="false" outlineLevel="0" collapsed="false">
      <c r="X17001" s="0" t="n">
        <v>4551989</v>
      </c>
      <c r="Y17001" s="0" t="n">
        <v>2004</v>
      </c>
      <c r="Z17001" s="0" t="n">
        <v>54029</v>
      </c>
      <c r="AA17001" s="0" t="n">
        <v>1870</v>
      </c>
      <c r="AB17001" s="0" t="n">
        <v>1870</v>
      </c>
      <c r="AC17001" s="0" t="n">
        <v>56006</v>
      </c>
      <c r="AD17001" s="0" t="n">
        <v>0</v>
      </c>
    </row>
    <row r="17002" customFormat="false" ht="12.75" hidden="false" customHeight="false" outlineLevel="0" collapsed="false">
      <c r="X17002" s="0" t="n">
        <v>4551990</v>
      </c>
      <c r="Y17002" s="0" t="n">
        <v>2004</v>
      </c>
      <c r="Z17002" s="0" t="n">
        <v>54029</v>
      </c>
      <c r="AA17002" s="0" t="n">
        <v>1896</v>
      </c>
      <c r="AB17002" s="0" t="n">
        <v>1896</v>
      </c>
      <c r="AC17002" s="0" t="n">
        <v>583909</v>
      </c>
      <c r="AD17002" s="0" t="n">
        <v>4</v>
      </c>
    </row>
    <row r="17003" customFormat="false" ht="12.75" hidden="false" customHeight="false" outlineLevel="0" collapsed="false">
      <c r="X17003" s="0" t="n">
        <v>4551991</v>
      </c>
      <c r="Y17003" s="0" t="n">
        <v>2004</v>
      </c>
      <c r="Z17003" s="0" t="n">
        <v>54029</v>
      </c>
      <c r="AA17003" s="0" t="n">
        <v>1897</v>
      </c>
      <c r="AB17003" s="0" t="n">
        <v>1897</v>
      </c>
      <c r="AC17003" s="0" t="n">
        <v>583911</v>
      </c>
      <c r="AD17003" s="0" t="n">
        <v>930</v>
      </c>
    </row>
    <row r="17004" customFormat="false" ht="12.75" hidden="false" customHeight="false" outlineLevel="0" collapsed="false">
      <c r="X17004" s="0" t="n">
        <v>4551992</v>
      </c>
      <c r="Y17004" s="0" t="n">
        <v>2004</v>
      </c>
      <c r="Z17004" s="0" t="n">
        <v>54029</v>
      </c>
      <c r="AA17004" s="0" t="n">
        <v>1898</v>
      </c>
      <c r="AB17004" s="0" t="n">
        <v>1898</v>
      </c>
      <c r="AC17004" s="0" t="n">
        <v>583913</v>
      </c>
      <c r="AD17004" s="0" t="n">
        <v>5673</v>
      </c>
    </row>
    <row r="17005" customFormat="false" ht="12.75" hidden="false" customHeight="false" outlineLevel="0" collapsed="false">
      <c r="X17005" s="0" t="n">
        <v>4551993</v>
      </c>
      <c r="Y17005" s="0" t="n">
        <v>2004</v>
      </c>
      <c r="Z17005" s="0" t="n">
        <v>54029</v>
      </c>
      <c r="AA17005" s="0" t="n">
        <v>1899</v>
      </c>
      <c r="AB17005" s="0" t="n">
        <v>1899</v>
      </c>
      <c r="AC17005" s="0" t="n">
        <v>50046</v>
      </c>
      <c r="AD17005" s="0" t="n">
        <v>9378</v>
      </c>
    </row>
    <row r="17006" customFormat="false" ht="12.75" hidden="false" customHeight="false" outlineLevel="0" collapsed="false">
      <c r="X17006" s="0" t="n">
        <v>4551995</v>
      </c>
      <c r="Y17006" s="0" t="n">
        <v>2004</v>
      </c>
      <c r="Z17006" s="0" t="n">
        <v>54029</v>
      </c>
      <c r="AA17006" s="0" t="n">
        <v>3010</v>
      </c>
      <c r="AB17006" s="0" t="n">
        <v>3010</v>
      </c>
      <c r="AC17006" s="0" t="n">
        <v>50048</v>
      </c>
      <c r="AD17006" s="0" t="n">
        <v>0</v>
      </c>
    </row>
    <row r="17007" customFormat="false" ht="12.75" hidden="false" customHeight="false" outlineLevel="0" collapsed="false">
      <c r="X17007" s="0" t="n">
        <v>4551996</v>
      </c>
      <c r="Y17007" s="0" t="n">
        <v>2004</v>
      </c>
      <c r="Z17007" s="0" t="n">
        <v>54029</v>
      </c>
      <c r="AA17007" s="0" t="n">
        <v>3020</v>
      </c>
      <c r="AB17007" s="0" t="n">
        <v>3020.1</v>
      </c>
      <c r="AC17007" s="0" t="n">
        <v>52165</v>
      </c>
      <c r="AD17007" s="0" t="n">
        <v>13003</v>
      </c>
    </row>
    <row r="17008" customFormat="false" ht="12.75" hidden="false" customHeight="false" outlineLevel="0" collapsed="false">
      <c r="X17008" s="0" t="n">
        <v>4551999</v>
      </c>
      <c r="Y17008" s="0" t="n">
        <v>2004</v>
      </c>
      <c r="Z17008" s="0" t="n">
        <v>54029</v>
      </c>
      <c r="AA17008" s="0" t="n">
        <v>5010</v>
      </c>
      <c r="AB17008" s="0" t="n">
        <v>5010</v>
      </c>
      <c r="AC17008" s="0" t="n">
        <v>50052</v>
      </c>
      <c r="AD17008" s="0" t="n">
        <v>1150</v>
      </c>
    </row>
    <row r="17009" customFormat="false" ht="12.75" hidden="false" customHeight="false" outlineLevel="0" collapsed="false">
      <c r="X17009" s="0" t="n">
        <v>4552000</v>
      </c>
      <c r="Y17009" s="0" t="n">
        <v>2004</v>
      </c>
      <c r="Z17009" s="0" t="n">
        <v>54029</v>
      </c>
      <c r="AA17009" s="0" t="n">
        <v>5020</v>
      </c>
      <c r="AB17009" s="0" t="n">
        <v>5020</v>
      </c>
      <c r="AC17009" s="0" t="n">
        <v>50053</v>
      </c>
      <c r="AD17009" s="0" t="n">
        <v>742834</v>
      </c>
    </row>
    <row r="17010" customFormat="false" ht="12.75" hidden="false" customHeight="false" outlineLevel="0" collapsed="false">
      <c r="X17010" s="0" t="n">
        <v>4552001</v>
      </c>
      <c r="Y17010" s="0" t="n">
        <v>2004</v>
      </c>
      <c r="Z17010" s="0" t="n">
        <v>54029</v>
      </c>
      <c r="AA17010" s="0" t="n">
        <v>5042</v>
      </c>
      <c r="AB17010" s="0" t="n">
        <v>5042</v>
      </c>
      <c r="AC17010" s="0" t="n">
        <v>56007</v>
      </c>
      <c r="AD17010" s="0" t="n">
        <v>743632</v>
      </c>
    </row>
    <row r="17011" customFormat="false" ht="12.75" hidden="false" customHeight="false" outlineLevel="0" collapsed="false">
      <c r="X17011" s="0" t="n">
        <v>4552002</v>
      </c>
      <c r="Y17011" s="0" t="n">
        <v>2004</v>
      </c>
      <c r="Z17011" s="0" t="n">
        <v>54029</v>
      </c>
      <c r="AA17011" s="0" t="n">
        <v>5050</v>
      </c>
      <c r="AB17011" s="0" t="n">
        <v>5050</v>
      </c>
      <c r="AC17011" s="0" t="n">
        <v>50856</v>
      </c>
      <c r="AD17011" s="0" t="n">
        <v>0</v>
      </c>
    </row>
    <row r="17012" customFormat="false" ht="12.75" hidden="false" customHeight="false" outlineLevel="0" collapsed="false">
      <c r="X17012" s="0" t="n">
        <v>4552003</v>
      </c>
      <c r="Y17012" s="0" t="n">
        <v>2004</v>
      </c>
      <c r="Z17012" s="0" t="n">
        <v>54029</v>
      </c>
      <c r="AA17012" s="0" t="n">
        <v>5060</v>
      </c>
      <c r="AB17012" s="0" t="n">
        <v>5060</v>
      </c>
      <c r="AC17012" s="0" t="n">
        <v>52002</v>
      </c>
      <c r="AD17012" s="0" t="n">
        <v>0</v>
      </c>
    </row>
    <row r="17013" customFormat="false" ht="12.75" hidden="false" customHeight="false" outlineLevel="0" collapsed="false">
      <c r="X17013" s="0" t="n">
        <v>4552004</v>
      </c>
      <c r="Y17013" s="0" t="n">
        <v>2004</v>
      </c>
      <c r="Z17013" s="0" t="n">
        <v>54029</v>
      </c>
      <c r="AA17013" s="0" t="n">
        <v>5090</v>
      </c>
      <c r="AB17013" s="0" t="n">
        <v>5090</v>
      </c>
      <c r="AC17013" s="0" t="n">
        <v>50055</v>
      </c>
      <c r="AD17013" s="0" t="n">
        <v>352</v>
      </c>
    </row>
    <row r="17014" customFormat="false" ht="12.75" hidden="false" customHeight="false" outlineLevel="0" collapsed="false">
      <c r="X17014" s="0" t="n">
        <v>4552005</v>
      </c>
      <c r="Y17014" s="0" t="n">
        <v>2004</v>
      </c>
      <c r="Z17014" s="0" t="n">
        <v>54029</v>
      </c>
      <c r="AA17014" s="0" t="n">
        <v>6010</v>
      </c>
      <c r="AB17014" s="0" t="n">
        <v>6010</v>
      </c>
      <c r="AC17014" s="0" t="n">
        <v>56008</v>
      </c>
      <c r="AD17014" s="0" t="n">
        <v>0</v>
      </c>
    </row>
    <row r="17015" customFormat="false" ht="12.75" hidden="false" customHeight="false" outlineLevel="0" collapsed="false">
      <c r="X17015" s="0" t="n">
        <v>4552006</v>
      </c>
      <c r="Y17015" s="0" t="n">
        <v>2004</v>
      </c>
      <c r="Z17015" s="0" t="n">
        <v>54029</v>
      </c>
      <c r="AA17015" s="0" t="n">
        <v>6020</v>
      </c>
      <c r="AB17015" s="0" t="n">
        <v>6020</v>
      </c>
      <c r="AC17015" s="0" t="n">
        <v>56009</v>
      </c>
      <c r="AD17015" s="0" t="n">
        <v>0</v>
      </c>
    </row>
    <row r="17016" customFormat="false" ht="12.75" hidden="false" customHeight="false" outlineLevel="0" collapsed="false">
      <c r="X17016" s="0" t="n">
        <v>4552007</v>
      </c>
      <c r="Y17016" s="0" t="n">
        <v>2004</v>
      </c>
      <c r="Z17016" s="0" t="n">
        <v>54029</v>
      </c>
      <c r="AA17016" s="0" t="n">
        <v>6060</v>
      </c>
      <c r="AB17016" s="0" t="n">
        <v>6060</v>
      </c>
      <c r="AC17016" s="0" t="n">
        <v>56010</v>
      </c>
      <c r="AD17016" s="0" t="n">
        <v>0</v>
      </c>
    </row>
    <row r="17017" customFormat="false" ht="12.75" hidden="false" customHeight="false" outlineLevel="0" collapsed="false">
      <c r="X17017" s="0" t="n">
        <v>4552008</v>
      </c>
      <c r="Y17017" s="0" t="n">
        <v>2004</v>
      </c>
      <c r="Z17017" s="0" t="n">
        <v>54029</v>
      </c>
      <c r="AA17017" s="0" t="n">
        <v>6090</v>
      </c>
      <c r="AB17017" s="0" t="n">
        <v>6090</v>
      </c>
      <c r="AC17017" s="0" t="n">
        <v>56011</v>
      </c>
      <c r="AD17017" s="0" t="n">
        <v>0</v>
      </c>
    </row>
    <row r="17018" customFormat="false" ht="12.75" hidden="false" customHeight="false" outlineLevel="0" collapsed="false">
      <c r="X17018" s="0" t="n">
        <v>4551994</v>
      </c>
      <c r="Y17018" s="0" t="n">
        <v>2004</v>
      </c>
      <c r="Z17018" s="0" t="n">
        <v>54029</v>
      </c>
      <c r="AA17018" s="0" t="n">
        <v>9910</v>
      </c>
      <c r="AB17018" s="0" t="n">
        <v>2001</v>
      </c>
      <c r="AC17018" s="0" t="n">
        <v>50047</v>
      </c>
      <c r="AD17018" s="0" t="n">
        <v>729831</v>
      </c>
    </row>
    <row r="17019" customFormat="false" ht="12.75" hidden="false" customHeight="false" outlineLevel="0" collapsed="false">
      <c r="X17019" s="0" t="n">
        <v>4551997</v>
      </c>
      <c r="Y17019" s="0" t="n">
        <v>2004</v>
      </c>
      <c r="Z17019" s="0" t="n">
        <v>54029</v>
      </c>
      <c r="AA17019" s="0" t="n">
        <v>9920</v>
      </c>
      <c r="AB17019" s="0" t="n">
        <v>4001</v>
      </c>
      <c r="AC17019" s="0" t="n">
        <v>50050</v>
      </c>
      <c r="AD17019" s="0" t="n">
        <v>13003</v>
      </c>
    </row>
    <row r="17020" customFormat="false" ht="12.75" hidden="false" customHeight="false" outlineLevel="0" collapsed="false">
      <c r="X17020" s="0" t="n">
        <v>4551998</v>
      </c>
      <c r="Y17020" s="0" t="n">
        <v>2004</v>
      </c>
      <c r="Z17020" s="0" t="n">
        <v>54029</v>
      </c>
      <c r="AA17020" s="0" t="n">
        <v>9930</v>
      </c>
      <c r="AB17020" s="0" t="n">
        <v>4006</v>
      </c>
      <c r="AC17020" s="0" t="n">
        <v>50051</v>
      </c>
      <c r="AD17020" s="0" t="n">
        <v>742834</v>
      </c>
    </row>
    <row r="17021" customFormat="false" ht="12.75" hidden="false" customHeight="false" outlineLevel="0" collapsed="false">
      <c r="X17021" s="0" t="n">
        <v>4552009</v>
      </c>
      <c r="Y17021" s="0" t="n">
        <v>2004</v>
      </c>
      <c r="Z17021" s="0" t="n">
        <v>54032</v>
      </c>
      <c r="AA17021" s="0" t="n">
        <v>299</v>
      </c>
      <c r="AB17021" s="0" t="n">
        <v>299.1</v>
      </c>
      <c r="AC17021" s="0" t="n">
        <v>52164</v>
      </c>
      <c r="AD17021" s="0" t="n">
        <v>15824</v>
      </c>
    </row>
    <row r="17022" customFormat="false" ht="12.75" hidden="false" customHeight="false" outlineLevel="0" collapsed="false">
      <c r="X17022" s="0" t="n">
        <v>4552010</v>
      </c>
      <c r="Y17022" s="0" t="n">
        <v>2004</v>
      </c>
      <c r="Z17022" s="0" t="n">
        <v>54032</v>
      </c>
      <c r="AA17022" s="0" t="n">
        <v>499</v>
      </c>
      <c r="AB17022" s="0" t="n">
        <v>499</v>
      </c>
      <c r="AC17022" s="0" t="n">
        <v>50019</v>
      </c>
      <c r="AD17022" s="0" t="n">
        <v>0</v>
      </c>
    </row>
    <row r="17023" customFormat="false" ht="12.75" hidden="false" customHeight="false" outlineLevel="0" collapsed="false">
      <c r="X17023" s="0" t="n">
        <v>4552011</v>
      </c>
      <c r="Y17023" s="0" t="n">
        <v>2004</v>
      </c>
      <c r="Z17023" s="0" t="n">
        <v>54032</v>
      </c>
      <c r="AA17023" s="0" t="n">
        <v>610</v>
      </c>
      <c r="AB17023" s="0" t="n">
        <v>610</v>
      </c>
      <c r="AC17023" s="0" t="n">
        <v>50020</v>
      </c>
      <c r="AD17023" s="0" t="n">
        <v>195000</v>
      </c>
    </row>
    <row r="17024" customFormat="false" ht="12.75" hidden="false" customHeight="false" outlineLevel="0" collapsed="false">
      <c r="X17024" s="0" t="n">
        <v>4552012</v>
      </c>
      <c r="Y17024" s="0" t="n">
        <v>2004</v>
      </c>
      <c r="Z17024" s="0" t="n">
        <v>54032</v>
      </c>
      <c r="AA17024" s="0" t="n">
        <v>695</v>
      </c>
      <c r="AB17024" s="0" t="n">
        <v>695</v>
      </c>
      <c r="AC17024" s="0" t="n">
        <v>50021</v>
      </c>
      <c r="AD17024" s="0" t="n">
        <v>0</v>
      </c>
    </row>
    <row r="17025" customFormat="false" ht="12.75" hidden="false" customHeight="false" outlineLevel="0" collapsed="false">
      <c r="X17025" s="0" t="n">
        <v>4552013</v>
      </c>
      <c r="Y17025" s="0" t="n">
        <v>2004</v>
      </c>
      <c r="Z17025" s="0" t="n">
        <v>54032</v>
      </c>
      <c r="AA17025" s="0" t="n">
        <v>696</v>
      </c>
      <c r="AB17025" s="0" t="n">
        <v>696</v>
      </c>
      <c r="AC17025" s="0" t="n">
        <v>50022</v>
      </c>
      <c r="AD17025" s="0" t="n">
        <v>0</v>
      </c>
    </row>
    <row r="17026" customFormat="false" ht="12.75" hidden="false" customHeight="false" outlineLevel="0" collapsed="false">
      <c r="X17026" s="0" t="n">
        <v>4552014</v>
      </c>
      <c r="Y17026" s="0" t="n">
        <v>2004</v>
      </c>
      <c r="Z17026" s="0" t="n">
        <v>54032</v>
      </c>
      <c r="AA17026" s="0" t="n">
        <v>697</v>
      </c>
      <c r="AB17026" s="0" t="n">
        <v>697</v>
      </c>
      <c r="AC17026" s="0" t="n">
        <v>50023</v>
      </c>
      <c r="AD17026" s="0" t="n">
        <v>0</v>
      </c>
    </row>
    <row r="17027" customFormat="false" ht="12.75" hidden="false" customHeight="false" outlineLevel="0" collapsed="false">
      <c r="X17027" s="0" t="n">
        <v>4552015</v>
      </c>
      <c r="Y17027" s="0" t="n">
        <v>2004</v>
      </c>
      <c r="Z17027" s="0" t="n">
        <v>54032</v>
      </c>
      <c r="AA17027" s="0" t="n">
        <v>698</v>
      </c>
      <c r="AB17027" s="0" t="n">
        <v>698</v>
      </c>
      <c r="AC17027" s="0" t="n">
        <v>50024</v>
      </c>
      <c r="AD17027" s="0" t="n">
        <v>0</v>
      </c>
    </row>
    <row r="17028" customFormat="false" ht="12.75" hidden="false" customHeight="false" outlineLevel="0" collapsed="false">
      <c r="X17028" s="0" t="n">
        <v>4552016</v>
      </c>
      <c r="Y17028" s="0" t="n">
        <v>2004</v>
      </c>
      <c r="Z17028" s="0" t="n">
        <v>54032</v>
      </c>
      <c r="AA17028" s="0" t="n">
        <v>699</v>
      </c>
      <c r="AB17028" s="0" t="n">
        <v>699</v>
      </c>
      <c r="AC17028" s="0" t="n">
        <v>50025</v>
      </c>
      <c r="AD17028" s="0" t="n">
        <v>195000</v>
      </c>
    </row>
    <row r="17029" customFormat="false" ht="12.75" hidden="false" customHeight="false" outlineLevel="0" collapsed="false">
      <c r="X17029" s="0" t="n">
        <v>4552017</v>
      </c>
      <c r="Y17029" s="0" t="n">
        <v>2004</v>
      </c>
      <c r="Z17029" s="0" t="n">
        <v>54032</v>
      </c>
      <c r="AA17029" s="0" t="n">
        <v>810</v>
      </c>
      <c r="AB17029" s="0" t="n">
        <v>810</v>
      </c>
      <c r="AC17029" s="0" t="n">
        <v>50026</v>
      </c>
      <c r="AD17029" s="0" t="n">
        <v>72784</v>
      </c>
    </row>
    <row r="17030" customFormat="false" ht="12.75" hidden="false" customHeight="false" outlineLevel="0" collapsed="false">
      <c r="X17030" s="0" t="n">
        <v>4552018</v>
      </c>
      <c r="Y17030" s="0" t="n">
        <v>2004</v>
      </c>
      <c r="Z17030" s="0" t="n">
        <v>54032</v>
      </c>
      <c r="AA17030" s="0" t="n">
        <v>820</v>
      </c>
      <c r="AB17030" s="0" t="n">
        <v>820</v>
      </c>
      <c r="AC17030" s="0" t="n">
        <v>50027</v>
      </c>
      <c r="AD17030" s="0" t="n">
        <v>5227</v>
      </c>
    </row>
    <row r="17031" customFormat="false" ht="12.75" hidden="false" customHeight="false" outlineLevel="0" collapsed="false">
      <c r="X17031" s="0" t="n">
        <v>4552019</v>
      </c>
      <c r="Y17031" s="0" t="n">
        <v>2004</v>
      </c>
      <c r="Z17031" s="0" t="n">
        <v>54032</v>
      </c>
      <c r="AA17031" s="0" t="n">
        <v>899</v>
      </c>
      <c r="AB17031" s="0" t="n">
        <v>899</v>
      </c>
      <c r="AC17031" s="0" t="n">
        <v>50028</v>
      </c>
      <c r="AD17031" s="0" t="n">
        <v>78011</v>
      </c>
    </row>
    <row r="17032" customFormat="false" ht="12.75" hidden="false" customHeight="false" outlineLevel="0" collapsed="false">
      <c r="X17032" s="0" t="n">
        <v>4552020</v>
      </c>
      <c r="Y17032" s="0" t="n">
        <v>2004</v>
      </c>
      <c r="Z17032" s="0" t="n">
        <v>54032</v>
      </c>
      <c r="AA17032" s="0" t="n">
        <v>1099</v>
      </c>
      <c r="AB17032" s="0" t="n">
        <v>1099</v>
      </c>
      <c r="AC17032" s="0" t="n">
        <v>50029</v>
      </c>
      <c r="AD17032" s="0" t="n">
        <v>1972</v>
      </c>
    </row>
    <row r="17033" customFormat="false" ht="12.75" hidden="false" customHeight="false" outlineLevel="0" collapsed="false">
      <c r="X17033" s="0" t="n">
        <v>4552021</v>
      </c>
      <c r="Y17033" s="0" t="n">
        <v>2004</v>
      </c>
      <c r="Z17033" s="0" t="n">
        <v>54032</v>
      </c>
      <c r="AA17033" s="0" t="n">
        <v>1299</v>
      </c>
      <c r="AB17033" s="0" t="n">
        <v>1299</v>
      </c>
      <c r="AC17033" s="0" t="n">
        <v>50030</v>
      </c>
      <c r="AD17033" s="0" t="n">
        <v>8101</v>
      </c>
    </row>
    <row r="17034" customFormat="false" ht="12.75" hidden="false" customHeight="false" outlineLevel="0" collapsed="false">
      <c r="X17034" s="0" t="n">
        <v>4552022</v>
      </c>
      <c r="Y17034" s="0" t="n">
        <v>2004</v>
      </c>
      <c r="Z17034" s="0" t="n">
        <v>54032</v>
      </c>
      <c r="AA17034" s="0" t="n">
        <v>1410</v>
      </c>
      <c r="AB17034" s="0" t="n">
        <v>1410</v>
      </c>
      <c r="AC17034" s="0" t="n">
        <v>50031</v>
      </c>
      <c r="AD17034" s="0" t="n">
        <v>0</v>
      </c>
    </row>
    <row r="17035" customFormat="false" ht="12.75" hidden="false" customHeight="false" outlineLevel="0" collapsed="false">
      <c r="X17035" s="0" t="n">
        <v>4552023</v>
      </c>
      <c r="Y17035" s="0" t="n">
        <v>2004</v>
      </c>
      <c r="Z17035" s="0" t="n">
        <v>54032</v>
      </c>
      <c r="AA17035" s="0" t="n">
        <v>1420</v>
      </c>
      <c r="AB17035" s="0" t="n">
        <v>1420</v>
      </c>
      <c r="AC17035" s="0" t="n">
        <v>50032</v>
      </c>
      <c r="AD17035" s="0" t="n">
        <v>105</v>
      </c>
    </row>
    <row r="17036" customFormat="false" ht="12.75" hidden="false" customHeight="false" outlineLevel="0" collapsed="false">
      <c r="X17036" s="0" t="n">
        <v>4552024</v>
      </c>
      <c r="Y17036" s="0" t="n">
        <v>2004</v>
      </c>
      <c r="Z17036" s="0" t="n">
        <v>54032</v>
      </c>
      <c r="AA17036" s="0" t="n">
        <v>1430</v>
      </c>
      <c r="AB17036" s="0" t="n">
        <v>1430</v>
      </c>
      <c r="AC17036" s="0" t="n">
        <v>50033</v>
      </c>
      <c r="AD17036" s="0" t="n">
        <v>5838</v>
      </c>
    </row>
    <row r="17037" customFormat="false" ht="12.75" hidden="false" customHeight="false" outlineLevel="0" collapsed="false">
      <c r="X17037" s="0" t="n">
        <v>4552025</v>
      </c>
      <c r="Y17037" s="0" t="n">
        <v>2004</v>
      </c>
      <c r="Z17037" s="0" t="n">
        <v>54032</v>
      </c>
      <c r="AA17037" s="0" t="n">
        <v>1499</v>
      </c>
      <c r="AB17037" s="0" t="n">
        <v>1499</v>
      </c>
      <c r="AC17037" s="0" t="n">
        <v>50034</v>
      </c>
      <c r="AD17037" s="0" t="n">
        <v>5943</v>
      </c>
    </row>
    <row r="17038" customFormat="false" ht="12.75" hidden="false" customHeight="false" outlineLevel="0" collapsed="false">
      <c r="X17038" s="0" t="n">
        <v>4552026</v>
      </c>
      <c r="Y17038" s="0" t="n">
        <v>2004</v>
      </c>
      <c r="Z17038" s="0" t="n">
        <v>54032</v>
      </c>
      <c r="AA17038" s="0" t="n">
        <v>1605</v>
      </c>
      <c r="AB17038" s="0" t="n">
        <v>1605.1</v>
      </c>
      <c r="AC17038" s="0" t="n">
        <v>56004</v>
      </c>
      <c r="AD17038" s="0" t="n">
        <v>0</v>
      </c>
    </row>
    <row r="17039" customFormat="false" ht="12.75" hidden="false" customHeight="false" outlineLevel="0" collapsed="false">
      <c r="X17039" s="0" t="n">
        <v>4552027</v>
      </c>
      <c r="Y17039" s="0" t="n">
        <v>2004</v>
      </c>
      <c r="Z17039" s="0" t="n">
        <v>54032</v>
      </c>
      <c r="AA17039" s="0" t="n">
        <v>1610</v>
      </c>
      <c r="AB17039" s="0" t="n">
        <v>1610</v>
      </c>
      <c r="AC17039" s="0" t="n">
        <v>50035</v>
      </c>
      <c r="AD17039" s="0" t="n">
        <v>0</v>
      </c>
    </row>
    <row r="17040" customFormat="false" ht="12.75" hidden="false" customHeight="false" outlineLevel="0" collapsed="false">
      <c r="X17040" s="0" t="n">
        <v>4552028</v>
      </c>
      <c r="Y17040" s="0" t="n">
        <v>2004</v>
      </c>
      <c r="Z17040" s="0" t="n">
        <v>54032</v>
      </c>
      <c r="AA17040" s="0" t="n">
        <v>1620</v>
      </c>
      <c r="AB17040" s="0" t="n">
        <v>1620</v>
      </c>
      <c r="AC17040" s="0" t="n">
        <v>50036</v>
      </c>
      <c r="AD17040" s="0" t="n">
        <v>1109</v>
      </c>
    </row>
    <row r="17041" customFormat="false" ht="12.75" hidden="false" customHeight="false" outlineLevel="0" collapsed="false">
      <c r="X17041" s="0" t="n">
        <v>4552029</v>
      </c>
      <c r="Y17041" s="0" t="n">
        <v>2004</v>
      </c>
      <c r="Z17041" s="0" t="n">
        <v>54032</v>
      </c>
      <c r="AA17041" s="0" t="n">
        <v>1699</v>
      </c>
      <c r="AB17041" s="0" t="n">
        <v>1699</v>
      </c>
      <c r="AC17041" s="0" t="n">
        <v>50037</v>
      </c>
      <c r="AD17041" s="0" t="n">
        <v>1109</v>
      </c>
    </row>
    <row r="17042" customFormat="false" ht="12.75" hidden="false" customHeight="false" outlineLevel="0" collapsed="false">
      <c r="X17042" s="0" t="n">
        <v>4552030</v>
      </c>
      <c r="Y17042" s="0" t="n">
        <v>2004</v>
      </c>
      <c r="Z17042" s="0" t="n">
        <v>54032</v>
      </c>
      <c r="AA17042" s="0" t="n">
        <v>1810</v>
      </c>
      <c r="AB17042" s="0" t="n">
        <v>1810</v>
      </c>
      <c r="AC17042" s="0" t="n">
        <v>50038</v>
      </c>
      <c r="AD17042" s="0" t="n">
        <v>0</v>
      </c>
    </row>
    <row r="17043" customFormat="false" ht="12.75" hidden="false" customHeight="false" outlineLevel="0" collapsed="false">
      <c r="X17043" s="0" t="n">
        <v>4552031</v>
      </c>
      <c r="Y17043" s="0" t="n">
        <v>2004</v>
      </c>
      <c r="Z17043" s="0" t="n">
        <v>54032</v>
      </c>
      <c r="AA17043" s="0" t="n">
        <v>1820</v>
      </c>
      <c r="AB17043" s="0" t="n">
        <v>1820</v>
      </c>
      <c r="AC17043" s="0" t="n">
        <v>50039</v>
      </c>
      <c r="AD17043" s="0" t="n">
        <v>406</v>
      </c>
    </row>
    <row r="17044" customFormat="false" ht="12.75" hidden="false" customHeight="false" outlineLevel="0" collapsed="false">
      <c r="X17044" s="0" t="n">
        <v>4552032</v>
      </c>
      <c r="Y17044" s="0" t="n">
        <v>2004</v>
      </c>
      <c r="Z17044" s="0" t="n">
        <v>54032</v>
      </c>
      <c r="AA17044" s="0" t="n">
        <v>1830</v>
      </c>
      <c r="AB17044" s="0" t="n">
        <v>1830</v>
      </c>
      <c r="AC17044" s="0" t="n">
        <v>50040</v>
      </c>
      <c r="AD17044" s="0" t="n">
        <v>0</v>
      </c>
    </row>
    <row r="17045" customFormat="false" ht="12.75" hidden="false" customHeight="false" outlineLevel="0" collapsed="false">
      <c r="X17045" s="0" t="n">
        <v>4552033</v>
      </c>
      <c r="Y17045" s="0" t="n">
        <v>2004</v>
      </c>
      <c r="Z17045" s="0" t="n">
        <v>54032</v>
      </c>
      <c r="AA17045" s="0" t="n">
        <v>1840</v>
      </c>
      <c r="AB17045" s="0" t="n">
        <v>1840</v>
      </c>
      <c r="AC17045" s="0" t="n">
        <v>50041</v>
      </c>
      <c r="AD17045" s="0" t="n">
        <v>0</v>
      </c>
    </row>
    <row r="17046" customFormat="false" ht="12.75" hidden="false" customHeight="false" outlineLevel="0" collapsed="false">
      <c r="X17046" s="0" t="n">
        <v>4552034</v>
      </c>
      <c r="Y17046" s="0" t="n">
        <v>2004</v>
      </c>
      <c r="Z17046" s="0" t="n">
        <v>54032</v>
      </c>
      <c r="AA17046" s="0" t="n">
        <v>1850</v>
      </c>
      <c r="AB17046" s="0" t="n">
        <v>1850</v>
      </c>
      <c r="AC17046" s="0" t="n">
        <v>50042</v>
      </c>
      <c r="AD17046" s="0" t="n">
        <v>0</v>
      </c>
    </row>
    <row r="17047" customFormat="false" ht="12.75" hidden="false" customHeight="false" outlineLevel="0" collapsed="false">
      <c r="X17047" s="0" t="n">
        <v>4552035</v>
      </c>
      <c r="Y17047" s="0" t="n">
        <v>2004</v>
      </c>
      <c r="Z17047" s="0" t="n">
        <v>54032</v>
      </c>
      <c r="AA17047" s="0" t="n">
        <v>1865</v>
      </c>
      <c r="AB17047" s="0" t="n">
        <v>1865</v>
      </c>
      <c r="AC17047" s="0" t="n">
        <v>56005</v>
      </c>
      <c r="AD17047" s="0" t="n">
        <v>0</v>
      </c>
    </row>
    <row r="17048" customFormat="false" ht="12.75" hidden="false" customHeight="false" outlineLevel="0" collapsed="false">
      <c r="X17048" s="0" t="n">
        <v>4552036</v>
      </c>
      <c r="Y17048" s="0" t="n">
        <v>2004</v>
      </c>
      <c r="Z17048" s="0" t="n">
        <v>54032</v>
      </c>
      <c r="AA17048" s="0" t="n">
        <v>1870</v>
      </c>
      <c r="AB17048" s="0" t="n">
        <v>1870</v>
      </c>
      <c r="AC17048" s="0" t="n">
        <v>56006</v>
      </c>
      <c r="AD17048" s="0" t="n">
        <v>0</v>
      </c>
    </row>
    <row r="17049" customFormat="false" ht="12.75" hidden="false" customHeight="false" outlineLevel="0" collapsed="false">
      <c r="X17049" s="0" t="n">
        <v>4552037</v>
      </c>
      <c r="Y17049" s="0" t="n">
        <v>2004</v>
      </c>
      <c r="Z17049" s="0" t="n">
        <v>54032</v>
      </c>
      <c r="AA17049" s="0" t="n">
        <v>1896</v>
      </c>
      <c r="AB17049" s="0" t="n">
        <v>1896</v>
      </c>
      <c r="AC17049" s="0" t="n">
        <v>582041</v>
      </c>
      <c r="AD17049" s="0" t="n">
        <v>271</v>
      </c>
    </row>
    <row r="17050" customFormat="false" ht="12.75" hidden="false" customHeight="false" outlineLevel="0" collapsed="false">
      <c r="X17050" s="0" t="n">
        <v>4552038</v>
      </c>
      <c r="Y17050" s="0" t="n">
        <v>2004</v>
      </c>
      <c r="Z17050" s="0" t="n">
        <v>54032</v>
      </c>
      <c r="AA17050" s="0" t="n">
        <v>1897</v>
      </c>
      <c r="AB17050" s="0" t="n">
        <v>1897</v>
      </c>
      <c r="AC17050" s="0" t="n">
        <v>582043</v>
      </c>
      <c r="AD17050" s="0" t="n">
        <v>320</v>
      </c>
    </row>
    <row r="17051" customFormat="false" ht="12.75" hidden="false" customHeight="false" outlineLevel="0" collapsed="false">
      <c r="X17051" s="0" t="n">
        <v>4552039</v>
      </c>
      <c r="Y17051" s="0" t="n">
        <v>2004</v>
      </c>
      <c r="Z17051" s="0" t="n">
        <v>54032</v>
      </c>
      <c r="AA17051" s="0" t="n">
        <v>1898</v>
      </c>
      <c r="AB17051" s="0" t="n">
        <v>1898</v>
      </c>
      <c r="AC17051" s="0" t="n">
        <v>582045</v>
      </c>
      <c r="AD17051" s="0" t="n">
        <v>2114</v>
      </c>
    </row>
    <row r="17052" customFormat="false" ht="12.75" hidden="false" customHeight="false" outlineLevel="0" collapsed="false">
      <c r="X17052" s="0" t="n">
        <v>4552040</v>
      </c>
      <c r="Y17052" s="0" t="n">
        <v>2004</v>
      </c>
      <c r="Z17052" s="0" t="n">
        <v>54032</v>
      </c>
      <c r="AA17052" s="0" t="n">
        <v>1899</v>
      </c>
      <c r="AB17052" s="0" t="n">
        <v>1899</v>
      </c>
      <c r="AC17052" s="0" t="n">
        <v>50046</v>
      </c>
      <c r="AD17052" s="0" t="n">
        <v>3111</v>
      </c>
    </row>
    <row r="17053" customFormat="false" ht="12.75" hidden="false" customHeight="false" outlineLevel="0" collapsed="false">
      <c r="X17053" s="0" t="n">
        <v>4552042</v>
      </c>
      <c r="Y17053" s="0" t="n">
        <v>2004</v>
      </c>
      <c r="Z17053" s="0" t="n">
        <v>54032</v>
      </c>
      <c r="AA17053" s="0" t="n">
        <v>3010</v>
      </c>
      <c r="AB17053" s="0" t="n">
        <v>3010</v>
      </c>
      <c r="AC17053" s="0" t="n">
        <v>50048</v>
      </c>
      <c r="AD17053" s="0" t="n">
        <v>0</v>
      </c>
    </row>
    <row r="17054" customFormat="false" ht="12.75" hidden="false" customHeight="false" outlineLevel="0" collapsed="false">
      <c r="X17054" s="0" t="n">
        <v>4552043</v>
      </c>
      <c r="Y17054" s="0" t="n">
        <v>2004</v>
      </c>
      <c r="Z17054" s="0" t="n">
        <v>54032</v>
      </c>
      <c r="AA17054" s="0" t="n">
        <v>3020</v>
      </c>
      <c r="AB17054" s="0" t="n">
        <v>3020.1</v>
      </c>
      <c r="AC17054" s="0" t="n">
        <v>52165</v>
      </c>
      <c r="AD17054" s="0" t="n">
        <v>34229</v>
      </c>
    </row>
    <row r="17055" customFormat="false" ht="12.75" hidden="false" customHeight="false" outlineLevel="0" collapsed="false">
      <c r="X17055" s="0" t="n">
        <v>4552046</v>
      </c>
      <c r="Y17055" s="0" t="n">
        <v>2004</v>
      </c>
      <c r="Z17055" s="0" t="n">
        <v>54032</v>
      </c>
      <c r="AA17055" s="0" t="n">
        <v>5010</v>
      </c>
      <c r="AB17055" s="0" t="n">
        <v>5010</v>
      </c>
      <c r="AC17055" s="0" t="n">
        <v>50052</v>
      </c>
      <c r="AD17055" s="0" t="n">
        <v>888</v>
      </c>
    </row>
    <row r="17056" customFormat="false" ht="12.75" hidden="false" customHeight="false" outlineLevel="0" collapsed="false">
      <c r="X17056" s="0" t="n">
        <v>4552047</v>
      </c>
      <c r="Y17056" s="0" t="n">
        <v>2004</v>
      </c>
      <c r="Z17056" s="0" t="n">
        <v>54032</v>
      </c>
      <c r="AA17056" s="0" t="n">
        <v>5020</v>
      </c>
      <c r="AB17056" s="0" t="n">
        <v>5020</v>
      </c>
      <c r="AC17056" s="0" t="n">
        <v>50053</v>
      </c>
      <c r="AD17056" s="0" t="n">
        <v>343300</v>
      </c>
    </row>
    <row r="17057" customFormat="false" ht="12.75" hidden="false" customHeight="false" outlineLevel="0" collapsed="false">
      <c r="X17057" s="0" t="n">
        <v>4552048</v>
      </c>
      <c r="Y17057" s="0" t="n">
        <v>2004</v>
      </c>
      <c r="Z17057" s="0" t="n">
        <v>54032</v>
      </c>
      <c r="AA17057" s="0" t="n">
        <v>5042</v>
      </c>
      <c r="AB17057" s="0" t="n">
        <v>5042</v>
      </c>
      <c r="AC17057" s="0" t="n">
        <v>56007</v>
      </c>
      <c r="AD17057" s="0" t="n">
        <v>343693</v>
      </c>
    </row>
    <row r="17058" customFormat="false" ht="12.75" hidden="false" customHeight="false" outlineLevel="0" collapsed="false">
      <c r="X17058" s="0" t="n">
        <v>4552049</v>
      </c>
      <c r="Y17058" s="0" t="n">
        <v>2004</v>
      </c>
      <c r="Z17058" s="0" t="n">
        <v>54032</v>
      </c>
      <c r="AA17058" s="0" t="n">
        <v>5050</v>
      </c>
      <c r="AB17058" s="0" t="n">
        <v>5050</v>
      </c>
      <c r="AC17058" s="0" t="n">
        <v>50856</v>
      </c>
      <c r="AD17058" s="0" t="n">
        <v>0</v>
      </c>
    </row>
    <row r="17059" customFormat="false" ht="12.75" hidden="false" customHeight="false" outlineLevel="0" collapsed="false">
      <c r="X17059" s="0" t="n">
        <v>4552050</v>
      </c>
      <c r="Y17059" s="0" t="n">
        <v>2004</v>
      </c>
      <c r="Z17059" s="0" t="n">
        <v>54032</v>
      </c>
      <c r="AA17059" s="0" t="n">
        <v>5060</v>
      </c>
      <c r="AB17059" s="0" t="n">
        <v>5060</v>
      </c>
      <c r="AC17059" s="0" t="n">
        <v>52002</v>
      </c>
      <c r="AD17059" s="0" t="n">
        <v>0</v>
      </c>
    </row>
    <row r="17060" customFormat="false" ht="12.75" hidden="false" customHeight="false" outlineLevel="0" collapsed="false">
      <c r="X17060" s="0" t="n">
        <v>4552051</v>
      </c>
      <c r="Y17060" s="0" t="n">
        <v>2004</v>
      </c>
      <c r="Z17060" s="0" t="n">
        <v>54032</v>
      </c>
      <c r="AA17060" s="0" t="n">
        <v>5090</v>
      </c>
      <c r="AB17060" s="0" t="n">
        <v>5090</v>
      </c>
      <c r="AC17060" s="0" t="n">
        <v>50055</v>
      </c>
      <c r="AD17060" s="0" t="n">
        <v>495</v>
      </c>
    </row>
    <row r="17061" customFormat="false" ht="12.75" hidden="false" customHeight="false" outlineLevel="0" collapsed="false">
      <c r="X17061" s="0" t="n">
        <v>4552052</v>
      </c>
      <c r="Y17061" s="0" t="n">
        <v>2004</v>
      </c>
      <c r="Z17061" s="0" t="n">
        <v>54032</v>
      </c>
      <c r="AA17061" s="0" t="n">
        <v>6010</v>
      </c>
      <c r="AB17061" s="0" t="n">
        <v>6010</v>
      </c>
      <c r="AC17061" s="0" t="n">
        <v>56008</v>
      </c>
      <c r="AD17061" s="0" t="n">
        <v>0</v>
      </c>
    </row>
    <row r="17062" customFormat="false" ht="12.75" hidden="false" customHeight="false" outlineLevel="0" collapsed="false">
      <c r="X17062" s="0" t="n">
        <v>4552053</v>
      </c>
      <c r="Y17062" s="0" t="n">
        <v>2004</v>
      </c>
      <c r="Z17062" s="0" t="n">
        <v>54032</v>
      </c>
      <c r="AA17062" s="0" t="n">
        <v>6020</v>
      </c>
      <c r="AB17062" s="0" t="n">
        <v>6020</v>
      </c>
      <c r="AC17062" s="0" t="n">
        <v>56009</v>
      </c>
      <c r="AD17062" s="0" t="n">
        <v>0</v>
      </c>
    </row>
    <row r="17063" customFormat="false" ht="12.75" hidden="false" customHeight="false" outlineLevel="0" collapsed="false">
      <c r="X17063" s="0" t="n">
        <v>4552054</v>
      </c>
      <c r="Y17063" s="0" t="n">
        <v>2004</v>
      </c>
      <c r="Z17063" s="0" t="n">
        <v>54032</v>
      </c>
      <c r="AA17063" s="0" t="n">
        <v>6060</v>
      </c>
      <c r="AB17063" s="0" t="n">
        <v>6060</v>
      </c>
      <c r="AC17063" s="0" t="n">
        <v>56010</v>
      </c>
      <c r="AD17063" s="0" t="n">
        <v>0</v>
      </c>
    </row>
    <row r="17064" customFormat="false" ht="12.75" hidden="false" customHeight="false" outlineLevel="0" collapsed="false">
      <c r="X17064" s="0" t="n">
        <v>4552055</v>
      </c>
      <c r="Y17064" s="0" t="n">
        <v>2004</v>
      </c>
      <c r="Z17064" s="0" t="n">
        <v>54032</v>
      </c>
      <c r="AA17064" s="0" t="n">
        <v>6090</v>
      </c>
      <c r="AB17064" s="0" t="n">
        <v>6090</v>
      </c>
      <c r="AC17064" s="0" t="n">
        <v>56011</v>
      </c>
      <c r="AD17064" s="0" t="n">
        <v>0</v>
      </c>
    </row>
    <row r="17065" customFormat="false" ht="12.75" hidden="false" customHeight="false" outlineLevel="0" collapsed="false">
      <c r="X17065" s="0" t="n">
        <v>4552041</v>
      </c>
      <c r="Y17065" s="0" t="n">
        <v>2004</v>
      </c>
      <c r="Z17065" s="0" t="n">
        <v>54032</v>
      </c>
      <c r="AA17065" s="0" t="n">
        <v>9910</v>
      </c>
      <c r="AB17065" s="0" t="n">
        <v>2001</v>
      </c>
      <c r="AC17065" s="0" t="n">
        <v>50047</v>
      </c>
      <c r="AD17065" s="0" t="n">
        <v>309071</v>
      </c>
    </row>
    <row r="17066" customFormat="false" ht="12.75" hidden="false" customHeight="false" outlineLevel="0" collapsed="false">
      <c r="X17066" s="0" t="n">
        <v>4552044</v>
      </c>
      <c r="Y17066" s="0" t="n">
        <v>2004</v>
      </c>
      <c r="Z17066" s="0" t="n">
        <v>54032</v>
      </c>
      <c r="AA17066" s="0" t="n">
        <v>9920</v>
      </c>
      <c r="AB17066" s="0" t="n">
        <v>4001</v>
      </c>
      <c r="AC17066" s="0" t="n">
        <v>50050</v>
      </c>
      <c r="AD17066" s="0" t="n">
        <v>34229</v>
      </c>
    </row>
    <row r="17067" customFormat="false" ht="12.75" hidden="false" customHeight="false" outlineLevel="0" collapsed="false">
      <c r="X17067" s="0" t="n">
        <v>4552045</v>
      </c>
      <c r="Y17067" s="0" t="n">
        <v>2004</v>
      </c>
      <c r="Z17067" s="0" t="n">
        <v>54032</v>
      </c>
      <c r="AA17067" s="0" t="n">
        <v>9930</v>
      </c>
      <c r="AB17067" s="0" t="n">
        <v>4006</v>
      </c>
      <c r="AC17067" s="0" t="n">
        <v>50051</v>
      </c>
      <c r="AD17067" s="0" t="n">
        <v>343300</v>
      </c>
    </row>
    <row r="17068" customFormat="false" ht="12.75" hidden="false" customHeight="false" outlineLevel="0" collapsed="false">
      <c r="X17068" s="0" t="n">
        <v>4552056</v>
      </c>
      <c r="Y17068" s="0" t="n">
        <v>2004</v>
      </c>
      <c r="Z17068" s="0" t="n">
        <v>54034</v>
      </c>
      <c r="AA17068" s="0" t="n">
        <v>299</v>
      </c>
      <c r="AB17068" s="0" t="n">
        <v>299.1</v>
      </c>
      <c r="AC17068" s="0" t="n">
        <v>52164</v>
      </c>
      <c r="AD17068" s="0" t="n">
        <v>96622</v>
      </c>
    </row>
    <row r="17069" customFormat="false" ht="12.75" hidden="false" customHeight="false" outlineLevel="0" collapsed="false">
      <c r="X17069" s="0" t="n">
        <v>4552057</v>
      </c>
      <c r="Y17069" s="0" t="n">
        <v>2004</v>
      </c>
      <c r="Z17069" s="0" t="n">
        <v>54034</v>
      </c>
      <c r="AA17069" s="0" t="n">
        <v>499</v>
      </c>
      <c r="AB17069" s="0" t="n">
        <v>499</v>
      </c>
      <c r="AC17069" s="0" t="n">
        <v>50019</v>
      </c>
      <c r="AD17069" s="0" t="n">
        <v>1888</v>
      </c>
    </row>
    <row r="17070" customFormat="false" ht="12.75" hidden="false" customHeight="false" outlineLevel="0" collapsed="false">
      <c r="X17070" s="0" t="n">
        <v>4552058</v>
      </c>
      <c r="Y17070" s="0" t="n">
        <v>2004</v>
      </c>
      <c r="Z17070" s="0" t="n">
        <v>54034</v>
      </c>
      <c r="AA17070" s="0" t="n">
        <v>610</v>
      </c>
      <c r="AB17070" s="0" t="n">
        <v>610</v>
      </c>
      <c r="AC17070" s="0" t="n">
        <v>50020</v>
      </c>
      <c r="AD17070" s="0" t="n">
        <v>251000</v>
      </c>
    </row>
    <row r="17071" customFormat="false" ht="12.75" hidden="false" customHeight="false" outlineLevel="0" collapsed="false">
      <c r="X17071" s="0" t="n">
        <v>4552059</v>
      </c>
      <c r="Y17071" s="0" t="n">
        <v>2004</v>
      </c>
      <c r="Z17071" s="0" t="n">
        <v>54034</v>
      </c>
      <c r="AA17071" s="0" t="n">
        <v>695</v>
      </c>
      <c r="AB17071" s="0" t="n">
        <v>695</v>
      </c>
      <c r="AC17071" s="0" t="n">
        <v>50021</v>
      </c>
      <c r="AD17071" s="0" t="n">
        <v>0</v>
      </c>
    </row>
    <row r="17072" customFormat="false" ht="12.75" hidden="false" customHeight="false" outlineLevel="0" collapsed="false">
      <c r="X17072" s="0" t="n">
        <v>4552060</v>
      </c>
      <c r="Y17072" s="0" t="n">
        <v>2004</v>
      </c>
      <c r="Z17072" s="0" t="n">
        <v>54034</v>
      </c>
      <c r="AA17072" s="0" t="n">
        <v>696</v>
      </c>
      <c r="AB17072" s="0" t="n">
        <v>696</v>
      </c>
      <c r="AC17072" s="0" t="n">
        <v>50022</v>
      </c>
      <c r="AD17072" s="0" t="n">
        <v>0</v>
      </c>
    </row>
    <row r="17073" customFormat="false" ht="12.75" hidden="false" customHeight="false" outlineLevel="0" collapsed="false">
      <c r="X17073" s="0" t="n">
        <v>4552061</v>
      </c>
      <c r="Y17073" s="0" t="n">
        <v>2004</v>
      </c>
      <c r="Z17073" s="0" t="n">
        <v>54034</v>
      </c>
      <c r="AA17073" s="0" t="n">
        <v>697</v>
      </c>
      <c r="AB17073" s="0" t="n">
        <v>697</v>
      </c>
      <c r="AC17073" s="0" t="n">
        <v>50023</v>
      </c>
      <c r="AD17073" s="0" t="n">
        <v>0</v>
      </c>
    </row>
    <row r="17074" customFormat="false" ht="12.75" hidden="false" customHeight="false" outlineLevel="0" collapsed="false">
      <c r="X17074" s="0" t="n">
        <v>4552062</v>
      </c>
      <c r="Y17074" s="0" t="n">
        <v>2004</v>
      </c>
      <c r="Z17074" s="0" t="n">
        <v>54034</v>
      </c>
      <c r="AA17074" s="0" t="n">
        <v>698</v>
      </c>
      <c r="AB17074" s="0" t="n">
        <v>698</v>
      </c>
      <c r="AC17074" s="0" t="n">
        <v>50024</v>
      </c>
      <c r="AD17074" s="0" t="n">
        <v>0</v>
      </c>
    </row>
    <row r="17075" customFormat="false" ht="12.75" hidden="false" customHeight="false" outlineLevel="0" collapsed="false">
      <c r="X17075" s="0" t="n">
        <v>4552063</v>
      </c>
      <c r="Y17075" s="0" t="n">
        <v>2004</v>
      </c>
      <c r="Z17075" s="0" t="n">
        <v>54034</v>
      </c>
      <c r="AA17075" s="0" t="n">
        <v>699</v>
      </c>
      <c r="AB17075" s="0" t="n">
        <v>699</v>
      </c>
      <c r="AC17075" s="0" t="n">
        <v>50025</v>
      </c>
      <c r="AD17075" s="0" t="n">
        <v>251000</v>
      </c>
    </row>
    <row r="17076" customFormat="false" ht="12.75" hidden="false" customHeight="false" outlineLevel="0" collapsed="false">
      <c r="X17076" s="0" t="n">
        <v>4552064</v>
      </c>
      <c r="Y17076" s="0" t="n">
        <v>2004</v>
      </c>
      <c r="Z17076" s="0" t="n">
        <v>54034</v>
      </c>
      <c r="AA17076" s="0" t="n">
        <v>810</v>
      </c>
      <c r="AB17076" s="0" t="n">
        <v>810</v>
      </c>
      <c r="AC17076" s="0" t="n">
        <v>50026</v>
      </c>
      <c r="AD17076" s="0" t="n">
        <v>115108</v>
      </c>
    </row>
    <row r="17077" customFormat="false" ht="12.75" hidden="false" customHeight="false" outlineLevel="0" collapsed="false">
      <c r="X17077" s="0" t="n">
        <v>4552065</v>
      </c>
      <c r="Y17077" s="0" t="n">
        <v>2004</v>
      </c>
      <c r="Z17077" s="0" t="n">
        <v>54034</v>
      </c>
      <c r="AA17077" s="0" t="n">
        <v>820</v>
      </c>
      <c r="AB17077" s="0" t="n">
        <v>820</v>
      </c>
      <c r="AC17077" s="0" t="n">
        <v>50027</v>
      </c>
      <c r="AD17077" s="0" t="n">
        <v>22534</v>
      </c>
    </row>
    <row r="17078" customFormat="false" ht="12.75" hidden="false" customHeight="false" outlineLevel="0" collapsed="false">
      <c r="X17078" s="0" t="n">
        <v>4552066</v>
      </c>
      <c r="Y17078" s="0" t="n">
        <v>2004</v>
      </c>
      <c r="Z17078" s="0" t="n">
        <v>54034</v>
      </c>
      <c r="AA17078" s="0" t="n">
        <v>899</v>
      </c>
      <c r="AB17078" s="0" t="n">
        <v>899</v>
      </c>
      <c r="AC17078" s="0" t="n">
        <v>50028</v>
      </c>
      <c r="AD17078" s="0" t="n">
        <v>137642</v>
      </c>
    </row>
    <row r="17079" customFormat="false" ht="12.75" hidden="false" customHeight="false" outlineLevel="0" collapsed="false">
      <c r="X17079" s="0" t="n">
        <v>4552067</v>
      </c>
      <c r="Y17079" s="0" t="n">
        <v>2004</v>
      </c>
      <c r="Z17079" s="0" t="n">
        <v>54034</v>
      </c>
      <c r="AA17079" s="0" t="n">
        <v>1099</v>
      </c>
      <c r="AB17079" s="0" t="n">
        <v>1099</v>
      </c>
      <c r="AC17079" s="0" t="n">
        <v>50029</v>
      </c>
      <c r="AD17079" s="0" t="n">
        <v>23056</v>
      </c>
    </row>
    <row r="17080" customFormat="false" ht="12.75" hidden="false" customHeight="false" outlineLevel="0" collapsed="false">
      <c r="X17080" s="0" t="n">
        <v>4552068</v>
      </c>
      <c r="Y17080" s="0" t="n">
        <v>2004</v>
      </c>
      <c r="Z17080" s="0" t="n">
        <v>54034</v>
      </c>
      <c r="AA17080" s="0" t="n">
        <v>1299</v>
      </c>
      <c r="AB17080" s="0" t="n">
        <v>1299</v>
      </c>
      <c r="AC17080" s="0" t="n">
        <v>50030</v>
      </c>
      <c r="AD17080" s="0" t="n">
        <v>14797</v>
      </c>
    </row>
    <row r="17081" customFormat="false" ht="12.75" hidden="false" customHeight="false" outlineLevel="0" collapsed="false">
      <c r="X17081" s="0" t="n">
        <v>4552069</v>
      </c>
      <c r="Y17081" s="0" t="n">
        <v>2004</v>
      </c>
      <c r="Z17081" s="0" t="n">
        <v>54034</v>
      </c>
      <c r="AA17081" s="0" t="n">
        <v>1410</v>
      </c>
      <c r="AB17081" s="0" t="n">
        <v>1410</v>
      </c>
      <c r="AC17081" s="0" t="n">
        <v>50031</v>
      </c>
      <c r="AD17081" s="0" t="n">
        <v>0</v>
      </c>
    </row>
    <row r="17082" customFormat="false" ht="12.75" hidden="false" customHeight="false" outlineLevel="0" collapsed="false">
      <c r="X17082" s="0" t="n">
        <v>4552070</v>
      </c>
      <c r="Y17082" s="0" t="n">
        <v>2004</v>
      </c>
      <c r="Z17082" s="0" t="n">
        <v>54034</v>
      </c>
      <c r="AA17082" s="0" t="n">
        <v>1420</v>
      </c>
      <c r="AB17082" s="0" t="n">
        <v>1420</v>
      </c>
      <c r="AC17082" s="0" t="n">
        <v>50032</v>
      </c>
      <c r="AD17082" s="0" t="n">
        <v>574</v>
      </c>
    </row>
    <row r="17083" customFormat="false" ht="12.75" hidden="false" customHeight="false" outlineLevel="0" collapsed="false">
      <c r="X17083" s="0" t="n">
        <v>4552071</v>
      </c>
      <c r="Y17083" s="0" t="n">
        <v>2004</v>
      </c>
      <c r="Z17083" s="0" t="n">
        <v>54034</v>
      </c>
      <c r="AA17083" s="0" t="n">
        <v>1430</v>
      </c>
      <c r="AB17083" s="0" t="n">
        <v>1430</v>
      </c>
      <c r="AC17083" s="0" t="n">
        <v>50033</v>
      </c>
      <c r="AD17083" s="0" t="n">
        <v>9157</v>
      </c>
    </row>
    <row r="17084" customFormat="false" ht="12.75" hidden="false" customHeight="false" outlineLevel="0" collapsed="false">
      <c r="X17084" s="0" t="n">
        <v>4552072</v>
      </c>
      <c r="Y17084" s="0" t="n">
        <v>2004</v>
      </c>
      <c r="Z17084" s="0" t="n">
        <v>54034</v>
      </c>
      <c r="AA17084" s="0" t="n">
        <v>1499</v>
      </c>
      <c r="AB17084" s="0" t="n">
        <v>1499</v>
      </c>
      <c r="AC17084" s="0" t="n">
        <v>50034</v>
      </c>
      <c r="AD17084" s="0" t="n">
        <v>9731</v>
      </c>
    </row>
    <row r="17085" customFormat="false" ht="12.75" hidden="false" customHeight="false" outlineLevel="0" collapsed="false">
      <c r="X17085" s="0" t="n">
        <v>4552073</v>
      </c>
      <c r="Y17085" s="0" t="n">
        <v>2004</v>
      </c>
      <c r="Z17085" s="0" t="n">
        <v>54034</v>
      </c>
      <c r="AA17085" s="0" t="n">
        <v>1605</v>
      </c>
      <c r="AB17085" s="0" t="n">
        <v>1605.1</v>
      </c>
      <c r="AC17085" s="0" t="n">
        <v>56004</v>
      </c>
      <c r="AD17085" s="0" t="n">
        <v>0</v>
      </c>
    </row>
    <row r="17086" customFormat="false" ht="12.75" hidden="false" customHeight="false" outlineLevel="0" collapsed="false">
      <c r="X17086" s="0" t="n">
        <v>4552074</v>
      </c>
      <c r="Y17086" s="0" t="n">
        <v>2004</v>
      </c>
      <c r="Z17086" s="0" t="n">
        <v>54034</v>
      </c>
      <c r="AA17086" s="0" t="n">
        <v>1610</v>
      </c>
      <c r="AB17086" s="0" t="n">
        <v>1610</v>
      </c>
      <c r="AC17086" s="0" t="n">
        <v>50035</v>
      </c>
      <c r="AD17086" s="0" t="n">
        <v>0</v>
      </c>
    </row>
    <row r="17087" customFormat="false" ht="12.75" hidden="false" customHeight="false" outlineLevel="0" collapsed="false">
      <c r="X17087" s="0" t="n">
        <v>4552075</v>
      </c>
      <c r="Y17087" s="0" t="n">
        <v>2004</v>
      </c>
      <c r="Z17087" s="0" t="n">
        <v>54034</v>
      </c>
      <c r="AA17087" s="0" t="n">
        <v>1620</v>
      </c>
      <c r="AB17087" s="0" t="n">
        <v>1620</v>
      </c>
      <c r="AC17087" s="0" t="n">
        <v>50036</v>
      </c>
      <c r="AD17087" s="0" t="n">
        <v>2160</v>
      </c>
    </row>
    <row r="17088" customFormat="false" ht="12.75" hidden="false" customHeight="false" outlineLevel="0" collapsed="false">
      <c r="X17088" s="0" t="n">
        <v>4552076</v>
      </c>
      <c r="Y17088" s="0" t="n">
        <v>2004</v>
      </c>
      <c r="Z17088" s="0" t="n">
        <v>54034</v>
      </c>
      <c r="AA17088" s="0" t="n">
        <v>1699</v>
      </c>
      <c r="AB17088" s="0" t="n">
        <v>1699</v>
      </c>
      <c r="AC17088" s="0" t="n">
        <v>50037</v>
      </c>
      <c r="AD17088" s="0" t="n">
        <v>2160</v>
      </c>
    </row>
    <row r="17089" customFormat="false" ht="12.75" hidden="false" customHeight="false" outlineLevel="0" collapsed="false">
      <c r="X17089" s="0" t="n">
        <v>4552077</v>
      </c>
      <c r="Y17089" s="0" t="n">
        <v>2004</v>
      </c>
      <c r="Z17089" s="0" t="n">
        <v>54034</v>
      </c>
      <c r="AA17089" s="0" t="n">
        <v>1810</v>
      </c>
      <c r="AB17089" s="0" t="n">
        <v>1810</v>
      </c>
      <c r="AC17089" s="0" t="n">
        <v>50038</v>
      </c>
      <c r="AD17089" s="0" t="n">
        <v>1697</v>
      </c>
    </row>
    <row r="17090" customFormat="false" ht="12.75" hidden="false" customHeight="false" outlineLevel="0" collapsed="false">
      <c r="X17090" s="0" t="n">
        <v>4552078</v>
      </c>
      <c r="Y17090" s="0" t="n">
        <v>2004</v>
      </c>
      <c r="Z17090" s="0" t="n">
        <v>54034</v>
      </c>
      <c r="AA17090" s="0" t="n">
        <v>1820</v>
      </c>
      <c r="AB17090" s="0" t="n">
        <v>1820</v>
      </c>
      <c r="AC17090" s="0" t="n">
        <v>50039</v>
      </c>
      <c r="AD17090" s="0" t="n">
        <v>463</v>
      </c>
    </row>
    <row r="17091" customFormat="false" ht="12.75" hidden="false" customHeight="false" outlineLevel="0" collapsed="false">
      <c r="X17091" s="0" t="n">
        <v>4552079</v>
      </c>
      <c r="Y17091" s="0" t="n">
        <v>2004</v>
      </c>
      <c r="Z17091" s="0" t="n">
        <v>54034</v>
      </c>
      <c r="AA17091" s="0" t="n">
        <v>1830</v>
      </c>
      <c r="AB17091" s="0" t="n">
        <v>1830</v>
      </c>
      <c r="AC17091" s="0" t="n">
        <v>50040</v>
      </c>
      <c r="AD17091" s="0" t="n">
        <v>0</v>
      </c>
    </row>
    <row r="17092" customFormat="false" ht="12.75" hidden="false" customHeight="false" outlineLevel="0" collapsed="false">
      <c r="X17092" s="0" t="n">
        <v>4552080</v>
      </c>
      <c r="Y17092" s="0" t="n">
        <v>2004</v>
      </c>
      <c r="Z17092" s="0" t="n">
        <v>54034</v>
      </c>
      <c r="AA17092" s="0" t="n">
        <v>1840</v>
      </c>
      <c r="AB17092" s="0" t="n">
        <v>1840</v>
      </c>
      <c r="AC17092" s="0" t="n">
        <v>50041</v>
      </c>
      <c r="AD17092" s="0" t="n">
        <v>7513</v>
      </c>
    </row>
    <row r="17093" customFormat="false" ht="12.75" hidden="false" customHeight="false" outlineLevel="0" collapsed="false">
      <c r="X17093" s="0" t="n">
        <v>4552081</v>
      </c>
      <c r="Y17093" s="0" t="n">
        <v>2004</v>
      </c>
      <c r="Z17093" s="0" t="n">
        <v>54034</v>
      </c>
      <c r="AA17093" s="0" t="n">
        <v>1850</v>
      </c>
      <c r="AB17093" s="0" t="n">
        <v>1850</v>
      </c>
      <c r="AC17093" s="0" t="n">
        <v>50042</v>
      </c>
      <c r="AD17093" s="0" t="n">
        <v>0</v>
      </c>
    </row>
    <row r="17094" customFormat="false" ht="12.75" hidden="false" customHeight="false" outlineLevel="0" collapsed="false">
      <c r="X17094" s="0" t="n">
        <v>4552082</v>
      </c>
      <c r="Y17094" s="0" t="n">
        <v>2004</v>
      </c>
      <c r="Z17094" s="0" t="n">
        <v>54034</v>
      </c>
      <c r="AA17094" s="0" t="n">
        <v>1865</v>
      </c>
      <c r="AB17094" s="0" t="n">
        <v>1865</v>
      </c>
      <c r="AC17094" s="0" t="n">
        <v>56005</v>
      </c>
      <c r="AD17094" s="0" t="n">
        <v>0</v>
      </c>
    </row>
    <row r="17095" customFormat="false" ht="12.75" hidden="false" customHeight="false" outlineLevel="0" collapsed="false">
      <c r="X17095" s="0" t="n">
        <v>4552083</v>
      </c>
      <c r="Y17095" s="0" t="n">
        <v>2004</v>
      </c>
      <c r="Z17095" s="0" t="n">
        <v>54034</v>
      </c>
      <c r="AA17095" s="0" t="n">
        <v>1870</v>
      </c>
      <c r="AB17095" s="0" t="n">
        <v>1870</v>
      </c>
      <c r="AC17095" s="0" t="n">
        <v>56006</v>
      </c>
      <c r="AD17095" s="0" t="n">
        <v>0</v>
      </c>
    </row>
    <row r="17096" customFormat="false" ht="12.75" hidden="false" customHeight="false" outlineLevel="0" collapsed="false">
      <c r="X17096" s="0" t="n">
        <v>4552084</v>
      </c>
      <c r="Y17096" s="0" t="n">
        <v>2004</v>
      </c>
      <c r="Z17096" s="0" t="n">
        <v>54034</v>
      </c>
      <c r="AA17096" s="0" t="n">
        <v>1896</v>
      </c>
      <c r="AB17096" s="0" t="n">
        <v>1896</v>
      </c>
      <c r="AC17096" s="0" t="n">
        <v>581049</v>
      </c>
      <c r="AD17096" s="0" t="n">
        <v>1194</v>
      </c>
    </row>
    <row r="17097" customFormat="false" ht="12.75" hidden="false" customHeight="false" outlineLevel="0" collapsed="false">
      <c r="X17097" s="0" t="n">
        <v>4552085</v>
      </c>
      <c r="Y17097" s="0" t="n">
        <v>2004</v>
      </c>
      <c r="Z17097" s="0" t="n">
        <v>54034</v>
      </c>
      <c r="AA17097" s="0" t="n">
        <v>1897</v>
      </c>
      <c r="AB17097" s="0" t="n">
        <v>1897</v>
      </c>
      <c r="AC17097" s="0" t="n">
        <v>581051</v>
      </c>
      <c r="AD17097" s="0" t="n">
        <v>2</v>
      </c>
    </row>
    <row r="17098" customFormat="false" ht="12.75" hidden="false" customHeight="false" outlineLevel="0" collapsed="false">
      <c r="X17098" s="0" t="n">
        <v>4552086</v>
      </c>
      <c r="Y17098" s="0" t="n">
        <v>2004</v>
      </c>
      <c r="Z17098" s="0" t="n">
        <v>54034</v>
      </c>
      <c r="AA17098" s="0" t="n">
        <v>1898</v>
      </c>
      <c r="AB17098" s="0" t="n">
        <v>1898</v>
      </c>
      <c r="AC17098" s="0" t="n">
        <v>581053</v>
      </c>
      <c r="AD17098" s="0" t="n">
        <v>3800</v>
      </c>
    </row>
    <row r="17099" customFormat="false" ht="12.75" hidden="false" customHeight="false" outlineLevel="0" collapsed="false">
      <c r="X17099" s="0" t="n">
        <v>4552087</v>
      </c>
      <c r="Y17099" s="0" t="n">
        <v>2004</v>
      </c>
      <c r="Z17099" s="0" t="n">
        <v>54034</v>
      </c>
      <c r="AA17099" s="0" t="n">
        <v>1899</v>
      </c>
      <c r="AB17099" s="0" t="n">
        <v>1899</v>
      </c>
      <c r="AC17099" s="0" t="n">
        <v>50046</v>
      </c>
      <c r="AD17099" s="0" t="n">
        <v>14669</v>
      </c>
    </row>
    <row r="17100" customFormat="false" ht="12.75" hidden="false" customHeight="false" outlineLevel="0" collapsed="false">
      <c r="X17100" s="0" t="n">
        <v>4552089</v>
      </c>
      <c r="Y17100" s="0" t="n">
        <v>2004</v>
      </c>
      <c r="Z17100" s="0" t="n">
        <v>54034</v>
      </c>
      <c r="AA17100" s="0" t="n">
        <v>3010</v>
      </c>
      <c r="AB17100" s="0" t="n">
        <v>3010</v>
      </c>
      <c r="AC17100" s="0" t="n">
        <v>50048</v>
      </c>
      <c r="AD17100" s="0" t="n">
        <v>0</v>
      </c>
    </row>
    <row r="17101" customFormat="false" ht="12.75" hidden="false" customHeight="false" outlineLevel="0" collapsed="false">
      <c r="X17101" s="0" t="n">
        <v>4552090</v>
      </c>
      <c r="Y17101" s="0" t="n">
        <v>2004</v>
      </c>
      <c r="Z17101" s="0" t="n">
        <v>54034</v>
      </c>
      <c r="AA17101" s="0" t="n">
        <v>3020</v>
      </c>
      <c r="AB17101" s="0" t="n">
        <v>3020.1</v>
      </c>
      <c r="AC17101" s="0" t="n">
        <v>52165</v>
      </c>
      <c r="AD17101" s="0" t="n">
        <v>6302</v>
      </c>
    </row>
    <row r="17102" customFormat="false" ht="12.75" hidden="false" customHeight="false" outlineLevel="0" collapsed="false">
      <c r="X17102" s="0" t="n">
        <v>4552093</v>
      </c>
      <c r="Y17102" s="0" t="n">
        <v>2004</v>
      </c>
      <c r="Z17102" s="0" t="n">
        <v>54034</v>
      </c>
      <c r="AA17102" s="0" t="n">
        <v>5010</v>
      </c>
      <c r="AB17102" s="0" t="n">
        <v>5010</v>
      </c>
      <c r="AC17102" s="0" t="n">
        <v>50052</v>
      </c>
      <c r="AD17102" s="0" t="n">
        <v>-1116</v>
      </c>
    </row>
    <row r="17103" customFormat="false" ht="12.75" hidden="false" customHeight="false" outlineLevel="0" collapsed="false">
      <c r="X17103" s="0" t="n">
        <v>4552094</v>
      </c>
      <c r="Y17103" s="0" t="n">
        <v>2004</v>
      </c>
      <c r="Z17103" s="0" t="n">
        <v>54034</v>
      </c>
      <c r="AA17103" s="0" t="n">
        <v>5020</v>
      </c>
      <c r="AB17103" s="0" t="n">
        <v>5020</v>
      </c>
      <c r="AC17103" s="0" t="n">
        <v>50053</v>
      </c>
      <c r="AD17103" s="0" t="n">
        <v>557867</v>
      </c>
    </row>
    <row r="17104" customFormat="false" ht="12.75" hidden="false" customHeight="false" outlineLevel="0" collapsed="false">
      <c r="X17104" s="0" t="n">
        <v>4552095</v>
      </c>
      <c r="Y17104" s="0" t="n">
        <v>2004</v>
      </c>
      <c r="Z17104" s="0" t="n">
        <v>54034</v>
      </c>
      <c r="AA17104" s="0" t="n">
        <v>5042</v>
      </c>
      <c r="AB17104" s="0" t="n">
        <v>5042</v>
      </c>
      <c r="AC17104" s="0" t="n">
        <v>56007</v>
      </c>
      <c r="AD17104" s="0" t="n">
        <v>560326</v>
      </c>
    </row>
    <row r="17105" customFormat="false" ht="12.75" hidden="false" customHeight="false" outlineLevel="0" collapsed="false">
      <c r="X17105" s="0" t="n">
        <v>4552096</v>
      </c>
      <c r="Y17105" s="0" t="n">
        <v>2004</v>
      </c>
      <c r="Z17105" s="0" t="n">
        <v>54034</v>
      </c>
      <c r="AA17105" s="0" t="n">
        <v>5050</v>
      </c>
      <c r="AB17105" s="0" t="n">
        <v>5050</v>
      </c>
      <c r="AC17105" s="0" t="n">
        <v>50856</v>
      </c>
      <c r="AD17105" s="0" t="n">
        <v>0</v>
      </c>
    </row>
    <row r="17106" customFormat="false" ht="12.75" hidden="false" customHeight="false" outlineLevel="0" collapsed="false">
      <c r="X17106" s="0" t="n">
        <v>4552097</v>
      </c>
      <c r="Y17106" s="0" t="n">
        <v>2004</v>
      </c>
      <c r="Z17106" s="0" t="n">
        <v>54034</v>
      </c>
      <c r="AA17106" s="0" t="n">
        <v>5060</v>
      </c>
      <c r="AB17106" s="0" t="n">
        <v>5060</v>
      </c>
      <c r="AC17106" s="0" t="n">
        <v>52002</v>
      </c>
      <c r="AD17106" s="0" t="n">
        <v>0</v>
      </c>
    </row>
    <row r="17107" customFormat="false" ht="12.75" hidden="false" customHeight="false" outlineLevel="0" collapsed="false">
      <c r="X17107" s="0" t="n">
        <v>4552098</v>
      </c>
      <c r="Y17107" s="0" t="n">
        <v>2004</v>
      </c>
      <c r="Z17107" s="0" t="n">
        <v>54034</v>
      </c>
      <c r="AA17107" s="0" t="n">
        <v>5090</v>
      </c>
      <c r="AB17107" s="0" t="n">
        <v>5090</v>
      </c>
      <c r="AC17107" s="0" t="n">
        <v>50055</v>
      </c>
      <c r="AD17107" s="0" t="n">
        <v>-3575</v>
      </c>
    </row>
    <row r="17108" customFormat="false" ht="12.75" hidden="false" customHeight="false" outlineLevel="0" collapsed="false">
      <c r="X17108" s="0" t="n">
        <v>4552099</v>
      </c>
      <c r="Y17108" s="0" t="n">
        <v>2004</v>
      </c>
      <c r="Z17108" s="0" t="n">
        <v>54034</v>
      </c>
      <c r="AA17108" s="0" t="n">
        <v>6010</v>
      </c>
      <c r="AB17108" s="0" t="n">
        <v>6010</v>
      </c>
      <c r="AC17108" s="0" t="n">
        <v>56008</v>
      </c>
      <c r="AD17108" s="0" t="n">
        <v>0</v>
      </c>
    </row>
    <row r="17109" customFormat="false" ht="12.75" hidden="false" customHeight="false" outlineLevel="0" collapsed="false">
      <c r="X17109" s="0" t="n">
        <v>4552100</v>
      </c>
      <c r="Y17109" s="0" t="n">
        <v>2004</v>
      </c>
      <c r="Z17109" s="0" t="n">
        <v>54034</v>
      </c>
      <c r="AA17109" s="0" t="n">
        <v>6020</v>
      </c>
      <c r="AB17109" s="0" t="n">
        <v>6020</v>
      </c>
      <c r="AC17109" s="0" t="n">
        <v>56009</v>
      </c>
      <c r="AD17109" s="0" t="n">
        <v>0</v>
      </c>
    </row>
    <row r="17110" customFormat="false" ht="12.75" hidden="false" customHeight="false" outlineLevel="0" collapsed="false">
      <c r="X17110" s="0" t="n">
        <v>4552101</v>
      </c>
      <c r="Y17110" s="0" t="n">
        <v>2004</v>
      </c>
      <c r="Z17110" s="0" t="n">
        <v>54034</v>
      </c>
      <c r="AA17110" s="0" t="n">
        <v>6060</v>
      </c>
      <c r="AB17110" s="0" t="n">
        <v>6060</v>
      </c>
      <c r="AC17110" s="0" t="n">
        <v>56010</v>
      </c>
      <c r="AD17110" s="0" t="n">
        <v>0</v>
      </c>
    </row>
    <row r="17111" customFormat="false" ht="12.75" hidden="false" customHeight="false" outlineLevel="0" collapsed="false">
      <c r="X17111" s="0" t="n">
        <v>4552102</v>
      </c>
      <c r="Y17111" s="0" t="n">
        <v>2004</v>
      </c>
      <c r="Z17111" s="0" t="n">
        <v>54034</v>
      </c>
      <c r="AA17111" s="0" t="n">
        <v>6090</v>
      </c>
      <c r="AB17111" s="0" t="n">
        <v>6090</v>
      </c>
      <c r="AC17111" s="0" t="n">
        <v>56011</v>
      </c>
      <c r="AD17111" s="0" t="n">
        <v>0</v>
      </c>
    </row>
    <row r="17112" customFormat="false" ht="12.75" hidden="false" customHeight="false" outlineLevel="0" collapsed="false">
      <c r="X17112" s="0" t="n">
        <v>4552088</v>
      </c>
      <c r="Y17112" s="0" t="n">
        <v>2004</v>
      </c>
      <c r="Z17112" s="0" t="n">
        <v>54034</v>
      </c>
      <c r="AA17112" s="0" t="n">
        <v>9910</v>
      </c>
      <c r="AB17112" s="0" t="n">
        <v>2001</v>
      </c>
      <c r="AC17112" s="0" t="n">
        <v>50047</v>
      </c>
      <c r="AD17112" s="0" t="n">
        <v>551565</v>
      </c>
    </row>
    <row r="17113" customFormat="false" ht="12.75" hidden="false" customHeight="false" outlineLevel="0" collapsed="false">
      <c r="X17113" s="0" t="n">
        <v>4552091</v>
      </c>
      <c r="Y17113" s="0" t="n">
        <v>2004</v>
      </c>
      <c r="Z17113" s="0" t="n">
        <v>54034</v>
      </c>
      <c r="AA17113" s="0" t="n">
        <v>9920</v>
      </c>
      <c r="AB17113" s="0" t="n">
        <v>4001</v>
      </c>
      <c r="AC17113" s="0" t="n">
        <v>50050</v>
      </c>
      <c r="AD17113" s="0" t="n">
        <v>6302</v>
      </c>
    </row>
    <row r="17114" customFormat="false" ht="12.75" hidden="false" customHeight="false" outlineLevel="0" collapsed="false">
      <c r="X17114" s="0" t="n">
        <v>4552092</v>
      </c>
      <c r="Y17114" s="0" t="n">
        <v>2004</v>
      </c>
      <c r="Z17114" s="0" t="n">
        <v>54034</v>
      </c>
      <c r="AA17114" s="0" t="n">
        <v>9930</v>
      </c>
      <c r="AB17114" s="0" t="n">
        <v>4006</v>
      </c>
      <c r="AC17114" s="0" t="n">
        <v>50051</v>
      </c>
      <c r="AD17114" s="0" t="n">
        <v>557867</v>
      </c>
    </row>
    <row r="17115" customFormat="false" ht="12.75" hidden="false" customHeight="false" outlineLevel="0" collapsed="false">
      <c r="X17115" s="0" t="n">
        <v>4552103</v>
      </c>
      <c r="Y17115" s="0" t="n">
        <v>2004</v>
      </c>
      <c r="Z17115" s="0" t="n">
        <v>54036</v>
      </c>
      <c r="AA17115" s="0" t="n">
        <v>299</v>
      </c>
      <c r="AB17115" s="0" t="n">
        <v>299.1</v>
      </c>
      <c r="AC17115" s="0" t="n">
        <v>52164</v>
      </c>
      <c r="AD17115" s="0" t="n">
        <v>633046</v>
      </c>
    </row>
    <row r="17116" customFormat="false" ht="12.75" hidden="false" customHeight="false" outlineLevel="0" collapsed="false">
      <c r="X17116" s="0" t="n">
        <v>4552104</v>
      </c>
      <c r="Y17116" s="0" t="n">
        <v>2004</v>
      </c>
      <c r="Z17116" s="0" t="n">
        <v>54036</v>
      </c>
      <c r="AA17116" s="0" t="n">
        <v>499</v>
      </c>
      <c r="AB17116" s="0" t="n">
        <v>499</v>
      </c>
      <c r="AC17116" s="0" t="n">
        <v>50019</v>
      </c>
      <c r="AD17116" s="0" t="n">
        <v>3066</v>
      </c>
    </row>
    <row r="17117" customFormat="false" ht="12.75" hidden="false" customHeight="false" outlineLevel="0" collapsed="false">
      <c r="X17117" s="0" t="n">
        <v>4552105</v>
      </c>
      <c r="Y17117" s="0" t="n">
        <v>2004</v>
      </c>
      <c r="Z17117" s="0" t="n">
        <v>54036</v>
      </c>
      <c r="AA17117" s="0" t="n">
        <v>610</v>
      </c>
      <c r="AB17117" s="0" t="n">
        <v>610</v>
      </c>
      <c r="AC17117" s="0" t="n">
        <v>50020</v>
      </c>
      <c r="AD17117" s="0" t="n">
        <v>614000</v>
      </c>
    </row>
    <row r="17118" customFormat="false" ht="12.75" hidden="false" customHeight="false" outlineLevel="0" collapsed="false">
      <c r="X17118" s="0" t="n">
        <v>4552106</v>
      </c>
      <c r="Y17118" s="0" t="n">
        <v>2004</v>
      </c>
      <c r="Z17118" s="0" t="n">
        <v>54036</v>
      </c>
      <c r="AA17118" s="0" t="n">
        <v>695</v>
      </c>
      <c r="AB17118" s="0" t="n">
        <v>695</v>
      </c>
      <c r="AC17118" s="0" t="n">
        <v>50021</v>
      </c>
      <c r="AD17118" s="0" t="n">
        <v>0</v>
      </c>
    </row>
    <row r="17119" customFormat="false" ht="12.75" hidden="false" customHeight="false" outlineLevel="0" collapsed="false">
      <c r="X17119" s="0" t="n">
        <v>4552107</v>
      </c>
      <c r="Y17119" s="0" t="n">
        <v>2004</v>
      </c>
      <c r="Z17119" s="0" t="n">
        <v>54036</v>
      </c>
      <c r="AA17119" s="0" t="n">
        <v>696</v>
      </c>
      <c r="AB17119" s="0" t="n">
        <v>696</v>
      </c>
      <c r="AC17119" s="0" t="n">
        <v>50022</v>
      </c>
      <c r="AD17119" s="0" t="n">
        <v>0</v>
      </c>
    </row>
    <row r="17120" customFormat="false" ht="12.75" hidden="false" customHeight="false" outlineLevel="0" collapsed="false">
      <c r="X17120" s="0" t="n">
        <v>4552108</v>
      </c>
      <c r="Y17120" s="0" t="n">
        <v>2004</v>
      </c>
      <c r="Z17120" s="0" t="n">
        <v>54036</v>
      </c>
      <c r="AA17120" s="0" t="n">
        <v>697</v>
      </c>
      <c r="AB17120" s="0" t="n">
        <v>697</v>
      </c>
      <c r="AC17120" s="0" t="n">
        <v>50023</v>
      </c>
      <c r="AD17120" s="0" t="n">
        <v>0</v>
      </c>
    </row>
    <row r="17121" customFormat="false" ht="12.75" hidden="false" customHeight="false" outlineLevel="0" collapsed="false">
      <c r="X17121" s="0" t="n">
        <v>4552109</v>
      </c>
      <c r="Y17121" s="0" t="n">
        <v>2004</v>
      </c>
      <c r="Z17121" s="0" t="n">
        <v>54036</v>
      </c>
      <c r="AA17121" s="0" t="n">
        <v>698</v>
      </c>
      <c r="AB17121" s="0" t="n">
        <v>698</v>
      </c>
      <c r="AC17121" s="0" t="n">
        <v>50024</v>
      </c>
      <c r="AD17121" s="0" t="n">
        <v>0</v>
      </c>
    </row>
    <row r="17122" customFormat="false" ht="12.75" hidden="false" customHeight="false" outlineLevel="0" collapsed="false">
      <c r="X17122" s="0" t="n">
        <v>4552110</v>
      </c>
      <c r="Y17122" s="0" t="n">
        <v>2004</v>
      </c>
      <c r="Z17122" s="0" t="n">
        <v>54036</v>
      </c>
      <c r="AA17122" s="0" t="n">
        <v>699</v>
      </c>
      <c r="AB17122" s="0" t="n">
        <v>699</v>
      </c>
      <c r="AC17122" s="0" t="n">
        <v>50025</v>
      </c>
      <c r="AD17122" s="0" t="n">
        <v>614000</v>
      </c>
    </row>
    <row r="17123" customFormat="false" ht="12.75" hidden="false" customHeight="false" outlineLevel="0" collapsed="false">
      <c r="X17123" s="0" t="n">
        <v>4552111</v>
      </c>
      <c r="Y17123" s="0" t="n">
        <v>2004</v>
      </c>
      <c r="Z17123" s="0" t="n">
        <v>54036</v>
      </c>
      <c r="AA17123" s="0" t="n">
        <v>810</v>
      </c>
      <c r="AB17123" s="0" t="n">
        <v>810</v>
      </c>
      <c r="AC17123" s="0" t="n">
        <v>50026</v>
      </c>
      <c r="AD17123" s="0" t="n">
        <v>696376</v>
      </c>
    </row>
    <row r="17124" customFormat="false" ht="12.75" hidden="false" customHeight="false" outlineLevel="0" collapsed="false">
      <c r="X17124" s="0" t="n">
        <v>4552112</v>
      </c>
      <c r="Y17124" s="0" t="n">
        <v>2004</v>
      </c>
      <c r="Z17124" s="0" t="n">
        <v>54036</v>
      </c>
      <c r="AA17124" s="0" t="n">
        <v>820</v>
      </c>
      <c r="AB17124" s="0" t="n">
        <v>820</v>
      </c>
      <c r="AC17124" s="0" t="n">
        <v>50027</v>
      </c>
      <c r="AD17124" s="0" t="n">
        <v>115466</v>
      </c>
    </row>
    <row r="17125" customFormat="false" ht="12.75" hidden="false" customHeight="false" outlineLevel="0" collapsed="false">
      <c r="X17125" s="0" t="n">
        <v>4552113</v>
      </c>
      <c r="Y17125" s="0" t="n">
        <v>2004</v>
      </c>
      <c r="Z17125" s="0" t="n">
        <v>54036</v>
      </c>
      <c r="AA17125" s="0" t="n">
        <v>899</v>
      </c>
      <c r="AB17125" s="0" t="n">
        <v>899</v>
      </c>
      <c r="AC17125" s="0" t="n">
        <v>50028</v>
      </c>
      <c r="AD17125" s="0" t="n">
        <v>811842</v>
      </c>
    </row>
    <row r="17126" customFormat="false" ht="12.75" hidden="false" customHeight="false" outlineLevel="0" collapsed="false">
      <c r="X17126" s="0" t="n">
        <v>4552114</v>
      </c>
      <c r="Y17126" s="0" t="n">
        <v>2004</v>
      </c>
      <c r="Z17126" s="0" t="n">
        <v>54036</v>
      </c>
      <c r="AA17126" s="0" t="n">
        <v>1099</v>
      </c>
      <c r="AB17126" s="0" t="n">
        <v>1099</v>
      </c>
      <c r="AC17126" s="0" t="n">
        <v>50029</v>
      </c>
      <c r="AD17126" s="0" t="n">
        <v>0</v>
      </c>
    </row>
    <row r="17127" customFormat="false" ht="12.75" hidden="false" customHeight="false" outlineLevel="0" collapsed="false">
      <c r="X17127" s="0" t="n">
        <v>4552115</v>
      </c>
      <c r="Y17127" s="0" t="n">
        <v>2004</v>
      </c>
      <c r="Z17127" s="0" t="n">
        <v>54036</v>
      </c>
      <c r="AA17127" s="0" t="n">
        <v>1299</v>
      </c>
      <c r="AB17127" s="0" t="n">
        <v>1299</v>
      </c>
      <c r="AC17127" s="0" t="n">
        <v>50030</v>
      </c>
      <c r="AD17127" s="0" t="n">
        <v>445813</v>
      </c>
    </row>
    <row r="17128" customFormat="false" ht="12.75" hidden="false" customHeight="false" outlineLevel="0" collapsed="false">
      <c r="X17128" s="0" t="n">
        <v>4552116</v>
      </c>
      <c r="Y17128" s="0" t="n">
        <v>2004</v>
      </c>
      <c r="Z17128" s="0" t="n">
        <v>54036</v>
      </c>
      <c r="AA17128" s="0" t="n">
        <v>1410</v>
      </c>
      <c r="AB17128" s="0" t="n">
        <v>1410</v>
      </c>
      <c r="AC17128" s="0" t="n">
        <v>50031</v>
      </c>
      <c r="AD17128" s="0" t="n">
        <v>0</v>
      </c>
    </row>
    <row r="17129" customFormat="false" ht="12.75" hidden="false" customHeight="false" outlineLevel="0" collapsed="false">
      <c r="X17129" s="0" t="n">
        <v>4552117</v>
      </c>
      <c r="Y17129" s="0" t="n">
        <v>2004</v>
      </c>
      <c r="Z17129" s="0" t="n">
        <v>54036</v>
      </c>
      <c r="AA17129" s="0" t="n">
        <v>1420</v>
      </c>
      <c r="AB17129" s="0" t="n">
        <v>1420</v>
      </c>
      <c r="AC17129" s="0" t="n">
        <v>50032</v>
      </c>
      <c r="AD17129" s="0" t="n">
        <v>10674</v>
      </c>
    </row>
    <row r="17130" customFormat="false" ht="12.75" hidden="false" customHeight="false" outlineLevel="0" collapsed="false">
      <c r="X17130" s="0" t="n">
        <v>4552118</v>
      </c>
      <c r="Y17130" s="0" t="n">
        <v>2004</v>
      </c>
      <c r="Z17130" s="0" t="n">
        <v>54036</v>
      </c>
      <c r="AA17130" s="0" t="n">
        <v>1430</v>
      </c>
      <c r="AB17130" s="0" t="n">
        <v>1430</v>
      </c>
      <c r="AC17130" s="0" t="n">
        <v>50033</v>
      </c>
      <c r="AD17130" s="0" t="n">
        <v>61345</v>
      </c>
    </row>
    <row r="17131" customFormat="false" ht="12.75" hidden="false" customHeight="false" outlineLevel="0" collapsed="false">
      <c r="X17131" s="0" t="n">
        <v>4552119</v>
      </c>
      <c r="Y17131" s="0" t="n">
        <v>2004</v>
      </c>
      <c r="Z17131" s="0" t="n">
        <v>54036</v>
      </c>
      <c r="AA17131" s="0" t="n">
        <v>1499</v>
      </c>
      <c r="AB17131" s="0" t="n">
        <v>1499</v>
      </c>
      <c r="AC17131" s="0" t="n">
        <v>50034</v>
      </c>
      <c r="AD17131" s="0" t="n">
        <v>72019</v>
      </c>
    </row>
    <row r="17132" customFormat="false" ht="12.75" hidden="false" customHeight="false" outlineLevel="0" collapsed="false">
      <c r="X17132" s="0" t="n">
        <v>4552120</v>
      </c>
      <c r="Y17132" s="0" t="n">
        <v>2004</v>
      </c>
      <c r="Z17132" s="0" t="n">
        <v>54036</v>
      </c>
      <c r="AA17132" s="0" t="n">
        <v>1605</v>
      </c>
      <c r="AB17132" s="0" t="n">
        <v>1605.1</v>
      </c>
      <c r="AC17132" s="0" t="n">
        <v>56004</v>
      </c>
      <c r="AD17132" s="0" t="n">
        <v>0</v>
      </c>
    </row>
    <row r="17133" customFormat="false" ht="12.75" hidden="false" customHeight="false" outlineLevel="0" collapsed="false">
      <c r="X17133" s="0" t="n">
        <v>4552121</v>
      </c>
      <c r="Y17133" s="0" t="n">
        <v>2004</v>
      </c>
      <c r="Z17133" s="0" t="n">
        <v>54036</v>
      </c>
      <c r="AA17133" s="0" t="n">
        <v>1610</v>
      </c>
      <c r="AB17133" s="0" t="n">
        <v>1610</v>
      </c>
      <c r="AC17133" s="0" t="n">
        <v>50035</v>
      </c>
      <c r="AD17133" s="0" t="n">
        <v>0</v>
      </c>
    </row>
    <row r="17134" customFormat="false" ht="12.75" hidden="false" customHeight="false" outlineLevel="0" collapsed="false">
      <c r="X17134" s="0" t="n">
        <v>4552122</v>
      </c>
      <c r="Y17134" s="0" t="n">
        <v>2004</v>
      </c>
      <c r="Z17134" s="0" t="n">
        <v>54036</v>
      </c>
      <c r="AA17134" s="0" t="n">
        <v>1620</v>
      </c>
      <c r="AB17134" s="0" t="n">
        <v>1620</v>
      </c>
      <c r="AC17134" s="0" t="n">
        <v>50036</v>
      </c>
      <c r="AD17134" s="0" t="n">
        <v>19841</v>
      </c>
    </row>
    <row r="17135" customFormat="false" ht="12.75" hidden="false" customHeight="false" outlineLevel="0" collapsed="false">
      <c r="X17135" s="0" t="n">
        <v>4552123</v>
      </c>
      <c r="Y17135" s="0" t="n">
        <v>2004</v>
      </c>
      <c r="Z17135" s="0" t="n">
        <v>54036</v>
      </c>
      <c r="AA17135" s="0" t="n">
        <v>1699</v>
      </c>
      <c r="AB17135" s="0" t="n">
        <v>1699</v>
      </c>
      <c r="AC17135" s="0" t="n">
        <v>50037</v>
      </c>
      <c r="AD17135" s="0" t="n">
        <v>19841</v>
      </c>
    </row>
    <row r="17136" customFormat="false" ht="12.75" hidden="false" customHeight="false" outlineLevel="0" collapsed="false">
      <c r="X17136" s="0" t="n">
        <v>4552124</v>
      </c>
      <c r="Y17136" s="0" t="n">
        <v>2004</v>
      </c>
      <c r="Z17136" s="0" t="n">
        <v>54036</v>
      </c>
      <c r="AA17136" s="0" t="n">
        <v>1810</v>
      </c>
      <c r="AB17136" s="0" t="n">
        <v>1810</v>
      </c>
      <c r="AC17136" s="0" t="n">
        <v>50038</v>
      </c>
      <c r="AD17136" s="0" t="n">
        <v>10245</v>
      </c>
    </row>
    <row r="17137" customFormat="false" ht="12.75" hidden="false" customHeight="false" outlineLevel="0" collapsed="false">
      <c r="X17137" s="0" t="n">
        <v>4552125</v>
      </c>
      <c r="Y17137" s="0" t="n">
        <v>2004</v>
      </c>
      <c r="Z17137" s="0" t="n">
        <v>54036</v>
      </c>
      <c r="AA17137" s="0" t="n">
        <v>1820</v>
      </c>
      <c r="AB17137" s="0" t="n">
        <v>1820</v>
      </c>
      <c r="AC17137" s="0" t="n">
        <v>50039</v>
      </c>
      <c r="AD17137" s="0" t="n">
        <v>0</v>
      </c>
    </row>
    <row r="17138" customFormat="false" ht="12.75" hidden="false" customHeight="false" outlineLevel="0" collapsed="false">
      <c r="X17138" s="0" t="n">
        <v>4552126</v>
      </c>
      <c r="Y17138" s="0" t="n">
        <v>2004</v>
      </c>
      <c r="Z17138" s="0" t="n">
        <v>54036</v>
      </c>
      <c r="AA17138" s="0" t="n">
        <v>1830</v>
      </c>
      <c r="AB17138" s="0" t="n">
        <v>1830</v>
      </c>
      <c r="AC17138" s="0" t="n">
        <v>50040</v>
      </c>
      <c r="AD17138" s="0" t="n">
        <v>1885</v>
      </c>
    </row>
    <row r="17139" customFormat="false" ht="12.75" hidden="false" customHeight="false" outlineLevel="0" collapsed="false">
      <c r="X17139" s="0" t="n">
        <v>4552127</v>
      </c>
      <c r="Y17139" s="0" t="n">
        <v>2004</v>
      </c>
      <c r="Z17139" s="0" t="n">
        <v>54036</v>
      </c>
      <c r="AA17139" s="0" t="n">
        <v>1840</v>
      </c>
      <c r="AB17139" s="0" t="n">
        <v>1840</v>
      </c>
      <c r="AC17139" s="0" t="n">
        <v>50041</v>
      </c>
      <c r="AD17139" s="0" t="n">
        <v>0</v>
      </c>
    </row>
    <row r="17140" customFormat="false" ht="12.75" hidden="false" customHeight="false" outlineLevel="0" collapsed="false">
      <c r="X17140" s="0" t="n">
        <v>4552128</v>
      </c>
      <c r="Y17140" s="0" t="n">
        <v>2004</v>
      </c>
      <c r="Z17140" s="0" t="n">
        <v>54036</v>
      </c>
      <c r="AA17140" s="0" t="n">
        <v>1850</v>
      </c>
      <c r="AB17140" s="0" t="n">
        <v>1850</v>
      </c>
      <c r="AC17140" s="0" t="n">
        <v>50042</v>
      </c>
      <c r="AD17140" s="0" t="n">
        <v>0</v>
      </c>
    </row>
    <row r="17141" customFormat="false" ht="12.75" hidden="false" customHeight="false" outlineLevel="0" collapsed="false">
      <c r="X17141" s="0" t="n">
        <v>4552129</v>
      </c>
      <c r="Y17141" s="0" t="n">
        <v>2004</v>
      </c>
      <c r="Z17141" s="0" t="n">
        <v>54036</v>
      </c>
      <c r="AA17141" s="0" t="n">
        <v>1865</v>
      </c>
      <c r="AB17141" s="0" t="n">
        <v>1865</v>
      </c>
      <c r="AC17141" s="0" t="n">
        <v>56005</v>
      </c>
      <c r="AD17141" s="0" t="n">
        <v>0</v>
      </c>
    </row>
    <row r="17142" customFormat="false" ht="12.75" hidden="false" customHeight="false" outlineLevel="0" collapsed="false">
      <c r="X17142" s="0" t="n">
        <v>4552130</v>
      </c>
      <c r="Y17142" s="0" t="n">
        <v>2004</v>
      </c>
      <c r="Z17142" s="0" t="n">
        <v>54036</v>
      </c>
      <c r="AA17142" s="0" t="n">
        <v>1870</v>
      </c>
      <c r="AB17142" s="0" t="n">
        <v>1870</v>
      </c>
      <c r="AC17142" s="0" t="n">
        <v>56006</v>
      </c>
      <c r="AD17142" s="0" t="n">
        <v>0</v>
      </c>
    </row>
    <row r="17143" customFormat="false" ht="12.75" hidden="false" customHeight="false" outlineLevel="0" collapsed="false">
      <c r="X17143" s="0" t="n">
        <v>4552131</v>
      </c>
      <c r="Y17143" s="0" t="n">
        <v>2004</v>
      </c>
      <c r="Z17143" s="0" t="n">
        <v>54036</v>
      </c>
      <c r="AA17143" s="0" t="n">
        <v>1896</v>
      </c>
      <c r="AB17143" s="0" t="n">
        <v>1896</v>
      </c>
      <c r="AC17143" s="0" t="n">
        <v>582427</v>
      </c>
      <c r="AD17143" s="0" t="n">
        <v>861</v>
      </c>
    </row>
    <row r="17144" customFormat="false" ht="12.75" hidden="false" customHeight="false" outlineLevel="0" collapsed="false">
      <c r="X17144" s="0" t="n">
        <v>4552132</v>
      </c>
      <c r="Y17144" s="0" t="n">
        <v>2004</v>
      </c>
      <c r="Z17144" s="0" t="n">
        <v>54036</v>
      </c>
      <c r="AA17144" s="0" t="n">
        <v>1897</v>
      </c>
      <c r="AB17144" s="0" t="n">
        <v>1897</v>
      </c>
      <c r="AC17144" s="0" t="n">
        <v>582429</v>
      </c>
      <c r="AD17144" s="0" t="n">
        <v>153559</v>
      </c>
    </row>
    <row r="17145" customFormat="false" ht="12.75" hidden="false" customHeight="false" outlineLevel="0" collapsed="false">
      <c r="X17145" s="0" t="n">
        <v>4552133</v>
      </c>
      <c r="Y17145" s="0" t="n">
        <v>2004</v>
      </c>
      <c r="Z17145" s="0" t="n">
        <v>54036</v>
      </c>
      <c r="AA17145" s="0" t="n">
        <v>1898</v>
      </c>
      <c r="AB17145" s="0" t="n">
        <v>1898</v>
      </c>
      <c r="AC17145" s="0" t="n">
        <v>50045</v>
      </c>
      <c r="AD17145" s="0" t="n">
        <v>0</v>
      </c>
    </row>
    <row r="17146" customFormat="false" ht="12.75" hidden="false" customHeight="false" outlineLevel="0" collapsed="false">
      <c r="X17146" s="0" t="n">
        <v>4552134</v>
      </c>
      <c r="Y17146" s="0" t="n">
        <v>2004</v>
      </c>
      <c r="Z17146" s="0" t="n">
        <v>54036</v>
      </c>
      <c r="AA17146" s="0" t="n">
        <v>1899</v>
      </c>
      <c r="AB17146" s="0" t="n">
        <v>1899</v>
      </c>
      <c r="AC17146" s="0" t="n">
        <v>50046</v>
      </c>
      <c r="AD17146" s="0" t="n">
        <v>166550</v>
      </c>
    </row>
    <row r="17147" customFormat="false" ht="12.75" hidden="false" customHeight="false" outlineLevel="0" collapsed="false">
      <c r="X17147" s="0" t="n">
        <v>4552136</v>
      </c>
      <c r="Y17147" s="0" t="n">
        <v>2004</v>
      </c>
      <c r="Z17147" s="0" t="n">
        <v>54036</v>
      </c>
      <c r="AA17147" s="0" t="n">
        <v>3010</v>
      </c>
      <c r="AB17147" s="0" t="n">
        <v>3010</v>
      </c>
      <c r="AC17147" s="0" t="n">
        <v>50048</v>
      </c>
      <c r="AD17147" s="0" t="n">
        <v>0</v>
      </c>
    </row>
    <row r="17148" customFormat="false" ht="12.75" hidden="false" customHeight="false" outlineLevel="0" collapsed="false">
      <c r="X17148" s="0" t="n">
        <v>4552137</v>
      </c>
      <c r="Y17148" s="0" t="n">
        <v>2004</v>
      </c>
      <c r="Z17148" s="0" t="n">
        <v>54036</v>
      </c>
      <c r="AA17148" s="0" t="n">
        <v>3020</v>
      </c>
      <c r="AB17148" s="0" t="n">
        <v>3020.1</v>
      </c>
      <c r="AC17148" s="0" t="n">
        <v>52165</v>
      </c>
      <c r="AD17148" s="0" t="n">
        <v>8329</v>
      </c>
    </row>
    <row r="17149" customFormat="false" ht="12.75" hidden="false" customHeight="false" outlineLevel="0" collapsed="false">
      <c r="X17149" s="0" t="n">
        <v>4552140</v>
      </c>
      <c r="Y17149" s="0" t="n">
        <v>2004</v>
      </c>
      <c r="Z17149" s="0" t="n">
        <v>54036</v>
      </c>
      <c r="AA17149" s="0" t="n">
        <v>5010</v>
      </c>
      <c r="AB17149" s="0" t="n">
        <v>5010</v>
      </c>
      <c r="AC17149" s="0" t="n">
        <v>50052</v>
      </c>
      <c r="AD17149" s="0" t="n">
        <v>124928</v>
      </c>
    </row>
    <row r="17150" customFormat="false" ht="12.75" hidden="false" customHeight="false" outlineLevel="0" collapsed="false">
      <c r="X17150" s="0" t="n">
        <v>4552141</v>
      </c>
      <c r="Y17150" s="0" t="n">
        <v>2004</v>
      </c>
      <c r="Z17150" s="0" t="n">
        <v>54036</v>
      </c>
      <c r="AA17150" s="0" t="n">
        <v>5020</v>
      </c>
      <c r="AB17150" s="0" t="n">
        <v>5020</v>
      </c>
      <c r="AC17150" s="0" t="n">
        <v>50053</v>
      </c>
      <c r="AD17150" s="0" t="n">
        <v>2774506</v>
      </c>
    </row>
    <row r="17151" customFormat="false" ht="12.75" hidden="false" customHeight="false" outlineLevel="0" collapsed="false">
      <c r="X17151" s="0" t="n">
        <v>4552142</v>
      </c>
      <c r="Y17151" s="0" t="n">
        <v>2004</v>
      </c>
      <c r="Z17151" s="0" t="n">
        <v>54036</v>
      </c>
      <c r="AA17151" s="0" t="n">
        <v>5042</v>
      </c>
      <c r="AB17151" s="0" t="n">
        <v>5042</v>
      </c>
      <c r="AC17151" s="0" t="n">
        <v>56007</v>
      </c>
      <c r="AD17151" s="0" t="n">
        <v>2745728</v>
      </c>
    </row>
    <row r="17152" customFormat="false" ht="12.75" hidden="false" customHeight="false" outlineLevel="0" collapsed="false">
      <c r="X17152" s="0" t="n">
        <v>4552143</v>
      </c>
      <c r="Y17152" s="0" t="n">
        <v>2004</v>
      </c>
      <c r="Z17152" s="0" t="n">
        <v>54036</v>
      </c>
      <c r="AA17152" s="0" t="n">
        <v>5050</v>
      </c>
      <c r="AB17152" s="0" t="n">
        <v>5050</v>
      </c>
      <c r="AC17152" s="0" t="n">
        <v>50856</v>
      </c>
      <c r="AD17152" s="0" t="n">
        <v>-3737</v>
      </c>
    </row>
    <row r="17153" customFormat="false" ht="12.75" hidden="false" customHeight="false" outlineLevel="0" collapsed="false">
      <c r="X17153" s="0" t="n">
        <v>4552144</v>
      </c>
      <c r="Y17153" s="0" t="n">
        <v>2004</v>
      </c>
      <c r="Z17153" s="0" t="n">
        <v>54036</v>
      </c>
      <c r="AA17153" s="0" t="n">
        <v>5060</v>
      </c>
      <c r="AB17153" s="0" t="n">
        <v>5060</v>
      </c>
      <c r="AC17153" s="0" t="n">
        <v>582431</v>
      </c>
      <c r="AD17153" s="0" t="n">
        <v>-115968</v>
      </c>
    </row>
    <row r="17154" customFormat="false" ht="12.75" hidden="false" customHeight="false" outlineLevel="0" collapsed="false">
      <c r="X17154" s="0" t="n">
        <v>4552145</v>
      </c>
      <c r="Y17154" s="0" t="n">
        <v>2004</v>
      </c>
      <c r="Z17154" s="0" t="n">
        <v>54036</v>
      </c>
      <c r="AA17154" s="0" t="n">
        <v>5090</v>
      </c>
      <c r="AB17154" s="0" t="n">
        <v>5090</v>
      </c>
      <c r="AC17154" s="0" t="n">
        <v>50055</v>
      </c>
      <c r="AD17154" s="0" t="n">
        <v>34001</v>
      </c>
    </row>
    <row r="17155" customFormat="false" ht="12.75" hidden="false" customHeight="false" outlineLevel="0" collapsed="false">
      <c r="X17155" s="0" t="n">
        <v>4552146</v>
      </c>
      <c r="Y17155" s="0" t="n">
        <v>2004</v>
      </c>
      <c r="Z17155" s="0" t="n">
        <v>54036</v>
      </c>
      <c r="AA17155" s="0" t="n">
        <v>6010</v>
      </c>
      <c r="AB17155" s="0" t="n">
        <v>6010</v>
      </c>
      <c r="AC17155" s="0" t="n">
        <v>56008</v>
      </c>
      <c r="AD17155" s="0" t="n">
        <v>0</v>
      </c>
    </row>
    <row r="17156" customFormat="false" ht="12.75" hidden="false" customHeight="false" outlineLevel="0" collapsed="false">
      <c r="X17156" s="0" t="n">
        <v>4552147</v>
      </c>
      <c r="Y17156" s="0" t="n">
        <v>2004</v>
      </c>
      <c r="Z17156" s="0" t="n">
        <v>54036</v>
      </c>
      <c r="AA17156" s="0" t="n">
        <v>6020</v>
      </c>
      <c r="AB17156" s="0" t="n">
        <v>6020</v>
      </c>
      <c r="AC17156" s="0" t="n">
        <v>56009</v>
      </c>
      <c r="AD17156" s="0" t="n">
        <v>0</v>
      </c>
    </row>
    <row r="17157" customFormat="false" ht="12.75" hidden="false" customHeight="false" outlineLevel="0" collapsed="false">
      <c r="X17157" s="0" t="n">
        <v>4552148</v>
      </c>
      <c r="Y17157" s="0" t="n">
        <v>2004</v>
      </c>
      <c r="Z17157" s="0" t="n">
        <v>54036</v>
      </c>
      <c r="AA17157" s="0" t="n">
        <v>6060</v>
      </c>
      <c r="AB17157" s="0" t="n">
        <v>6060</v>
      </c>
      <c r="AC17157" s="0" t="n">
        <v>56010</v>
      </c>
      <c r="AD17157" s="0" t="n">
        <v>0</v>
      </c>
    </row>
    <row r="17158" customFormat="false" ht="12.75" hidden="false" customHeight="false" outlineLevel="0" collapsed="false">
      <c r="X17158" s="0" t="n">
        <v>4552149</v>
      </c>
      <c r="Y17158" s="0" t="n">
        <v>2004</v>
      </c>
      <c r="Z17158" s="0" t="n">
        <v>54036</v>
      </c>
      <c r="AA17158" s="0" t="n">
        <v>6090</v>
      </c>
      <c r="AB17158" s="0" t="n">
        <v>6090</v>
      </c>
      <c r="AC17158" s="0" t="n">
        <v>56011</v>
      </c>
      <c r="AD17158" s="0" t="n">
        <v>0</v>
      </c>
    </row>
    <row r="17159" customFormat="false" ht="12.75" hidden="false" customHeight="false" outlineLevel="0" collapsed="false">
      <c r="X17159" s="0" t="n">
        <v>4552135</v>
      </c>
      <c r="Y17159" s="0" t="n">
        <v>2004</v>
      </c>
      <c r="Z17159" s="0" t="n">
        <v>54036</v>
      </c>
      <c r="AA17159" s="0" t="n">
        <v>9910</v>
      </c>
      <c r="AB17159" s="0" t="n">
        <v>2001</v>
      </c>
      <c r="AC17159" s="0" t="n">
        <v>50047</v>
      </c>
      <c r="AD17159" s="0" t="n">
        <v>2766177</v>
      </c>
    </row>
    <row r="17160" customFormat="false" ht="12.75" hidden="false" customHeight="false" outlineLevel="0" collapsed="false">
      <c r="X17160" s="0" t="n">
        <v>4552138</v>
      </c>
      <c r="Y17160" s="0" t="n">
        <v>2004</v>
      </c>
      <c r="Z17160" s="0" t="n">
        <v>54036</v>
      </c>
      <c r="AA17160" s="0" t="n">
        <v>9920</v>
      </c>
      <c r="AB17160" s="0" t="n">
        <v>4001</v>
      </c>
      <c r="AC17160" s="0" t="n">
        <v>50050</v>
      </c>
      <c r="AD17160" s="0" t="n">
        <v>8329</v>
      </c>
    </row>
    <row r="17161" customFormat="false" ht="12.75" hidden="false" customHeight="false" outlineLevel="0" collapsed="false">
      <c r="X17161" s="0" t="n">
        <v>4552139</v>
      </c>
      <c r="Y17161" s="0" t="n">
        <v>2004</v>
      </c>
      <c r="Z17161" s="0" t="n">
        <v>54036</v>
      </c>
      <c r="AA17161" s="0" t="n">
        <v>9930</v>
      </c>
      <c r="AB17161" s="0" t="n">
        <v>4006</v>
      </c>
      <c r="AC17161" s="0" t="n">
        <v>50051</v>
      </c>
      <c r="AD17161" s="0" t="n">
        <v>2774506</v>
      </c>
    </row>
    <row r="17162" customFormat="false" ht="12.75" hidden="false" customHeight="false" outlineLevel="0" collapsed="false">
      <c r="X17162" s="0" t="n">
        <v>4552150</v>
      </c>
      <c r="Y17162" s="0" t="n">
        <v>2004</v>
      </c>
      <c r="Z17162" s="0" t="n">
        <v>54038</v>
      </c>
      <c r="AA17162" s="0" t="n">
        <v>299</v>
      </c>
      <c r="AB17162" s="0" t="n">
        <v>299.1</v>
      </c>
      <c r="AC17162" s="0" t="n">
        <v>52164</v>
      </c>
      <c r="AD17162" s="0" t="n">
        <v>59506</v>
      </c>
    </row>
    <row r="17163" customFormat="false" ht="12.75" hidden="false" customHeight="false" outlineLevel="0" collapsed="false">
      <c r="X17163" s="0" t="n">
        <v>4552151</v>
      </c>
      <c r="Y17163" s="0" t="n">
        <v>2004</v>
      </c>
      <c r="Z17163" s="0" t="n">
        <v>54038</v>
      </c>
      <c r="AA17163" s="0" t="n">
        <v>499</v>
      </c>
      <c r="AB17163" s="0" t="n">
        <v>499</v>
      </c>
      <c r="AC17163" s="0" t="n">
        <v>50019</v>
      </c>
      <c r="AD17163" s="0" t="n">
        <v>1389</v>
      </c>
    </row>
    <row r="17164" customFormat="false" ht="12.75" hidden="false" customHeight="false" outlineLevel="0" collapsed="false">
      <c r="X17164" s="0" t="n">
        <v>4552152</v>
      </c>
      <c r="Y17164" s="0" t="n">
        <v>2004</v>
      </c>
      <c r="Z17164" s="0" t="n">
        <v>54038</v>
      </c>
      <c r="AA17164" s="0" t="n">
        <v>610</v>
      </c>
      <c r="AB17164" s="0" t="n">
        <v>610</v>
      </c>
      <c r="AC17164" s="0" t="n">
        <v>50020</v>
      </c>
      <c r="AD17164" s="0" t="n">
        <v>63000</v>
      </c>
    </row>
    <row r="17165" customFormat="false" ht="12.75" hidden="false" customHeight="false" outlineLevel="0" collapsed="false">
      <c r="X17165" s="0" t="n">
        <v>4552153</v>
      </c>
      <c r="Y17165" s="0" t="n">
        <v>2004</v>
      </c>
      <c r="Z17165" s="0" t="n">
        <v>54038</v>
      </c>
      <c r="AA17165" s="0" t="n">
        <v>695</v>
      </c>
      <c r="AB17165" s="0" t="n">
        <v>695</v>
      </c>
      <c r="AC17165" s="0" t="n">
        <v>50021</v>
      </c>
      <c r="AD17165" s="0" t="n">
        <v>0</v>
      </c>
    </row>
    <row r="17166" customFormat="false" ht="12.75" hidden="false" customHeight="false" outlineLevel="0" collapsed="false">
      <c r="X17166" s="0" t="n">
        <v>4552154</v>
      </c>
      <c r="Y17166" s="0" t="n">
        <v>2004</v>
      </c>
      <c r="Z17166" s="0" t="n">
        <v>54038</v>
      </c>
      <c r="AA17166" s="0" t="n">
        <v>696</v>
      </c>
      <c r="AB17166" s="0" t="n">
        <v>696</v>
      </c>
      <c r="AC17166" s="0" t="n">
        <v>50022</v>
      </c>
      <c r="AD17166" s="0" t="n">
        <v>0</v>
      </c>
    </row>
    <row r="17167" customFormat="false" ht="12.75" hidden="false" customHeight="false" outlineLevel="0" collapsed="false">
      <c r="X17167" s="0" t="n">
        <v>4552155</v>
      </c>
      <c r="Y17167" s="0" t="n">
        <v>2004</v>
      </c>
      <c r="Z17167" s="0" t="n">
        <v>54038</v>
      </c>
      <c r="AA17167" s="0" t="n">
        <v>697</v>
      </c>
      <c r="AB17167" s="0" t="n">
        <v>697</v>
      </c>
      <c r="AC17167" s="0" t="n">
        <v>50023</v>
      </c>
      <c r="AD17167" s="0" t="n">
        <v>0</v>
      </c>
    </row>
    <row r="17168" customFormat="false" ht="12.75" hidden="false" customHeight="false" outlineLevel="0" collapsed="false">
      <c r="X17168" s="0" t="n">
        <v>4552156</v>
      </c>
      <c r="Y17168" s="0" t="n">
        <v>2004</v>
      </c>
      <c r="Z17168" s="0" t="n">
        <v>54038</v>
      </c>
      <c r="AA17168" s="0" t="n">
        <v>698</v>
      </c>
      <c r="AB17168" s="0" t="n">
        <v>698</v>
      </c>
      <c r="AC17168" s="0" t="n">
        <v>50024</v>
      </c>
      <c r="AD17168" s="0" t="n">
        <v>0</v>
      </c>
    </row>
    <row r="17169" customFormat="false" ht="12.75" hidden="false" customHeight="false" outlineLevel="0" collapsed="false">
      <c r="X17169" s="0" t="n">
        <v>4552157</v>
      </c>
      <c r="Y17169" s="0" t="n">
        <v>2004</v>
      </c>
      <c r="Z17169" s="0" t="n">
        <v>54038</v>
      </c>
      <c r="AA17169" s="0" t="n">
        <v>699</v>
      </c>
      <c r="AB17169" s="0" t="n">
        <v>699</v>
      </c>
      <c r="AC17169" s="0" t="n">
        <v>50025</v>
      </c>
      <c r="AD17169" s="0" t="n">
        <v>63000</v>
      </c>
    </row>
    <row r="17170" customFormat="false" ht="12.75" hidden="false" customHeight="false" outlineLevel="0" collapsed="false">
      <c r="X17170" s="0" t="n">
        <v>4552158</v>
      </c>
      <c r="Y17170" s="0" t="n">
        <v>2004</v>
      </c>
      <c r="Z17170" s="0" t="n">
        <v>54038</v>
      </c>
      <c r="AA17170" s="0" t="n">
        <v>810</v>
      </c>
      <c r="AB17170" s="0" t="n">
        <v>810</v>
      </c>
      <c r="AC17170" s="0" t="n">
        <v>50026</v>
      </c>
      <c r="AD17170" s="0" t="n">
        <v>64505</v>
      </c>
    </row>
    <row r="17171" customFormat="false" ht="12.75" hidden="false" customHeight="false" outlineLevel="0" collapsed="false">
      <c r="X17171" s="0" t="n">
        <v>4552159</v>
      </c>
      <c r="Y17171" s="0" t="n">
        <v>2004</v>
      </c>
      <c r="Z17171" s="0" t="n">
        <v>54038</v>
      </c>
      <c r="AA17171" s="0" t="n">
        <v>820</v>
      </c>
      <c r="AB17171" s="0" t="n">
        <v>820</v>
      </c>
      <c r="AC17171" s="0" t="n">
        <v>50027</v>
      </c>
      <c r="AD17171" s="0" t="n">
        <v>4665</v>
      </c>
    </row>
    <row r="17172" customFormat="false" ht="12.75" hidden="false" customHeight="false" outlineLevel="0" collapsed="false">
      <c r="X17172" s="0" t="n">
        <v>4552160</v>
      </c>
      <c r="Y17172" s="0" t="n">
        <v>2004</v>
      </c>
      <c r="Z17172" s="0" t="n">
        <v>54038</v>
      </c>
      <c r="AA17172" s="0" t="n">
        <v>899</v>
      </c>
      <c r="AB17172" s="0" t="n">
        <v>899</v>
      </c>
      <c r="AC17172" s="0" t="n">
        <v>50028</v>
      </c>
      <c r="AD17172" s="0" t="n">
        <v>69170</v>
      </c>
    </row>
    <row r="17173" customFormat="false" ht="12.75" hidden="false" customHeight="false" outlineLevel="0" collapsed="false">
      <c r="X17173" s="0" t="n">
        <v>4552161</v>
      </c>
      <c r="Y17173" s="0" t="n">
        <v>2004</v>
      </c>
      <c r="Z17173" s="0" t="n">
        <v>54038</v>
      </c>
      <c r="AA17173" s="0" t="n">
        <v>1099</v>
      </c>
      <c r="AB17173" s="0" t="n">
        <v>1099</v>
      </c>
      <c r="AC17173" s="0" t="n">
        <v>50029</v>
      </c>
      <c r="AD17173" s="0" t="n">
        <v>1394</v>
      </c>
    </row>
    <row r="17174" customFormat="false" ht="12.75" hidden="false" customHeight="false" outlineLevel="0" collapsed="false">
      <c r="X17174" s="0" t="n">
        <v>4552162</v>
      </c>
      <c r="Y17174" s="0" t="n">
        <v>2004</v>
      </c>
      <c r="Z17174" s="0" t="n">
        <v>54038</v>
      </c>
      <c r="AA17174" s="0" t="n">
        <v>1299</v>
      </c>
      <c r="AB17174" s="0" t="n">
        <v>1299</v>
      </c>
      <c r="AC17174" s="0" t="n">
        <v>50030</v>
      </c>
      <c r="AD17174" s="0" t="n">
        <v>615</v>
      </c>
    </row>
    <row r="17175" customFormat="false" ht="12.75" hidden="false" customHeight="false" outlineLevel="0" collapsed="false">
      <c r="X17175" s="0" t="n">
        <v>4552163</v>
      </c>
      <c r="Y17175" s="0" t="n">
        <v>2004</v>
      </c>
      <c r="Z17175" s="0" t="n">
        <v>54038</v>
      </c>
      <c r="AA17175" s="0" t="n">
        <v>1410</v>
      </c>
      <c r="AB17175" s="0" t="n">
        <v>1410</v>
      </c>
      <c r="AC17175" s="0" t="n">
        <v>50031</v>
      </c>
      <c r="AD17175" s="0" t="n">
        <v>0</v>
      </c>
    </row>
    <row r="17176" customFormat="false" ht="12.75" hidden="false" customHeight="false" outlineLevel="0" collapsed="false">
      <c r="X17176" s="0" t="n">
        <v>4552164</v>
      </c>
      <c r="Y17176" s="0" t="n">
        <v>2004</v>
      </c>
      <c r="Z17176" s="0" t="n">
        <v>54038</v>
      </c>
      <c r="AA17176" s="0" t="n">
        <v>1420</v>
      </c>
      <c r="AB17176" s="0" t="n">
        <v>1420</v>
      </c>
      <c r="AC17176" s="0" t="n">
        <v>50032</v>
      </c>
      <c r="AD17176" s="0" t="n">
        <v>1130</v>
      </c>
    </row>
    <row r="17177" customFormat="false" ht="12.75" hidden="false" customHeight="false" outlineLevel="0" collapsed="false">
      <c r="X17177" s="0" t="n">
        <v>4552165</v>
      </c>
      <c r="Y17177" s="0" t="n">
        <v>2004</v>
      </c>
      <c r="Z17177" s="0" t="n">
        <v>54038</v>
      </c>
      <c r="AA17177" s="0" t="n">
        <v>1430</v>
      </c>
      <c r="AB17177" s="0" t="n">
        <v>1430</v>
      </c>
      <c r="AC17177" s="0" t="n">
        <v>50033</v>
      </c>
      <c r="AD17177" s="0" t="n">
        <v>5211</v>
      </c>
    </row>
    <row r="17178" customFormat="false" ht="12.75" hidden="false" customHeight="false" outlineLevel="0" collapsed="false">
      <c r="X17178" s="0" t="n">
        <v>4552166</v>
      </c>
      <c r="Y17178" s="0" t="n">
        <v>2004</v>
      </c>
      <c r="Z17178" s="0" t="n">
        <v>54038</v>
      </c>
      <c r="AA17178" s="0" t="n">
        <v>1499</v>
      </c>
      <c r="AB17178" s="0" t="n">
        <v>1499</v>
      </c>
      <c r="AC17178" s="0" t="n">
        <v>50034</v>
      </c>
      <c r="AD17178" s="0" t="n">
        <v>6341</v>
      </c>
    </row>
    <row r="17179" customFormat="false" ht="12.75" hidden="false" customHeight="false" outlineLevel="0" collapsed="false">
      <c r="X17179" s="0" t="n">
        <v>4552167</v>
      </c>
      <c r="Y17179" s="0" t="n">
        <v>2004</v>
      </c>
      <c r="Z17179" s="0" t="n">
        <v>54038</v>
      </c>
      <c r="AA17179" s="0" t="n">
        <v>1605</v>
      </c>
      <c r="AB17179" s="0" t="n">
        <v>1605.1</v>
      </c>
      <c r="AC17179" s="0" t="n">
        <v>56004</v>
      </c>
      <c r="AD17179" s="0" t="n">
        <v>0</v>
      </c>
    </row>
    <row r="17180" customFormat="false" ht="12.75" hidden="false" customHeight="false" outlineLevel="0" collapsed="false">
      <c r="X17180" s="0" t="n">
        <v>4552168</v>
      </c>
      <c r="Y17180" s="0" t="n">
        <v>2004</v>
      </c>
      <c r="Z17180" s="0" t="n">
        <v>54038</v>
      </c>
      <c r="AA17180" s="0" t="n">
        <v>1610</v>
      </c>
      <c r="AB17180" s="0" t="n">
        <v>1610</v>
      </c>
      <c r="AC17180" s="0" t="n">
        <v>50035</v>
      </c>
      <c r="AD17180" s="0" t="n">
        <v>0</v>
      </c>
    </row>
    <row r="17181" customFormat="false" ht="12.75" hidden="false" customHeight="false" outlineLevel="0" collapsed="false">
      <c r="X17181" s="0" t="n">
        <v>4552169</v>
      </c>
      <c r="Y17181" s="0" t="n">
        <v>2004</v>
      </c>
      <c r="Z17181" s="0" t="n">
        <v>54038</v>
      </c>
      <c r="AA17181" s="0" t="n">
        <v>1620</v>
      </c>
      <c r="AB17181" s="0" t="n">
        <v>1620</v>
      </c>
      <c r="AC17181" s="0" t="n">
        <v>50036</v>
      </c>
      <c r="AD17181" s="0" t="n">
        <v>780</v>
      </c>
    </row>
    <row r="17182" customFormat="false" ht="12.75" hidden="false" customHeight="false" outlineLevel="0" collapsed="false">
      <c r="X17182" s="0" t="n">
        <v>4552170</v>
      </c>
      <c r="Y17182" s="0" t="n">
        <v>2004</v>
      </c>
      <c r="Z17182" s="0" t="n">
        <v>54038</v>
      </c>
      <c r="AA17182" s="0" t="n">
        <v>1699</v>
      </c>
      <c r="AB17182" s="0" t="n">
        <v>1699</v>
      </c>
      <c r="AC17182" s="0" t="n">
        <v>50037</v>
      </c>
      <c r="AD17182" s="0" t="n">
        <v>780</v>
      </c>
    </row>
    <row r="17183" customFormat="false" ht="12.75" hidden="false" customHeight="false" outlineLevel="0" collapsed="false">
      <c r="X17183" s="0" t="n">
        <v>4552171</v>
      </c>
      <c r="Y17183" s="0" t="n">
        <v>2004</v>
      </c>
      <c r="Z17183" s="0" t="n">
        <v>54038</v>
      </c>
      <c r="AA17183" s="0" t="n">
        <v>1810</v>
      </c>
      <c r="AB17183" s="0" t="n">
        <v>1810</v>
      </c>
      <c r="AC17183" s="0" t="n">
        <v>50038</v>
      </c>
      <c r="AD17183" s="0" t="n">
        <v>0</v>
      </c>
    </row>
    <row r="17184" customFormat="false" ht="12.75" hidden="false" customHeight="false" outlineLevel="0" collapsed="false">
      <c r="X17184" s="0" t="n">
        <v>4552172</v>
      </c>
      <c r="Y17184" s="0" t="n">
        <v>2004</v>
      </c>
      <c r="Z17184" s="0" t="n">
        <v>54038</v>
      </c>
      <c r="AA17184" s="0" t="n">
        <v>1820</v>
      </c>
      <c r="AB17184" s="0" t="n">
        <v>1820</v>
      </c>
      <c r="AC17184" s="0" t="n">
        <v>50039</v>
      </c>
      <c r="AD17184" s="0" t="n">
        <v>1171</v>
      </c>
    </row>
    <row r="17185" customFormat="false" ht="12.75" hidden="false" customHeight="false" outlineLevel="0" collapsed="false">
      <c r="X17185" s="0" t="n">
        <v>4552173</v>
      </c>
      <c r="Y17185" s="0" t="n">
        <v>2004</v>
      </c>
      <c r="Z17185" s="0" t="n">
        <v>54038</v>
      </c>
      <c r="AA17185" s="0" t="n">
        <v>1830</v>
      </c>
      <c r="AB17185" s="0" t="n">
        <v>1830</v>
      </c>
      <c r="AC17185" s="0" t="n">
        <v>50040</v>
      </c>
      <c r="AD17185" s="0" t="n">
        <v>100</v>
      </c>
    </row>
    <row r="17186" customFormat="false" ht="12.75" hidden="false" customHeight="false" outlineLevel="0" collapsed="false">
      <c r="X17186" s="0" t="n">
        <v>4552174</v>
      </c>
      <c r="Y17186" s="0" t="n">
        <v>2004</v>
      </c>
      <c r="Z17186" s="0" t="n">
        <v>54038</v>
      </c>
      <c r="AA17186" s="0" t="n">
        <v>1840</v>
      </c>
      <c r="AB17186" s="0" t="n">
        <v>1840</v>
      </c>
      <c r="AC17186" s="0" t="n">
        <v>50041</v>
      </c>
      <c r="AD17186" s="0" t="n">
        <v>0</v>
      </c>
    </row>
    <row r="17187" customFormat="false" ht="12.75" hidden="false" customHeight="false" outlineLevel="0" collapsed="false">
      <c r="X17187" s="0" t="n">
        <v>4552175</v>
      </c>
      <c r="Y17187" s="0" t="n">
        <v>2004</v>
      </c>
      <c r="Z17187" s="0" t="n">
        <v>54038</v>
      </c>
      <c r="AA17187" s="0" t="n">
        <v>1850</v>
      </c>
      <c r="AB17187" s="0" t="n">
        <v>1850</v>
      </c>
      <c r="AC17187" s="0" t="n">
        <v>50042</v>
      </c>
      <c r="AD17187" s="0" t="n">
        <v>0</v>
      </c>
    </row>
    <row r="17188" customFormat="false" ht="12.75" hidden="false" customHeight="false" outlineLevel="0" collapsed="false">
      <c r="X17188" s="0" t="n">
        <v>4552176</v>
      </c>
      <c r="Y17188" s="0" t="n">
        <v>2004</v>
      </c>
      <c r="Z17188" s="0" t="n">
        <v>54038</v>
      </c>
      <c r="AA17188" s="0" t="n">
        <v>1865</v>
      </c>
      <c r="AB17188" s="0" t="n">
        <v>1865</v>
      </c>
      <c r="AC17188" s="0" t="n">
        <v>56005</v>
      </c>
      <c r="AD17188" s="0" t="n">
        <v>0</v>
      </c>
    </row>
    <row r="17189" customFormat="false" ht="12.75" hidden="false" customHeight="false" outlineLevel="0" collapsed="false">
      <c r="X17189" s="0" t="n">
        <v>4552177</v>
      </c>
      <c r="Y17189" s="0" t="n">
        <v>2004</v>
      </c>
      <c r="Z17189" s="0" t="n">
        <v>54038</v>
      </c>
      <c r="AA17189" s="0" t="n">
        <v>1870</v>
      </c>
      <c r="AB17189" s="0" t="n">
        <v>1870</v>
      </c>
      <c r="AC17189" s="0" t="n">
        <v>56006</v>
      </c>
      <c r="AD17189" s="0" t="n">
        <v>0</v>
      </c>
    </row>
    <row r="17190" customFormat="false" ht="12.75" hidden="false" customHeight="false" outlineLevel="0" collapsed="false">
      <c r="X17190" s="0" t="n">
        <v>4552178</v>
      </c>
      <c r="Y17190" s="0" t="n">
        <v>2004</v>
      </c>
      <c r="Z17190" s="0" t="n">
        <v>54038</v>
      </c>
      <c r="AA17190" s="0" t="n">
        <v>1896</v>
      </c>
      <c r="AB17190" s="0" t="n">
        <v>1896</v>
      </c>
      <c r="AC17190" s="0" t="n">
        <v>581863</v>
      </c>
      <c r="AD17190" s="0" t="n">
        <v>423</v>
      </c>
    </row>
    <row r="17191" customFormat="false" ht="12.75" hidden="false" customHeight="false" outlineLevel="0" collapsed="false">
      <c r="X17191" s="0" t="n">
        <v>4552179</v>
      </c>
      <c r="Y17191" s="0" t="n">
        <v>2004</v>
      </c>
      <c r="Z17191" s="0" t="n">
        <v>54038</v>
      </c>
      <c r="AA17191" s="0" t="n">
        <v>1897</v>
      </c>
      <c r="AB17191" s="0" t="n">
        <v>1897</v>
      </c>
      <c r="AC17191" s="0" t="n">
        <v>581865</v>
      </c>
      <c r="AD17191" s="0" t="n">
        <v>174</v>
      </c>
    </row>
    <row r="17192" customFormat="false" ht="12.75" hidden="false" customHeight="false" outlineLevel="0" collapsed="false">
      <c r="X17192" s="0" t="n">
        <v>4552180</v>
      </c>
      <c r="Y17192" s="0" t="n">
        <v>2004</v>
      </c>
      <c r="Z17192" s="0" t="n">
        <v>54038</v>
      </c>
      <c r="AA17192" s="0" t="n">
        <v>1898</v>
      </c>
      <c r="AB17192" s="0" t="n">
        <v>1898</v>
      </c>
      <c r="AC17192" s="0" t="n">
        <v>581867</v>
      </c>
      <c r="AD17192" s="0" t="n">
        <v>1793</v>
      </c>
    </row>
    <row r="17193" customFormat="false" ht="12.75" hidden="false" customHeight="false" outlineLevel="0" collapsed="false">
      <c r="X17193" s="0" t="n">
        <v>4552181</v>
      </c>
      <c r="Y17193" s="0" t="n">
        <v>2004</v>
      </c>
      <c r="Z17193" s="0" t="n">
        <v>54038</v>
      </c>
      <c r="AA17193" s="0" t="n">
        <v>1899</v>
      </c>
      <c r="AB17193" s="0" t="n">
        <v>1899</v>
      </c>
      <c r="AC17193" s="0" t="n">
        <v>50046</v>
      </c>
      <c r="AD17193" s="0" t="n">
        <v>3661</v>
      </c>
    </row>
    <row r="17194" customFormat="false" ht="12.75" hidden="false" customHeight="false" outlineLevel="0" collapsed="false">
      <c r="X17194" s="0" t="n">
        <v>4552183</v>
      </c>
      <c r="Y17194" s="0" t="n">
        <v>2004</v>
      </c>
      <c r="Z17194" s="0" t="n">
        <v>54038</v>
      </c>
      <c r="AA17194" s="0" t="n">
        <v>3010</v>
      </c>
      <c r="AB17194" s="0" t="n">
        <v>3010</v>
      </c>
      <c r="AC17194" s="0" t="n">
        <v>50048</v>
      </c>
      <c r="AD17194" s="0" t="n">
        <v>0</v>
      </c>
    </row>
    <row r="17195" customFormat="false" ht="12.75" hidden="false" customHeight="false" outlineLevel="0" collapsed="false">
      <c r="X17195" s="0" t="n">
        <v>4552184</v>
      </c>
      <c r="Y17195" s="0" t="n">
        <v>2004</v>
      </c>
      <c r="Z17195" s="0" t="n">
        <v>54038</v>
      </c>
      <c r="AA17195" s="0" t="n">
        <v>3020</v>
      </c>
      <c r="AB17195" s="0" t="n">
        <v>3020.1</v>
      </c>
      <c r="AC17195" s="0" t="n">
        <v>52165</v>
      </c>
      <c r="AD17195" s="0" t="n">
        <v>12587</v>
      </c>
    </row>
    <row r="17196" customFormat="false" ht="12.75" hidden="false" customHeight="false" outlineLevel="0" collapsed="false">
      <c r="X17196" s="0" t="n">
        <v>4552187</v>
      </c>
      <c r="Y17196" s="0" t="n">
        <v>2004</v>
      </c>
      <c r="Z17196" s="0" t="n">
        <v>54038</v>
      </c>
      <c r="AA17196" s="0" t="n">
        <v>5010</v>
      </c>
      <c r="AB17196" s="0" t="n">
        <v>5010</v>
      </c>
      <c r="AC17196" s="0" t="n">
        <v>50052</v>
      </c>
      <c r="AD17196" s="0" t="n">
        <v>658</v>
      </c>
    </row>
    <row r="17197" customFormat="false" ht="12.75" hidden="false" customHeight="false" outlineLevel="0" collapsed="false">
      <c r="X17197" s="0" t="n">
        <v>4552188</v>
      </c>
      <c r="Y17197" s="0" t="n">
        <v>2004</v>
      </c>
      <c r="Z17197" s="0" t="n">
        <v>54038</v>
      </c>
      <c r="AA17197" s="0" t="n">
        <v>5020</v>
      </c>
      <c r="AB17197" s="0" t="n">
        <v>5020</v>
      </c>
      <c r="AC17197" s="0" t="n">
        <v>50053</v>
      </c>
      <c r="AD17197" s="0" t="n">
        <v>218443</v>
      </c>
    </row>
    <row r="17198" customFormat="false" ht="12.75" hidden="false" customHeight="false" outlineLevel="0" collapsed="false">
      <c r="X17198" s="0" t="n">
        <v>4552189</v>
      </c>
      <c r="Y17198" s="0" t="n">
        <v>2004</v>
      </c>
      <c r="Z17198" s="0" t="n">
        <v>54038</v>
      </c>
      <c r="AA17198" s="0" t="n">
        <v>5042</v>
      </c>
      <c r="AB17198" s="0" t="n">
        <v>5042</v>
      </c>
      <c r="AC17198" s="0" t="n">
        <v>56007</v>
      </c>
      <c r="AD17198" s="0" t="n">
        <v>214333</v>
      </c>
    </row>
    <row r="17199" customFormat="false" ht="12.75" hidden="false" customHeight="false" outlineLevel="0" collapsed="false">
      <c r="X17199" s="0" t="n">
        <v>4552190</v>
      </c>
      <c r="Y17199" s="0" t="n">
        <v>2004</v>
      </c>
      <c r="Z17199" s="0" t="n">
        <v>54038</v>
      </c>
      <c r="AA17199" s="0" t="n">
        <v>5050</v>
      </c>
      <c r="AB17199" s="0" t="n">
        <v>5050</v>
      </c>
      <c r="AC17199" s="0" t="n">
        <v>50856</v>
      </c>
      <c r="AD17199" s="0" t="n">
        <v>0</v>
      </c>
    </row>
    <row r="17200" customFormat="false" ht="12.75" hidden="false" customHeight="false" outlineLevel="0" collapsed="false">
      <c r="X17200" s="0" t="n">
        <v>4552191</v>
      </c>
      <c r="Y17200" s="0" t="n">
        <v>2004</v>
      </c>
      <c r="Z17200" s="0" t="n">
        <v>54038</v>
      </c>
      <c r="AA17200" s="0" t="n">
        <v>5060</v>
      </c>
      <c r="AB17200" s="0" t="n">
        <v>5060</v>
      </c>
      <c r="AC17200" s="0" t="n">
        <v>52002</v>
      </c>
      <c r="AD17200" s="0" t="n">
        <v>0</v>
      </c>
    </row>
    <row r="17201" customFormat="false" ht="12.75" hidden="false" customHeight="false" outlineLevel="0" collapsed="false">
      <c r="X17201" s="0" t="n">
        <v>4552192</v>
      </c>
      <c r="Y17201" s="0" t="n">
        <v>2004</v>
      </c>
      <c r="Z17201" s="0" t="n">
        <v>54038</v>
      </c>
      <c r="AA17201" s="0" t="n">
        <v>5090</v>
      </c>
      <c r="AB17201" s="0" t="n">
        <v>5090</v>
      </c>
      <c r="AC17201" s="0" t="n">
        <v>50055</v>
      </c>
      <c r="AD17201" s="0" t="n">
        <v>4768</v>
      </c>
    </row>
    <row r="17202" customFormat="false" ht="12.75" hidden="false" customHeight="false" outlineLevel="0" collapsed="false">
      <c r="X17202" s="0" t="n">
        <v>4552193</v>
      </c>
      <c r="Y17202" s="0" t="n">
        <v>2004</v>
      </c>
      <c r="Z17202" s="0" t="n">
        <v>54038</v>
      </c>
      <c r="AA17202" s="0" t="n">
        <v>6010</v>
      </c>
      <c r="AB17202" s="0" t="n">
        <v>6010</v>
      </c>
      <c r="AC17202" s="0" t="n">
        <v>56008</v>
      </c>
      <c r="AD17202" s="0" t="n">
        <v>0</v>
      </c>
    </row>
    <row r="17203" customFormat="false" ht="12.75" hidden="false" customHeight="false" outlineLevel="0" collapsed="false">
      <c r="X17203" s="0" t="n">
        <v>4552194</v>
      </c>
      <c r="Y17203" s="0" t="n">
        <v>2004</v>
      </c>
      <c r="Z17203" s="0" t="n">
        <v>54038</v>
      </c>
      <c r="AA17203" s="0" t="n">
        <v>6020</v>
      </c>
      <c r="AB17203" s="0" t="n">
        <v>6020</v>
      </c>
      <c r="AC17203" s="0" t="n">
        <v>56009</v>
      </c>
      <c r="AD17203" s="0" t="n">
        <v>0</v>
      </c>
    </row>
    <row r="17204" customFormat="false" ht="12.75" hidden="false" customHeight="false" outlineLevel="0" collapsed="false">
      <c r="X17204" s="0" t="n">
        <v>4552195</v>
      </c>
      <c r="Y17204" s="0" t="n">
        <v>2004</v>
      </c>
      <c r="Z17204" s="0" t="n">
        <v>54038</v>
      </c>
      <c r="AA17204" s="0" t="n">
        <v>6060</v>
      </c>
      <c r="AB17204" s="0" t="n">
        <v>6060</v>
      </c>
      <c r="AC17204" s="0" t="n">
        <v>56010</v>
      </c>
      <c r="AD17204" s="0" t="n">
        <v>0</v>
      </c>
    </row>
    <row r="17205" customFormat="false" ht="12.75" hidden="false" customHeight="false" outlineLevel="0" collapsed="false">
      <c r="X17205" s="0" t="n">
        <v>4552196</v>
      </c>
      <c r="Y17205" s="0" t="n">
        <v>2004</v>
      </c>
      <c r="Z17205" s="0" t="n">
        <v>54038</v>
      </c>
      <c r="AA17205" s="0" t="n">
        <v>6090</v>
      </c>
      <c r="AB17205" s="0" t="n">
        <v>6090</v>
      </c>
      <c r="AC17205" s="0" t="n">
        <v>56011</v>
      </c>
      <c r="AD17205" s="0" t="n">
        <v>0</v>
      </c>
    </row>
    <row r="17206" customFormat="false" ht="12.75" hidden="false" customHeight="false" outlineLevel="0" collapsed="false">
      <c r="X17206" s="0" t="n">
        <v>4552182</v>
      </c>
      <c r="Y17206" s="0" t="n">
        <v>2004</v>
      </c>
      <c r="Z17206" s="0" t="n">
        <v>54038</v>
      </c>
      <c r="AA17206" s="0" t="n">
        <v>9910</v>
      </c>
      <c r="AB17206" s="0" t="n">
        <v>2001</v>
      </c>
      <c r="AC17206" s="0" t="n">
        <v>50047</v>
      </c>
      <c r="AD17206" s="0" t="n">
        <v>205856</v>
      </c>
    </row>
    <row r="17207" customFormat="false" ht="12.75" hidden="false" customHeight="false" outlineLevel="0" collapsed="false">
      <c r="X17207" s="0" t="n">
        <v>4552185</v>
      </c>
      <c r="Y17207" s="0" t="n">
        <v>2004</v>
      </c>
      <c r="Z17207" s="0" t="n">
        <v>54038</v>
      </c>
      <c r="AA17207" s="0" t="n">
        <v>9920</v>
      </c>
      <c r="AB17207" s="0" t="n">
        <v>4001</v>
      </c>
      <c r="AC17207" s="0" t="n">
        <v>50050</v>
      </c>
      <c r="AD17207" s="0" t="n">
        <v>12587</v>
      </c>
    </row>
    <row r="17208" customFormat="false" ht="12.75" hidden="false" customHeight="false" outlineLevel="0" collapsed="false">
      <c r="X17208" s="0" t="n">
        <v>4552186</v>
      </c>
      <c r="Y17208" s="0" t="n">
        <v>2004</v>
      </c>
      <c r="Z17208" s="0" t="n">
        <v>54038</v>
      </c>
      <c r="AA17208" s="0" t="n">
        <v>9930</v>
      </c>
      <c r="AB17208" s="0" t="n">
        <v>4006</v>
      </c>
      <c r="AC17208" s="0" t="n">
        <v>50051</v>
      </c>
      <c r="AD17208" s="0" t="n">
        <v>218443</v>
      </c>
    </row>
    <row r="17209" customFormat="false" ht="12.75" hidden="false" customHeight="false" outlineLevel="0" collapsed="false">
      <c r="X17209" s="0" t="n">
        <v>4552197</v>
      </c>
      <c r="Y17209" s="0" t="n">
        <v>2004</v>
      </c>
      <c r="Z17209" s="0" t="n">
        <v>54042</v>
      </c>
      <c r="AA17209" s="0" t="n">
        <v>299</v>
      </c>
      <c r="AB17209" s="0" t="n">
        <v>299.1</v>
      </c>
      <c r="AC17209" s="0" t="n">
        <v>52164</v>
      </c>
      <c r="AD17209" s="0" t="n">
        <v>347645</v>
      </c>
    </row>
    <row r="17210" customFormat="false" ht="12.75" hidden="false" customHeight="false" outlineLevel="0" collapsed="false">
      <c r="X17210" s="0" t="n">
        <v>4552198</v>
      </c>
      <c r="Y17210" s="0" t="n">
        <v>2004</v>
      </c>
      <c r="Z17210" s="0" t="n">
        <v>54042</v>
      </c>
      <c r="AA17210" s="0" t="n">
        <v>499</v>
      </c>
      <c r="AB17210" s="0" t="n">
        <v>499</v>
      </c>
      <c r="AC17210" s="0" t="n">
        <v>50019</v>
      </c>
      <c r="AD17210" s="0" t="n">
        <v>16291</v>
      </c>
    </row>
    <row r="17211" customFormat="false" ht="12.75" hidden="false" customHeight="false" outlineLevel="0" collapsed="false">
      <c r="X17211" s="0" t="n">
        <v>4552199</v>
      </c>
      <c r="Y17211" s="0" t="n">
        <v>2004</v>
      </c>
      <c r="Z17211" s="0" t="n">
        <v>54042</v>
      </c>
      <c r="AA17211" s="0" t="n">
        <v>610</v>
      </c>
      <c r="AB17211" s="0" t="n">
        <v>610</v>
      </c>
      <c r="AC17211" s="0" t="n">
        <v>50020</v>
      </c>
      <c r="AD17211" s="0" t="n">
        <v>224000</v>
      </c>
    </row>
    <row r="17212" customFormat="false" ht="12.75" hidden="false" customHeight="false" outlineLevel="0" collapsed="false">
      <c r="X17212" s="0" t="n">
        <v>4552200</v>
      </c>
      <c r="Y17212" s="0" t="n">
        <v>2004</v>
      </c>
      <c r="Z17212" s="0" t="n">
        <v>54042</v>
      </c>
      <c r="AA17212" s="0" t="n">
        <v>695</v>
      </c>
      <c r="AB17212" s="0" t="n">
        <v>695</v>
      </c>
      <c r="AC17212" s="0" t="n">
        <v>50021</v>
      </c>
      <c r="AD17212" s="0" t="n">
        <v>0</v>
      </c>
    </row>
    <row r="17213" customFormat="false" ht="12.75" hidden="false" customHeight="false" outlineLevel="0" collapsed="false">
      <c r="X17213" s="0" t="n">
        <v>4552201</v>
      </c>
      <c r="Y17213" s="0" t="n">
        <v>2004</v>
      </c>
      <c r="Z17213" s="0" t="n">
        <v>54042</v>
      </c>
      <c r="AA17213" s="0" t="n">
        <v>696</v>
      </c>
      <c r="AB17213" s="0" t="n">
        <v>696</v>
      </c>
      <c r="AC17213" s="0" t="n">
        <v>50022</v>
      </c>
      <c r="AD17213" s="0" t="n">
        <v>0</v>
      </c>
    </row>
    <row r="17214" customFormat="false" ht="12.75" hidden="false" customHeight="false" outlineLevel="0" collapsed="false">
      <c r="X17214" s="0" t="n">
        <v>4552202</v>
      </c>
      <c r="Y17214" s="0" t="n">
        <v>2004</v>
      </c>
      <c r="Z17214" s="0" t="n">
        <v>54042</v>
      </c>
      <c r="AA17214" s="0" t="n">
        <v>697</v>
      </c>
      <c r="AB17214" s="0" t="n">
        <v>697</v>
      </c>
      <c r="AC17214" s="0" t="n">
        <v>50023</v>
      </c>
      <c r="AD17214" s="0" t="n">
        <v>0</v>
      </c>
    </row>
    <row r="17215" customFormat="false" ht="12.75" hidden="false" customHeight="false" outlineLevel="0" collapsed="false">
      <c r="X17215" s="0" t="n">
        <v>4552203</v>
      </c>
      <c r="Y17215" s="0" t="n">
        <v>2004</v>
      </c>
      <c r="Z17215" s="0" t="n">
        <v>54042</v>
      </c>
      <c r="AA17215" s="0" t="n">
        <v>698</v>
      </c>
      <c r="AB17215" s="0" t="n">
        <v>698</v>
      </c>
      <c r="AC17215" s="0" t="n">
        <v>50024</v>
      </c>
      <c r="AD17215" s="0" t="n">
        <v>0</v>
      </c>
    </row>
    <row r="17216" customFormat="false" ht="12.75" hidden="false" customHeight="false" outlineLevel="0" collapsed="false">
      <c r="X17216" s="0" t="n">
        <v>4552204</v>
      </c>
      <c r="Y17216" s="0" t="n">
        <v>2004</v>
      </c>
      <c r="Z17216" s="0" t="n">
        <v>54042</v>
      </c>
      <c r="AA17216" s="0" t="n">
        <v>699</v>
      </c>
      <c r="AB17216" s="0" t="n">
        <v>699</v>
      </c>
      <c r="AC17216" s="0" t="n">
        <v>50025</v>
      </c>
      <c r="AD17216" s="0" t="n">
        <v>224000</v>
      </c>
    </row>
    <row r="17217" customFormat="false" ht="12.75" hidden="false" customHeight="false" outlineLevel="0" collapsed="false">
      <c r="X17217" s="0" t="n">
        <v>4552205</v>
      </c>
      <c r="Y17217" s="0" t="n">
        <v>2004</v>
      </c>
      <c r="Z17217" s="0" t="n">
        <v>54042</v>
      </c>
      <c r="AA17217" s="0" t="n">
        <v>810</v>
      </c>
      <c r="AB17217" s="0" t="n">
        <v>810</v>
      </c>
      <c r="AC17217" s="0" t="n">
        <v>50026</v>
      </c>
      <c r="AD17217" s="0" t="n">
        <v>255428</v>
      </c>
    </row>
    <row r="17218" customFormat="false" ht="12.75" hidden="false" customHeight="false" outlineLevel="0" collapsed="false">
      <c r="X17218" s="0" t="n">
        <v>4552206</v>
      </c>
      <c r="Y17218" s="0" t="n">
        <v>2004</v>
      </c>
      <c r="Z17218" s="0" t="n">
        <v>54042</v>
      </c>
      <c r="AA17218" s="0" t="n">
        <v>820</v>
      </c>
      <c r="AB17218" s="0" t="n">
        <v>820</v>
      </c>
      <c r="AC17218" s="0" t="n">
        <v>50027</v>
      </c>
      <c r="AD17218" s="0" t="n">
        <v>20938</v>
      </c>
    </row>
    <row r="17219" customFormat="false" ht="12.75" hidden="false" customHeight="false" outlineLevel="0" collapsed="false">
      <c r="X17219" s="0" t="n">
        <v>4552207</v>
      </c>
      <c r="Y17219" s="0" t="n">
        <v>2004</v>
      </c>
      <c r="Z17219" s="0" t="n">
        <v>54042</v>
      </c>
      <c r="AA17219" s="0" t="n">
        <v>899</v>
      </c>
      <c r="AB17219" s="0" t="n">
        <v>899</v>
      </c>
      <c r="AC17219" s="0" t="n">
        <v>50028</v>
      </c>
      <c r="AD17219" s="0" t="n">
        <v>276366</v>
      </c>
    </row>
    <row r="17220" customFormat="false" ht="12.75" hidden="false" customHeight="false" outlineLevel="0" collapsed="false">
      <c r="X17220" s="0" t="n">
        <v>4552208</v>
      </c>
      <c r="Y17220" s="0" t="n">
        <v>2004</v>
      </c>
      <c r="Z17220" s="0" t="n">
        <v>54042</v>
      </c>
      <c r="AA17220" s="0" t="n">
        <v>1099</v>
      </c>
      <c r="AB17220" s="0" t="n">
        <v>1099</v>
      </c>
      <c r="AC17220" s="0" t="n">
        <v>50029</v>
      </c>
      <c r="AD17220" s="0" t="n">
        <v>5867</v>
      </c>
    </row>
    <row r="17221" customFormat="false" ht="12.75" hidden="false" customHeight="false" outlineLevel="0" collapsed="false">
      <c r="X17221" s="0" t="n">
        <v>4552209</v>
      </c>
      <c r="Y17221" s="0" t="n">
        <v>2004</v>
      </c>
      <c r="Z17221" s="0" t="n">
        <v>54042</v>
      </c>
      <c r="AA17221" s="0" t="n">
        <v>1299</v>
      </c>
      <c r="AB17221" s="0" t="n">
        <v>1299</v>
      </c>
      <c r="AC17221" s="0" t="n">
        <v>50030</v>
      </c>
      <c r="AD17221" s="0" t="n">
        <v>461851</v>
      </c>
    </row>
    <row r="17222" customFormat="false" ht="12.75" hidden="false" customHeight="false" outlineLevel="0" collapsed="false">
      <c r="X17222" s="0" t="n">
        <v>4552210</v>
      </c>
      <c r="Y17222" s="0" t="n">
        <v>2004</v>
      </c>
      <c r="Z17222" s="0" t="n">
        <v>54042</v>
      </c>
      <c r="AA17222" s="0" t="n">
        <v>1410</v>
      </c>
      <c r="AB17222" s="0" t="n">
        <v>1410</v>
      </c>
      <c r="AC17222" s="0" t="n">
        <v>50031</v>
      </c>
      <c r="AD17222" s="0" t="n">
        <v>0</v>
      </c>
    </row>
    <row r="17223" customFormat="false" ht="12.75" hidden="false" customHeight="false" outlineLevel="0" collapsed="false">
      <c r="X17223" s="0" t="n">
        <v>4552211</v>
      </c>
      <c r="Y17223" s="0" t="n">
        <v>2004</v>
      </c>
      <c r="Z17223" s="0" t="n">
        <v>54042</v>
      </c>
      <c r="AA17223" s="0" t="n">
        <v>1420</v>
      </c>
      <c r="AB17223" s="0" t="n">
        <v>1420</v>
      </c>
      <c r="AC17223" s="0" t="n">
        <v>50032</v>
      </c>
      <c r="AD17223" s="0" t="n">
        <v>0</v>
      </c>
    </row>
    <row r="17224" customFormat="false" ht="12.75" hidden="false" customHeight="false" outlineLevel="0" collapsed="false">
      <c r="X17224" s="0" t="n">
        <v>4552212</v>
      </c>
      <c r="Y17224" s="0" t="n">
        <v>2004</v>
      </c>
      <c r="Z17224" s="0" t="n">
        <v>54042</v>
      </c>
      <c r="AA17224" s="0" t="n">
        <v>1430</v>
      </c>
      <c r="AB17224" s="0" t="n">
        <v>1430</v>
      </c>
      <c r="AC17224" s="0" t="n">
        <v>50033</v>
      </c>
      <c r="AD17224" s="0" t="n">
        <v>20914</v>
      </c>
    </row>
    <row r="17225" customFormat="false" ht="12.75" hidden="false" customHeight="false" outlineLevel="0" collapsed="false">
      <c r="X17225" s="0" t="n">
        <v>4552213</v>
      </c>
      <c r="Y17225" s="0" t="n">
        <v>2004</v>
      </c>
      <c r="Z17225" s="0" t="n">
        <v>54042</v>
      </c>
      <c r="AA17225" s="0" t="n">
        <v>1499</v>
      </c>
      <c r="AB17225" s="0" t="n">
        <v>1499</v>
      </c>
      <c r="AC17225" s="0" t="n">
        <v>50034</v>
      </c>
      <c r="AD17225" s="0" t="n">
        <v>20914</v>
      </c>
    </row>
    <row r="17226" customFormat="false" ht="12.75" hidden="false" customHeight="false" outlineLevel="0" collapsed="false">
      <c r="X17226" s="0" t="n">
        <v>4552214</v>
      </c>
      <c r="Y17226" s="0" t="n">
        <v>2004</v>
      </c>
      <c r="Z17226" s="0" t="n">
        <v>54042</v>
      </c>
      <c r="AA17226" s="0" t="n">
        <v>1605</v>
      </c>
      <c r="AB17226" s="0" t="n">
        <v>1605.1</v>
      </c>
      <c r="AC17226" s="0" t="n">
        <v>56004</v>
      </c>
      <c r="AD17226" s="0" t="n">
        <v>0</v>
      </c>
    </row>
    <row r="17227" customFormat="false" ht="12.75" hidden="false" customHeight="false" outlineLevel="0" collapsed="false">
      <c r="X17227" s="0" t="n">
        <v>4552215</v>
      </c>
      <c r="Y17227" s="0" t="n">
        <v>2004</v>
      </c>
      <c r="Z17227" s="0" t="n">
        <v>54042</v>
      </c>
      <c r="AA17227" s="0" t="n">
        <v>1610</v>
      </c>
      <c r="AB17227" s="0" t="n">
        <v>1610</v>
      </c>
      <c r="AC17227" s="0" t="n">
        <v>50035</v>
      </c>
      <c r="AD17227" s="0" t="n">
        <v>0</v>
      </c>
    </row>
    <row r="17228" customFormat="false" ht="12.75" hidden="false" customHeight="false" outlineLevel="0" collapsed="false">
      <c r="X17228" s="0" t="n">
        <v>4552216</v>
      </c>
      <c r="Y17228" s="0" t="n">
        <v>2004</v>
      </c>
      <c r="Z17228" s="0" t="n">
        <v>54042</v>
      </c>
      <c r="AA17228" s="0" t="n">
        <v>1620</v>
      </c>
      <c r="AB17228" s="0" t="n">
        <v>1620</v>
      </c>
      <c r="AC17228" s="0" t="n">
        <v>50036</v>
      </c>
      <c r="AD17228" s="0" t="n">
        <v>12085</v>
      </c>
    </row>
    <row r="17229" customFormat="false" ht="12.75" hidden="false" customHeight="false" outlineLevel="0" collapsed="false">
      <c r="X17229" s="0" t="n">
        <v>4552217</v>
      </c>
      <c r="Y17229" s="0" t="n">
        <v>2004</v>
      </c>
      <c r="Z17229" s="0" t="n">
        <v>54042</v>
      </c>
      <c r="AA17229" s="0" t="n">
        <v>1699</v>
      </c>
      <c r="AB17229" s="0" t="n">
        <v>1699</v>
      </c>
      <c r="AC17229" s="0" t="n">
        <v>50037</v>
      </c>
      <c r="AD17229" s="0" t="n">
        <v>12085</v>
      </c>
    </row>
    <row r="17230" customFormat="false" ht="12.75" hidden="false" customHeight="false" outlineLevel="0" collapsed="false">
      <c r="X17230" s="0" t="n">
        <v>4552218</v>
      </c>
      <c r="Y17230" s="0" t="n">
        <v>2004</v>
      </c>
      <c r="Z17230" s="0" t="n">
        <v>54042</v>
      </c>
      <c r="AA17230" s="0" t="n">
        <v>1810</v>
      </c>
      <c r="AB17230" s="0" t="n">
        <v>1810</v>
      </c>
      <c r="AC17230" s="0" t="n">
        <v>50038</v>
      </c>
      <c r="AD17230" s="0" t="n">
        <v>0</v>
      </c>
    </row>
    <row r="17231" customFormat="false" ht="12.75" hidden="false" customHeight="false" outlineLevel="0" collapsed="false">
      <c r="X17231" s="0" t="n">
        <v>4552219</v>
      </c>
      <c r="Y17231" s="0" t="n">
        <v>2004</v>
      </c>
      <c r="Z17231" s="0" t="n">
        <v>54042</v>
      </c>
      <c r="AA17231" s="0" t="n">
        <v>1820</v>
      </c>
      <c r="AB17231" s="0" t="n">
        <v>1820</v>
      </c>
      <c r="AC17231" s="0" t="n">
        <v>50039</v>
      </c>
      <c r="AD17231" s="0" t="n">
        <v>7768</v>
      </c>
    </row>
    <row r="17232" customFormat="false" ht="12.75" hidden="false" customHeight="false" outlineLevel="0" collapsed="false">
      <c r="X17232" s="0" t="n">
        <v>4552220</v>
      </c>
      <c r="Y17232" s="0" t="n">
        <v>2004</v>
      </c>
      <c r="Z17232" s="0" t="n">
        <v>54042</v>
      </c>
      <c r="AA17232" s="0" t="n">
        <v>1830</v>
      </c>
      <c r="AB17232" s="0" t="n">
        <v>1830</v>
      </c>
      <c r="AC17232" s="0" t="n">
        <v>50040</v>
      </c>
      <c r="AD17232" s="0" t="n">
        <v>8737</v>
      </c>
    </row>
    <row r="17233" customFormat="false" ht="12.75" hidden="false" customHeight="false" outlineLevel="0" collapsed="false">
      <c r="X17233" s="0" t="n">
        <v>4552221</v>
      </c>
      <c r="Y17233" s="0" t="n">
        <v>2004</v>
      </c>
      <c r="Z17233" s="0" t="n">
        <v>54042</v>
      </c>
      <c r="AA17233" s="0" t="n">
        <v>1840</v>
      </c>
      <c r="AB17233" s="0" t="n">
        <v>1840</v>
      </c>
      <c r="AC17233" s="0" t="n">
        <v>50041</v>
      </c>
      <c r="AD17233" s="0" t="n">
        <v>4690</v>
      </c>
    </row>
    <row r="17234" customFormat="false" ht="12.75" hidden="false" customHeight="false" outlineLevel="0" collapsed="false">
      <c r="X17234" s="0" t="n">
        <v>4552222</v>
      </c>
      <c r="Y17234" s="0" t="n">
        <v>2004</v>
      </c>
      <c r="Z17234" s="0" t="n">
        <v>54042</v>
      </c>
      <c r="AA17234" s="0" t="n">
        <v>1850</v>
      </c>
      <c r="AB17234" s="0" t="n">
        <v>1850</v>
      </c>
      <c r="AC17234" s="0" t="n">
        <v>50042</v>
      </c>
      <c r="AD17234" s="0" t="n">
        <v>0</v>
      </c>
    </row>
    <row r="17235" customFormat="false" ht="12.75" hidden="false" customHeight="false" outlineLevel="0" collapsed="false">
      <c r="X17235" s="0" t="n">
        <v>4552223</v>
      </c>
      <c r="Y17235" s="0" t="n">
        <v>2004</v>
      </c>
      <c r="Z17235" s="0" t="n">
        <v>54042</v>
      </c>
      <c r="AA17235" s="0" t="n">
        <v>1865</v>
      </c>
      <c r="AB17235" s="0" t="n">
        <v>1865</v>
      </c>
      <c r="AC17235" s="0" t="n">
        <v>56005</v>
      </c>
      <c r="AD17235" s="0" t="n">
        <v>0</v>
      </c>
    </row>
    <row r="17236" customFormat="false" ht="12.75" hidden="false" customHeight="false" outlineLevel="0" collapsed="false">
      <c r="X17236" s="0" t="n">
        <v>4552224</v>
      </c>
      <c r="Y17236" s="0" t="n">
        <v>2004</v>
      </c>
      <c r="Z17236" s="0" t="n">
        <v>54042</v>
      </c>
      <c r="AA17236" s="0" t="n">
        <v>1870</v>
      </c>
      <c r="AB17236" s="0" t="n">
        <v>1870</v>
      </c>
      <c r="AC17236" s="0" t="n">
        <v>56006</v>
      </c>
      <c r="AD17236" s="0" t="n">
        <v>0</v>
      </c>
    </row>
    <row r="17237" customFormat="false" ht="12.75" hidden="false" customHeight="false" outlineLevel="0" collapsed="false">
      <c r="X17237" s="0" t="n">
        <v>4552225</v>
      </c>
      <c r="Y17237" s="0" t="n">
        <v>2004</v>
      </c>
      <c r="Z17237" s="0" t="n">
        <v>54042</v>
      </c>
      <c r="AA17237" s="0" t="n">
        <v>1896</v>
      </c>
      <c r="AB17237" s="0" t="n">
        <v>1896</v>
      </c>
      <c r="AC17237" s="0" t="n">
        <v>581233</v>
      </c>
      <c r="AD17237" s="0" t="n">
        <v>23167</v>
      </c>
    </row>
    <row r="17238" customFormat="false" ht="12.75" hidden="false" customHeight="false" outlineLevel="0" collapsed="false">
      <c r="X17238" s="0" t="n">
        <v>4552226</v>
      </c>
      <c r="Y17238" s="0" t="n">
        <v>2004</v>
      </c>
      <c r="Z17238" s="0" t="n">
        <v>54042</v>
      </c>
      <c r="AA17238" s="0" t="n">
        <v>1897</v>
      </c>
      <c r="AB17238" s="0" t="n">
        <v>1897</v>
      </c>
      <c r="AC17238" s="0" t="n">
        <v>581235</v>
      </c>
      <c r="AD17238" s="0" t="n">
        <v>7757</v>
      </c>
    </row>
    <row r="17239" customFormat="false" ht="12.75" hidden="false" customHeight="false" outlineLevel="0" collapsed="false">
      <c r="X17239" s="0" t="n">
        <v>4552227</v>
      </c>
      <c r="Y17239" s="0" t="n">
        <v>2004</v>
      </c>
      <c r="Z17239" s="0" t="n">
        <v>54042</v>
      </c>
      <c r="AA17239" s="0" t="n">
        <v>1898</v>
      </c>
      <c r="AB17239" s="0" t="n">
        <v>1898</v>
      </c>
      <c r="AC17239" s="0" t="n">
        <v>581237</v>
      </c>
      <c r="AD17239" s="0" t="n">
        <v>7314</v>
      </c>
    </row>
    <row r="17240" customFormat="false" ht="12.75" hidden="false" customHeight="false" outlineLevel="0" collapsed="false">
      <c r="X17240" s="0" t="n">
        <v>4552228</v>
      </c>
      <c r="Y17240" s="0" t="n">
        <v>2004</v>
      </c>
      <c r="Z17240" s="0" t="n">
        <v>54042</v>
      </c>
      <c r="AA17240" s="0" t="n">
        <v>1899</v>
      </c>
      <c r="AB17240" s="0" t="n">
        <v>1899</v>
      </c>
      <c r="AC17240" s="0" t="n">
        <v>50046</v>
      </c>
      <c r="AD17240" s="0" t="n">
        <v>59433</v>
      </c>
    </row>
    <row r="17241" customFormat="false" ht="12.75" hidden="false" customHeight="false" outlineLevel="0" collapsed="false">
      <c r="X17241" s="0" t="n">
        <v>4552230</v>
      </c>
      <c r="Y17241" s="0" t="n">
        <v>2004</v>
      </c>
      <c r="Z17241" s="0" t="n">
        <v>54042</v>
      </c>
      <c r="AA17241" s="0" t="n">
        <v>3010</v>
      </c>
      <c r="AB17241" s="0" t="n">
        <v>3010</v>
      </c>
      <c r="AC17241" s="0" t="n">
        <v>50048</v>
      </c>
      <c r="AD17241" s="0" t="n">
        <v>0</v>
      </c>
    </row>
    <row r="17242" customFormat="false" ht="12.75" hidden="false" customHeight="false" outlineLevel="0" collapsed="false">
      <c r="X17242" s="0" t="n">
        <v>4552231</v>
      </c>
      <c r="Y17242" s="0" t="n">
        <v>2004</v>
      </c>
      <c r="Z17242" s="0" t="n">
        <v>54042</v>
      </c>
      <c r="AA17242" s="0" t="n">
        <v>3020</v>
      </c>
      <c r="AB17242" s="0" t="n">
        <v>3020.1</v>
      </c>
      <c r="AC17242" s="0" t="n">
        <v>52165</v>
      </c>
      <c r="AD17242" s="0" t="n">
        <v>72103</v>
      </c>
    </row>
    <row r="17243" customFormat="false" ht="12.75" hidden="false" customHeight="false" outlineLevel="0" collapsed="false">
      <c r="X17243" s="0" t="n">
        <v>4552234</v>
      </c>
      <c r="Y17243" s="0" t="n">
        <v>2004</v>
      </c>
      <c r="Z17243" s="0" t="n">
        <v>54042</v>
      </c>
      <c r="AA17243" s="0" t="n">
        <v>5010</v>
      </c>
      <c r="AB17243" s="0" t="n">
        <v>5010</v>
      </c>
      <c r="AC17243" s="0" t="n">
        <v>50052</v>
      </c>
      <c r="AD17243" s="0" t="n">
        <v>2635</v>
      </c>
    </row>
    <row r="17244" customFormat="false" ht="12.75" hidden="false" customHeight="false" outlineLevel="0" collapsed="false">
      <c r="X17244" s="0" t="n">
        <v>4552235</v>
      </c>
      <c r="Y17244" s="0" t="n">
        <v>2004</v>
      </c>
      <c r="Z17244" s="0" t="n">
        <v>54042</v>
      </c>
      <c r="AA17244" s="0" t="n">
        <v>5020</v>
      </c>
      <c r="AB17244" s="0" t="n">
        <v>5020</v>
      </c>
      <c r="AC17244" s="0" t="n">
        <v>50053</v>
      </c>
      <c r="AD17244" s="0" t="n">
        <v>1496555</v>
      </c>
    </row>
    <row r="17245" customFormat="false" ht="12.75" hidden="false" customHeight="false" outlineLevel="0" collapsed="false">
      <c r="X17245" s="0" t="n">
        <v>4552236</v>
      </c>
      <c r="Y17245" s="0" t="n">
        <v>2004</v>
      </c>
      <c r="Z17245" s="0" t="n">
        <v>54042</v>
      </c>
      <c r="AA17245" s="0" t="n">
        <v>5042</v>
      </c>
      <c r="AB17245" s="0" t="n">
        <v>5042</v>
      </c>
      <c r="AC17245" s="0" t="n">
        <v>56007</v>
      </c>
      <c r="AD17245" s="0" t="n">
        <v>1497727</v>
      </c>
    </row>
    <row r="17246" customFormat="false" ht="12.75" hidden="false" customHeight="false" outlineLevel="0" collapsed="false">
      <c r="X17246" s="0" t="n">
        <v>4552237</v>
      </c>
      <c r="Y17246" s="0" t="n">
        <v>2004</v>
      </c>
      <c r="Z17246" s="0" t="n">
        <v>54042</v>
      </c>
      <c r="AA17246" s="0" t="n">
        <v>5050</v>
      </c>
      <c r="AB17246" s="0" t="n">
        <v>5050</v>
      </c>
      <c r="AC17246" s="0" t="n">
        <v>50856</v>
      </c>
      <c r="AD17246" s="0" t="n">
        <v>0</v>
      </c>
    </row>
    <row r="17247" customFormat="false" ht="12.75" hidden="false" customHeight="false" outlineLevel="0" collapsed="false">
      <c r="X17247" s="0" t="n">
        <v>4552238</v>
      </c>
      <c r="Y17247" s="0" t="n">
        <v>2004</v>
      </c>
      <c r="Z17247" s="0" t="n">
        <v>54042</v>
      </c>
      <c r="AA17247" s="0" t="n">
        <v>5060</v>
      </c>
      <c r="AB17247" s="0" t="n">
        <v>5060</v>
      </c>
      <c r="AC17247" s="0" t="n">
        <v>52002</v>
      </c>
      <c r="AD17247" s="0" t="n">
        <v>0</v>
      </c>
    </row>
    <row r="17248" customFormat="false" ht="12.75" hidden="false" customHeight="false" outlineLevel="0" collapsed="false">
      <c r="X17248" s="0" t="n">
        <v>4552239</v>
      </c>
      <c r="Y17248" s="0" t="n">
        <v>2004</v>
      </c>
      <c r="Z17248" s="0" t="n">
        <v>54042</v>
      </c>
      <c r="AA17248" s="0" t="n">
        <v>5090</v>
      </c>
      <c r="AB17248" s="0" t="n">
        <v>5090</v>
      </c>
      <c r="AC17248" s="0" t="n">
        <v>50055</v>
      </c>
      <c r="AD17248" s="0" t="n">
        <v>1463</v>
      </c>
    </row>
    <row r="17249" customFormat="false" ht="12.75" hidden="false" customHeight="false" outlineLevel="0" collapsed="false">
      <c r="X17249" s="0" t="n">
        <v>4552240</v>
      </c>
      <c r="Y17249" s="0" t="n">
        <v>2004</v>
      </c>
      <c r="Z17249" s="0" t="n">
        <v>54042</v>
      </c>
      <c r="AA17249" s="0" t="n">
        <v>6010</v>
      </c>
      <c r="AB17249" s="0" t="n">
        <v>6010</v>
      </c>
      <c r="AC17249" s="0" t="n">
        <v>56008</v>
      </c>
      <c r="AD17249" s="0" t="n">
        <v>0</v>
      </c>
    </row>
    <row r="17250" customFormat="false" ht="12.75" hidden="false" customHeight="false" outlineLevel="0" collapsed="false">
      <c r="X17250" s="0" t="n">
        <v>4552241</v>
      </c>
      <c r="Y17250" s="0" t="n">
        <v>2004</v>
      </c>
      <c r="Z17250" s="0" t="n">
        <v>54042</v>
      </c>
      <c r="AA17250" s="0" t="n">
        <v>6020</v>
      </c>
      <c r="AB17250" s="0" t="n">
        <v>6020</v>
      </c>
      <c r="AC17250" s="0" t="n">
        <v>56009</v>
      </c>
      <c r="AD17250" s="0" t="n">
        <v>0</v>
      </c>
    </row>
    <row r="17251" customFormat="false" ht="12.75" hidden="false" customHeight="false" outlineLevel="0" collapsed="false">
      <c r="X17251" s="0" t="n">
        <v>4552242</v>
      </c>
      <c r="Y17251" s="0" t="n">
        <v>2004</v>
      </c>
      <c r="Z17251" s="0" t="n">
        <v>54042</v>
      </c>
      <c r="AA17251" s="0" t="n">
        <v>6060</v>
      </c>
      <c r="AB17251" s="0" t="n">
        <v>6060</v>
      </c>
      <c r="AC17251" s="0" t="n">
        <v>56010</v>
      </c>
      <c r="AD17251" s="0" t="n">
        <v>0</v>
      </c>
    </row>
    <row r="17252" customFormat="false" ht="12.75" hidden="false" customHeight="false" outlineLevel="0" collapsed="false">
      <c r="X17252" s="0" t="n">
        <v>4552243</v>
      </c>
      <c r="Y17252" s="0" t="n">
        <v>2004</v>
      </c>
      <c r="Z17252" s="0" t="n">
        <v>54042</v>
      </c>
      <c r="AA17252" s="0" t="n">
        <v>6090</v>
      </c>
      <c r="AB17252" s="0" t="n">
        <v>6090</v>
      </c>
      <c r="AC17252" s="0" t="n">
        <v>56011</v>
      </c>
      <c r="AD17252" s="0" t="n">
        <v>0</v>
      </c>
    </row>
    <row r="17253" customFormat="false" ht="12.75" hidden="false" customHeight="false" outlineLevel="0" collapsed="false">
      <c r="X17253" s="0" t="n">
        <v>4552229</v>
      </c>
      <c r="Y17253" s="0" t="n">
        <v>2004</v>
      </c>
      <c r="Z17253" s="0" t="n">
        <v>54042</v>
      </c>
      <c r="AA17253" s="0" t="n">
        <v>9910</v>
      </c>
      <c r="AB17253" s="0" t="n">
        <v>2001</v>
      </c>
      <c r="AC17253" s="0" t="n">
        <v>50047</v>
      </c>
      <c r="AD17253" s="0" t="n">
        <v>1424452</v>
      </c>
    </row>
    <row r="17254" customFormat="false" ht="12.75" hidden="false" customHeight="false" outlineLevel="0" collapsed="false">
      <c r="X17254" s="0" t="n">
        <v>4552232</v>
      </c>
      <c r="Y17254" s="0" t="n">
        <v>2004</v>
      </c>
      <c r="Z17254" s="0" t="n">
        <v>54042</v>
      </c>
      <c r="AA17254" s="0" t="n">
        <v>9920</v>
      </c>
      <c r="AB17254" s="0" t="n">
        <v>4001</v>
      </c>
      <c r="AC17254" s="0" t="n">
        <v>50050</v>
      </c>
      <c r="AD17254" s="0" t="n">
        <v>72103</v>
      </c>
    </row>
    <row r="17255" customFormat="false" ht="12.75" hidden="false" customHeight="false" outlineLevel="0" collapsed="false">
      <c r="X17255" s="0" t="n">
        <v>4552233</v>
      </c>
      <c r="Y17255" s="0" t="n">
        <v>2004</v>
      </c>
      <c r="Z17255" s="0" t="n">
        <v>54042</v>
      </c>
      <c r="AA17255" s="0" t="n">
        <v>9930</v>
      </c>
      <c r="AB17255" s="0" t="n">
        <v>4006</v>
      </c>
      <c r="AC17255" s="0" t="n">
        <v>50051</v>
      </c>
      <c r="AD17255" s="0" t="n">
        <v>1496555</v>
      </c>
    </row>
    <row r="17256" customFormat="false" ht="12.75" hidden="false" customHeight="false" outlineLevel="0" collapsed="false">
      <c r="X17256" s="0" t="n">
        <v>4552244</v>
      </c>
      <c r="Y17256" s="0" t="n">
        <v>2004</v>
      </c>
      <c r="Z17256" s="0" t="n">
        <v>54047</v>
      </c>
      <c r="AA17256" s="0" t="n">
        <v>299</v>
      </c>
      <c r="AB17256" s="0" t="n">
        <v>299.1</v>
      </c>
      <c r="AC17256" s="0" t="n">
        <v>52164</v>
      </c>
      <c r="AD17256" s="0" t="n">
        <v>318401</v>
      </c>
    </row>
    <row r="17257" customFormat="false" ht="12.75" hidden="false" customHeight="false" outlineLevel="0" collapsed="false">
      <c r="X17257" s="0" t="n">
        <v>4552245</v>
      </c>
      <c r="Y17257" s="0" t="n">
        <v>2004</v>
      </c>
      <c r="Z17257" s="0" t="n">
        <v>54047</v>
      </c>
      <c r="AA17257" s="0" t="n">
        <v>499</v>
      </c>
      <c r="AB17257" s="0" t="n">
        <v>499</v>
      </c>
      <c r="AC17257" s="0" t="n">
        <v>50019</v>
      </c>
      <c r="AD17257" s="0" t="n">
        <v>10881</v>
      </c>
    </row>
    <row r="17258" customFormat="false" ht="12.75" hidden="false" customHeight="false" outlineLevel="0" collapsed="false">
      <c r="X17258" s="0" t="n">
        <v>4552246</v>
      </c>
      <c r="Y17258" s="0" t="n">
        <v>2004</v>
      </c>
      <c r="Z17258" s="0" t="n">
        <v>54047</v>
      </c>
      <c r="AA17258" s="0" t="n">
        <v>610</v>
      </c>
      <c r="AB17258" s="0" t="n">
        <v>610</v>
      </c>
      <c r="AC17258" s="0" t="n">
        <v>50020</v>
      </c>
      <c r="AD17258" s="0" t="n">
        <v>380000</v>
      </c>
    </row>
    <row r="17259" customFormat="false" ht="12.75" hidden="false" customHeight="false" outlineLevel="0" collapsed="false">
      <c r="X17259" s="0" t="n">
        <v>4552247</v>
      </c>
      <c r="Y17259" s="0" t="n">
        <v>2004</v>
      </c>
      <c r="Z17259" s="0" t="n">
        <v>54047</v>
      </c>
      <c r="AA17259" s="0" t="n">
        <v>695</v>
      </c>
      <c r="AB17259" s="0" t="n">
        <v>695</v>
      </c>
      <c r="AC17259" s="0" t="n">
        <v>50021</v>
      </c>
      <c r="AD17259" s="0" t="n">
        <v>0</v>
      </c>
    </row>
    <row r="17260" customFormat="false" ht="12.75" hidden="false" customHeight="false" outlineLevel="0" collapsed="false">
      <c r="X17260" s="0" t="n">
        <v>4552248</v>
      </c>
      <c r="Y17260" s="0" t="n">
        <v>2004</v>
      </c>
      <c r="Z17260" s="0" t="n">
        <v>54047</v>
      </c>
      <c r="AA17260" s="0" t="n">
        <v>696</v>
      </c>
      <c r="AB17260" s="0" t="n">
        <v>696</v>
      </c>
      <c r="AC17260" s="0" t="n">
        <v>50022</v>
      </c>
      <c r="AD17260" s="0" t="n">
        <v>0</v>
      </c>
    </row>
    <row r="17261" customFormat="false" ht="12.75" hidden="false" customHeight="false" outlineLevel="0" collapsed="false">
      <c r="X17261" s="0" t="n">
        <v>4552249</v>
      </c>
      <c r="Y17261" s="0" t="n">
        <v>2004</v>
      </c>
      <c r="Z17261" s="0" t="n">
        <v>54047</v>
      </c>
      <c r="AA17261" s="0" t="n">
        <v>697</v>
      </c>
      <c r="AB17261" s="0" t="n">
        <v>697</v>
      </c>
      <c r="AC17261" s="0" t="n">
        <v>50023</v>
      </c>
      <c r="AD17261" s="0" t="n">
        <v>0</v>
      </c>
    </row>
    <row r="17262" customFormat="false" ht="12.75" hidden="false" customHeight="false" outlineLevel="0" collapsed="false">
      <c r="X17262" s="0" t="n">
        <v>4552250</v>
      </c>
      <c r="Y17262" s="0" t="n">
        <v>2004</v>
      </c>
      <c r="Z17262" s="0" t="n">
        <v>54047</v>
      </c>
      <c r="AA17262" s="0" t="n">
        <v>698</v>
      </c>
      <c r="AB17262" s="0" t="n">
        <v>698</v>
      </c>
      <c r="AC17262" s="0" t="n">
        <v>50024</v>
      </c>
      <c r="AD17262" s="0" t="n">
        <v>0</v>
      </c>
    </row>
    <row r="17263" customFormat="false" ht="12.75" hidden="false" customHeight="false" outlineLevel="0" collapsed="false">
      <c r="X17263" s="0" t="n">
        <v>4552251</v>
      </c>
      <c r="Y17263" s="0" t="n">
        <v>2004</v>
      </c>
      <c r="Z17263" s="0" t="n">
        <v>54047</v>
      </c>
      <c r="AA17263" s="0" t="n">
        <v>699</v>
      </c>
      <c r="AB17263" s="0" t="n">
        <v>699</v>
      </c>
      <c r="AC17263" s="0" t="n">
        <v>50025</v>
      </c>
      <c r="AD17263" s="0" t="n">
        <v>380000</v>
      </c>
    </row>
    <row r="17264" customFormat="false" ht="12.75" hidden="false" customHeight="false" outlineLevel="0" collapsed="false">
      <c r="X17264" s="0" t="n">
        <v>4552252</v>
      </c>
      <c r="Y17264" s="0" t="n">
        <v>2004</v>
      </c>
      <c r="Z17264" s="0" t="n">
        <v>54047</v>
      </c>
      <c r="AA17264" s="0" t="n">
        <v>810</v>
      </c>
      <c r="AB17264" s="0" t="n">
        <v>810</v>
      </c>
      <c r="AC17264" s="0" t="n">
        <v>50026</v>
      </c>
      <c r="AD17264" s="0" t="n">
        <v>364302</v>
      </c>
    </row>
    <row r="17265" customFormat="false" ht="12.75" hidden="false" customHeight="false" outlineLevel="0" collapsed="false">
      <c r="X17265" s="0" t="n">
        <v>4552253</v>
      </c>
      <c r="Y17265" s="0" t="n">
        <v>2004</v>
      </c>
      <c r="Z17265" s="0" t="n">
        <v>54047</v>
      </c>
      <c r="AA17265" s="0" t="n">
        <v>820</v>
      </c>
      <c r="AB17265" s="0" t="n">
        <v>820</v>
      </c>
      <c r="AC17265" s="0" t="n">
        <v>50027</v>
      </c>
      <c r="AD17265" s="0" t="n">
        <v>27581</v>
      </c>
    </row>
    <row r="17266" customFormat="false" ht="12.75" hidden="false" customHeight="false" outlineLevel="0" collapsed="false">
      <c r="X17266" s="0" t="n">
        <v>4552254</v>
      </c>
      <c r="Y17266" s="0" t="n">
        <v>2004</v>
      </c>
      <c r="Z17266" s="0" t="n">
        <v>54047</v>
      </c>
      <c r="AA17266" s="0" t="n">
        <v>899</v>
      </c>
      <c r="AB17266" s="0" t="n">
        <v>899</v>
      </c>
      <c r="AC17266" s="0" t="n">
        <v>50028</v>
      </c>
      <c r="AD17266" s="0" t="n">
        <v>391883</v>
      </c>
    </row>
    <row r="17267" customFormat="false" ht="12.75" hidden="false" customHeight="false" outlineLevel="0" collapsed="false">
      <c r="X17267" s="0" t="n">
        <v>4552255</v>
      </c>
      <c r="Y17267" s="0" t="n">
        <v>2004</v>
      </c>
      <c r="Z17267" s="0" t="n">
        <v>54047</v>
      </c>
      <c r="AA17267" s="0" t="n">
        <v>1099</v>
      </c>
      <c r="AB17267" s="0" t="n">
        <v>1099</v>
      </c>
      <c r="AC17267" s="0" t="n">
        <v>50029</v>
      </c>
      <c r="AD17267" s="0" t="n">
        <v>16853</v>
      </c>
    </row>
    <row r="17268" customFormat="false" ht="12.75" hidden="false" customHeight="false" outlineLevel="0" collapsed="false">
      <c r="X17268" s="0" t="n">
        <v>4552256</v>
      </c>
      <c r="Y17268" s="0" t="n">
        <v>2004</v>
      </c>
      <c r="Z17268" s="0" t="n">
        <v>54047</v>
      </c>
      <c r="AA17268" s="0" t="n">
        <v>1299</v>
      </c>
      <c r="AB17268" s="0" t="n">
        <v>1299</v>
      </c>
      <c r="AC17268" s="0" t="n">
        <v>50030</v>
      </c>
      <c r="AD17268" s="0" t="n">
        <v>31763</v>
      </c>
    </row>
    <row r="17269" customFormat="false" ht="12.75" hidden="false" customHeight="false" outlineLevel="0" collapsed="false">
      <c r="X17269" s="0" t="n">
        <v>4552257</v>
      </c>
      <c r="Y17269" s="0" t="n">
        <v>2004</v>
      </c>
      <c r="Z17269" s="0" t="n">
        <v>54047</v>
      </c>
      <c r="AA17269" s="0" t="n">
        <v>1410</v>
      </c>
      <c r="AB17269" s="0" t="n">
        <v>1410</v>
      </c>
      <c r="AC17269" s="0" t="n">
        <v>50031</v>
      </c>
      <c r="AD17269" s="0" t="n">
        <v>0</v>
      </c>
    </row>
    <row r="17270" customFormat="false" ht="12.75" hidden="false" customHeight="false" outlineLevel="0" collapsed="false">
      <c r="X17270" s="0" t="n">
        <v>4552258</v>
      </c>
      <c r="Y17270" s="0" t="n">
        <v>2004</v>
      </c>
      <c r="Z17270" s="0" t="n">
        <v>54047</v>
      </c>
      <c r="AA17270" s="0" t="n">
        <v>1420</v>
      </c>
      <c r="AB17270" s="0" t="n">
        <v>1420</v>
      </c>
      <c r="AC17270" s="0" t="n">
        <v>50032</v>
      </c>
      <c r="AD17270" s="0" t="n">
        <v>0</v>
      </c>
    </row>
    <row r="17271" customFormat="false" ht="12.75" hidden="false" customHeight="false" outlineLevel="0" collapsed="false">
      <c r="X17271" s="0" t="n">
        <v>4552259</v>
      </c>
      <c r="Y17271" s="0" t="n">
        <v>2004</v>
      </c>
      <c r="Z17271" s="0" t="n">
        <v>54047</v>
      </c>
      <c r="AA17271" s="0" t="n">
        <v>1430</v>
      </c>
      <c r="AB17271" s="0" t="n">
        <v>1430</v>
      </c>
      <c r="AC17271" s="0" t="n">
        <v>50033</v>
      </c>
      <c r="AD17271" s="0" t="n">
        <v>29970</v>
      </c>
    </row>
    <row r="17272" customFormat="false" ht="12.75" hidden="false" customHeight="false" outlineLevel="0" collapsed="false">
      <c r="X17272" s="0" t="n">
        <v>4552260</v>
      </c>
      <c r="Y17272" s="0" t="n">
        <v>2004</v>
      </c>
      <c r="Z17272" s="0" t="n">
        <v>54047</v>
      </c>
      <c r="AA17272" s="0" t="n">
        <v>1499</v>
      </c>
      <c r="AB17272" s="0" t="n">
        <v>1499</v>
      </c>
      <c r="AC17272" s="0" t="n">
        <v>50034</v>
      </c>
      <c r="AD17272" s="0" t="n">
        <v>29970</v>
      </c>
    </row>
    <row r="17273" customFormat="false" ht="12.75" hidden="false" customHeight="false" outlineLevel="0" collapsed="false">
      <c r="X17273" s="0" t="n">
        <v>4552261</v>
      </c>
      <c r="Y17273" s="0" t="n">
        <v>2004</v>
      </c>
      <c r="Z17273" s="0" t="n">
        <v>54047</v>
      </c>
      <c r="AA17273" s="0" t="n">
        <v>1605</v>
      </c>
      <c r="AB17273" s="0" t="n">
        <v>1605.1</v>
      </c>
      <c r="AC17273" s="0" t="n">
        <v>56004</v>
      </c>
      <c r="AD17273" s="0" t="n">
        <v>0</v>
      </c>
    </row>
    <row r="17274" customFormat="false" ht="12.75" hidden="false" customHeight="false" outlineLevel="0" collapsed="false">
      <c r="X17274" s="0" t="n">
        <v>4552262</v>
      </c>
      <c r="Y17274" s="0" t="n">
        <v>2004</v>
      </c>
      <c r="Z17274" s="0" t="n">
        <v>54047</v>
      </c>
      <c r="AA17274" s="0" t="n">
        <v>1610</v>
      </c>
      <c r="AB17274" s="0" t="n">
        <v>1610</v>
      </c>
      <c r="AC17274" s="0" t="n">
        <v>50035</v>
      </c>
      <c r="AD17274" s="0" t="n">
        <v>0</v>
      </c>
    </row>
    <row r="17275" customFormat="false" ht="12.75" hidden="false" customHeight="false" outlineLevel="0" collapsed="false">
      <c r="X17275" s="0" t="n">
        <v>4552263</v>
      </c>
      <c r="Y17275" s="0" t="n">
        <v>2004</v>
      </c>
      <c r="Z17275" s="0" t="n">
        <v>54047</v>
      </c>
      <c r="AA17275" s="0" t="n">
        <v>1620</v>
      </c>
      <c r="AB17275" s="0" t="n">
        <v>1620</v>
      </c>
      <c r="AC17275" s="0" t="n">
        <v>50036</v>
      </c>
      <c r="AD17275" s="0" t="n">
        <v>12246</v>
      </c>
    </row>
    <row r="17276" customFormat="false" ht="12.75" hidden="false" customHeight="false" outlineLevel="0" collapsed="false">
      <c r="X17276" s="0" t="n">
        <v>4552264</v>
      </c>
      <c r="Y17276" s="0" t="n">
        <v>2004</v>
      </c>
      <c r="Z17276" s="0" t="n">
        <v>54047</v>
      </c>
      <c r="AA17276" s="0" t="n">
        <v>1699</v>
      </c>
      <c r="AB17276" s="0" t="n">
        <v>1699</v>
      </c>
      <c r="AC17276" s="0" t="n">
        <v>50037</v>
      </c>
      <c r="AD17276" s="0" t="n">
        <v>12246</v>
      </c>
    </row>
    <row r="17277" customFormat="false" ht="12.75" hidden="false" customHeight="false" outlineLevel="0" collapsed="false">
      <c r="X17277" s="0" t="n">
        <v>4552265</v>
      </c>
      <c r="Y17277" s="0" t="n">
        <v>2004</v>
      </c>
      <c r="Z17277" s="0" t="n">
        <v>54047</v>
      </c>
      <c r="AA17277" s="0" t="n">
        <v>1810</v>
      </c>
      <c r="AB17277" s="0" t="n">
        <v>1810</v>
      </c>
      <c r="AC17277" s="0" t="n">
        <v>50038</v>
      </c>
      <c r="AD17277" s="0" t="n">
        <v>1546</v>
      </c>
    </row>
    <row r="17278" customFormat="false" ht="12.75" hidden="false" customHeight="false" outlineLevel="0" collapsed="false">
      <c r="X17278" s="0" t="n">
        <v>4552266</v>
      </c>
      <c r="Y17278" s="0" t="n">
        <v>2004</v>
      </c>
      <c r="Z17278" s="0" t="n">
        <v>54047</v>
      </c>
      <c r="AA17278" s="0" t="n">
        <v>1820</v>
      </c>
      <c r="AB17278" s="0" t="n">
        <v>1820</v>
      </c>
      <c r="AC17278" s="0" t="n">
        <v>50039</v>
      </c>
      <c r="AD17278" s="0" t="n">
        <v>1502</v>
      </c>
    </row>
    <row r="17279" customFormat="false" ht="12.75" hidden="false" customHeight="false" outlineLevel="0" collapsed="false">
      <c r="X17279" s="0" t="n">
        <v>4552267</v>
      </c>
      <c r="Y17279" s="0" t="n">
        <v>2004</v>
      </c>
      <c r="Z17279" s="0" t="n">
        <v>54047</v>
      </c>
      <c r="AA17279" s="0" t="n">
        <v>1830</v>
      </c>
      <c r="AB17279" s="0" t="n">
        <v>1830</v>
      </c>
      <c r="AC17279" s="0" t="n">
        <v>50040</v>
      </c>
      <c r="AD17279" s="0" t="n">
        <v>0</v>
      </c>
    </row>
    <row r="17280" customFormat="false" ht="12.75" hidden="false" customHeight="false" outlineLevel="0" collapsed="false">
      <c r="X17280" s="0" t="n">
        <v>4552268</v>
      </c>
      <c r="Y17280" s="0" t="n">
        <v>2004</v>
      </c>
      <c r="Z17280" s="0" t="n">
        <v>54047</v>
      </c>
      <c r="AA17280" s="0" t="n">
        <v>1840</v>
      </c>
      <c r="AB17280" s="0" t="n">
        <v>1840</v>
      </c>
      <c r="AC17280" s="0" t="n">
        <v>50041</v>
      </c>
      <c r="AD17280" s="0" t="n">
        <v>0</v>
      </c>
    </row>
    <row r="17281" customFormat="false" ht="12.75" hidden="false" customHeight="false" outlineLevel="0" collapsed="false">
      <c r="X17281" s="0" t="n">
        <v>4552269</v>
      </c>
      <c r="Y17281" s="0" t="n">
        <v>2004</v>
      </c>
      <c r="Z17281" s="0" t="n">
        <v>54047</v>
      </c>
      <c r="AA17281" s="0" t="n">
        <v>1850</v>
      </c>
      <c r="AB17281" s="0" t="n">
        <v>1850</v>
      </c>
      <c r="AC17281" s="0" t="n">
        <v>50042</v>
      </c>
      <c r="AD17281" s="0" t="n">
        <v>0</v>
      </c>
    </row>
    <row r="17282" customFormat="false" ht="12.75" hidden="false" customHeight="false" outlineLevel="0" collapsed="false">
      <c r="X17282" s="0" t="n">
        <v>4552270</v>
      </c>
      <c r="Y17282" s="0" t="n">
        <v>2004</v>
      </c>
      <c r="Z17282" s="0" t="n">
        <v>54047</v>
      </c>
      <c r="AA17282" s="0" t="n">
        <v>1865</v>
      </c>
      <c r="AB17282" s="0" t="n">
        <v>1865</v>
      </c>
      <c r="AC17282" s="0" t="n">
        <v>56005</v>
      </c>
      <c r="AD17282" s="0" t="n">
        <v>0</v>
      </c>
    </row>
    <row r="17283" customFormat="false" ht="12.75" hidden="false" customHeight="false" outlineLevel="0" collapsed="false">
      <c r="X17283" s="0" t="n">
        <v>4552271</v>
      </c>
      <c r="Y17283" s="0" t="n">
        <v>2004</v>
      </c>
      <c r="Z17283" s="0" t="n">
        <v>54047</v>
      </c>
      <c r="AA17283" s="0" t="n">
        <v>1870</v>
      </c>
      <c r="AB17283" s="0" t="n">
        <v>1870</v>
      </c>
      <c r="AC17283" s="0" t="n">
        <v>56006</v>
      </c>
      <c r="AD17283" s="0" t="n">
        <v>0</v>
      </c>
    </row>
    <row r="17284" customFormat="false" ht="12.75" hidden="false" customHeight="false" outlineLevel="0" collapsed="false">
      <c r="X17284" s="0" t="n">
        <v>4552272</v>
      </c>
      <c r="Y17284" s="0" t="n">
        <v>2004</v>
      </c>
      <c r="Z17284" s="0" t="n">
        <v>54047</v>
      </c>
      <c r="AA17284" s="0" t="n">
        <v>1896</v>
      </c>
      <c r="AB17284" s="0" t="n">
        <v>1896</v>
      </c>
      <c r="AC17284" s="0" t="n">
        <v>584763</v>
      </c>
      <c r="AD17284" s="0" t="n">
        <v>5239</v>
      </c>
    </row>
    <row r="17285" customFormat="false" ht="12.75" hidden="false" customHeight="false" outlineLevel="0" collapsed="false">
      <c r="X17285" s="0" t="n">
        <v>4552273</v>
      </c>
      <c r="Y17285" s="0" t="n">
        <v>2004</v>
      </c>
      <c r="Z17285" s="0" t="n">
        <v>54047</v>
      </c>
      <c r="AA17285" s="0" t="n">
        <v>1897</v>
      </c>
      <c r="AB17285" s="0" t="n">
        <v>1897</v>
      </c>
      <c r="AC17285" s="0" t="n">
        <v>584765</v>
      </c>
      <c r="AD17285" s="0" t="n">
        <v>1572</v>
      </c>
    </row>
    <row r="17286" customFormat="false" ht="12.75" hidden="false" customHeight="false" outlineLevel="0" collapsed="false">
      <c r="X17286" s="0" t="n">
        <v>4552274</v>
      </c>
      <c r="Y17286" s="0" t="n">
        <v>2004</v>
      </c>
      <c r="Z17286" s="0" t="n">
        <v>54047</v>
      </c>
      <c r="AA17286" s="0" t="n">
        <v>1898</v>
      </c>
      <c r="AB17286" s="0" t="n">
        <v>1898</v>
      </c>
      <c r="AC17286" s="0" t="n">
        <v>584767</v>
      </c>
      <c r="AD17286" s="0" t="n">
        <v>9460</v>
      </c>
    </row>
    <row r="17287" customFormat="false" ht="12.75" hidden="false" customHeight="false" outlineLevel="0" collapsed="false">
      <c r="X17287" s="0" t="n">
        <v>4552275</v>
      </c>
      <c r="Y17287" s="0" t="n">
        <v>2004</v>
      </c>
      <c r="Z17287" s="0" t="n">
        <v>54047</v>
      </c>
      <c r="AA17287" s="0" t="n">
        <v>1899</v>
      </c>
      <c r="AB17287" s="0" t="n">
        <v>1899</v>
      </c>
      <c r="AC17287" s="0" t="n">
        <v>50046</v>
      </c>
      <c r="AD17287" s="0" t="n">
        <v>19319</v>
      </c>
    </row>
    <row r="17288" customFormat="false" ht="12.75" hidden="false" customHeight="false" outlineLevel="0" collapsed="false">
      <c r="X17288" s="0" t="n">
        <v>4552277</v>
      </c>
      <c r="Y17288" s="0" t="n">
        <v>2004</v>
      </c>
      <c r="Z17288" s="0" t="n">
        <v>54047</v>
      </c>
      <c r="AA17288" s="0" t="n">
        <v>3010</v>
      </c>
      <c r="AB17288" s="0" t="n">
        <v>3010</v>
      </c>
      <c r="AC17288" s="0" t="n">
        <v>50048</v>
      </c>
      <c r="AD17288" s="0" t="n">
        <v>0</v>
      </c>
    </row>
    <row r="17289" customFormat="false" ht="12.75" hidden="false" customHeight="false" outlineLevel="0" collapsed="false">
      <c r="X17289" s="0" t="n">
        <v>4552278</v>
      </c>
      <c r="Y17289" s="0" t="n">
        <v>2004</v>
      </c>
      <c r="Z17289" s="0" t="n">
        <v>54047</v>
      </c>
      <c r="AA17289" s="0" t="n">
        <v>3020</v>
      </c>
      <c r="AB17289" s="0" t="n">
        <v>3020.1</v>
      </c>
      <c r="AC17289" s="0" t="n">
        <v>52165</v>
      </c>
      <c r="AD17289" s="0" t="n">
        <v>69754</v>
      </c>
    </row>
    <row r="17290" customFormat="false" ht="12.75" hidden="false" customHeight="false" outlineLevel="0" collapsed="false">
      <c r="X17290" s="0" t="n">
        <v>4552281</v>
      </c>
      <c r="Y17290" s="0" t="n">
        <v>2004</v>
      </c>
      <c r="Z17290" s="0" t="n">
        <v>54047</v>
      </c>
      <c r="AA17290" s="0" t="n">
        <v>5010</v>
      </c>
      <c r="AB17290" s="0" t="n">
        <v>5010</v>
      </c>
      <c r="AC17290" s="0" t="n">
        <v>50052</v>
      </c>
      <c r="AD17290" s="0" t="n">
        <v>53348</v>
      </c>
    </row>
    <row r="17291" customFormat="false" ht="12.75" hidden="false" customHeight="false" outlineLevel="0" collapsed="false">
      <c r="X17291" s="0" t="n">
        <v>4552282</v>
      </c>
      <c r="Y17291" s="0" t="n">
        <v>2004</v>
      </c>
      <c r="Z17291" s="0" t="n">
        <v>54047</v>
      </c>
      <c r="AA17291" s="0" t="n">
        <v>5020</v>
      </c>
      <c r="AB17291" s="0" t="n">
        <v>5020</v>
      </c>
      <c r="AC17291" s="0" t="n">
        <v>50053</v>
      </c>
      <c r="AD17291" s="0" t="n">
        <v>1281070</v>
      </c>
    </row>
    <row r="17292" customFormat="false" ht="12.75" hidden="false" customHeight="false" outlineLevel="0" collapsed="false">
      <c r="X17292" s="0" t="n">
        <v>4552283</v>
      </c>
      <c r="Y17292" s="0" t="n">
        <v>2004</v>
      </c>
      <c r="Z17292" s="0" t="n">
        <v>54047</v>
      </c>
      <c r="AA17292" s="0" t="n">
        <v>5042</v>
      </c>
      <c r="AB17292" s="0" t="n">
        <v>5042</v>
      </c>
      <c r="AC17292" s="0" t="n">
        <v>56007</v>
      </c>
      <c r="AD17292" s="0" t="n">
        <v>1331402</v>
      </c>
    </row>
    <row r="17293" customFormat="false" ht="12.75" hidden="false" customHeight="false" outlineLevel="0" collapsed="false">
      <c r="X17293" s="0" t="n">
        <v>4552284</v>
      </c>
      <c r="Y17293" s="0" t="n">
        <v>2004</v>
      </c>
      <c r="Z17293" s="0" t="n">
        <v>54047</v>
      </c>
      <c r="AA17293" s="0" t="n">
        <v>5050</v>
      </c>
      <c r="AB17293" s="0" t="n">
        <v>5050</v>
      </c>
      <c r="AC17293" s="0" t="n">
        <v>50856</v>
      </c>
      <c r="AD17293" s="0" t="n">
        <v>-317</v>
      </c>
    </row>
    <row r="17294" customFormat="false" ht="12.75" hidden="false" customHeight="false" outlineLevel="0" collapsed="false">
      <c r="X17294" s="0" t="n">
        <v>4552285</v>
      </c>
      <c r="Y17294" s="0" t="n">
        <v>2004</v>
      </c>
      <c r="Z17294" s="0" t="n">
        <v>54047</v>
      </c>
      <c r="AA17294" s="0" t="n">
        <v>5060</v>
      </c>
      <c r="AB17294" s="0" t="n">
        <v>5060</v>
      </c>
      <c r="AC17294" s="0" t="n">
        <v>52002</v>
      </c>
      <c r="AD17294" s="0" t="n">
        <v>0</v>
      </c>
    </row>
    <row r="17295" customFormat="false" ht="12.75" hidden="false" customHeight="false" outlineLevel="0" collapsed="false">
      <c r="X17295" s="0" t="n">
        <v>4552286</v>
      </c>
      <c r="Y17295" s="0" t="n">
        <v>2004</v>
      </c>
      <c r="Z17295" s="0" t="n">
        <v>54047</v>
      </c>
      <c r="AA17295" s="0" t="n">
        <v>5090</v>
      </c>
      <c r="AB17295" s="0" t="n">
        <v>5090</v>
      </c>
      <c r="AC17295" s="0" t="n">
        <v>50055</v>
      </c>
      <c r="AD17295" s="0" t="n">
        <v>2699</v>
      </c>
    </row>
    <row r="17296" customFormat="false" ht="12.75" hidden="false" customHeight="false" outlineLevel="0" collapsed="false">
      <c r="X17296" s="0" t="n">
        <v>4552287</v>
      </c>
      <c r="Y17296" s="0" t="n">
        <v>2004</v>
      </c>
      <c r="Z17296" s="0" t="n">
        <v>54047</v>
      </c>
      <c r="AA17296" s="0" t="n">
        <v>6010</v>
      </c>
      <c r="AB17296" s="0" t="n">
        <v>6010</v>
      </c>
      <c r="AC17296" s="0" t="n">
        <v>56008</v>
      </c>
      <c r="AD17296" s="0" t="n">
        <v>0</v>
      </c>
    </row>
    <row r="17297" customFormat="false" ht="12.75" hidden="false" customHeight="false" outlineLevel="0" collapsed="false">
      <c r="X17297" s="0" t="n">
        <v>4552288</v>
      </c>
      <c r="Y17297" s="0" t="n">
        <v>2004</v>
      </c>
      <c r="Z17297" s="0" t="n">
        <v>54047</v>
      </c>
      <c r="AA17297" s="0" t="n">
        <v>6020</v>
      </c>
      <c r="AB17297" s="0" t="n">
        <v>6020</v>
      </c>
      <c r="AC17297" s="0" t="n">
        <v>56009</v>
      </c>
      <c r="AD17297" s="0" t="n">
        <v>0</v>
      </c>
    </row>
    <row r="17298" customFormat="false" ht="12.75" hidden="false" customHeight="false" outlineLevel="0" collapsed="false">
      <c r="X17298" s="0" t="n">
        <v>4552289</v>
      </c>
      <c r="Y17298" s="0" t="n">
        <v>2004</v>
      </c>
      <c r="Z17298" s="0" t="n">
        <v>54047</v>
      </c>
      <c r="AA17298" s="0" t="n">
        <v>6060</v>
      </c>
      <c r="AB17298" s="0" t="n">
        <v>6060</v>
      </c>
      <c r="AC17298" s="0" t="n">
        <v>56010</v>
      </c>
      <c r="AD17298" s="0" t="n">
        <v>0</v>
      </c>
    </row>
    <row r="17299" customFormat="false" ht="12.75" hidden="false" customHeight="false" outlineLevel="0" collapsed="false">
      <c r="X17299" s="0" t="n">
        <v>4552290</v>
      </c>
      <c r="Y17299" s="0" t="n">
        <v>2004</v>
      </c>
      <c r="Z17299" s="0" t="n">
        <v>54047</v>
      </c>
      <c r="AA17299" s="0" t="n">
        <v>6090</v>
      </c>
      <c r="AB17299" s="0" t="n">
        <v>6090</v>
      </c>
      <c r="AC17299" s="0" t="n">
        <v>56011</v>
      </c>
      <c r="AD17299" s="0" t="n">
        <v>0</v>
      </c>
    </row>
    <row r="17300" customFormat="false" ht="12.75" hidden="false" customHeight="false" outlineLevel="0" collapsed="false">
      <c r="X17300" s="0" t="n">
        <v>4552276</v>
      </c>
      <c r="Y17300" s="0" t="n">
        <v>2004</v>
      </c>
      <c r="Z17300" s="0" t="n">
        <v>54047</v>
      </c>
      <c r="AA17300" s="0" t="n">
        <v>9910</v>
      </c>
      <c r="AB17300" s="0" t="n">
        <v>2001</v>
      </c>
      <c r="AC17300" s="0" t="n">
        <v>50047</v>
      </c>
      <c r="AD17300" s="0" t="n">
        <v>1211316</v>
      </c>
    </row>
    <row r="17301" customFormat="false" ht="12.75" hidden="false" customHeight="false" outlineLevel="0" collapsed="false">
      <c r="X17301" s="0" t="n">
        <v>4552279</v>
      </c>
      <c r="Y17301" s="0" t="n">
        <v>2004</v>
      </c>
      <c r="Z17301" s="0" t="n">
        <v>54047</v>
      </c>
      <c r="AA17301" s="0" t="n">
        <v>9920</v>
      </c>
      <c r="AB17301" s="0" t="n">
        <v>4001</v>
      </c>
      <c r="AC17301" s="0" t="n">
        <v>50050</v>
      </c>
      <c r="AD17301" s="0" t="n">
        <v>69754</v>
      </c>
    </row>
    <row r="17302" customFormat="false" ht="12.75" hidden="false" customHeight="false" outlineLevel="0" collapsed="false">
      <c r="X17302" s="0" t="n">
        <v>4552280</v>
      </c>
      <c r="Y17302" s="0" t="n">
        <v>2004</v>
      </c>
      <c r="Z17302" s="0" t="n">
        <v>54047</v>
      </c>
      <c r="AA17302" s="0" t="n">
        <v>9930</v>
      </c>
      <c r="AB17302" s="0" t="n">
        <v>4006</v>
      </c>
      <c r="AC17302" s="0" t="n">
        <v>50051</v>
      </c>
      <c r="AD17302" s="0" t="n">
        <v>1281070</v>
      </c>
    </row>
    <row r="17303" customFormat="false" ht="12.75" hidden="false" customHeight="false" outlineLevel="0" collapsed="false">
      <c r="X17303" s="0" t="n">
        <v>4552291</v>
      </c>
      <c r="Y17303" s="0" t="n">
        <v>2004</v>
      </c>
      <c r="Z17303" s="0" t="n">
        <v>54049</v>
      </c>
      <c r="AA17303" s="0" t="n">
        <v>299</v>
      </c>
      <c r="AB17303" s="0" t="n">
        <v>299.1</v>
      </c>
      <c r="AC17303" s="0" t="n">
        <v>52164</v>
      </c>
      <c r="AD17303" s="0" t="n">
        <v>240726</v>
      </c>
    </row>
    <row r="17304" customFormat="false" ht="12.75" hidden="false" customHeight="false" outlineLevel="0" collapsed="false">
      <c r="X17304" s="0" t="n">
        <v>4552292</v>
      </c>
      <c r="Y17304" s="0" t="n">
        <v>2004</v>
      </c>
      <c r="Z17304" s="0" t="n">
        <v>54049</v>
      </c>
      <c r="AA17304" s="0" t="n">
        <v>499</v>
      </c>
      <c r="AB17304" s="0" t="n">
        <v>499</v>
      </c>
      <c r="AC17304" s="0" t="n">
        <v>50019</v>
      </c>
      <c r="AD17304" s="0" t="n">
        <v>10466</v>
      </c>
    </row>
    <row r="17305" customFormat="false" ht="12.75" hidden="false" customHeight="false" outlineLevel="0" collapsed="false">
      <c r="X17305" s="0" t="n">
        <v>4552293</v>
      </c>
      <c r="Y17305" s="0" t="n">
        <v>2004</v>
      </c>
      <c r="Z17305" s="0" t="n">
        <v>54049</v>
      </c>
      <c r="AA17305" s="0" t="n">
        <v>610</v>
      </c>
      <c r="AB17305" s="0" t="n">
        <v>610</v>
      </c>
      <c r="AC17305" s="0" t="n">
        <v>50020</v>
      </c>
      <c r="AD17305" s="0" t="n">
        <v>291000</v>
      </c>
    </row>
    <row r="17306" customFormat="false" ht="12.75" hidden="false" customHeight="false" outlineLevel="0" collapsed="false">
      <c r="X17306" s="0" t="n">
        <v>4552294</v>
      </c>
      <c r="Y17306" s="0" t="n">
        <v>2004</v>
      </c>
      <c r="Z17306" s="0" t="n">
        <v>54049</v>
      </c>
      <c r="AA17306" s="0" t="n">
        <v>695</v>
      </c>
      <c r="AB17306" s="0" t="n">
        <v>695</v>
      </c>
      <c r="AC17306" s="0" t="n">
        <v>50021</v>
      </c>
      <c r="AD17306" s="0" t="n">
        <v>0</v>
      </c>
    </row>
    <row r="17307" customFormat="false" ht="12.75" hidden="false" customHeight="false" outlineLevel="0" collapsed="false">
      <c r="X17307" s="0" t="n">
        <v>4552295</v>
      </c>
      <c r="Y17307" s="0" t="n">
        <v>2004</v>
      </c>
      <c r="Z17307" s="0" t="n">
        <v>54049</v>
      </c>
      <c r="AA17307" s="0" t="n">
        <v>696</v>
      </c>
      <c r="AB17307" s="0" t="n">
        <v>696</v>
      </c>
      <c r="AC17307" s="0" t="n">
        <v>50022</v>
      </c>
      <c r="AD17307" s="0" t="n">
        <v>0</v>
      </c>
    </row>
    <row r="17308" customFormat="false" ht="12.75" hidden="false" customHeight="false" outlineLevel="0" collapsed="false">
      <c r="X17308" s="0" t="n">
        <v>4552296</v>
      </c>
      <c r="Y17308" s="0" t="n">
        <v>2004</v>
      </c>
      <c r="Z17308" s="0" t="n">
        <v>54049</v>
      </c>
      <c r="AA17308" s="0" t="n">
        <v>697</v>
      </c>
      <c r="AB17308" s="0" t="n">
        <v>697</v>
      </c>
      <c r="AC17308" s="0" t="n">
        <v>50023</v>
      </c>
      <c r="AD17308" s="0" t="n">
        <v>0</v>
      </c>
    </row>
    <row r="17309" customFormat="false" ht="12.75" hidden="false" customHeight="false" outlineLevel="0" collapsed="false">
      <c r="X17309" s="0" t="n">
        <v>4552297</v>
      </c>
      <c r="Y17309" s="0" t="n">
        <v>2004</v>
      </c>
      <c r="Z17309" s="0" t="n">
        <v>54049</v>
      </c>
      <c r="AA17309" s="0" t="n">
        <v>698</v>
      </c>
      <c r="AB17309" s="0" t="n">
        <v>698</v>
      </c>
      <c r="AC17309" s="0" t="n">
        <v>50024</v>
      </c>
      <c r="AD17309" s="0" t="n">
        <v>0</v>
      </c>
    </row>
    <row r="17310" customFormat="false" ht="12.75" hidden="false" customHeight="false" outlineLevel="0" collapsed="false">
      <c r="X17310" s="0" t="n">
        <v>4552298</v>
      </c>
      <c r="Y17310" s="0" t="n">
        <v>2004</v>
      </c>
      <c r="Z17310" s="0" t="n">
        <v>54049</v>
      </c>
      <c r="AA17310" s="0" t="n">
        <v>699</v>
      </c>
      <c r="AB17310" s="0" t="n">
        <v>699</v>
      </c>
      <c r="AC17310" s="0" t="n">
        <v>50025</v>
      </c>
      <c r="AD17310" s="0" t="n">
        <v>291000</v>
      </c>
    </row>
    <row r="17311" customFormat="false" ht="12.75" hidden="false" customHeight="false" outlineLevel="0" collapsed="false">
      <c r="X17311" s="0" t="n">
        <v>4552299</v>
      </c>
      <c r="Y17311" s="0" t="n">
        <v>2004</v>
      </c>
      <c r="Z17311" s="0" t="n">
        <v>54049</v>
      </c>
      <c r="AA17311" s="0" t="n">
        <v>810</v>
      </c>
      <c r="AB17311" s="0" t="n">
        <v>810</v>
      </c>
      <c r="AC17311" s="0" t="n">
        <v>50026</v>
      </c>
      <c r="AD17311" s="0" t="n">
        <v>12071</v>
      </c>
    </row>
    <row r="17312" customFormat="false" ht="12.75" hidden="false" customHeight="false" outlineLevel="0" collapsed="false">
      <c r="X17312" s="0" t="n">
        <v>4552300</v>
      </c>
      <c r="Y17312" s="0" t="n">
        <v>2004</v>
      </c>
      <c r="Z17312" s="0" t="n">
        <v>54049</v>
      </c>
      <c r="AA17312" s="0" t="n">
        <v>820</v>
      </c>
      <c r="AB17312" s="0" t="n">
        <v>820</v>
      </c>
      <c r="AC17312" s="0" t="n">
        <v>50027</v>
      </c>
      <c r="AD17312" s="0" t="n">
        <v>23174</v>
      </c>
    </row>
    <row r="17313" customFormat="false" ht="12.75" hidden="false" customHeight="false" outlineLevel="0" collapsed="false">
      <c r="X17313" s="0" t="n">
        <v>4552301</v>
      </c>
      <c r="Y17313" s="0" t="n">
        <v>2004</v>
      </c>
      <c r="Z17313" s="0" t="n">
        <v>54049</v>
      </c>
      <c r="AA17313" s="0" t="n">
        <v>899</v>
      </c>
      <c r="AB17313" s="0" t="n">
        <v>899</v>
      </c>
      <c r="AC17313" s="0" t="n">
        <v>50028</v>
      </c>
      <c r="AD17313" s="0" t="n">
        <v>35245</v>
      </c>
    </row>
    <row r="17314" customFormat="false" ht="12.75" hidden="false" customHeight="false" outlineLevel="0" collapsed="false">
      <c r="X17314" s="0" t="n">
        <v>4552302</v>
      </c>
      <c r="Y17314" s="0" t="n">
        <v>2004</v>
      </c>
      <c r="Z17314" s="0" t="n">
        <v>54049</v>
      </c>
      <c r="AA17314" s="0" t="n">
        <v>1099</v>
      </c>
      <c r="AB17314" s="0" t="n">
        <v>1099</v>
      </c>
      <c r="AC17314" s="0" t="n">
        <v>50029</v>
      </c>
      <c r="AD17314" s="0" t="n">
        <v>7051</v>
      </c>
    </row>
    <row r="17315" customFormat="false" ht="12.75" hidden="false" customHeight="false" outlineLevel="0" collapsed="false">
      <c r="X17315" s="0" t="n">
        <v>4552303</v>
      </c>
      <c r="Y17315" s="0" t="n">
        <v>2004</v>
      </c>
      <c r="Z17315" s="0" t="n">
        <v>54049</v>
      </c>
      <c r="AA17315" s="0" t="n">
        <v>1299</v>
      </c>
      <c r="AB17315" s="0" t="n">
        <v>1299</v>
      </c>
      <c r="AC17315" s="0" t="n">
        <v>50030</v>
      </c>
      <c r="AD17315" s="0" t="n">
        <v>71035</v>
      </c>
    </row>
    <row r="17316" customFormat="false" ht="12.75" hidden="false" customHeight="false" outlineLevel="0" collapsed="false">
      <c r="X17316" s="0" t="n">
        <v>4552304</v>
      </c>
      <c r="Y17316" s="0" t="n">
        <v>2004</v>
      </c>
      <c r="Z17316" s="0" t="n">
        <v>54049</v>
      </c>
      <c r="AA17316" s="0" t="n">
        <v>1410</v>
      </c>
      <c r="AB17316" s="0" t="n">
        <v>1410</v>
      </c>
      <c r="AC17316" s="0" t="n">
        <v>50031</v>
      </c>
      <c r="AD17316" s="0" t="n">
        <v>0</v>
      </c>
    </row>
    <row r="17317" customFormat="false" ht="12.75" hidden="false" customHeight="false" outlineLevel="0" collapsed="false">
      <c r="X17317" s="0" t="n">
        <v>4552305</v>
      </c>
      <c r="Y17317" s="0" t="n">
        <v>2004</v>
      </c>
      <c r="Z17317" s="0" t="n">
        <v>54049</v>
      </c>
      <c r="AA17317" s="0" t="n">
        <v>1420</v>
      </c>
      <c r="AB17317" s="0" t="n">
        <v>1420</v>
      </c>
      <c r="AC17317" s="0" t="n">
        <v>50032</v>
      </c>
      <c r="AD17317" s="0" t="n">
        <v>828</v>
      </c>
    </row>
    <row r="17318" customFormat="false" ht="12.75" hidden="false" customHeight="false" outlineLevel="0" collapsed="false">
      <c r="X17318" s="0" t="n">
        <v>4552306</v>
      </c>
      <c r="Y17318" s="0" t="n">
        <v>2004</v>
      </c>
      <c r="Z17318" s="0" t="n">
        <v>54049</v>
      </c>
      <c r="AA17318" s="0" t="n">
        <v>1430</v>
      </c>
      <c r="AB17318" s="0" t="n">
        <v>1430</v>
      </c>
      <c r="AC17318" s="0" t="n">
        <v>50033</v>
      </c>
      <c r="AD17318" s="0" t="n">
        <v>0</v>
      </c>
    </row>
    <row r="17319" customFormat="false" ht="12.75" hidden="false" customHeight="false" outlineLevel="0" collapsed="false">
      <c r="X17319" s="0" t="n">
        <v>4552307</v>
      </c>
      <c r="Y17319" s="0" t="n">
        <v>2004</v>
      </c>
      <c r="Z17319" s="0" t="n">
        <v>54049</v>
      </c>
      <c r="AA17319" s="0" t="n">
        <v>1499</v>
      </c>
      <c r="AB17319" s="0" t="n">
        <v>1499</v>
      </c>
      <c r="AC17319" s="0" t="n">
        <v>50034</v>
      </c>
      <c r="AD17319" s="0" t="n">
        <v>828</v>
      </c>
    </row>
    <row r="17320" customFormat="false" ht="12.75" hidden="false" customHeight="false" outlineLevel="0" collapsed="false">
      <c r="X17320" s="0" t="n">
        <v>4552308</v>
      </c>
      <c r="Y17320" s="0" t="n">
        <v>2004</v>
      </c>
      <c r="Z17320" s="0" t="n">
        <v>54049</v>
      </c>
      <c r="AA17320" s="0" t="n">
        <v>1605</v>
      </c>
      <c r="AB17320" s="0" t="n">
        <v>1605.1</v>
      </c>
      <c r="AC17320" s="0" t="n">
        <v>56004</v>
      </c>
      <c r="AD17320" s="0" t="n">
        <v>0</v>
      </c>
    </row>
    <row r="17321" customFormat="false" ht="12.75" hidden="false" customHeight="false" outlineLevel="0" collapsed="false">
      <c r="X17321" s="0" t="n">
        <v>4552309</v>
      </c>
      <c r="Y17321" s="0" t="n">
        <v>2004</v>
      </c>
      <c r="Z17321" s="0" t="n">
        <v>54049</v>
      </c>
      <c r="AA17321" s="0" t="n">
        <v>1610</v>
      </c>
      <c r="AB17321" s="0" t="n">
        <v>1610</v>
      </c>
      <c r="AC17321" s="0" t="n">
        <v>50035</v>
      </c>
      <c r="AD17321" s="0" t="n">
        <v>0</v>
      </c>
    </row>
    <row r="17322" customFormat="false" ht="12.75" hidden="false" customHeight="false" outlineLevel="0" collapsed="false">
      <c r="X17322" s="0" t="n">
        <v>4552310</v>
      </c>
      <c r="Y17322" s="0" t="n">
        <v>2004</v>
      </c>
      <c r="Z17322" s="0" t="n">
        <v>54049</v>
      </c>
      <c r="AA17322" s="0" t="n">
        <v>1620</v>
      </c>
      <c r="AB17322" s="0" t="n">
        <v>1620</v>
      </c>
      <c r="AC17322" s="0" t="n">
        <v>50036</v>
      </c>
      <c r="AD17322" s="0" t="n">
        <v>6134</v>
      </c>
    </row>
    <row r="17323" customFormat="false" ht="12.75" hidden="false" customHeight="false" outlineLevel="0" collapsed="false">
      <c r="X17323" s="0" t="n">
        <v>4552311</v>
      </c>
      <c r="Y17323" s="0" t="n">
        <v>2004</v>
      </c>
      <c r="Z17323" s="0" t="n">
        <v>54049</v>
      </c>
      <c r="AA17323" s="0" t="n">
        <v>1699</v>
      </c>
      <c r="AB17323" s="0" t="n">
        <v>1699</v>
      </c>
      <c r="AC17323" s="0" t="n">
        <v>50037</v>
      </c>
      <c r="AD17323" s="0" t="n">
        <v>6134</v>
      </c>
    </row>
    <row r="17324" customFormat="false" ht="12.75" hidden="false" customHeight="false" outlineLevel="0" collapsed="false">
      <c r="X17324" s="0" t="n">
        <v>4552312</v>
      </c>
      <c r="Y17324" s="0" t="n">
        <v>2004</v>
      </c>
      <c r="Z17324" s="0" t="n">
        <v>54049</v>
      </c>
      <c r="AA17324" s="0" t="n">
        <v>1810</v>
      </c>
      <c r="AB17324" s="0" t="n">
        <v>1810</v>
      </c>
      <c r="AC17324" s="0" t="n">
        <v>50038</v>
      </c>
      <c r="AD17324" s="0" t="n">
        <v>0</v>
      </c>
    </row>
    <row r="17325" customFormat="false" ht="12.75" hidden="false" customHeight="false" outlineLevel="0" collapsed="false">
      <c r="X17325" s="0" t="n">
        <v>4552313</v>
      </c>
      <c r="Y17325" s="0" t="n">
        <v>2004</v>
      </c>
      <c r="Z17325" s="0" t="n">
        <v>54049</v>
      </c>
      <c r="AA17325" s="0" t="n">
        <v>1820</v>
      </c>
      <c r="AB17325" s="0" t="n">
        <v>1820</v>
      </c>
      <c r="AC17325" s="0" t="n">
        <v>50039</v>
      </c>
      <c r="AD17325" s="0" t="n">
        <v>5921</v>
      </c>
    </row>
    <row r="17326" customFormat="false" ht="12.75" hidden="false" customHeight="false" outlineLevel="0" collapsed="false">
      <c r="X17326" s="0" t="n">
        <v>4552314</v>
      </c>
      <c r="Y17326" s="0" t="n">
        <v>2004</v>
      </c>
      <c r="Z17326" s="0" t="n">
        <v>54049</v>
      </c>
      <c r="AA17326" s="0" t="n">
        <v>1830</v>
      </c>
      <c r="AB17326" s="0" t="n">
        <v>1830</v>
      </c>
      <c r="AC17326" s="0" t="n">
        <v>50040</v>
      </c>
      <c r="AD17326" s="0" t="n">
        <v>25261</v>
      </c>
    </row>
    <row r="17327" customFormat="false" ht="12.75" hidden="false" customHeight="false" outlineLevel="0" collapsed="false">
      <c r="X17327" s="0" t="n">
        <v>4552315</v>
      </c>
      <c r="Y17327" s="0" t="n">
        <v>2004</v>
      </c>
      <c r="Z17327" s="0" t="n">
        <v>54049</v>
      </c>
      <c r="AA17327" s="0" t="n">
        <v>1840</v>
      </c>
      <c r="AB17327" s="0" t="n">
        <v>1840</v>
      </c>
      <c r="AC17327" s="0" t="n">
        <v>50041</v>
      </c>
      <c r="AD17327" s="0" t="n">
        <v>4150</v>
      </c>
    </row>
    <row r="17328" customFormat="false" ht="12.75" hidden="false" customHeight="false" outlineLevel="0" collapsed="false">
      <c r="X17328" s="0" t="n">
        <v>4552316</v>
      </c>
      <c r="Y17328" s="0" t="n">
        <v>2004</v>
      </c>
      <c r="Z17328" s="0" t="n">
        <v>54049</v>
      </c>
      <c r="AA17328" s="0" t="n">
        <v>1850</v>
      </c>
      <c r="AB17328" s="0" t="n">
        <v>1850</v>
      </c>
      <c r="AC17328" s="0" t="n">
        <v>50042</v>
      </c>
      <c r="AD17328" s="0" t="n">
        <v>0</v>
      </c>
    </row>
    <row r="17329" customFormat="false" ht="12.75" hidden="false" customHeight="false" outlineLevel="0" collapsed="false">
      <c r="X17329" s="0" t="n">
        <v>4552317</v>
      </c>
      <c r="Y17329" s="0" t="n">
        <v>2004</v>
      </c>
      <c r="Z17329" s="0" t="n">
        <v>54049</v>
      </c>
      <c r="AA17329" s="0" t="n">
        <v>1865</v>
      </c>
      <c r="AB17329" s="0" t="n">
        <v>1865</v>
      </c>
      <c r="AC17329" s="0" t="n">
        <v>56005</v>
      </c>
      <c r="AD17329" s="0" t="n">
        <v>0</v>
      </c>
    </row>
    <row r="17330" customFormat="false" ht="12.75" hidden="false" customHeight="false" outlineLevel="0" collapsed="false">
      <c r="X17330" s="0" t="n">
        <v>4552318</v>
      </c>
      <c r="Y17330" s="0" t="n">
        <v>2004</v>
      </c>
      <c r="Z17330" s="0" t="n">
        <v>54049</v>
      </c>
      <c r="AA17330" s="0" t="n">
        <v>1870</v>
      </c>
      <c r="AB17330" s="0" t="n">
        <v>1870</v>
      </c>
      <c r="AC17330" s="0" t="n">
        <v>56006</v>
      </c>
      <c r="AD17330" s="0" t="n">
        <v>0</v>
      </c>
    </row>
    <row r="17331" customFormat="false" ht="12.75" hidden="false" customHeight="false" outlineLevel="0" collapsed="false">
      <c r="X17331" s="0" t="n">
        <v>4552319</v>
      </c>
      <c r="Y17331" s="0" t="n">
        <v>2004</v>
      </c>
      <c r="Z17331" s="0" t="n">
        <v>54049</v>
      </c>
      <c r="AA17331" s="0" t="n">
        <v>1896</v>
      </c>
      <c r="AB17331" s="0" t="n">
        <v>1896</v>
      </c>
      <c r="AC17331" s="0" t="n">
        <v>581879</v>
      </c>
      <c r="AD17331" s="0" t="n">
        <v>33408</v>
      </c>
    </row>
    <row r="17332" customFormat="false" ht="12.75" hidden="false" customHeight="false" outlineLevel="0" collapsed="false">
      <c r="X17332" s="0" t="n">
        <v>4552320</v>
      </c>
      <c r="Y17332" s="0" t="n">
        <v>2004</v>
      </c>
      <c r="Z17332" s="0" t="n">
        <v>54049</v>
      </c>
      <c r="AA17332" s="0" t="n">
        <v>1897</v>
      </c>
      <c r="AB17332" s="0" t="n">
        <v>1897</v>
      </c>
      <c r="AC17332" s="0" t="n">
        <v>50044</v>
      </c>
      <c r="AD17332" s="0" t="n">
        <v>0</v>
      </c>
    </row>
    <row r="17333" customFormat="false" ht="12.75" hidden="false" customHeight="false" outlineLevel="0" collapsed="false">
      <c r="X17333" s="0" t="n">
        <v>4552321</v>
      </c>
      <c r="Y17333" s="0" t="n">
        <v>2004</v>
      </c>
      <c r="Z17333" s="0" t="n">
        <v>54049</v>
      </c>
      <c r="AA17333" s="0" t="n">
        <v>1898</v>
      </c>
      <c r="AB17333" s="0" t="n">
        <v>1898</v>
      </c>
      <c r="AC17333" s="0" t="n">
        <v>50045</v>
      </c>
      <c r="AD17333" s="0" t="n">
        <v>0</v>
      </c>
    </row>
    <row r="17334" customFormat="false" ht="12.75" hidden="false" customHeight="false" outlineLevel="0" collapsed="false">
      <c r="X17334" s="0" t="n">
        <v>4552322</v>
      </c>
      <c r="Y17334" s="0" t="n">
        <v>2004</v>
      </c>
      <c r="Z17334" s="0" t="n">
        <v>54049</v>
      </c>
      <c r="AA17334" s="0" t="n">
        <v>1899</v>
      </c>
      <c r="AB17334" s="0" t="n">
        <v>1899</v>
      </c>
      <c r="AC17334" s="0" t="n">
        <v>50046</v>
      </c>
      <c r="AD17334" s="0" t="n">
        <v>68740</v>
      </c>
    </row>
    <row r="17335" customFormat="false" ht="12.75" hidden="false" customHeight="false" outlineLevel="0" collapsed="false">
      <c r="X17335" s="0" t="n">
        <v>4552324</v>
      </c>
      <c r="Y17335" s="0" t="n">
        <v>2004</v>
      </c>
      <c r="Z17335" s="0" t="n">
        <v>54049</v>
      </c>
      <c r="AA17335" s="0" t="n">
        <v>3010</v>
      </c>
      <c r="AB17335" s="0" t="n">
        <v>3010</v>
      </c>
      <c r="AC17335" s="0" t="n">
        <v>50048</v>
      </c>
      <c r="AD17335" s="0" t="n">
        <v>0</v>
      </c>
    </row>
    <row r="17336" customFormat="false" ht="12.75" hidden="false" customHeight="false" outlineLevel="0" collapsed="false">
      <c r="X17336" s="0" t="n">
        <v>4552325</v>
      </c>
      <c r="Y17336" s="0" t="n">
        <v>2004</v>
      </c>
      <c r="Z17336" s="0" t="n">
        <v>54049</v>
      </c>
      <c r="AA17336" s="0" t="n">
        <v>3020</v>
      </c>
      <c r="AB17336" s="0" t="n">
        <v>3020.1</v>
      </c>
      <c r="AC17336" s="0" t="n">
        <v>52165</v>
      </c>
      <c r="AD17336" s="0" t="n">
        <v>21423</v>
      </c>
    </row>
    <row r="17337" customFormat="false" ht="12.75" hidden="false" customHeight="false" outlineLevel="0" collapsed="false">
      <c r="X17337" s="0" t="n">
        <v>4552328</v>
      </c>
      <c r="Y17337" s="0" t="n">
        <v>2004</v>
      </c>
      <c r="Z17337" s="0" t="n">
        <v>54049</v>
      </c>
      <c r="AA17337" s="0" t="n">
        <v>5010</v>
      </c>
      <c r="AB17337" s="0" t="n">
        <v>5010</v>
      </c>
      <c r="AC17337" s="0" t="n">
        <v>50052</v>
      </c>
      <c r="AD17337" s="0" t="n">
        <v>0</v>
      </c>
    </row>
    <row r="17338" customFormat="false" ht="12.75" hidden="false" customHeight="false" outlineLevel="0" collapsed="false">
      <c r="X17338" s="0" t="n">
        <v>4552329</v>
      </c>
      <c r="Y17338" s="0" t="n">
        <v>2004</v>
      </c>
      <c r="Z17338" s="0" t="n">
        <v>54049</v>
      </c>
      <c r="AA17338" s="0" t="n">
        <v>5020</v>
      </c>
      <c r="AB17338" s="0" t="n">
        <v>5020</v>
      </c>
      <c r="AC17338" s="0" t="n">
        <v>50053</v>
      </c>
      <c r="AD17338" s="0" t="n">
        <v>752648</v>
      </c>
    </row>
    <row r="17339" customFormat="false" ht="12.75" hidden="false" customHeight="false" outlineLevel="0" collapsed="false">
      <c r="X17339" s="0" t="n">
        <v>4552330</v>
      </c>
      <c r="Y17339" s="0" t="n">
        <v>2004</v>
      </c>
      <c r="Z17339" s="0" t="n">
        <v>54049</v>
      </c>
      <c r="AA17339" s="0" t="n">
        <v>5042</v>
      </c>
      <c r="AB17339" s="0" t="n">
        <v>5042</v>
      </c>
      <c r="AC17339" s="0" t="n">
        <v>56007</v>
      </c>
      <c r="AD17339" s="0" t="n">
        <v>746915</v>
      </c>
    </row>
    <row r="17340" customFormat="false" ht="12.75" hidden="false" customHeight="false" outlineLevel="0" collapsed="false">
      <c r="X17340" s="0" t="n">
        <v>4552331</v>
      </c>
      <c r="Y17340" s="0" t="n">
        <v>2004</v>
      </c>
      <c r="Z17340" s="0" t="n">
        <v>54049</v>
      </c>
      <c r="AA17340" s="0" t="n">
        <v>5050</v>
      </c>
      <c r="AB17340" s="0" t="n">
        <v>5050</v>
      </c>
      <c r="AC17340" s="0" t="n">
        <v>50856</v>
      </c>
      <c r="AD17340" s="0" t="n">
        <v>0</v>
      </c>
    </row>
    <row r="17341" customFormat="false" ht="12.75" hidden="false" customHeight="false" outlineLevel="0" collapsed="false">
      <c r="X17341" s="0" t="n">
        <v>4552332</v>
      </c>
      <c r="Y17341" s="0" t="n">
        <v>2004</v>
      </c>
      <c r="Z17341" s="0" t="n">
        <v>54049</v>
      </c>
      <c r="AA17341" s="0" t="n">
        <v>5060</v>
      </c>
      <c r="AB17341" s="0" t="n">
        <v>5060</v>
      </c>
      <c r="AC17341" s="0" t="n">
        <v>52002</v>
      </c>
      <c r="AD17341" s="0" t="n">
        <v>0</v>
      </c>
    </row>
    <row r="17342" customFormat="false" ht="12.75" hidden="false" customHeight="false" outlineLevel="0" collapsed="false">
      <c r="X17342" s="0" t="n">
        <v>4552333</v>
      </c>
      <c r="Y17342" s="0" t="n">
        <v>2004</v>
      </c>
      <c r="Z17342" s="0" t="n">
        <v>54049</v>
      </c>
      <c r="AA17342" s="0" t="n">
        <v>5090</v>
      </c>
      <c r="AB17342" s="0" t="n">
        <v>5090</v>
      </c>
      <c r="AC17342" s="0" t="n">
        <v>50055</v>
      </c>
      <c r="AD17342" s="0" t="n">
        <v>5733</v>
      </c>
    </row>
    <row r="17343" customFormat="false" ht="12.75" hidden="false" customHeight="false" outlineLevel="0" collapsed="false">
      <c r="X17343" s="0" t="n">
        <v>4552334</v>
      </c>
      <c r="Y17343" s="0" t="n">
        <v>2004</v>
      </c>
      <c r="Z17343" s="0" t="n">
        <v>54049</v>
      </c>
      <c r="AA17343" s="0" t="n">
        <v>6010</v>
      </c>
      <c r="AB17343" s="0" t="n">
        <v>6010</v>
      </c>
      <c r="AC17343" s="0" t="n">
        <v>56008</v>
      </c>
      <c r="AD17343" s="0" t="n">
        <v>0</v>
      </c>
    </row>
    <row r="17344" customFormat="false" ht="12.75" hidden="false" customHeight="false" outlineLevel="0" collapsed="false">
      <c r="X17344" s="0" t="n">
        <v>4552335</v>
      </c>
      <c r="Y17344" s="0" t="n">
        <v>2004</v>
      </c>
      <c r="Z17344" s="0" t="n">
        <v>54049</v>
      </c>
      <c r="AA17344" s="0" t="n">
        <v>6020</v>
      </c>
      <c r="AB17344" s="0" t="n">
        <v>6020</v>
      </c>
      <c r="AC17344" s="0" t="n">
        <v>56009</v>
      </c>
      <c r="AD17344" s="0" t="n">
        <v>0</v>
      </c>
    </row>
    <row r="17345" customFormat="false" ht="12.75" hidden="false" customHeight="false" outlineLevel="0" collapsed="false">
      <c r="X17345" s="0" t="n">
        <v>4552336</v>
      </c>
      <c r="Y17345" s="0" t="n">
        <v>2004</v>
      </c>
      <c r="Z17345" s="0" t="n">
        <v>54049</v>
      </c>
      <c r="AA17345" s="0" t="n">
        <v>6060</v>
      </c>
      <c r="AB17345" s="0" t="n">
        <v>6060</v>
      </c>
      <c r="AC17345" s="0" t="n">
        <v>56010</v>
      </c>
      <c r="AD17345" s="0" t="n">
        <v>0</v>
      </c>
    </row>
    <row r="17346" customFormat="false" ht="12.75" hidden="false" customHeight="false" outlineLevel="0" collapsed="false">
      <c r="X17346" s="0" t="n">
        <v>4552337</v>
      </c>
      <c r="Y17346" s="0" t="n">
        <v>2004</v>
      </c>
      <c r="Z17346" s="0" t="n">
        <v>54049</v>
      </c>
      <c r="AA17346" s="0" t="n">
        <v>6090</v>
      </c>
      <c r="AB17346" s="0" t="n">
        <v>6090</v>
      </c>
      <c r="AC17346" s="0" t="n">
        <v>56011</v>
      </c>
      <c r="AD17346" s="0" t="n">
        <v>0</v>
      </c>
    </row>
    <row r="17347" customFormat="false" ht="12.75" hidden="false" customHeight="false" outlineLevel="0" collapsed="false">
      <c r="X17347" s="0" t="n">
        <v>4552323</v>
      </c>
      <c r="Y17347" s="0" t="n">
        <v>2004</v>
      </c>
      <c r="Z17347" s="0" t="n">
        <v>54049</v>
      </c>
      <c r="AA17347" s="0" t="n">
        <v>9910</v>
      </c>
      <c r="AB17347" s="0" t="n">
        <v>2001</v>
      </c>
      <c r="AC17347" s="0" t="n">
        <v>50047</v>
      </c>
      <c r="AD17347" s="0" t="n">
        <v>731225</v>
      </c>
    </row>
    <row r="17348" customFormat="false" ht="12.75" hidden="false" customHeight="false" outlineLevel="0" collapsed="false">
      <c r="X17348" s="0" t="n">
        <v>4552326</v>
      </c>
      <c r="Y17348" s="0" t="n">
        <v>2004</v>
      </c>
      <c r="Z17348" s="0" t="n">
        <v>54049</v>
      </c>
      <c r="AA17348" s="0" t="n">
        <v>9920</v>
      </c>
      <c r="AB17348" s="0" t="n">
        <v>4001</v>
      </c>
      <c r="AC17348" s="0" t="n">
        <v>50050</v>
      </c>
      <c r="AD17348" s="0" t="n">
        <v>21423</v>
      </c>
    </row>
    <row r="17349" customFormat="false" ht="12.75" hidden="false" customHeight="false" outlineLevel="0" collapsed="false">
      <c r="X17349" s="0" t="n">
        <v>4552327</v>
      </c>
      <c r="Y17349" s="0" t="n">
        <v>2004</v>
      </c>
      <c r="Z17349" s="0" t="n">
        <v>54049</v>
      </c>
      <c r="AA17349" s="0" t="n">
        <v>9930</v>
      </c>
      <c r="AB17349" s="0" t="n">
        <v>4006</v>
      </c>
      <c r="AC17349" s="0" t="n">
        <v>50051</v>
      </c>
      <c r="AD17349" s="0" t="n">
        <v>752648</v>
      </c>
    </row>
    <row r="17350" customFormat="false" ht="12.75" hidden="false" customHeight="false" outlineLevel="0" collapsed="false">
      <c r="X17350" s="0" t="n">
        <v>4552338</v>
      </c>
      <c r="Y17350" s="0" t="n">
        <v>2004</v>
      </c>
      <c r="Z17350" s="0" t="n">
        <v>54052</v>
      </c>
      <c r="AA17350" s="0" t="n">
        <v>299</v>
      </c>
      <c r="AB17350" s="0" t="n">
        <v>299.1</v>
      </c>
      <c r="AC17350" s="0" t="n">
        <v>52164</v>
      </c>
      <c r="AD17350" s="0" t="n">
        <v>956435</v>
      </c>
    </row>
    <row r="17351" customFormat="false" ht="12.75" hidden="false" customHeight="false" outlineLevel="0" collapsed="false">
      <c r="X17351" s="0" t="n">
        <v>4552339</v>
      </c>
      <c r="Y17351" s="0" t="n">
        <v>2004</v>
      </c>
      <c r="Z17351" s="0" t="n">
        <v>54052</v>
      </c>
      <c r="AA17351" s="0" t="n">
        <v>499</v>
      </c>
      <c r="AB17351" s="0" t="n">
        <v>499</v>
      </c>
      <c r="AC17351" s="0" t="n">
        <v>50019</v>
      </c>
      <c r="AD17351" s="0" t="n">
        <v>40642</v>
      </c>
    </row>
    <row r="17352" customFormat="false" ht="12.75" hidden="false" customHeight="false" outlineLevel="0" collapsed="false">
      <c r="X17352" s="0" t="n">
        <v>4552340</v>
      </c>
      <c r="Y17352" s="0" t="n">
        <v>2004</v>
      </c>
      <c r="Z17352" s="0" t="n">
        <v>54052</v>
      </c>
      <c r="AA17352" s="0" t="n">
        <v>610</v>
      </c>
      <c r="AB17352" s="0" t="n">
        <v>610</v>
      </c>
      <c r="AC17352" s="0" t="n">
        <v>50020</v>
      </c>
      <c r="AD17352" s="0" t="n">
        <v>608000</v>
      </c>
    </row>
    <row r="17353" customFormat="false" ht="12.75" hidden="false" customHeight="false" outlineLevel="0" collapsed="false">
      <c r="X17353" s="0" t="n">
        <v>4552341</v>
      </c>
      <c r="Y17353" s="0" t="n">
        <v>2004</v>
      </c>
      <c r="Z17353" s="0" t="n">
        <v>54052</v>
      </c>
      <c r="AA17353" s="0" t="n">
        <v>695</v>
      </c>
      <c r="AB17353" s="0" t="n">
        <v>695</v>
      </c>
      <c r="AC17353" s="0" t="n">
        <v>50021</v>
      </c>
      <c r="AD17353" s="0" t="n">
        <v>0</v>
      </c>
    </row>
    <row r="17354" customFormat="false" ht="12.75" hidden="false" customHeight="false" outlineLevel="0" collapsed="false">
      <c r="X17354" s="0" t="n">
        <v>4552342</v>
      </c>
      <c r="Y17354" s="0" t="n">
        <v>2004</v>
      </c>
      <c r="Z17354" s="0" t="n">
        <v>54052</v>
      </c>
      <c r="AA17354" s="0" t="n">
        <v>696</v>
      </c>
      <c r="AB17354" s="0" t="n">
        <v>696</v>
      </c>
      <c r="AC17354" s="0" t="n">
        <v>50022</v>
      </c>
      <c r="AD17354" s="0" t="n">
        <v>0</v>
      </c>
    </row>
    <row r="17355" customFormat="false" ht="12.75" hidden="false" customHeight="false" outlineLevel="0" collapsed="false">
      <c r="X17355" s="0" t="n">
        <v>4552343</v>
      </c>
      <c r="Y17355" s="0" t="n">
        <v>2004</v>
      </c>
      <c r="Z17355" s="0" t="n">
        <v>54052</v>
      </c>
      <c r="AA17355" s="0" t="n">
        <v>697</v>
      </c>
      <c r="AB17355" s="0" t="n">
        <v>697</v>
      </c>
      <c r="AC17355" s="0" t="n">
        <v>50023</v>
      </c>
      <c r="AD17355" s="0" t="n">
        <v>0</v>
      </c>
    </row>
    <row r="17356" customFormat="false" ht="12.75" hidden="false" customHeight="false" outlineLevel="0" collapsed="false">
      <c r="X17356" s="0" t="n">
        <v>4552344</v>
      </c>
      <c r="Y17356" s="0" t="n">
        <v>2004</v>
      </c>
      <c r="Z17356" s="0" t="n">
        <v>54052</v>
      </c>
      <c r="AA17356" s="0" t="n">
        <v>698</v>
      </c>
      <c r="AB17356" s="0" t="n">
        <v>698</v>
      </c>
      <c r="AC17356" s="0" t="n">
        <v>50024</v>
      </c>
      <c r="AD17356" s="0" t="n">
        <v>0</v>
      </c>
    </row>
    <row r="17357" customFormat="false" ht="12.75" hidden="false" customHeight="false" outlineLevel="0" collapsed="false">
      <c r="X17357" s="0" t="n">
        <v>4552345</v>
      </c>
      <c r="Y17357" s="0" t="n">
        <v>2004</v>
      </c>
      <c r="Z17357" s="0" t="n">
        <v>54052</v>
      </c>
      <c r="AA17357" s="0" t="n">
        <v>699</v>
      </c>
      <c r="AB17357" s="0" t="n">
        <v>699</v>
      </c>
      <c r="AC17357" s="0" t="n">
        <v>50025</v>
      </c>
      <c r="AD17357" s="0" t="n">
        <v>608000</v>
      </c>
    </row>
    <row r="17358" customFormat="false" ht="12.75" hidden="false" customHeight="false" outlineLevel="0" collapsed="false">
      <c r="X17358" s="0" t="n">
        <v>4552346</v>
      </c>
      <c r="Y17358" s="0" t="n">
        <v>2004</v>
      </c>
      <c r="Z17358" s="0" t="n">
        <v>54052</v>
      </c>
      <c r="AA17358" s="0" t="n">
        <v>810</v>
      </c>
      <c r="AB17358" s="0" t="n">
        <v>810</v>
      </c>
      <c r="AC17358" s="0" t="n">
        <v>50026</v>
      </c>
      <c r="AD17358" s="0" t="n">
        <v>969680</v>
      </c>
    </row>
    <row r="17359" customFormat="false" ht="12.75" hidden="false" customHeight="false" outlineLevel="0" collapsed="false">
      <c r="X17359" s="0" t="n">
        <v>4552347</v>
      </c>
      <c r="Y17359" s="0" t="n">
        <v>2004</v>
      </c>
      <c r="Z17359" s="0" t="n">
        <v>54052</v>
      </c>
      <c r="AA17359" s="0" t="n">
        <v>820</v>
      </c>
      <c r="AB17359" s="0" t="n">
        <v>820</v>
      </c>
      <c r="AC17359" s="0" t="n">
        <v>50027</v>
      </c>
      <c r="AD17359" s="0" t="n">
        <v>73415</v>
      </c>
    </row>
    <row r="17360" customFormat="false" ht="12.75" hidden="false" customHeight="false" outlineLevel="0" collapsed="false">
      <c r="X17360" s="0" t="n">
        <v>4552348</v>
      </c>
      <c r="Y17360" s="0" t="n">
        <v>2004</v>
      </c>
      <c r="Z17360" s="0" t="n">
        <v>54052</v>
      </c>
      <c r="AA17360" s="0" t="n">
        <v>899</v>
      </c>
      <c r="AB17360" s="0" t="n">
        <v>899</v>
      </c>
      <c r="AC17360" s="0" t="n">
        <v>50028</v>
      </c>
      <c r="AD17360" s="0" t="n">
        <v>1043095</v>
      </c>
    </row>
    <row r="17361" customFormat="false" ht="12.75" hidden="false" customHeight="false" outlineLevel="0" collapsed="false">
      <c r="X17361" s="0" t="n">
        <v>4552349</v>
      </c>
      <c r="Y17361" s="0" t="n">
        <v>2004</v>
      </c>
      <c r="Z17361" s="0" t="n">
        <v>54052</v>
      </c>
      <c r="AA17361" s="0" t="n">
        <v>1099</v>
      </c>
      <c r="AB17361" s="0" t="n">
        <v>1099</v>
      </c>
      <c r="AC17361" s="0" t="n">
        <v>50029</v>
      </c>
      <c r="AD17361" s="0" t="n">
        <v>105095</v>
      </c>
    </row>
    <row r="17362" customFormat="false" ht="12.75" hidden="false" customHeight="false" outlineLevel="0" collapsed="false">
      <c r="X17362" s="0" t="n">
        <v>4552350</v>
      </c>
      <c r="Y17362" s="0" t="n">
        <v>2004</v>
      </c>
      <c r="Z17362" s="0" t="n">
        <v>54052</v>
      </c>
      <c r="AA17362" s="0" t="n">
        <v>1299</v>
      </c>
      <c r="AB17362" s="0" t="n">
        <v>1299</v>
      </c>
      <c r="AC17362" s="0" t="n">
        <v>50030</v>
      </c>
      <c r="AD17362" s="0" t="n">
        <v>599850</v>
      </c>
    </row>
    <row r="17363" customFormat="false" ht="12.75" hidden="false" customHeight="false" outlineLevel="0" collapsed="false">
      <c r="X17363" s="0" t="n">
        <v>4552351</v>
      </c>
      <c r="Y17363" s="0" t="n">
        <v>2004</v>
      </c>
      <c r="Z17363" s="0" t="n">
        <v>54052</v>
      </c>
      <c r="AA17363" s="0" t="n">
        <v>1410</v>
      </c>
      <c r="AB17363" s="0" t="n">
        <v>1410</v>
      </c>
      <c r="AC17363" s="0" t="n">
        <v>50031</v>
      </c>
      <c r="AD17363" s="0" t="n">
        <v>0</v>
      </c>
    </row>
    <row r="17364" customFormat="false" ht="12.75" hidden="false" customHeight="false" outlineLevel="0" collapsed="false">
      <c r="X17364" s="0" t="n">
        <v>4552352</v>
      </c>
      <c r="Y17364" s="0" t="n">
        <v>2004</v>
      </c>
      <c r="Z17364" s="0" t="n">
        <v>54052</v>
      </c>
      <c r="AA17364" s="0" t="n">
        <v>1420</v>
      </c>
      <c r="AB17364" s="0" t="n">
        <v>1420</v>
      </c>
      <c r="AC17364" s="0" t="n">
        <v>50032</v>
      </c>
      <c r="AD17364" s="0" t="n">
        <v>15705</v>
      </c>
    </row>
    <row r="17365" customFormat="false" ht="12.75" hidden="false" customHeight="false" outlineLevel="0" collapsed="false">
      <c r="X17365" s="0" t="n">
        <v>4552353</v>
      </c>
      <c r="Y17365" s="0" t="n">
        <v>2004</v>
      </c>
      <c r="Z17365" s="0" t="n">
        <v>54052</v>
      </c>
      <c r="AA17365" s="0" t="n">
        <v>1430</v>
      </c>
      <c r="AB17365" s="0" t="n">
        <v>1430</v>
      </c>
      <c r="AC17365" s="0" t="n">
        <v>50033</v>
      </c>
      <c r="AD17365" s="0" t="n">
        <v>74722</v>
      </c>
    </row>
    <row r="17366" customFormat="false" ht="12.75" hidden="false" customHeight="false" outlineLevel="0" collapsed="false">
      <c r="X17366" s="0" t="n">
        <v>4552354</v>
      </c>
      <c r="Y17366" s="0" t="n">
        <v>2004</v>
      </c>
      <c r="Z17366" s="0" t="n">
        <v>54052</v>
      </c>
      <c r="AA17366" s="0" t="n">
        <v>1499</v>
      </c>
      <c r="AB17366" s="0" t="n">
        <v>1499</v>
      </c>
      <c r="AC17366" s="0" t="n">
        <v>50034</v>
      </c>
      <c r="AD17366" s="0" t="n">
        <v>90427</v>
      </c>
    </row>
    <row r="17367" customFormat="false" ht="12.75" hidden="false" customHeight="false" outlineLevel="0" collapsed="false">
      <c r="X17367" s="0" t="n">
        <v>4552355</v>
      </c>
      <c r="Y17367" s="0" t="n">
        <v>2004</v>
      </c>
      <c r="Z17367" s="0" t="n">
        <v>54052</v>
      </c>
      <c r="AA17367" s="0" t="n">
        <v>1605</v>
      </c>
      <c r="AB17367" s="0" t="n">
        <v>1605.1</v>
      </c>
      <c r="AC17367" s="0" t="n">
        <v>56004</v>
      </c>
      <c r="AD17367" s="0" t="n">
        <v>0</v>
      </c>
    </row>
    <row r="17368" customFormat="false" ht="12.75" hidden="false" customHeight="false" outlineLevel="0" collapsed="false">
      <c r="X17368" s="0" t="n">
        <v>4552356</v>
      </c>
      <c r="Y17368" s="0" t="n">
        <v>2004</v>
      </c>
      <c r="Z17368" s="0" t="n">
        <v>54052</v>
      </c>
      <c r="AA17368" s="0" t="n">
        <v>1610</v>
      </c>
      <c r="AB17368" s="0" t="n">
        <v>1610</v>
      </c>
      <c r="AC17368" s="0" t="n">
        <v>50035</v>
      </c>
      <c r="AD17368" s="0" t="n">
        <v>0</v>
      </c>
    </row>
    <row r="17369" customFormat="false" ht="12.75" hidden="false" customHeight="false" outlineLevel="0" collapsed="false">
      <c r="X17369" s="0" t="n">
        <v>4552357</v>
      </c>
      <c r="Y17369" s="0" t="n">
        <v>2004</v>
      </c>
      <c r="Z17369" s="0" t="n">
        <v>54052</v>
      </c>
      <c r="AA17369" s="0" t="n">
        <v>1620</v>
      </c>
      <c r="AB17369" s="0" t="n">
        <v>1620</v>
      </c>
      <c r="AC17369" s="0" t="n">
        <v>50036</v>
      </c>
      <c r="AD17369" s="0" t="n">
        <v>35657</v>
      </c>
    </row>
    <row r="17370" customFormat="false" ht="12.75" hidden="false" customHeight="false" outlineLevel="0" collapsed="false">
      <c r="X17370" s="0" t="n">
        <v>4552358</v>
      </c>
      <c r="Y17370" s="0" t="n">
        <v>2004</v>
      </c>
      <c r="Z17370" s="0" t="n">
        <v>54052</v>
      </c>
      <c r="AA17370" s="0" t="n">
        <v>1699</v>
      </c>
      <c r="AB17370" s="0" t="n">
        <v>1699</v>
      </c>
      <c r="AC17370" s="0" t="n">
        <v>50037</v>
      </c>
      <c r="AD17370" s="0" t="n">
        <v>35657</v>
      </c>
    </row>
    <row r="17371" customFormat="false" ht="12.75" hidden="false" customHeight="false" outlineLevel="0" collapsed="false">
      <c r="X17371" s="0" t="n">
        <v>4552359</v>
      </c>
      <c r="Y17371" s="0" t="n">
        <v>2004</v>
      </c>
      <c r="Z17371" s="0" t="n">
        <v>54052</v>
      </c>
      <c r="AA17371" s="0" t="n">
        <v>1810</v>
      </c>
      <c r="AB17371" s="0" t="n">
        <v>1810</v>
      </c>
      <c r="AC17371" s="0" t="n">
        <v>50038</v>
      </c>
      <c r="AD17371" s="0" t="n">
        <v>0</v>
      </c>
    </row>
    <row r="17372" customFormat="false" ht="12.75" hidden="false" customHeight="false" outlineLevel="0" collapsed="false">
      <c r="X17372" s="0" t="n">
        <v>4552360</v>
      </c>
      <c r="Y17372" s="0" t="n">
        <v>2004</v>
      </c>
      <c r="Z17372" s="0" t="n">
        <v>54052</v>
      </c>
      <c r="AA17372" s="0" t="n">
        <v>1820</v>
      </c>
      <c r="AB17372" s="0" t="n">
        <v>1820</v>
      </c>
      <c r="AC17372" s="0" t="n">
        <v>50039</v>
      </c>
      <c r="AD17372" s="0" t="n">
        <v>9925</v>
      </c>
    </row>
    <row r="17373" customFormat="false" ht="12.75" hidden="false" customHeight="false" outlineLevel="0" collapsed="false">
      <c r="X17373" s="0" t="n">
        <v>4552361</v>
      </c>
      <c r="Y17373" s="0" t="n">
        <v>2004</v>
      </c>
      <c r="Z17373" s="0" t="n">
        <v>54052</v>
      </c>
      <c r="AA17373" s="0" t="n">
        <v>1830</v>
      </c>
      <c r="AB17373" s="0" t="n">
        <v>1830</v>
      </c>
      <c r="AC17373" s="0" t="n">
        <v>50040</v>
      </c>
      <c r="AD17373" s="0" t="n">
        <v>311659</v>
      </c>
    </row>
    <row r="17374" customFormat="false" ht="12.75" hidden="false" customHeight="false" outlineLevel="0" collapsed="false">
      <c r="X17374" s="0" t="n">
        <v>4552362</v>
      </c>
      <c r="Y17374" s="0" t="n">
        <v>2004</v>
      </c>
      <c r="Z17374" s="0" t="n">
        <v>54052</v>
      </c>
      <c r="AA17374" s="0" t="n">
        <v>1840</v>
      </c>
      <c r="AB17374" s="0" t="n">
        <v>1840</v>
      </c>
      <c r="AC17374" s="0" t="n">
        <v>50041</v>
      </c>
      <c r="AD17374" s="0" t="n">
        <v>0</v>
      </c>
    </row>
    <row r="17375" customFormat="false" ht="12.75" hidden="false" customHeight="false" outlineLevel="0" collapsed="false">
      <c r="X17375" s="0" t="n">
        <v>4552363</v>
      </c>
      <c r="Y17375" s="0" t="n">
        <v>2004</v>
      </c>
      <c r="Z17375" s="0" t="n">
        <v>54052</v>
      </c>
      <c r="AA17375" s="0" t="n">
        <v>1850</v>
      </c>
      <c r="AB17375" s="0" t="n">
        <v>1850</v>
      </c>
      <c r="AC17375" s="0" t="n">
        <v>50042</v>
      </c>
      <c r="AD17375" s="0" t="n">
        <v>0</v>
      </c>
    </row>
    <row r="17376" customFormat="false" ht="12.75" hidden="false" customHeight="false" outlineLevel="0" collapsed="false">
      <c r="X17376" s="0" t="n">
        <v>4552364</v>
      </c>
      <c r="Y17376" s="0" t="n">
        <v>2004</v>
      </c>
      <c r="Z17376" s="0" t="n">
        <v>54052</v>
      </c>
      <c r="AA17376" s="0" t="n">
        <v>1865</v>
      </c>
      <c r="AB17376" s="0" t="n">
        <v>1865</v>
      </c>
      <c r="AC17376" s="0" t="n">
        <v>56005</v>
      </c>
      <c r="AD17376" s="0" t="n">
        <v>0</v>
      </c>
    </row>
    <row r="17377" customFormat="false" ht="12.75" hidden="false" customHeight="false" outlineLevel="0" collapsed="false">
      <c r="X17377" s="0" t="n">
        <v>4552365</v>
      </c>
      <c r="Y17377" s="0" t="n">
        <v>2004</v>
      </c>
      <c r="Z17377" s="0" t="n">
        <v>54052</v>
      </c>
      <c r="AA17377" s="0" t="n">
        <v>1870</v>
      </c>
      <c r="AB17377" s="0" t="n">
        <v>1870</v>
      </c>
      <c r="AC17377" s="0" t="n">
        <v>56006</v>
      </c>
      <c r="AD17377" s="0" t="n">
        <v>0</v>
      </c>
    </row>
    <row r="17378" customFormat="false" ht="12.75" hidden="false" customHeight="false" outlineLevel="0" collapsed="false">
      <c r="X17378" s="0" t="n">
        <v>4552366</v>
      </c>
      <c r="Y17378" s="0" t="n">
        <v>2004</v>
      </c>
      <c r="Z17378" s="0" t="n">
        <v>54052</v>
      </c>
      <c r="AA17378" s="0" t="n">
        <v>1896</v>
      </c>
      <c r="AB17378" s="0" t="n">
        <v>1896</v>
      </c>
      <c r="AC17378" s="0" t="n">
        <v>584815</v>
      </c>
      <c r="AD17378" s="0" t="n">
        <v>8910</v>
      </c>
    </row>
    <row r="17379" customFormat="false" ht="12.75" hidden="false" customHeight="false" outlineLevel="0" collapsed="false">
      <c r="X17379" s="0" t="n">
        <v>4552367</v>
      </c>
      <c r="Y17379" s="0" t="n">
        <v>2004</v>
      </c>
      <c r="Z17379" s="0" t="n">
        <v>54052</v>
      </c>
      <c r="AA17379" s="0" t="n">
        <v>1897</v>
      </c>
      <c r="AB17379" s="0" t="n">
        <v>1897</v>
      </c>
      <c r="AC17379" s="0" t="n">
        <v>584817</v>
      </c>
      <c r="AD17379" s="0" t="n">
        <v>3513</v>
      </c>
    </row>
    <row r="17380" customFormat="false" ht="12.75" hidden="false" customHeight="false" outlineLevel="0" collapsed="false">
      <c r="X17380" s="0" t="n">
        <v>4552368</v>
      </c>
      <c r="Y17380" s="0" t="n">
        <v>2004</v>
      </c>
      <c r="Z17380" s="0" t="n">
        <v>54052</v>
      </c>
      <c r="AA17380" s="0" t="n">
        <v>1898</v>
      </c>
      <c r="AB17380" s="0" t="n">
        <v>1898</v>
      </c>
      <c r="AC17380" s="0" t="n">
        <v>584819</v>
      </c>
      <c r="AD17380" s="0" t="n">
        <v>21496</v>
      </c>
    </row>
    <row r="17381" customFormat="false" ht="12.75" hidden="false" customHeight="false" outlineLevel="0" collapsed="false">
      <c r="X17381" s="0" t="n">
        <v>4552369</v>
      </c>
      <c r="Y17381" s="0" t="n">
        <v>2004</v>
      </c>
      <c r="Z17381" s="0" t="n">
        <v>54052</v>
      </c>
      <c r="AA17381" s="0" t="n">
        <v>1899</v>
      </c>
      <c r="AB17381" s="0" t="n">
        <v>1899</v>
      </c>
      <c r="AC17381" s="0" t="n">
        <v>50046</v>
      </c>
      <c r="AD17381" s="0" t="n">
        <v>355503</v>
      </c>
    </row>
    <row r="17382" customFormat="false" ht="12.75" hidden="false" customHeight="false" outlineLevel="0" collapsed="false">
      <c r="X17382" s="0" t="n">
        <v>4552371</v>
      </c>
      <c r="Y17382" s="0" t="n">
        <v>2004</v>
      </c>
      <c r="Z17382" s="0" t="n">
        <v>54052</v>
      </c>
      <c r="AA17382" s="0" t="n">
        <v>3010</v>
      </c>
      <c r="AB17382" s="0" t="n">
        <v>3010</v>
      </c>
      <c r="AC17382" s="0" t="n">
        <v>50048</v>
      </c>
      <c r="AD17382" s="0" t="n">
        <v>0</v>
      </c>
    </row>
    <row r="17383" customFormat="false" ht="12.75" hidden="false" customHeight="false" outlineLevel="0" collapsed="false">
      <c r="X17383" s="0" t="n">
        <v>4552372</v>
      </c>
      <c r="Y17383" s="0" t="n">
        <v>2004</v>
      </c>
      <c r="Z17383" s="0" t="n">
        <v>54052</v>
      </c>
      <c r="AA17383" s="0" t="n">
        <v>3020</v>
      </c>
      <c r="AB17383" s="0" t="n">
        <v>3020.1</v>
      </c>
      <c r="AC17383" s="0" t="n">
        <v>52165</v>
      </c>
      <c r="AD17383" s="0" t="n">
        <v>51436</v>
      </c>
    </row>
    <row r="17384" customFormat="false" ht="12.75" hidden="false" customHeight="false" outlineLevel="0" collapsed="false">
      <c r="X17384" s="0" t="n">
        <v>4552375</v>
      </c>
      <c r="Y17384" s="0" t="n">
        <v>2004</v>
      </c>
      <c r="Z17384" s="0" t="n">
        <v>54052</v>
      </c>
      <c r="AA17384" s="0" t="n">
        <v>5010</v>
      </c>
      <c r="AB17384" s="0" t="n">
        <v>5010</v>
      </c>
      <c r="AC17384" s="0" t="n">
        <v>50052</v>
      </c>
      <c r="AD17384" s="0" t="n">
        <v>9004</v>
      </c>
    </row>
    <row r="17385" customFormat="false" ht="12.75" hidden="false" customHeight="false" outlineLevel="0" collapsed="false">
      <c r="X17385" s="0" t="n">
        <v>4552376</v>
      </c>
      <c r="Y17385" s="0" t="n">
        <v>2004</v>
      </c>
      <c r="Z17385" s="0" t="n">
        <v>54052</v>
      </c>
      <c r="AA17385" s="0" t="n">
        <v>5020</v>
      </c>
      <c r="AB17385" s="0" t="n">
        <v>5020</v>
      </c>
      <c r="AC17385" s="0" t="n">
        <v>50053</v>
      </c>
      <c r="AD17385" s="0" t="n">
        <v>3886140</v>
      </c>
    </row>
    <row r="17386" customFormat="false" ht="12.75" hidden="false" customHeight="false" outlineLevel="0" collapsed="false">
      <c r="X17386" s="0" t="n">
        <v>4552377</v>
      </c>
      <c r="Y17386" s="0" t="n">
        <v>2004</v>
      </c>
      <c r="Z17386" s="0" t="n">
        <v>54052</v>
      </c>
      <c r="AA17386" s="0" t="n">
        <v>5042</v>
      </c>
      <c r="AB17386" s="0" t="n">
        <v>5042</v>
      </c>
      <c r="AC17386" s="0" t="n">
        <v>56007</v>
      </c>
      <c r="AD17386" s="0" t="n">
        <v>3890151</v>
      </c>
    </row>
    <row r="17387" customFormat="false" ht="12.75" hidden="false" customHeight="false" outlineLevel="0" collapsed="false">
      <c r="X17387" s="0" t="n">
        <v>4552378</v>
      </c>
      <c r="Y17387" s="0" t="n">
        <v>2004</v>
      </c>
      <c r="Z17387" s="0" t="n">
        <v>54052</v>
      </c>
      <c r="AA17387" s="0" t="n">
        <v>5050</v>
      </c>
      <c r="AB17387" s="0" t="n">
        <v>5050</v>
      </c>
      <c r="AC17387" s="0" t="n">
        <v>50856</v>
      </c>
      <c r="AD17387" s="0" t="n">
        <v>0</v>
      </c>
    </row>
    <row r="17388" customFormat="false" ht="12.75" hidden="false" customHeight="false" outlineLevel="0" collapsed="false">
      <c r="X17388" s="0" t="n">
        <v>4552379</v>
      </c>
      <c r="Y17388" s="0" t="n">
        <v>2004</v>
      </c>
      <c r="Z17388" s="0" t="n">
        <v>54052</v>
      </c>
      <c r="AA17388" s="0" t="n">
        <v>5060</v>
      </c>
      <c r="AB17388" s="0" t="n">
        <v>5060</v>
      </c>
      <c r="AC17388" s="0" t="n">
        <v>52002</v>
      </c>
      <c r="AD17388" s="0" t="n">
        <v>0</v>
      </c>
    </row>
    <row r="17389" customFormat="false" ht="12.75" hidden="false" customHeight="false" outlineLevel="0" collapsed="false">
      <c r="X17389" s="0" t="n">
        <v>4552380</v>
      </c>
      <c r="Y17389" s="0" t="n">
        <v>2004</v>
      </c>
      <c r="Z17389" s="0" t="n">
        <v>54052</v>
      </c>
      <c r="AA17389" s="0" t="n">
        <v>5090</v>
      </c>
      <c r="AB17389" s="0" t="n">
        <v>5090</v>
      </c>
      <c r="AC17389" s="0" t="n">
        <v>50055</v>
      </c>
      <c r="AD17389" s="0" t="n">
        <v>4993</v>
      </c>
    </row>
    <row r="17390" customFormat="false" ht="12.75" hidden="false" customHeight="false" outlineLevel="0" collapsed="false">
      <c r="X17390" s="0" t="n">
        <v>4552381</v>
      </c>
      <c r="Y17390" s="0" t="n">
        <v>2004</v>
      </c>
      <c r="Z17390" s="0" t="n">
        <v>54052</v>
      </c>
      <c r="AA17390" s="0" t="n">
        <v>6010</v>
      </c>
      <c r="AB17390" s="0" t="n">
        <v>6010</v>
      </c>
      <c r="AC17390" s="0" t="n">
        <v>56008</v>
      </c>
      <c r="AD17390" s="0" t="n">
        <v>0</v>
      </c>
    </row>
    <row r="17391" customFormat="false" ht="12.75" hidden="false" customHeight="false" outlineLevel="0" collapsed="false">
      <c r="X17391" s="0" t="n">
        <v>4552382</v>
      </c>
      <c r="Y17391" s="0" t="n">
        <v>2004</v>
      </c>
      <c r="Z17391" s="0" t="n">
        <v>54052</v>
      </c>
      <c r="AA17391" s="0" t="n">
        <v>6020</v>
      </c>
      <c r="AB17391" s="0" t="n">
        <v>6020</v>
      </c>
      <c r="AC17391" s="0" t="n">
        <v>56009</v>
      </c>
      <c r="AD17391" s="0" t="n">
        <v>0</v>
      </c>
    </row>
    <row r="17392" customFormat="false" ht="12.75" hidden="false" customHeight="false" outlineLevel="0" collapsed="false">
      <c r="X17392" s="0" t="n">
        <v>4552383</v>
      </c>
      <c r="Y17392" s="0" t="n">
        <v>2004</v>
      </c>
      <c r="Z17392" s="0" t="n">
        <v>54052</v>
      </c>
      <c r="AA17392" s="0" t="n">
        <v>6060</v>
      </c>
      <c r="AB17392" s="0" t="n">
        <v>6060</v>
      </c>
      <c r="AC17392" s="0" t="n">
        <v>56010</v>
      </c>
      <c r="AD17392" s="0" t="n">
        <v>0</v>
      </c>
    </row>
    <row r="17393" customFormat="false" ht="12.75" hidden="false" customHeight="false" outlineLevel="0" collapsed="false">
      <c r="X17393" s="0" t="n">
        <v>4552384</v>
      </c>
      <c r="Y17393" s="0" t="n">
        <v>2004</v>
      </c>
      <c r="Z17393" s="0" t="n">
        <v>54052</v>
      </c>
      <c r="AA17393" s="0" t="n">
        <v>6090</v>
      </c>
      <c r="AB17393" s="0" t="n">
        <v>6090</v>
      </c>
      <c r="AC17393" s="0" t="n">
        <v>56011</v>
      </c>
      <c r="AD17393" s="0" t="n">
        <v>0</v>
      </c>
    </row>
    <row r="17394" customFormat="false" ht="12.75" hidden="false" customHeight="false" outlineLevel="0" collapsed="false">
      <c r="X17394" s="0" t="n">
        <v>4552370</v>
      </c>
      <c r="Y17394" s="0" t="n">
        <v>2004</v>
      </c>
      <c r="Z17394" s="0" t="n">
        <v>54052</v>
      </c>
      <c r="AA17394" s="0" t="n">
        <v>9910</v>
      </c>
      <c r="AB17394" s="0" t="n">
        <v>2001</v>
      </c>
      <c r="AC17394" s="0" t="n">
        <v>50047</v>
      </c>
      <c r="AD17394" s="0" t="n">
        <v>3834704</v>
      </c>
    </row>
    <row r="17395" customFormat="false" ht="12.75" hidden="false" customHeight="false" outlineLevel="0" collapsed="false">
      <c r="X17395" s="0" t="n">
        <v>4552373</v>
      </c>
      <c r="Y17395" s="0" t="n">
        <v>2004</v>
      </c>
      <c r="Z17395" s="0" t="n">
        <v>54052</v>
      </c>
      <c r="AA17395" s="0" t="n">
        <v>9920</v>
      </c>
      <c r="AB17395" s="0" t="n">
        <v>4001</v>
      </c>
      <c r="AC17395" s="0" t="n">
        <v>50050</v>
      </c>
      <c r="AD17395" s="0" t="n">
        <v>51436</v>
      </c>
    </row>
    <row r="17396" customFormat="false" ht="12.75" hidden="false" customHeight="false" outlineLevel="0" collapsed="false">
      <c r="X17396" s="0" t="n">
        <v>4552374</v>
      </c>
      <c r="Y17396" s="0" t="n">
        <v>2004</v>
      </c>
      <c r="Z17396" s="0" t="n">
        <v>54052</v>
      </c>
      <c r="AA17396" s="0" t="n">
        <v>9930</v>
      </c>
      <c r="AB17396" s="0" t="n">
        <v>4006</v>
      </c>
      <c r="AC17396" s="0" t="n">
        <v>50051</v>
      </c>
      <c r="AD17396" s="0" t="n">
        <v>3886140</v>
      </c>
    </row>
    <row r="17397" customFormat="false" ht="12.75" hidden="false" customHeight="false" outlineLevel="0" collapsed="false">
      <c r="X17397" s="0" t="n">
        <v>4552385</v>
      </c>
      <c r="Y17397" s="0" t="n">
        <v>2004</v>
      </c>
      <c r="Z17397" s="0" t="n">
        <v>54054</v>
      </c>
      <c r="AA17397" s="0" t="n">
        <v>299</v>
      </c>
      <c r="AB17397" s="0" t="n">
        <v>299.1</v>
      </c>
      <c r="AC17397" s="0" t="n">
        <v>52164</v>
      </c>
      <c r="AD17397" s="0" t="n">
        <v>246252</v>
      </c>
    </row>
    <row r="17398" customFormat="false" ht="12.75" hidden="false" customHeight="false" outlineLevel="0" collapsed="false">
      <c r="X17398" s="0" t="n">
        <v>4552386</v>
      </c>
      <c r="Y17398" s="0" t="n">
        <v>2004</v>
      </c>
      <c r="Z17398" s="0" t="n">
        <v>54054</v>
      </c>
      <c r="AA17398" s="0" t="n">
        <v>499</v>
      </c>
      <c r="AB17398" s="0" t="n">
        <v>499</v>
      </c>
      <c r="AC17398" s="0" t="n">
        <v>50019</v>
      </c>
      <c r="AD17398" s="0" t="n">
        <v>3406</v>
      </c>
    </row>
    <row r="17399" customFormat="false" ht="12.75" hidden="false" customHeight="false" outlineLevel="0" collapsed="false">
      <c r="X17399" s="0" t="n">
        <v>4552387</v>
      </c>
      <c r="Y17399" s="0" t="n">
        <v>2004</v>
      </c>
      <c r="Z17399" s="0" t="n">
        <v>54054</v>
      </c>
      <c r="AA17399" s="0" t="n">
        <v>610</v>
      </c>
      <c r="AB17399" s="0" t="n">
        <v>610</v>
      </c>
      <c r="AC17399" s="0" t="n">
        <v>50020</v>
      </c>
      <c r="AD17399" s="0" t="n">
        <v>280000</v>
      </c>
    </row>
    <row r="17400" customFormat="false" ht="12.75" hidden="false" customHeight="false" outlineLevel="0" collapsed="false">
      <c r="X17400" s="0" t="n">
        <v>4552388</v>
      </c>
      <c r="Y17400" s="0" t="n">
        <v>2004</v>
      </c>
      <c r="Z17400" s="0" t="n">
        <v>54054</v>
      </c>
      <c r="AA17400" s="0" t="n">
        <v>695</v>
      </c>
      <c r="AB17400" s="0" t="n">
        <v>695</v>
      </c>
      <c r="AC17400" s="0" t="n">
        <v>50021</v>
      </c>
      <c r="AD17400" s="0" t="n">
        <v>0</v>
      </c>
    </row>
    <row r="17401" customFormat="false" ht="12.75" hidden="false" customHeight="false" outlineLevel="0" collapsed="false">
      <c r="X17401" s="0" t="n">
        <v>4552389</v>
      </c>
      <c r="Y17401" s="0" t="n">
        <v>2004</v>
      </c>
      <c r="Z17401" s="0" t="n">
        <v>54054</v>
      </c>
      <c r="AA17401" s="0" t="n">
        <v>696</v>
      </c>
      <c r="AB17401" s="0" t="n">
        <v>696</v>
      </c>
      <c r="AC17401" s="0" t="n">
        <v>50022</v>
      </c>
      <c r="AD17401" s="0" t="n">
        <v>0</v>
      </c>
    </row>
    <row r="17402" customFormat="false" ht="12.75" hidden="false" customHeight="false" outlineLevel="0" collapsed="false">
      <c r="X17402" s="0" t="n">
        <v>4552390</v>
      </c>
      <c r="Y17402" s="0" t="n">
        <v>2004</v>
      </c>
      <c r="Z17402" s="0" t="n">
        <v>54054</v>
      </c>
      <c r="AA17402" s="0" t="n">
        <v>697</v>
      </c>
      <c r="AB17402" s="0" t="n">
        <v>697</v>
      </c>
      <c r="AC17402" s="0" t="n">
        <v>50023</v>
      </c>
      <c r="AD17402" s="0" t="n">
        <v>0</v>
      </c>
    </row>
    <row r="17403" customFormat="false" ht="12.75" hidden="false" customHeight="false" outlineLevel="0" collapsed="false">
      <c r="X17403" s="0" t="n">
        <v>4552391</v>
      </c>
      <c r="Y17403" s="0" t="n">
        <v>2004</v>
      </c>
      <c r="Z17403" s="0" t="n">
        <v>54054</v>
      </c>
      <c r="AA17403" s="0" t="n">
        <v>698</v>
      </c>
      <c r="AB17403" s="0" t="n">
        <v>698</v>
      </c>
      <c r="AC17403" s="0" t="n">
        <v>50024</v>
      </c>
      <c r="AD17403" s="0" t="n">
        <v>0</v>
      </c>
    </row>
    <row r="17404" customFormat="false" ht="12.75" hidden="false" customHeight="false" outlineLevel="0" collapsed="false">
      <c r="X17404" s="0" t="n">
        <v>4552392</v>
      </c>
      <c r="Y17404" s="0" t="n">
        <v>2004</v>
      </c>
      <c r="Z17404" s="0" t="n">
        <v>54054</v>
      </c>
      <c r="AA17404" s="0" t="n">
        <v>699</v>
      </c>
      <c r="AB17404" s="0" t="n">
        <v>699</v>
      </c>
      <c r="AC17404" s="0" t="n">
        <v>50025</v>
      </c>
      <c r="AD17404" s="0" t="n">
        <v>280000</v>
      </c>
    </row>
    <row r="17405" customFormat="false" ht="12.75" hidden="false" customHeight="false" outlineLevel="0" collapsed="false">
      <c r="X17405" s="0" t="n">
        <v>4552393</v>
      </c>
      <c r="Y17405" s="0" t="n">
        <v>2004</v>
      </c>
      <c r="Z17405" s="0" t="n">
        <v>54054</v>
      </c>
      <c r="AA17405" s="0" t="n">
        <v>810</v>
      </c>
      <c r="AB17405" s="0" t="n">
        <v>810</v>
      </c>
      <c r="AC17405" s="0" t="n">
        <v>50026</v>
      </c>
      <c r="AD17405" s="0" t="n">
        <v>243718</v>
      </c>
    </row>
    <row r="17406" customFormat="false" ht="12.75" hidden="false" customHeight="false" outlineLevel="0" collapsed="false">
      <c r="X17406" s="0" t="n">
        <v>4552394</v>
      </c>
      <c r="Y17406" s="0" t="n">
        <v>2004</v>
      </c>
      <c r="Z17406" s="0" t="n">
        <v>54054</v>
      </c>
      <c r="AA17406" s="0" t="n">
        <v>820</v>
      </c>
      <c r="AB17406" s="0" t="n">
        <v>820</v>
      </c>
      <c r="AC17406" s="0" t="n">
        <v>50027</v>
      </c>
      <c r="AD17406" s="0" t="n">
        <v>19557</v>
      </c>
    </row>
    <row r="17407" customFormat="false" ht="12.75" hidden="false" customHeight="false" outlineLevel="0" collapsed="false">
      <c r="X17407" s="0" t="n">
        <v>4552395</v>
      </c>
      <c r="Y17407" s="0" t="n">
        <v>2004</v>
      </c>
      <c r="Z17407" s="0" t="n">
        <v>54054</v>
      </c>
      <c r="AA17407" s="0" t="n">
        <v>899</v>
      </c>
      <c r="AB17407" s="0" t="n">
        <v>899</v>
      </c>
      <c r="AC17407" s="0" t="n">
        <v>50028</v>
      </c>
      <c r="AD17407" s="0" t="n">
        <v>263275</v>
      </c>
    </row>
    <row r="17408" customFormat="false" ht="12.75" hidden="false" customHeight="false" outlineLevel="0" collapsed="false">
      <c r="X17408" s="0" t="n">
        <v>4552396</v>
      </c>
      <c r="Y17408" s="0" t="n">
        <v>2004</v>
      </c>
      <c r="Z17408" s="0" t="n">
        <v>54054</v>
      </c>
      <c r="AA17408" s="0" t="n">
        <v>1099</v>
      </c>
      <c r="AB17408" s="0" t="n">
        <v>1099</v>
      </c>
      <c r="AC17408" s="0" t="n">
        <v>50029</v>
      </c>
      <c r="AD17408" s="0" t="n">
        <v>4297</v>
      </c>
    </row>
    <row r="17409" customFormat="false" ht="12.75" hidden="false" customHeight="false" outlineLevel="0" collapsed="false">
      <c r="X17409" s="0" t="n">
        <v>4552397</v>
      </c>
      <c r="Y17409" s="0" t="n">
        <v>2004</v>
      </c>
      <c r="Z17409" s="0" t="n">
        <v>54054</v>
      </c>
      <c r="AA17409" s="0" t="n">
        <v>1299</v>
      </c>
      <c r="AB17409" s="0" t="n">
        <v>1299</v>
      </c>
      <c r="AC17409" s="0" t="n">
        <v>50030</v>
      </c>
      <c r="AD17409" s="0" t="n">
        <v>6119</v>
      </c>
    </row>
    <row r="17410" customFormat="false" ht="12.75" hidden="false" customHeight="false" outlineLevel="0" collapsed="false">
      <c r="X17410" s="0" t="n">
        <v>4552398</v>
      </c>
      <c r="Y17410" s="0" t="n">
        <v>2004</v>
      </c>
      <c r="Z17410" s="0" t="n">
        <v>54054</v>
      </c>
      <c r="AA17410" s="0" t="n">
        <v>1410</v>
      </c>
      <c r="AB17410" s="0" t="n">
        <v>1410</v>
      </c>
      <c r="AC17410" s="0" t="n">
        <v>50031</v>
      </c>
      <c r="AD17410" s="0" t="n">
        <v>0</v>
      </c>
    </row>
    <row r="17411" customFormat="false" ht="12.75" hidden="false" customHeight="false" outlineLevel="0" collapsed="false">
      <c r="X17411" s="0" t="n">
        <v>4552399</v>
      </c>
      <c r="Y17411" s="0" t="n">
        <v>2004</v>
      </c>
      <c r="Z17411" s="0" t="n">
        <v>54054</v>
      </c>
      <c r="AA17411" s="0" t="n">
        <v>1420</v>
      </c>
      <c r="AB17411" s="0" t="n">
        <v>1420</v>
      </c>
      <c r="AC17411" s="0" t="n">
        <v>50032</v>
      </c>
      <c r="AD17411" s="0" t="n">
        <v>0</v>
      </c>
    </row>
    <row r="17412" customFormat="false" ht="12.75" hidden="false" customHeight="false" outlineLevel="0" collapsed="false">
      <c r="X17412" s="0" t="n">
        <v>4552400</v>
      </c>
      <c r="Y17412" s="0" t="n">
        <v>2004</v>
      </c>
      <c r="Z17412" s="0" t="n">
        <v>54054</v>
      </c>
      <c r="AA17412" s="0" t="n">
        <v>1430</v>
      </c>
      <c r="AB17412" s="0" t="n">
        <v>1430</v>
      </c>
      <c r="AC17412" s="0" t="n">
        <v>50033</v>
      </c>
      <c r="AD17412" s="0" t="n">
        <v>20891</v>
      </c>
    </row>
    <row r="17413" customFormat="false" ht="12.75" hidden="false" customHeight="false" outlineLevel="0" collapsed="false">
      <c r="X17413" s="0" t="n">
        <v>4552401</v>
      </c>
      <c r="Y17413" s="0" t="n">
        <v>2004</v>
      </c>
      <c r="Z17413" s="0" t="n">
        <v>54054</v>
      </c>
      <c r="AA17413" s="0" t="n">
        <v>1499</v>
      </c>
      <c r="AB17413" s="0" t="n">
        <v>1499</v>
      </c>
      <c r="AC17413" s="0" t="n">
        <v>50034</v>
      </c>
      <c r="AD17413" s="0" t="n">
        <v>20891</v>
      </c>
    </row>
    <row r="17414" customFormat="false" ht="12.75" hidden="false" customHeight="false" outlineLevel="0" collapsed="false">
      <c r="X17414" s="0" t="n">
        <v>4552402</v>
      </c>
      <c r="Y17414" s="0" t="n">
        <v>2004</v>
      </c>
      <c r="Z17414" s="0" t="n">
        <v>54054</v>
      </c>
      <c r="AA17414" s="0" t="n">
        <v>1605</v>
      </c>
      <c r="AB17414" s="0" t="n">
        <v>1605.1</v>
      </c>
      <c r="AC17414" s="0" t="n">
        <v>56004</v>
      </c>
      <c r="AD17414" s="0" t="n">
        <v>0</v>
      </c>
    </row>
    <row r="17415" customFormat="false" ht="12.75" hidden="false" customHeight="false" outlineLevel="0" collapsed="false">
      <c r="X17415" s="0" t="n">
        <v>4552403</v>
      </c>
      <c r="Y17415" s="0" t="n">
        <v>2004</v>
      </c>
      <c r="Z17415" s="0" t="n">
        <v>54054</v>
      </c>
      <c r="AA17415" s="0" t="n">
        <v>1610</v>
      </c>
      <c r="AB17415" s="0" t="n">
        <v>1610</v>
      </c>
      <c r="AC17415" s="0" t="n">
        <v>50035</v>
      </c>
      <c r="AD17415" s="0" t="n">
        <v>0</v>
      </c>
    </row>
    <row r="17416" customFormat="false" ht="12.75" hidden="false" customHeight="false" outlineLevel="0" collapsed="false">
      <c r="X17416" s="0" t="n">
        <v>4552404</v>
      </c>
      <c r="Y17416" s="0" t="n">
        <v>2004</v>
      </c>
      <c r="Z17416" s="0" t="n">
        <v>54054</v>
      </c>
      <c r="AA17416" s="0" t="n">
        <v>1620</v>
      </c>
      <c r="AB17416" s="0" t="n">
        <v>1620</v>
      </c>
      <c r="AC17416" s="0" t="n">
        <v>50036</v>
      </c>
      <c r="AD17416" s="0" t="n">
        <v>2185</v>
      </c>
    </row>
    <row r="17417" customFormat="false" ht="12.75" hidden="false" customHeight="false" outlineLevel="0" collapsed="false">
      <c r="X17417" s="0" t="n">
        <v>4552405</v>
      </c>
      <c r="Y17417" s="0" t="n">
        <v>2004</v>
      </c>
      <c r="Z17417" s="0" t="n">
        <v>54054</v>
      </c>
      <c r="AA17417" s="0" t="n">
        <v>1699</v>
      </c>
      <c r="AB17417" s="0" t="n">
        <v>1699</v>
      </c>
      <c r="AC17417" s="0" t="n">
        <v>50037</v>
      </c>
      <c r="AD17417" s="0" t="n">
        <v>2185</v>
      </c>
    </row>
    <row r="17418" customFormat="false" ht="12.75" hidden="false" customHeight="false" outlineLevel="0" collapsed="false">
      <c r="X17418" s="0" t="n">
        <v>4552406</v>
      </c>
      <c r="Y17418" s="0" t="n">
        <v>2004</v>
      </c>
      <c r="Z17418" s="0" t="n">
        <v>54054</v>
      </c>
      <c r="AA17418" s="0" t="n">
        <v>1810</v>
      </c>
      <c r="AB17418" s="0" t="n">
        <v>1810</v>
      </c>
      <c r="AC17418" s="0" t="n">
        <v>50038</v>
      </c>
      <c r="AD17418" s="0" t="n">
        <v>0</v>
      </c>
    </row>
    <row r="17419" customFormat="false" ht="12.75" hidden="false" customHeight="false" outlineLevel="0" collapsed="false">
      <c r="X17419" s="0" t="n">
        <v>4552407</v>
      </c>
      <c r="Y17419" s="0" t="n">
        <v>2004</v>
      </c>
      <c r="Z17419" s="0" t="n">
        <v>54054</v>
      </c>
      <c r="AA17419" s="0" t="n">
        <v>1820</v>
      </c>
      <c r="AB17419" s="0" t="n">
        <v>1820</v>
      </c>
      <c r="AC17419" s="0" t="n">
        <v>50039</v>
      </c>
      <c r="AD17419" s="0" t="n">
        <v>5037</v>
      </c>
    </row>
    <row r="17420" customFormat="false" ht="12.75" hidden="false" customHeight="false" outlineLevel="0" collapsed="false">
      <c r="X17420" s="0" t="n">
        <v>4552408</v>
      </c>
      <c r="Y17420" s="0" t="n">
        <v>2004</v>
      </c>
      <c r="Z17420" s="0" t="n">
        <v>54054</v>
      </c>
      <c r="AA17420" s="0" t="n">
        <v>1830</v>
      </c>
      <c r="AB17420" s="0" t="n">
        <v>1830</v>
      </c>
      <c r="AC17420" s="0" t="n">
        <v>50040</v>
      </c>
      <c r="AD17420" s="0" t="n">
        <v>0</v>
      </c>
    </row>
    <row r="17421" customFormat="false" ht="12.75" hidden="false" customHeight="false" outlineLevel="0" collapsed="false">
      <c r="X17421" s="0" t="n">
        <v>4552409</v>
      </c>
      <c r="Y17421" s="0" t="n">
        <v>2004</v>
      </c>
      <c r="Z17421" s="0" t="n">
        <v>54054</v>
      </c>
      <c r="AA17421" s="0" t="n">
        <v>1840</v>
      </c>
      <c r="AB17421" s="0" t="n">
        <v>1840</v>
      </c>
      <c r="AC17421" s="0" t="n">
        <v>50041</v>
      </c>
      <c r="AD17421" s="0" t="n">
        <v>0</v>
      </c>
    </row>
    <row r="17422" customFormat="false" ht="12.75" hidden="false" customHeight="false" outlineLevel="0" collapsed="false">
      <c r="X17422" s="0" t="n">
        <v>4552410</v>
      </c>
      <c r="Y17422" s="0" t="n">
        <v>2004</v>
      </c>
      <c r="Z17422" s="0" t="n">
        <v>54054</v>
      </c>
      <c r="AA17422" s="0" t="n">
        <v>1850</v>
      </c>
      <c r="AB17422" s="0" t="n">
        <v>1850</v>
      </c>
      <c r="AC17422" s="0" t="n">
        <v>50042</v>
      </c>
      <c r="AD17422" s="0" t="n">
        <v>0</v>
      </c>
    </row>
    <row r="17423" customFormat="false" ht="12.75" hidden="false" customHeight="false" outlineLevel="0" collapsed="false">
      <c r="X17423" s="0" t="n">
        <v>4552411</v>
      </c>
      <c r="Y17423" s="0" t="n">
        <v>2004</v>
      </c>
      <c r="Z17423" s="0" t="n">
        <v>54054</v>
      </c>
      <c r="AA17423" s="0" t="n">
        <v>1865</v>
      </c>
      <c r="AB17423" s="0" t="n">
        <v>1865</v>
      </c>
      <c r="AC17423" s="0" t="n">
        <v>56005</v>
      </c>
      <c r="AD17423" s="0" t="n">
        <v>0</v>
      </c>
    </row>
    <row r="17424" customFormat="false" ht="12.75" hidden="false" customHeight="false" outlineLevel="0" collapsed="false">
      <c r="X17424" s="0" t="n">
        <v>4552412</v>
      </c>
      <c r="Y17424" s="0" t="n">
        <v>2004</v>
      </c>
      <c r="Z17424" s="0" t="n">
        <v>54054</v>
      </c>
      <c r="AA17424" s="0" t="n">
        <v>1870</v>
      </c>
      <c r="AB17424" s="0" t="n">
        <v>1870</v>
      </c>
      <c r="AC17424" s="0" t="n">
        <v>56006</v>
      </c>
      <c r="AD17424" s="0" t="n">
        <v>0</v>
      </c>
    </row>
    <row r="17425" customFormat="false" ht="12.75" hidden="false" customHeight="false" outlineLevel="0" collapsed="false">
      <c r="X17425" s="0" t="n">
        <v>4552413</v>
      </c>
      <c r="Y17425" s="0" t="n">
        <v>2004</v>
      </c>
      <c r="Z17425" s="0" t="n">
        <v>54054</v>
      </c>
      <c r="AA17425" s="0" t="n">
        <v>1896</v>
      </c>
      <c r="AB17425" s="0" t="n">
        <v>1896</v>
      </c>
      <c r="AC17425" s="0" t="n">
        <v>582131</v>
      </c>
      <c r="AD17425" s="0" t="n">
        <v>485</v>
      </c>
    </row>
    <row r="17426" customFormat="false" ht="12.75" hidden="false" customHeight="false" outlineLevel="0" collapsed="false">
      <c r="X17426" s="0" t="n">
        <v>4552414</v>
      </c>
      <c r="Y17426" s="0" t="n">
        <v>2004</v>
      </c>
      <c r="Z17426" s="0" t="n">
        <v>54054</v>
      </c>
      <c r="AA17426" s="0" t="n">
        <v>1897</v>
      </c>
      <c r="AB17426" s="0" t="n">
        <v>1897</v>
      </c>
      <c r="AC17426" s="0" t="n">
        <v>582133</v>
      </c>
      <c r="AD17426" s="0" t="n">
        <v>1278</v>
      </c>
    </row>
    <row r="17427" customFormat="false" ht="12.75" hidden="false" customHeight="false" outlineLevel="0" collapsed="false">
      <c r="X17427" s="0" t="n">
        <v>4552415</v>
      </c>
      <c r="Y17427" s="0" t="n">
        <v>2004</v>
      </c>
      <c r="Z17427" s="0" t="n">
        <v>54054</v>
      </c>
      <c r="AA17427" s="0" t="n">
        <v>1898</v>
      </c>
      <c r="AB17427" s="0" t="n">
        <v>1898</v>
      </c>
      <c r="AC17427" s="0" t="n">
        <v>582135</v>
      </c>
      <c r="AD17427" s="0" t="n">
        <v>4515</v>
      </c>
    </row>
    <row r="17428" customFormat="false" ht="12.75" hidden="false" customHeight="false" outlineLevel="0" collapsed="false">
      <c r="X17428" s="0" t="n">
        <v>4552416</v>
      </c>
      <c r="Y17428" s="0" t="n">
        <v>2004</v>
      </c>
      <c r="Z17428" s="0" t="n">
        <v>54054</v>
      </c>
      <c r="AA17428" s="0" t="n">
        <v>1899</v>
      </c>
      <c r="AB17428" s="0" t="n">
        <v>1899</v>
      </c>
      <c r="AC17428" s="0" t="n">
        <v>50046</v>
      </c>
      <c r="AD17428" s="0" t="n">
        <v>11315</v>
      </c>
    </row>
    <row r="17429" customFormat="false" ht="12.75" hidden="false" customHeight="false" outlineLevel="0" collapsed="false">
      <c r="X17429" s="0" t="n">
        <v>4552418</v>
      </c>
      <c r="Y17429" s="0" t="n">
        <v>2004</v>
      </c>
      <c r="Z17429" s="0" t="n">
        <v>54054</v>
      </c>
      <c r="AA17429" s="0" t="n">
        <v>3010</v>
      </c>
      <c r="AB17429" s="0" t="n">
        <v>3010</v>
      </c>
      <c r="AC17429" s="0" t="n">
        <v>50048</v>
      </c>
      <c r="AD17429" s="0" t="n">
        <v>0</v>
      </c>
    </row>
    <row r="17430" customFormat="false" ht="12.75" hidden="false" customHeight="false" outlineLevel="0" collapsed="false">
      <c r="X17430" s="0" t="n">
        <v>4552419</v>
      </c>
      <c r="Y17430" s="0" t="n">
        <v>2004</v>
      </c>
      <c r="Z17430" s="0" t="n">
        <v>54054</v>
      </c>
      <c r="AA17430" s="0" t="n">
        <v>3020</v>
      </c>
      <c r="AB17430" s="0" t="n">
        <v>3020.1</v>
      </c>
      <c r="AC17430" s="0" t="n">
        <v>52165</v>
      </c>
      <c r="AD17430" s="0" t="n">
        <v>14380</v>
      </c>
    </row>
    <row r="17431" customFormat="false" ht="12.75" hidden="false" customHeight="false" outlineLevel="0" collapsed="false">
      <c r="X17431" s="0" t="n">
        <v>4552422</v>
      </c>
      <c r="Y17431" s="0" t="n">
        <v>2004</v>
      </c>
      <c r="Z17431" s="0" t="n">
        <v>54054</v>
      </c>
      <c r="AA17431" s="0" t="n">
        <v>5010</v>
      </c>
      <c r="AB17431" s="0" t="n">
        <v>5010</v>
      </c>
      <c r="AC17431" s="0" t="n">
        <v>50052</v>
      </c>
      <c r="AD17431" s="0" t="n">
        <v>2140</v>
      </c>
    </row>
    <row r="17432" customFormat="false" ht="12.75" hidden="false" customHeight="false" outlineLevel="0" collapsed="false">
      <c r="X17432" s="0" t="n">
        <v>4552423</v>
      </c>
      <c r="Y17432" s="0" t="n">
        <v>2004</v>
      </c>
      <c r="Z17432" s="0" t="n">
        <v>54054</v>
      </c>
      <c r="AA17432" s="0" t="n">
        <v>5020</v>
      </c>
      <c r="AB17432" s="0" t="n">
        <v>5020</v>
      </c>
      <c r="AC17432" s="0" t="n">
        <v>50053</v>
      </c>
      <c r="AD17432" s="0" t="n">
        <v>852120</v>
      </c>
    </row>
    <row r="17433" customFormat="false" ht="12.75" hidden="false" customHeight="false" outlineLevel="0" collapsed="false">
      <c r="X17433" s="0" t="n">
        <v>4552424</v>
      </c>
      <c r="Y17433" s="0" t="n">
        <v>2004</v>
      </c>
      <c r="Z17433" s="0" t="n">
        <v>54054</v>
      </c>
      <c r="AA17433" s="0" t="n">
        <v>5042</v>
      </c>
      <c r="AB17433" s="0" t="n">
        <v>5042</v>
      </c>
      <c r="AC17433" s="0" t="n">
        <v>56007</v>
      </c>
      <c r="AD17433" s="0" t="n">
        <v>853128</v>
      </c>
    </row>
    <row r="17434" customFormat="false" ht="12.75" hidden="false" customHeight="false" outlineLevel="0" collapsed="false">
      <c r="X17434" s="0" t="n">
        <v>4552425</v>
      </c>
      <c r="Y17434" s="0" t="n">
        <v>2004</v>
      </c>
      <c r="Z17434" s="0" t="n">
        <v>54054</v>
      </c>
      <c r="AA17434" s="0" t="n">
        <v>5050</v>
      </c>
      <c r="AB17434" s="0" t="n">
        <v>5050</v>
      </c>
      <c r="AC17434" s="0" t="n">
        <v>50856</v>
      </c>
      <c r="AD17434" s="0" t="n">
        <v>0</v>
      </c>
    </row>
    <row r="17435" customFormat="false" ht="12.75" hidden="false" customHeight="false" outlineLevel="0" collapsed="false">
      <c r="X17435" s="0" t="n">
        <v>4552426</v>
      </c>
      <c r="Y17435" s="0" t="n">
        <v>2004</v>
      </c>
      <c r="Z17435" s="0" t="n">
        <v>54054</v>
      </c>
      <c r="AA17435" s="0" t="n">
        <v>5060</v>
      </c>
      <c r="AB17435" s="0" t="n">
        <v>5060</v>
      </c>
      <c r="AC17435" s="0" t="n">
        <v>52002</v>
      </c>
      <c r="AD17435" s="0" t="n">
        <v>0</v>
      </c>
    </row>
    <row r="17436" customFormat="false" ht="12.75" hidden="false" customHeight="false" outlineLevel="0" collapsed="false">
      <c r="X17436" s="0" t="n">
        <v>4552427</v>
      </c>
      <c r="Y17436" s="0" t="n">
        <v>2004</v>
      </c>
      <c r="Z17436" s="0" t="n">
        <v>54054</v>
      </c>
      <c r="AA17436" s="0" t="n">
        <v>5090</v>
      </c>
      <c r="AB17436" s="0" t="n">
        <v>5090</v>
      </c>
      <c r="AC17436" s="0" t="n">
        <v>50055</v>
      </c>
      <c r="AD17436" s="0" t="n">
        <v>1132</v>
      </c>
    </row>
    <row r="17437" customFormat="false" ht="12.75" hidden="false" customHeight="false" outlineLevel="0" collapsed="false">
      <c r="X17437" s="0" t="n">
        <v>4552428</v>
      </c>
      <c r="Y17437" s="0" t="n">
        <v>2004</v>
      </c>
      <c r="Z17437" s="0" t="n">
        <v>54054</v>
      </c>
      <c r="AA17437" s="0" t="n">
        <v>6010</v>
      </c>
      <c r="AB17437" s="0" t="n">
        <v>6010</v>
      </c>
      <c r="AC17437" s="0" t="n">
        <v>56008</v>
      </c>
      <c r="AD17437" s="0" t="n">
        <v>0</v>
      </c>
    </row>
    <row r="17438" customFormat="false" ht="12.75" hidden="false" customHeight="false" outlineLevel="0" collapsed="false">
      <c r="X17438" s="0" t="n">
        <v>4552429</v>
      </c>
      <c r="Y17438" s="0" t="n">
        <v>2004</v>
      </c>
      <c r="Z17438" s="0" t="n">
        <v>54054</v>
      </c>
      <c r="AA17438" s="0" t="n">
        <v>6020</v>
      </c>
      <c r="AB17438" s="0" t="n">
        <v>6020</v>
      </c>
      <c r="AC17438" s="0" t="n">
        <v>56009</v>
      </c>
      <c r="AD17438" s="0" t="n">
        <v>0</v>
      </c>
    </row>
    <row r="17439" customFormat="false" ht="12.75" hidden="false" customHeight="false" outlineLevel="0" collapsed="false">
      <c r="X17439" s="0" t="n">
        <v>4552430</v>
      </c>
      <c r="Y17439" s="0" t="n">
        <v>2004</v>
      </c>
      <c r="Z17439" s="0" t="n">
        <v>54054</v>
      </c>
      <c r="AA17439" s="0" t="n">
        <v>6060</v>
      </c>
      <c r="AB17439" s="0" t="n">
        <v>6060</v>
      </c>
      <c r="AC17439" s="0" t="n">
        <v>56010</v>
      </c>
      <c r="AD17439" s="0" t="n">
        <v>0</v>
      </c>
    </row>
    <row r="17440" customFormat="false" ht="12.75" hidden="false" customHeight="false" outlineLevel="0" collapsed="false">
      <c r="X17440" s="0" t="n">
        <v>4552431</v>
      </c>
      <c r="Y17440" s="0" t="n">
        <v>2004</v>
      </c>
      <c r="Z17440" s="0" t="n">
        <v>54054</v>
      </c>
      <c r="AA17440" s="0" t="n">
        <v>6090</v>
      </c>
      <c r="AB17440" s="0" t="n">
        <v>6090</v>
      </c>
      <c r="AC17440" s="0" t="n">
        <v>56011</v>
      </c>
      <c r="AD17440" s="0" t="n">
        <v>0</v>
      </c>
    </row>
    <row r="17441" customFormat="false" ht="12.75" hidden="false" customHeight="false" outlineLevel="0" collapsed="false">
      <c r="X17441" s="0" t="n">
        <v>4552417</v>
      </c>
      <c r="Y17441" s="0" t="n">
        <v>2004</v>
      </c>
      <c r="Z17441" s="0" t="n">
        <v>54054</v>
      </c>
      <c r="AA17441" s="0" t="n">
        <v>9910</v>
      </c>
      <c r="AB17441" s="0" t="n">
        <v>2001</v>
      </c>
      <c r="AC17441" s="0" t="n">
        <v>50047</v>
      </c>
      <c r="AD17441" s="0" t="n">
        <v>837740</v>
      </c>
    </row>
    <row r="17442" customFormat="false" ht="12.75" hidden="false" customHeight="false" outlineLevel="0" collapsed="false">
      <c r="X17442" s="0" t="n">
        <v>4552420</v>
      </c>
      <c r="Y17442" s="0" t="n">
        <v>2004</v>
      </c>
      <c r="Z17442" s="0" t="n">
        <v>54054</v>
      </c>
      <c r="AA17442" s="0" t="n">
        <v>9920</v>
      </c>
      <c r="AB17442" s="0" t="n">
        <v>4001</v>
      </c>
      <c r="AC17442" s="0" t="n">
        <v>50050</v>
      </c>
      <c r="AD17442" s="0" t="n">
        <v>14380</v>
      </c>
    </row>
    <row r="17443" customFormat="false" ht="12.75" hidden="false" customHeight="false" outlineLevel="0" collapsed="false">
      <c r="X17443" s="0" t="n">
        <v>4552421</v>
      </c>
      <c r="Y17443" s="0" t="n">
        <v>2004</v>
      </c>
      <c r="Z17443" s="0" t="n">
        <v>54054</v>
      </c>
      <c r="AA17443" s="0" t="n">
        <v>9930</v>
      </c>
      <c r="AB17443" s="0" t="n">
        <v>4006</v>
      </c>
      <c r="AC17443" s="0" t="n">
        <v>50051</v>
      </c>
      <c r="AD17443" s="0" t="n">
        <v>852120</v>
      </c>
    </row>
    <row r="17444" customFormat="false" ht="12.75" hidden="false" customHeight="false" outlineLevel="0" collapsed="false">
      <c r="X17444" s="0" t="n">
        <v>4552432</v>
      </c>
      <c r="Y17444" s="0" t="n">
        <v>2004</v>
      </c>
      <c r="Z17444" s="0" t="n">
        <v>54056</v>
      </c>
      <c r="AA17444" s="0" t="n">
        <v>299</v>
      </c>
      <c r="AB17444" s="0" t="n">
        <v>299.1</v>
      </c>
      <c r="AC17444" s="0" t="n">
        <v>52164</v>
      </c>
      <c r="AD17444" s="0" t="n">
        <v>105932</v>
      </c>
    </row>
    <row r="17445" customFormat="false" ht="12.75" hidden="false" customHeight="false" outlineLevel="0" collapsed="false">
      <c r="X17445" s="0" t="n">
        <v>4552433</v>
      </c>
      <c r="Y17445" s="0" t="n">
        <v>2004</v>
      </c>
      <c r="Z17445" s="0" t="n">
        <v>54056</v>
      </c>
      <c r="AA17445" s="0" t="n">
        <v>499</v>
      </c>
      <c r="AB17445" s="0" t="n">
        <v>499</v>
      </c>
      <c r="AC17445" s="0" t="n">
        <v>50019</v>
      </c>
      <c r="AD17445" s="0" t="n">
        <v>41541</v>
      </c>
    </row>
    <row r="17446" customFormat="false" ht="12.75" hidden="false" customHeight="false" outlineLevel="0" collapsed="false">
      <c r="X17446" s="0" t="n">
        <v>4552434</v>
      </c>
      <c r="Y17446" s="0" t="n">
        <v>2004</v>
      </c>
      <c r="Z17446" s="0" t="n">
        <v>54056</v>
      </c>
      <c r="AA17446" s="0" t="n">
        <v>610</v>
      </c>
      <c r="AB17446" s="0" t="n">
        <v>610</v>
      </c>
      <c r="AC17446" s="0" t="n">
        <v>50020</v>
      </c>
      <c r="AD17446" s="0" t="n">
        <v>236000</v>
      </c>
    </row>
    <row r="17447" customFormat="false" ht="12.75" hidden="false" customHeight="false" outlineLevel="0" collapsed="false">
      <c r="X17447" s="0" t="n">
        <v>4552435</v>
      </c>
      <c r="Y17447" s="0" t="n">
        <v>2004</v>
      </c>
      <c r="Z17447" s="0" t="n">
        <v>54056</v>
      </c>
      <c r="AA17447" s="0" t="n">
        <v>695</v>
      </c>
      <c r="AB17447" s="0" t="n">
        <v>695</v>
      </c>
      <c r="AC17447" s="0" t="n">
        <v>50021</v>
      </c>
      <c r="AD17447" s="0" t="n">
        <v>0</v>
      </c>
    </row>
    <row r="17448" customFormat="false" ht="12.75" hidden="false" customHeight="false" outlineLevel="0" collapsed="false">
      <c r="X17448" s="0" t="n">
        <v>4552436</v>
      </c>
      <c r="Y17448" s="0" t="n">
        <v>2004</v>
      </c>
      <c r="Z17448" s="0" t="n">
        <v>54056</v>
      </c>
      <c r="AA17448" s="0" t="n">
        <v>696</v>
      </c>
      <c r="AB17448" s="0" t="n">
        <v>696</v>
      </c>
      <c r="AC17448" s="0" t="n">
        <v>50022</v>
      </c>
      <c r="AD17448" s="0" t="n">
        <v>0</v>
      </c>
    </row>
    <row r="17449" customFormat="false" ht="12.75" hidden="false" customHeight="false" outlineLevel="0" collapsed="false">
      <c r="X17449" s="0" t="n">
        <v>4552437</v>
      </c>
      <c r="Y17449" s="0" t="n">
        <v>2004</v>
      </c>
      <c r="Z17449" s="0" t="n">
        <v>54056</v>
      </c>
      <c r="AA17449" s="0" t="n">
        <v>697</v>
      </c>
      <c r="AB17449" s="0" t="n">
        <v>697</v>
      </c>
      <c r="AC17449" s="0" t="n">
        <v>50023</v>
      </c>
      <c r="AD17449" s="0" t="n">
        <v>0</v>
      </c>
    </row>
    <row r="17450" customFormat="false" ht="12.75" hidden="false" customHeight="false" outlineLevel="0" collapsed="false">
      <c r="X17450" s="0" t="n">
        <v>4552438</v>
      </c>
      <c r="Y17450" s="0" t="n">
        <v>2004</v>
      </c>
      <c r="Z17450" s="0" t="n">
        <v>54056</v>
      </c>
      <c r="AA17450" s="0" t="n">
        <v>698</v>
      </c>
      <c r="AB17450" s="0" t="n">
        <v>698</v>
      </c>
      <c r="AC17450" s="0" t="n">
        <v>50024</v>
      </c>
      <c r="AD17450" s="0" t="n">
        <v>0</v>
      </c>
    </row>
    <row r="17451" customFormat="false" ht="12.75" hidden="false" customHeight="false" outlineLevel="0" collapsed="false">
      <c r="X17451" s="0" t="n">
        <v>4552439</v>
      </c>
      <c r="Y17451" s="0" t="n">
        <v>2004</v>
      </c>
      <c r="Z17451" s="0" t="n">
        <v>54056</v>
      </c>
      <c r="AA17451" s="0" t="n">
        <v>699</v>
      </c>
      <c r="AB17451" s="0" t="n">
        <v>699</v>
      </c>
      <c r="AC17451" s="0" t="n">
        <v>50025</v>
      </c>
      <c r="AD17451" s="0" t="n">
        <v>236000</v>
      </c>
    </row>
    <row r="17452" customFormat="false" ht="12.75" hidden="false" customHeight="false" outlineLevel="0" collapsed="false">
      <c r="X17452" s="0" t="n">
        <v>4552440</v>
      </c>
      <c r="Y17452" s="0" t="n">
        <v>2004</v>
      </c>
      <c r="Z17452" s="0" t="n">
        <v>54056</v>
      </c>
      <c r="AA17452" s="0" t="n">
        <v>810</v>
      </c>
      <c r="AB17452" s="0" t="n">
        <v>810</v>
      </c>
      <c r="AC17452" s="0" t="n">
        <v>50026</v>
      </c>
      <c r="AD17452" s="0" t="n">
        <v>184722</v>
      </c>
    </row>
    <row r="17453" customFormat="false" ht="12.75" hidden="false" customHeight="false" outlineLevel="0" collapsed="false">
      <c r="X17453" s="0" t="n">
        <v>4552441</v>
      </c>
      <c r="Y17453" s="0" t="n">
        <v>2004</v>
      </c>
      <c r="Z17453" s="0" t="n">
        <v>54056</v>
      </c>
      <c r="AA17453" s="0" t="n">
        <v>820</v>
      </c>
      <c r="AB17453" s="0" t="n">
        <v>820</v>
      </c>
      <c r="AC17453" s="0" t="n">
        <v>50027</v>
      </c>
      <c r="AD17453" s="0" t="n">
        <v>8245</v>
      </c>
    </row>
    <row r="17454" customFormat="false" ht="12.75" hidden="false" customHeight="false" outlineLevel="0" collapsed="false">
      <c r="X17454" s="0" t="n">
        <v>4552442</v>
      </c>
      <c r="Y17454" s="0" t="n">
        <v>2004</v>
      </c>
      <c r="Z17454" s="0" t="n">
        <v>54056</v>
      </c>
      <c r="AA17454" s="0" t="n">
        <v>899</v>
      </c>
      <c r="AB17454" s="0" t="n">
        <v>899</v>
      </c>
      <c r="AC17454" s="0" t="n">
        <v>50028</v>
      </c>
      <c r="AD17454" s="0" t="n">
        <v>192967</v>
      </c>
    </row>
    <row r="17455" customFormat="false" ht="12.75" hidden="false" customHeight="false" outlineLevel="0" collapsed="false">
      <c r="X17455" s="0" t="n">
        <v>4552443</v>
      </c>
      <c r="Y17455" s="0" t="n">
        <v>2004</v>
      </c>
      <c r="Z17455" s="0" t="n">
        <v>54056</v>
      </c>
      <c r="AA17455" s="0" t="n">
        <v>1099</v>
      </c>
      <c r="AB17455" s="0" t="n">
        <v>1099</v>
      </c>
      <c r="AC17455" s="0" t="n">
        <v>50029</v>
      </c>
      <c r="AD17455" s="0" t="n">
        <v>7384</v>
      </c>
    </row>
    <row r="17456" customFormat="false" ht="12.75" hidden="false" customHeight="false" outlineLevel="0" collapsed="false">
      <c r="X17456" s="0" t="n">
        <v>4552444</v>
      </c>
      <c r="Y17456" s="0" t="n">
        <v>2004</v>
      </c>
      <c r="Z17456" s="0" t="n">
        <v>54056</v>
      </c>
      <c r="AA17456" s="0" t="n">
        <v>1299</v>
      </c>
      <c r="AB17456" s="0" t="n">
        <v>1299</v>
      </c>
      <c r="AC17456" s="0" t="n">
        <v>50030</v>
      </c>
      <c r="AD17456" s="0" t="n">
        <v>45071</v>
      </c>
    </row>
    <row r="17457" customFormat="false" ht="12.75" hidden="false" customHeight="false" outlineLevel="0" collapsed="false">
      <c r="X17457" s="0" t="n">
        <v>4552445</v>
      </c>
      <c r="Y17457" s="0" t="n">
        <v>2004</v>
      </c>
      <c r="Z17457" s="0" t="n">
        <v>54056</v>
      </c>
      <c r="AA17457" s="0" t="n">
        <v>1410</v>
      </c>
      <c r="AB17457" s="0" t="n">
        <v>1410</v>
      </c>
      <c r="AC17457" s="0" t="n">
        <v>50031</v>
      </c>
      <c r="AD17457" s="0" t="n">
        <v>0</v>
      </c>
    </row>
    <row r="17458" customFormat="false" ht="12.75" hidden="false" customHeight="false" outlineLevel="0" collapsed="false">
      <c r="X17458" s="0" t="n">
        <v>4552446</v>
      </c>
      <c r="Y17458" s="0" t="n">
        <v>2004</v>
      </c>
      <c r="Z17458" s="0" t="n">
        <v>54056</v>
      </c>
      <c r="AA17458" s="0" t="n">
        <v>1420</v>
      </c>
      <c r="AB17458" s="0" t="n">
        <v>1420</v>
      </c>
      <c r="AC17458" s="0" t="n">
        <v>50032</v>
      </c>
      <c r="AD17458" s="0" t="n">
        <v>936</v>
      </c>
    </row>
    <row r="17459" customFormat="false" ht="12.75" hidden="false" customHeight="false" outlineLevel="0" collapsed="false">
      <c r="X17459" s="0" t="n">
        <v>4552447</v>
      </c>
      <c r="Y17459" s="0" t="n">
        <v>2004</v>
      </c>
      <c r="Z17459" s="0" t="n">
        <v>54056</v>
      </c>
      <c r="AA17459" s="0" t="n">
        <v>1430</v>
      </c>
      <c r="AB17459" s="0" t="n">
        <v>1430</v>
      </c>
      <c r="AC17459" s="0" t="n">
        <v>50033</v>
      </c>
      <c r="AD17459" s="0" t="n">
        <v>24362</v>
      </c>
    </row>
    <row r="17460" customFormat="false" ht="12.75" hidden="false" customHeight="false" outlineLevel="0" collapsed="false">
      <c r="X17460" s="0" t="n">
        <v>4552448</v>
      </c>
      <c r="Y17460" s="0" t="n">
        <v>2004</v>
      </c>
      <c r="Z17460" s="0" t="n">
        <v>54056</v>
      </c>
      <c r="AA17460" s="0" t="n">
        <v>1499</v>
      </c>
      <c r="AB17460" s="0" t="n">
        <v>1499</v>
      </c>
      <c r="AC17460" s="0" t="n">
        <v>50034</v>
      </c>
      <c r="AD17460" s="0" t="n">
        <v>25298</v>
      </c>
    </row>
    <row r="17461" customFormat="false" ht="12.75" hidden="false" customHeight="false" outlineLevel="0" collapsed="false">
      <c r="X17461" s="0" t="n">
        <v>4552449</v>
      </c>
      <c r="Y17461" s="0" t="n">
        <v>2004</v>
      </c>
      <c r="Z17461" s="0" t="n">
        <v>54056</v>
      </c>
      <c r="AA17461" s="0" t="n">
        <v>1605</v>
      </c>
      <c r="AB17461" s="0" t="n">
        <v>1605.1</v>
      </c>
      <c r="AC17461" s="0" t="n">
        <v>56004</v>
      </c>
      <c r="AD17461" s="0" t="n">
        <v>0</v>
      </c>
    </row>
    <row r="17462" customFormat="false" ht="12.75" hidden="false" customHeight="false" outlineLevel="0" collapsed="false">
      <c r="X17462" s="0" t="n">
        <v>4552450</v>
      </c>
      <c r="Y17462" s="0" t="n">
        <v>2004</v>
      </c>
      <c r="Z17462" s="0" t="n">
        <v>54056</v>
      </c>
      <c r="AA17462" s="0" t="n">
        <v>1610</v>
      </c>
      <c r="AB17462" s="0" t="n">
        <v>1610</v>
      </c>
      <c r="AC17462" s="0" t="n">
        <v>50035</v>
      </c>
      <c r="AD17462" s="0" t="n">
        <v>0</v>
      </c>
    </row>
    <row r="17463" customFormat="false" ht="12.75" hidden="false" customHeight="false" outlineLevel="0" collapsed="false">
      <c r="X17463" s="0" t="n">
        <v>4552451</v>
      </c>
      <c r="Y17463" s="0" t="n">
        <v>2004</v>
      </c>
      <c r="Z17463" s="0" t="n">
        <v>54056</v>
      </c>
      <c r="AA17463" s="0" t="n">
        <v>1620</v>
      </c>
      <c r="AB17463" s="0" t="n">
        <v>1620</v>
      </c>
      <c r="AC17463" s="0" t="n">
        <v>50036</v>
      </c>
      <c r="AD17463" s="0" t="n">
        <v>8397</v>
      </c>
    </row>
    <row r="17464" customFormat="false" ht="12.75" hidden="false" customHeight="false" outlineLevel="0" collapsed="false">
      <c r="X17464" s="0" t="n">
        <v>4552452</v>
      </c>
      <c r="Y17464" s="0" t="n">
        <v>2004</v>
      </c>
      <c r="Z17464" s="0" t="n">
        <v>54056</v>
      </c>
      <c r="AA17464" s="0" t="n">
        <v>1699</v>
      </c>
      <c r="AB17464" s="0" t="n">
        <v>1699</v>
      </c>
      <c r="AC17464" s="0" t="n">
        <v>50037</v>
      </c>
      <c r="AD17464" s="0" t="n">
        <v>8397</v>
      </c>
    </row>
    <row r="17465" customFormat="false" ht="12.75" hidden="false" customHeight="false" outlineLevel="0" collapsed="false">
      <c r="X17465" s="0" t="n">
        <v>4552453</v>
      </c>
      <c r="Y17465" s="0" t="n">
        <v>2004</v>
      </c>
      <c r="Z17465" s="0" t="n">
        <v>54056</v>
      </c>
      <c r="AA17465" s="0" t="n">
        <v>1810</v>
      </c>
      <c r="AB17465" s="0" t="n">
        <v>1810</v>
      </c>
      <c r="AC17465" s="0" t="n">
        <v>50038</v>
      </c>
      <c r="AD17465" s="0" t="n">
        <v>0</v>
      </c>
    </row>
    <row r="17466" customFormat="false" ht="12.75" hidden="false" customHeight="false" outlineLevel="0" collapsed="false">
      <c r="X17466" s="0" t="n">
        <v>4552454</v>
      </c>
      <c r="Y17466" s="0" t="n">
        <v>2004</v>
      </c>
      <c r="Z17466" s="0" t="n">
        <v>54056</v>
      </c>
      <c r="AA17466" s="0" t="n">
        <v>1820</v>
      </c>
      <c r="AB17466" s="0" t="n">
        <v>1820</v>
      </c>
      <c r="AC17466" s="0" t="n">
        <v>50039</v>
      </c>
      <c r="AD17466" s="0" t="n">
        <v>1193</v>
      </c>
    </row>
    <row r="17467" customFormat="false" ht="12.75" hidden="false" customHeight="false" outlineLevel="0" collapsed="false">
      <c r="X17467" s="0" t="n">
        <v>4552455</v>
      </c>
      <c r="Y17467" s="0" t="n">
        <v>2004</v>
      </c>
      <c r="Z17467" s="0" t="n">
        <v>54056</v>
      </c>
      <c r="AA17467" s="0" t="n">
        <v>1830</v>
      </c>
      <c r="AB17467" s="0" t="n">
        <v>1830</v>
      </c>
      <c r="AC17467" s="0" t="n">
        <v>50040</v>
      </c>
      <c r="AD17467" s="0" t="n">
        <v>1500</v>
      </c>
    </row>
    <row r="17468" customFormat="false" ht="12.75" hidden="false" customHeight="false" outlineLevel="0" collapsed="false">
      <c r="X17468" s="0" t="n">
        <v>4552456</v>
      </c>
      <c r="Y17468" s="0" t="n">
        <v>2004</v>
      </c>
      <c r="Z17468" s="0" t="n">
        <v>54056</v>
      </c>
      <c r="AA17468" s="0" t="n">
        <v>1840</v>
      </c>
      <c r="AB17468" s="0" t="n">
        <v>1840</v>
      </c>
      <c r="AC17468" s="0" t="n">
        <v>50041</v>
      </c>
      <c r="AD17468" s="0" t="n">
        <v>0</v>
      </c>
    </row>
    <row r="17469" customFormat="false" ht="12.75" hidden="false" customHeight="false" outlineLevel="0" collapsed="false">
      <c r="X17469" s="0" t="n">
        <v>4552457</v>
      </c>
      <c r="Y17469" s="0" t="n">
        <v>2004</v>
      </c>
      <c r="Z17469" s="0" t="n">
        <v>54056</v>
      </c>
      <c r="AA17469" s="0" t="n">
        <v>1850</v>
      </c>
      <c r="AB17469" s="0" t="n">
        <v>1850</v>
      </c>
      <c r="AC17469" s="0" t="n">
        <v>50042</v>
      </c>
      <c r="AD17469" s="0" t="n">
        <v>0</v>
      </c>
    </row>
    <row r="17470" customFormat="false" ht="12.75" hidden="false" customHeight="false" outlineLevel="0" collapsed="false">
      <c r="X17470" s="0" t="n">
        <v>4552458</v>
      </c>
      <c r="Y17470" s="0" t="n">
        <v>2004</v>
      </c>
      <c r="Z17470" s="0" t="n">
        <v>54056</v>
      </c>
      <c r="AA17470" s="0" t="n">
        <v>1865</v>
      </c>
      <c r="AB17470" s="0" t="n">
        <v>1865</v>
      </c>
      <c r="AC17470" s="0" t="n">
        <v>56005</v>
      </c>
      <c r="AD17470" s="0" t="n">
        <v>0</v>
      </c>
    </row>
    <row r="17471" customFormat="false" ht="12.75" hidden="false" customHeight="false" outlineLevel="0" collapsed="false">
      <c r="X17471" s="0" t="n">
        <v>4552459</v>
      </c>
      <c r="Y17471" s="0" t="n">
        <v>2004</v>
      </c>
      <c r="Z17471" s="0" t="n">
        <v>54056</v>
      </c>
      <c r="AA17471" s="0" t="n">
        <v>1870</v>
      </c>
      <c r="AB17471" s="0" t="n">
        <v>1870</v>
      </c>
      <c r="AC17471" s="0" t="n">
        <v>56006</v>
      </c>
      <c r="AD17471" s="0" t="n">
        <v>0</v>
      </c>
    </row>
    <row r="17472" customFormat="false" ht="12.75" hidden="false" customHeight="false" outlineLevel="0" collapsed="false">
      <c r="X17472" s="0" t="n">
        <v>4552460</v>
      </c>
      <c r="Y17472" s="0" t="n">
        <v>2004</v>
      </c>
      <c r="Z17472" s="0" t="n">
        <v>54056</v>
      </c>
      <c r="AA17472" s="0" t="n">
        <v>1896</v>
      </c>
      <c r="AB17472" s="0" t="n">
        <v>1896</v>
      </c>
      <c r="AC17472" s="0" t="n">
        <v>581193</v>
      </c>
      <c r="AD17472" s="0" t="n">
        <v>7137</v>
      </c>
    </row>
    <row r="17473" customFormat="false" ht="12.75" hidden="false" customHeight="false" outlineLevel="0" collapsed="false">
      <c r="X17473" s="0" t="n">
        <v>4552461</v>
      </c>
      <c r="Y17473" s="0" t="n">
        <v>2004</v>
      </c>
      <c r="Z17473" s="0" t="n">
        <v>54056</v>
      </c>
      <c r="AA17473" s="0" t="n">
        <v>1897</v>
      </c>
      <c r="AB17473" s="0" t="n">
        <v>1897</v>
      </c>
      <c r="AC17473" s="0" t="n">
        <v>50044</v>
      </c>
      <c r="AD17473" s="0" t="n">
        <v>0</v>
      </c>
    </row>
    <row r="17474" customFormat="false" ht="12.75" hidden="false" customHeight="false" outlineLevel="0" collapsed="false">
      <c r="X17474" s="0" t="n">
        <v>4552462</v>
      </c>
      <c r="Y17474" s="0" t="n">
        <v>2004</v>
      </c>
      <c r="Z17474" s="0" t="n">
        <v>54056</v>
      </c>
      <c r="AA17474" s="0" t="n">
        <v>1898</v>
      </c>
      <c r="AB17474" s="0" t="n">
        <v>1898</v>
      </c>
      <c r="AC17474" s="0" t="n">
        <v>50045</v>
      </c>
      <c r="AD17474" s="0" t="n">
        <v>0</v>
      </c>
    </row>
    <row r="17475" customFormat="false" ht="12.75" hidden="false" customHeight="false" outlineLevel="0" collapsed="false">
      <c r="X17475" s="0" t="n">
        <v>4552463</v>
      </c>
      <c r="Y17475" s="0" t="n">
        <v>2004</v>
      </c>
      <c r="Z17475" s="0" t="n">
        <v>54056</v>
      </c>
      <c r="AA17475" s="0" t="n">
        <v>1899</v>
      </c>
      <c r="AB17475" s="0" t="n">
        <v>1899</v>
      </c>
      <c r="AC17475" s="0" t="n">
        <v>50046</v>
      </c>
      <c r="AD17475" s="0" t="n">
        <v>9830</v>
      </c>
    </row>
    <row r="17476" customFormat="false" ht="12.75" hidden="false" customHeight="false" outlineLevel="0" collapsed="false">
      <c r="X17476" s="0" t="n">
        <v>4552465</v>
      </c>
      <c r="Y17476" s="0" t="n">
        <v>2004</v>
      </c>
      <c r="Z17476" s="0" t="n">
        <v>54056</v>
      </c>
      <c r="AA17476" s="0" t="n">
        <v>3010</v>
      </c>
      <c r="AB17476" s="0" t="n">
        <v>3010</v>
      </c>
      <c r="AC17476" s="0" t="n">
        <v>50048</v>
      </c>
      <c r="AD17476" s="0" t="n">
        <v>0</v>
      </c>
    </row>
    <row r="17477" customFormat="false" ht="12.75" hidden="false" customHeight="false" outlineLevel="0" collapsed="false">
      <c r="X17477" s="0" t="n">
        <v>4552466</v>
      </c>
      <c r="Y17477" s="0" t="n">
        <v>2004</v>
      </c>
      <c r="Z17477" s="0" t="n">
        <v>54056</v>
      </c>
      <c r="AA17477" s="0" t="n">
        <v>3020</v>
      </c>
      <c r="AB17477" s="0" t="n">
        <v>3020.1</v>
      </c>
      <c r="AC17477" s="0" t="n">
        <v>52165</v>
      </c>
      <c r="AD17477" s="0" t="n">
        <v>19693</v>
      </c>
    </row>
    <row r="17478" customFormat="false" ht="12.75" hidden="false" customHeight="false" outlineLevel="0" collapsed="false">
      <c r="X17478" s="0" t="n">
        <v>4552469</v>
      </c>
      <c r="Y17478" s="0" t="n">
        <v>2004</v>
      </c>
      <c r="Z17478" s="0" t="n">
        <v>54056</v>
      </c>
      <c r="AA17478" s="0" t="n">
        <v>5010</v>
      </c>
      <c r="AB17478" s="0" t="n">
        <v>5010</v>
      </c>
      <c r="AC17478" s="0" t="n">
        <v>50052</v>
      </c>
      <c r="AD17478" s="0" t="n">
        <v>-108666</v>
      </c>
    </row>
    <row r="17479" customFormat="false" ht="12.75" hidden="false" customHeight="false" outlineLevel="0" collapsed="false">
      <c r="X17479" s="0" t="n">
        <v>4552470</v>
      </c>
      <c r="Y17479" s="0" t="n">
        <v>2004</v>
      </c>
      <c r="Z17479" s="0" t="n">
        <v>54056</v>
      </c>
      <c r="AA17479" s="0" t="n">
        <v>5020</v>
      </c>
      <c r="AB17479" s="0" t="n">
        <v>5020</v>
      </c>
      <c r="AC17479" s="0" t="n">
        <v>50053</v>
      </c>
      <c r="AD17479" s="0" t="n">
        <v>692113</v>
      </c>
    </row>
    <row r="17480" customFormat="false" ht="12.75" hidden="false" customHeight="false" outlineLevel="0" collapsed="false">
      <c r="X17480" s="0" t="n">
        <v>4552471</v>
      </c>
      <c r="Y17480" s="0" t="n">
        <v>2004</v>
      </c>
      <c r="Z17480" s="0" t="n">
        <v>54056</v>
      </c>
      <c r="AA17480" s="0" t="n">
        <v>5042</v>
      </c>
      <c r="AB17480" s="0" t="n">
        <v>5042</v>
      </c>
      <c r="AC17480" s="0" t="n">
        <v>56007</v>
      </c>
      <c r="AD17480" s="0" t="n">
        <v>793014</v>
      </c>
    </row>
    <row r="17481" customFormat="false" ht="12.75" hidden="false" customHeight="false" outlineLevel="0" collapsed="false">
      <c r="X17481" s="0" t="n">
        <v>4552472</v>
      </c>
      <c r="Y17481" s="0" t="n">
        <v>2004</v>
      </c>
      <c r="Z17481" s="0" t="n">
        <v>54056</v>
      </c>
      <c r="AA17481" s="0" t="n">
        <v>5050</v>
      </c>
      <c r="AB17481" s="0" t="n">
        <v>5050</v>
      </c>
      <c r="AC17481" s="0" t="n">
        <v>50856</v>
      </c>
      <c r="AD17481" s="0" t="n">
        <v>-856</v>
      </c>
    </row>
    <row r="17482" customFormat="false" ht="12.75" hidden="false" customHeight="false" outlineLevel="0" collapsed="false">
      <c r="X17482" s="0" t="n">
        <v>4552473</v>
      </c>
      <c r="Y17482" s="0" t="n">
        <v>2004</v>
      </c>
      <c r="Z17482" s="0" t="n">
        <v>54056</v>
      </c>
      <c r="AA17482" s="0" t="n">
        <v>5060</v>
      </c>
      <c r="AB17482" s="0" t="n">
        <v>5060</v>
      </c>
      <c r="AC17482" s="0" t="n">
        <v>52002</v>
      </c>
      <c r="AD17482" s="0" t="n">
        <v>0</v>
      </c>
    </row>
    <row r="17483" customFormat="false" ht="12.75" hidden="false" customHeight="false" outlineLevel="0" collapsed="false">
      <c r="X17483" s="0" t="n">
        <v>4552474</v>
      </c>
      <c r="Y17483" s="0" t="n">
        <v>2004</v>
      </c>
      <c r="Z17483" s="0" t="n">
        <v>54056</v>
      </c>
      <c r="AA17483" s="0" t="n">
        <v>5090</v>
      </c>
      <c r="AB17483" s="0" t="n">
        <v>5090</v>
      </c>
      <c r="AC17483" s="0" t="n">
        <v>50055</v>
      </c>
      <c r="AD17483" s="0" t="n">
        <v>-210423</v>
      </c>
    </row>
    <row r="17484" customFormat="false" ht="12.75" hidden="false" customHeight="false" outlineLevel="0" collapsed="false">
      <c r="X17484" s="0" t="n">
        <v>4552475</v>
      </c>
      <c r="Y17484" s="0" t="n">
        <v>2004</v>
      </c>
      <c r="Z17484" s="0" t="n">
        <v>54056</v>
      </c>
      <c r="AA17484" s="0" t="n">
        <v>6010</v>
      </c>
      <c r="AB17484" s="0" t="n">
        <v>6010</v>
      </c>
      <c r="AC17484" s="0" t="n">
        <v>56008</v>
      </c>
      <c r="AD17484" s="0" t="n">
        <v>0</v>
      </c>
    </row>
    <row r="17485" customFormat="false" ht="12.75" hidden="false" customHeight="false" outlineLevel="0" collapsed="false">
      <c r="X17485" s="0" t="n">
        <v>4552476</v>
      </c>
      <c r="Y17485" s="0" t="n">
        <v>2004</v>
      </c>
      <c r="Z17485" s="0" t="n">
        <v>54056</v>
      </c>
      <c r="AA17485" s="0" t="n">
        <v>6020</v>
      </c>
      <c r="AB17485" s="0" t="n">
        <v>6020</v>
      </c>
      <c r="AC17485" s="0" t="n">
        <v>56009</v>
      </c>
      <c r="AD17485" s="0" t="n">
        <v>0</v>
      </c>
    </row>
    <row r="17486" customFormat="false" ht="12.75" hidden="false" customHeight="false" outlineLevel="0" collapsed="false">
      <c r="X17486" s="0" t="n">
        <v>4552477</v>
      </c>
      <c r="Y17486" s="0" t="n">
        <v>2004</v>
      </c>
      <c r="Z17486" s="0" t="n">
        <v>54056</v>
      </c>
      <c r="AA17486" s="0" t="n">
        <v>6060</v>
      </c>
      <c r="AB17486" s="0" t="n">
        <v>6060</v>
      </c>
      <c r="AC17486" s="0" t="n">
        <v>56010</v>
      </c>
      <c r="AD17486" s="0" t="n">
        <v>0</v>
      </c>
    </row>
    <row r="17487" customFormat="false" ht="12.75" hidden="false" customHeight="false" outlineLevel="0" collapsed="false">
      <c r="X17487" s="0" t="n">
        <v>4552478</v>
      </c>
      <c r="Y17487" s="0" t="n">
        <v>2004</v>
      </c>
      <c r="Z17487" s="0" t="n">
        <v>54056</v>
      </c>
      <c r="AA17487" s="0" t="n">
        <v>6090</v>
      </c>
      <c r="AB17487" s="0" t="n">
        <v>6090</v>
      </c>
      <c r="AC17487" s="0" t="n">
        <v>56011</v>
      </c>
      <c r="AD17487" s="0" t="n">
        <v>0</v>
      </c>
    </row>
    <row r="17488" customFormat="false" ht="12.75" hidden="false" customHeight="false" outlineLevel="0" collapsed="false">
      <c r="X17488" s="0" t="n">
        <v>4552464</v>
      </c>
      <c r="Y17488" s="0" t="n">
        <v>2004</v>
      </c>
      <c r="Z17488" s="0" t="n">
        <v>54056</v>
      </c>
      <c r="AA17488" s="0" t="n">
        <v>9910</v>
      </c>
      <c r="AB17488" s="0" t="n">
        <v>2001</v>
      </c>
      <c r="AC17488" s="0" t="n">
        <v>50047</v>
      </c>
      <c r="AD17488" s="0" t="n">
        <v>672420</v>
      </c>
    </row>
    <row r="17489" customFormat="false" ht="12.75" hidden="false" customHeight="false" outlineLevel="0" collapsed="false">
      <c r="X17489" s="0" t="n">
        <v>4552467</v>
      </c>
      <c r="Y17489" s="0" t="n">
        <v>2004</v>
      </c>
      <c r="Z17489" s="0" t="n">
        <v>54056</v>
      </c>
      <c r="AA17489" s="0" t="n">
        <v>9920</v>
      </c>
      <c r="AB17489" s="0" t="n">
        <v>4001</v>
      </c>
      <c r="AC17489" s="0" t="n">
        <v>50050</v>
      </c>
      <c r="AD17489" s="0" t="n">
        <v>19693</v>
      </c>
    </row>
    <row r="17490" customFormat="false" ht="12.75" hidden="false" customHeight="false" outlineLevel="0" collapsed="false">
      <c r="X17490" s="0" t="n">
        <v>4552468</v>
      </c>
      <c r="Y17490" s="0" t="n">
        <v>2004</v>
      </c>
      <c r="Z17490" s="0" t="n">
        <v>54056</v>
      </c>
      <c r="AA17490" s="0" t="n">
        <v>9930</v>
      </c>
      <c r="AB17490" s="0" t="n">
        <v>4006</v>
      </c>
      <c r="AC17490" s="0" t="n">
        <v>50051</v>
      </c>
      <c r="AD17490" s="0" t="n">
        <v>692113</v>
      </c>
    </row>
    <row r="17491" customFormat="false" ht="12.75" hidden="false" customHeight="false" outlineLevel="0" collapsed="false">
      <c r="X17491" s="0" t="n">
        <v>4552479</v>
      </c>
      <c r="Y17491" s="0" t="n">
        <v>2004</v>
      </c>
      <c r="Z17491" s="0" t="n">
        <v>54058</v>
      </c>
      <c r="AA17491" s="0" t="n">
        <v>299</v>
      </c>
      <c r="AB17491" s="0" t="n">
        <v>299.1</v>
      </c>
      <c r="AC17491" s="0" t="n">
        <v>52164</v>
      </c>
      <c r="AD17491" s="0" t="n">
        <v>367915</v>
      </c>
    </row>
    <row r="17492" customFormat="false" ht="12.75" hidden="false" customHeight="false" outlineLevel="0" collapsed="false">
      <c r="X17492" s="0" t="n">
        <v>4552480</v>
      </c>
      <c r="Y17492" s="0" t="n">
        <v>2004</v>
      </c>
      <c r="Z17492" s="0" t="n">
        <v>54058</v>
      </c>
      <c r="AA17492" s="0" t="n">
        <v>499</v>
      </c>
      <c r="AB17492" s="0" t="n">
        <v>499</v>
      </c>
      <c r="AC17492" s="0" t="n">
        <v>50019</v>
      </c>
      <c r="AD17492" s="0" t="n">
        <v>397</v>
      </c>
    </row>
    <row r="17493" customFormat="false" ht="12.75" hidden="false" customHeight="false" outlineLevel="0" collapsed="false">
      <c r="X17493" s="0" t="n">
        <v>4552481</v>
      </c>
      <c r="Y17493" s="0" t="n">
        <v>2004</v>
      </c>
      <c r="Z17493" s="0" t="n">
        <v>54058</v>
      </c>
      <c r="AA17493" s="0" t="n">
        <v>610</v>
      </c>
      <c r="AB17493" s="0" t="n">
        <v>610</v>
      </c>
      <c r="AC17493" s="0" t="n">
        <v>50020</v>
      </c>
      <c r="AD17493" s="0" t="n">
        <v>739000</v>
      </c>
    </row>
    <row r="17494" customFormat="false" ht="12.75" hidden="false" customHeight="false" outlineLevel="0" collapsed="false">
      <c r="X17494" s="0" t="n">
        <v>4552482</v>
      </c>
      <c r="Y17494" s="0" t="n">
        <v>2004</v>
      </c>
      <c r="Z17494" s="0" t="n">
        <v>54058</v>
      </c>
      <c r="AA17494" s="0" t="n">
        <v>695</v>
      </c>
      <c r="AB17494" s="0" t="n">
        <v>695</v>
      </c>
      <c r="AC17494" s="0" t="n">
        <v>50021</v>
      </c>
      <c r="AD17494" s="0" t="n">
        <v>0</v>
      </c>
    </row>
    <row r="17495" customFormat="false" ht="12.75" hidden="false" customHeight="false" outlineLevel="0" collapsed="false">
      <c r="X17495" s="0" t="n">
        <v>4552483</v>
      </c>
      <c r="Y17495" s="0" t="n">
        <v>2004</v>
      </c>
      <c r="Z17495" s="0" t="n">
        <v>54058</v>
      </c>
      <c r="AA17495" s="0" t="n">
        <v>696</v>
      </c>
      <c r="AB17495" s="0" t="n">
        <v>696</v>
      </c>
      <c r="AC17495" s="0" t="n">
        <v>50022</v>
      </c>
      <c r="AD17495" s="0" t="n">
        <v>0</v>
      </c>
    </row>
    <row r="17496" customFormat="false" ht="12.75" hidden="false" customHeight="false" outlineLevel="0" collapsed="false">
      <c r="X17496" s="0" t="n">
        <v>4552484</v>
      </c>
      <c r="Y17496" s="0" t="n">
        <v>2004</v>
      </c>
      <c r="Z17496" s="0" t="n">
        <v>54058</v>
      </c>
      <c r="AA17496" s="0" t="n">
        <v>697</v>
      </c>
      <c r="AB17496" s="0" t="n">
        <v>697</v>
      </c>
      <c r="AC17496" s="0" t="n">
        <v>50023</v>
      </c>
      <c r="AD17496" s="0" t="n">
        <v>0</v>
      </c>
    </row>
    <row r="17497" customFormat="false" ht="12.75" hidden="false" customHeight="false" outlineLevel="0" collapsed="false">
      <c r="X17497" s="0" t="n">
        <v>4552485</v>
      </c>
      <c r="Y17497" s="0" t="n">
        <v>2004</v>
      </c>
      <c r="Z17497" s="0" t="n">
        <v>54058</v>
      </c>
      <c r="AA17497" s="0" t="n">
        <v>698</v>
      </c>
      <c r="AB17497" s="0" t="n">
        <v>698</v>
      </c>
      <c r="AC17497" s="0" t="n">
        <v>50024</v>
      </c>
      <c r="AD17497" s="0" t="n">
        <v>0</v>
      </c>
    </row>
    <row r="17498" customFormat="false" ht="12.75" hidden="false" customHeight="false" outlineLevel="0" collapsed="false">
      <c r="X17498" s="0" t="n">
        <v>4552486</v>
      </c>
      <c r="Y17498" s="0" t="n">
        <v>2004</v>
      </c>
      <c r="Z17498" s="0" t="n">
        <v>54058</v>
      </c>
      <c r="AA17498" s="0" t="n">
        <v>699</v>
      </c>
      <c r="AB17498" s="0" t="n">
        <v>699</v>
      </c>
      <c r="AC17498" s="0" t="n">
        <v>50025</v>
      </c>
      <c r="AD17498" s="0" t="n">
        <v>739000</v>
      </c>
    </row>
    <row r="17499" customFormat="false" ht="12.75" hidden="false" customHeight="false" outlineLevel="0" collapsed="false">
      <c r="X17499" s="0" t="n">
        <v>4552487</v>
      </c>
      <c r="Y17499" s="0" t="n">
        <v>2004</v>
      </c>
      <c r="Z17499" s="0" t="n">
        <v>54058</v>
      </c>
      <c r="AA17499" s="0" t="n">
        <v>810</v>
      </c>
      <c r="AB17499" s="0" t="n">
        <v>810</v>
      </c>
      <c r="AC17499" s="0" t="n">
        <v>50026</v>
      </c>
      <c r="AD17499" s="0" t="n">
        <v>409536</v>
      </c>
    </row>
    <row r="17500" customFormat="false" ht="12.75" hidden="false" customHeight="false" outlineLevel="0" collapsed="false">
      <c r="X17500" s="0" t="n">
        <v>4552488</v>
      </c>
      <c r="Y17500" s="0" t="n">
        <v>2004</v>
      </c>
      <c r="Z17500" s="0" t="n">
        <v>54058</v>
      </c>
      <c r="AA17500" s="0" t="n">
        <v>820</v>
      </c>
      <c r="AB17500" s="0" t="n">
        <v>820</v>
      </c>
      <c r="AC17500" s="0" t="n">
        <v>50027</v>
      </c>
      <c r="AD17500" s="0" t="n">
        <v>26165</v>
      </c>
    </row>
    <row r="17501" customFormat="false" ht="12.75" hidden="false" customHeight="false" outlineLevel="0" collapsed="false">
      <c r="X17501" s="0" t="n">
        <v>4552489</v>
      </c>
      <c r="Y17501" s="0" t="n">
        <v>2004</v>
      </c>
      <c r="Z17501" s="0" t="n">
        <v>54058</v>
      </c>
      <c r="AA17501" s="0" t="n">
        <v>899</v>
      </c>
      <c r="AB17501" s="0" t="n">
        <v>899</v>
      </c>
      <c r="AC17501" s="0" t="n">
        <v>50028</v>
      </c>
      <c r="AD17501" s="0" t="n">
        <v>435701</v>
      </c>
    </row>
    <row r="17502" customFormat="false" ht="12.75" hidden="false" customHeight="false" outlineLevel="0" collapsed="false">
      <c r="X17502" s="0" t="n">
        <v>4552490</v>
      </c>
      <c r="Y17502" s="0" t="n">
        <v>2004</v>
      </c>
      <c r="Z17502" s="0" t="n">
        <v>54058</v>
      </c>
      <c r="AA17502" s="0" t="n">
        <v>1099</v>
      </c>
      <c r="AB17502" s="0" t="n">
        <v>1099</v>
      </c>
      <c r="AC17502" s="0" t="n">
        <v>50029</v>
      </c>
      <c r="AD17502" s="0" t="n">
        <v>34594</v>
      </c>
    </row>
    <row r="17503" customFormat="false" ht="12.75" hidden="false" customHeight="false" outlineLevel="0" collapsed="false">
      <c r="X17503" s="0" t="n">
        <v>4552491</v>
      </c>
      <c r="Y17503" s="0" t="n">
        <v>2004</v>
      </c>
      <c r="Z17503" s="0" t="n">
        <v>54058</v>
      </c>
      <c r="AA17503" s="0" t="n">
        <v>1299</v>
      </c>
      <c r="AB17503" s="0" t="n">
        <v>1299</v>
      </c>
      <c r="AC17503" s="0" t="n">
        <v>50030</v>
      </c>
      <c r="AD17503" s="0" t="n">
        <v>199057</v>
      </c>
    </row>
    <row r="17504" customFormat="false" ht="12.75" hidden="false" customHeight="false" outlineLevel="0" collapsed="false">
      <c r="X17504" s="0" t="n">
        <v>4552492</v>
      </c>
      <c r="Y17504" s="0" t="n">
        <v>2004</v>
      </c>
      <c r="Z17504" s="0" t="n">
        <v>54058</v>
      </c>
      <c r="AA17504" s="0" t="n">
        <v>1410</v>
      </c>
      <c r="AB17504" s="0" t="n">
        <v>1410</v>
      </c>
      <c r="AC17504" s="0" t="n">
        <v>50031</v>
      </c>
      <c r="AD17504" s="0" t="n">
        <v>0</v>
      </c>
    </row>
    <row r="17505" customFormat="false" ht="12.75" hidden="false" customHeight="false" outlineLevel="0" collapsed="false">
      <c r="X17505" s="0" t="n">
        <v>4552493</v>
      </c>
      <c r="Y17505" s="0" t="n">
        <v>2004</v>
      </c>
      <c r="Z17505" s="0" t="n">
        <v>54058</v>
      </c>
      <c r="AA17505" s="0" t="n">
        <v>1420</v>
      </c>
      <c r="AB17505" s="0" t="n">
        <v>1420</v>
      </c>
      <c r="AC17505" s="0" t="n">
        <v>50032</v>
      </c>
      <c r="AD17505" s="0" t="n">
        <v>0</v>
      </c>
    </row>
    <row r="17506" customFormat="false" ht="12.75" hidden="false" customHeight="false" outlineLevel="0" collapsed="false">
      <c r="X17506" s="0" t="n">
        <v>4552494</v>
      </c>
      <c r="Y17506" s="0" t="n">
        <v>2004</v>
      </c>
      <c r="Z17506" s="0" t="n">
        <v>54058</v>
      </c>
      <c r="AA17506" s="0" t="n">
        <v>1430</v>
      </c>
      <c r="AB17506" s="0" t="n">
        <v>1430</v>
      </c>
      <c r="AC17506" s="0" t="n">
        <v>50033</v>
      </c>
      <c r="AD17506" s="0" t="n">
        <v>38096</v>
      </c>
    </row>
    <row r="17507" customFormat="false" ht="12.75" hidden="false" customHeight="false" outlineLevel="0" collapsed="false">
      <c r="X17507" s="0" t="n">
        <v>4552495</v>
      </c>
      <c r="Y17507" s="0" t="n">
        <v>2004</v>
      </c>
      <c r="Z17507" s="0" t="n">
        <v>54058</v>
      </c>
      <c r="AA17507" s="0" t="n">
        <v>1499</v>
      </c>
      <c r="AB17507" s="0" t="n">
        <v>1499</v>
      </c>
      <c r="AC17507" s="0" t="n">
        <v>50034</v>
      </c>
      <c r="AD17507" s="0" t="n">
        <v>38096</v>
      </c>
    </row>
    <row r="17508" customFormat="false" ht="12.75" hidden="false" customHeight="false" outlineLevel="0" collapsed="false">
      <c r="X17508" s="0" t="n">
        <v>4552496</v>
      </c>
      <c r="Y17508" s="0" t="n">
        <v>2004</v>
      </c>
      <c r="Z17508" s="0" t="n">
        <v>54058</v>
      </c>
      <c r="AA17508" s="0" t="n">
        <v>1605</v>
      </c>
      <c r="AB17508" s="0" t="n">
        <v>1605.1</v>
      </c>
      <c r="AC17508" s="0" t="n">
        <v>56004</v>
      </c>
      <c r="AD17508" s="0" t="n">
        <v>0</v>
      </c>
    </row>
    <row r="17509" customFormat="false" ht="12.75" hidden="false" customHeight="false" outlineLevel="0" collapsed="false">
      <c r="X17509" s="0" t="n">
        <v>4552497</v>
      </c>
      <c r="Y17509" s="0" t="n">
        <v>2004</v>
      </c>
      <c r="Z17509" s="0" t="n">
        <v>54058</v>
      </c>
      <c r="AA17509" s="0" t="n">
        <v>1610</v>
      </c>
      <c r="AB17509" s="0" t="n">
        <v>1610</v>
      </c>
      <c r="AC17509" s="0" t="n">
        <v>50035</v>
      </c>
      <c r="AD17509" s="0" t="n">
        <v>0</v>
      </c>
    </row>
    <row r="17510" customFormat="false" ht="12.75" hidden="false" customHeight="false" outlineLevel="0" collapsed="false">
      <c r="X17510" s="0" t="n">
        <v>4552498</v>
      </c>
      <c r="Y17510" s="0" t="n">
        <v>2004</v>
      </c>
      <c r="Z17510" s="0" t="n">
        <v>54058</v>
      </c>
      <c r="AA17510" s="0" t="n">
        <v>1620</v>
      </c>
      <c r="AB17510" s="0" t="n">
        <v>1620</v>
      </c>
      <c r="AC17510" s="0" t="n">
        <v>50036</v>
      </c>
      <c r="AD17510" s="0" t="n">
        <v>43629</v>
      </c>
    </row>
    <row r="17511" customFormat="false" ht="12.75" hidden="false" customHeight="false" outlineLevel="0" collapsed="false">
      <c r="X17511" s="0" t="n">
        <v>4552499</v>
      </c>
      <c r="Y17511" s="0" t="n">
        <v>2004</v>
      </c>
      <c r="Z17511" s="0" t="n">
        <v>54058</v>
      </c>
      <c r="AA17511" s="0" t="n">
        <v>1699</v>
      </c>
      <c r="AB17511" s="0" t="n">
        <v>1699</v>
      </c>
      <c r="AC17511" s="0" t="n">
        <v>50037</v>
      </c>
      <c r="AD17511" s="0" t="n">
        <v>43629</v>
      </c>
    </row>
    <row r="17512" customFormat="false" ht="12.75" hidden="false" customHeight="false" outlineLevel="0" collapsed="false">
      <c r="X17512" s="0" t="n">
        <v>4552500</v>
      </c>
      <c r="Y17512" s="0" t="n">
        <v>2004</v>
      </c>
      <c r="Z17512" s="0" t="n">
        <v>54058</v>
      </c>
      <c r="AA17512" s="0" t="n">
        <v>1810</v>
      </c>
      <c r="AB17512" s="0" t="n">
        <v>1810</v>
      </c>
      <c r="AC17512" s="0" t="n">
        <v>50038</v>
      </c>
      <c r="AD17512" s="0" t="n">
        <v>6566</v>
      </c>
    </row>
    <row r="17513" customFormat="false" ht="12.75" hidden="false" customHeight="false" outlineLevel="0" collapsed="false">
      <c r="X17513" s="0" t="n">
        <v>4552501</v>
      </c>
      <c r="Y17513" s="0" t="n">
        <v>2004</v>
      </c>
      <c r="Z17513" s="0" t="n">
        <v>54058</v>
      </c>
      <c r="AA17513" s="0" t="n">
        <v>1820</v>
      </c>
      <c r="AB17513" s="0" t="n">
        <v>1820</v>
      </c>
      <c r="AC17513" s="0" t="n">
        <v>50039</v>
      </c>
      <c r="AD17513" s="0" t="n">
        <v>0</v>
      </c>
    </row>
    <row r="17514" customFormat="false" ht="12.75" hidden="false" customHeight="false" outlineLevel="0" collapsed="false">
      <c r="X17514" s="0" t="n">
        <v>4552502</v>
      </c>
      <c r="Y17514" s="0" t="n">
        <v>2004</v>
      </c>
      <c r="Z17514" s="0" t="n">
        <v>54058</v>
      </c>
      <c r="AA17514" s="0" t="n">
        <v>1830</v>
      </c>
      <c r="AB17514" s="0" t="n">
        <v>1830</v>
      </c>
      <c r="AC17514" s="0" t="n">
        <v>50040</v>
      </c>
      <c r="AD17514" s="0" t="n">
        <v>0</v>
      </c>
    </row>
    <row r="17515" customFormat="false" ht="12.75" hidden="false" customHeight="false" outlineLevel="0" collapsed="false">
      <c r="X17515" s="0" t="n">
        <v>4552503</v>
      </c>
      <c r="Y17515" s="0" t="n">
        <v>2004</v>
      </c>
      <c r="Z17515" s="0" t="n">
        <v>54058</v>
      </c>
      <c r="AA17515" s="0" t="n">
        <v>1840</v>
      </c>
      <c r="AB17515" s="0" t="n">
        <v>1840</v>
      </c>
      <c r="AC17515" s="0" t="n">
        <v>50041</v>
      </c>
      <c r="AD17515" s="0" t="n">
        <v>0</v>
      </c>
    </row>
    <row r="17516" customFormat="false" ht="12.75" hidden="false" customHeight="false" outlineLevel="0" collapsed="false">
      <c r="X17516" s="0" t="n">
        <v>4552504</v>
      </c>
      <c r="Y17516" s="0" t="n">
        <v>2004</v>
      </c>
      <c r="Z17516" s="0" t="n">
        <v>54058</v>
      </c>
      <c r="AA17516" s="0" t="n">
        <v>1850</v>
      </c>
      <c r="AB17516" s="0" t="n">
        <v>1850</v>
      </c>
      <c r="AC17516" s="0" t="n">
        <v>50042</v>
      </c>
      <c r="AD17516" s="0" t="n">
        <v>0</v>
      </c>
    </row>
    <row r="17517" customFormat="false" ht="12.75" hidden="false" customHeight="false" outlineLevel="0" collapsed="false">
      <c r="X17517" s="0" t="n">
        <v>4552505</v>
      </c>
      <c r="Y17517" s="0" t="n">
        <v>2004</v>
      </c>
      <c r="Z17517" s="0" t="n">
        <v>54058</v>
      </c>
      <c r="AA17517" s="0" t="n">
        <v>1865</v>
      </c>
      <c r="AB17517" s="0" t="n">
        <v>1865</v>
      </c>
      <c r="AC17517" s="0" t="n">
        <v>56005</v>
      </c>
      <c r="AD17517" s="0" t="n">
        <v>0</v>
      </c>
    </row>
    <row r="17518" customFormat="false" ht="12.75" hidden="false" customHeight="false" outlineLevel="0" collapsed="false">
      <c r="X17518" s="0" t="n">
        <v>4552506</v>
      </c>
      <c r="Y17518" s="0" t="n">
        <v>2004</v>
      </c>
      <c r="Z17518" s="0" t="n">
        <v>54058</v>
      </c>
      <c r="AA17518" s="0" t="n">
        <v>1870</v>
      </c>
      <c r="AB17518" s="0" t="n">
        <v>1870</v>
      </c>
      <c r="AC17518" s="0" t="n">
        <v>56006</v>
      </c>
      <c r="AD17518" s="0" t="n">
        <v>0</v>
      </c>
    </row>
    <row r="17519" customFormat="false" ht="12.75" hidden="false" customHeight="false" outlineLevel="0" collapsed="false">
      <c r="X17519" s="0" t="n">
        <v>4552507</v>
      </c>
      <c r="Y17519" s="0" t="n">
        <v>2004</v>
      </c>
      <c r="Z17519" s="0" t="n">
        <v>54058</v>
      </c>
      <c r="AA17519" s="0" t="n">
        <v>1896</v>
      </c>
      <c r="AB17519" s="0" t="n">
        <v>1896</v>
      </c>
      <c r="AC17519" s="0" t="n">
        <v>592489</v>
      </c>
      <c r="AD17519" s="0" t="n">
        <v>130295</v>
      </c>
    </row>
    <row r="17520" customFormat="false" ht="12.75" hidden="false" customHeight="false" outlineLevel="0" collapsed="false">
      <c r="X17520" s="0" t="n">
        <v>4552508</v>
      </c>
      <c r="Y17520" s="0" t="n">
        <v>2004</v>
      </c>
      <c r="Z17520" s="0" t="n">
        <v>54058</v>
      </c>
      <c r="AA17520" s="0" t="n">
        <v>1897</v>
      </c>
      <c r="AB17520" s="0" t="n">
        <v>1897</v>
      </c>
      <c r="AC17520" s="0" t="n">
        <v>50044</v>
      </c>
      <c r="AD17520" s="0" t="n">
        <v>0</v>
      </c>
    </row>
    <row r="17521" customFormat="false" ht="12.75" hidden="false" customHeight="false" outlineLevel="0" collapsed="false">
      <c r="X17521" s="0" t="n">
        <v>4552509</v>
      </c>
      <c r="Y17521" s="0" t="n">
        <v>2004</v>
      </c>
      <c r="Z17521" s="0" t="n">
        <v>54058</v>
      </c>
      <c r="AA17521" s="0" t="n">
        <v>1898</v>
      </c>
      <c r="AB17521" s="0" t="n">
        <v>1898</v>
      </c>
      <c r="AC17521" s="0" t="n">
        <v>50045</v>
      </c>
      <c r="AD17521" s="0" t="n">
        <v>0</v>
      </c>
    </row>
    <row r="17522" customFormat="false" ht="12.75" hidden="false" customHeight="false" outlineLevel="0" collapsed="false">
      <c r="X17522" s="0" t="n">
        <v>4552510</v>
      </c>
      <c r="Y17522" s="0" t="n">
        <v>2004</v>
      </c>
      <c r="Z17522" s="0" t="n">
        <v>54058</v>
      </c>
      <c r="AA17522" s="0" t="n">
        <v>1899</v>
      </c>
      <c r="AB17522" s="0" t="n">
        <v>1899</v>
      </c>
      <c r="AC17522" s="0" t="n">
        <v>50046</v>
      </c>
      <c r="AD17522" s="0" t="n">
        <v>136861</v>
      </c>
    </row>
    <row r="17523" customFormat="false" ht="12.75" hidden="false" customHeight="false" outlineLevel="0" collapsed="false">
      <c r="X17523" s="0" t="n">
        <v>4552512</v>
      </c>
      <c r="Y17523" s="0" t="n">
        <v>2004</v>
      </c>
      <c r="Z17523" s="0" t="n">
        <v>54058</v>
      </c>
      <c r="AA17523" s="0" t="n">
        <v>3010</v>
      </c>
      <c r="AB17523" s="0" t="n">
        <v>3010</v>
      </c>
      <c r="AC17523" s="0" t="n">
        <v>50048</v>
      </c>
      <c r="AD17523" s="0" t="n">
        <v>0</v>
      </c>
    </row>
    <row r="17524" customFormat="false" ht="12.75" hidden="false" customHeight="false" outlineLevel="0" collapsed="false">
      <c r="X17524" s="0" t="n">
        <v>4552513</v>
      </c>
      <c r="Y17524" s="0" t="n">
        <v>2004</v>
      </c>
      <c r="Z17524" s="0" t="n">
        <v>54058</v>
      </c>
      <c r="AA17524" s="0" t="n">
        <v>3020</v>
      </c>
      <c r="AB17524" s="0" t="n">
        <v>3020.1</v>
      </c>
      <c r="AC17524" s="0" t="n">
        <v>52165</v>
      </c>
      <c r="AD17524" s="0" t="n">
        <v>10000</v>
      </c>
    </row>
    <row r="17525" customFormat="false" ht="12.75" hidden="false" customHeight="false" outlineLevel="0" collapsed="false">
      <c r="X17525" s="0" t="n">
        <v>4552516</v>
      </c>
      <c r="Y17525" s="0" t="n">
        <v>2004</v>
      </c>
      <c r="Z17525" s="0" t="n">
        <v>54058</v>
      </c>
      <c r="AA17525" s="0" t="n">
        <v>5010</v>
      </c>
      <c r="AB17525" s="0" t="n">
        <v>5010</v>
      </c>
      <c r="AC17525" s="0" t="n">
        <v>50052</v>
      </c>
      <c r="AD17525" s="0" t="n">
        <v>55130</v>
      </c>
    </row>
    <row r="17526" customFormat="false" ht="12.75" hidden="false" customHeight="false" outlineLevel="0" collapsed="false">
      <c r="X17526" s="0" t="n">
        <v>4552517</v>
      </c>
      <c r="Y17526" s="0" t="n">
        <v>2004</v>
      </c>
      <c r="Z17526" s="0" t="n">
        <v>54058</v>
      </c>
      <c r="AA17526" s="0" t="n">
        <v>5020</v>
      </c>
      <c r="AB17526" s="0" t="n">
        <v>5020</v>
      </c>
      <c r="AC17526" s="0" t="n">
        <v>50053</v>
      </c>
      <c r="AD17526" s="0" t="n">
        <v>2005250</v>
      </c>
    </row>
    <row r="17527" customFormat="false" ht="12.75" hidden="false" customHeight="false" outlineLevel="0" collapsed="false">
      <c r="X17527" s="0" t="n">
        <v>4552518</v>
      </c>
      <c r="Y17527" s="0" t="n">
        <v>2004</v>
      </c>
      <c r="Z17527" s="0" t="n">
        <v>54058</v>
      </c>
      <c r="AA17527" s="0" t="n">
        <v>5042</v>
      </c>
      <c r="AB17527" s="0" t="n">
        <v>5042</v>
      </c>
      <c r="AC17527" s="0" t="n">
        <v>56007</v>
      </c>
      <c r="AD17527" s="0" t="n">
        <v>1936286</v>
      </c>
    </row>
    <row r="17528" customFormat="false" ht="12.75" hidden="false" customHeight="false" outlineLevel="0" collapsed="false">
      <c r="X17528" s="0" t="n">
        <v>4552519</v>
      </c>
      <c r="Y17528" s="0" t="n">
        <v>2004</v>
      </c>
      <c r="Z17528" s="0" t="n">
        <v>54058</v>
      </c>
      <c r="AA17528" s="0" t="n">
        <v>5050</v>
      </c>
      <c r="AB17528" s="0" t="n">
        <v>5050</v>
      </c>
      <c r="AC17528" s="0" t="n">
        <v>50856</v>
      </c>
      <c r="AD17528" s="0" t="n">
        <v>17856</v>
      </c>
    </row>
    <row r="17529" customFormat="false" ht="12.75" hidden="false" customHeight="false" outlineLevel="0" collapsed="false">
      <c r="X17529" s="0" t="n">
        <v>4552520</v>
      </c>
      <c r="Y17529" s="0" t="n">
        <v>2004</v>
      </c>
      <c r="Z17529" s="0" t="n">
        <v>54058</v>
      </c>
      <c r="AA17529" s="0" t="n">
        <v>5060</v>
      </c>
      <c r="AB17529" s="0" t="n">
        <v>5060</v>
      </c>
      <c r="AC17529" s="0" t="n">
        <v>592491</v>
      </c>
      <c r="AD17529" s="0" t="n">
        <v>-397</v>
      </c>
    </row>
    <row r="17530" customFormat="false" ht="12.75" hidden="false" customHeight="false" outlineLevel="0" collapsed="false">
      <c r="X17530" s="0" t="n">
        <v>4552521</v>
      </c>
      <c r="Y17530" s="0" t="n">
        <v>2004</v>
      </c>
      <c r="Z17530" s="0" t="n">
        <v>54058</v>
      </c>
      <c r="AA17530" s="0" t="n">
        <v>5090</v>
      </c>
      <c r="AB17530" s="0" t="n">
        <v>5090</v>
      </c>
      <c r="AC17530" s="0" t="n">
        <v>50055</v>
      </c>
      <c r="AD17530" s="0" t="n">
        <v>141553</v>
      </c>
    </row>
    <row r="17531" customFormat="false" ht="12.75" hidden="false" customHeight="false" outlineLevel="0" collapsed="false">
      <c r="X17531" s="0" t="n">
        <v>4552522</v>
      </c>
      <c r="Y17531" s="0" t="n">
        <v>2004</v>
      </c>
      <c r="Z17531" s="0" t="n">
        <v>54058</v>
      </c>
      <c r="AA17531" s="0" t="n">
        <v>6010</v>
      </c>
      <c r="AB17531" s="0" t="n">
        <v>6010</v>
      </c>
      <c r="AC17531" s="0" t="n">
        <v>56008</v>
      </c>
      <c r="AD17531" s="0" t="n">
        <v>0</v>
      </c>
    </row>
    <row r="17532" customFormat="false" ht="12.75" hidden="false" customHeight="false" outlineLevel="0" collapsed="false">
      <c r="X17532" s="0" t="n">
        <v>4552523</v>
      </c>
      <c r="Y17532" s="0" t="n">
        <v>2004</v>
      </c>
      <c r="Z17532" s="0" t="n">
        <v>54058</v>
      </c>
      <c r="AA17532" s="0" t="n">
        <v>6020</v>
      </c>
      <c r="AB17532" s="0" t="n">
        <v>6020</v>
      </c>
      <c r="AC17532" s="0" t="n">
        <v>56009</v>
      </c>
      <c r="AD17532" s="0" t="n">
        <v>0</v>
      </c>
    </row>
    <row r="17533" customFormat="false" ht="12.75" hidden="false" customHeight="false" outlineLevel="0" collapsed="false">
      <c r="X17533" s="0" t="n">
        <v>4552524</v>
      </c>
      <c r="Y17533" s="0" t="n">
        <v>2004</v>
      </c>
      <c r="Z17533" s="0" t="n">
        <v>54058</v>
      </c>
      <c r="AA17533" s="0" t="n">
        <v>6060</v>
      </c>
      <c r="AB17533" s="0" t="n">
        <v>6060</v>
      </c>
      <c r="AC17533" s="0" t="n">
        <v>56010</v>
      </c>
      <c r="AD17533" s="0" t="n">
        <v>0</v>
      </c>
    </row>
    <row r="17534" customFormat="false" ht="12.75" hidden="false" customHeight="false" outlineLevel="0" collapsed="false">
      <c r="X17534" s="0" t="n">
        <v>4552525</v>
      </c>
      <c r="Y17534" s="0" t="n">
        <v>2004</v>
      </c>
      <c r="Z17534" s="0" t="n">
        <v>54058</v>
      </c>
      <c r="AA17534" s="0" t="n">
        <v>6090</v>
      </c>
      <c r="AB17534" s="0" t="n">
        <v>6090</v>
      </c>
      <c r="AC17534" s="0" t="n">
        <v>56011</v>
      </c>
      <c r="AD17534" s="0" t="n">
        <v>0</v>
      </c>
    </row>
    <row r="17535" customFormat="false" ht="12.75" hidden="false" customHeight="false" outlineLevel="0" collapsed="false">
      <c r="X17535" s="0" t="n">
        <v>4552511</v>
      </c>
      <c r="Y17535" s="0" t="n">
        <v>2004</v>
      </c>
      <c r="Z17535" s="0" t="n">
        <v>54058</v>
      </c>
      <c r="AA17535" s="0" t="n">
        <v>9910</v>
      </c>
      <c r="AB17535" s="0" t="n">
        <v>2001</v>
      </c>
      <c r="AC17535" s="0" t="n">
        <v>50047</v>
      </c>
      <c r="AD17535" s="0" t="n">
        <v>1995250</v>
      </c>
    </row>
    <row r="17536" customFormat="false" ht="12.75" hidden="false" customHeight="false" outlineLevel="0" collapsed="false">
      <c r="X17536" s="0" t="n">
        <v>4552514</v>
      </c>
      <c r="Y17536" s="0" t="n">
        <v>2004</v>
      </c>
      <c r="Z17536" s="0" t="n">
        <v>54058</v>
      </c>
      <c r="AA17536" s="0" t="n">
        <v>9920</v>
      </c>
      <c r="AB17536" s="0" t="n">
        <v>4001</v>
      </c>
      <c r="AC17536" s="0" t="n">
        <v>50050</v>
      </c>
      <c r="AD17536" s="0" t="n">
        <v>10000</v>
      </c>
    </row>
    <row r="17537" customFormat="false" ht="12.75" hidden="false" customHeight="false" outlineLevel="0" collapsed="false">
      <c r="X17537" s="0" t="n">
        <v>4552515</v>
      </c>
      <c r="Y17537" s="0" t="n">
        <v>2004</v>
      </c>
      <c r="Z17537" s="0" t="n">
        <v>54058</v>
      </c>
      <c r="AA17537" s="0" t="n">
        <v>9930</v>
      </c>
      <c r="AB17537" s="0" t="n">
        <v>4006</v>
      </c>
      <c r="AC17537" s="0" t="n">
        <v>50051</v>
      </c>
      <c r="AD17537" s="0" t="n">
        <v>2005250</v>
      </c>
    </row>
    <row r="17538" customFormat="false" ht="12.75" hidden="false" customHeight="false" outlineLevel="0" collapsed="false">
      <c r="X17538" s="0" t="n">
        <v>4552526</v>
      </c>
      <c r="Y17538" s="0" t="n">
        <v>2004</v>
      </c>
      <c r="Z17538" s="0" t="n">
        <v>54062</v>
      </c>
      <c r="AA17538" s="0" t="n">
        <v>299</v>
      </c>
      <c r="AB17538" s="0" t="n">
        <v>299.1</v>
      </c>
      <c r="AC17538" s="0" t="n">
        <v>52164</v>
      </c>
      <c r="AD17538" s="0" t="n">
        <v>492467</v>
      </c>
    </row>
    <row r="17539" customFormat="false" ht="12.75" hidden="false" customHeight="false" outlineLevel="0" collapsed="false">
      <c r="X17539" s="0" t="n">
        <v>4552527</v>
      </c>
      <c r="Y17539" s="0" t="n">
        <v>2004</v>
      </c>
      <c r="Z17539" s="0" t="n">
        <v>54062</v>
      </c>
      <c r="AA17539" s="0" t="n">
        <v>499</v>
      </c>
      <c r="AB17539" s="0" t="n">
        <v>499</v>
      </c>
      <c r="AC17539" s="0" t="n">
        <v>50019</v>
      </c>
      <c r="AD17539" s="0" t="n">
        <v>18934</v>
      </c>
    </row>
    <row r="17540" customFormat="false" ht="12.75" hidden="false" customHeight="false" outlineLevel="0" collapsed="false">
      <c r="X17540" s="0" t="n">
        <v>4552528</v>
      </c>
      <c r="Y17540" s="0" t="n">
        <v>2004</v>
      </c>
      <c r="Z17540" s="0" t="n">
        <v>54062</v>
      </c>
      <c r="AA17540" s="0" t="n">
        <v>610</v>
      </c>
      <c r="AB17540" s="0" t="n">
        <v>610</v>
      </c>
      <c r="AC17540" s="0" t="n">
        <v>50020</v>
      </c>
      <c r="AD17540" s="0" t="n">
        <v>565000</v>
      </c>
    </row>
    <row r="17541" customFormat="false" ht="12.75" hidden="false" customHeight="false" outlineLevel="0" collapsed="false">
      <c r="X17541" s="0" t="n">
        <v>4552529</v>
      </c>
      <c r="Y17541" s="0" t="n">
        <v>2004</v>
      </c>
      <c r="Z17541" s="0" t="n">
        <v>54062</v>
      </c>
      <c r="AA17541" s="0" t="n">
        <v>695</v>
      </c>
      <c r="AB17541" s="0" t="n">
        <v>695</v>
      </c>
      <c r="AC17541" s="0" t="n">
        <v>50021</v>
      </c>
      <c r="AD17541" s="0" t="n">
        <v>0</v>
      </c>
    </row>
    <row r="17542" customFormat="false" ht="12.75" hidden="false" customHeight="false" outlineLevel="0" collapsed="false">
      <c r="X17542" s="0" t="n">
        <v>4552530</v>
      </c>
      <c r="Y17542" s="0" t="n">
        <v>2004</v>
      </c>
      <c r="Z17542" s="0" t="n">
        <v>54062</v>
      </c>
      <c r="AA17542" s="0" t="n">
        <v>696</v>
      </c>
      <c r="AB17542" s="0" t="n">
        <v>696</v>
      </c>
      <c r="AC17542" s="0" t="n">
        <v>50022</v>
      </c>
      <c r="AD17542" s="0" t="n">
        <v>0</v>
      </c>
    </row>
    <row r="17543" customFormat="false" ht="12.75" hidden="false" customHeight="false" outlineLevel="0" collapsed="false">
      <c r="X17543" s="0" t="n">
        <v>4552531</v>
      </c>
      <c r="Y17543" s="0" t="n">
        <v>2004</v>
      </c>
      <c r="Z17543" s="0" t="n">
        <v>54062</v>
      </c>
      <c r="AA17543" s="0" t="n">
        <v>697</v>
      </c>
      <c r="AB17543" s="0" t="n">
        <v>697</v>
      </c>
      <c r="AC17543" s="0" t="n">
        <v>50023</v>
      </c>
      <c r="AD17543" s="0" t="n">
        <v>0</v>
      </c>
    </row>
    <row r="17544" customFormat="false" ht="12.75" hidden="false" customHeight="false" outlineLevel="0" collapsed="false">
      <c r="X17544" s="0" t="n">
        <v>4552532</v>
      </c>
      <c r="Y17544" s="0" t="n">
        <v>2004</v>
      </c>
      <c r="Z17544" s="0" t="n">
        <v>54062</v>
      </c>
      <c r="AA17544" s="0" t="n">
        <v>698</v>
      </c>
      <c r="AB17544" s="0" t="n">
        <v>698</v>
      </c>
      <c r="AC17544" s="0" t="n">
        <v>50024</v>
      </c>
      <c r="AD17544" s="0" t="n">
        <v>0</v>
      </c>
    </row>
    <row r="17545" customFormat="false" ht="12.75" hidden="false" customHeight="false" outlineLevel="0" collapsed="false">
      <c r="X17545" s="0" t="n">
        <v>4552533</v>
      </c>
      <c r="Y17545" s="0" t="n">
        <v>2004</v>
      </c>
      <c r="Z17545" s="0" t="n">
        <v>54062</v>
      </c>
      <c r="AA17545" s="0" t="n">
        <v>699</v>
      </c>
      <c r="AB17545" s="0" t="n">
        <v>699</v>
      </c>
      <c r="AC17545" s="0" t="n">
        <v>50025</v>
      </c>
      <c r="AD17545" s="0" t="n">
        <v>565000</v>
      </c>
    </row>
    <row r="17546" customFormat="false" ht="12.75" hidden="false" customHeight="false" outlineLevel="0" collapsed="false">
      <c r="X17546" s="0" t="n">
        <v>4552534</v>
      </c>
      <c r="Y17546" s="0" t="n">
        <v>2004</v>
      </c>
      <c r="Z17546" s="0" t="n">
        <v>54062</v>
      </c>
      <c r="AA17546" s="0" t="n">
        <v>810</v>
      </c>
      <c r="AB17546" s="0" t="n">
        <v>810</v>
      </c>
      <c r="AC17546" s="0" t="n">
        <v>50026</v>
      </c>
      <c r="AD17546" s="0" t="n">
        <v>587685</v>
      </c>
    </row>
    <row r="17547" customFormat="false" ht="12.75" hidden="false" customHeight="false" outlineLevel="0" collapsed="false">
      <c r="X17547" s="0" t="n">
        <v>4552535</v>
      </c>
      <c r="Y17547" s="0" t="n">
        <v>2004</v>
      </c>
      <c r="Z17547" s="0" t="n">
        <v>54062</v>
      </c>
      <c r="AA17547" s="0" t="n">
        <v>820</v>
      </c>
      <c r="AB17547" s="0" t="n">
        <v>820</v>
      </c>
      <c r="AC17547" s="0" t="n">
        <v>50027</v>
      </c>
      <c r="AD17547" s="0" t="n">
        <v>24519</v>
      </c>
    </row>
    <row r="17548" customFormat="false" ht="12.75" hidden="false" customHeight="false" outlineLevel="0" collapsed="false">
      <c r="X17548" s="0" t="n">
        <v>4552536</v>
      </c>
      <c r="Y17548" s="0" t="n">
        <v>2004</v>
      </c>
      <c r="Z17548" s="0" t="n">
        <v>54062</v>
      </c>
      <c r="AA17548" s="0" t="n">
        <v>899</v>
      </c>
      <c r="AB17548" s="0" t="n">
        <v>899</v>
      </c>
      <c r="AC17548" s="0" t="n">
        <v>50028</v>
      </c>
      <c r="AD17548" s="0" t="n">
        <v>612204</v>
      </c>
    </row>
    <row r="17549" customFormat="false" ht="12.75" hidden="false" customHeight="false" outlineLevel="0" collapsed="false">
      <c r="X17549" s="0" t="n">
        <v>4552537</v>
      </c>
      <c r="Y17549" s="0" t="n">
        <v>2004</v>
      </c>
      <c r="Z17549" s="0" t="n">
        <v>54062</v>
      </c>
      <c r="AA17549" s="0" t="n">
        <v>1099</v>
      </c>
      <c r="AB17549" s="0" t="n">
        <v>1099</v>
      </c>
      <c r="AC17549" s="0" t="n">
        <v>50029</v>
      </c>
      <c r="AD17549" s="0" t="n">
        <v>38749</v>
      </c>
    </row>
    <row r="17550" customFormat="false" ht="12.75" hidden="false" customHeight="false" outlineLevel="0" collapsed="false">
      <c r="X17550" s="0" t="n">
        <v>4552538</v>
      </c>
      <c r="Y17550" s="0" t="n">
        <v>2004</v>
      </c>
      <c r="Z17550" s="0" t="n">
        <v>54062</v>
      </c>
      <c r="AA17550" s="0" t="n">
        <v>1299</v>
      </c>
      <c r="AB17550" s="0" t="n">
        <v>1299</v>
      </c>
      <c r="AC17550" s="0" t="n">
        <v>50030</v>
      </c>
      <c r="AD17550" s="0" t="n">
        <v>327362</v>
      </c>
    </row>
    <row r="17551" customFormat="false" ht="12.75" hidden="false" customHeight="false" outlineLevel="0" collapsed="false">
      <c r="X17551" s="0" t="n">
        <v>4552539</v>
      </c>
      <c r="Y17551" s="0" t="n">
        <v>2004</v>
      </c>
      <c r="Z17551" s="0" t="n">
        <v>54062</v>
      </c>
      <c r="AA17551" s="0" t="n">
        <v>1410</v>
      </c>
      <c r="AB17551" s="0" t="n">
        <v>1410</v>
      </c>
      <c r="AC17551" s="0" t="n">
        <v>50031</v>
      </c>
      <c r="AD17551" s="0" t="n">
        <v>0</v>
      </c>
    </row>
    <row r="17552" customFormat="false" ht="12.75" hidden="false" customHeight="false" outlineLevel="0" collapsed="false">
      <c r="X17552" s="0" t="n">
        <v>4552540</v>
      </c>
      <c r="Y17552" s="0" t="n">
        <v>2004</v>
      </c>
      <c r="Z17552" s="0" t="n">
        <v>54062</v>
      </c>
      <c r="AA17552" s="0" t="n">
        <v>1420</v>
      </c>
      <c r="AB17552" s="0" t="n">
        <v>1420</v>
      </c>
      <c r="AC17552" s="0" t="n">
        <v>50032</v>
      </c>
      <c r="AD17552" s="0" t="n">
        <v>2190</v>
      </c>
    </row>
    <row r="17553" customFormat="false" ht="12.75" hidden="false" customHeight="false" outlineLevel="0" collapsed="false">
      <c r="X17553" s="0" t="n">
        <v>4552541</v>
      </c>
      <c r="Y17553" s="0" t="n">
        <v>2004</v>
      </c>
      <c r="Z17553" s="0" t="n">
        <v>54062</v>
      </c>
      <c r="AA17553" s="0" t="n">
        <v>1430</v>
      </c>
      <c r="AB17553" s="0" t="n">
        <v>1430</v>
      </c>
      <c r="AC17553" s="0" t="n">
        <v>50033</v>
      </c>
      <c r="AD17553" s="0" t="n">
        <v>113453</v>
      </c>
    </row>
    <row r="17554" customFormat="false" ht="12.75" hidden="false" customHeight="false" outlineLevel="0" collapsed="false">
      <c r="X17554" s="0" t="n">
        <v>4552542</v>
      </c>
      <c r="Y17554" s="0" t="n">
        <v>2004</v>
      </c>
      <c r="Z17554" s="0" t="n">
        <v>54062</v>
      </c>
      <c r="AA17554" s="0" t="n">
        <v>1499</v>
      </c>
      <c r="AB17554" s="0" t="n">
        <v>1499</v>
      </c>
      <c r="AC17554" s="0" t="n">
        <v>50034</v>
      </c>
      <c r="AD17554" s="0" t="n">
        <v>115643</v>
      </c>
    </row>
    <row r="17555" customFormat="false" ht="12.75" hidden="false" customHeight="false" outlineLevel="0" collapsed="false">
      <c r="X17555" s="0" t="n">
        <v>4552543</v>
      </c>
      <c r="Y17555" s="0" t="n">
        <v>2004</v>
      </c>
      <c r="Z17555" s="0" t="n">
        <v>54062</v>
      </c>
      <c r="AA17555" s="0" t="n">
        <v>1605</v>
      </c>
      <c r="AB17555" s="0" t="n">
        <v>1605.1</v>
      </c>
      <c r="AC17555" s="0" t="n">
        <v>56004</v>
      </c>
      <c r="AD17555" s="0" t="n">
        <v>0</v>
      </c>
    </row>
    <row r="17556" customFormat="false" ht="12.75" hidden="false" customHeight="false" outlineLevel="0" collapsed="false">
      <c r="X17556" s="0" t="n">
        <v>4552544</v>
      </c>
      <c r="Y17556" s="0" t="n">
        <v>2004</v>
      </c>
      <c r="Z17556" s="0" t="n">
        <v>54062</v>
      </c>
      <c r="AA17556" s="0" t="n">
        <v>1610</v>
      </c>
      <c r="AB17556" s="0" t="n">
        <v>1610</v>
      </c>
      <c r="AC17556" s="0" t="n">
        <v>50035</v>
      </c>
      <c r="AD17556" s="0" t="n">
        <v>0</v>
      </c>
    </row>
    <row r="17557" customFormat="false" ht="12.75" hidden="false" customHeight="false" outlineLevel="0" collapsed="false">
      <c r="X17557" s="0" t="n">
        <v>4552545</v>
      </c>
      <c r="Y17557" s="0" t="n">
        <v>2004</v>
      </c>
      <c r="Z17557" s="0" t="n">
        <v>54062</v>
      </c>
      <c r="AA17557" s="0" t="n">
        <v>1620</v>
      </c>
      <c r="AB17557" s="0" t="n">
        <v>1620</v>
      </c>
      <c r="AC17557" s="0" t="n">
        <v>50036</v>
      </c>
      <c r="AD17557" s="0" t="n">
        <v>34569</v>
      </c>
    </row>
    <row r="17558" customFormat="false" ht="12.75" hidden="false" customHeight="false" outlineLevel="0" collapsed="false">
      <c r="X17558" s="0" t="n">
        <v>4552546</v>
      </c>
      <c r="Y17558" s="0" t="n">
        <v>2004</v>
      </c>
      <c r="Z17558" s="0" t="n">
        <v>54062</v>
      </c>
      <c r="AA17558" s="0" t="n">
        <v>1699</v>
      </c>
      <c r="AB17558" s="0" t="n">
        <v>1699</v>
      </c>
      <c r="AC17558" s="0" t="n">
        <v>50037</v>
      </c>
      <c r="AD17558" s="0" t="n">
        <v>34569</v>
      </c>
    </row>
    <row r="17559" customFormat="false" ht="12.75" hidden="false" customHeight="false" outlineLevel="0" collapsed="false">
      <c r="X17559" s="0" t="n">
        <v>4552547</v>
      </c>
      <c r="Y17559" s="0" t="n">
        <v>2004</v>
      </c>
      <c r="Z17559" s="0" t="n">
        <v>54062</v>
      </c>
      <c r="AA17559" s="0" t="n">
        <v>1810</v>
      </c>
      <c r="AB17559" s="0" t="n">
        <v>1810</v>
      </c>
      <c r="AC17559" s="0" t="n">
        <v>50038</v>
      </c>
      <c r="AD17559" s="0" t="n">
        <v>3469</v>
      </c>
    </row>
    <row r="17560" customFormat="false" ht="12.75" hidden="false" customHeight="false" outlineLevel="0" collapsed="false">
      <c r="X17560" s="0" t="n">
        <v>4552548</v>
      </c>
      <c r="Y17560" s="0" t="n">
        <v>2004</v>
      </c>
      <c r="Z17560" s="0" t="n">
        <v>54062</v>
      </c>
      <c r="AA17560" s="0" t="n">
        <v>1820</v>
      </c>
      <c r="AB17560" s="0" t="n">
        <v>1820</v>
      </c>
      <c r="AC17560" s="0" t="n">
        <v>50039</v>
      </c>
      <c r="AD17560" s="0" t="n">
        <v>2919</v>
      </c>
    </row>
    <row r="17561" customFormat="false" ht="12.75" hidden="false" customHeight="false" outlineLevel="0" collapsed="false">
      <c r="X17561" s="0" t="n">
        <v>4552549</v>
      </c>
      <c r="Y17561" s="0" t="n">
        <v>2004</v>
      </c>
      <c r="Z17561" s="0" t="n">
        <v>54062</v>
      </c>
      <c r="AA17561" s="0" t="n">
        <v>1830</v>
      </c>
      <c r="AB17561" s="0" t="n">
        <v>1830</v>
      </c>
      <c r="AC17561" s="0" t="n">
        <v>50040</v>
      </c>
      <c r="AD17561" s="0" t="n">
        <v>6</v>
      </c>
    </row>
    <row r="17562" customFormat="false" ht="12.75" hidden="false" customHeight="false" outlineLevel="0" collapsed="false">
      <c r="X17562" s="0" t="n">
        <v>4552550</v>
      </c>
      <c r="Y17562" s="0" t="n">
        <v>2004</v>
      </c>
      <c r="Z17562" s="0" t="n">
        <v>54062</v>
      </c>
      <c r="AA17562" s="0" t="n">
        <v>1840</v>
      </c>
      <c r="AB17562" s="0" t="n">
        <v>1840</v>
      </c>
      <c r="AC17562" s="0" t="n">
        <v>50041</v>
      </c>
      <c r="AD17562" s="0" t="n">
        <v>61946</v>
      </c>
    </row>
    <row r="17563" customFormat="false" ht="12.75" hidden="false" customHeight="false" outlineLevel="0" collapsed="false">
      <c r="X17563" s="0" t="n">
        <v>4552551</v>
      </c>
      <c r="Y17563" s="0" t="n">
        <v>2004</v>
      </c>
      <c r="Z17563" s="0" t="n">
        <v>54062</v>
      </c>
      <c r="AA17563" s="0" t="n">
        <v>1850</v>
      </c>
      <c r="AB17563" s="0" t="n">
        <v>1850</v>
      </c>
      <c r="AC17563" s="0" t="n">
        <v>50042</v>
      </c>
      <c r="AD17563" s="0" t="n">
        <v>0</v>
      </c>
    </row>
    <row r="17564" customFormat="false" ht="12.75" hidden="false" customHeight="false" outlineLevel="0" collapsed="false">
      <c r="X17564" s="0" t="n">
        <v>4552552</v>
      </c>
      <c r="Y17564" s="0" t="n">
        <v>2004</v>
      </c>
      <c r="Z17564" s="0" t="n">
        <v>54062</v>
      </c>
      <c r="AA17564" s="0" t="n">
        <v>1865</v>
      </c>
      <c r="AB17564" s="0" t="n">
        <v>1865</v>
      </c>
      <c r="AC17564" s="0" t="n">
        <v>56005</v>
      </c>
      <c r="AD17564" s="0" t="n">
        <v>0</v>
      </c>
    </row>
    <row r="17565" customFormat="false" ht="12.75" hidden="false" customHeight="false" outlineLevel="0" collapsed="false">
      <c r="X17565" s="0" t="n">
        <v>4552553</v>
      </c>
      <c r="Y17565" s="0" t="n">
        <v>2004</v>
      </c>
      <c r="Z17565" s="0" t="n">
        <v>54062</v>
      </c>
      <c r="AA17565" s="0" t="n">
        <v>1870</v>
      </c>
      <c r="AB17565" s="0" t="n">
        <v>1870</v>
      </c>
      <c r="AC17565" s="0" t="n">
        <v>56006</v>
      </c>
      <c r="AD17565" s="0" t="n">
        <v>0</v>
      </c>
    </row>
    <row r="17566" customFormat="false" ht="12.75" hidden="false" customHeight="false" outlineLevel="0" collapsed="false">
      <c r="X17566" s="0" t="n">
        <v>4552554</v>
      </c>
      <c r="Y17566" s="0" t="n">
        <v>2004</v>
      </c>
      <c r="Z17566" s="0" t="n">
        <v>54062</v>
      </c>
      <c r="AA17566" s="0" t="n">
        <v>1896</v>
      </c>
      <c r="AB17566" s="0" t="n">
        <v>1896</v>
      </c>
      <c r="AC17566" s="0" t="n">
        <v>582887</v>
      </c>
      <c r="AD17566" s="0" t="n">
        <v>388</v>
      </c>
    </row>
    <row r="17567" customFormat="false" ht="12.75" hidden="false" customHeight="false" outlineLevel="0" collapsed="false">
      <c r="X17567" s="0" t="n">
        <v>4552555</v>
      </c>
      <c r="Y17567" s="0" t="n">
        <v>2004</v>
      </c>
      <c r="Z17567" s="0" t="n">
        <v>54062</v>
      </c>
      <c r="AA17567" s="0" t="n">
        <v>1897</v>
      </c>
      <c r="AB17567" s="0" t="n">
        <v>1897</v>
      </c>
      <c r="AC17567" s="0" t="n">
        <v>582889</v>
      </c>
      <c r="AD17567" s="0" t="n">
        <v>1133</v>
      </c>
    </row>
    <row r="17568" customFormat="false" ht="12.75" hidden="false" customHeight="false" outlineLevel="0" collapsed="false">
      <c r="X17568" s="0" t="n">
        <v>4552556</v>
      </c>
      <c r="Y17568" s="0" t="n">
        <v>2004</v>
      </c>
      <c r="Z17568" s="0" t="n">
        <v>54062</v>
      </c>
      <c r="AA17568" s="0" t="n">
        <v>1898</v>
      </c>
      <c r="AB17568" s="0" t="n">
        <v>1898</v>
      </c>
      <c r="AC17568" s="0" t="n">
        <v>582891</v>
      </c>
      <c r="AD17568" s="0" t="n">
        <v>9569</v>
      </c>
    </row>
    <row r="17569" customFormat="false" ht="12.75" hidden="false" customHeight="false" outlineLevel="0" collapsed="false">
      <c r="X17569" s="0" t="n">
        <v>4552557</v>
      </c>
      <c r="Y17569" s="0" t="n">
        <v>2004</v>
      </c>
      <c r="Z17569" s="0" t="n">
        <v>54062</v>
      </c>
      <c r="AA17569" s="0" t="n">
        <v>1899</v>
      </c>
      <c r="AB17569" s="0" t="n">
        <v>1899</v>
      </c>
      <c r="AC17569" s="0" t="n">
        <v>50046</v>
      </c>
      <c r="AD17569" s="0" t="n">
        <v>79430</v>
      </c>
    </row>
    <row r="17570" customFormat="false" ht="12.75" hidden="false" customHeight="false" outlineLevel="0" collapsed="false">
      <c r="X17570" s="0" t="n">
        <v>4552559</v>
      </c>
      <c r="Y17570" s="0" t="n">
        <v>2004</v>
      </c>
      <c r="Z17570" s="0" t="n">
        <v>54062</v>
      </c>
      <c r="AA17570" s="0" t="n">
        <v>3010</v>
      </c>
      <c r="AB17570" s="0" t="n">
        <v>3010</v>
      </c>
      <c r="AC17570" s="0" t="n">
        <v>50048</v>
      </c>
      <c r="AD17570" s="0" t="n">
        <v>0</v>
      </c>
    </row>
    <row r="17571" customFormat="false" ht="12.75" hidden="false" customHeight="false" outlineLevel="0" collapsed="false">
      <c r="X17571" s="0" t="n">
        <v>4552560</v>
      </c>
      <c r="Y17571" s="0" t="n">
        <v>2004</v>
      </c>
      <c r="Z17571" s="0" t="n">
        <v>54062</v>
      </c>
      <c r="AA17571" s="0" t="n">
        <v>3020</v>
      </c>
      <c r="AB17571" s="0" t="n">
        <v>3020.1</v>
      </c>
      <c r="AC17571" s="0" t="n">
        <v>52165</v>
      </c>
      <c r="AD17571" s="0" t="n">
        <v>17243</v>
      </c>
    </row>
    <row r="17572" customFormat="false" ht="12.75" hidden="false" customHeight="false" outlineLevel="0" collapsed="false">
      <c r="X17572" s="0" t="n">
        <v>4552563</v>
      </c>
      <c r="Y17572" s="0" t="n">
        <v>2004</v>
      </c>
      <c r="Z17572" s="0" t="n">
        <v>54062</v>
      </c>
      <c r="AA17572" s="0" t="n">
        <v>5010</v>
      </c>
      <c r="AB17572" s="0" t="n">
        <v>5010</v>
      </c>
      <c r="AC17572" s="0" t="n">
        <v>50052</v>
      </c>
      <c r="AD17572" s="0" t="n">
        <v>6618</v>
      </c>
    </row>
    <row r="17573" customFormat="false" ht="12.75" hidden="false" customHeight="false" outlineLevel="0" collapsed="false">
      <c r="X17573" s="0" t="n">
        <v>4552564</v>
      </c>
      <c r="Y17573" s="0" t="n">
        <v>2004</v>
      </c>
      <c r="Z17573" s="0" t="n">
        <v>54062</v>
      </c>
      <c r="AA17573" s="0" t="n">
        <v>5020</v>
      </c>
      <c r="AB17573" s="0" t="n">
        <v>5020</v>
      </c>
      <c r="AC17573" s="0" t="n">
        <v>50053</v>
      </c>
      <c r="AD17573" s="0" t="n">
        <v>2301601</v>
      </c>
    </row>
    <row r="17574" customFormat="false" ht="12.75" hidden="false" customHeight="false" outlineLevel="0" collapsed="false">
      <c r="X17574" s="0" t="n">
        <v>4552565</v>
      </c>
      <c r="Y17574" s="0" t="n">
        <v>2004</v>
      </c>
      <c r="Z17574" s="0" t="n">
        <v>54062</v>
      </c>
      <c r="AA17574" s="0" t="n">
        <v>5042</v>
      </c>
      <c r="AB17574" s="0" t="n">
        <v>5042</v>
      </c>
      <c r="AC17574" s="0" t="n">
        <v>56007</v>
      </c>
      <c r="AD17574" s="0" t="n">
        <v>2374774</v>
      </c>
    </row>
    <row r="17575" customFormat="false" ht="12.75" hidden="false" customHeight="false" outlineLevel="0" collapsed="false">
      <c r="X17575" s="0" t="n">
        <v>4552566</v>
      </c>
      <c r="Y17575" s="0" t="n">
        <v>2004</v>
      </c>
      <c r="Z17575" s="0" t="n">
        <v>54062</v>
      </c>
      <c r="AA17575" s="0" t="n">
        <v>5050</v>
      </c>
      <c r="AB17575" s="0" t="n">
        <v>5050</v>
      </c>
      <c r="AC17575" s="0" t="n">
        <v>50856</v>
      </c>
      <c r="AD17575" s="0" t="n">
        <v>4087</v>
      </c>
    </row>
    <row r="17576" customFormat="false" ht="12.75" hidden="false" customHeight="false" outlineLevel="0" collapsed="false">
      <c r="X17576" s="0" t="n">
        <v>4552567</v>
      </c>
      <c r="Y17576" s="0" t="n">
        <v>2004</v>
      </c>
      <c r="Z17576" s="0" t="n">
        <v>54062</v>
      </c>
      <c r="AA17576" s="0" t="n">
        <v>5060</v>
      </c>
      <c r="AB17576" s="0" t="n">
        <v>5060</v>
      </c>
      <c r="AC17576" s="0" t="n">
        <v>52002</v>
      </c>
      <c r="AD17576" s="0" t="n">
        <v>0</v>
      </c>
    </row>
    <row r="17577" customFormat="false" ht="12.75" hidden="false" customHeight="false" outlineLevel="0" collapsed="false">
      <c r="X17577" s="0" t="n">
        <v>4552568</v>
      </c>
      <c r="Y17577" s="0" t="n">
        <v>2004</v>
      </c>
      <c r="Z17577" s="0" t="n">
        <v>54062</v>
      </c>
      <c r="AA17577" s="0" t="n">
        <v>5090</v>
      </c>
      <c r="AB17577" s="0" t="n">
        <v>5090</v>
      </c>
      <c r="AC17577" s="0" t="n">
        <v>50055</v>
      </c>
      <c r="AD17577" s="0" t="n">
        <v>-62468</v>
      </c>
    </row>
    <row r="17578" customFormat="false" ht="12.75" hidden="false" customHeight="false" outlineLevel="0" collapsed="false">
      <c r="X17578" s="0" t="n">
        <v>4552569</v>
      </c>
      <c r="Y17578" s="0" t="n">
        <v>2004</v>
      </c>
      <c r="Z17578" s="0" t="n">
        <v>54062</v>
      </c>
      <c r="AA17578" s="0" t="n">
        <v>6010</v>
      </c>
      <c r="AB17578" s="0" t="n">
        <v>6010</v>
      </c>
      <c r="AC17578" s="0" t="n">
        <v>56008</v>
      </c>
      <c r="AD17578" s="0" t="n">
        <v>0</v>
      </c>
    </row>
    <row r="17579" customFormat="false" ht="12.75" hidden="false" customHeight="false" outlineLevel="0" collapsed="false">
      <c r="X17579" s="0" t="n">
        <v>4552570</v>
      </c>
      <c r="Y17579" s="0" t="n">
        <v>2004</v>
      </c>
      <c r="Z17579" s="0" t="n">
        <v>54062</v>
      </c>
      <c r="AA17579" s="0" t="n">
        <v>6020</v>
      </c>
      <c r="AB17579" s="0" t="n">
        <v>6020</v>
      </c>
      <c r="AC17579" s="0" t="n">
        <v>56009</v>
      </c>
      <c r="AD17579" s="0" t="n">
        <v>0</v>
      </c>
    </row>
    <row r="17580" customFormat="false" ht="12.75" hidden="false" customHeight="false" outlineLevel="0" collapsed="false">
      <c r="X17580" s="0" t="n">
        <v>4552571</v>
      </c>
      <c r="Y17580" s="0" t="n">
        <v>2004</v>
      </c>
      <c r="Z17580" s="0" t="n">
        <v>54062</v>
      </c>
      <c r="AA17580" s="0" t="n">
        <v>6060</v>
      </c>
      <c r="AB17580" s="0" t="n">
        <v>6060</v>
      </c>
      <c r="AC17580" s="0" t="n">
        <v>56010</v>
      </c>
      <c r="AD17580" s="0" t="n">
        <v>0</v>
      </c>
    </row>
    <row r="17581" customFormat="false" ht="12.75" hidden="false" customHeight="false" outlineLevel="0" collapsed="false">
      <c r="X17581" s="0" t="n">
        <v>4552572</v>
      </c>
      <c r="Y17581" s="0" t="n">
        <v>2004</v>
      </c>
      <c r="Z17581" s="0" t="n">
        <v>54062</v>
      </c>
      <c r="AA17581" s="0" t="n">
        <v>6090</v>
      </c>
      <c r="AB17581" s="0" t="n">
        <v>6090</v>
      </c>
      <c r="AC17581" s="0" t="n">
        <v>56011</v>
      </c>
      <c r="AD17581" s="0" t="n">
        <v>0</v>
      </c>
    </row>
    <row r="17582" customFormat="false" ht="12.75" hidden="false" customHeight="false" outlineLevel="0" collapsed="false">
      <c r="X17582" s="0" t="n">
        <v>4552558</v>
      </c>
      <c r="Y17582" s="0" t="n">
        <v>2004</v>
      </c>
      <c r="Z17582" s="0" t="n">
        <v>54062</v>
      </c>
      <c r="AA17582" s="0" t="n">
        <v>9910</v>
      </c>
      <c r="AB17582" s="0" t="n">
        <v>2001</v>
      </c>
      <c r="AC17582" s="0" t="n">
        <v>50047</v>
      </c>
      <c r="AD17582" s="0" t="n">
        <v>2284358</v>
      </c>
    </row>
    <row r="17583" customFormat="false" ht="12.75" hidden="false" customHeight="false" outlineLevel="0" collapsed="false">
      <c r="X17583" s="0" t="n">
        <v>4552561</v>
      </c>
      <c r="Y17583" s="0" t="n">
        <v>2004</v>
      </c>
      <c r="Z17583" s="0" t="n">
        <v>54062</v>
      </c>
      <c r="AA17583" s="0" t="n">
        <v>9920</v>
      </c>
      <c r="AB17583" s="0" t="n">
        <v>4001</v>
      </c>
      <c r="AC17583" s="0" t="n">
        <v>50050</v>
      </c>
      <c r="AD17583" s="0" t="n">
        <v>17243</v>
      </c>
    </row>
    <row r="17584" customFormat="false" ht="12.75" hidden="false" customHeight="false" outlineLevel="0" collapsed="false">
      <c r="X17584" s="0" t="n">
        <v>4552562</v>
      </c>
      <c r="Y17584" s="0" t="n">
        <v>2004</v>
      </c>
      <c r="Z17584" s="0" t="n">
        <v>54062</v>
      </c>
      <c r="AA17584" s="0" t="n">
        <v>9930</v>
      </c>
      <c r="AB17584" s="0" t="n">
        <v>4006</v>
      </c>
      <c r="AC17584" s="0" t="n">
        <v>50051</v>
      </c>
      <c r="AD17584" s="0" t="n">
        <v>2301601</v>
      </c>
    </row>
    <row r="17585" customFormat="false" ht="12.75" hidden="false" customHeight="false" outlineLevel="0" collapsed="false">
      <c r="X17585" s="0" t="n">
        <v>4552573</v>
      </c>
      <c r="Y17585" s="0" t="n">
        <v>2004</v>
      </c>
      <c r="Z17585" s="0" t="n">
        <v>54066</v>
      </c>
      <c r="AA17585" s="0" t="n">
        <v>299</v>
      </c>
      <c r="AB17585" s="0" t="n">
        <v>299.1</v>
      </c>
      <c r="AC17585" s="0" t="n">
        <v>52164</v>
      </c>
      <c r="AD17585" s="0" t="n">
        <v>66259</v>
      </c>
    </row>
    <row r="17586" customFormat="false" ht="12.75" hidden="false" customHeight="false" outlineLevel="0" collapsed="false">
      <c r="X17586" s="0" t="n">
        <v>4552574</v>
      </c>
      <c r="Y17586" s="0" t="n">
        <v>2004</v>
      </c>
      <c r="Z17586" s="0" t="n">
        <v>54066</v>
      </c>
      <c r="AA17586" s="0" t="n">
        <v>499</v>
      </c>
      <c r="AB17586" s="0" t="n">
        <v>499</v>
      </c>
      <c r="AC17586" s="0" t="n">
        <v>50019</v>
      </c>
      <c r="AD17586" s="0" t="n">
        <v>4025</v>
      </c>
    </row>
    <row r="17587" customFormat="false" ht="12.75" hidden="false" customHeight="false" outlineLevel="0" collapsed="false">
      <c r="X17587" s="0" t="n">
        <v>4552575</v>
      </c>
      <c r="Y17587" s="0" t="n">
        <v>2004</v>
      </c>
      <c r="Z17587" s="0" t="n">
        <v>54066</v>
      </c>
      <c r="AA17587" s="0" t="n">
        <v>610</v>
      </c>
      <c r="AB17587" s="0" t="n">
        <v>610</v>
      </c>
      <c r="AC17587" s="0" t="n">
        <v>50020</v>
      </c>
      <c r="AD17587" s="0" t="n">
        <v>123000</v>
      </c>
    </row>
    <row r="17588" customFormat="false" ht="12.75" hidden="false" customHeight="false" outlineLevel="0" collapsed="false">
      <c r="X17588" s="0" t="n">
        <v>4552576</v>
      </c>
      <c r="Y17588" s="0" t="n">
        <v>2004</v>
      </c>
      <c r="Z17588" s="0" t="n">
        <v>54066</v>
      </c>
      <c r="AA17588" s="0" t="n">
        <v>695</v>
      </c>
      <c r="AB17588" s="0" t="n">
        <v>695</v>
      </c>
      <c r="AC17588" s="0" t="n">
        <v>50021</v>
      </c>
      <c r="AD17588" s="0" t="n">
        <v>0</v>
      </c>
    </row>
    <row r="17589" customFormat="false" ht="12.75" hidden="false" customHeight="false" outlineLevel="0" collapsed="false">
      <c r="X17589" s="0" t="n">
        <v>4552577</v>
      </c>
      <c r="Y17589" s="0" t="n">
        <v>2004</v>
      </c>
      <c r="Z17589" s="0" t="n">
        <v>54066</v>
      </c>
      <c r="AA17589" s="0" t="n">
        <v>696</v>
      </c>
      <c r="AB17589" s="0" t="n">
        <v>696</v>
      </c>
      <c r="AC17589" s="0" t="n">
        <v>50022</v>
      </c>
      <c r="AD17589" s="0" t="n">
        <v>0</v>
      </c>
    </row>
    <row r="17590" customFormat="false" ht="12.75" hidden="false" customHeight="false" outlineLevel="0" collapsed="false">
      <c r="X17590" s="0" t="n">
        <v>4552578</v>
      </c>
      <c r="Y17590" s="0" t="n">
        <v>2004</v>
      </c>
      <c r="Z17590" s="0" t="n">
        <v>54066</v>
      </c>
      <c r="AA17590" s="0" t="n">
        <v>697</v>
      </c>
      <c r="AB17590" s="0" t="n">
        <v>697</v>
      </c>
      <c r="AC17590" s="0" t="n">
        <v>50023</v>
      </c>
      <c r="AD17590" s="0" t="n">
        <v>0</v>
      </c>
    </row>
    <row r="17591" customFormat="false" ht="12.75" hidden="false" customHeight="false" outlineLevel="0" collapsed="false">
      <c r="X17591" s="0" t="n">
        <v>4552579</v>
      </c>
      <c r="Y17591" s="0" t="n">
        <v>2004</v>
      </c>
      <c r="Z17591" s="0" t="n">
        <v>54066</v>
      </c>
      <c r="AA17591" s="0" t="n">
        <v>698</v>
      </c>
      <c r="AB17591" s="0" t="n">
        <v>698</v>
      </c>
      <c r="AC17591" s="0" t="n">
        <v>50024</v>
      </c>
      <c r="AD17591" s="0" t="n">
        <v>0</v>
      </c>
    </row>
    <row r="17592" customFormat="false" ht="12.75" hidden="false" customHeight="false" outlineLevel="0" collapsed="false">
      <c r="X17592" s="0" t="n">
        <v>4552580</v>
      </c>
      <c r="Y17592" s="0" t="n">
        <v>2004</v>
      </c>
      <c r="Z17592" s="0" t="n">
        <v>54066</v>
      </c>
      <c r="AA17592" s="0" t="n">
        <v>699</v>
      </c>
      <c r="AB17592" s="0" t="n">
        <v>699</v>
      </c>
      <c r="AC17592" s="0" t="n">
        <v>50025</v>
      </c>
      <c r="AD17592" s="0" t="n">
        <v>123000</v>
      </c>
    </row>
    <row r="17593" customFormat="false" ht="12.75" hidden="false" customHeight="false" outlineLevel="0" collapsed="false">
      <c r="X17593" s="0" t="n">
        <v>4552581</v>
      </c>
      <c r="Y17593" s="0" t="n">
        <v>2004</v>
      </c>
      <c r="Z17593" s="0" t="n">
        <v>54066</v>
      </c>
      <c r="AA17593" s="0" t="n">
        <v>810</v>
      </c>
      <c r="AB17593" s="0" t="n">
        <v>810</v>
      </c>
      <c r="AC17593" s="0" t="n">
        <v>50026</v>
      </c>
      <c r="AD17593" s="0" t="n">
        <v>3498</v>
      </c>
    </row>
    <row r="17594" customFormat="false" ht="12.75" hidden="false" customHeight="false" outlineLevel="0" collapsed="false">
      <c r="X17594" s="0" t="n">
        <v>4552582</v>
      </c>
      <c r="Y17594" s="0" t="n">
        <v>2004</v>
      </c>
      <c r="Z17594" s="0" t="n">
        <v>54066</v>
      </c>
      <c r="AA17594" s="0" t="n">
        <v>820</v>
      </c>
      <c r="AB17594" s="0" t="n">
        <v>820</v>
      </c>
      <c r="AC17594" s="0" t="n">
        <v>50027</v>
      </c>
      <c r="AD17594" s="0" t="n">
        <v>1002</v>
      </c>
    </row>
    <row r="17595" customFormat="false" ht="12.75" hidden="false" customHeight="false" outlineLevel="0" collapsed="false">
      <c r="X17595" s="0" t="n">
        <v>4552583</v>
      </c>
      <c r="Y17595" s="0" t="n">
        <v>2004</v>
      </c>
      <c r="Z17595" s="0" t="n">
        <v>54066</v>
      </c>
      <c r="AA17595" s="0" t="n">
        <v>899</v>
      </c>
      <c r="AB17595" s="0" t="n">
        <v>899</v>
      </c>
      <c r="AC17595" s="0" t="n">
        <v>50028</v>
      </c>
      <c r="AD17595" s="0" t="n">
        <v>4500</v>
      </c>
    </row>
    <row r="17596" customFormat="false" ht="12.75" hidden="false" customHeight="false" outlineLevel="0" collapsed="false">
      <c r="X17596" s="0" t="n">
        <v>4552584</v>
      </c>
      <c r="Y17596" s="0" t="n">
        <v>2004</v>
      </c>
      <c r="Z17596" s="0" t="n">
        <v>54066</v>
      </c>
      <c r="AA17596" s="0" t="n">
        <v>1099</v>
      </c>
      <c r="AB17596" s="0" t="n">
        <v>1099</v>
      </c>
      <c r="AC17596" s="0" t="n">
        <v>50029</v>
      </c>
      <c r="AD17596" s="0" t="n">
        <v>1658</v>
      </c>
    </row>
    <row r="17597" customFormat="false" ht="12.75" hidden="false" customHeight="false" outlineLevel="0" collapsed="false">
      <c r="X17597" s="0" t="n">
        <v>4552585</v>
      </c>
      <c r="Y17597" s="0" t="n">
        <v>2004</v>
      </c>
      <c r="Z17597" s="0" t="n">
        <v>54066</v>
      </c>
      <c r="AA17597" s="0" t="n">
        <v>1299</v>
      </c>
      <c r="AB17597" s="0" t="n">
        <v>1299</v>
      </c>
      <c r="AC17597" s="0" t="n">
        <v>50030</v>
      </c>
      <c r="AD17597" s="0" t="n">
        <v>40476</v>
      </c>
    </row>
    <row r="17598" customFormat="false" ht="12.75" hidden="false" customHeight="false" outlineLevel="0" collapsed="false">
      <c r="X17598" s="0" t="n">
        <v>4552586</v>
      </c>
      <c r="Y17598" s="0" t="n">
        <v>2004</v>
      </c>
      <c r="Z17598" s="0" t="n">
        <v>54066</v>
      </c>
      <c r="AA17598" s="0" t="n">
        <v>1410</v>
      </c>
      <c r="AB17598" s="0" t="n">
        <v>1410</v>
      </c>
      <c r="AC17598" s="0" t="n">
        <v>50031</v>
      </c>
      <c r="AD17598" s="0" t="n">
        <v>0</v>
      </c>
    </row>
    <row r="17599" customFormat="false" ht="12.75" hidden="false" customHeight="false" outlineLevel="0" collapsed="false">
      <c r="X17599" s="0" t="n">
        <v>4552587</v>
      </c>
      <c r="Y17599" s="0" t="n">
        <v>2004</v>
      </c>
      <c r="Z17599" s="0" t="n">
        <v>54066</v>
      </c>
      <c r="AA17599" s="0" t="n">
        <v>1420</v>
      </c>
      <c r="AB17599" s="0" t="n">
        <v>1420</v>
      </c>
      <c r="AC17599" s="0" t="n">
        <v>50032</v>
      </c>
      <c r="AD17599" s="0" t="n">
        <v>75</v>
      </c>
    </row>
    <row r="17600" customFormat="false" ht="12.75" hidden="false" customHeight="false" outlineLevel="0" collapsed="false">
      <c r="X17600" s="0" t="n">
        <v>4552588</v>
      </c>
      <c r="Y17600" s="0" t="n">
        <v>2004</v>
      </c>
      <c r="Z17600" s="0" t="n">
        <v>54066</v>
      </c>
      <c r="AA17600" s="0" t="n">
        <v>1430</v>
      </c>
      <c r="AB17600" s="0" t="n">
        <v>1430</v>
      </c>
      <c r="AC17600" s="0" t="n">
        <v>50033</v>
      </c>
      <c r="AD17600" s="0" t="n">
        <v>0</v>
      </c>
    </row>
    <row r="17601" customFormat="false" ht="12.75" hidden="false" customHeight="false" outlineLevel="0" collapsed="false">
      <c r="X17601" s="0" t="n">
        <v>4552589</v>
      </c>
      <c r="Y17601" s="0" t="n">
        <v>2004</v>
      </c>
      <c r="Z17601" s="0" t="n">
        <v>54066</v>
      </c>
      <c r="AA17601" s="0" t="n">
        <v>1499</v>
      </c>
      <c r="AB17601" s="0" t="n">
        <v>1499</v>
      </c>
      <c r="AC17601" s="0" t="n">
        <v>50034</v>
      </c>
      <c r="AD17601" s="0" t="n">
        <v>75</v>
      </c>
    </row>
    <row r="17602" customFormat="false" ht="12.75" hidden="false" customHeight="false" outlineLevel="0" collapsed="false">
      <c r="X17602" s="0" t="n">
        <v>4552590</v>
      </c>
      <c r="Y17602" s="0" t="n">
        <v>2004</v>
      </c>
      <c r="Z17602" s="0" t="n">
        <v>54066</v>
      </c>
      <c r="AA17602" s="0" t="n">
        <v>1605</v>
      </c>
      <c r="AB17602" s="0" t="n">
        <v>1605.1</v>
      </c>
      <c r="AC17602" s="0" t="n">
        <v>56004</v>
      </c>
      <c r="AD17602" s="0" t="n">
        <v>0</v>
      </c>
    </row>
    <row r="17603" customFormat="false" ht="12.75" hidden="false" customHeight="false" outlineLevel="0" collapsed="false">
      <c r="X17603" s="0" t="n">
        <v>4552591</v>
      </c>
      <c r="Y17603" s="0" t="n">
        <v>2004</v>
      </c>
      <c r="Z17603" s="0" t="n">
        <v>54066</v>
      </c>
      <c r="AA17603" s="0" t="n">
        <v>1610</v>
      </c>
      <c r="AB17603" s="0" t="n">
        <v>1610</v>
      </c>
      <c r="AC17603" s="0" t="n">
        <v>50035</v>
      </c>
      <c r="AD17603" s="0" t="n">
        <v>0</v>
      </c>
    </row>
    <row r="17604" customFormat="false" ht="12.75" hidden="false" customHeight="false" outlineLevel="0" collapsed="false">
      <c r="X17604" s="0" t="n">
        <v>4552592</v>
      </c>
      <c r="Y17604" s="0" t="n">
        <v>2004</v>
      </c>
      <c r="Z17604" s="0" t="n">
        <v>54066</v>
      </c>
      <c r="AA17604" s="0" t="n">
        <v>1620</v>
      </c>
      <c r="AB17604" s="0" t="n">
        <v>1620</v>
      </c>
      <c r="AC17604" s="0" t="n">
        <v>50036</v>
      </c>
      <c r="AD17604" s="0" t="n">
        <v>4870</v>
      </c>
    </row>
    <row r="17605" customFormat="false" ht="12.75" hidden="false" customHeight="false" outlineLevel="0" collapsed="false">
      <c r="X17605" s="0" t="n">
        <v>4552593</v>
      </c>
      <c r="Y17605" s="0" t="n">
        <v>2004</v>
      </c>
      <c r="Z17605" s="0" t="n">
        <v>54066</v>
      </c>
      <c r="AA17605" s="0" t="n">
        <v>1699</v>
      </c>
      <c r="AB17605" s="0" t="n">
        <v>1699</v>
      </c>
      <c r="AC17605" s="0" t="n">
        <v>50037</v>
      </c>
      <c r="AD17605" s="0" t="n">
        <v>4870</v>
      </c>
    </row>
    <row r="17606" customFormat="false" ht="12.75" hidden="false" customHeight="false" outlineLevel="0" collapsed="false">
      <c r="X17606" s="0" t="n">
        <v>4552594</v>
      </c>
      <c r="Y17606" s="0" t="n">
        <v>2004</v>
      </c>
      <c r="Z17606" s="0" t="n">
        <v>54066</v>
      </c>
      <c r="AA17606" s="0" t="n">
        <v>1810</v>
      </c>
      <c r="AB17606" s="0" t="n">
        <v>1810</v>
      </c>
      <c r="AC17606" s="0" t="n">
        <v>50038</v>
      </c>
      <c r="AD17606" s="0" t="n">
        <v>746</v>
      </c>
    </row>
    <row r="17607" customFormat="false" ht="12.75" hidden="false" customHeight="false" outlineLevel="0" collapsed="false">
      <c r="X17607" s="0" t="n">
        <v>4552595</v>
      </c>
      <c r="Y17607" s="0" t="n">
        <v>2004</v>
      </c>
      <c r="Z17607" s="0" t="n">
        <v>54066</v>
      </c>
      <c r="AA17607" s="0" t="n">
        <v>1820</v>
      </c>
      <c r="AB17607" s="0" t="n">
        <v>1820</v>
      </c>
      <c r="AC17607" s="0" t="n">
        <v>50039</v>
      </c>
      <c r="AD17607" s="0" t="n">
        <v>0</v>
      </c>
    </row>
    <row r="17608" customFormat="false" ht="12.75" hidden="false" customHeight="false" outlineLevel="0" collapsed="false">
      <c r="X17608" s="0" t="n">
        <v>4552596</v>
      </c>
      <c r="Y17608" s="0" t="n">
        <v>2004</v>
      </c>
      <c r="Z17608" s="0" t="n">
        <v>54066</v>
      </c>
      <c r="AA17608" s="0" t="n">
        <v>1830</v>
      </c>
      <c r="AB17608" s="0" t="n">
        <v>1830</v>
      </c>
      <c r="AC17608" s="0" t="n">
        <v>50040</v>
      </c>
      <c r="AD17608" s="0" t="n">
        <v>5</v>
      </c>
    </row>
    <row r="17609" customFormat="false" ht="12.75" hidden="false" customHeight="false" outlineLevel="0" collapsed="false">
      <c r="X17609" s="0" t="n">
        <v>4552597</v>
      </c>
      <c r="Y17609" s="0" t="n">
        <v>2004</v>
      </c>
      <c r="Z17609" s="0" t="n">
        <v>54066</v>
      </c>
      <c r="AA17609" s="0" t="n">
        <v>1840</v>
      </c>
      <c r="AB17609" s="0" t="n">
        <v>1840</v>
      </c>
      <c r="AC17609" s="0" t="n">
        <v>50041</v>
      </c>
      <c r="AD17609" s="0" t="n">
        <v>3510</v>
      </c>
    </row>
    <row r="17610" customFormat="false" ht="12.75" hidden="false" customHeight="false" outlineLevel="0" collapsed="false">
      <c r="X17610" s="0" t="n">
        <v>4552598</v>
      </c>
      <c r="Y17610" s="0" t="n">
        <v>2004</v>
      </c>
      <c r="Z17610" s="0" t="n">
        <v>54066</v>
      </c>
      <c r="AA17610" s="0" t="n">
        <v>1850</v>
      </c>
      <c r="AB17610" s="0" t="n">
        <v>1850</v>
      </c>
      <c r="AC17610" s="0" t="n">
        <v>50042</v>
      </c>
      <c r="AD17610" s="0" t="n">
        <v>0</v>
      </c>
    </row>
    <row r="17611" customFormat="false" ht="12.75" hidden="false" customHeight="false" outlineLevel="0" collapsed="false">
      <c r="X17611" s="0" t="n">
        <v>4552599</v>
      </c>
      <c r="Y17611" s="0" t="n">
        <v>2004</v>
      </c>
      <c r="Z17611" s="0" t="n">
        <v>54066</v>
      </c>
      <c r="AA17611" s="0" t="n">
        <v>1865</v>
      </c>
      <c r="AB17611" s="0" t="n">
        <v>1865</v>
      </c>
      <c r="AC17611" s="0" t="n">
        <v>56005</v>
      </c>
      <c r="AD17611" s="0" t="n">
        <v>0</v>
      </c>
    </row>
    <row r="17612" customFormat="false" ht="12.75" hidden="false" customHeight="false" outlineLevel="0" collapsed="false">
      <c r="X17612" s="0" t="n">
        <v>4552600</v>
      </c>
      <c r="Y17612" s="0" t="n">
        <v>2004</v>
      </c>
      <c r="Z17612" s="0" t="n">
        <v>54066</v>
      </c>
      <c r="AA17612" s="0" t="n">
        <v>1870</v>
      </c>
      <c r="AB17612" s="0" t="n">
        <v>1870</v>
      </c>
      <c r="AC17612" s="0" t="n">
        <v>56006</v>
      </c>
      <c r="AD17612" s="0" t="n">
        <v>0</v>
      </c>
    </row>
    <row r="17613" customFormat="false" ht="12.75" hidden="false" customHeight="false" outlineLevel="0" collapsed="false">
      <c r="X17613" s="0" t="n">
        <v>4552601</v>
      </c>
      <c r="Y17613" s="0" t="n">
        <v>2004</v>
      </c>
      <c r="Z17613" s="0" t="n">
        <v>54066</v>
      </c>
      <c r="AA17613" s="0" t="n">
        <v>1896</v>
      </c>
      <c r="AB17613" s="0" t="n">
        <v>1896</v>
      </c>
      <c r="AC17613" s="0" t="n">
        <v>50043</v>
      </c>
      <c r="AD17613" s="0" t="n">
        <v>0</v>
      </c>
    </row>
    <row r="17614" customFormat="false" ht="12.75" hidden="false" customHeight="false" outlineLevel="0" collapsed="false">
      <c r="X17614" s="0" t="n">
        <v>4552602</v>
      </c>
      <c r="Y17614" s="0" t="n">
        <v>2004</v>
      </c>
      <c r="Z17614" s="0" t="n">
        <v>54066</v>
      </c>
      <c r="AA17614" s="0" t="n">
        <v>1897</v>
      </c>
      <c r="AB17614" s="0" t="n">
        <v>1897</v>
      </c>
      <c r="AC17614" s="0" t="n">
        <v>50044</v>
      </c>
      <c r="AD17614" s="0" t="n">
        <v>0</v>
      </c>
    </row>
    <row r="17615" customFormat="false" ht="12.75" hidden="false" customHeight="false" outlineLevel="0" collapsed="false">
      <c r="X17615" s="0" t="n">
        <v>4552603</v>
      </c>
      <c r="Y17615" s="0" t="n">
        <v>2004</v>
      </c>
      <c r="Z17615" s="0" t="n">
        <v>54066</v>
      </c>
      <c r="AA17615" s="0" t="n">
        <v>1898</v>
      </c>
      <c r="AB17615" s="0" t="n">
        <v>1898</v>
      </c>
      <c r="AC17615" s="0" t="n">
        <v>50045</v>
      </c>
      <c r="AD17615" s="0" t="n">
        <v>0</v>
      </c>
    </row>
    <row r="17616" customFormat="false" ht="12.75" hidden="false" customHeight="false" outlineLevel="0" collapsed="false">
      <c r="X17616" s="0" t="n">
        <v>4552604</v>
      </c>
      <c r="Y17616" s="0" t="n">
        <v>2004</v>
      </c>
      <c r="Z17616" s="0" t="n">
        <v>54066</v>
      </c>
      <c r="AA17616" s="0" t="n">
        <v>1899</v>
      </c>
      <c r="AB17616" s="0" t="n">
        <v>1899</v>
      </c>
      <c r="AC17616" s="0" t="n">
        <v>50046</v>
      </c>
      <c r="AD17616" s="0" t="n">
        <v>4261</v>
      </c>
    </row>
    <row r="17617" customFormat="false" ht="12.75" hidden="false" customHeight="false" outlineLevel="0" collapsed="false">
      <c r="X17617" s="0" t="n">
        <v>4552606</v>
      </c>
      <c r="Y17617" s="0" t="n">
        <v>2004</v>
      </c>
      <c r="Z17617" s="0" t="n">
        <v>54066</v>
      </c>
      <c r="AA17617" s="0" t="n">
        <v>3010</v>
      </c>
      <c r="AB17617" s="0" t="n">
        <v>3010</v>
      </c>
      <c r="AC17617" s="0" t="n">
        <v>50048</v>
      </c>
      <c r="AD17617" s="0" t="n">
        <v>0</v>
      </c>
    </row>
    <row r="17618" customFormat="false" ht="12.75" hidden="false" customHeight="false" outlineLevel="0" collapsed="false">
      <c r="X17618" s="0" t="n">
        <v>4552607</v>
      </c>
      <c r="Y17618" s="0" t="n">
        <v>2004</v>
      </c>
      <c r="Z17618" s="0" t="n">
        <v>54066</v>
      </c>
      <c r="AA17618" s="0" t="n">
        <v>3020</v>
      </c>
      <c r="AB17618" s="0" t="n">
        <v>3020.1</v>
      </c>
      <c r="AC17618" s="0" t="n">
        <v>52165</v>
      </c>
      <c r="AD17618" s="0" t="n">
        <v>3756</v>
      </c>
    </row>
    <row r="17619" customFormat="false" ht="12.75" hidden="false" customHeight="false" outlineLevel="0" collapsed="false">
      <c r="X17619" s="0" t="n">
        <v>4552610</v>
      </c>
      <c r="Y17619" s="0" t="n">
        <v>2004</v>
      </c>
      <c r="Z17619" s="0" t="n">
        <v>54066</v>
      </c>
      <c r="AA17619" s="0" t="n">
        <v>5010</v>
      </c>
      <c r="AB17619" s="0" t="n">
        <v>5010</v>
      </c>
      <c r="AC17619" s="0" t="n">
        <v>50052</v>
      </c>
      <c r="AD17619" s="0" t="n">
        <v>58737</v>
      </c>
    </row>
    <row r="17620" customFormat="false" ht="12.75" hidden="false" customHeight="false" outlineLevel="0" collapsed="false">
      <c r="X17620" s="0" t="n">
        <v>4552611</v>
      </c>
      <c r="Y17620" s="0" t="n">
        <v>2004</v>
      </c>
      <c r="Z17620" s="0" t="n">
        <v>54066</v>
      </c>
      <c r="AA17620" s="0" t="n">
        <v>5020</v>
      </c>
      <c r="AB17620" s="0" t="n">
        <v>5020</v>
      </c>
      <c r="AC17620" s="0" t="n">
        <v>50053</v>
      </c>
      <c r="AD17620" s="0" t="n">
        <v>252880</v>
      </c>
    </row>
    <row r="17621" customFormat="false" ht="12.75" hidden="false" customHeight="false" outlineLevel="0" collapsed="false">
      <c r="X17621" s="0" t="n">
        <v>4552612</v>
      </c>
      <c r="Y17621" s="0" t="n">
        <v>2004</v>
      </c>
      <c r="Z17621" s="0" t="n">
        <v>54066</v>
      </c>
      <c r="AA17621" s="0" t="n">
        <v>5042</v>
      </c>
      <c r="AB17621" s="0" t="n">
        <v>5042</v>
      </c>
      <c r="AC17621" s="0" t="n">
        <v>56007</v>
      </c>
      <c r="AD17621" s="0" t="n">
        <v>253263</v>
      </c>
    </row>
    <row r="17622" customFormat="false" ht="12.75" hidden="false" customHeight="false" outlineLevel="0" collapsed="false">
      <c r="X17622" s="0" t="n">
        <v>4552613</v>
      </c>
      <c r="Y17622" s="0" t="n">
        <v>2004</v>
      </c>
      <c r="Z17622" s="0" t="n">
        <v>54066</v>
      </c>
      <c r="AA17622" s="0" t="n">
        <v>5050</v>
      </c>
      <c r="AB17622" s="0" t="n">
        <v>5050</v>
      </c>
      <c r="AC17622" s="0" t="n">
        <v>50856</v>
      </c>
      <c r="AD17622" s="0" t="n">
        <v>0</v>
      </c>
    </row>
    <row r="17623" customFormat="false" ht="12.75" hidden="false" customHeight="false" outlineLevel="0" collapsed="false">
      <c r="X17623" s="0" t="n">
        <v>4552614</v>
      </c>
      <c r="Y17623" s="0" t="n">
        <v>2004</v>
      </c>
      <c r="Z17623" s="0" t="n">
        <v>54066</v>
      </c>
      <c r="AA17623" s="0" t="n">
        <v>5060</v>
      </c>
      <c r="AB17623" s="0" t="n">
        <v>5060</v>
      </c>
      <c r="AC17623" s="0" t="n">
        <v>52002</v>
      </c>
      <c r="AD17623" s="0" t="n">
        <v>0</v>
      </c>
    </row>
    <row r="17624" customFormat="false" ht="12.75" hidden="false" customHeight="false" outlineLevel="0" collapsed="false">
      <c r="X17624" s="0" t="n">
        <v>4552615</v>
      </c>
      <c r="Y17624" s="0" t="n">
        <v>2004</v>
      </c>
      <c r="Z17624" s="0" t="n">
        <v>54066</v>
      </c>
      <c r="AA17624" s="0" t="n">
        <v>5090</v>
      </c>
      <c r="AB17624" s="0" t="n">
        <v>5090</v>
      </c>
      <c r="AC17624" s="0" t="n">
        <v>50055</v>
      </c>
      <c r="AD17624" s="0" t="n">
        <v>58354</v>
      </c>
    </row>
    <row r="17625" customFormat="false" ht="12.75" hidden="false" customHeight="false" outlineLevel="0" collapsed="false">
      <c r="X17625" s="0" t="n">
        <v>4552616</v>
      </c>
      <c r="Y17625" s="0" t="n">
        <v>2004</v>
      </c>
      <c r="Z17625" s="0" t="n">
        <v>54066</v>
      </c>
      <c r="AA17625" s="0" t="n">
        <v>6010</v>
      </c>
      <c r="AB17625" s="0" t="n">
        <v>6010</v>
      </c>
      <c r="AC17625" s="0" t="n">
        <v>56008</v>
      </c>
      <c r="AD17625" s="0" t="n">
        <v>0</v>
      </c>
    </row>
    <row r="17626" customFormat="false" ht="12.75" hidden="false" customHeight="false" outlineLevel="0" collapsed="false">
      <c r="X17626" s="0" t="n">
        <v>4552617</v>
      </c>
      <c r="Y17626" s="0" t="n">
        <v>2004</v>
      </c>
      <c r="Z17626" s="0" t="n">
        <v>54066</v>
      </c>
      <c r="AA17626" s="0" t="n">
        <v>6020</v>
      </c>
      <c r="AB17626" s="0" t="n">
        <v>6020</v>
      </c>
      <c r="AC17626" s="0" t="n">
        <v>56009</v>
      </c>
      <c r="AD17626" s="0" t="n">
        <v>0</v>
      </c>
    </row>
    <row r="17627" customFormat="false" ht="12.75" hidden="false" customHeight="false" outlineLevel="0" collapsed="false">
      <c r="X17627" s="0" t="n">
        <v>4552618</v>
      </c>
      <c r="Y17627" s="0" t="n">
        <v>2004</v>
      </c>
      <c r="Z17627" s="0" t="n">
        <v>54066</v>
      </c>
      <c r="AA17627" s="0" t="n">
        <v>6060</v>
      </c>
      <c r="AB17627" s="0" t="n">
        <v>6060</v>
      </c>
      <c r="AC17627" s="0" t="n">
        <v>56010</v>
      </c>
      <c r="AD17627" s="0" t="n">
        <v>0</v>
      </c>
    </row>
    <row r="17628" customFormat="false" ht="12.75" hidden="false" customHeight="false" outlineLevel="0" collapsed="false">
      <c r="X17628" s="0" t="n">
        <v>4552619</v>
      </c>
      <c r="Y17628" s="0" t="n">
        <v>2004</v>
      </c>
      <c r="Z17628" s="0" t="n">
        <v>54066</v>
      </c>
      <c r="AA17628" s="0" t="n">
        <v>6090</v>
      </c>
      <c r="AB17628" s="0" t="n">
        <v>6090</v>
      </c>
      <c r="AC17628" s="0" t="n">
        <v>56011</v>
      </c>
      <c r="AD17628" s="0" t="n">
        <v>0</v>
      </c>
    </row>
    <row r="17629" customFormat="false" ht="12.75" hidden="false" customHeight="false" outlineLevel="0" collapsed="false">
      <c r="X17629" s="0" t="n">
        <v>4552605</v>
      </c>
      <c r="Y17629" s="0" t="n">
        <v>2004</v>
      </c>
      <c r="Z17629" s="0" t="n">
        <v>54066</v>
      </c>
      <c r="AA17629" s="0" t="n">
        <v>9910</v>
      </c>
      <c r="AB17629" s="0" t="n">
        <v>2001</v>
      </c>
      <c r="AC17629" s="0" t="n">
        <v>50047</v>
      </c>
      <c r="AD17629" s="0" t="n">
        <v>249124</v>
      </c>
    </row>
    <row r="17630" customFormat="false" ht="12.75" hidden="false" customHeight="false" outlineLevel="0" collapsed="false">
      <c r="X17630" s="0" t="n">
        <v>4552608</v>
      </c>
      <c r="Y17630" s="0" t="n">
        <v>2004</v>
      </c>
      <c r="Z17630" s="0" t="n">
        <v>54066</v>
      </c>
      <c r="AA17630" s="0" t="n">
        <v>9920</v>
      </c>
      <c r="AB17630" s="0" t="n">
        <v>4001</v>
      </c>
      <c r="AC17630" s="0" t="n">
        <v>50050</v>
      </c>
      <c r="AD17630" s="0" t="n">
        <v>3756</v>
      </c>
    </row>
    <row r="17631" customFormat="false" ht="12.75" hidden="false" customHeight="false" outlineLevel="0" collapsed="false">
      <c r="X17631" s="0" t="n">
        <v>4552609</v>
      </c>
      <c r="Y17631" s="0" t="n">
        <v>2004</v>
      </c>
      <c r="Z17631" s="0" t="n">
        <v>54066</v>
      </c>
      <c r="AA17631" s="0" t="n">
        <v>9930</v>
      </c>
      <c r="AB17631" s="0" t="n">
        <v>4006</v>
      </c>
      <c r="AC17631" s="0" t="n">
        <v>50051</v>
      </c>
      <c r="AD17631" s="0" t="n">
        <v>252880</v>
      </c>
    </row>
    <row r="17632" customFormat="false" ht="12.75" hidden="false" customHeight="false" outlineLevel="0" collapsed="false">
      <c r="X17632" s="0" t="n">
        <v>4552620</v>
      </c>
      <c r="Y17632" s="0" t="n">
        <v>2004</v>
      </c>
      <c r="Z17632" s="0" t="n">
        <v>54068</v>
      </c>
      <c r="AA17632" s="0" t="n">
        <v>299</v>
      </c>
      <c r="AB17632" s="0" t="n">
        <v>299.1</v>
      </c>
      <c r="AC17632" s="0" t="n">
        <v>52164</v>
      </c>
      <c r="AD17632" s="0" t="n">
        <v>7189613</v>
      </c>
    </row>
    <row r="17633" customFormat="false" ht="12.75" hidden="false" customHeight="false" outlineLevel="0" collapsed="false">
      <c r="X17633" s="0" t="n">
        <v>4552621</v>
      </c>
      <c r="Y17633" s="0" t="n">
        <v>2004</v>
      </c>
      <c r="Z17633" s="0" t="n">
        <v>54068</v>
      </c>
      <c r="AA17633" s="0" t="n">
        <v>499</v>
      </c>
      <c r="AB17633" s="0" t="n">
        <v>499</v>
      </c>
      <c r="AC17633" s="0" t="n">
        <v>50019</v>
      </c>
      <c r="AD17633" s="0" t="n">
        <v>525698</v>
      </c>
    </row>
    <row r="17634" customFormat="false" ht="12.75" hidden="false" customHeight="false" outlineLevel="0" collapsed="false">
      <c r="X17634" s="0" t="n">
        <v>4552622</v>
      </c>
      <c r="Y17634" s="0" t="n">
        <v>2004</v>
      </c>
      <c r="Z17634" s="0" t="n">
        <v>54068</v>
      </c>
      <c r="AA17634" s="0" t="n">
        <v>610</v>
      </c>
      <c r="AB17634" s="0" t="n">
        <v>610</v>
      </c>
      <c r="AC17634" s="0" t="n">
        <v>50020</v>
      </c>
      <c r="AD17634" s="0" t="n">
        <v>5828000</v>
      </c>
    </row>
    <row r="17635" customFormat="false" ht="12.75" hidden="false" customHeight="false" outlineLevel="0" collapsed="false">
      <c r="X17635" s="0" t="n">
        <v>4552623</v>
      </c>
      <c r="Y17635" s="0" t="n">
        <v>2004</v>
      </c>
      <c r="Z17635" s="0" t="n">
        <v>54068</v>
      </c>
      <c r="AA17635" s="0" t="n">
        <v>695</v>
      </c>
      <c r="AB17635" s="0" t="n">
        <v>695</v>
      </c>
      <c r="AC17635" s="0" t="n">
        <v>50021</v>
      </c>
      <c r="AD17635" s="0" t="n">
        <v>0</v>
      </c>
    </row>
    <row r="17636" customFormat="false" ht="12.75" hidden="false" customHeight="false" outlineLevel="0" collapsed="false">
      <c r="X17636" s="0" t="n">
        <v>4552624</v>
      </c>
      <c r="Y17636" s="0" t="n">
        <v>2004</v>
      </c>
      <c r="Z17636" s="0" t="n">
        <v>54068</v>
      </c>
      <c r="AA17636" s="0" t="n">
        <v>696</v>
      </c>
      <c r="AB17636" s="0" t="n">
        <v>696</v>
      </c>
      <c r="AC17636" s="0" t="n">
        <v>50022</v>
      </c>
      <c r="AD17636" s="0" t="n">
        <v>0</v>
      </c>
    </row>
    <row r="17637" customFormat="false" ht="12.75" hidden="false" customHeight="false" outlineLevel="0" collapsed="false">
      <c r="X17637" s="0" t="n">
        <v>4552625</v>
      </c>
      <c r="Y17637" s="0" t="n">
        <v>2004</v>
      </c>
      <c r="Z17637" s="0" t="n">
        <v>54068</v>
      </c>
      <c r="AA17637" s="0" t="n">
        <v>697</v>
      </c>
      <c r="AB17637" s="0" t="n">
        <v>697</v>
      </c>
      <c r="AC17637" s="0" t="n">
        <v>50023</v>
      </c>
      <c r="AD17637" s="0" t="n">
        <v>0</v>
      </c>
    </row>
    <row r="17638" customFormat="false" ht="12.75" hidden="false" customHeight="false" outlineLevel="0" collapsed="false">
      <c r="X17638" s="0" t="n">
        <v>4552626</v>
      </c>
      <c r="Y17638" s="0" t="n">
        <v>2004</v>
      </c>
      <c r="Z17638" s="0" t="n">
        <v>54068</v>
      </c>
      <c r="AA17638" s="0" t="n">
        <v>698</v>
      </c>
      <c r="AB17638" s="0" t="n">
        <v>698</v>
      </c>
      <c r="AC17638" s="0" t="n">
        <v>50024</v>
      </c>
      <c r="AD17638" s="0" t="n">
        <v>0</v>
      </c>
    </row>
    <row r="17639" customFormat="false" ht="12.75" hidden="false" customHeight="false" outlineLevel="0" collapsed="false">
      <c r="X17639" s="0" t="n">
        <v>4552627</v>
      </c>
      <c r="Y17639" s="0" t="n">
        <v>2004</v>
      </c>
      <c r="Z17639" s="0" t="n">
        <v>54068</v>
      </c>
      <c r="AA17639" s="0" t="n">
        <v>699</v>
      </c>
      <c r="AB17639" s="0" t="n">
        <v>699</v>
      </c>
      <c r="AC17639" s="0" t="n">
        <v>50025</v>
      </c>
      <c r="AD17639" s="0" t="n">
        <v>5828000</v>
      </c>
    </row>
    <row r="17640" customFormat="false" ht="12.75" hidden="false" customHeight="false" outlineLevel="0" collapsed="false">
      <c r="X17640" s="0" t="n">
        <v>4552628</v>
      </c>
      <c r="Y17640" s="0" t="n">
        <v>2004</v>
      </c>
      <c r="Z17640" s="0" t="n">
        <v>54068</v>
      </c>
      <c r="AA17640" s="0" t="n">
        <v>810</v>
      </c>
      <c r="AB17640" s="0" t="n">
        <v>810</v>
      </c>
      <c r="AC17640" s="0" t="n">
        <v>50026</v>
      </c>
      <c r="AD17640" s="0" t="n">
        <v>7297597</v>
      </c>
    </row>
    <row r="17641" customFormat="false" ht="12.75" hidden="false" customHeight="false" outlineLevel="0" collapsed="false">
      <c r="X17641" s="0" t="n">
        <v>4552629</v>
      </c>
      <c r="Y17641" s="0" t="n">
        <v>2004</v>
      </c>
      <c r="Z17641" s="0" t="n">
        <v>54068</v>
      </c>
      <c r="AA17641" s="0" t="n">
        <v>820</v>
      </c>
      <c r="AB17641" s="0" t="n">
        <v>820</v>
      </c>
      <c r="AC17641" s="0" t="n">
        <v>50027</v>
      </c>
      <c r="AD17641" s="0" t="n">
        <v>244493</v>
      </c>
    </row>
    <row r="17642" customFormat="false" ht="12.75" hidden="false" customHeight="false" outlineLevel="0" collapsed="false">
      <c r="X17642" s="0" t="n">
        <v>4552630</v>
      </c>
      <c r="Y17642" s="0" t="n">
        <v>2004</v>
      </c>
      <c r="Z17642" s="0" t="n">
        <v>54068</v>
      </c>
      <c r="AA17642" s="0" t="n">
        <v>899</v>
      </c>
      <c r="AB17642" s="0" t="n">
        <v>899</v>
      </c>
      <c r="AC17642" s="0" t="n">
        <v>50028</v>
      </c>
      <c r="AD17642" s="0" t="n">
        <v>7542090</v>
      </c>
    </row>
    <row r="17643" customFormat="false" ht="12.75" hidden="false" customHeight="false" outlineLevel="0" collapsed="false">
      <c r="X17643" s="0" t="n">
        <v>4552631</v>
      </c>
      <c r="Y17643" s="0" t="n">
        <v>2004</v>
      </c>
      <c r="Z17643" s="0" t="n">
        <v>54068</v>
      </c>
      <c r="AA17643" s="0" t="n">
        <v>1099</v>
      </c>
      <c r="AB17643" s="0" t="n">
        <v>1099</v>
      </c>
      <c r="AC17643" s="0" t="n">
        <v>50029</v>
      </c>
      <c r="AD17643" s="0" t="n">
        <v>177928</v>
      </c>
    </row>
    <row r="17644" customFormat="false" ht="12.75" hidden="false" customHeight="false" outlineLevel="0" collapsed="false">
      <c r="X17644" s="0" t="n">
        <v>4552632</v>
      </c>
      <c r="Y17644" s="0" t="n">
        <v>2004</v>
      </c>
      <c r="Z17644" s="0" t="n">
        <v>54068</v>
      </c>
      <c r="AA17644" s="0" t="n">
        <v>1299</v>
      </c>
      <c r="AB17644" s="0" t="n">
        <v>1299</v>
      </c>
      <c r="AC17644" s="0" t="n">
        <v>50030</v>
      </c>
      <c r="AD17644" s="0" t="n">
        <v>3534875</v>
      </c>
    </row>
    <row r="17645" customFormat="false" ht="12.75" hidden="false" customHeight="false" outlineLevel="0" collapsed="false">
      <c r="X17645" s="0" t="n">
        <v>4552633</v>
      </c>
      <c r="Y17645" s="0" t="n">
        <v>2004</v>
      </c>
      <c r="Z17645" s="0" t="n">
        <v>54068</v>
      </c>
      <c r="AA17645" s="0" t="n">
        <v>1410</v>
      </c>
      <c r="AB17645" s="0" t="n">
        <v>1410</v>
      </c>
      <c r="AC17645" s="0" t="n">
        <v>50031</v>
      </c>
      <c r="AD17645" s="0" t="n">
        <v>0</v>
      </c>
    </row>
    <row r="17646" customFormat="false" ht="12.75" hidden="false" customHeight="false" outlineLevel="0" collapsed="false">
      <c r="X17646" s="0" t="n">
        <v>4552634</v>
      </c>
      <c r="Y17646" s="0" t="n">
        <v>2004</v>
      </c>
      <c r="Z17646" s="0" t="n">
        <v>54068</v>
      </c>
      <c r="AA17646" s="0" t="n">
        <v>1420</v>
      </c>
      <c r="AB17646" s="0" t="n">
        <v>1420</v>
      </c>
      <c r="AC17646" s="0" t="n">
        <v>50032</v>
      </c>
      <c r="AD17646" s="0" t="n">
        <v>182561</v>
      </c>
    </row>
    <row r="17647" customFormat="false" ht="12.75" hidden="false" customHeight="false" outlineLevel="0" collapsed="false">
      <c r="X17647" s="0" t="n">
        <v>4552635</v>
      </c>
      <c r="Y17647" s="0" t="n">
        <v>2004</v>
      </c>
      <c r="Z17647" s="0" t="n">
        <v>54068</v>
      </c>
      <c r="AA17647" s="0" t="n">
        <v>1430</v>
      </c>
      <c r="AB17647" s="0" t="n">
        <v>1430</v>
      </c>
      <c r="AC17647" s="0" t="n">
        <v>50033</v>
      </c>
      <c r="AD17647" s="0" t="n">
        <v>771011</v>
      </c>
    </row>
    <row r="17648" customFormat="false" ht="12.75" hidden="false" customHeight="false" outlineLevel="0" collapsed="false">
      <c r="X17648" s="0" t="n">
        <v>4552636</v>
      </c>
      <c r="Y17648" s="0" t="n">
        <v>2004</v>
      </c>
      <c r="Z17648" s="0" t="n">
        <v>54068</v>
      </c>
      <c r="AA17648" s="0" t="n">
        <v>1499</v>
      </c>
      <c r="AB17648" s="0" t="n">
        <v>1499</v>
      </c>
      <c r="AC17648" s="0" t="n">
        <v>50034</v>
      </c>
      <c r="AD17648" s="0" t="n">
        <v>953572</v>
      </c>
    </row>
    <row r="17649" customFormat="false" ht="12.75" hidden="false" customHeight="false" outlineLevel="0" collapsed="false">
      <c r="X17649" s="0" t="n">
        <v>4552637</v>
      </c>
      <c r="Y17649" s="0" t="n">
        <v>2004</v>
      </c>
      <c r="Z17649" s="0" t="n">
        <v>54068</v>
      </c>
      <c r="AA17649" s="0" t="n">
        <v>1605</v>
      </c>
      <c r="AB17649" s="0" t="n">
        <v>1605.1</v>
      </c>
      <c r="AC17649" s="0" t="n">
        <v>56004</v>
      </c>
      <c r="AD17649" s="0" t="n">
        <v>0</v>
      </c>
    </row>
    <row r="17650" customFormat="false" ht="12.75" hidden="false" customHeight="false" outlineLevel="0" collapsed="false">
      <c r="X17650" s="0" t="n">
        <v>4552638</v>
      </c>
      <c r="Y17650" s="0" t="n">
        <v>2004</v>
      </c>
      <c r="Z17650" s="0" t="n">
        <v>54068</v>
      </c>
      <c r="AA17650" s="0" t="n">
        <v>1610</v>
      </c>
      <c r="AB17650" s="0" t="n">
        <v>1610</v>
      </c>
      <c r="AC17650" s="0" t="n">
        <v>50035</v>
      </c>
      <c r="AD17650" s="0" t="n">
        <v>18964</v>
      </c>
    </row>
    <row r="17651" customFormat="false" ht="12.75" hidden="false" customHeight="false" outlineLevel="0" collapsed="false">
      <c r="X17651" s="0" t="n">
        <v>4552639</v>
      </c>
      <c r="Y17651" s="0" t="n">
        <v>2004</v>
      </c>
      <c r="Z17651" s="0" t="n">
        <v>54068</v>
      </c>
      <c r="AA17651" s="0" t="n">
        <v>1620</v>
      </c>
      <c r="AB17651" s="0" t="n">
        <v>1620</v>
      </c>
      <c r="AC17651" s="0" t="n">
        <v>50036</v>
      </c>
      <c r="AD17651" s="0" t="n">
        <v>240906</v>
      </c>
    </row>
    <row r="17652" customFormat="false" ht="12.75" hidden="false" customHeight="false" outlineLevel="0" collapsed="false">
      <c r="X17652" s="0" t="n">
        <v>4552640</v>
      </c>
      <c r="Y17652" s="0" t="n">
        <v>2004</v>
      </c>
      <c r="Z17652" s="0" t="n">
        <v>54068</v>
      </c>
      <c r="AA17652" s="0" t="n">
        <v>1699</v>
      </c>
      <c r="AB17652" s="0" t="n">
        <v>1699</v>
      </c>
      <c r="AC17652" s="0" t="n">
        <v>50037</v>
      </c>
      <c r="AD17652" s="0" t="n">
        <v>259870</v>
      </c>
    </row>
    <row r="17653" customFormat="false" ht="12.75" hidden="false" customHeight="false" outlineLevel="0" collapsed="false">
      <c r="X17653" s="0" t="n">
        <v>4552641</v>
      </c>
      <c r="Y17653" s="0" t="n">
        <v>2004</v>
      </c>
      <c r="Z17653" s="0" t="n">
        <v>54068</v>
      </c>
      <c r="AA17653" s="0" t="n">
        <v>1810</v>
      </c>
      <c r="AB17653" s="0" t="n">
        <v>1810</v>
      </c>
      <c r="AC17653" s="0" t="n">
        <v>50038</v>
      </c>
      <c r="AD17653" s="0" t="n">
        <v>0</v>
      </c>
    </row>
    <row r="17654" customFormat="false" ht="12.75" hidden="false" customHeight="false" outlineLevel="0" collapsed="false">
      <c r="X17654" s="0" t="n">
        <v>4552642</v>
      </c>
      <c r="Y17654" s="0" t="n">
        <v>2004</v>
      </c>
      <c r="Z17654" s="0" t="n">
        <v>54068</v>
      </c>
      <c r="AA17654" s="0" t="n">
        <v>1820</v>
      </c>
      <c r="AB17654" s="0" t="n">
        <v>1820</v>
      </c>
      <c r="AC17654" s="0" t="n">
        <v>50039</v>
      </c>
      <c r="AD17654" s="0" t="n">
        <v>78067</v>
      </c>
    </row>
    <row r="17655" customFormat="false" ht="12.75" hidden="false" customHeight="false" outlineLevel="0" collapsed="false">
      <c r="X17655" s="0" t="n">
        <v>4552643</v>
      </c>
      <c r="Y17655" s="0" t="n">
        <v>2004</v>
      </c>
      <c r="Z17655" s="0" t="n">
        <v>54068</v>
      </c>
      <c r="AA17655" s="0" t="n">
        <v>1830</v>
      </c>
      <c r="AB17655" s="0" t="n">
        <v>1830</v>
      </c>
      <c r="AC17655" s="0" t="n">
        <v>50040</v>
      </c>
      <c r="AD17655" s="0" t="n">
        <v>93053</v>
      </c>
    </row>
    <row r="17656" customFormat="false" ht="12.75" hidden="false" customHeight="false" outlineLevel="0" collapsed="false">
      <c r="X17656" s="0" t="n">
        <v>4552644</v>
      </c>
      <c r="Y17656" s="0" t="n">
        <v>2004</v>
      </c>
      <c r="Z17656" s="0" t="n">
        <v>54068</v>
      </c>
      <c r="AA17656" s="0" t="n">
        <v>1840</v>
      </c>
      <c r="AB17656" s="0" t="n">
        <v>1840</v>
      </c>
      <c r="AC17656" s="0" t="n">
        <v>50041</v>
      </c>
      <c r="AD17656" s="0" t="n">
        <v>13938</v>
      </c>
    </row>
    <row r="17657" customFormat="false" ht="12.75" hidden="false" customHeight="false" outlineLevel="0" collapsed="false">
      <c r="X17657" s="0" t="n">
        <v>4552645</v>
      </c>
      <c r="Y17657" s="0" t="n">
        <v>2004</v>
      </c>
      <c r="Z17657" s="0" t="n">
        <v>54068</v>
      </c>
      <c r="AA17657" s="0" t="n">
        <v>1850</v>
      </c>
      <c r="AB17657" s="0" t="n">
        <v>1850</v>
      </c>
      <c r="AC17657" s="0" t="n">
        <v>50042</v>
      </c>
      <c r="AD17657" s="0" t="n">
        <v>1017</v>
      </c>
    </row>
    <row r="17658" customFormat="false" ht="12.75" hidden="false" customHeight="false" outlineLevel="0" collapsed="false">
      <c r="X17658" s="0" t="n">
        <v>4552646</v>
      </c>
      <c r="Y17658" s="0" t="n">
        <v>2004</v>
      </c>
      <c r="Z17658" s="0" t="n">
        <v>54068</v>
      </c>
      <c r="AA17658" s="0" t="n">
        <v>1865</v>
      </c>
      <c r="AB17658" s="0" t="n">
        <v>1865</v>
      </c>
      <c r="AC17658" s="0" t="n">
        <v>56005</v>
      </c>
      <c r="AD17658" s="0" t="n">
        <v>0</v>
      </c>
    </row>
    <row r="17659" customFormat="false" ht="12.75" hidden="false" customHeight="false" outlineLevel="0" collapsed="false">
      <c r="X17659" s="0" t="n">
        <v>4552647</v>
      </c>
      <c r="Y17659" s="0" t="n">
        <v>2004</v>
      </c>
      <c r="Z17659" s="0" t="n">
        <v>54068</v>
      </c>
      <c r="AA17659" s="0" t="n">
        <v>1870</v>
      </c>
      <c r="AB17659" s="0" t="n">
        <v>1870</v>
      </c>
      <c r="AC17659" s="0" t="n">
        <v>56006</v>
      </c>
      <c r="AD17659" s="0" t="n">
        <v>0</v>
      </c>
    </row>
    <row r="17660" customFormat="false" ht="12.75" hidden="false" customHeight="false" outlineLevel="0" collapsed="false">
      <c r="X17660" s="0" t="n">
        <v>4552648</v>
      </c>
      <c r="Y17660" s="0" t="n">
        <v>2004</v>
      </c>
      <c r="Z17660" s="0" t="n">
        <v>54068</v>
      </c>
      <c r="AA17660" s="0" t="n">
        <v>1896</v>
      </c>
      <c r="AB17660" s="0" t="n">
        <v>1896</v>
      </c>
      <c r="AC17660" s="0" t="n">
        <v>582911</v>
      </c>
      <c r="AD17660" s="0" t="n">
        <v>13009</v>
      </c>
    </row>
    <row r="17661" customFormat="false" ht="12.75" hidden="false" customHeight="false" outlineLevel="0" collapsed="false">
      <c r="X17661" s="0" t="n">
        <v>4552649</v>
      </c>
      <c r="Y17661" s="0" t="n">
        <v>2004</v>
      </c>
      <c r="Z17661" s="0" t="n">
        <v>54068</v>
      </c>
      <c r="AA17661" s="0" t="n">
        <v>1897</v>
      </c>
      <c r="AB17661" s="0" t="n">
        <v>1897</v>
      </c>
      <c r="AC17661" s="0" t="n">
        <v>50044</v>
      </c>
      <c r="AD17661" s="0" t="n">
        <v>0</v>
      </c>
    </row>
    <row r="17662" customFormat="false" ht="12.75" hidden="false" customHeight="false" outlineLevel="0" collapsed="false">
      <c r="X17662" s="0" t="n">
        <v>4552650</v>
      </c>
      <c r="Y17662" s="0" t="n">
        <v>2004</v>
      </c>
      <c r="Z17662" s="0" t="n">
        <v>54068</v>
      </c>
      <c r="AA17662" s="0" t="n">
        <v>1898</v>
      </c>
      <c r="AB17662" s="0" t="n">
        <v>1898</v>
      </c>
      <c r="AC17662" s="0" t="n">
        <v>50045</v>
      </c>
      <c r="AD17662" s="0" t="n">
        <v>0</v>
      </c>
    </row>
    <row r="17663" customFormat="false" ht="12.75" hidden="false" customHeight="false" outlineLevel="0" collapsed="false">
      <c r="X17663" s="0" t="n">
        <v>4552651</v>
      </c>
      <c r="Y17663" s="0" t="n">
        <v>2004</v>
      </c>
      <c r="Z17663" s="0" t="n">
        <v>54068</v>
      </c>
      <c r="AA17663" s="0" t="n">
        <v>1899</v>
      </c>
      <c r="AB17663" s="0" t="n">
        <v>1899</v>
      </c>
      <c r="AC17663" s="0" t="n">
        <v>50046</v>
      </c>
      <c r="AD17663" s="0" t="n">
        <v>199084</v>
      </c>
    </row>
    <row r="17664" customFormat="false" ht="12.75" hidden="false" customHeight="false" outlineLevel="0" collapsed="false">
      <c r="X17664" s="0" t="n">
        <v>4552653</v>
      </c>
      <c r="Y17664" s="0" t="n">
        <v>2004</v>
      </c>
      <c r="Z17664" s="0" t="n">
        <v>54068</v>
      </c>
      <c r="AA17664" s="0" t="n">
        <v>3010</v>
      </c>
      <c r="AB17664" s="0" t="n">
        <v>3010</v>
      </c>
      <c r="AC17664" s="0" t="n">
        <v>50048</v>
      </c>
      <c r="AD17664" s="0" t="n">
        <v>0</v>
      </c>
    </row>
    <row r="17665" customFormat="false" ht="12.75" hidden="false" customHeight="false" outlineLevel="0" collapsed="false">
      <c r="X17665" s="0" t="n">
        <v>4552654</v>
      </c>
      <c r="Y17665" s="0" t="n">
        <v>2004</v>
      </c>
      <c r="Z17665" s="0" t="n">
        <v>54068</v>
      </c>
      <c r="AA17665" s="0" t="n">
        <v>3020</v>
      </c>
      <c r="AB17665" s="0" t="n">
        <v>3020.1</v>
      </c>
      <c r="AC17665" s="0" t="n">
        <v>52165</v>
      </c>
      <c r="AD17665" s="0" t="n">
        <v>355705</v>
      </c>
    </row>
    <row r="17666" customFormat="false" ht="12.75" hidden="false" customHeight="false" outlineLevel="0" collapsed="false">
      <c r="X17666" s="0" t="n">
        <v>4552657</v>
      </c>
      <c r="Y17666" s="0" t="n">
        <v>2004</v>
      </c>
      <c r="Z17666" s="0" t="n">
        <v>54068</v>
      </c>
      <c r="AA17666" s="0" t="n">
        <v>5010</v>
      </c>
      <c r="AB17666" s="0" t="n">
        <v>5010</v>
      </c>
      <c r="AC17666" s="0" t="n">
        <v>50052</v>
      </c>
      <c r="AD17666" s="0" t="n">
        <v>582770</v>
      </c>
    </row>
    <row r="17667" customFormat="false" ht="12.75" hidden="false" customHeight="false" outlineLevel="0" collapsed="false">
      <c r="X17667" s="0" t="n">
        <v>4552658</v>
      </c>
      <c r="Y17667" s="0" t="n">
        <v>2004</v>
      </c>
      <c r="Z17667" s="0" t="n">
        <v>54068</v>
      </c>
      <c r="AA17667" s="0" t="n">
        <v>5020</v>
      </c>
      <c r="AB17667" s="0" t="n">
        <v>5020</v>
      </c>
      <c r="AC17667" s="0" t="n">
        <v>50053</v>
      </c>
      <c r="AD17667" s="0" t="n">
        <v>26566435</v>
      </c>
    </row>
    <row r="17668" customFormat="false" ht="12.75" hidden="false" customHeight="false" outlineLevel="0" collapsed="false">
      <c r="X17668" s="0" t="n">
        <v>4552659</v>
      </c>
      <c r="Y17668" s="0" t="n">
        <v>2004</v>
      </c>
      <c r="Z17668" s="0" t="n">
        <v>54068</v>
      </c>
      <c r="AA17668" s="0" t="n">
        <v>5042</v>
      </c>
      <c r="AB17668" s="0" t="n">
        <v>5042</v>
      </c>
      <c r="AC17668" s="0" t="n">
        <v>56007</v>
      </c>
      <c r="AD17668" s="0" t="n">
        <v>26570231</v>
      </c>
    </row>
    <row r="17669" customFormat="false" ht="12.75" hidden="false" customHeight="false" outlineLevel="0" collapsed="false">
      <c r="X17669" s="0" t="n">
        <v>4552660</v>
      </c>
      <c r="Y17669" s="0" t="n">
        <v>2004</v>
      </c>
      <c r="Z17669" s="0" t="n">
        <v>54068</v>
      </c>
      <c r="AA17669" s="0" t="n">
        <v>5050</v>
      </c>
      <c r="AB17669" s="0" t="n">
        <v>5050</v>
      </c>
      <c r="AC17669" s="0" t="n">
        <v>50856</v>
      </c>
      <c r="AD17669" s="0" t="n">
        <v>135353</v>
      </c>
    </row>
    <row r="17670" customFormat="false" ht="12.75" hidden="false" customHeight="false" outlineLevel="0" collapsed="false">
      <c r="X17670" s="0" t="n">
        <v>4552661</v>
      </c>
      <c r="Y17670" s="0" t="n">
        <v>2004</v>
      </c>
      <c r="Z17670" s="0" t="n">
        <v>54068</v>
      </c>
      <c r="AA17670" s="0" t="n">
        <v>5060</v>
      </c>
      <c r="AB17670" s="0" t="n">
        <v>5060</v>
      </c>
      <c r="AC17670" s="0" t="n">
        <v>582913</v>
      </c>
      <c r="AD17670" s="0" t="n">
        <v>-16802</v>
      </c>
    </row>
    <row r="17671" customFormat="false" ht="12.75" hidden="false" customHeight="false" outlineLevel="0" collapsed="false">
      <c r="X17671" s="0" t="n">
        <v>4552662</v>
      </c>
      <c r="Y17671" s="0" t="n">
        <v>2004</v>
      </c>
      <c r="Z17671" s="0" t="n">
        <v>54068</v>
      </c>
      <c r="AA17671" s="0" t="n">
        <v>5090</v>
      </c>
      <c r="AB17671" s="0" t="n">
        <v>5090</v>
      </c>
      <c r="AC17671" s="0" t="n">
        <v>50055</v>
      </c>
      <c r="AD17671" s="0" t="n">
        <v>697525</v>
      </c>
    </row>
    <row r="17672" customFormat="false" ht="12.75" hidden="false" customHeight="false" outlineLevel="0" collapsed="false">
      <c r="X17672" s="0" t="n">
        <v>4552663</v>
      </c>
      <c r="Y17672" s="0" t="n">
        <v>2004</v>
      </c>
      <c r="Z17672" s="0" t="n">
        <v>54068</v>
      </c>
      <c r="AA17672" s="0" t="n">
        <v>6010</v>
      </c>
      <c r="AB17672" s="0" t="n">
        <v>6010</v>
      </c>
      <c r="AC17672" s="0" t="n">
        <v>56008</v>
      </c>
      <c r="AD17672" s="0" t="n">
        <v>0</v>
      </c>
    </row>
    <row r="17673" customFormat="false" ht="12.75" hidden="false" customHeight="false" outlineLevel="0" collapsed="false">
      <c r="X17673" s="0" t="n">
        <v>4552664</v>
      </c>
      <c r="Y17673" s="0" t="n">
        <v>2004</v>
      </c>
      <c r="Z17673" s="0" t="n">
        <v>54068</v>
      </c>
      <c r="AA17673" s="0" t="n">
        <v>6020</v>
      </c>
      <c r="AB17673" s="0" t="n">
        <v>6020</v>
      </c>
      <c r="AC17673" s="0" t="n">
        <v>56009</v>
      </c>
      <c r="AD17673" s="0" t="n">
        <v>0</v>
      </c>
    </row>
    <row r="17674" customFormat="false" ht="12.75" hidden="false" customHeight="false" outlineLevel="0" collapsed="false">
      <c r="X17674" s="0" t="n">
        <v>4552665</v>
      </c>
      <c r="Y17674" s="0" t="n">
        <v>2004</v>
      </c>
      <c r="Z17674" s="0" t="n">
        <v>54068</v>
      </c>
      <c r="AA17674" s="0" t="n">
        <v>6060</v>
      </c>
      <c r="AB17674" s="0" t="n">
        <v>6060</v>
      </c>
      <c r="AC17674" s="0" t="n">
        <v>56010</v>
      </c>
      <c r="AD17674" s="0" t="n">
        <v>0</v>
      </c>
    </row>
    <row r="17675" customFormat="false" ht="12.75" hidden="false" customHeight="false" outlineLevel="0" collapsed="false">
      <c r="X17675" s="0" t="n">
        <v>4552666</v>
      </c>
      <c r="Y17675" s="0" t="n">
        <v>2004</v>
      </c>
      <c r="Z17675" s="0" t="n">
        <v>54068</v>
      </c>
      <c r="AA17675" s="0" t="n">
        <v>6090</v>
      </c>
      <c r="AB17675" s="0" t="n">
        <v>6090</v>
      </c>
      <c r="AC17675" s="0" t="n">
        <v>56011</v>
      </c>
      <c r="AD17675" s="0" t="n">
        <v>0</v>
      </c>
    </row>
    <row r="17676" customFormat="false" ht="12.75" hidden="false" customHeight="false" outlineLevel="0" collapsed="false">
      <c r="X17676" s="0" t="n">
        <v>4552652</v>
      </c>
      <c r="Y17676" s="0" t="n">
        <v>2004</v>
      </c>
      <c r="Z17676" s="0" t="n">
        <v>54068</v>
      </c>
      <c r="AA17676" s="0" t="n">
        <v>9910</v>
      </c>
      <c r="AB17676" s="0" t="n">
        <v>2001</v>
      </c>
      <c r="AC17676" s="0" t="n">
        <v>50047</v>
      </c>
      <c r="AD17676" s="0" t="n">
        <v>26210730</v>
      </c>
    </row>
    <row r="17677" customFormat="false" ht="12.75" hidden="false" customHeight="false" outlineLevel="0" collapsed="false">
      <c r="X17677" s="0" t="n">
        <v>4552655</v>
      </c>
      <c r="Y17677" s="0" t="n">
        <v>2004</v>
      </c>
      <c r="Z17677" s="0" t="n">
        <v>54068</v>
      </c>
      <c r="AA17677" s="0" t="n">
        <v>9920</v>
      </c>
      <c r="AB17677" s="0" t="n">
        <v>4001</v>
      </c>
      <c r="AC17677" s="0" t="n">
        <v>50050</v>
      </c>
      <c r="AD17677" s="0" t="n">
        <v>355705</v>
      </c>
    </row>
    <row r="17678" customFormat="false" ht="12.75" hidden="false" customHeight="false" outlineLevel="0" collapsed="false">
      <c r="X17678" s="0" t="n">
        <v>4552656</v>
      </c>
      <c r="Y17678" s="0" t="n">
        <v>2004</v>
      </c>
      <c r="Z17678" s="0" t="n">
        <v>54068</v>
      </c>
      <c r="AA17678" s="0" t="n">
        <v>9930</v>
      </c>
      <c r="AB17678" s="0" t="n">
        <v>4006</v>
      </c>
      <c r="AC17678" s="0" t="n">
        <v>50051</v>
      </c>
      <c r="AD17678" s="0" t="n">
        <v>26566435</v>
      </c>
    </row>
    <row r="17679" customFormat="false" ht="12.75" hidden="false" customHeight="false" outlineLevel="0" collapsed="false">
      <c r="X17679" s="0" t="n">
        <v>4552667</v>
      </c>
      <c r="Y17679" s="0" t="n">
        <v>2004</v>
      </c>
      <c r="Z17679" s="0" t="n">
        <v>56014</v>
      </c>
      <c r="AA17679" s="0" t="n">
        <v>299</v>
      </c>
      <c r="AB17679" s="0" t="n">
        <v>299.1</v>
      </c>
      <c r="AC17679" s="0" t="n">
        <v>52164</v>
      </c>
      <c r="AD17679" s="0" t="n">
        <v>1907918</v>
      </c>
    </row>
    <row r="17680" customFormat="false" ht="12.75" hidden="false" customHeight="false" outlineLevel="0" collapsed="false">
      <c r="X17680" s="0" t="n">
        <v>4552668</v>
      </c>
      <c r="Y17680" s="0" t="n">
        <v>2004</v>
      </c>
      <c r="Z17680" s="0" t="n">
        <v>56014</v>
      </c>
      <c r="AA17680" s="0" t="n">
        <v>499</v>
      </c>
      <c r="AB17680" s="0" t="n">
        <v>499</v>
      </c>
      <c r="AC17680" s="0" t="n">
        <v>50019</v>
      </c>
      <c r="AD17680" s="0" t="n">
        <v>70336</v>
      </c>
    </row>
    <row r="17681" customFormat="false" ht="12.75" hidden="false" customHeight="false" outlineLevel="0" collapsed="false">
      <c r="X17681" s="0" t="n">
        <v>4552669</v>
      </c>
      <c r="Y17681" s="0" t="n">
        <v>2004</v>
      </c>
      <c r="Z17681" s="0" t="n">
        <v>56014</v>
      </c>
      <c r="AA17681" s="0" t="n">
        <v>610</v>
      </c>
      <c r="AB17681" s="0" t="n">
        <v>610</v>
      </c>
      <c r="AC17681" s="0" t="n">
        <v>50020</v>
      </c>
      <c r="AD17681" s="0" t="n">
        <v>2458000</v>
      </c>
    </row>
    <row r="17682" customFormat="false" ht="12.75" hidden="false" customHeight="false" outlineLevel="0" collapsed="false">
      <c r="X17682" s="0" t="n">
        <v>4552670</v>
      </c>
      <c r="Y17682" s="0" t="n">
        <v>2004</v>
      </c>
      <c r="Z17682" s="0" t="n">
        <v>56014</v>
      </c>
      <c r="AA17682" s="0" t="n">
        <v>695</v>
      </c>
      <c r="AB17682" s="0" t="n">
        <v>695</v>
      </c>
      <c r="AC17682" s="0" t="n">
        <v>50021</v>
      </c>
      <c r="AD17682" s="0" t="n">
        <v>0</v>
      </c>
    </row>
    <row r="17683" customFormat="false" ht="12.75" hidden="false" customHeight="false" outlineLevel="0" collapsed="false">
      <c r="X17683" s="0" t="n">
        <v>4552671</v>
      </c>
      <c r="Y17683" s="0" t="n">
        <v>2004</v>
      </c>
      <c r="Z17683" s="0" t="n">
        <v>56014</v>
      </c>
      <c r="AA17683" s="0" t="n">
        <v>696</v>
      </c>
      <c r="AB17683" s="0" t="n">
        <v>696</v>
      </c>
      <c r="AC17683" s="0" t="n">
        <v>50022</v>
      </c>
      <c r="AD17683" s="0" t="n">
        <v>0</v>
      </c>
    </row>
    <row r="17684" customFormat="false" ht="12.75" hidden="false" customHeight="false" outlineLevel="0" collapsed="false">
      <c r="X17684" s="0" t="n">
        <v>4552672</v>
      </c>
      <c r="Y17684" s="0" t="n">
        <v>2004</v>
      </c>
      <c r="Z17684" s="0" t="n">
        <v>56014</v>
      </c>
      <c r="AA17684" s="0" t="n">
        <v>697</v>
      </c>
      <c r="AB17684" s="0" t="n">
        <v>697</v>
      </c>
      <c r="AC17684" s="0" t="n">
        <v>50023</v>
      </c>
      <c r="AD17684" s="0" t="n">
        <v>0</v>
      </c>
    </row>
    <row r="17685" customFormat="false" ht="12.75" hidden="false" customHeight="false" outlineLevel="0" collapsed="false">
      <c r="X17685" s="0" t="n">
        <v>4552673</v>
      </c>
      <c r="Y17685" s="0" t="n">
        <v>2004</v>
      </c>
      <c r="Z17685" s="0" t="n">
        <v>56014</v>
      </c>
      <c r="AA17685" s="0" t="n">
        <v>698</v>
      </c>
      <c r="AB17685" s="0" t="n">
        <v>698</v>
      </c>
      <c r="AC17685" s="0" t="n">
        <v>50024</v>
      </c>
      <c r="AD17685" s="0" t="n">
        <v>0</v>
      </c>
    </row>
    <row r="17686" customFormat="false" ht="12.75" hidden="false" customHeight="false" outlineLevel="0" collapsed="false">
      <c r="X17686" s="0" t="n">
        <v>4552674</v>
      </c>
      <c r="Y17686" s="0" t="n">
        <v>2004</v>
      </c>
      <c r="Z17686" s="0" t="n">
        <v>56014</v>
      </c>
      <c r="AA17686" s="0" t="n">
        <v>699</v>
      </c>
      <c r="AB17686" s="0" t="n">
        <v>699</v>
      </c>
      <c r="AC17686" s="0" t="n">
        <v>50025</v>
      </c>
      <c r="AD17686" s="0" t="n">
        <v>2458000</v>
      </c>
    </row>
    <row r="17687" customFormat="false" ht="12.75" hidden="false" customHeight="false" outlineLevel="0" collapsed="false">
      <c r="X17687" s="0" t="n">
        <v>4552675</v>
      </c>
      <c r="Y17687" s="0" t="n">
        <v>2004</v>
      </c>
      <c r="Z17687" s="0" t="n">
        <v>56014</v>
      </c>
      <c r="AA17687" s="0" t="n">
        <v>810</v>
      </c>
      <c r="AB17687" s="0" t="n">
        <v>810</v>
      </c>
      <c r="AC17687" s="0" t="n">
        <v>50026</v>
      </c>
      <c r="AD17687" s="0" t="n">
        <v>1109341</v>
      </c>
    </row>
    <row r="17688" customFormat="false" ht="12.75" hidden="false" customHeight="false" outlineLevel="0" collapsed="false">
      <c r="X17688" s="0" t="n">
        <v>4552676</v>
      </c>
      <c r="Y17688" s="0" t="n">
        <v>2004</v>
      </c>
      <c r="Z17688" s="0" t="n">
        <v>56014</v>
      </c>
      <c r="AA17688" s="0" t="n">
        <v>820</v>
      </c>
      <c r="AB17688" s="0" t="n">
        <v>820</v>
      </c>
      <c r="AC17688" s="0" t="n">
        <v>50027</v>
      </c>
      <c r="AD17688" s="0" t="n">
        <v>245935</v>
      </c>
    </row>
    <row r="17689" customFormat="false" ht="12.75" hidden="false" customHeight="false" outlineLevel="0" collapsed="false">
      <c r="X17689" s="0" t="n">
        <v>4552677</v>
      </c>
      <c r="Y17689" s="0" t="n">
        <v>2004</v>
      </c>
      <c r="Z17689" s="0" t="n">
        <v>56014</v>
      </c>
      <c r="AA17689" s="0" t="n">
        <v>899</v>
      </c>
      <c r="AB17689" s="0" t="n">
        <v>899</v>
      </c>
      <c r="AC17689" s="0" t="n">
        <v>50028</v>
      </c>
      <c r="AD17689" s="0" t="n">
        <v>1355276</v>
      </c>
    </row>
    <row r="17690" customFormat="false" ht="12.75" hidden="false" customHeight="false" outlineLevel="0" collapsed="false">
      <c r="X17690" s="0" t="n">
        <v>4552678</v>
      </c>
      <c r="Y17690" s="0" t="n">
        <v>2004</v>
      </c>
      <c r="Z17690" s="0" t="n">
        <v>56014</v>
      </c>
      <c r="AA17690" s="0" t="n">
        <v>1099</v>
      </c>
      <c r="AB17690" s="0" t="n">
        <v>1099</v>
      </c>
      <c r="AC17690" s="0" t="n">
        <v>50029</v>
      </c>
      <c r="AD17690" s="0" t="n">
        <v>24300</v>
      </c>
    </row>
    <row r="17691" customFormat="false" ht="12.75" hidden="false" customHeight="false" outlineLevel="0" collapsed="false">
      <c r="X17691" s="0" t="n">
        <v>4552679</v>
      </c>
      <c r="Y17691" s="0" t="n">
        <v>2004</v>
      </c>
      <c r="Z17691" s="0" t="n">
        <v>56014</v>
      </c>
      <c r="AA17691" s="0" t="n">
        <v>1299</v>
      </c>
      <c r="AB17691" s="0" t="n">
        <v>1299</v>
      </c>
      <c r="AC17691" s="0" t="n">
        <v>50030</v>
      </c>
      <c r="AD17691" s="0" t="n">
        <v>728692</v>
      </c>
    </row>
    <row r="17692" customFormat="false" ht="12.75" hidden="false" customHeight="false" outlineLevel="0" collapsed="false">
      <c r="X17692" s="0" t="n">
        <v>4552680</v>
      </c>
      <c r="Y17692" s="0" t="n">
        <v>2004</v>
      </c>
      <c r="Z17692" s="0" t="n">
        <v>56014</v>
      </c>
      <c r="AA17692" s="0" t="n">
        <v>1410</v>
      </c>
      <c r="AB17692" s="0" t="n">
        <v>1410</v>
      </c>
      <c r="AC17692" s="0" t="n">
        <v>50031</v>
      </c>
      <c r="AD17692" s="0" t="n">
        <v>0</v>
      </c>
    </row>
    <row r="17693" customFormat="false" ht="12.75" hidden="false" customHeight="false" outlineLevel="0" collapsed="false">
      <c r="X17693" s="0" t="n">
        <v>4552681</v>
      </c>
      <c r="Y17693" s="0" t="n">
        <v>2004</v>
      </c>
      <c r="Z17693" s="0" t="n">
        <v>56014</v>
      </c>
      <c r="AA17693" s="0" t="n">
        <v>1420</v>
      </c>
      <c r="AB17693" s="0" t="n">
        <v>1420</v>
      </c>
      <c r="AC17693" s="0" t="n">
        <v>50032</v>
      </c>
      <c r="AD17693" s="0" t="n">
        <v>9081</v>
      </c>
    </row>
    <row r="17694" customFormat="false" ht="12.75" hidden="false" customHeight="false" outlineLevel="0" collapsed="false">
      <c r="X17694" s="0" t="n">
        <v>4552682</v>
      </c>
      <c r="Y17694" s="0" t="n">
        <v>2004</v>
      </c>
      <c r="Z17694" s="0" t="n">
        <v>56014</v>
      </c>
      <c r="AA17694" s="0" t="n">
        <v>1430</v>
      </c>
      <c r="AB17694" s="0" t="n">
        <v>1430</v>
      </c>
      <c r="AC17694" s="0" t="n">
        <v>50033</v>
      </c>
      <c r="AD17694" s="0" t="n">
        <v>232004</v>
      </c>
    </row>
    <row r="17695" customFormat="false" ht="12.75" hidden="false" customHeight="false" outlineLevel="0" collapsed="false">
      <c r="X17695" s="0" t="n">
        <v>4552683</v>
      </c>
      <c r="Y17695" s="0" t="n">
        <v>2004</v>
      </c>
      <c r="Z17695" s="0" t="n">
        <v>56014</v>
      </c>
      <c r="AA17695" s="0" t="n">
        <v>1499</v>
      </c>
      <c r="AB17695" s="0" t="n">
        <v>1499</v>
      </c>
      <c r="AC17695" s="0" t="n">
        <v>50034</v>
      </c>
      <c r="AD17695" s="0" t="n">
        <v>241085</v>
      </c>
    </row>
    <row r="17696" customFormat="false" ht="12.75" hidden="false" customHeight="false" outlineLevel="0" collapsed="false">
      <c r="X17696" s="0" t="n">
        <v>4552684</v>
      </c>
      <c r="Y17696" s="0" t="n">
        <v>2004</v>
      </c>
      <c r="Z17696" s="0" t="n">
        <v>56014</v>
      </c>
      <c r="AA17696" s="0" t="n">
        <v>1605</v>
      </c>
      <c r="AB17696" s="0" t="n">
        <v>1605.1</v>
      </c>
      <c r="AC17696" s="0" t="n">
        <v>56004</v>
      </c>
      <c r="AD17696" s="0" t="n">
        <v>0</v>
      </c>
    </row>
    <row r="17697" customFormat="false" ht="12.75" hidden="false" customHeight="false" outlineLevel="0" collapsed="false">
      <c r="X17697" s="0" t="n">
        <v>4552685</v>
      </c>
      <c r="Y17697" s="0" t="n">
        <v>2004</v>
      </c>
      <c r="Z17697" s="0" t="n">
        <v>56014</v>
      </c>
      <c r="AA17697" s="0" t="n">
        <v>1610</v>
      </c>
      <c r="AB17697" s="0" t="n">
        <v>1610</v>
      </c>
      <c r="AC17697" s="0" t="n">
        <v>50035</v>
      </c>
      <c r="AD17697" s="0" t="n">
        <v>404</v>
      </c>
    </row>
    <row r="17698" customFormat="false" ht="12.75" hidden="false" customHeight="false" outlineLevel="0" collapsed="false">
      <c r="X17698" s="0" t="n">
        <v>4552686</v>
      </c>
      <c r="Y17698" s="0" t="n">
        <v>2004</v>
      </c>
      <c r="Z17698" s="0" t="n">
        <v>56014</v>
      </c>
      <c r="AA17698" s="0" t="n">
        <v>1620</v>
      </c>
      <c r="AB17698" s="0" t="n">
        <v>1620</v>
      </c>
      <c r="AC17698" s="0" t="n">
        <v>50036</v>
      </c>
      <c r="AD17698" s="0" t="n">
        <v>80729</v>
      </c>
    </row>
    <row r="17699" customFormat="false" ht="12.75" hidden="false" customHeight="false" outlineLevel="0" collapsed="false">
      <c r="X17699" s="0" t="n">
        <v>4552687</v>
      </c>
      <c r="Y17699" s="0" t="n">
        <v>2004</v>
      </c>
      <c r="Z17699" s="0" t="n">
        <v>56014</v>
      </c>
      <c r="AA17699" s="0" t="n">
        <v>1699</v>
      </c>
      <c r="AB17699" s="0" t="n">
        <v>1699</v>
      </c>
      <c r="AC17699" s="0" t="n">
        <v>50037</v>
      </c>
      <c r="AD17699" s="0" t="n">
        <v>81133</v>
      </c>
    </row>
    <row r="17700" customFormat="false" ht="12.75" hidden="false" customHeight="false" outlineLevel="0" collapsed="false">
      <c r="X17700" s="0" t="n">
        <v>4552688</v>
      </c>
      <c r="Y17700" s="0" t="n">
        <v>2004</v>
      </c>
      <c r="Z17700" s="0" t="n">
        <v>56014</v>
      </c>
      <c r="AA17700" s="0" t="n">
        <v>1810</v>
      </c>
      <c r="AB17700" s="0" t="n">
        <v>1810</v>
      </c>
      <c r="AC17700" s="0" t="n">
        <v>50038</v>
      </c>
      <c r="AD17700" s="0" t="n">
        <v>0</v>
      </c>
    </row>
    <row r="17701" customFormat="false" ht="12.75" hidden="false" customHeight="false" outlineLevel="0" collapsed="false">
      <c r="X17701" s="0" t="n">
        <v>4552689</v>
      </c>
      <c r="Y17701" s="0" t="n">
        <v>2004</v>
      </c>
      <c r="Z17701" s="0" t="n">
        <v>56014</v>
      </c>
      <c r="AA17701" s="0" t="n">
        <v>1820</v>
      </c>
      <c r="AB17701" s="0" t="n">
        <v>1820</v>
      </c>
      <c r="AC17701" s="0" t="n">
        <v>50039</v>
      </c>
      <c r="AD17701" s="0" t="n">
        <v>88771</v>
      </c>
    </row>
    <row r="17702" customFormat="false" ht="12.75" hidden="false" customHeight="false" outlineLevel="0" collapsed="false">
      <c r="X17702" s="0" t="n">
        <v>4552690</v>
      </c>
      <c r="Y17702" s="0" t="n">
        <v>2004</v>
      </c>
      <c r="Z17702" s="0" t="n">
        <v>56014</v>
      </c>
      <c r="AA17702" s="0" t="n">
        <v>1830</v>
      </c>
      <c r="AB17702" s="0" t="n">
        <v>1830</v>
      </c>
      <c r="AC17702" s="0" t="n">
        <v>50040</v>
      </c>
      <c r="AD17702" s="0" t="n">
        <v>0</v>
      </c>
    </row>
    <row r="17703" customFormat="false" ht="12.75" hidden="false" customHeight="false" outlineLevel="0" collapsed="false">
      <c r="X17703" s="0" t="n">
        <v>4552691</v>
      </c>
      <c r="Y17703" s="0" t="n">
        <v>2004</v>
      </c>
      <c r="Z17703" s="0" t="n">
        <v>56014</v>
      </c>
      <c r="AA17703" s="0" t="n">
        <v>1840</v>
      </c>
      <c r="AB17703" s="0" t="n">
        <v>1840</v>
      </c>
      <c r="AC17703" s="0" t="n">
        <v>50041</v>
      </c>
      <c r="AD17703" s="0" t="n">
        <v>7650</v>
      </c>
    </row>
    <row r="17704" customFormat="false" ht="12.75" hidden="false" customHeight="false" outlineLevel="0" collapsed="false">
      <c r="X17704" s="0" t="n">
        <v>4552692</v>
      </c>
      <c r="Y17704" s="0" t="n">
        <v>2004</v>
      </c>
      <c r="Z17704" s="0" t="n">
        <v>56014</v>
      </c>
      <c r="AA17704" s="0" t="n">
        <v>1850</v>
      </c>
      <c r="AB17704" s="0" t="n">
        <v>1850</v>
      </c>
      <c r="AC17704" s="0" t="n">
        <v>50042</v>
      </c>
      <c r="AD17704" s="0" t="n">
        <v>0</v>
      </c>
    </row>
    <row r="17705" customFormat="false" ht="12.75" hidden="false" customHeight="false" outlineLevel="0" collapsed="false">
      <c r="X17705" s="0" t="n">
        <v>4552693</v>
      </c>
      <c r="Y17705" s="0" t="n">
        <v>2004</v>
      </c>
      <c r="Z17705" s="0" t="n">
        <v>56014</v>
      </c>
      <c r="AA17705" s="0" t="n">
        <v>1865</v>
      </c>
      <c r="AB17705" s="0" t="n">
        <v>1865</v>
      </c>
      <c r="AC17705" s="0" t="n">
        <v>56005</v>
      </c>
      <c r="AD17705" s="0" t="n">
        <v>0</v>
      </c>
    </row>
    <row r="17706" customFormat="false" ht="12.75" hidden="false" customHeight="false" outlineLevel="0" collapsed="false">
      <c r="X17706" s="0" t="n">
        <v>4552694</v>
      </c>
      <c r="Y17706" s="0" t="n">
        <v>2004</v>
      </c>
      <c r="Z17706" s="0" t="n">
        <v>56014</v>
      </c>
      <c r="AA17706" s="0" t="n">
        <v>1870</v>
      </c>
      <c r="AB17706" s="0" t="n">
        <v>1870</v>
      </c>
      <c r="AC17706" s="0" t="n">
        <v>56006</v>
      </c>
      <c r="AD17706" s="0" t="n">
        <v>0</v>
      </c>
    </row>
    <row r="17707" customFormat="false" ht="12.75" hidden="false" customHeight="false" outlineLevel="0" collapsed="false">
      <c r="X17707" s="0" t="n">
        <v>4552695</v>
      </c>
      <c r="Y17707" s="0" t="n">
        <v>2004</v>
      </c>
      <c r="Z17707" s="0" t="n">
        <v>56014</v>
      </c>
      <c r="AA17707" s="0" t="n">
        <v>1896</v>
      </c>
      <c r="AB17707" s="0" t="n">
        <v>1896</v>
      </c>
      <c r="AC17707" s="0" t="n">
        <v>582243</v>
      </c>
      <c r="AD17707" s="0" t="n">
        <v>89115</v>
      </c>
    </row>
    <row r="17708" customFormat="false" ht="12.75" hidden="false" customHeight="false" outlineLevel="0" collapsed="false">
      <c r="X17708" s="0" t="n">
        <v>4552696</v>
      </c>
      <c r="Y17708" s="0" t="n">
        <v>2004</v>
      </c>
      <c r="Z17708" s="0" t="n">
        <v>56014</v>
      </c>
      <c r="AA17708" s="0" t="n">
        <v>1897</v>
      </c>
      <c r="AB17708" s="0" t="n">
        <v>1897</v>
      </c>
      <c r="AC17708" s="0" t="n">
        <v>582245</v>
      </c>
      <c r="AD17708" s="0" t="n">
        <v>119667</v>
      </c>
    </row>
    <row r="17709" customFormat="false" ht="12.75" hidden="false" customHeight="false" outlineLevel="0" collapsed="false">
      <c r="X17709" s="0" t="n">
        <v>4552697</v>
      </c>
      <c r="Y17709" s="0" t="n">
        <v>2004</v>
      </c>
      <c r="Z17709" s="0" t="n">
        <v>56014</v>
      </c>
      <c r="AA17709" s="0" t="n">
        <v>1898</v>
      </c>
      <c r="AB17709" s="0" t="n">
        <v>1898</v>
      </c>
      <c r="AC17709" s="0" t="n">
        <v>582247</v>
      </c>
      <c r="AD17709" s="0" t="n">
        <v>3352</v>
      </c>
    </row>
    <row r="17710" customFormat="false" ht="12.75" hidden="false" customHeight="false" outlineLevel="0" collapsed="false">
      <c r="X17710" s="0" t="n">
        <v>4552698</v>
      </c>
      <c r="Y17710" s="0" t="n">
        <v>2004</v>
      </c>
      <c r="Z17710" s="0" t="n">
        <v>56014</v>
      </c>
      <c r="AA17710" s="0" t="n">
        <v>1899</v>
      </c>
      <c r="AB17710" s="0" t="n">
        <v>1899</v>
      </c>
      <c r="AC17710" s="0" t="n">
        <v>50046</v>
      </c>
      <c r="AD17710" s="0" t="n">
        <v>308555</v>
      </c>
    </row>
    <row r="17711" customFormat="false" ht="12.75" hidden="false" customHeight="false" outlineLevel="0" collapsed="false">
      <c r="X17711" s="0" t="n">
        <v>4552700</v>
      </c>
      <c r="Y17711" s="0" t="n">
        <v>2004</v>
      </c>
      <c r="Z17711" s="0" t="n">
        <v>56014</v>
      </c>
      <c r="AA17711" s="0" t="n">
        <v>3010</v>
      </c>
      <c r="AB17711" s="0" t="n">
        <v>3010</v>
      </c>
      <c r="AC17711" s="0" t="n">
        <v>50048</v>
      </c>
      <c r="AD17711" s="0" t="n">
        <v>0</v>
      </c>
    </row>
    <row r="17712" customFormat="false" ht="12.75" hidden="false" customHeight="false" outlineLevel="0" collapsed="false">
      <c r="X17712" s="0" t="n">
        <v>4552701</v>
      </c>
      <c r="Y17712" s="0" t="n">
        <v>2004</v>
      </c>
      <c r="Z17712" s="0" t="n">
        <v>56014</v>
      </c>
      <c r="AA17712" s="0" t="n">
        <v>3020</v>
      </c>
      <c r="AB17712" s="0" t="n">
        <v>3020.1</v>
      </c>
      <c r="AC17712" s="0" t="n">
        <v>52165</v>
      </c>
      <c r="AD17712" s="0" t="n">
        <v>138013</v>
      </c>
    </row>
    <row r="17713" customFormat="false" ht="12.75" hidden="false" customHeight="false" outlineLevel="0" collapsed="false">
      <c r="X17713" s="0" t="n">
        <v>4552704</v>
      </c>
      <c r="Y17713" s="0" t="n">
        <v>2004</v>
      </c>
      <c r="Z17713" s="0" t="n">
        <v>56014</v>
      </c>
      <c r="AA17713" s="0" t="n">
        <v>5010</v>
      </c>
      <c r="AB17713" s="0" t="n">
        <v>5010</v>
      </c>
      <c r="AC17713" s="0" t="n">
        <v>50052</v>
      </c>
      <c r="AD17713" s="0" t="n">
        <v>53835</v>
      </c>
    </row>
    <row r="17714" customFormat="false" ht="12.75" hidden="false" customHeight="false" outlineLevel="0" collapsed="false">
      <c r="X17714" s="0" t="n">
        <v>4552705</v>
      </c>
      <c r="Y17714" s="0" t="n">
        <v>2004</v>
      </c>
      <c r="Z17714" s="0" t="n">
        <v>56014</v>
      </c>
      <c r="AA17714" s="0" t="n">
        <v>5020</v>
      </c>
      <c r="AB17714" s="0" t="n">
        <v>5020</v>
      </c>
      <c r="AC17714" s="0" t="n">
        <v>50053</v>
      </c>
      <c r="AD17714" s="0" t="n">
        <v>7313308</v>
      </c>
    </row>
    <row r="17715" customFormat="false" ht="12.75" hidden="false" customHeight="false" outlineLevel="0" collapsed="false">
      <c r="X17715" s="0" t="n">
        <v>4552706</v>
      </c>
      <c r="Y17715" s="0" t="n">
        <v>2004</v>
      </c>
      <c r="Z17715" s="0" t="n">
        <v>56014</v>
      </c>
      <c r="AA17715" s="0" t="n">
        <v>5042</v>
      </c>
      <c r="AB17715" s="0" t="n">
        <v>5042</v>
      </c>
      <c r="AC17715" s="0" t="n">
        <v>56007</v>
      </c>
      <c r="AD17715" s="0" t="n">
        <v>7318407</v>
      </c>
    </row>
    <row r="17716" customFormat="false" ht="12.75" hidden="false" customHeight="false" outlineLevel="0" collapsed="false">
      <c r="X17716" s="0" t="n">
        <v>4552707</v>
      </c>
      <c r="Y17716" s="0" t="n">
        <v>2004</v>
      </c>
      <c r="Z17716" s="0" t="n">
        <v>56014</v>
      </c>
      <c r="AA17716" s="0" t="n">
        <v>5050</v>
      </c>
      <c r="AB17716" s="0" t="n">
        <v>5050</v>
      </c>
      <c r="AC17716" s="0" t="n">
        <v>50856</v>
      </c>
      <c r="AD17716" s="0" t="n">
        <v>0</v>
      </c>
    </row>
    <row r="17717" customFormat="false" ht="12.75" hidden="false" customHeight="false" outlineLevel="0" collapsed="false">
      <c r="X17717" s="0" t="n">
        <v>4552708</v>
      </c>
      <c r="Y17717" s="0" t="n">
        <v>2004</v>
      </c>
      <c r="Z17717" s="0" t="n">
        <v>56014</v>
      </c>
      <c r="AA17717" s="0" t="n">
        <v>5060</v>
      </c>
      <c r="AB17717" s="0" t="n">
        <v>5060</v>
      </c>
      <c r="AC17717" s="0" t="n">
        <v>52002</v>
      </c>
      <c r="AD17717" s="0" t="n">
        <v>0</v>
      </c>
    </row>
    <row r="17718" customFormat="false" ht="12.75" hidden="false" customHeight="false" outlineLevel="0" collapsed="false">
      <c r="X17718" s="0" t="n">
        <v>4552709</v>
      </c>
      <c r="Y17718" s="0" t="n">
        <v>2004</v>
      </c>
      <c r="Z17718" s="0" t="n">
        <v>56014</v>
      </c>
      <c r="AA17718" s="0" t="n">
        <v>5090</v>
      </c>
      <c r="AB17718" s="0" t="n">
        <v>5090</v>
      </c>
      <c r="AC17718" s="0" t="n">
        <v>50055</v>
      </c>
      <c r="AD17718" s="0" t="n">
        <v>48736</v>
      </c>
    </row>
    <row r="17719" customFormat="false" ht="12.75" hidden="false" customHeight="false" outlineLevel="0" collapsed="false">
      <c r="X17719" s="0" t="n">
        <v>4552710</v>
      </c>
      <c r="Y17719" s="0" t="n">
        <v>2004</v>
      </c>
      <c r="Z17719" s="0" t="n">
        <v>56014</v>
      </c>
      <c r="AA17719" s="0" t="n">
        <v>6010</v>
      </c>
      <c r="AB17719" s="0" t="n">
        <v>6010</v>
      </c>
      <c r="AC17719" s="0" t="n">
        <v>56008</v>
      </c>
      <c r="AD17719" s="0" t="n">
        <v>0</v>
      </c>
    </row>
    <row r="17720" customFormat="false" ht="12.75" hidden="false" customHeight="false" outlineLevel="0" collapsed="false">
      <c r="X17720" s="0" t="n">
        <v>4552711</v>
      </c>
      <c r="Y17720" s="0" t="n">
        <v>2004</v>
      </c>
      <c r="Z17720" s="0" t="n">
        <v>56014</v>
      </c>
      <c r="AA17720" s="0" t="n">
        <v>6020</v>
      </c>
      <c r="AB17720" s="0" t="n">
        <v>6020</v>
      </c>
      <c r="AC17720" s="0" t="n">
        <v>56009</v>
      </c>
      <c r="AD17720" s="0" t="n">
        <v>0</v>
      </c>
    </row>
    <row r="17721" customFormat="false" ht="12.75" hidden="false" customHeight="false" outlineLevel="0" collapsed="false">
      <c r="X17721" s="0" t="n">
        <v>4552712</v>
      </c>
      <c r="Y17721" s="0" t="n">
        <v>2004</v>
      </c>
      <c r="Z17721" s="0" t="n">
        <v>56014</v>
      </c>
      <c r="AA17721" s="0" t="n">
        <v>6060</v>
      </c>
      <c r="AB17721" s="0" t="n">
        <v>6060</v>
      </c>
      <c r="AC17721" s="0" t="n">
        <v>56010</v>
      </c>
      <c r="AD17721" s="0" t="n">
        <v>0</v>
      </c>
    </row>
    <row r="17722" customFormat="false" ht="12.75" hidden="false" customHeight="false" outlineLevel="0" collapsed="false">
      <c r="X17722" s="0" t="n">
        <v>4552713</v>
      </c>
      <c r="Y17722" s="0" t="n">
        <v>2004</v>
      </c>
      <c r="Z17722" s="0" t="n">
        <v>56014</v>
      </c>
      <c r="AA17722" s="0" t="n">
        <v>6090</v>
      </c>
      <c r="AB17722" s="0" t="n">
        <v>6090</v>
      </c>
      <c r="AC17722" s="0" t="n">
        <v>56011</v>
      </c>
      <c r="AD17722" s="0" t="n">
        <v>0</v>
      </c>
    </row>
    <row r="17723" customFormat="false" ht="12.75" hidden="false" customHeight="false" outlineLevel="0" collapsed="false">
      <c r="X17723" s="0" t="n">
        <v>4552699</v>
      </c>
      <c r="Y17723" s="0" t="n">
        <v>2004</v>
      </c>
      <c r="Z17723" s="0" t="n">
        <v>56014</v>
      </c>
      <c r="AA17723" s="0" t="n">
        <v>9910</v>
      </c>
      <c r="AB17723" s="0" t="n">
        <v>2001</v>
      </c>
      <c r="AC17723" s="0" t="n">
        <v>50047</v>
      </c>
      <c r="AD17723" s="0" t="n">
        <v>7175295</v>
      </c>
    </row>
    <row r="17724" customFormat="false" ht="12.75" hidden="false" customHeight="false" outlineLevel="0" collapsed="false">
      <c r="X17724" s="0" t="n">
        <v>4552702</v>
      </c>
      <c r="Y17724" s="0" t="n">
        <v>2004</v>
      </c>
      <c r="Z17724" s="0" t="n">
        <v>56014</v>
      </c>
      <c r="AA17724" s="0" t="n">
        <v>9920</v>
      </c>
      <c r="AB17724" s="0" t="n">
        <v>4001</v>
      </c>
      <c r="AC17724" s="0" t="n">
        <v>50050</v>
      </c>
      <c r="AD17724" s="0" t="n">
        <v>138013</v>
      </c>
    </row>
    <row r="17725" customFormat="false" ht="12.75" hidden="false" customHeight="false" outlineLevel="0" collapsed="false">
      <c r="X17725" s="0" t="n">
        <v>4552703</v>
      </c>
      <c r="Y17725" s="0" t="n">
        <v>2004</v>
      </c>
      <c r="Z17725" s="0" t="n">
        <v>56014</v>
      </c>
      <c r="AA17725" s="0" t="n">
        <v>9930</v>
      </c>
      <c r="AB17725" s="0" t="n">
        <v>4006</v>
      </c>
      <c r="AC17725" s="0" t="n">
        <v>50051</v>
      </c>
      <c r="AD17725" s="0" t="n">
        <v>7313308</v>
      </c>
    </row>
    <row r="17726" customFormat="false" ht="12.75" hidden="false" customHeight="false" outlineLevel="0" collapsed="false">
      <c r="X17726" s="0" t="n">
        <v>4552714</v>
      </c>
      <c r="Y17726" s="0" t="n">
        <v>2004</v>
      </c>
      <c r="Z17726" s="0" t="n">
        <v>56027</v>
      </c>
      <c r="AA17726" s="0" t="n">
        <v>299</v>
      </c>
      <c r="AB17726" s="0" t="n">
        <v>299.1</v>
      </c>
      <c r="AC17726" s="0" t="n">
        <v>52164</v>
      </c>
      <c r="AD17726" s="0" t="n">
        <v>42870602</v>
      </c>
    </row>
    <row r="17727" customFormat="false" ht="12.75" hidden="false" customHeight="false" outlineLevel="0" collapsed="false">
      <c r="X17727" s="0" t="n">
        <v>4552715</v>
      </c>
      <c r="Y17727" s="0" t="n">
        <v>2004</v>
      </c>
      <c r="Z17727" s="0" t="n">
        <v>56027</v>
      </c>
      <c r="AA17727" s="0" t="n">
        <v>499</v>
      </c>
      <c r="AB17727" s="0" t="n">
        <v>499</v>
      </c>
      <c r="AC17727" s="0" t="n">
        <v>50019</v>
      </c>
      <c r="AD17727" s="0" t="n">
        <v>1094158</v>
      </c>
    </row>
    <row r="17728" customFormat="false" ht="12.75" hidden="false" customHeight="false" outlineLevel="0" collapsed="false">
      <c r="X17728" s="0" t="n">
        <v>4552716</v>
      </c>
      <c r="Y17728" s="0" t="n">
        <v>2004</v>
      </c>
      <c r="Z17728" s="0" t="n">
        <v>56027</v>
      </c>
      <c r="AA17728" s="0" t="n">
        <v>610</v>
      </c>
      <c r="AB17728" s="0" t="n">
        <v>610</v>
      </c>
      <c r="AC17728" s="0" t="n">
        <v>50020</v>
      </c>
      <c r="AD17728" s="0" t="n">
        <v>12967000</v>
      </c>
    </row>
    <row r="17729" customFormat="false" ht="12.75" hidden="false" customHeight="false" outlineLevel="0" collapsed="false">
      <c r="X17729" s="0" t="n">
        <v>4552717</v>
      </c>
      <c r="Y17729" s="0" t="n">
        <v>2004</v>
      </c>
      <c r="Z17729" s="0" t="n">
        <v>56027</v>
      </c>
      <c r="AA17729" s="0" t="n">
        <v>695</v>
      </c>
      <c r="AB17729" s="0" t="n">
        <v>695</v>
      </c>
      <c r="AC17729" s="0" t="n">
        <v>50021</v>
      </c>
      <c r="AD17729" s="0" t="n">
        <v>0</v>
      </c>
    </row>
    <row r="17730" customFormat="false" ht="12.75" hidden="false" customHeight="false" outlineLevel="0" collapsed="false">
      <c r="X17730" s="0" t="n">
        <v>4552718</v>
      </c>
      <c r="Y17730" s="0" t="n">
        <v>2004</v>
      </c>
      <c r="Z17730" s="0" t="n">
        <v>56027</v>
      </c>
      <c r="AA17730" s="0" t="n">
        <v>696</v>
      </c>
      <c r="AB17730" s="0" t="n">
        <v>696</v>
      </c>
      <c r="AC17730" s="0" t="n">
        <v>50022</v>
      </c>
      <c r="AD17730" s="0" t="n">
        <v>0</v>
      </c>
    </row>
    <row r="17731" customFormat="false" ht="12.75" hidden="false" customHeight="false" outlineLevel="0" collapsed="false">
      <c r="X17731" s="0" t="n">
        <v>4552719</v>
      </c>
      <c r="Y17731" s="0" t="n">
        <v>2004</v>
      </c>
      <c r="Z17731" s="0" t="n">
        <v>56027</v>
      </c>
      <c r="AA17731" s="0" t="n">
        <v>697</v>
      </c>
      <c r="AB17731" s="0" t="n">
        <v>697</v>
      </c>
      <c r="AC17731" s="0" t="n">
        <v>50023</v>
      </c>
      <c r="AD17731" s="0" t="n">
        <v>0</v>
      </c>
    </row>
    <row r="17732" customFormat="false" ht="12.75" hidden="false" customHeight="false" outlineLevel="0" collapsed="false">
      <c r="X17732" s="0" t="n">
        <v>4552720</v>
      </c>
      <c r="Y17732" s="0" t="n">
        <v>2004</v>
      </c>
      <c r="Z17732" s="0" t="n">
        <v>56027</v>
      </c>
      <c r="AA17732" s="0" t="n">
        <v>698</v>
      </c>
      <c r="AB17732" s="0" t="n">
        <v>698</v>
      </c>
      <c r="AC17732" s="0" t="n">
        <v>50024</v>
      </c>
      <c r="AD17732" s="0" t="n">
        <v>0</v>
      </c>
    </row>
    <row r="17733" customFormat="false" ht="12.75" hidden="false" customHeight="false" outlineLevel="0" collapsed="false">
      <c r="X17733" s="0" t="n">
        <v>4552721</v>
      </c>
      <c r="Y17733" s="0" t="n">
        <v>2004</v>
      </c>
      <c r="Z17733" s="0" t="n">
        <v>56027</v>
      </c>
      <c r="AA17733" s="0" t="n">
        <v>699</v>
      </c>
      <c r="AB17733" s="0" t="n">
        <v>699</v>
      </c>
      <c r="AC17733" s="0" t="n">
        <v>50025</v>
      </c>
      <c r="AD17733" s="0" t="n">
        <v>12967000</v>
      </c>
    </row>
    <row r="17734" customFormat="false" ht="12.75" hidden="false" customHeight="false" outlineLevel="0" collapsed="false">
      <c r="X17734" s="0" t="n">
        <v>4552722</v>
      </c>
      <c r="Y17734" s="0" t="n">
        <v>2004</v>
      </c>
      <c r="Z17734" s="0" t="n">
        <v>56027</v>
      </c>
      <c r="AA17734" s="0" t="n">
        <v>810</v>
      </c>
      <c r="AB17734" s="0" t="n">
        <v>810</v>
      </c>
      <c r="AC17734" s="0" t="n">
        <v>50026</v>
      </c>
      <c r="AD17734" s="0" t="n">
        <v>28129351</v>
      </c>
    </row>
    <row r="17735" customFormat="false" ht="12.75" hidden="false" customHeight="false" outlineLevel="0" collapsed="false">
      <c r="X17735" s="0" t="n">
        <v>4552723</v>
      </c>
      <c r="Y17735" s="0" t="n">
        <v>2004</v>
      </c>
      <c r="Z17735" s="0" t="n">
        <v>56027</v>
      </c>
      <c r="AA17735" s="0" t="n">
        <v>820</v>
      </c>
      <c r="AB17735" s="0" t="n">
        <v>820</v>
      </c>
      <c r="AC17735" s="0" t="n">
        <v>50027</v>
      </c>
      <c r="AD17735" s="0" t="n">
        <v>2518278</v>
      </c>
    </row>
    <row r="17736" customFormat="false" ht="12.75" hidden="false" customHeight="false" outlineLevel="0" collapsed="false">
      <c r="X17736" s="0" t="n">
        <v>4552724</v>
      </c>
      <c r="Y17736" s="0" t="n">
        <v>2004</v>
      </c>
      <c r="Z17736" s="0" t="n">
        <v>56027</v>
      </c>
      <c r="AA17736" s="0" t="n">
        <v>899</v>
      </c>
      <c r="AB17736" s="0" t="n">
        <v>899</v>
      </c>
      <c r="AC17736" s="0" t="n">
        <v>50028</v>
      </c>
      <c r="AD17736" s="0" t="n">
        <v>30647629</v>
      </c>
    </row>
    <row r="17737" customFormat="false" ht="12.75" hidden="false" customHeight="false" outlineLevel="0" collapsed="false">
      <c r="X17737" s="0" t="n">
        <v>4552725</v>
      </c>
      <c r="Y17737" s="0" t="n">
        <v>2004</v>
      </c>
      <c r="Z17737" s="0" t="n">
        <v>56027</v>
      </c>
      <c r="AA17737" s="0" t="n">
        <v>1099</v>
      </c>
      <c r="AB17737" s="0" t="n">
        <v>1099</v>
      </c>
      <c r="AC17737" s="0" t="n">
        <v>50029</v>
      </c>
      <c r="AD17737" s="0" t="n">
        <v>971990</v>
      </c>
    </row>
    <row r="17738" customFormat="false" ht="12.75" hidden="false" customHeight="false" outlineLevel="0" collapsed="false">
      <c r="X17738" s="0" t="n">
        <v>4552726</v>
      </c>
      <c r="Y17738" s="0" t="n">
        <v>2004</v>
      </c>
      <c r="Z17738" s="0" t="n">
        <v>56027</v>
      </c>
      <c r="AA17738" s="0" t="n">
        <v>1299</v>
      </c>
      <c r="AB17738" s="0" t="n">
        <v>1299</v>
      </c>
      <c r="AC17738" s="0" t="n">
        <v>50030</v>
      </c>
      <c r="AD17738" s="0" t="n">
        <v>14948741</v>
      </c>
    </row>
    <row r="17739" customFormat="false" ht="12.75" hidden="false" customHeight="false" outlineLevel="0" collapsed="false">
      <c r="X17739" s="0" t="n">
        <v>4552727</v>
      </c>
      <c r="Y17739" s="0" t="n">
        <v>2004</v>
      </c>
      <c r="Z17739" s="0" t="n">
        <v>56027</v>
      </c>
      <c r="AA17739" s="0" t="n">
        <v>1410</v>
      </c>
      <c r="AB17739" s="0" t="n">
        <v>1410</v>
      </c>
      <c r="AC17739" s="0" t="n">
        <v>50031</v>
      </c>
      <c r="AD17739" s="0" t="n">
        <v>0</v>
      </c>
    </row>
    <row r="17740" customFormat="false" ht="12.75" hidden="false" customHeight="false" outlineLevel="0" collapsed="false">
      <c r="X17740" s="0" t="n">
        <v>4552728</v>
      </c>
      <c r="Y17740" s="0" t="n">
        <v>2004</v>
      </c>
      <c r="Z17740" s="0" t="n">
        <v>56027</v>
      </c>
      <c r="AA17740" s="0" t="n">
        <v>1420</v>
      </c>
      <c r="AB17740" s="0" t="n">
        <v>1420</v>
      </c>
      <c r="AC17740" s="0" t="n">
        <v>50032</v>
      </c>
      <c r="AD17740" s="0" t="n">
        <v>891620</v>
      </c>
    </row>
    <row r="17741" customFormat="false" ht="12.75" hidden="false" customHeight="false" outlineLevel="0" collapsed="false">
      <c r="X17741" s="0" t="n">
        <v>4552729</v>
      </c>
      <c r="Y17741" s="0" t="n">
        <v>2004</v>
      </c>
      <c r="Z17741" s="0" t="n">
        <v>56027</v>
      </c>
      <c r="AA17741" s="0" t="n">
        <v>1430</v>
      </c>
      <c r="AB17741" s="0" t="n">
        <v>1430</v>
      </c>
      <c r="AC17741" s="0" t="n">
        <v>50033</v>
      </c>
      <c r="AD17741" s="0" t="n">
        <v>0</v>
      </c>
    </row>
    <row r="17742" customFormat="false" ht="12.75" hidden="false" customHeight="false" outlineLevel="0" collapsed="false">
      <c r="X17742" s="0" t="n">
        <v>4552730</v>
      </c>
      <c r="Y17742" s="0" t="n">
        <v>2004</v>
      </c>
      <c r="Z17742" s="0" t="n">
        <v>56027</v>
      </c>
      <c r="AA17742" s="0" t="n">
        <v>1499</v>
      </c>
      <c r="AB17742" s="0" t="n">
        <v>1499</v>
      </c>
      <c r="AC17742" s="0" t="n">
        <v>50034</v>
      </c>
      <c r="AD17742" s="0" t="n">
        <v>891620</v>
      </c>
    </row>
    <row r="17743" customFormat="false" ht="12.75" hidden="false" customHeight="false" outlineLevel="0" collapsed="false">
      <c r="X17743" s="0" t="n">
        <v>4552731</v>
      </c>
      <c r="Y17743" s="0" t="n">
        <v>2004</v>
      </c>
      <c r="Z17743" s="0" t="n">
        <v>56027</v>
      </c>
      <c r="AA17743" s="0" t="n">
        <v>1605</v>
      </c>
      <c r="AB17743" s="0" t="n">
        <v>1605.1</v>
      </c>
      <c r="AC17743" s="0" t="n">
        <v>56004</v>
      </c>
      <c r="AD17743" s="0" t="n">
        <v>669286</v>
      </c>
    </row>
    <row r="17744" customFormat="false" ht="12.75" hidden="false" customHeight="false" outlineLevel="0" collapsed="false">
      <c r="X17744" s="0" t="n">
        <v>4552732</v>
      </c>
      <c r="Y17744" s="0" t="n">
        <v>2004</v>
      </c>
      <c r="Z17744" s="0" t="n">
        <v>56027</v>
      </c>
      <c r="AA17744" s="0" t="n">
        <v>1610</v>
      </c>
      <c r="AB17744" s="0" t="n">
        <v>1610</v>
      </c>
      <c r="AC17744" s="0" t="n">
        <v>50035</v>
      </c>
      <c r="AD17744" s="0" t="n">
        <v>269436</v>
      </c>
    </row>
    <row r="17745" customFormat="false" ht="12.75" hidden="false" customHeight="false" outlineLevel="0" collapsed="false">
      <c r="X17745" s="0" t="n">
        <v>4552733</v>
      </c>
      <c r="Y17745" s="0" t="n">
        <v>2004</v>
      </c>
      <c r="Z17745" s="0" t="n">
        <v>56027</v>
      </c>
      <c r="AA17745" s="0" t="n">
        <v>1620</v>
      </c>
      <c r="AB17745" s="0" t="n">
        <v>1620</v>
      </c>
      <c r="AC17745" s="0" t="n">
        <v>50036</v>
      </c>
      <c r="AD17745" s="0" t="n">
        <v>1130831</v>
      </c>
    </row>
    <row r="17746" customFormat="false" ht="12.75" hidden="false" customHeight="false" outlineLevel="0" collapsed="false">
      <c r="X17746" s="0" t="n">
        <v>4552734</v>
      </c>
      <c r="Y17746" s="0" t="n">
        <v>2004</v>
      </c>
      <c r="Z17746" s="0" t="n">
        <v>56027</v>
      </c>
      <c r="AA17746" s="0" t="n">
        <v>1699</v>
      </c>
      <c r="AB17746" s="0" t="n">
        <v>1699</v>
      </c>
      <c r="AC17746" s="0" t="n">
        <v>50037</v>
      </c>
      <c r="AD17746" s="0" t="n">
        <v>2069553</v>
      </c>
    </row>
    <row r="17747" customFormat="false" ht="12.75" hidden="false" customHeight="false" outlineLevel="0" collapsed="false">
      <c r="X17747" s="0" t="n">
        <v>4552735</v>
      </c>
      <c r="Y17747" s="0" t="n">
        <v>2004</v>
      </c>
      <c r="Z17747" s="0" t="n">
        <v>56027</v>
      </c>
      <c r="AA17747" s="0" t="n">
        <v>1810</v>
      </c>
      <c r="AB17747" s="0" t="n">
        <v>1810</v>
      </c>
      <c r="AC17747" s="0" t="n">
        <v>50038</v>
      </c>
      <c r="AD17747" s="0" t="n">
        <v>29900</v>
      </c>
    </row>
    <row r="17748" customFormat="false" ht="12.75" hidden="false" customHeight="false" outlineLevel="0" collapsed="false">
      <c r="X17748" s="0" t="n">
        <v>4552736</v>
      </c>
      <c r="Y17748" s="0" t="n">
        <v>2004</v>
      </c>
      <c r="Z17748" s="0" t="n">
        <v>56027</v>
      </c>
      <c r="AA17748" s="0" t="n">
        <v>1820</v>
      </c>
      <c r="AB17748" s="0" t="n">
        <v>1820</v>
      </c>
      <c r="AC17748" s="0" t="n">
        <v>50039</v>
      </c>
      <c r="AD17748" s="0" t="n">
        <v>108218</v>
      </c>
    </row>
    <row r="17749" customFormat="false" ht="12.75" hidden="false" customHeight="false" outlineLevel="0" collapsed="false">
      <c r="X17749" s="0" t="n">
        <v>4552737</v>
      </c>
      <c r="Y17749" s="0" t="n">
        <v>2004</v>
      </c>
      <c r="Z17749" s="0" t="n">
        <v>56027</v>
      </c>
      <c r="AA17749" s="0" t="n">
        <v>1830</v>
      </c>
      <c r="AB17749" s="0" t="n">
        <v>1830</v>
      </c>
      <c r="AC17749" s="0" t="n">
        <v>50040</v>
      </c>
      <c r="AD17749" s="0" t="n">
        <v>0</v>
      </c>
    </row>
    <row r="17750" customFormat="false" ht="12.75" hidden="false" customHeight="false" outlineLevel="0" collapsed="false">
      <c r="X17750" s="0" t="n">
        <v>4552738</v>
      </c>
      <c r="Y17750" s="0" t="n">
        <v>2004</v>
      </c>
      <c r="Z17750" s="0" t="n">
        <v>56027</v>
      </c>
      <c r="AA17750" s="0" t="n">
        <v>1840</v>
      </c>
      <c r="AB17750" s="0" t="n">
        <v>1840</v>
      </c>
      <c r="AC17750" s="0" t="n">
        <v>50041</v>
      </c>
      <c r="AD17750" s="0" t="n">
        <v>0</v>
      </c>
    </row>
    <row r="17751" customFormat="false" ht="12.75" hidden="false" customHeight="false" outlineLevel="0" collapsed="false">
      <c r="X17751" s="0" t="n">
        <v>4552739</v>
      </c>
      <c r="Y17751" s="0" t="n">
        <v>2004</v>
      </c>
      <c r="Z17751" s="0" t="n">
        <v>56027</v>
      </c>
      <c r="AA17751" s="0" t="n">
        <v>1850</v>
      </c>
      <c r="AB17751" s="0" t="n">
        <v>1850</v>
      </c>
      <c r="AC17751" s="0" t="n">
        <v>50042</v>
      </c>
      <c r="AD17751" s="0" t="n">
        <v>0</v>
      </c>
    </row>
    <row r="17752" customFormat="false" ht="12.75" hidden="false" customHeight="false" outlineLevel="0" collapsed="false">
      <c r="X17752" s="0" t="n">
        <v>4552740</v>
      </c>
      <c r="Y17752" s="0" t="n">
        <v>2004</v>
      </c>
      <c r="Z17752" s="0" t="n">
        <v>56027</v>
      </c>
      <c r="AA17752" s="0" t="n">
        <v>1865</v>
      </c>
      <c r="AB17752" s="0" t="n">
        <v>1865</v>
      </c>
      <c r="AC17752" s="0" t="n">
        <v>56005</v>
      </c>
      <c r="AD17752" s="0" t="n">
        <v>0</v>
      </c>
    </row>
    <row r="17753" customFormat="false" ht="12.75" hidden="false" customHeight="false" outlineLevel="0" collapsed="false">
      <c r="X17753" s="0" t="n">
        <v>4552741</v>
      </c>
      <c r="Y17753" s="0" t="n">
        <v>2004</v>
      </c>
      <c r="Z17753" s="0" t="n">
        <v>56027</v>
      </c>
      <c r="AA17753" s="0" t="n">
        <v>1870</v>
      </c>
      <c r="AB17753" s="0" t="n">
        <v>1870</v>
      </c>
      <c r="AC17753" s="0" t="n">
        <v>56006</v>
      </c>
      <c r="AD17753" s="0" t="n">
        <v>0</v>
      </c>
    </row>
    <row r="17754" customFormat="false" ht="12.75" hidden="false" customHeight="false" outlineLevel="0" collapsed="false">
      <c r="X17754" s="0" t="n">
        <v>4552742</v>
      </c>
      <c r="Y17754" s="0" t="n">
        <v>2004</v>
      </c>
      <c r="Z17754" s="0" t="n">
        <v>56027</v>
      </c>
      <c r="AA17754" s="0" t="n">
        <v>1896</v>
      </c>
      <c r="AB17754" s="0" t="n">
        <v>1896</v>
      </c>
      <c r="AC17754" s="0" t="n">
        <v>583159</v>
      </c>
      <c r="AD17754" s="0" t="n">
        <v>773823</v>
      </c>
    </row>
    <row r="17755" customFormat="false" ht="12.75" hidden="false" customHeight="false" outlineLevel="0" collapsed="false">
      <c r="X17755" s="0" t="n">
        <v>4552743</v>
      </c>
      <c r="Y17755" s="0" t="n">
        <v>2004</v>
      </c>
      <c r="Z17755" s="0" t="n">
        <v>56027</v>
      </c>
      <c r="AA17755" s="0" t="n">
        <v>1897</v>
      </c>
      <c r="AB17755" s="0" t="n">
        <v>1897</v>
      </c>
      <c r="AC17755" s="0" t="n">
        <v>583161</v>
      </c>
      <c r="AD17755" s="0" t="n">
        <v>3222849</v>
      </c>
    </row>
    <row r="17756" customFormat="false" ht="12.75" hidden="false" customHeight="false" outlineLevel="0" collapsed="false">
      <c r="X17756" s="0" t="n">
        <v>4552744</v>
      </c>
      <c r="Y17756" s="0" t="n">
        <v>2004</v>
      </c>
      <c r="Z17756" s="0" t="n">
        <v>56027</v>
      </c>
      <c r="AA17756" s="0" t="n">
        <v>1898</v>
      </c>
      <c r="AB17756" s="0" t="n">
        <v>1898</v>
      </c>
      <c r="AC17756" s="0" t="n">
        <v>583163</v>
      </c>
      <c r="AD17756" s="0" t="n">
        <v>118172</v>
      </c>
    </row>
    <row r="17757" customFormat="false" ht="12.75" hidden="false" customHeight="false" outlineLevel="0" collapsed="false">
      <c r="X17757" s="0" t="n">
        <v>4552745</v>
      </c>
      <c r="Y17757" s="0" t="n">
        <v>2004</v>
      </c>
      <c r="Z17757" s="0" t="n">
        <v>56027</v>
      </c>
      <c r="AA17757" s="0" t="n">
        <v>1899</v>
      </c>
      <c r="AB17757" s="0" t="n">
        <v>1899</v>
      </c>
      <c r="AC17757" s="0" t="n">
        <v>50046</v>
      </c>
      <c r="AD17757" s="0" t="n">
        <v>4252962</v>
      </c>
    </row>
    <row r="17758" customFormat="false" ht="12.75" hidden="false" customHeight="false" outlineLevel="0" collapsed="false">
      <c r="X17758" s="0" t="n">
        <v>4552747</v>
      </c>
      <c r="Y17758" s="0" t="n">
        <v>2004</v>
      </c>
      <c r="Z17758" s="0" t="n">
        <v>56027</v>
      </c>
      <c r="AA17758" s="0" t="n">
        <v>3010</v>
      </c>
      <c r="AB17758" s="0" t="n">
        <v>3010</v>
      </c>
      <c r="AC17758" s="0" t="n">
        <v>50048</v>
      </c>
      <c r="AD17758" s="0" t="n">
        <v>0</v>
      </c>
    </row>
    <row r="17759" customFormat="false" ht="12.75" hidden="false" customHeight="false" outlineLevel="0" collapsed="false">
      <c r="X17759" s="0" t="n">
        <v>4552748</v>
      </c>
      <c r="Y17759" s="0" t="n">
        <v>2004</v>
      </c>
      <c r="Z17759" s="0" t="n">
        <v>56027</v>
      </c>
      <c r="AA17759" s="0" t="n">
        <v>3020</v>
      </c>
      <c r="AB17759" s="0" t="n">
        <v>3020.1</v>
      </c>
      <c r="AC17759" s="0" t="n">
        <v>52165</v>
      </c>
      <c r="AD17759" s="0" t="n">
        <v>2907778</v>
      </c>
    </row>
    <row r="17760" customFormat="false" ht="12.75" hidden="false" customHeight="false" outlineLevel="0" collapsed="false">
      <c r="X17760" s="0" t="n">
        <v>4552751</v>
      </c>
      <c r="Y17760" s="0" t="n">
        <v>2004</v>
      </c>
      <c r="Z17760" s="0" t="n">
        <v>56027</v>
      </c>
      <c r="AA17760" s="0" t="n">
        <v>5010</v>
      </c>
      <c r="AB17760" s="0" t="n">
        <v>5010</v>
      </c>
      <c r="AC17760" s="0" t="n">
        <v>50052</v>
      </c>
      <c r="AD17760" s="0" t="n">
        <v>-1833672</v>
      </c>
    </row>
    <row r="17761" customFormat="false" ht="12.75" hidden="false" customHeight="false" outlineLevel="0" collapsed="false">
      <c r="X17761" s="0" t="n">
        <v>4552752</v>
      </c>
      <c r="Y17761" s="0" t="n">
        <v>2004</v>
      </c>
      <c r="Z17761" s="0" t="n">
        <v>56027</v>
      </c>
      <c r="AA17761" s="0" t="n">
        <v>5020</v>
      </c>
      <c r="AB17761" s="0" t="n">
        <v>5020</v>
      </c>
      <c r="AC17761" s="0" t="n">
        <v>50053</v>
      </c>
      <c r="AD17761" s="0" t="n">
        <v>113622033</v>
      </c>
    </row>
    <row r="17762" customFormat="false" ht="12.75" hidden="false" customHeight="false" outlineLevel="0" collapsed="false">
      <c r="X17762" s="0" t="n">
        <v>4552753</v>
      </c>
      <c r="Y17762" s="0" t="n">
        <v>2004</v>
      </c>
      <c r="Z17762" s="0" t="n">
        <v>56027</v>
      </c>
      <c r="AA17762" s="0" t="n">
        <v>5042</v>
      </c>
      <c r="AB17762" s="0" t="n">
        <v>5042</v>
      </c>
      <c r="AC17762" s="0" t="n">
        <v>56007</v>
      </c>
      <c r="AD17762" s="0" t="n">
        <v>114798733</v>
      </c>
    </row>
    <row r="17763" customFormat="false" ht="12.75" hidden="false" customHeight="false" outlineLevel="0" collapsed="false">
      <c r="X17763" s="0" t="n">
        <v>4552754</v>
      </c>
      <c r="Y17763" s="0" t="n">
        <v>2004</v>
      </c>
      <c r="Z17763" s="0" t="n">
        <v>56027</v>
      </c>
      <c r="AA17763" s="0" t="n">
        <v>5050</v>
      </c>
      <c r="AB17763" s="0" t="n">
        <v>5050</v>
      </c>
      <c r="AC17763" s="0" t="n">
        <v>50856</v>
      </c>
      <c r="AD17763" s="0" t="n">
        <v>0</v>
      </c>
    </row>
    <row r="17764" customFormat="false" ht="12.75" hidden="false" customHeight="false" outlineLevel="0" collapsed="false">
      <c r="X17764" s="0" t="n">
        <v>4552755</v>
      </c>
      <c r="Y17764" s="0" t="n">
        <v>2004</v>
      </c>
      <c r="Z17764" s="0" t="n">
        <v>56027</v>
      </c>
      <c r="AA17764" s="0" t="n">
        <v>5060</v>
      </c>
      <c r="AB17764" s="0" t="n">
        <v>5060</v>
      </c>
      <c r="AC17764" s="0" t="n">
        <v>52002</v>
      </c>
      <c r="AD17764" s="0" t="n">
        <v>0</v>
      </c>
    </row>
    <row r="17765" customFormat="false" ht="12.75" hidden="false" customHeight="false" outlineLevel="0" collapsed="false">
      <c r="X17765" s="0" t="n">
        <v>4552756</v>
      </c>
      <c r="Y17765" s="0" t="n">
        <v>2004</v>
      </c>
      <c r="Z17765" s="0" t="n">
        <v>56027</v>
      </c>
      <c r="AA17765" s="0" t="n">
        <v>5090</v>
      </c>
      <c r="AB17765" s="0" t="n">
        <v>5090</v>
      </c>
      <c r="AC17765" s="0" t="n">
        <v>50055</v>
      </c>
      <c r="AD17765" s="0" t="n">
        <v>-3010372</v>
      </c>
    </row>
    <row r="17766" customFormat="false" ht="12.75" hidden="false" customHeight="false" outlineLevel="0" collapsed="false">
      <c r="X17766" s="0" t="n">
        <v>4552757</v>
      </c>
      <c r="Y17766" s="0" t="n">
        <v>2004</v>
      </c>
      <c r="Z17766" s="0" t="n">
        <v>56027</v>
      </c>
      <c r="AA17766" s="0" t="n">
        <v>6010</v>
      </c>
      <c r="AB17766" s="0" t="n">
        <v>6010</v>
      </c>
      <c r="AC17766" s="0" t="n">
        <v>56008</v>
      </c>
      <c r="AD17766" s="0" t="n">
        <v>0</v>
      </c>
    </row>
    <row r="17767" customFormat="false" ht="12.75" hidden="false" customHeight="false" outlineLevel="0" collapsed="false">
      <c r="X17767" s="0" t="n">
        <v>4552758</v>
      </c>
      <c r="Y17767" s="0" t="n">
        <v>2004</v>
      </c>
      <c r="Z17767" s="0" t="n">
        <v>56027</v>
      </c>
      <c r="AA17767" s="0" t="n">
        <v>6020</v>
      </c>
      <c r="AB17767" s="0" t="n">
        <v>6020</v>
      </c>
      <c r="AC17767" s="0" t="n">
        <v>56009</v>
      </c>
      <c r="AD17767" s="0" t="n">
        <v>0</v>
      </c>
    </row>
    <row r="17768" customFormat="false" ht="12.75" hidden="false" customHeight="false" outlineLevel="0" collapsed="false">
      <c r="X17768" s="0" t="n">
        <v>4552759</v>
      </c>
      <c r="Y17768" s="0" t="n">
        <v>2004</v>
      </c>
      <c r="Z17768" s="0" t="n">
        <v>56027</v>
      </c>
      <c r="AA17768" s="0" t="n">
        <v>6060</v>
      </c>
      <c r="AB17768" s="0" t="n">
        <v>6060</v>
      </c>
      <c r="AC17768" s="0" t="n">
        <v>56010</v>
      </c>
      <c r="AD17768" s="0" t="n">
        <v>0</v>
      </c>
    </row>
    <row r="17769" customFormat="false" ht="12.75" hidden="false" customHeight="false" outlineLevel="0" collapsed="false">
      <c r="X17769" s="0" t="n">
        <v>4552760</v>
      </c>
      <c r="Y17769" s="0" t="n">
        <v>2004</v>
      </c>
      <c r="Z17769" s="0" t="n">
        <v>56027</v>
      </c>
      <c r="AA17769" s="0" t="n">
        <v>6090</v>
      </c>
      <c r="AB17769" s="0" t="n">
        <v>6090</v>
      </c>
      <c r="AC17769" s="0" t="n">
        <v>56011</v>
      </c>
      <c r="AD17769" s="0" t="n">
        <v>0</v>
      </c>
    </row>
    <row r="17770" customFormat="false" ht="12.75" hidden="false" customHeight="false" outlineLevel="0" collapsed="false">
      <c r="X17770" s="0" t="n">
        <v>4552746</v>
      </c>
      <c r="Y17770" s="0" t="n">
        <v>2004</v>
      </c>
      <c r="Z17770" s="0" t="n">
        <v>56027</v>
      </c>
      <c r="AA17770" s="0" t="n">
        <v>9910</v>
      </c>
      <c r="AB17770" s="0" t="n">
        <v>2001</v>
      </c>
      <c r="AC17770" s="0" t="n">
        <v>50047</v>
      </c>
      <c r="AD17770" s="0" t="n">
        <v>110714255</v>
      </c>
    </row>
    <row r="17771" customFormat="false" ht="12.75" hidden="false" customHeight="false" outlineLevel="0" collapsed="false">
      <c r="X17771" s="0" t="n">
        <v>4552749</v>
      </c>
      <c r="Y17771" s="0" t="n">
        <v>2004</v>
      </c>
      <c r="Z17771" s="0" t="n">
        <v>56027</v>
      </c>
      <c r="AA17771" s="0" t="n">
        <v>9920</v>
      </c>
      <c r="AB17771" s="0" t="n">
        <v>4001</v>
      </c>
      <c r="AC17771" s="0" t="n">
        <v>50050</v>
      </c>
      <c r="AD17771" s="0" t="n">
        <v>2907778</v>
      </c>
    </row>
    <row r="17772" customFormat="false" ht="12.75" hidden="false" customHeight="false" outlineLevel="0" collapsed="false">
      <c r="X17772" s="0" t="n">
        <v>4552750</v>
      </c>
      <c r="Y17772" s="0" t="n">
        <v>2004</v>
      </c>
      <c r="Z17772" s="0" t="n">
        <v>56027</v>
      </c>
      <c r="AA17772" s="0" t="n">
        <v>9930</v>
      </c>
      <c r="AB17772" s="0" t="n">
        <v>4006</v>
      </c>
      <c r="AC17772" s="0" t="n">
        <v>50051</v>
      </c>
      <c r="AD17772" s="0" t="n">
        <v>113622033</v>
      </c>
    </row>
    <row r="17773" customFormat="false" ht="12.75" hidden="false" customHeight="false" outlineLevel="0" collapsed="false">
      <c r="X17773" s="0" t="n">
        <v>4552761</v>
      </c>
      <c r="Y17773" s="0" t="n">
        <v>2004</v>
      </c>
      <c r="Z17773" s="0" t="n">
        <v>56031</v>
      </c>
      <c r="AA17773" s="0" t="n">
        <v>299</v>
      </c>
      <c r="AB17773" s="0" t="n">
        <v>299.1</v>
      </c>
      <c r="AC17773" s="0" t="n">
        <v>52164</v>
      </c>
      <c r="AD17773" s="0" t="n">
        <v>4855516</v>
      </c>
    </row>
    <row r="17774" customFormat="false" ht="12.75" hidden="false" customHeight="false" outlineLevel="0" collapsed="false">
      <c r="X17774" s="0" t="n">
        <v>4552762</v>
      </c>
      <c r="Y17774" s="0" t="n">
        <v>2004</v>
      </c>
      <c r="Z17774" s="0" t="n">
        <v>56031</v>
      </c>
      <c r="AA17774" s="0" t="n">
        <v>499</v>
      </c>
      <c r="AB17774" s="0" t="n">
        <v>499</v>
      </c>
      <c r="AC17774" s="0" t="n">
        <v>50019</v>
      </c>
      <c r="AD17774" s="0" t="n">
        <v>142690</v>
      </c>
    </row>
    <row r="17775" customFormat="false" ht="12.75" hidden="false" customHeight="false" outlineLevel="0" collapsed="false">
      <c r="X17775" s="0" t="n">
        <v>4552763</v>
      </c>
      <c r="Y17775" s="0" t="n">
        <v>2004</v>
      </c>
      <c r="Z17775" s="0" t="n">
        <v>56031</v>
      </c>
      <c r="AA17775" s="0" t="n">
        <v>610</v>
      </c>
      <c r="AB17775" s="0" t="n">
        <v>610</v>
      </c>
      <c r="AC17775" s="0" t="n">
        <v>50020</v>
      </c>
      <c r="AD17775" s="0" t="n">
        <v>2759000</v>
      </c>
    </row>
    <row r="17776" customFormat="false" ht="12.75" hidden="false" customHeight="false" outlineLevel="0" collapsed="false">
      <c r="X17776" s="0" t="n">
        <v>4552764</v>
      </c>
      <c r="Y17776" s="0" t="n">
        <v>2004</v>
      </c>
      <c r="Z17776" s="0" t="n">
        <v>56031</v>
      </c>
      <c r="AA17776" s="0" t="n">
        <v>695</v>
      </c>
      <c r="AB17776" s="0" t="n">
        <v>695</v>
      </c>
      <c r="AC17776" s="0" t="n">
        <v>50021</v>
      </c>
      <c r="AD17776" s="0" t="n">
        <v>0</v>
      </c>
    </row>
    <row r="17777" customFormat="false" ht="12.75" hidden="false" customHeight="false" outlineLevel="0" collapsed="false">
      <c r="X17777" s="0" t="n">
        <v>4552765</v>
      </c>
      <c r="Y17777" s="0" t="n">
        <v>2004</v>
      </c>
      <c r="Z17777" s="0" t="n">
        <v>56031</v>
      </c>
      <c r="AA17777" s="0" t="n">
        <v>696</v>
      </c>
      <c r="AB17777" s="0" t="n">
        <v>696</v>
      </c>
      <c r="AC17777" s="0" t="n">
        <v>50022</v>
      </c>
      <c r="AD17777" s="0" t="n">
        <v>0</v>
      </c>
    </row>
    <row r="17778" customFormat="false" ht="12.75" hidden="false" customHeight="false" outlineLevel="0" collapsed="false">
      <c r="X17778" s="0" t="n">
        <v>4552766</v>
      </c>
      <c r="Y17778" s="0" t="n">
        <v>2004</v>
      </c>
      <c r="Z17778" s="0" t="n">
        <v>56031</v>
      </c>
      <c r="AA17778" s="0" t="n">
        <v>697</v>
      </c>
      <c r="AB17778" s="0" t="n">
        <v>697</v>
      </c>
      <c r="AC17778" s="0" t="n">
        <v>577103</v>
      </c>
      <c r="AD17778" s="0" t="n">
        <v>413656</v>
      </c>
    </row>
    <row r="17779" customFormat="false" ht="12.75" hidden="false" customHeight="false" outlineLevel="0" collapsed="false">
      <c r="X17779" s="0" t="n">
        <v>4552767</v>
      </c>
      <c r="Y17779" s="0" t="n">
        <v>2004</v>
      </c>
      <c r="Z17779" s="0" t="n">
        <v>56031</v>
      </c>
      <c r="AA17779" s="0" t="n">
        <v>698</v>
      </c>
      <c r="AB17779" s="0" t="n">
        <v>698</v>
      </c>
      <c r="AC17779" s="0" t="n">
        <v>50024</v>
      </c>
      <c r="AD17779" s="0" t="n">
        <v>0</v>
      </c>
    </row>
    <row r="17780" customFormat="false" ht="12.75" hidden="false" customHeight="false" outlineLevel="0" collapsed="false">
      <c r="X17780" s="0" t="n">
        <v>4552768</v>
      </c>
      <c r="Y17780" s="0" t="n">
        <v>2004</v>
      </c>
      <c r="Z17780" s="0" t="n">
        <v>56031</v>
      </c>
      <c r="AA17780" s="0" t="n">
        <v>699</v>
      </c>
      <c r="AB17780" s="0" t="n">
        <v>699</v>
      </c>
      <c r="AC17780" s="0" t="n">
        <v>50025</v>
      </c>
      <c r="AD17780" s="0" t="n">
        <v>3172656</v>
      </c>
    </row>
    <row r="17781" customFormat="false" ht="12.75" hidden="false" customHeight="false" outlineLevel="0" collapsed="false">
      <c r="X17781" s="0" t="n">
        <v>4552769</v>
      </c>
      <c r="Y17781" s="0" t="n">
        <v>2004</v>
      </c>
      <c r="Z17781" s="0" t="n">
        <v>56031</v>
      </c>
      <c r="AA17781" s="0" t="n">
        <v>810</v>
      </c>
      <c r="AB17781" s="0" t="n">
        <v>810</v>
      </c>
      <c r="AC17781" s="0" t="n">
        <v>50026</v>
      </c>
      <c r="AD17781" s="0" t="n">
        <v>2073669</v>
      </c>
    </row>
    <row r="17782" customFormat="false" ht="12.75" hidden="false" customHeight="false" outlineLevel="0" collapsed="false">
      <c r="X17782" s="0" t="n">
        <v>4552770</v>
      </c>
      <c r="Y17782" s="0" t="n">
        <v>2004</v>
      </c>
      <c r="Z17782" s="0" t="n">
        <v>56031</v>
      </c>
      <c r="AA17782" s="0" t="n">
        <v>820</v>
      </c>
      <c r="AB17782" s="0" t="n">
        <v>820</v>
      </c>
      <c r="AC17782" s="0" t="n">
        <v>50027</v>
      </c>
      <c r="AD17782" s="0" t="n">
        <v>342746</v>
      </c>
    </row>
    <row r="17783" customFormat="false" ht="12.75" hidden="false" customHeight="false" outlineLevel="0" collapsed="false">
      <c r="X17783" s="0" t="n">
        <v>4552771</v>
      </c>
      <c r="Y17783" s="0" t="n">
        <v>2004</v>
      </c>
      <c r="Z17783" s="0" t="n">
        <v>56031</v>
      </c>
      <c r="AA17783" s="0" t="n">
        <v>899</v>
      </c>
      <c r="AB17783" s="0" t="n">
        <v>899</v>
      </c>
      <c r="AC17783" s="0" t="n">
        <v>50028</v>
      </c>
      <c r="AD17783" s="0" t="n">
        <v>2416415</v>
      </c>
    </row>
    <row r="17784" customFormat="false" ht="12.75" hidden="false" customHeight="false" outlineLevel="0" collapsed="false">
      <c r="X17784" s="0" t="n">
        <v>4552772</v>
      </c>
      <c r="Y17784" s="0" t="n">
        <v>2004</v>
      </c>
      <c r="Z17784" s="0" t="n">
        <v>56031</v>
      </c>
      <c r="AA17784" s="0" t="n">
        <v>1099</v>
      </c>
      <c r="AB17784" s="0" t="n">
        <v>1099</v>
      </c>
      <c r="AC17784" s="0" t="n">
        <v>50029</v>
      </c>
      <c r="AD17784" s="0" t="n">
        <v>136943</v>
      </c>
    </row>
    <row r="17785" customFormat="false" ht="12.75" hidden="false" customHeight="false" outlineLevel="0" collapsed="false">
      <c r="X17785" s="0" t="n">
        <v>4552773</v>
      </c>
      <c r="Y17785" s="0" t="n">
        <v>2004</v>
      </c>
      <c r="Z17785" s="0" t="n">
        <v>56031</v>
      </c>
      <c r="AA17785" s="0" t="n">
        <v>1299</v>
      </c>
      <c r="AB17785" s="0" t="n">
        <v>1299</v>
      </c>
      <c r="AC17785" s="0" t="n">
        <v>50030</v>
      </c>
      <c r="AD17785" s="0" t="n">
        <v>1126786</v>
      </c>
    </row>
    <row r="17786" customFormat="false" ht="12.75" hidden="false" customHeight="false" outlineLevel="0" collapsed="false">
      <c r="X17786" s="0" t="n">
        <v>4552774</v>
      </c>
      <c r="Y17786" s="0" t="n">
        <v>2004</v>
      </c>
      <c r="Z17786" s="0" t="n">
        <v>56031</v>
      </c>
      <c r="AA17786" s="0" t="n">
        <v>1410</v>
      </c>
      <c r="AB17786" s="0" t="n">
        <v>1410</v>
      </c>
      <c r="AC17786" s="0" t="n">
        <v>50031</v>
      </c>
      <c r="AD17786" s="0" t="n">
        <v>0</v>
      </c>
    </row>
    <row r="17787" customFormat="false" ht="12.75" hidden="false" customHeight="false" outlineLevel="0" collapsed="false">
      <c r="X17787" s="0" t="n">
        <v>4552775</v>
      </c>
      <c r="Y17787" s="0" t="n">
        <v>2004</v>
      </c>
      <c r="Z17787" s="0" t="n">
        <v>56031</v>
      </c>
      <c r="AA17787" s="0" t="n">
        <v>1420</v>
      </c>
      <c r="AB17787" s="0" t="n">
        <v>1420</v>
      </c>
      <c r="AC17787" s="0" t="n">
        <v>50032</v>
      </c>
      <c r="AD17787" s="0" t="n">
        <v>18142</v>
      </c>
    </row>
    <row r="17788" customFormat="false" ht="12.75" hidden="false" customHeight="false" outlineLevel="0" collapsed="false">
      <c r="X17788" s="0" t="n">
        <v>4552776</v>
      </c>
      <c r="Y17788" s="0" t="n">
        <v>2004</v>
      </c>
      <c r="Z17788" s="0" t="n">
        <v>56031</v>
      </c>
      <c r="AA17788" s="0" t="n">
        <v>1430</v>
      </c>
      <c r="AB17788" s="0" t="n">
        <v>1430</v>
      </c>
      <c r="AC17788" s="0" t="n">
        <v>50033</v>
      </c>
      <c r="AD17788" s="0" t="n">
        <v>0</v>
      </c>
    </row>
    <row r="17789" customFormat="false" ht="12.75" hidden="false" customHeight="false" outlineLevel="0" collapsed="false">
      <c r="X17789" s="0" t="n">
        <v>4552777</v>
      </c>
      <c r="Y17789" s="0" t="n">
        <v>2004</v>
      </c>
      <c r="Z17789" s="0" t="n">
        <v>56031</v>
      </c>
      <c r="AA17789" s="0" t="n">
        <v>1499</v>
      </c>
      <c r="AB17789" s="0" t="n">
        <v>1499</v>
      </c>
      <c r="AC17789" s="0" t="n">
        <v>50034</v>
      </c>
      <c r="AD17789" s="0" t="n">
        <v>18142</v>
      </c>
    </row>
    <row r="17790" customFormat="false" ht="12.75" hidden="false" customHeight="false" outlineLevel="0" collapsed="false">
      <c r="X17790" s="0" t="n">
        <v>4552778</v>
      </c>
      <c r="Y17790" s="0" t="n">
        <v>2004</v>
      </c>
      <c r="Z17790" s="0" t="n">
        <v>56031</v>
      </c>
      <c r="AA17790" s="0" t="n">
        <v>1605</v>
      </c>
      <c r="AB17790" s="0" t="n">
        <v>1605.1</v>
      </c>
      <c r="AC17790" s="0" t="n">
        <v>56004</v>
      </c>
      <c r="AD17790" s="0" t="n">
        <v>0</v>
      </c>
    </row>
    <row r="17791" customFormat="false" ht="12.75" hidden="false" customHeight="false" outlineLevel="0" collapsed="false">
      <c r="X17791" s="0" t="n">
        <v>4552779</v>
      </c>
      <c r="Y17791" s="0" t="n">
        <v>2004</v>
      </c>
      <c r="Z17791" s="0" t="n">
        <v>56031</v>
      </c>
      <c r="AA17791" s="0" t="n">
        <v>1610</v>
      </c>
      <c r="AB17791" s="0" t="n">
        <v>1610</v>
      </c>
      <c r="AC17791" s="0" t="n">
        <v>50035</v>
      </c>
      <c r="AD17791" s="0" t="n">
        <v>3328</v>
      </c>
    </row>
    <row r="17792" customFormat="false" ht="12.75" hidden="false" customHeight="false" outlineLevel="0" collapsed="false">
      <c r="X17792" s="0" t="n">
        <v>4552780</v>
      </c>
      <c r="Y17792" s="0" t="n">
        <v>2004</v>
      </c>
      <c r="Z17792" s="0" t="n">
        <v>56031</v>
      </c>
      <c r="AA17792" s="0" t="n">
        <v>1620</v>
      </c>
      <c r="AB17792" s="0" t="n">
        <v>1620</v>
      </c>
      <c r="AC17792" s="0" t="n">
        <v>50036</v>
      </c>
      <c r="AD17792" s="0" t="n">
        <v>103102</v>
      </c>
    </row>
    <row r="17793" customFormat="false" ht="12.75" hidden="false" customHeight="false" outlineLevel="0" collapsed="false">
      <c r="X17793" s="0" t="n">
        <v>4552781</v>
      </c>
      <c r="Y17793" s="0" t="n">
        <v>2004</v>
      </c>
      <c r="Z17793" s="0" t="n">
        <v>56031</v>
      </c>
      <c r="AA17793" s="0" t="n">
        <v>1699</v>
      </c>
      <c r="AB17793" s="0" t="n">
        <v>1699</v>
      </c>
      <c r="AC17793" s="0" t="n">
        <v>50037</v>
      </c>
      <c r="AD17793" s="0" t="n">
        <v>106430</v>
      </c>
    </row>
    <row r="17794" customFormat="false" ht="12.75" hidden="false" customHeight="false" outlineLevel="0" collapsed="false">
      <c r="X17794" s="0" t="n">
        <v>4552782</v>
      </c>
      <c r="Y17794" s="0" t="n">
        <v>2004</v>
      </c>
      <c r="Z17794" s="0" t="n">
        <v>56031</v>
      </c>
      <c r="AA17794" s="0" t="n">
        <v>1810</v>
      </c>
      <c r="AB17794" s="0" t="n">
        <v>1810</v>
      </c>
      <c r="AC17794" s="0" t="n">
        <v>50038</v>
      </c>
      <c r="AD17794" s="0" t="n">
        <v>0</v>
      </c>
    </row>
    <row r="17795" customFormat="false" ht="12.75" hidden="false" customHeight="false" outlineLevel="0" collapsed="false">
      <c r="X17795" s="0" t="n">
        <v>4552783</v>
      </c>
      <c r="Y17795" s="0" t="n">
        <v>2004</v>
      </c>
      <c r="Z17795" s="0" t="n">
        <v>56031</v>
      </c>
      <c r="AA17795" s="0" t="n">
        <v>1820</v>
      </c>
      <c r="AB17795" s="0" t="n">
        <v>1820</v>
      </c>
      <c r="AC17795" s="0" t="n">
        <v>50039</v>
      </c>
      <c r="AD17795" s="0" t="n">
        <v>35975</v>
      </c>
    </row>
    <row r="17796" customFormat="false" ht="12.75" hidden="false" customHeight="false" outlineLevel="0" collapsed="false">
      <c r="X17796" s="0" t="n">
        <v>4552784</v>
      </c>
      <c r="Y17796" s="0" t="n">
        <v>2004</v>
      </c>
      <c r="Z17796" s="0" t="n">
        <v>56031</v>
      </c>
      <c r="AA17796" s="0" t="n">
        <v>1830</v>
      </c>
      <c r="AB17796" s="0" t="n">
        <v>1830</v>
      </c>
      <c r="AC17796" s="0" t="n">
        <v>50040</v>
      </c>
      <c r="AD17796" s="0" t="n">
        <v>0</v>
      </c>
    </row>
    <row r="17797" customFormat="false" ht="12.75" hidden="false" customHeight="false" outlineLevel="0" collapsed="false">
      <c r="X17797" s="0" t="n">
        <v>4552785</v>
      </c>
      <c r="Y17797" s="0" t="n">
        <v>2004</v>
      </c>
      <c r="Z17797" s="0" t="n">
        <v>56031</v>
      </c>
      <c r="AA17797" s="0" t="n">
        <v>1840</v>
      </c>
      <c r="AB17797" s="0" t="n">
        <v>1840</v>
      </c>
      <c r="AC17797" s="0" t="n">
        <v>50041</v>
      </c>
      <c r="AD17797" s="0" t="n">
        <v>5720</v>
      </c>
    </row>
    <row r="17798" customFormat="false" ht="12.75" hidden="false" customHeight="false" outlineLevel="0" collapsed="false">
      <c r="X17798" s="0" t="n">
        <v>4552786</v>
      </c>
      <c r="Y17798" s="0" t="n">
        <v>2004</v>
      </c>
      <c r="Z17798" s="0" t="n">
        <v>56031</v>
      </c>
      <c r="AA17798" s="0" t="n">
        <v>1850</v>
      </c>
      <c r="AB17798" s="0" t="n">
        <v>1850</v>
      </c>
      <c r="AC17798" s="0" t="n">
        <v>50042</v>
      </c>
      <c r="AD17798" s="0" t="n">
        <v>0</v>
      </c>
    </row>
    <row r="17799" customFormat="false" ht="12.75" hidden="false" customHeight="false" outlineLevel="0" collapsed="false">
      <c r="X17799" s="0" t="n">
        <v>4552787</v>
      </c>
      <c r="Y17799" s="0" t="n">
        <v>2004</v>
      </c>
      <c r="Z17799" s="0" t="n">
        <v>56031</v>
      </c>
      <c r="AA17799" s="0" t="n">
        <v>1865</v>
      </c>
      <c r="AB17799" s="0" t="n">
        <v>1865</v>
      </c>
      <c r="AC17799" s="0" t="n">
        <v>56005</v>
      </c>
      <c r="AD17799" s="0" t="n">
        <v>0</v>
      </c>
    </row>
    <row r="17800" customFormat="false" ht="12.75" hidden="false" customHeight="false" outlineLevel="0" collapsed="false">
      <c r="X17800" s="0" t="n">
        <v>4552788</v>
      </c>
      <c r="Y17800" s="0" t="n">
        <v>2004</v>
      </c>
      <c r="Z17800" s="0" t="n">
        <v>56031</v>
      </c>
      <c r="AA17800" s="0" t="n">
        <v>1870</v>
      </c>
      <c r="AB17800" s="0" t="n">
        <v>1870</v>
      </c>
      <c r="AC17800" s="0" t="n">
        <v>56006</v>
      </c>
      <c r="AD17800" s="0" t="n">
        <v>0</v>
      </c>
    </row>
    <row r="17801" customFormat="false" ht="12.75" hidden="false" customHeight="false" outlineLevel="0" collapsed="false">
      <c r="X17801" s="0" t="n">
        <v>4552789</v>
      </c>
      <c r="Y17801" s="0" t="n">
        <v>2004</v>
      </c>
      <c r="Z17801" s="0" t="n">
        <v>56031</v>
      </c>
      <c r="AA17801" s="0" t="n">
        <v>1896</v>
      </c>
      <c r="AB17801" s="0" t="n">
        <v>1896</v>
      </c>
      <c r="AC17801" s="0" t="n">
        <v>577105</v>
      </c>
      <c r="AD17801" s="0" t="n">
        <v>421184</v>
      </c>
    </row>
    <row r="17802" customFormat="false" ht="12.75" hidden="false" customHeight="false" outlineLevel="0" collapsed="false">
      <c r="X17802" s="0" t="n">
        <v>4552790</v>
      </c>
      <c r="Y17802" s="0" t="n">
        <v>2004</v>
      </c>
      <c r="Z17802" s="0" t="n">
        <v>56031</v>
      </c>
      <c r="AA17802" s="0" t="n">
        <v>1897</v>
      </c>
      <c r="AB17802" s="0" t="n">
        <v>1897</v>
      </c>
      <c r="AC17802" s="0" t="n">
        <v>577107</v>
      </c>
      <c r="AD17802" s="0" t="n">
        <v>55930</v>
      </c>
    </row>
    <row r="17803" customFormat="false" ht="12.75" hidden="false" customHeight="false" outlineLevel="0" collapsed="false">
      <c r="X17803" s="0" t="n">
        <v>4552791</v>
      </c>
      <c r="Y17803" s="0" t="n">
        <v>2004</v>
      </c>
      <c r="Z17803" s="0" t="n">
        <v>56031</v>
      </c>
      <c r="AA17803" s="0" t="n">
        <v>1898</v>
      </c>
      <c r="AB17803" s="0" t="n">
        <v>1898</v>
      </c>
      <c r="AC17803" s="0" t="n">
        <v>577109</v>
      </c>
      <c r="AD17803" s="0" t="n">
        <v>47122</v>
      </c>
    </row>
    <row r="17804" customFormat="false" ht="12.75" hidden="false" customHeight="false" outlineLevel="0" collapsed="false">
      <c r="X17804" s="0" t="n">
        <v>4552792</v>
      </c>
      <c r="Y17804" s="0" t="n">
        <v>2004</v>
      </c>
      <c r="Z17804" s="0" t="n">
        <v>56031</v>
      </c>
      <c r="AA17804" s="0" t="n">
        <v>1899</v>
      </c>
      <c r="AB17804" s="0" t="n">
        <v>1899</v>
      </c>
      <c r="AC17804" s="0" t="n">
        <v>50046</v>
      </c>
      <c r="AD17804" s="0" t="n">
        <v>565931</v>
      </c>
    </row>
    <row r="17805" customFormat="false" ht="12.75" hidden="false" customHeight="false" outlineLevel="0" collapsed="false">
      <c r="X17805" s="0" t="n">
        <v>4552794</v>
      </c>
      <c r="Y17805" s="0" t="n">
        <v>2004</v>
      </c>
      <c r="Z17805" s="0" t="n">
        <v>56031</v>
      </c>
      <c r="AA17805" s="0" t="n">
        <v>3010</v>
      </c>
      <c r="AB17805" s="0" t="n">
        <v>3010</v>
      </c>
      <c r="AC17805" s="0" t="n">
        <v>50048</v>
      </c>
      <c r="AD17805" s="0" t="n">
        <v>0</v>
      </c>
    </row>
    <row r="17806" customFormat="false" ht="12.75" hidden="false" customHeight="false" outlineLevel="0" collapsed="false">
      <c r="X17806" s="0" t="n">
        <v>4552795</v>
      </c>
      <c r="Y17806" s="0" t="n">
        <v>2004</v>
      </c>
      <c r="Z17806" s="0" t="n">
        <v>56031</v>
      </c>
      <c r="AA17806" s="0" t="n">
        <v>3020</v>
      </c>
      <c r="AB17806" s="0" t="n">
        <v>3020.1</v>
      </c>
      <c r="AC17806" s="0" t="n">
        <v>52165</v>
      </c>
      <c r="AD17806" s="0" t="n">
        <v>0</v>
      </c>
    </row>
    <row r="17807" customFormat="false" ht="12.75" hidden="false" customHeight="false" outlineLevel="0" collapsed="false">
      <c r="X17807" s="0" t="n">
        <v>4552798</v>
      </c>
      <c r="Y17807" s="0" t="n">
        <v>2004</v>
      </c>
      <c r="Z17807" s="0" t="n">
        <v>56031</v>
      </c>
      <c r="AA17807" s="0" t="n">
        <v>5010</v>
      </c>
      <c r="AB17807" s="0" t="n">
        <v>5010</v>
      </c>
      <c r="AC17807" s="0" t="n">
        <v>50052</v>
      </c>
      <c r="AD17807" s="0" t="n">
        <v>-70651</v>
      </c>
    </row>
    <row r="17808" customFormat="false" ht="12.75" hidden="false" customHeight="false" outlineLevel="0" collapsed="false">
      <c r="X17808" s="0" t="n">
        <v>4552799</v>
      </c>
      <c r="Y17808" s="0" t="n">
        <v>2004</v>
      </c>
      <c r="Z17808" s="0" t="n">
        <v>56031</v>
      </c>
      <c r="AA17808" s="0" t="n">
        <v>5020</v>
      </c>
      <c r="AB17808" s="0" t="n">
        <v>5020</v>
      </c>
      <c r="AC17808" s="0" t="n">
        <v>50053</v>
      </c>
      <c r="AD17808" s="0" t="n">
        <v>12541509</v>
      </c>
    </row>
    <row r="17809" customFormat="false" ht="12.75" hidden="false" customHeight="false" outlineLevel="0" collapsed="false">
      <c r="X17809" s="0" t="n">
        <v>4552800</v>
      </c>
      <c r="Y17809" s="0" t="n">
        <v>2004</v>
      </c>
      <c r="Z17809" s="0" t="n">
        <v>56031</v>
      </c>
      <c r="AA17809" s="0" t="n">
        <v>5042</v>
      </c>
      <c r="AB17809" s="0" t="n">
        <v>5042</v>
      </c>
      <c r="AC17809" s="0" t="n">
        <v>56007</v>
      </c>
      <c r="AD17809" s="0" t="n">
        <v>12305498</v>
      </c>
    </row>
    <row r="17810" customFormat="false" ht="12.75" hidden="false" customHeight="false" outlineLevel="0" collapsed="false">
      <c r="X17810" s="0" t="n">
        <v>4552801</v>
      </c>
      <c r="Y17810" s="0" t="n">
        <v>2004</v>
      </c>
      <c r="Z17810" s="0" t="n">
        <v>56031</v>
      </c>
      <c r="AA17810" s="0" t="n">
        <v>5050</v>
      </c>
      <c r="AB17810" s="0" t="n">
        <v>5050</v>
      </c>
      <c r="AC17810" s="0" t="n">
        <v>50856</v>
      </c>
      <c r="AD17810" s="0" t="n">
        <v>-6333</v>
      </c>
    </row>
    <row r="17811" customFormat="false" ht="12.75" hidden="false" customHeight="false" outlineLevel="0" collapsed="false">
      <c r="X17811" s="0" t="n">
        <v>4552802</v>
      </c>
      <c r="Y17811" s="0" t="n">
        <v>2004</v>
      </c>
      <c r="Z17811" s="0" t="n">
        <v>56031</v>
      </c>
      <c r="AA17811" s="0" t="n">
        <v>5060</v>
      </c>
      <c r="AB17811" s="0" t="n">
        <v>5060</v>
      </c>
      <c r="AC17811" s="0" t="n">
        <v>52002</v>
      </c>
      <c r="AD17811" s="0" t="n">
        <v>0</v>
      </c>
    </row>
    <row r="17812" customFormat="false" ht="12.75" hidden="false" customHeight="false" outlineLevel="0" collapsed="false">
      <c r="X17812" s="0" t="n">
        <v>4552803</v>
      </c>
      <c r="Y17812" s="0" t="n">
        <v>2004</v>
      </c>
      <c r="Z17812" s="0" t="n">
        <v>56031</v>
      </c>
      <c r="AA17812" s="0" t="n">
        <v>5090</v>
      </c>
      <c r="AB17812" s="0" t="n">
        <v>5090</v>
      </c>
      <c r="AC17812" s="0" t="n">
        <v>50055</v>
      </c>
      <c r="AD17812" s="0" t="n">
        <v>159027</v>
      </c>
    </row>
    <row r="17813" customFormat="false" ht="12.75" hidden="false" customHeight="false" outlineLevel="0" collapsed="false">
      <c r="X17813" s="0" t="n">
        <v>4552804</v>
      </c>
      <c r="Y17813" s="0" t="n">
        <v>2004</v>
      </c>
      <c r="Z17813" s="0" t="n">
        <v>56031</v>
      </c>
      <c r="AA17813" s="0" t="n">
        <v>6010</v>
      </c>
      <c r="AB17813" s="0" t="n">
        <v>6010</v>
      </c>
      <c r="AC17813" s="0" t="n">
        <v>56008</v>
      </c>
      <c r="AD17813" s="0" t="n">
        <v>0</v>
      </c>
    </row>
    <row r="17814" customFormat="false" ht="12.75" hidden="false" customHeight="false" outlineLevel="0" collapsed="false">
      <c r="X17814" s="0" t="n">
        <v>4552805</v>
      </c>
      <c r="Y17814" s="0" t="n">
        <v>2004</v>
      </c>
      <c r="Z17814" s="0" t="n">
        <v>56031</v>
      </c>
      <c r="AA17814" s="0" t="n">
        <v>6020</v>
      </c>
      <c r="AB17814" s="0" t="n">
        <v>6020</v>
      </c>
      <c r="AC17814" s="0" t="n">
        <v>56009</v>
      </c>
      <c r="AD17814" s="0" t="n">
        <v>0</v>
      </c>
    </row>
    <row r="17815" customFormat="false" ht="12.75" hidden="false" customHeight="false" outlineLevel="0" collapsed="false">
      <c r="X17815" s="0" t="n">
        <v>4552806</v>
      </c>
      <c r="Y17815" s="0" t="n">
        <v>2004</v>
      </c>
      <c r="Z17815" s="0" t="n">
        <v>56031</v>
      </c>
      <c r="AA17815" s="0" t="n">
        <v>6060</v>
      </c>
      <c r="AB17815" s="0" t="n">
        <v>6060</v>
      </c>
      <c r="AC17815" s="0" t="n">
        <v>56010</v>
      </c>
      <c r="AD17815" s="0" t="n">
        <v>0</v>
      </c>
    </row>
    <row r="17816" customFormat="false" ht="12.75" hidden="false" customHeight="false" outlineLevel="0" collapsed="false">
      <c r="X17816" s="0" t="n">
        <v>4552807</v>
      </c>
      <c r="Y17816" s="0" t="n">
        <v>2004</v>
      </c>
      <c r="Z17816" s="0" t="n">
        <v>56031</v>
      </c>
      <c r="AA17816" s="0" t="n">
        <v>6090</v>
      </c>
      <c r="AB17816" s="0" t="n">
        <v>6090</v>
      </c>
      <c r="AC17816" s="0" t="n">
        <v>56011</v>
      </c>
      <c r="AD17816" s="0" t="n">
        <v>0</v>
      </c>
    </row>
    <row r="17817" customFormat="false" ht="12.75" hidden="false" customHeight="false" outlineLevel="0" collapsed="false">
      <c r="X17817" s="0" t="n">
        <v>4552793</v>
      </c>
      <c r="Y17817" s="0" t="n">
        <v>2004</v>
      </c>
      <c r="Z17817" s="0" t="n">
        <v>56031</v>
      </c>
      <c r="AA17817" s="0" t="n">
        <v>9910</v>
      </c>
      <c r="AB17817" s="0" t="n">
        <v>2001</v>
      </c>
      <c r="AC17817" s="0" t="n">
        <v>50047</v>
      </c>
      <c r="AD17817" s="0" t="n">
        <v>12541509</v>
      </c>
    </row>
    <row r="17818" customFormat="false" ht="12.75" hidden="false" customHeight="false" outlineLevel="0" collapsed="false">
      <c r="X17818" s="0" t="n">
        <v>4552796</v>
      </c>
      <c r="Y17818" s="0" t="n">
        <v>2004</v>
      </c>
      <c r="Z17818" s="0" t="n">
        <v>56031</v>
      </c>
      <c r="AA17818" s="0" t="n">
        <v>9920</v>
      </c>
      <c r="AB17818" s="0" t="n">
        <v>4001</v>
      </c>
      <c r="AC17818" s="0" t="n">
        <v>50050</v>
      </c>
      <c r="AD17818" s="0" t="n">
        <v>0</v>
      </c>
    </row>
    <row r="17819" customFormat="false" ht="12.75" hidden="false" customHeight="false" outlineLevel="0" collapsed="false">
      <c r="X17819" s="0" t="n">
        <v>4552797</v>
      </c>
      <c r="Y17819" s="0" t="n">
        <v>2004</v>
      </c>
      <c r="Z17819" s="0" t="n">
        <v>56031</v>
      </c>
      <c r="AA17819" s="0" t="n">
        <v>9930</v>
      </c>
      <c r="AB17819" s="0" t="n">
        <v>4006</v>
      </c>
      <c r="AC17819" s="0" t="n">
        <v>50051</v>
      </c>
      <c r="AD17819" s="0" t="n">
        <v>12541509</v>
      </c>
    </row>
    <row r="17820" customFormat="false" ht="12.75" hidden="false" customHeight="false" outlineLevel="0" collapsed="false">
      <c r="X17820" s="0" t="n">
        <v>4552808</v>
      </c>
      <c r="Y17820" s="0" t="n">
        <v>2004</v>
      </c>
      <c r="Z17820" s="0" t="n">
        <v>56037</v>
      </c>
      <c r="AA17820" s="0" t="n">
        <v>299</v>
      </c>
      <c r="AB17820" s="0" t="n">
        <v>299.1</v>
      </c>
      <c r="AC17820" s="0" t="n">
        <v>52164</v>
      </c>
      <c r="AD17820" s="0" t="n">
        <v>2922819</v>
      </c>
    </row>
    <row r="17821" customFormat="false" ht="12.75" hidden="false" customHeight="false" outlineLevel="0" collapsed="false">
      <c r="X17821" s="0" t="n">
        <v>4552809</v>
      </c>
      <c r="Y17821" s="0" t="n">
        <v>2004</v>
      </c>
      <c r="Z17821" s="0" t="n">
        <v>56037</v>
      </c>
      <c r="AA17821" s="0" t="n">
        <v>499</v>
      </c>
      <c r="AB17821" s="0" t="n">
        <v>499</v>
      </c>
      <c r="AC17821" s="0" t="n">
        <v>50019</v>
      </c>
      <c r="AD17821" s="0" t="n">
        <v>463682</v>
      </c>
    </row>
    <row r="17822" customFormat="false" ht="12.75" hidden="false" customHeight="false" outlineLevel="0" collapsed="false">
      <c r="X17822" s="0" t="n">
        <v>4552810</v>
      </c>
      <c r="Y17822" s="0" t="n">
        <v>2004</v>
      </c>
      <c r="Z17822" s="0" t="n">
        <v>56037</v>
      </c>
      <c r="AA17822" s="0" t="n">
        <v>610</v>
      </c>
      <c r="AB17822" s="0" t="n">
        <v>610</v>
      </c>
      <c r="AC17822" s="0" t="n">
        <v>50020</v>
      </c>
      <c r="AD17822" s="0" t="n">
        <v>2761000</v>
      </c>
    </row>
    <row r="17823" customFormat="false" ht="12.75" hidden="false" customHeight="false" outlineLevel="0" collapsed="false">
      <c r="X17823" s="0" t="n">
        <v>4552811</v>
      </c>
      <c r="Y17823" s="0" t="n">
        <v>2004</v>
      </c>
      <c r="Z17823" s="0" t="n">
        <v>56037</v>
      </c>
      <c r="AA17823" s="0" t="n">
        <v>695</v>
      </c>
      <c r="AB17823" s="0" t="n">
        <v>695</v>
      </c>
      <c r="AC17823" s="0" t="n">
        <v>50021</v>
      </c>
      <c r="AD17823" s="0" t="n">
        <v>0</v>
      </c>
    </row>
    <row r="17824" customFormat="false" ht="12.75" hidden="false" customHeight="false" outlineLevel="0" collapsed="false">
      <c r="X17824" s="0" t="n">
        <v>4552812</v>
      </c>
      <c r="Y17824" s="0" t="n">
        <v>2004</v>
      </c>
      <c r="Z17824" s="0" t="n">
        <v>56037</v>
      </c>
      <c r="AA17824" s="0" t="n">
        <v>696</v>
      </c>
      <c r="AB17824" s="0" t="n">
        <v>696</v>
      </c>
      <c r="AC17824" s="0" t="n">
        <v>50022</v>
      </c>
      <c r="AD17824" s="0" t="n">
        <v>0</v>
      </c>
    </row>
    <row r="17825" customFormat="false" ht="12.75" hidden="false" customHeight="false" outlineLevel="0" collapsed="false">
      <c r="X17825" s="0" t="n">
        <v>4552813</v>
      </c>
      <c r="Y17825" s="0" t="n">
        <v>2004</v>
      </c>
      <c r="Z17825" s="0" t="n">
        <v>56037</v>
      </c>
      <c r="AA17825" s="0" t="n">
        <v>697</v>
      </c>
      <c r="AB17825" s="0" t="n">
        <v>697</v>
      </c>
      <c r="AC17825" s="0" t="n">
        <v>50023</v>
      </c>
      <c r="AD17825" s="0" t="n">
        <v>0</v>
      </c>
    </row>
    <row r="17826" customFormat="false" ht="12.75" hidden="false" customHeight="false" outlineLevel="0" collapsed="false">
      <c r="X17826" s="0" t="n">
        <v>4552814</v>
      </c>
      <c r="Y17826" s="0" t="n">
        <v>2004</v>
      </c>
      <c r="Z17826" s="0" t="n">
        <v>56037</v>
      </c>
      <c r="AA17826" s="0" t="n">
        <v>698</v>
      </c>
      <c r="AB17826" s="0" t="n">
        <v>698</v>
      </c>
      <c r="AC17826" s="0" t="n">
        <v>50024</v>
      </c>
      <c r="AD17826" s="0" t="n">
        <v>0</v>
      </c>
    </row>
    <row r="17827" customFormat="false" ht="12.75" hidden="false" customHeight="false" outlineLevel="0" collapsed="false">
      <c r="X17827" s="0" t="n">
        <v>4552815</v>
      </c>
      <c r="Y17827" s="0" t="n">
        <v>2004</v>
      </c>
      <c r="Z17827" s="0" t="n">
        <v>56037</v>
      </c>
      <c r="AA17827" s="0" t="n">
        <v>699</v>
      </c>
      <c r="AB17827" s="0" t="n">
        <v>699</v>
      </c>
      <c r="AC17827" s="0" t="n">
        <v>50025</v>
      </c>
      <c r="AD17827" s="0" t="n">
        <v>2761000</v>
      </c>
    </row>
    <row r="17828" customFormat="false" ht="12.75" hidden="false" customHeight="false" outlineLevel="0" collapsed="false">
      <c r="X17828" s="0" t="n">
        <v>4552816</v>
      </c>
      <c r="Y17828" s="0" t="n">
        <v>2004</v>
      </c>
      <c r="Z17828" s="0" t="n">
        <v>56037</v>
      </c>
      <c r="AA17828" s="0" t="n">
        <v>810</v>
      </c>
      <c r="AB17828" s="0" t="n">
        <v>810</v>
      </c>
      <c r="AC17828" s="0" t="n">
        <v>50026</v>
      </c>
      <c r="AD17828" s="0" t="n">
        <v>1566105</v>
      </c>
    </row>
    <row r="17829" customFormat="false" ht="12.75" hidden="false" customHeight="false" outlineLevel="0" collapsed="false">
      <c r="X17829" s="0" t="n">
        <v>4552817</v>
      </c>
      <c r="Y17829" s="0" t="n">
        <v>2004</v>
      </c>
      <c r="Z17829" s="0" t="n">
        <v>56037</v>
      </c>
      <c r="AA17829" s="0" t="n">
        <v>820</v>
      </c>
      <c r="AB17829" s="0" t="n">
        <v>820</v>
      </c>
      <c r="AC17829" s="0" t="n">
        <v>50027</v>
      </c>
      <c r="AD17829" s="0" t="n">
        <v>350154</v>
      </c>
    </row>
    <row r="17830" customFormat="false" ht="12.75" hidden="false" customHeight="false" outlineLevel="0" collapsed="false">
      <c r="X17830" s="0" t="n">
        <v>4552818</v>
      </c>
      <c r="Y17830" s="0" t="n">
        <v>2004</v>
      </c>
      <c r="Z17830" s="0" t="n">
        <v>56037</v>
      </c>
      <c r="AA17830" s="0" t="n">
        <v>899</v>
      </c>
      <c r="AB17830" s="0" t="n">
        <v>899</v>
      </c>
      <c r="AC17830" s="0" t="n">
        <v>50028</v>
      </c>
      <c r="AD17830" s="0" t="n">
        <v>1916259</v>
      </c>
    </row>
    <row r="17831" customFormat="false" ht="12.75" hidden="false" customHeight="false" outlineLevel="0" collapsed="false">
      <c r="X17831" s="0" t="n">
        <v>4552819</v>
      </c>
      <c r="Y17831" s="0" t="n">
        <v>2004</v>
      </c>
      <c r="Z17831" s="0" t="n">
        <v>56037</v>
      </c>
      <c r="AA17831" s="0" t="n">
        <v>1099</v>
      </c>
      <c r="AB17831" s="0" t="n">
        <v>1099</v>
      </c>
      <c r="AC17831" s="0" t="n">
        <v>50029</v>
      </c>
      <c r="AD17831" s="0" t="n">
        <v>0</v>
      </c>
    </row>
    <row r="17832" customFormat="false" ht="12.75" hidden="false" customHeight="false" outlineLevel="0" collapsed="false">
      <c r="X17832" s="0" t="n">
        <v>4552820</v>
      </c>
      <c r="Y17832" s="0" t="n">
        <v>2004</v>
      </c>
      <c r="Z17832" s="0" t="n">
        <v>56037</v>
      </c>
      <c r="AA17832" s="0" t="n">
        <v>1299</v>
      </c>
      <c r="AB17832" s="0" t="n">
        <v>1299</v>
      </c>
      <c r="AC17832" s="0" t="n">
        <v>50030</v>
      </c>
      <c r="AD17832" s="0" t="n">
        <v>6220140</v>
      </c>
    </row>
    <row r="17833" customFormat="false" ht="12.75" hidden="false" customHeight="false" outlineLevel="0" collapsed="false">
      <c r="X17833" s="0" t="n">
        <v>4552821</v>
      </c>
      <c r="Y17833" s="0" t="n">
        <v>2004</v>
      </c>
      <c r="Z17833" s="0" t="n">
        <v>56037</v>
      </c>
      <c r="AA17833" s="0" t="n">
        <v>1410</v>
      </c>
      <c r="AB17833" s="0" t="n">
        <v>1410</v>
      </c>
      <c r="AC17833" s="0" t="n">
        <v>50031</v>
      </c>
      <c r="AD17833" s="0" t="n">
        <v>0</v>
      </c>
    </row>
    <row r="17834" customFormat="false" ht="12.75" hidden="false" customHeight="false" outlineLevel="0" collapsed="false">
      <c r="X17834" s="0" t="n">
        <v>4552822</v>
      </c>
      <c r="Y17834" s="0" t="n">
        <v>2004</v>
      </c>
      <c r="Z17834" s="0" t="n">
        <v>56037</v>
      </c>
      <c r="AA17834" s="0" t="n">
        <v>1420</v>
      </c>
      <c r="AB17834" s="0" t="n">
        <v>1420</v>
      </c>
      <c r="AC17834" s="0" t="n">
        <v>50032</v>
      </c>
      <c r="AD17834" s="0" t="n">
        <v>21887</v>
      </c>
    </row>
    <row r="17835" customFormat="false" ht="12.75" hidden="false" customHeight="false" outlineLevel="0" collapsed="false">
      <c r="X17835" s="0" t="n">
        <v>4552823</v>
      </c>
      <c r="Y17835" s="0" t="n">
        <v>2004</v>
      </c>
      <c r="Z17835" s="0" t="n">
        <v>56037</v>
      </c>
      <c r="AA17835" s="0" t="n">
        <v>1430</v>
      </c>
      <c r="AB17835" s="0" t="n">
        <v>1430</v>
      </c>
      <c r="AC17835" s="0" t="n">
        <v>50033</v>
      </c>
      <c r="AD17835" s="0" t="n">
        <v>281688</v>
      </c>
    </row>
    <row r="17836" customFormat="false" ht="12.75" hidden="false" customHeight="false" outlineLevel="0" collapsed="false">
      <c r="X17836" s="0" t="n">
        <v>4552824</v>
      </c>
      <c r="Y17836" s="0" t="n">
        <v>2004</v>
      </c>
      <c r="Z17836" s="0" t="n">
        <v>56037</v>
      </c>
      <c r="AA17836" s="0" t="n">
        <v>1499</v>
      </c>
      <c r="AB17836" s="0" t="n">
        <v>1499</v>
      </c>
      <c r="AC17836" s="0" t="n">
        <v>50034</v>
      </c>
      <c r="AD17836" s="0" t="n">
        <v>303575</v>
      </c>
    </row>
    <row r="17837" customFormat="false" ht="12.75" hidden="false" customHeight="false" outlineLevel="0" collapsed="false">
      <c r="X17837" s="0" t="n">
        <v>4552825</v>
      </c>
      <c r="Y17837" s="0" t="n">
        <v>2004</v>
      </c>
      <c r="Z17837" s="0" t="n">
        <v>56037</v>
      </c>
      <c r="AA17837" s="0" t="n">
        <v>1605</v>
      </c>
      <c r="AB17837" s="0" t="n">
        <v>1605.1</v>
      </c>
      <c r="AC17837" s="0" t="n">
        <v>56004</v>
      </c>
      <c r="AD17837" s="0" t="n">
        <v>434524</v>
      </c>
    </row>
    <row r="17838" customFormat="false" ht="12.75" hidden="false" customHeight="false" outlineLevel="0" collapsed="false">
      <c r="X17838" s="0" t="n">
        <v>4552826</v>
      </c>
      <c r="Y17838" s="0" t="n">
        <v>2004</v>
      </c>
      <c r="Z17838" s="0" t="n">
        <v>56037</v>
      </c>
      <c r="AA17838" s="0" t="n">
        <v>1610</v>
      </c>
      <c r="AB17838" s="0" t="n">
        <v>1610</v>
      </c>
      <c r="AC17838" s="0" t="n">
        <v>50035</v>
      </c>
      <c r="AD17838" s="0" t="n">
        <v>1804</v>
      </c>
    </row>
    <row r="17839" customFormat="false" ht="12.75" hidden="false" customHeight="false" outlineLevel="0" collapsed="false">
      <c r="X17839" s="0" t="n">
        <v>4552827</v>
      </c>
      <c r="Y17839" s="0" t="n">
        <v>2004</v>
      </c>
      <c r="Z17839" s="0" t="n">
        <v>56037</v>
      </c>
      <c r="AA17839" s="0" t="n">
        <v>1620</v>
      </c>
      <c r="AB17839" s="0" t="n">
        <v>1620</v>
      </c>
      <c r="AC17839" s="0" t="n">
        <v>50036</v>
      </c>
      <c r="AD17839" s="0" t="n">
        <v>62377</v>
      </c>
    </row>
    <row r="17840" customFormat="false" ht="12.75" hidden="false" customHeight="false" outlineLevel="0" collapsed="false">
      <c r="X17840" s="0" t="n">
        <v>4552828</v>
      </c>
      <c r="Y17840" s="0" t="n">
        <v>2004</v>
      </c>
      <c r="Z17840" s="0" t="n">
        <v>56037</v>
      </c>
      <c r="AA17840" s="0" t="n">
        <v>1699</v>
      </c>
      <c r="AB17840" s="0" t="n">
        <v>1699</v>
      </c>
      <c r="AC17840" s="0" t="n">
        <v>50037</v>
      </c>
      <c r="AD17840" s="0" t="n">
        <v>498705</v>
      </c>
    </row>
    <row r="17841" customFormat="false" ht="12.75" hidden="false" customHeight="false" outlineLevel="0" collapsed="false">
      <c r="X17841" s="0" t="n">
        <v>4552829</v>
      </c>
      <c r="Y17841" s="0" t="n">
        <v>2004</v>
      </c>
      <c r="Z17841" s="0" t="n">
        <v>56037</v>
      </c>
      <c r="AA17841" s="0" t="n">
        <v>1810</v>
      </c>
      <c r="AB17841" s="0" t="n">
        <v>1810</v>
      </c>
      <c r="AC17841" s="0" t="n">
        <v>50038</v>
      </c>
      <c r="AD17841" s="0" t="n">
        <v>0</v>
      </c>
    </row>
    <row r="17842" customFormat="false" ht="12.75" hidden="false" customHeight="false" outlineLevel="0" collapsed="false">
      <c r="X17842" s="0" t="n">
        <v>4552830</v>
      </c>
      <c r="Y17842" s="0" t="n">
        <v>2004</v>
      </c>
      <c r="Z17842" s="0" t="n">
        <v>56037</v>
      </c>
      <c r="AA17842" s="0" t="n">
        <v>1820</v>
      </c>
      <c r="AB17842" s="0" t="n">
        <v>1820</v>
      </c>
      <c r="AC17842" s="0" t="n">
        <v>50039</v>
      </c>
      <c r="AD17842" s="0" t="n">
        <v>63165</v>
      </c>
    </row>
    <row r="17843" customFormat="false" ht="12.75" hidden="false" customHeight="false" outlineLevel="0" collapsed="false">
      <c r="X17843" s="0" t="n">
        <v>4552831</v>
      </c>
      <c r="Y17843" s="0" t="n">
        <v>2004</v>
      </c>
      <c r="Z17843" s="0" t="n">
        <v>56037</v>
      </c>
      <c r="AA17843" s="0" t="n">
        <v>1830</v>
      </c>
      <c r="AB17843" s="0" t="n">
        <v>1830</v>
      </c>
      <c r="AC17843" s="0" t="n">
        <v>50040</v>
      </c>
      <c r="AD17843" s="0" t="n">
        <v>0</v>
      </c>
    </row>
    <row r="17844" customFormat="false" ht="12.75" hidden="false" customHeight="false" outlineLevel="0" collapsed="false">
      <c r="X17844" s="0" t="n">
        <v>4552832</v>
      </c>
      <c r="Y17844" s="0" t="n">
        <v>2004</v>
      </c>
      <c r="Z17844" s="0" t="n">
        <v>56037</v>
      </c>
      <c r="AA17844" s="0" t="n">
        <v>1840</v>
      </c>
      <c r="AB17844" s="0" t="n">
        <v>1840</v>
      </c>
      <c r="AC17844" s="0" t="n">
        <v>50041</v>
      </c>
      <c r="AD17844" s="0" t="n">
        <v>128568</v>
      </c>
    </row>
    <row r="17845" customFormat="false" ht="12.75" hidden="false" customHeight="false" outlineLevel="0" collapsed="false">
      <c r="X17845" s="0" t="n">
        <v>4552833</v>
      </c>
      <c r="Y17845" s="0" t="n">
        <v>2004</v>
      </c>
      <c r="Z17845" s="0" t="n">
        <v>56037</v>
      </c>
      <c r="AA17845" s="0" t="n">
        <v>1850</v>
      </c>
      <c r="AB17845" s="0" t="n">
        <v>1850</v>
      </c>
      <c r="AC17845" s="0" t="n">
        <v>50042</v>
      </c>
      <c r="AD17845" s="0" t="n">
        <v>0</v>
      </c>
    </row>
    <row r="17846" customFormat="false" ht="12.75" hidden="false" customHeight="false" outlineLevel="0" collapsed="false">
      <c r="X17846" s="0" t="n">
        <v>4552834</v>
      </c>
      <c r="Y17846" s="0" t="n">
        <v>2004</v>
      </c>
      <c r="Z17846" s="0" t="n">
        <v>56037</v>
      </c>
      <c r="AA17846" s="0" t="n">
        <v>1865</v>
      </c>
      <c r="AB17846" s="0" t="n">
        <v>1865</v>
      </c>
      <c r="AC17846" s="0" t="n">
        <v>56005</v>
      </c>
      <c r="AD17846" s="0" t="n">
        <v>0</v>
      </c>
    </row>
    <row r="17847" customFormat="false" ht="12.75" hidden="false" customHeight="false" outlineLevel="0" collapsed="false">
      <c r="X17847" s="0" t="n">
        <v>4552835</v>
      </c>
      <c r="Y17847" s="0" t="n">
        <v>2004</v>
      </c>
      <c r="Z17847" s="0" t="n">
        <v>56037</v>
      </c>
      <c r="AA17847" s="0" t="n">
        <v>1870</v>
      </c>
      <c r="AB17847" s="0" t="n">
        <v>1870</v>
      </c>
      <c r="AC17847" s="0" t="n">
        <v>56006</v>
      </c>
      <c r="AD17847" s="0" t="n">
        <v>0</v>
      </c>
    </row>
    <row r="17848" customFormat="false" ht="12.75" hidden="false" customHeight="false" outlineLevel="0" collapsed="false">
      <c r="X17848" s="0" t="n">
        <v>4552836</v>
      </c>
      <c r="Y17848" s="0" t="n">
        <v>2004</v>
      </c>
      <c r="Z17848" s="0" t="n">
        <v>56037</v>
      </c>
      <c r="AA17848" s="0" t="n">
        <v>1896</v>
      </c>
      <c r="AB17848" s="0" t="n">
        <v>1896</v>
      </c>
      <c r="AC17848" s="0" t="n">
        <v>580391</v>
      </c>
      <c r="AD17848" s="0" t="n">
        <v>194386</v>
      </c>
    </row>
    <row r="17849" customFormat="false" ht="12.75" hidden="false" customHeight="false" outlineLevel="0" collapsed="false">
      <c r="X17849" s="0" t="n">
        <v>4552837</v>
      </c>
      <c r="Y17849" s="0" t="n">
        <v>2004</v>
      </c>
      <c r="Z17849" s="0" t="n">
        <v>56037</v>
      </c>
      <c r="AA17849" s="0" t="n">
        <v>1897</v>
      </c>
      <c r="AB17849" s="0" t="n">
        <v>1897</v>
      </c>
      <c r="AC17849" s="0" t="n">
        <v>580393</v>
      </c>
      <c r="AD17849" s="0" t="n">
        <v>333925</v>
      </c>
    </row>
    <row r="17850" customFormat="false" ht="12.75" hidden="false" customHeight="false" outlineLevel="0" collapsed="false">
      <c r="X17850" s="0" t="n">
        <v>4552838</v>
      </c>
      <c r="Y17850" s="0" t="n">
        <v>2004</v>
      </c>
      <c r="Z17850" s="0" t="n">
        <v>56037</v>
      </c>
      <c r="AA17850" s="0" t="n">
        <v>1898</v>
      </c>
      <c r="AB17850" s="0" t="n">
        <v>1898</v>
      </c>
      <c r="AC17850" s="0" t="n">
        <v>50045</v>
      </c>
      <c r="AD17850" s="0" t="n">
        <v>0</v>
      </c>
    </row>
    <row r="17851" customFormat="false" ht="12.75" hidden="false" customHeight="false" outlineLevel="0" collapsed="false">
      <c r="X17851" s="0" t="n">
        <v>4552839</v>
      </c>
      <c r="Y17851" s="0" t="n">
        <v>2004</v>
      </c>
      <c r="Z17851" s="0" t="n">
        <v>56037</v>
      </c>
      <c r="AA17851" s="0" t="n">
        <v>1899</v>
      </c>
      <c r="AB17851" s="0" t="n">
        <v>1899</v>
      </c>
      <c r="AC17851" s="0" t="n">
        <v>50046</v>
      </c>
      <c r="AD17851" s="0" t="n">
        <v>720044</v>
      </c>
    </row>
    <row r="17852" customFormat="false" ht="12.75" hidden="false" customHeight="false" outlineLevel="0" collapsed="false">
      <c r="X17852" s="0" t="n">
        <v>4552841</v>
      </c>
      <c r="Y17852" s="0" t="n">
        <v>2004</v>
      </c>
      <c r="Z17852" s="0" t="n">
        <v>56037</v>
      </c>
      <c r="AA17852" s="0" t="n">
        <v>3010</v>
      </c>
      <c r="AB17852" s="0" t="n">
        <v>3010</v>
      </c>
      <c r="AC17852" s="0" t="n">
        <v>50048</v>
      </c>
      <c r="AD17852" s="0" t="n">
        <v>180</v>
      </c>
    </row>
    <row r="17853" customFormat="false" ht="12.75" hidden="false" customHeight="false" outlineLevel="0" collapsed="false">
      <c r="X17853" s="0" t="n">
        <v>4552842</v>
      </c>
      <c r="Y17853" s="0" t="n">
        <v>2004</v>
      </c>
      <c r="Z17853" s="0" t="n">
        <v>56037</v>
      </c>
      <c r="AA17853" s="0" t="n">
        <v>3020</v>
      </c>
      <c r="AB17853" s="0" t="n">
        <v>3020.1</v>
      </c>
      <c r="AC17853" s="0" t="n">
        <v>52165</v>
      </c>
      <c r="AD17853" s="0" t="n">
        <v>109838</v>
      </c>
    </row>
    <row r="17854" customFormat="false" ht="12.75" hidden="false" customHeight="false" outlineLevel="0" collapsed="false">
      <c r="X17854" s="0" t="n">
        <v>4552845</v>
      </c>
      <c r="Y17854" s="0" t="n">
        <v>2004</v>
      </c>
      <c r="Z17854" s="0" t="n">
        <v>56037</v>
      </c>
      <c r="AA17854" s="0" t="n">
        <v>5010</v>
      </c>
      <c r="AB17854" s="0" t="n">
        <v>5010</v>
      </c>
      <c r="AC17854" s="0" t="n">
        <v>50052</v>
      </c>
      <c r="AD17854" s="0" t="n">
        <v>1292759</v>
      </c>
    </row>
    <row r="17855" customFormat="false" ht="12.75" hidden="false" customHeight="false" outlineLevel="0" collapsed="false">
      <c r="X17855" s="0" t="n">
        <v>4552846</v>
      </c>
      <c r="Y17855" s="0" t="n">
        <v>2004</v>
      </c>
      <c r="Z17855" s="0" t="n">
        <v>56037</v>
      </c>
      <c r="AA17855" s="0" t="n">
        <v>5020</v>
      </c>
      <c r="AB17855" s="0" t="n">
        <v>5020</v>
      </c>
      <c r="AC17855" s="0" t="n">
        <v>50053</v>
      </c>
      <c r="AD17855" s="0" t="n">
        <v>15916242</v>
      </c>
    </row>
    <row r="17856" customFormat="false" ht="12.75" hidden="false" customHeight="false" outlineLevel="0" collapsed="false">
      <c r="X17856" s="0" t="n">
        <v>4552847</v>
      </c>
      <c r="Y17856" s="0" t="n">
        <v>2004</v>
      </c>
      <c r="Z17856" s="0" t="n">
        <v>56037</v>
      </c>
      <c r="AA17856" s="0" t="n">
        <v>5042</v>
      </c>
      <c r="AB17856" s="0" t="n">
        <v>5042</v>
      </c>
      <c r="AC17856" s="0" t="n">
        <v>56007</v>
      </c>
      <c r="AD17856" s="0" t="n">
        <v>15762119</v>
      </c>
    </row>
    <row r="17857" customFormat="false" ht="12.75" hidden="false" customHeight="false" outlineLevel="0" collapsed="false">
      <c r="X17857" s="0" t="n">
        <v>4552848</v>
      </c>
      <c r="Y17857" s="0" t="n">
        <v>2004</v>
      </c>
      <c r="Z17857" s="0" t="n">
        <v>56037</v>
      </c>
      <c r="AA17857" s="0" t="n">
        <v>5050</v>
      </c>
      <c r="AB17857" s="0" t="n">
        <v>5050</v>
      </c>
      <c r="AC17857" s="0" t="n">
        <v>50856</v>
      </c>
      <c r="AD17857" s="0" t="n">
        <v>0</v>
      </c>
    </row>
    <row r="17858" customFormat="false" ht="12.75" hidden="false" customHeight="false" outlineLevel="0" collapsed="false">
      <c r="X17858" s="0" t="n">
        <v>4552849</v>
      </c>
      <c r="Y17858" s="0" t="n">
        <v>2004</v>
      </c>
      <c r="Z17858" s="0" t="n">
        <v>56037</v>
      </c>
      <c r="AA17858" s="0" t="n">
        <v>5060</v>
      </c>
      <c r="AB17858" s="0" t="n">
        <v>5060</v>
      </c>
      <c r="AC17858" s="0" t="n">
        <v>52002</v>
      </c>
      <c r="AD17858" s="0" t="n">
        <v>0</v>
      </c>
    </row>
    <row r="17859" customFormat="false" ht="12.75" hidden="false" customHeight="false" outlineLevel="0" collapsed="false">
      <c r="X17859" s="0" t="n">
        <v>4552850</v>
      </c>
      <c r="Y17859" s="0" t="n">
        <v>2004</v>
      </c>
      <c r="Z17859" s="0" t="n">
        <v>56037</v>
      </c>
      <c r="AA17859" s="0" t="n">
        <v>5090</v>
      </c>
      <c r="AB17859" s="0" t="n">
        <v>5090</v>
      </c>
      <c r="AC17859" s="0" t="n">
        <v>50055</v>
      </c>
      <c r="AD17859" s="0" t="n">
        <v>1446882</v>
      </c>
    </row>
    <row r="17860" customFormat="false" ht="12.75" hidden="false" customHeight="false" outlineLevel="0" collapsed="false">
      <c r="X17860" s="0" t="n">
        <v>4552851</v>
      </c>
      <c r="Y17860" s="0" t="n">
        <v>2004</v>
      </c>
      <c r="Z17860" s="0" t="n">
        <v>56037</v>
      </c>
      <c r="AA17860" s="0" t="n">
        <v>6010</v>
      </c>
      <c r="AB17860" s="0" t="n">
        <v>6010</v>
      </c>
      <c r="AC17860" s="0" t="n">
        <v>56008</v>
      </c>
      <c r="AD17860" s="0" t="n">
        <v>1720535</v>
      </c>
    </row>
    <row r="17861" customFormat="false" ht="12.75" hidden="false" customHeight="false" outlineLevel="0" collapsed="false">
      <c r="X17861" s="0" t="n">
        <v>4552852</v>
      </c>
      <c r="Y17861" s="0" t="n">
        <v>2004</v>
      </c>
      <c r="Z17861" s="0" t="n">
        <v>56037</v>
      </c>
      <c r="AA17861" s="0" t="n">
        <v>6020</v>
      </c>
      <c r="AB17861" s="0" t="n">
        <v>6020</v>
      </c>
      <c r="AC17861" s="0" t="n">
        <v>56009</v>
      </c>
      <c r="AD17861" s="0" t="n">
        <v>0</v>
      </c>
    </row>
    <row r="17862" customFormat="false" ht="12.75" hidden="false" customHeight="false" outlineLevel="0" collapsed="false">
      <c r="X17862" s="0" t="n">
        <v>4552853</v>
      </c>
      <c r="Y17862" s="0" t="n">
        <v>2004</v>
      </c>
      <c r="Z17862" s="0" t="n">
        <v>56037</v>
      </c>
      <c r="AA17862" s="0" t="n">
        <v>6060</v>
      </c>
      <c r="AB17862" s="0" t="n">
        <v>6060</v>
      </c>
      <c r="AC17862" s="0" t="n">
        <v>56010</v>
      </c>
      <c r="AD17862" s="0" t="n">
        <v>0</v>
      </c>
    </row>
    <row r="17863" customFormat="false" ht="12.75" hidden="false" customHeight="false" outlineLevel="0" collapsed="false">
      <c r="X17863" s="0" t="n">
        <v>4552854</v>
      </c>
      <c r="Y17863" s="0" t="n">
        <v>2004</v>
      </c>
      <c r="Z17863" s="0" t="n">
        <v>56037</v>
      </c>
      <c r="AA17863" s="0" t="n">
        <v>6090</v>
      </c>
      <c r="AB17863" s="0" t="n">
        <v>6090</v>
      </c>
      <c r="AC17863" s="0" t="n">
        <v>56011</v>
      </c>
      <c r="AD17863" s="0" t="n">
        <v>1720535</v>
      </c>
    </row>
    <row r="17864" customFormat="false" ht="12.75" hidden="false" customHeight="false" outlineLevel="0" collapsed="false">
      <c r="X17864" s="0" t="n">
        <v>4552840</v>
      </c>
      <c r="Y17864" s="0" t="n">
        <v>2004</v>
      </c>
      <c r="Z17864" s="0" t="n">
        <v>56037</v>
      </c>
      <c r="AA17864" s="0" t="n">
        <v>9910</v>
      </c>
      <c r="AB17864" s="0" t="n">
        <v>2001</v>
      </c>
      <c r="AC17864" s="0" t="n">
        <v>50047</v>
      </c>
      <c r="AD17864" s="0" t="n">
        <v>15806224</v>
      </c>
    </row>
    <row r="17865" customFormat="false" ht="12.75" hidden="false" customHeight="false" outlineLevel="0" collapsed="false">
      <c r="X17865" s="0" t="n">
        <v>4552843</v>
      </c>
      <c r="Y17865" s="0" t="n">
        <v>2004</v>
      </c>
      <c r="Z17865" s="0" t="n">
        <v>56037</v>
      </c>
      <c r="AA17865" s="0" t="n">
        <v>9920</v>
      </c>
      <c r="AB17865" s="0" t="n">
        <v>4001</v>
      </c>
      <c r="AC17865" s="0" t="n">
        <v>50050</v>
      </c>
      <c r="AD17865" s="0" t="n">
        <v>110018</v>
      </c>
    </row>
    <row r="17866" customFormat="false" ht="12.75" hidden="false" customHeight="false" outlineLevel="0" collapsed="false">
      <c r="X17866" s="0" t="n">
        <v>4552844</v>
      </c>
      <c r="Y17866" s="0" t="n">
        <v>2004</v>
      </c>
      <c r="Z17866" s="0" t="n">
        <v>56037</v>
      </c>
      <c r="AA17866" s="0" t="n">
        <v>9930</v>
      </c>
      <c r="AB17866" s="0" t="n">
        <v>4006</v>
      </c>
      <c r="AC17866" s="0" t="n">
        <v>50051</v>
      </c>
      <c r="AD17866" s="0" t="n">
        <v>15916242</v>
      </c>
    </row>
    <row r="17867" customFormat="false" ht="12.75" hidden="false" customHeight="false" outlineLevel="0" collapsed="false">
      <c r="X17867" s="0" t="n">
        <v>4552855</v>
      </c>
      <c r="Y17867" s="0" t="n">
        <v>2004</v>
      </c>
      <c r="Z17867" s="0" t="n">
        <v>56048</v>
      </c>
      <c r="AA17867" s="0" t="n">
        <v>299</v>
      </c>
      <c r="AB17867" s="0" t="n">
        <v>299.1</v>
      </c>
      <c r="AC17867" s="0" t="n">
        <v>52164</v>
      </c>
      <c r="AD17867" s="0" t="n">
        <v>1988748</v>
      </c>
    </row>
    <row r="17868" customFormat="false" ht="12.75" hidden="false" customHeight="false" outlineLevel="0" collapsed="false">
      <c r="X17868" s="0" t="n">
        <v>4552856</v>
      </c>
      <c r="Y17868" s="0" t="n">
        <v>2004</v>
      </c>
      <c r="Z17868" s="0" t="n">
        <v>56048</v>
      </c>
      <c r="AA17868" s="0" t="n">
        <v>499</v>
      </c>
      <c r="AB17868" s="0" t="n">
        <v>499</v>
      </c>
      <c r="AC17868" s="0" t="n">
        <v>50019</v>
      </c>
      <c r="AD17868" s="0" t="n">
        <v>37835</v>
      </c>
    </row>
    <row r="17869" customFormat="false" ht="12.75" hidden="false" customHeight="false" outlineLevel="0" collapsed="false">
      <c r="X17869" s="0" t="n">
        <v>4552857</v>
      </c>
      <c r="Y17869" s="0" t="n">
        <v>2004</v>
      </c>
      <c r="Z17869" s="0" t="n">
        <v>56048</v>
      </c>
      <c r="AA17869" s="0" t="n">
        <v>610</v>
      </c>
      <c r="AB17869" s="0" t="n">
        <v>610</v>
      </c>
      <c r="AC17869" s="0" t="n">
        <v>50020</v>
      </c>
      <c r="AD17869" s="0" t="n">
        <v>532000</v>
      </c>
    </row>
    <row r="17870" customFormat="false" ht="12.75" hidden="false" customHeight="false" outlineLevel="0" collapsed="false">
      <c r="X17870" s="0" t="n">
        <v>4552858</v>
      </c>
      <c r="Y17870" s="0" t="n">
        <v>2004</v>
      </c>
      <c r="Z17870" s="0" t="n">
        <v>56048</v>
      </c>
      <c r="AA17870" s="0" t="n">
        <v>695</v>
      </c>
      <c r="AB17870" s="0" t="n">
        <v>695</v>
      </c>
      <c r="AC17870" s="0" t="n">
        <v>585161</v>
      </c>
      <c r="AD17870" s="0" t="n">
        <v>638030</v>
      </c>
    </row>
    <row r="17871" customFormat="false" ht="12.75" hidden="false" customHeight="false" outlineLevel="0" collapsed="false">
      <c r="X17871" s="0" t="n">
        <v>4552859</v>
      </c>
      <c r="Y17871" s="0" t="n">
        <v>2004</v>
      </c>
      <c r="Z17871" s="0" t="n">
        <v>56048</v>
      </c>
      <c r="AA17871" s="0" t="n">
        <v>696</v>
      </c>
      <c r="AB17871" s="0" t="n">
        <v>696</v>
      </c>
      <c r="AC17871" s="0" t="n">
        <v>50022</v>
      </c>
      <c r="AD17871" s="0" t="n">
        <v>0</v>
      </c>
    </row>
    <row r="17872" customFormat="false" ht="12.75" hidden="false" customHeight="false" outlineLevel="0" collapsed="false">
      <c r="X17872" s="0" t="n">
        <v>4552860</v>
      </c>
      <c r="Y17872" s="0" t="n">
        <v>2004</v>
      </c>
      <c r="Z17872" s="0" t="n">
        <v>56048</v>
      </c>
      <c r="AA17872" s="0" t="n">
        <v>697</v>
      </c>
      <c r="AB17872" s="0" t="n">
        <v>697</v>
      </c>
      <c r="AC17872" s="0" t="n">
        <v>50023</v>
      </c>
      <c r="AD17872" s="0" t="n">
        <v>0</v>
      </c>
    </row>
    <row r="17873" customFormat="false" ht="12.75" hidden="false" customHeight="false" outlineLevel="0" collapsed="false">
      <c r="X17873" s="0" t="n">
        <v>4552861</v>
      </c>
      <c r="Y17873" s="0" t="n">
        <v>2004</v>
      </c>
      <c r="Z17873" s="0" t="n">
        <v>56048</v>
      </c>
      <c r="AA17873" s="0" t="n">
        <v>698</v>
      </c>
      <c r="AB17873" s="0" t="n">
        <v>698</v>
      </c>
      <c r="AC17873" s="0" t="n">
        <v>50024</v>
      </c>
      <c r="AD17873" s="0" t="n">
        <v>0</v>
      </c>
    </row>
    <row r="17874" customFormat="false" ht="12.75" hidden="false" customHeight="false" outlineLevel="0" collapsed="false">
      <c r="X17874" s="0" t="n">
        <v>4552862</v>
      </c>
      <c r="Y17874" s="0" t="n">
        <v>2004</v>
      </c>
      <c r="Z17874" s="0" t="n">
        <v>56048</v>
      </c>
      <c r="AA17874" s="0" t="n">
        <v>699</v>
      </c>
      <c r="AB17874" s="0" t="n">
        <v>699</v>
      </c>
      <c r="AC17874" s="0" t="n">
        <v>50025</v>
      </c>
      <c r="AD17874" s="0" t="n">
        <v>1170030</v>
      </c>
    </row>
    <row r="17875" customFormat="false" ht="12.75" hidden="false" customHeight="false" outlineLevel="0" collapsed="false">
      <c r="X17875" s="0" t="n">
        <v>4552863</v>
      </c>
      <c r="Y17875" s="0" t="n">
        <v>2004</v>
      </c>
      <c r="Z17875" s="0" t="n">
        <v>56048</v>
      </c>
      <c r="AA17875" s="0" t="n">
        <v>810</v>
      </c>
      <c r="AB17875" s="0" t="n">
        <v>810</v>
      </c>
      <c r="AC17875" s="0" t="n">
        <v>50026</v>
      </c>
      <c r="AD17875" s="0" t="n">
        <v>293972</v>
      </c>
    </row>
    <row r="17876" customFormat="false" ht="12.75" hidden="false" customHeight="false" outlineLevel="0" collapsed="false">
      <c r="X17876" s="0" t="n">
        <v>4552864</v>
      </c>
      <c r="Y17876" s="0" t="n">
        <v>2004</v>
      </c>
      <c r="Z17876" s="0" t="n">
        <v>56048</v>
      </c>
      <c r="AA17876" s="0" t="n">
        <v>820</v>
      </c>
      <c r="AB17876" s="0" t="n">
        <v>820</v>
      </c>
      <c r="AC17876" s="0" t="n">
        <v>50027</v>
      </c>
      <c r="AD17876" s="0" t="n">
        <v>0</v>
      </c>
    </row>
    <row r="17877" customFormat="false" ht="12.75" hidden="false" customHeight="false" outlineLevel="0" collapsed="false">
      <c r="X17877" s="0" t="n">
        <v>4552865</v>
      </c>
      <c r="Y17877" s="0" t="n">
        <v>2004</v>
      </c>
      <c r="Z17877" s="0" t="n">
        <v>56048</v>
      </c>
      <c r="AA17877" s="0" t="n">
        <v>899</v>
      </c>
      <c r="AB17877" s="0" t="n">
        <v>899</v>
      </c>
      <c r="AC17877" s="0" t="n">
        <v>50028</v>
      </c>
      <c r="AD17877" s="0" t="n">
        <v>293972</v>
      </c>
    </row>
    <row r="17878" customFormat="false" ht="12.75" hidden="false" customHeight="false" outlineLevel="0" collapsed="false">
      <c r="X17878" s="0" t="n">
        <v>4552866</v>
      </c>
      <c r="Y17878" s="0" t="n">
        <v>2004</v>
      </c>
      <c r="Z17878" s="0" t="n">
        <v>56048</v>
      </c>
      <c r="AA17878" s="0" t="n">
        <v>1099</v>
      </c>
      <c r="AB17878" s="0" t="n">
        <v>1099</v>
      </c>
      <c r="AC17878" s="0" t="n">
        <v>50029</v>
      </c>
      <c r="AD17878" s="0" t="n">
        <v>0</v>
      </c>
    </row>
    <row r="17879" customFormat="false" ht="12.75" hidden="false" customHeight="false" outlineLevel="0" collapsed="false">
      <c r="X17879" s="0" t="n">
        <v>4552867</v>
      </c>
      <c r="Y17879" s="0" t="n">
        <v>2004</v>
      </c>
      <c r="Z17879" s="0" t="n">
        <v>56048</v>
      </c>
      <c r="AA17879" s="0" t="n">
        <v>1299</v>
      </c>
      <c r="AB17879" s="0" t="n">
        <v>1299</v>
      </c>
      <c r="AC17879" s="0" t="n">
        <v>50030</v>
      </c>
      <c r="AD17879" s="0" t="n">
        <v>443636</v>
      </c>
    </row>
    <row r="17880" customFormat="false" ht="12.75" hidden="false" customHeight="false" outlineLevel="0" collapsed="false">
      <c r="X17880" s="0" t="n">
        <v>4552868</v>
      </c>
      <c r="Y17880" s="0" t="n">
        <v>2004</v>
      </c>
      <c r="Z17880" s="0" t="n">
        <v>56048</v>
      </c>
      <c r="AA17880" s="0" t="n">
        <v>1410</v>
      </c>
      <c r="AB17880" s="0" t="n">
        <v>1410</v>
      </c>
      <c r="AC17880" s="0" t="n">
        <v>50031</v>
      </c>
      <c r="AD17880" s="0" t="n">
        <v>0</v>
      </c>
    </row>
    <row r="17881" customFormat="false" ht="12.75" hidden="false" customHeight="false" outlineLevel="0" collapsed="false">
      <c r="X17881" s="0" t="n">
        <v>4552869</v>
      </c>
      <c r="Y17881" s="0" t="n">
        <v>2004</v>
      </c>
      <c r="Z17881" s="0" t="n">
        <v>56048</v>
      </c>
      <c r="AA17881" s="0" t="n">
        <v>1420</v>
      </c>
      <c r="AB17881" s="0" t="n">
        <v>1420</v>
      </c>
      <c r="AC17881" s="0" t="n">
        <v>50032</v>
      </c>
      <c r="AD17881" s="0" t="n">
        <v>3365</v>
      </c>
    </row>
    <row r="17882" customFormat="false" ht="12.75" hidden="false" customHeight="false" outlineLevel="0" collapsed="false">
      <c r="X17882" s="0" t="n">
        <v>4552870</v>
      </c>
      <c r="Y17882" s="0" t="n">
        <v>2004</v>
      </c>
      <c r="Z17882" s="0" t="n">
        <v>56048</v>
      </c>
      <c r="AA17882" s="0" t="n">
        <v>1430</v>
      </c>
      <c r="AB17882" s="0" t="n">
        <v>1430</v>
      </c>
      <c r="AC17882" s="0" t="n">
        <v>50033</v>
      </c>
      <c r="AD17882" s="0" t="n">
        <v>7440</v>
      </c>
    </row>
    <row r="17883" customFormat="false" ht="12.75" hidden="false" customHeight="false" outlineLevel="0" collapsed="false">
      <c r="X17883" s="0" t="n">
        <v>4552871</v>
      </c>
      <c r="Y17883" s="0" t="n">
        <v>2004</v>
      </c>
      <c r="Z17883" s="0" t="n">
        <v>56048</v>
      </c>
      <c r="AA17883" s="0" t="n">
        <v>1499</v>
      </c>
      <c r="AB17883" s="0" t="n">
        <v>1499</v>
      </c>
      <c r="AC17883" s="0" t="n">
        <v>50034</v>
      </c>
      <c r="AD17883" s="0" t="n">
        <v>10805</v>
      </c>
    </row>
    <row r="17884" customFormat="false" ht="12.75" hidden="false" customHeight="false" outlineLevel="0" collapsed="false">
      <c r="X17884" s="0" t="n">
        <v>4552872</v>
      </c>
      <c r="Y17884" s="0" t="n">
        <v>2004</v>
      </c>
      <c r="Z17884" s="0" t="n">
        <v>56048</v>
      </c>
      <c r="AA17884" s="0" t="n">
        <v>1605</v>
      </c>
      <c r="AB17884" s="0" t="n">
        <v>1605.1</v>
      </c>
      <c r="AC17884" s="0" t="n">
        <v>56004</v>
      </c>
      <c r="AD17884" s="0" t="n">
        <v>26092</v>
      </c>
    </row>
    <row r="17885" customFormat="false" ht="12.75" hidden="false" customHeight="false" outlineLevel="0" collapsed="false">
      <c r="X17885" s="0" t="n">
        <v>4552873</v>
      </c>
      <c r="Y17885" s="0" t="n">
        <v>2004</v>
      </c>
      <c r="Z17885" s="0" t="n">
        <v>56048</v>
      </c>
      <c r="AA17885" s="0" t="n">
        <v>1610</v>
      </c>
      <c r="AB17885" s="0" t="n">
        <v>1610</v>
      </c>
      <c r="AC17885" s="0" t="n">
        <v>50035</v>
      </c>
      <c r="AD17885" s="0" t="n">
        <v>0</v>
      </c>
    </row>
    <row r="17886" customFormat="false" ht="12.75" hidden="false" customHeight="false" outlineLevel="0" collapsed="false">
      <c r="X17886" s="0" t="n">
        <v>4552874</v>
      </c>
      <c r="Y17886" s="0" t="n">
        <v>2004</v>
      </c>
      <c r="Z17886" s="0" t="n">
        <v>56048</v>
      </c>
      <c r="AA17886" s="0" t="n">
        <v>1620</v>
      </c>
      <c r="AB17886" s="0" t="n">
        <v>1620</v>
      </c>
      <c r="AC17886" s="0" t="n">
        <v>50036</v>
      </c>
      <c r="AD17886" s="0" t="n">
        <v>63403</v>
      </c>
    </row>
    <row r="17887" customFormat="false" ht="12.75" hidden="false" customHeight="false" outlineLevel="0" collapsed="false">
      <c r="X17887" s="0" t="n">
        <v>4552875</v>
      </c>
      <c r="Y17887" s="0" t="n">
        <v>2004</v>
      </c>
      <c r="Z17887" s="0" t="n">
        <v>56048</v>
      </c>
      <c r="AA17887" s="0" t="n">
        <v>1699</v>
      </c>
      <c r="AB17887" s="0" t="n">
        <v>1699</v>
      </c>
      <c r="AC17887" s="0" t="n">
        <v>50037</v>
      </c>
      <c r="AD17887" s="0" t="n">
        <v>89495</v>
      </c>
    </row>
    <row r="17888" customFormat="false" ht="12.75" hidden="false" customHeight="false" outlineLevel="0" collapsed="false">
      <c r="X17888" s="0" t="n">
        <v>4552876</v>
      </c>
      <c r="Y17888" s="0" t="n">
        <v>2004</v>
      </c>
      <c r="Z17888" s="0" t="n">
        <v>56048</v>
      </c>
      <c r="AA17888" s="0" t="n">
        <v>1810</v>
      </c>
      <c r="AB17888" s="0" t="n">
        <v>1810</v>
      </c>
      <c r="AC17888" s="0" t="n">
        <v>50038</v>
      </c>
      <c r="AD17888" s="0" t="n">
        <v>11606</v>
      </c>
    </row>
    <row r="17889" customFormat="false" ht="12.75" hidden="false" customHeight="false" outlineLevel="0" collapsed="false">
      <c r="X17889" s="0" t="n">
        <v>4552877</v>
      </c>
      <c r="Y17889" s="0" t="n">
        <v>2004</v>
      </c>
      <c r="Z17889" s="0" t="n">
        <v>56048</v>
      </c>
      <c r="AA17889" s="0" t="n">
        <v>1820</v>
      </c>
      <c r="AB17889" s="0" t="n">
        <v>1820</v>
      </c>
      <c r="AC17889" s="0" t="n">
        <v>50039</v>
      </c>
      <c r="AD17889" s="0" t="n">
        <v>0</v>
      </c>
    </row>
    <row r="17890" customFormat="false" ht="12.75" hidden="false" customHeight="false" outlineLevel="0" collapsed="false">
      <c r="X17890" s="0" t="n">
        <v>4552878</v>
      </c>
      <c r="Y17890" s="0" t="n">
        <v>2004</v>
      </c>
      <c r="Z17890" s="0" t="n">
        <v>56048</v>
      </c>
      <c r="AA17890" s="0" t="n">
        <v>1830</v>
      </c>
      <c r="AB17890" s="0" t="n">
        <v>1830</v>
      </c>
      <c r="AC17890" s="0" t="n">
        <v>50040</v>
      </c>
      <c r="AD17890" s="0" t="n">
        <v>0</v>
      </c>
    </row>
    <row r="17891" customFormat="false" ht="12.75" hidden="false" customHeight="false" outlineLevel="0" collapsed="false">
      <c r="X17891" s="0" t="n">
        <v>4552879</v>
      </c>
      <c r="Y17891" s="0" t="n">
        <v>2004</v>
      </c>
      <c r="Z17891" s="0" t="n">
        <v>56048</v>
      </c>
      <c r="AA17891" s="0" t="n">
        <v>1840</v>
      </c>
      <c r="AB17891" s="0" t="n">
        <v>1840</v>
      </c>
      <c r="AC17891" s="0" t="n">
        <v>50041</v>
      </c>
      <c r="AD17891" s="0" t="n">
        <v>0</v>
      </c>
    </row>
    <row r="17892" customFormat="false" ht="12.75" hidden="false" customHeight="false" outlineLevel="0" collapsed="false">
      <c r="X17892" s="0" t="n">
        <v>4552880</v>
      </c>
      <c r="Y17892" s="0" t="n">
        <v>2004</v>
      </c>
      <c r="Z17892" s="0" t="n">
        <v>56048</v>
      </c>
      <c r="AA17892" s="0" t="n">
        <v>1850</v>
      </c>
      <c r="AB17892" s="0" t="n">
        <v>1850</v>
      </c>
      <c r="AC17892" s="0" t="n">
        <v>50042</v>
      </c>
      <c r="AD17892" s="0" t="n">
        <v>0</v>
      </c>
    </row>
    <row r="17893" customFormat="false" ht="12.75" hidden="false" customHeight="false" outlineLevel="0" collapsed="false">
      <c r="X17893" s="0" t="n">
        <v>4552881</v>
      </c>
      <c r="Y17893" s="0" t="n">
        <v>2004</v>
      </c>
      <c r="Z17893" s="0" t="n">
        <v>56048</v>
      </c>
      <c r="AA17893" s="0" t="n">
        <v>1865</v>
      </c>
      <c r="AB17893" s="0" t="n">
        <v>1865</v>
      </c>
      <c r="AC17893" s="0" t="n">
        <v>56005</v>
      </c>
      <c r="AD17893" s="0" t="n">
        <v>0</v>
      </c>
    </row>
    <row r="17894" customFormat="false" ht="12.75" hidden="false" customHeight="false" outlineLevel="0" collapsed="false">
      <c r="X17894" s="0" t="n">
        <v>4552882</v>
      </c>
      <c r="Y17894" s="0" t="n">
        <v>2004</v>
      </c>
      <c r="Z17894" s="0" t="n">
        <v>56048</v>
      </c>
      <c r="AA17894" s="0" t="n">
        <v>1870</v>
      </c>
      <c r="AB17894" s="0" t="n">
        <v>1870</v>
      </c>
      <c r="AC17894" s="0" t="n">
        <v>56006</v>
      </c>
      <c r="AD17894" s="0" t="n">
        <v>0</v>
      </c>
    </row>
    <row r="17895" customFormat="false" ht="12.75" hidden="false" customHeight="false" outlineLevel="0" collapsed="false">
      <c r="X17895" s="0" t="n">
        <v>4552883</v>
      </c>
      <c r="Y17895" s="0" t="n">
        <v>2004</v>
      </c>
      <c r="Z17895" s="0" t="n">
        <v>56048</v>
      </c>
      <c r="AA17895" s="0" t="n">
        <v>1896</v>
      </c>
      <c r="AB17895" s="0" t="n">
        <v>1896</v>
      </c>
      <c r="AC17895" s="0" t="n">
        <v>585163</v>
      </c>
      <c r="AD17895" s="0" t="n">
        <v>413188</v>
      </c>
    </row>
    <row r="17896" customFormat="false" ht="12.75" hidden="false" customHeight="false" outlineLevel="0" collapsed="false">
      <c r="X17896" s="0" t="n">
        <v>4552884</v>
      </c>
      <c r="Y17896" s="0" t="n">
        <v>2004</v>
      </c>
      <c r="Z17896" s="0" t="n">
        <v>56048</v>
      </c>
      <c r="AA17896" s="0" t="n">
        <v>1897</v>
      </c>
      <c r="AB17896" s="0" t="n">
        <v>1897</v>
      </c>
      <c r="AC17896" s="0" t="n">
        <v>50044</v>
      </c>
      <c r="AD17896" s="0" t="n">
        <v>0</v>
      </c>
    </row>
    <row r="17897" customFormat="false" ht="12.75" hidden="false" customHeight="false" outlineLevel="0" collapsed="false">
      <c r="X17897" s="0" t="n">
        <v>4552885</v>
      </c>
      <c r="Y17897" s="0" t="n">
        <v>2004</v>
      </c>
      <c r="Z17897" s="0" t="n">
        <v>56048</v>
      </c>
      <c r="AA17897" s="0" t="n">
        <v>1898</v>
      </c>
      <c r="AB17897" s="0" t="n">
        <v>1898</v>
      </c>
      <c r="AC17897" s="0" t="n">
        <v>50045</v>
      </c>
      <c r="AD17897" s="0" t="n">
        <v>0</v>
      </c>
    </row>
    <row r="17898" customFormat="false" ht="12.75" hidden="false" customHeight="false" outlineLevel="0" collapsed="false">
      <c r="X17898" s="0" t="n">
        <v>4552886</v>
      </c>
      <c r="Y17898" s="0" t="n">
        <v>2004</v>
      </c>
      <c r="Z17898" s="0" t="n">
        <v>56048</v>
      </c>
      <c r="AA17898" s="0" t="n">
        <v>1899</v>
      </c>
      <c r="AB17898" s="0" t="n">
        <v>1899</v>
      </c>
      <c r="AC17898" s="0" t="n">
        <v>50046</v>
      </c>
      <c r="AD17898" s="0" t="n">
        <v>424794</v>
      </c>
    </row>
    <row r="17899" customFormat="false" ht="12.75" hidden="false" customHeight="false" outlineLevel="0" collapsed="false">
      <c r="X17899" s="0" t="n">
        <v>4552888</v>
      </c>
      <c r="Y17899" s="0" t="n">
        <v>2004</v>
      </c>
      <c r="Z17899" s="0" t="n">
        <v>56048</v>
      </c>
      <c r="AA17899" s="0" t="n">
        <v>3010</v>
      </c>
      <c r="AB17899" s="0" t="n">
        <v>3010</v>
      </c>
      <c r="AC17899" s="0" t="n">
        <v>50048</v>
      </c>
      <c r="AD17899" s="0" t="n">
        <v>12000</v>
      </c>
    </row>
    <row r="17900" customFormat="false" ht="12.75" hidden="false" customHeight="false" outlineLevel="0" collapsed="false">
      <c r="X17900" s="0" t="n">
        <v>4552889</v>
      </c>
      <c r="Y17900" s="0" t="n">
        <v>2004</v>
      </c>
      <c r="Z17900" s="0" t="n">
        <v>56048</v>
      </c>
      <c r="AA17900" s="0" t="n">
        <v>3020</v>
      </c>
      <c r="AB17900" s="0" t="n">
        <v>3020.1</v>
      </c>
      <c r="AC17900" s="0" t="n">
        <v>52165</v>
      </c>
      <c r="AD17900" s="0" t="n">
        <v>58724</v>
      </c>
    </row>
    <row r="17901" customFormat="false" ht="12.75" hidden="false" customHeight="false" outlineLevel="0" collapsed="false">
      <c r="X17901" s="0" t="n">
        <v>4552892</v>
      </c>
      <c r="Y17901" s="0" t="n">
        <v>2004</v>
      </c>
      <c r="Z17901" s="0" t="n">
        <v>56048</v>
      </c>
      <c r="AA17901" s="0" t="n">
        <v>5010</v>
      </c>
      <c r="AB17901" s="0" t="n">
        <v>5010</v>
      </c>
      <c r="AC17901" s="0" t="n">
        <v>50052</v>
      </c>
      <c r="AD17901" s="0" t="n">
        <v>81073</v>
      </c>
    </row>
    <row r="17902" customFormat="false" ht="12.75" hidden="false" customHeight="false" outlineLevel="0" collapsed="false">
      <c r="X17902" s="0" t="n">
        <v>4552893</v>
      </c>
      <c r="Y17902" s="0" t="n">
        <v>2004</v>
      </c>
      <c r="Z17902" s="0" t="n">
        <v>56048</v>
      </c>
      <c r="AA17902" s="0" t="n">
        <v>5020</v>
      </c>
      <c r="AB17902" s="0" t="n">
        <v>5020</v>
      </c>
      <c r="AC17902" s="0" t="n">
        <v>50053</v>
      </c>
      <c r="AD17902" s="0" t="n">
        <v>4530039</v>
      </c>
    </row>
    <row r="17903" customFormat="false" ht="12.75" hidden="false" customHeight="false" outlineLevel="0" collapsed="false">
      <c r="X17903" s="0" t="n">
        <v>4552894</v>
      </c>
      <c r="Y17903" s="0" t="n">
        <v>2004</v>
      </c>
      <c r="Z17903" s="0" t="n">
        <v>56048</v>
      </c>
      <c r="AA17903" s="0" t="n">
        <v>5042</v>
      </c>
      <c r="AB17903" s="0" t="n">
        <v>5042</v>
      </c>
      <c r="AC17903" s="0" t="n">
        <v>56007</v>
      </c>
      <c r="AD17903" s="0" t="n">
        <v>4530104</v>
      </c>
    </row>
    <row r="17904" customFormat="false" ht="12.75" hidden="false" customHeight="false" outlineLevel="0" collapsed="false">
      <c r="X17904" s="0" t="n">
        <v>4552895</v>
      </c>
      <c r="Y17904" s="0" t="n">
        <v>2004</v>
      </c>
      <c r="Z17904" s="0" t="n">
        <v>56048</v>
      </c>
      <c r="AA17904" s="0" t="n">
        <v>5050</v>
      </c>
      <c r="AB17904" s="0" t="n">
        <v>5050</v>
      </c>
      <c r="AC17904" s="0" t="n">
        <v>50856</v>
      </c>
      <c r="AD17904" s="0" t="n">
        <v>0</v>
      </c>
    </row>
    <row r="17905" customFormat="false" ht="12.75" hidden="false" customHeight="false" outlineLevel="0" collapsed="false">
      <c r="X17905" s="0" t="n">
        <v>4552896</v>
      </c>
      <c r="Y17905" s="0" t="n">
        <v>2004</v>
      </c>
      <c r="Z17905" s="0" t="n">
        <v>56048</v>
      </c>
      <c r="AA17905" s="0" t="n">
        <v>5060</v>
      </c>
      <c r="AB17905" s="0" t="n">
        <v>5060</v>
      </c>
      <c r="AC17905" s="0" t="n">
        <v>585165</v>
      </c>
      <c r="AD17905" s="0" t="n">
        <v>-1875</v>
      </c>
    </row>
    <row r="17906" customFormat="false" ht="12.75" hidden="false" customHeight="false" outlineLevel="0" collapsed="false">
      <c r="X17906" s="0" t="n">
        <v>4552897</v>
      </c>
      <c r="Y17906" s="0" t="n">
        <v>2004</v>
      </c>
      <c r="Z17906" s="0" t="n">
        <v>56048</v>
      </c>
      <c r="AA17906" s="0" t="n">
        <v>5090</v>
      </c>
      <c r="AB17906" s="0" t="n">
        <v>5090</v>
      </c>
      <c r="AC17906" s="0" t="n">
        <v>50055</v>
      </c>
      <c r="AD17906" s="0" t="n">
        <v>79133</v>
      </c>
    </row>
    <row r="17907" customFormat="false" ht="12.75" hidden="false" customHeight="false" outlineLevel="0" collapsed="false">
      <c r="X17907" s="0" t="n">
        <v>4552898</v>
      </c>
      <c r="Y17907" s="0" t="n">
        <v>2004</v>
      </c>
      <c r="Z17907" s="0" t="n">
        <v>56048</v>
      </c>
      <c r="AA17907" s="0" t="n">
        <v>6010</v>
      </c>
      <c r="AB17907" s="0" t="n">
        <v>6010</v>
      </c>
      <c r="AC17907" s="0" t="n">
        <v>56008</v>
      </c>
      <c r="AD17907" s="0" t="n">
        <v>0</v>
      </c>
    </row>
    <row r="17908" customFormat="false" ht="12.75" hidden="false" customHeight="false" outlineLevel="0" collapsed="false">
      <c r="X17908" s="0" t="n">
        <v>4552899</v>
      </c>
      <c r="Y17908" s="0" t="n">
        <v>2004</v>
      </c>
      <c r="Z17908" s="0" t="n">
        <v>56048</v>
      </c>
      <c r="AA17908" s="0" t="n">
        <v>6020</v>
      </c>
      <c r="AB17908" s="0" t="n">
        <v>6020</v>
      </c>
      <c r="AC17908" s="0" t="n">
        <v>56009</v>
      </c>
      <c r="AD17908" s="0" t="n">
        <v>0</v>
      </c>
    </row>
    <row r="17909" customFormat="false" ht="12.75" hidden="false" customHeight="false" outlineLevel="0" collapsed="false">
      <c r="X17909" s="0" t="n">
        <v>4552900</v>
      </c>
      <c r="Y17909" s="0" t="n">
        <v>2004</v>
      </c>
      <c r="Z17909" s="0" t="n">
        <v>56048</v>
      </c>
      <c r="AA17909" s="0" t="n">
        <v>6060</v>
      </c>
      <c r="AB17909" s="0" t="n">
        <v>6060</v>
      </c>
      <c r="AC17909" s="0" t="n">
        <v>56010</v>
      </c>
      <c r="AD17909" s="0" t="n">
        <v>0</v>
      </c>
    </row>
    <row r="17910" customFormat="false" ht="12.75" hidden="false" customHeight="false" outlineLevel="0" collapsed="false">
      <c r="X17910" s="0" t="n">
        <v>4552901</v>
      </c>
      <c r="Y17910" s="0" t="n">
        <v>2004</v>
      </c>
      <c r="Z17910" s="0" t="n">
        <v>56048</v>
      </c>
      <c r="AA17910" s="0" t="n">
        <v>6090</v>
      </c>
      <c r="AB17910" s="0" t="n">
        <v>6090</v>
      </c>
      <c r="AC17910" s="0" t="n">
        <v>56011</v>
      </c>
      <c r="AD17910" s="0" t="n">
        <v>0</v>
      </c>
    </row>
    <row r="17911" customFormat="false" ht="12.75" hidden="false" customHeight="false" outlineLevel="0" collapsed="false">
      <c r="X17911" s="0" t="n">
        <v>4552887</v>
      </c>
      <c r="Y17911" s="0" t="n">
        <v>2004</v>
      </c>
      <c r="Z17911" s="0" t="n">
        <v>56048</v>
      </c>
      <c r="AA17911" s="0" t="n">
        <v>9910</v>
      </c>
      <c r="AB17911" s="0" t="n">
        <v>2001</v>
      </c>
      <c r="AC17911" s="0" t="n">
        <v>50047</v>
      </c>
      <c r="AD17911" s="0" t="n">
        <v>4459315</v>
      </c>
    </row>
    <row r="17912" customFormat="false" ht="12.75" hidden="false" customHeight="false" outlineLevel="0" collapsed="false">
      <c r="X17912" s="0" t="n">
        <v>4552890</v>
      </c>
      <c r="Y17912" s="0" t="n">
        <v>2004</v>
      </c>
      <c r="Z17912" s="0" t="n">
        <v>56048</v>
      </c>
      <c r="AA17912" s="0" t="n">
        <v>9920</v>
      </c>
      <c r="AB17912" s="0" t="n">
        <v>4001</v>
      </c>
      <c r="AC17912" s="0" t="n">
        <v>50050</v>
      </c>
      <c r="AD17912" s="0" t="n">
        <v>70724</v>
      </c>
    </row>
    <row r="17913" customFormat="false" ht="12.75" hidden="false" customHeight="false" outlineLevel="0" collapsed="false">
      <c r="X17913" s="0" t="n">
        <v>4552891</v>
      </c>
      <c r="Y17913" s="0" t="n">
        <v>2004</v>
      </c>
      <c r="Z17913" s="0" t="n">
        <v>56048</v>
      </c>
      <c r="AA17913" s="0" t="n">
        <v>9930</v>
      </c>
      <c r="AB17913" s="0" t="n">
        <v>4006</v>
      </c>
      <c r="AC17913" s="0" t="n">
        <v>50051</v>
      </c>
      <c r="AD17913" s="0" t="n">
        <v>4530039</v>
      </c>
    </row>
    <row r="17914" customFormat="false" ht="12.75" hidden="false" customHeight="false" outlineLevel="0" collapsed="false">
      <c r="X17914" s="0" t="n">
        <v>4552902</v>
      </c>
      <c r="Y17914" s="0" t="n">
        <v>2004</v>
      </c>
      <c r="Z17914" s="0" t="n">
        <v>56052</v>
      </c>
      <c r="AA17914" s="0" t="n">
        <v>299</v>
      </c>
      <c r="AB17914" s="0" t="n">
        <v>299.1</v>
      </c>
      <c r="AC17914" s="0" t="n">
        <v>52164</v>
      </c>
      <c r="AD17914" s="0" t="n">
        <v>509538</v>
      </c>
    </row>
    <row r="17915" customFormat="false" ht="12.75" hidden="false" customHeight="false" outlineLevel="0" collapsed="false">
      <c r="X17915" s="0" t="n">
        <v>4552903</v>
      </c>
      <c r="Y17915" s="0" t="n">
        <v>2004</v>
      </c>
      <c r="Z17915" s="0" t="n">
        <v>56052</v>
      </c>
      <c r="AA17915" s="0" t="n">
        <v>499</v>
      </c>
      <c r="AB17915" s="0" t="n">
        <v>499</v>
      </c>
      <c r="AC17915" s="0" t="n">
        <v>50019</v>
      </c>
      <c r="AD17915" s="0" t="n">
        <v>312555</v>
      </c>
    </row>
    <row r="17916" customFormat="false" ht="12.75" hidden="false" customHeight="false" outlineLevel="0" collapsed="false">
      <c r="X17916" s="0" t="n">
        <v>4552904</v>
      </c>
      <c r="Y17916" s="0" t="n">
        <v>2004</v>
      </c>
      <c r="Z17916" s="0" t="n">
        <v>56052</v>
      </c>
      <c r="AA17916" s="0" t="n">
        <v>610</v>
      </c>
      <c r="AB17916" s="0" t="n">
        <v>610</v>
      </c>
      <c r="AC17916" s="0" t="n">
        <v>50020</v>
      </c>
      <c r="AD17916" s="0" t="n">
        <v>430000</v>
      </c>
    </row>
    <row r="17917" customFormat="false" ht="12.75" hidden="false" customHeight="false" outlineLevel="0" collapsed="false">
      <c r="X17917" s="0" t="n">
        <v>4552905</v>
      </c>
      <c r="Y17917" s="0" t="n">
        <v>2004</v>
      </c>
      <c r="Z17917" s="0" t="n">
        <v>56052</v>
      </c>
      <c r="AA17917" s="0" t="n">
        <v>695</v>
      </c>
      <c r="AB17917" s="0" t="n">
        <v>695</v>
      </c>
      <c r="AC17917" s="0" t="n">
        <v>50021</v>
      </c>
      <c r="AD17917" s="0" t="n">
        <v>0</v>
      </c>
    </row>
    <row r="17918" customFormat="false" ht="12.75" hidden="false" customHeight="false" outlineLevel="0" collapsed="false">
      <c r="X17918" s="0" t="n">
        <v>4552906</v>
      </c>
      <c r="Y17918" s="0" t="n">
        <v>2004</v>
      </c>
      <c r="Z17918" s="0" t="n">
        <v>56052</v>
      </c>
      <c r="AA17918" s="0" t="n">
        <v>696</v>
      </c>
      <c r="AB17918" s="0" t="n">
        <v>696</v>
      </c>
      <c r="AC17918" s="0" t="n">
        <v>50022</v>
      </c>
      <c r="AD17918" s="0" t="n">
        <v>0</v>
      </c>
    </row>
    <row r="17919" customFormat="false" ht="12.75" hidden="false" customHeight="false" outlineLevel="0" collapsed="false">
      <c r="X17919" s="0" t="n">
        <v>4552907</v>
      </c>
      <c r="Y17919" s="0" t="n">
        <v>2004</v>
      </c>
      <c r="Z17919" s="0" t="n">
        <v>56052</v>
      </c>
      <c r="AA17919" s="0" t="n">
        <v>697</v>
      </c>
      <c r="AB17919" s="0" t="n">
        <v>697</v>
      </c>
      <c r="AC17919" s="0" t="n">
        <v>50023</v>
      </c>
      <c r="AD17919" s="0" t="n">
        <v>0</v>
      </c>
    </row>
    <row r="17920" customFormat="false" ht="12.75" hidden="false" customHeight="false" outlineLevel="0" collapsed="false">
      <c r="X17920" s="0" t="n">
        <v>4552908</v>
      </c>
      <c r="Y17920" s="0" t="n">
        <v>2004</v>
      </c>
      <c r="Z17920" s="0" t="n">
        <v>56052</v>
      </c>
      <c r="AA17920" s="0" t="n">
        <v>698</v>
      </c>
      <c r="AB17920" s="0" t="n">
        <v>698</v>
      </c>
      <c r="AC17920" s="0" t="n">
        <v>50024</v>
      </c>
      <c r="AD17920" s="0" t="n">
        <v>0</v>
      </c>
    </row>
    <row r="17921" customFormat="false" ht="12.75" hidden="false" customHeight="false" outlineLevel="0" collapsed="false">
      <c r="X17921" s="0" t="n">
        <v>4552909</v>
      </c>
      <c r="Y17921" s="0" t="n">
        <v>2004</v>
      </c>
      <c r="Z17921" s="0" t="n">
        <v>56052</v>
      </c>
      <c r="AA17921" s="0" t="n">
        <v>699</v>
      </c>
      <c r="AB17921" s="0" t="n">
        <v>699</v>
      </c>
      <c r="AC17921" s="0" t="n">
        <v>50025</v>
      </c>
      <c r="AD17921" s="0" t="n">
        <v>430000</v>
      </c>
    </row>
    <row r="17922" customFormat="false" ht="12.75" hidden="false" customHeight="false" outlineLevel="0" collapsed="false">
      <c r="X17922" s="0" t="n">
        <v>4552910</v>
      </c>
      <c r="Y17922" s="0" t="n">
        <v>2004</v>
      </c>
      <c r="Z17922" s="0" t="n">
        <v>56052</v>
      </c>
      <c r="AA17922" s="0" t="n">
        <v>810</v>
      </c>
      <c r="AB17922" s="0" t="n">
        <v>810</v>
      </c>
      <c r="AC17922" s="0" t="n">
        <v>50026</v>
      </c>
      <c r="AD17922" s="0" t="n">
        <v>5809</v>
      </c>
    </row>
    <row r="17923" customFormat="false" ht="12.75" hidden="false" customHeight="false" outlineLevel="0" collapsed="false">
      <c r="X17923" s="0" t="n">
        <v>4552911</v>
      </c>
      <c r="Y17923" s="0" t="n">
        <v>2004</v>
      </c>
      <c r="Z17923" s="0" t="n">
        <v>56052</v>
      </c>
      <c r="AA17923" s="0" t="n">
        <v>820</v>
      </c>
      <c r="AB17923" s="0" t="n">
        <v>820</v>
      </c>
      <c r="AC17923" s="0" t="n">
        <v>50027</v>
      </c>
      <c r="AD17923" s="0" t="n">
        <v>10818</v>
      </c>
    </row>
    <row r="17924" customFormat="false" ht="12.75" hidden="false" customHeight="false" outlineLevel="0" collapsed="false">
      <c r="X17924" s="0" t="n">
        <v>4552912</v>
      </c>
      <c r="Y17924" s="0" t="n">
        <v>2004</v>
      </c>
      <c r="Z17924" s="0" t="n">
        <v>56052</v>
      </c>
      <c r="AA17924" s="0" t="n">
        <v>899</v>
      </c>
      <c r="AB17924" s="0" t="n">
        <v>899</v>
      </c>
      <c r="AC17924" s="0" t="n">
        <v>50028</v>
      </c>
      <c r="AD17924" s="0" t="n">
        <v>16627</v>
      </c>
    </row>
    <row r="17925" customFormat="false" ht="12.75" hidden="false" customHeight="false" outlineLevel="0" collapsed="false">
      <c r="X17925" s="0" t="n">
        <v>4552913</v>
      </c>
      <c r="Y17925" s="0" t="n">
        <v>2004</v>
      </c>
      <c r="Z17925" s="0" t="n">
        <v>56052</v>
      </c>
      <c r="AA17925" s="0" t="n">
        <v>1099</v>
      </c>
      <c r="AB17925" s="0" t="n">
        <v>1099</v>
      </c>
      <c r="AC17925" s="0" t="n">
        <v>50029</v>
      </c>
      <c r="AD17925" s="0" t="n">
        <v>0</v>
      </c>
    </row>
    <row r="17926" customFormat="false" ht="12.75" hidden="false" customHeight="false" outlineLevel="0" collapsed="false">
      <c r="X17926" s="0" t="n">
        <v>4552914</v>
      </c>
      <c r="Y17926" s="0" t="n">
        <v>2004</v>
      </c>
      <c r="Z17926" s="0" t="n">
        <v>56052</v>
      </c>
      <c r="AA17926" s="0" t="n">
        <v>1299</v>
      </c>
      <c r="AB17926" s="0" t="n">
        <v>1299</v>
      </c>
      <c r="AC17926" s="0" t="n">
        <v>50030</v>
      </c>
      <c r="AD17926" s="0" t="n">
        <v>0</v>
      </c>
    </row>
    <row r="17927" customFormat="false" ht="12.75" hidden="false" customHeight="false" outlineLevel="0" collapsed="false">
      <c r="X17927" s="0" t="n">
        <v>4552915</v>
      </c>
      <c r="Y17927" s="0" t="n">
        <v>2004</v>
      </c>
      <c r="Z17927" s="0" t="n">
        <v>56052</v>
      </c>
      <c r="AA17927" s="0" t="n">
        <v>1410</v>
      </c>
      <c r="AB17927" s="0" t="n">
        <v>1410</v>
      </c>
      <c r="AC17927" s="0" t="n">
        <v>50031</v>
      </c>
      <c r="AD17927" s="0" t="n">
        <v>0</v>
      </c>
    </row>
    <row r="17928" customFormat="false" ht="12.75" hidden="false" customHeight="false" outlineLevel="0" collapsed="false">
      <c r="X17928" s="0" t="n">
        <v>4552916</v>
      </c>
      <c r="Y17928" s="0" t="n">
        <v>2004</v>
      </c>
      <c r="Z17928" s="0" t="n">
        <v>56052</v>
      </c>
      <c r="AA17928" s="0" t="n">
        <v>1420</v>
      </c>
      <c r="AB17928" s="0" t="n">
        <v>1420</v>
      </c>
      <c r="AC17928" s="0" t="n">
        <v>50032</v>
      </c>
      <c r="AD17928" s="0" t="n">
        <v>1340</v>
      </c>
    </row>
    <row r="17929" customFormat="false" ht="12.75" hidden="false" customHeight="false" outlineLevel="0" collapsed="false">
      <c r="X17929" s="0" t="n">
        <v>4552917</v>
      </c>
      <c r="Y17929" s="0" t="n">
        <v>2004</v>
      </c>
      <c r="Z17929" s="0" t="n">
        <v>56052</v>
      </c>
      <c r="AA17929" s="0" t="n">
        <v>1430</v>
      </c>
      <c r="AB17929" s="0" t="n">
        <v>1430</v>
      </c>
      <c r="AC17929" s="0" t="n">
        <v>50033</v>
      </c>
      <c r="AD17929" s="0" t="n">
        <v>28368</v>
      </c>
    </row>
    <row r="17930" customFormat="false" ht="12.75" hidden="false" customHeight="false" outlineLevel="0" collapsed="false">
      <c r="X17930" s="0" t="n">
        <v>4552918</v>
      </c>
      <c r="Y17930" s="0" t="n">
        <v>2004</v>
      </c>
      <c r="Z17930" s="0" t="n">
        <v>56052</v>
      </c>
      <c r="AA17930" s="0" t="n">
        <v>1499</v>
      </c>
      <c r="AB17930" s="0" t="n">
        <v>1499</v>
      </c>
      <c r="AC17930" s="0" t="n">
        <v>50034</v>
      </c>
      <c r="AD17930" s="0" t="n">
        <v>29708</v>
      </c>
    </row>
    <row r="17931" customFormat="false" ht="12.75" hidden="false" customHeight="false" outlineLevel="0" collapsed="false">
      <c r="X17931" s="0" t="n">
        <v>4552919</v>
      </c>
      <c r="Y17931" s="0" t="n">
        <v>2004</v>
      </c>
      <c r="Z17931" s="0" t="n">
        <v>56052</v>
      </c>
      <c r="AA17931" s="0" t="n">
        <v>1605</v>
      </c>
      <c r="AB17931" s="0" t="n">
        <v>1605.1</v>
      </c>
      <c r="AC17931" s="0" t="n">
        <v>56004</v>
      </c>
      <c r="AD17931" s="0" t="n">
        <v>0</v>
      </c>
    </row>
    <row r="17932" customFormat="false" ht="12.75" hidden="false" customHeight="false" outlineLevel="0" collapsed="false">
      <c r="X17932" s="0" t="n">
        <v>4552920</v>
      </c>
      <c r="Y17932" s="0" t="n">
        <v>2004</v>
      </c>
      <c r="Z17932" s="0" t="n">
        <v>56052</v>
      </c>
      <c r="AA17932" s="0" t="n">
        <v>1610</v>
      </c>
      <c r="AB17932" s="0" t="n">
        <v>1610</v>
      </c>
      <c r="AC17932" s="0" t="n">
        <v>50035</v>
      </c>
      <c r="AD17932" s="0" t="n">
        <v>4696</v>
      </c>
    </row>
    <row r="17933" customFormat="false" ht="12.75" hidden="false" customHeight="false" outlineLevel="0" collapsed="false">
      <c r="X17933" s="0" t="n">
        <v>4552921</v>
      </c>
      <c r="Y17933" s="0" t="n">
        <v>2004</v>
      </c>
      <c r="Z17933" s="0" t="n">
        <v>56052</v>
      </c>
      <c r="AA17933" s="0" t="n">
        <v>1620</v>
      </c>
      <c r="AB17933" s="0" t="n">
        <v>1620</v>
      </c>
      <c r="AC17933" s="0" t="n">
        <v>50036</v>
      </c>
      <c r="AD17933" s="0" t="n">
        <v>7344</v>
      </c>
    </row>
    <row r="17934" customFormat="false" ht="12.75" hidden="false" customHeight="false" outlineLevel="0" collapsed="false">
      <c r="X17934" s="0" t="n">
        <v>4552922</v>
      </c>
      <c r="Y17934" s="0" t="n">
        <v>2004</v>
      </c>
      <c r="Z17934" s="0" t="n">
        <v>56052</v>
      </c>
      <c r="AA17934" s="0" t="n">
        <v>1699</v>
      </c>
      <c r="AB17934" s="0" t="n">
        <v>1699</v>
      </c>
      <c r="AC17934" s="0" t="n">
        <v>50037</v>
      </c>
      <c r="AD17934" s="0" t="n">
        <v>12040</v>
      </c>
    </row>
    <row r="17935" customFormat="false" ht="12.75" hidden="false" customHeight="false" outlineLevel="0" collapsed="false">
      <c r="X17935" s="0" t="n">
        <v>4552923</v>
      </c>
      <c r="Y17935" s="0" t="n">
        <v>2004</v>
      </c>
      <c r="Z17935" s="0" t="n">
        <v>56052</v>
      </c>
      <c r="AA17935" s="0" t="n">
        <v>1810</v>
      </c>
      <c r="AB17935" s="0" t="n">
        <v>1810</v>
      </c>
      <c r="AC17935" s="0" t="n">
        <v>50038</v>
      </c>
      <c r="AD17935" s="0" t="n">
        <v>10804</v>
      </c>
    </row>
    <row r="17936" customFormat="false" ht="12.75" hidden="false" customHeight="false" outlineLevel="0" collapsed="false">
      <c r="X17936" s="0" t="n">
        <v>4552924</v>
      </c>
      <c r="Y17936" s="0" t="n">
        <v>2004</v>
      </c>
      <c r="Z17936" s="0" t="n">
        <v>56052</v>
      </c>
      <c r="AA17936" s="0" t="n">
        <v>1820</v>
      </c>
      <c r="AB17936" s="0" t="n">
        <v>1820</v>
      </c>
      <c r="AC17936" s="0" t="n">
        <v>50039</v>
      </c>
      <c r="AD17936" s="0" t="n">
        <v>0</v>
      </c>
    </row>
    <row r="17937" customFormat="false" ht="12.75" hidden="false" customHeight="false" outlineLevel="0" collapsed="false">
      <c r="X17937" s="0" t="n">
        <v>4552925</v>
      </c>
      <c r="Y17937" s="0" t="n">
        <v>2004</v>
      </c>
      <c r="Z17937" s="0" t="n">
        <v>56052</v>
      </c>
      <c r="AA17937" s="0" t="n">
        <v>1830</v>
      </c>
      <c r="AB17937" s="0" t="n">
        <v>1830</v>
      </c>
      <c r="AC17937" s="0" t="n">
        <v>50040</v>
      </c>
      <c r="AD17937" s="0" t="n">
        <v>7498</v>
      </c>
    </row>
    <row r="17938" customFormat="false" ht="12.75" hidden="false" customHeight="false" outlineLevel="0" collapsed="false">
      <c r="X17938" s="0" t="n">
        <v>4552926</v>
      </c>
      <c r="Y17938" s="0" t="n">
        <v>2004</v>
      </c>
      <c r="Z17938" s="0" t="n">
        <v>56052</v>
      </c>
      <c r="AA17938" s="0" t="n">
        <v>1840</v>
      </c>
      <c r="AB17938" s="0" t="n">
        <v>1840</v>
      </c>
      <c r="AC17938" s="0" t="n">
        <v>50041</v>
      </c>
      <c r="AD17938" s="0" t="n">
        <v>23704</v>
      </c>
    </row>
    <row r="17939" customFormat="false" ht="12.75" hidden="false" customHeight="false" outlineLevel="0" collapsed="false">
      <c r="X17939" s="0" t="n">
        <v>4552927</v>
      </c>
      <c r="Y17939" s="0" t="n">
        <v>2004</v>
      </c>
      <c r="Z17939" s="0" t="n">
        <v>56052</v>
      </c>
      <c r="AA17939" s="0" t="n">
        <v>1850</v>
      </c>
      <c r="AB17939" s="0" t="n">
        <v>1850</v>
      </c>
      <c r="AC17939" s="0" t="n">
        <v>50042</v>
      </c>
      <c r="AD17939" s="0" t="n">
        <v>0</v>
      </c>
    </row>
    <row r="17940" customFormat="false" ht="12.75" hidden="false" customHeight="false" outlineLevel="0" collapsed="false">
      <c r="X17940" s="0" t="n">
        <v>4552928</v>
      </c>
      <c r="Y17940" s="0" t="n">
        <v>2004</v>
      </c>
      <c r="Z17940" s="0" t="n">
        <v>56052</v>
      </c>
      <c r="AA17940" s="0" t="n">
        <v>1865</v>
      </c>
      <c r="AB17940" s="0" t="n">
        <v>1865</v>
      </c>
      <c r="AC17940" s="0" t="n">
        <v>56005</v>
      </c>
      <c r="AD17940" s="0" t="n">
        <v>0</v>
      </c>
    </row>
    <row r="17941" customFormat="false" ht="12.75" hidden="false" customHeight="false" outlineLevel="0" collapsed="false">
      <c r="X17941" s="0" t="n">
        <v>4552929</v>
      </c>
      <c r="Y17941" s="0" t="n">
        <v>2004</v>
      </c>
      <c r="Z17941" s="0" t="n">
        <v>56052</v>
      </c>
      <c r="AA17941" s="0" t="n">
        <v>1870</v>
      </c>
      <c r="AB17941" s="0" t="n">
        <v>1870</v>
      </c>
      <c r="AC17941" s="0" t="n">
        <v>56006</v>
      </c>
      <c r="AD17941" s="0" t="n">
        <v>0</v>
      </c>
    </row>
    <row r="17942" customFormat="false" ht="12.75" hidden="false" customHeight="false" outlineLevel="0" collapsed="false">
      <c r="X17942" s="0" t="n">
        <v>4552930</v>
      </c>
      <c r="Y17942" s="0" t="n">
        <v>2004</v>
      </c>
      <c r="Z17942" s="0" t="n">
        <v>56052</v>
      </c>
      <c r="AA17942" s="0" t="n">
        <v>1896</v>
      </c>
      <c r="AB17942" s="0" t="n">
        <v>1896</v>
      </c>
      <c r="AC17942" s="0" t="n">
        <v>50043</v>
      </c>
      <c r="AD17942" s="0" t="n">
        <v>0</v>
      </c>
    </row>
    <row r="17943" customFormat="false" ht="12.75" hidden="false" customHeight="false" outlineLevel="0" collapsed="false">
      <c r="X17943" s="0" t="n">
        <v>4552931</v>
      </c>
      <c r="Y17943" s="0" t="n">
        <v>2004</v>
      </c>
      <c r="Z17943" s="0" t="n">
        <v>56052</v>
      </c>
      <c r="AA17943" s="0" t="n">
        <v>1897</v>
      </c>
      <c r="AB17943" s="0" t="n">
        <v>1897</v>
      </c>
      <c r="AC17943" s="0" t="n">
        <v>50044</v>
      </c>
      <c r="AD17943" s="0" t="n">
        <v>0</v>
      </c>
    </row>
    <row r="17944" customFormat="false" ht="12.75" hidden="false" customHeight="false" outlineLevel="0" collapsed="false">
      <c r="X17944" s="0" t="n">
        <v>4552932</v>
      </c>
      <c r="Y17944" s="0" t="n">
        <v>2004</v>
      </c>
      <c r="Z17944" s="0" t="n">
        <v>56052</v>
      </c>
      <c r="AA17944" s="0" t="n">
        <v>1898</v>
      </c>
      <c r="AB17944" s="0" t="n">
        <v>1898</v>
      </c>
      <c r="AC17944" s="0" t="n">
        <v>50045</v>
      </c>
      <c r="AD17944" s="0" t="n">
        <v>0</v>
      </c>
    </row>
    <row r="17945" customFormat="false" ht="12.75" hidden="false" customHeight="false" outlineLevel="0" collapsed="false">
      <c r="X17945" s="0" t="n">
        <v>4552933</v>
      </c>
      <c r="Y17945" s="0" t="n">
        <v>2004</v>
      </c>
      <c r="Z17945" s="0" t="n">
        <v>56052</v>
      </c>
      <c r="AA17945" s="0" t="n">
        <v>1899</v>
      </c>
      <c r="AB17945" s="0" t="n">
        <v>1899</v>
      </c>
      <c r="AC17945" s="0" t="n">
        <v>50046</v>
      </c>
      <c r="AD17945" s="0" t="n">
        <v>42006</v>
      </c>
    </row>
    <row r="17946" customFormat="false" ht="12.75" hidden="false" customHeight="false" outlineLevel="0" collapsed="false">
      <c r="X17946" s="0" t="n">
        <v>4552935</v>
      </c>
      <c r="Y17946" s="0" t="n">
        <v>2004</v>
      </c>
      <c r="Z17946" s="0" t="n">
        <v>56052</v>
      </c>
      <c r="AA17946" s="0" t="n">
        <v>3010</v>
      </c>
      <c r="AB17946" s="0" t="n">
        <v>3010</v>
      </c>
      <c r="AC17946" s="0" t="n">
        <v>50048</v>
      </c>
      <c r="AD17946" s="0" t="n">
        <v>0</v>
      </c>
    </row>
    <row r="17947" customFormat="false" ht="12.75" hidden="false" customHeight="false" outlineLevel="0" collapsed="false">
      <c r="X17947" s="0" t="n">
        <v>4552936</v>
      </c>
      <c r="Y17947" s="0" t="n">
        <v>2004</v>
      </c>
      <c r="Z17947" s="0" t="n">
        <v>56052</v>
      </c>
      <c r="AA17947" s="0" t="n">
        <v>3020</v>
      </c>
      <c r="AB17947" s="0" t="n">
        <v>3020.1</v>
      </c>
      <c r="AC17947" s="0" t="n">
        <v>52165</v>
      </c>
      <c r="AD17947" s="0" t="n">
        <v>94165</v>
      </c>
    </row>
    <row r="17948" customFormat="false" ht="12.75" hidden="false" customHeight="false" outlineLevel="0" collapsed="false">
      <c r="X17948" s="0" t="n">
        <v>4552939</v>
      </c>
      <c r="Y17948" s="0" t="n">
        <v>2004</v>
      </c>
      <c r="Z17948" s="0" t="n">
        <v>56052</v>
      </c>
      <c r="AA17948" s="0" t="n">
        <v>5010</v>
      </c>
      <c r="AB17948" s="0" t="n">
        <v>5010</v>
      </c>
      <c r="AC17948" s="0" t="n">
        <v>50052</v>
      </c>
      <c r="AD17948" s="0" t="n">
        <v>88686</v>
      </c>
    </row>
    <row r="17949" customFormat="false" ht="12.75" hidden="false" customHeight="false" outlineLevel="0" collapsed="false">
      <c r="X17949" s="0" t="n">
        <v>4552940</v>
      </c>
      <c r="Y17949" s="0" t="n">
        <v>2004</v>
      </c>
      <c r="Z17949" s="0" t="n">
        <v>56052</v>
      </c>
      <c r="AA17949" s="0" t="n">
        <v>5020</v>
      </c>
      <c r="AB17949" s="0" t="n">
        <v>5020</v>
      </c>
      <c r="AC17949" s="0" t="n">
        <v>50053</v>
      </c>
      <c r="AD17949" s="0" t="n">
        <v>1446639</v>
      </c>
    </row>
    <row r="17950" customFormat="false" ht="12.75" hidden="false" customHeight="false" outlineLevel="0" collapsed="false">
      <c r="X17950" s="0" t="n">
        <v>4552941</v>
      </c>
      <c r="Y17950" s="0" t="n">
        <v>2004</v>
      </c>
      <c r="Z17950" s="0" t="n">
        <v>56052</v>
      </c>
      <c r="AA17950" s="0" t="n">
        <v>5042</v>
      </c>
      <c r="AB17950" s="0" t="n">
        <v>5042</v>
      </c>
      <c r="AC17950" s="0" t="n">
        <v>56007</v>
      </c>
      <c r="AD17950" s="0" t="n">
        <v>1451676</v>
      </c>
    </row>
    <row r="17951" customFormat="false" ht="12.75" hidden="false" customHeight="false" outlineLevel="0" collapsed="false">
      <c r="X17951" s="0" t="n">
        <v>4552942</v>
      </c>
      <c r="Y17951" s="0" t="n">
        <v>2004</v>
      </c>
      <c r="Z17951" s="0" t="n">
        <v>56052</v>
      </c>
      <c r="AA17951" s="0" t="n">
        <v>5050</v>
      </c>
      <c r="AB17951" s="0" t="n">
        <v>5050</v>
      </c>
      <c r="AC17951" s="0" t="n">
        <v>50856</v>
      </c>
      <c r="AD17951" s="0" t="n">
        <v>-7522</v>
      </c>
    </row>
    <row r="17952" customFormat="false" ht="12.75" hidden="false" customHeight="false" outlineLevel="0" collapsed="false">
      <c r="X17952" s="0" t="n">
        <v>4552943</v>
      </c>
      <c r="Y17952" s="0" t="n">
        <v>2004</v>
      </c>
      <c r="Z17952" s="0" t="n">
        <v>56052</v>
      </c>
      <c r="AA17952" s="0" t="n">
        <v>5060</v>
      </c>
      <c r="AB17952" s="0" t="n">
        <v>5060</v>
      </c>
      <c r="AC17952" s="0" t="n">
        <v>52002</v>
      </c>
      <c r="AD17952" s="0" t="n">
        <v>0</v>
      </c>
    </row>
    <row r="17953" customFormat="false" ht="12.75" hidden="false" customHeight="false" outlineLevel="0" collapsed="false">
      <c r="X17953" s="0" t="n">
        <v>4552944</v>
      </c>
      <c r="Y17953" s="0" t="n">
        <v>2004</v>
      </c>
      <c r="Z17953" s="0" t="n">
        <v>56052</v>
      </c>
      <c r="AA17953" s="0" t="n">
        <v>5090</v>
      </c>
      <c r="AB17953" s="0" t="n">
        <v>5090</v>
      </c>
      <c r="AC17953" s="0" t="n">
        <v>50055</v>
      </c>
      <c r="AD17953" s="0" t="n">
        <v>76127</v>
      </c>
    </row>
    <row r="17954" customFormat="false" ht="12.75" hidden="false" customHeight="false" outlineLevel="0" collapsed="false">
      <c r="X17954" s="0" t="n">
        <v>4552945</v>
      </c>
      <c r="Y17954" s="0" t="n">
        <v>2004</v>
      </c>
      <c r="Z17954" s="0" t="n">
        <v>56052</v>
      </c>
      <c r="AA17954" s="0" t="n">
        <v>6010</v>
      </c>
      <c r="AB17954" s="0" t="n">
        <v>6010</v>
      </c>
      <c r="AC17954" s="0" t="n">
        <v>56008</v>
      </c>
      <c r="AD17954" s="0" t="n">
        <v>0</v>
      </c>
    </row>
    <row r="17955" customFormat="false" ht="12.75" hidden="false" customHeight="false" outlineLevel="0" collapsed="false">
      <c r="X17955" s="0" t="n">
        <v>4552946</v>
      </c>
      <c r="Y17955" s="0" t="n">
        <v>2004</v>
      </c>
      <c r="Z17955" s="0" t="n">
        <v>56052</v>
      </c>
      <c r="AA17955" s="0" t="n">
        <v>6020</v>
      </c>
      <c r="AB17955" s="0" t="n">
        <v>6020</v>
      </c>
      <c r="AC17955" s="0" t="n">
        <v>56009</v>
      </c>
      <c r="AD17955" s="0" t="n">
        <v>0</v>
      </c>
    </row>
    <row r="17956" customFormat="false" ht="12.75" hidden="false" customHeight="false" outlineLevel="0" collapsed="false">
      <c r="X17956" s="0" t="n">
        <v>4552947</v>
      </c>
      <c r="Y17956" s="0" t="n">
        <v>2004</v>
      </c>
      <c r="Z17956" s="0" t="n">
        <v>56052</v>
      </c>
      <c r="AA17956" s="0" t="n">
        <v>6060</v>
      </c>
      <c r="AB17956" s="0" t="n">
        <v>6060</v>
      </c>
      <c r="AC17956" s="0" t="n">
        <v>56010</v>
      </c>
      <c r="AD17956" s="0" t="n">
        <v>0</v>
      </c>
    </row>
    <row r="17957" customFormat="false" ht="12.75" hidden="false" customHeight="false" outlineLevel="0" collapsed="false">
      <c r="X17957" s="0" t="n">
        <v>4552948</v>
      </c>
      <c r="Y17957" s="0" t="n">
        <v>2004</v>
      </c>
      <c r="Z17957" s="0" t="n">
        <v>56052</v>
      </c>
      <c r="AA17957" s="0" t="n">
        <v>6090</v>
      </c>
      <c r="AB17957" s="0" t="n">
        <v>6090</v>
      </c>
      <c r="AC17957" s="0" t="n">
        <v>56011</v>
      </c>
      <c r="AD17957" s="0" t="n">
        <v>0</v>
      </c>
    </row>
    <row r="17958" customFormat="false" ht="12.75" hidden="false" customHeight="false" outlineLevel="0" collapsed="false">
      <c r="X17958" s="0" t="n">
        <v>4552934</v>
      </c>
      <c r="Y17958" s="0" t="n">
        <v>2004</v>
      </c>
      <c r="Z17958" s="0" t="n">
        <v>56052</v>
      </c>
      <c r="AA17958" s="0" t="n">
        <v>9910</v>
      </c>
      <c r="AB17958" s="0" t="n">
        <v>2001</v>
      </c>
      <c r="AC17958" s="0" t="n">
        <v>50047</v>
      </c>
      <c r="AD17958" s="0" t="n">
        <v>1352474</v>
      </c>
    </row>
    <row r="17959" customFormat="false" ht="12.75" hidden="false" customHeight="false" outlineLevel="0" collapsed="false">
      <c r="X17959" s="0" t="n">
        <v>4552937</v>
      </c>
      <c r="Y17959" s="0" t="n">
        <v>2004</v>
      </c>
      <c r="Z17959" s="0" t="n">
        <v>56052</v>
      </c>
      <c r="AA17959" s="0" t="n">
        <v>9920</v>
      </c>
      <c r="AB17959" s="0" t="n">
        <v>4001</v>
      </c>
      <c r="AC17959" s="0" t="n">
        <v>50050</v>
      </c>
      <c r="AD17959" s="0" t="n">
        <v>94165</v>
      </c>
    </row>
    <row r="17960" customFormat="false" ht="12.75" hidden="false" customHeight="false" outlineLevel="0" collapsed="false">
      <c r="X17960" s="0" t="n">
        <v>4552938</v>
      </c>
      <c r="Y17960" s="0" t="n">
        <v>2004</v>
      </c>
      <c r="Z17960" s="0" t="n">
        <v>56052</v>
      </c>
      <c r="AA17960" s="0" t="n">
        <v>9930</v>
      </c>
      <c r="AB17960" s="0" t="n">
        <v>4006</v>
      </c>
      <c r="AC17960" s="0" t="n">
        <v>50051</v>
      </c>
      <c r="AD17960" s="0" t="n">
        <v>1446639</v>
      </c>
    </row>
    <row r="17961" customFormat="false" ht="12.75" hidden="false" customHeight="false" outlineLevel="0" collapsed="false">
      <c r="X17961" s="0" t="n">
        <v>4552949</v>
      </c>
      <c r="Y17961" s="0" t="n">
        <v>2004</v>
      </c>
      <c r="Z17961" s="0" t="n">
        <v>56056</v>
      </c>
      <c r="AA17961" s="0" t="n">
        <v>299</v>
      </c>
      <c r="AB17961" s="0" t="n">
        <v>299.1</v>
      </c>
      <c r="AC17961" s="0" t="n">
        <v>52164</v>
      </c>
      <c r="AD17961" s="0" t="n">
        <v>1268701</v>
      </c>
    </row>
    <row r="17962" customFormat="false" ht="12.75" hidden="false" customHeight="false" outlineLevel="0" collapsed="false">
      <c r="X17962" s="0" t="n">
        <v>4552950</v>
      </c>
      <c r="Y17962" s="0" t="n">
        <v>2004</v>
      </c>
      <c r="Z17962" s="0" t="n">
        <v>56056</v>
      </c>
      <c r="AA17962" s="0" t="n">
        <v>499</v>
      </c>
      <c r="AB17962" s="0" t="n">
        <v>499</v>
      </c>
      <c r="AC17962" s="0" t="n">
        <v>50019</v>
      </c>
      <c r="AD17962" s="0" t="n">
        <v>26632</v>
      </c>
    </row>
    <row r="17963" customFormat="false" ht="12.75" hidden="false" customHeight="false" outlineLevel="0" collapsed="false">
      <c r="X17963" s="0" t="n">
        <v>4552951</v>
      </c>
      <c r="Y17963" s="0" t="n">
        <v>2004</v>
      </c>
      <c r="Z17963" s="0" t="n">
        <v>56056</v>
      </c>
      <c r="AA17963" s="0" t="n">
        <v>610</v>
      </c>
      <c r="AB17963" s="0" t="n">
        <v>610</v>
      </c>
      <c r="AC17963" s="0" t="n">
        <v>50020</v>
      </c>
      <c r="AD17963" s="0" t="n">
        <v>553000</v>
      </c>
    </row>
    <row r="17964" customFormat="false" ht="12.75" hidden="false" customHeight="false" outlineLevel="0" collapsed="false">
      <c r="X17964" s="0" t="n">
        <v>4552952</v>
      </c>
      <c r="Y17964" s="0" t="n">
        <v>2004</v>
      </c>
      <c r="Z17964" s="0" t="n">
        <v>56056</v>
      </c>
      <c r="AA17964" s="0" t="n">
        <v>695</v>
      </c>
      <c r="AB17964" s="0" t="n">
        <v>695</v>
      </c>
      <c r="AC17964" s="0" t="n">
        <v>50021</v>
      </c>
      <c r="AD17964" s="0" t="n">
        <v>0</v>
      </c>
    </row>
    <row r="17965" customFormat="false" ht="12.75" hidden="false" customHeight="false" outlineLevel="0" collapsed="false">
      <c r="X17965" s="0" t="n">
        <v>4552953</v>
      </c>
      <c r="Y17965" s="0" t="n">
        <v>2004</v>
      </c>
      <c r="Z17965" s="0" t="n">
        <v>56056</v>
      </c>
      <c r="AA17965" s="0" t="n">
        <v>696</v>
      </c>
      <c r="AB17965" s="0" t="n">
        <v>696</v>
      </c>
      <c r="AC17965" s="0" t="n">
        <v>50022</v>
      </c>
      <c r="AD17965" s="0" t="n">
        <v>0</v>
      </c>
    </row>
    <row r="17966" customFormat="false" ht="12.75" hidden="false" customHeight="false" outlineLevel="0" collapsed="false">
      <c r="X17966" s="0" t="n">
        <v>4552954</v>
      </c>
      <c r="Y17966" s="0" t="n">
        <v>2004</v>
      </c>
      <c r="Z17966" s="0" t="n">
        <v>56056</v>
      </c>
      <c r="AA17966" s="0" t="n">
        <v>697</v>
      </c>
      <c r="AB17966" s="0" t="n">
        <v>697</v>
      </c>
      <c r="AC17966" s="0" t="n">
        <v>50023</v>
      </c>
      <c r="AD17966" s="0" t="n">
        <v>0</v>
      </c>
    </row>
    <row r="17967" customFormat="false" ht="12.75" hidden="false" customHeight="false" outlineLevel="0" collapsed="false">
      <c r="X17967" s="0" t="n">
        <v>4552955</v>
      </c>
      <c r="Y17967" s="0" t="n">
        <v>2004</v>
      </c>
      <c r="Z17967" s="0" t="n">
        <v>56056</v>
      </c>
      <c r="AA17967" s="0" t="n">
        <v>698</v>
      </c>
      <c r="AB17967" s="0" t="n">
        <v>698</v>
      </c>
      <c r="AC17967" s="0" t="n">
        <v>50024</v>
      </c>
      <c r="AD17967" s="0" t="n">
        <v>0</v>
      </c>
    </row>
    <row r="17968" customFormat="false" ht="12.75" hidden="false" customHeight="false" outlineLevel="0" collapsed="false">
      <c r="X17968" s="0" t="n">
        <v>4552956</v>
      </c>
      <c r="Y17968" s="0" t="n">
        <v>2004</v>
      </c>
      <c r="Z17968" s="0" t="n">
        <v>56056</v>
      </c>
      <c r="AA17968" s="0" t="n">
        <v>699</v>
      </c>
      <c r="AB17968" s="0" t="n">
        <v>699</v>
      </c>
      <c r="AC17968" s="0" t="n">
        <v>50025</v>
      </c>
      <c r="AD17968" s="0" t="n">
        <v>553000</v>
      </c>
    </row>
    <row r="17969" customFormat="false" ht="12.75" hidden="false" customHeight="false" outlineLevel="0" collapsed="false">
      <c r="X17969" s="0" t="n">
        <v>4552957</v>
      </c>
      <c r="Y17969" s="0" t="n">
        <v>2004</v>
      </c>
      <c r="Z17969" s="0" t="n">
        <v>56056</v>
      </c>
      <c r="AA17969" s="0" t="n">
        <v>810</v>
      </c>
      <c r="AB17969" s="0" t="n">
        <v>810</v>
      </c>
      <c r="AC17969" s="0" t="n">
        <v>50026</v>
      </c>
      <c r="AD17969" s="0" t="n">
        <v>34548</v>
      </c>
    </row>
    <row r="17970" customFormat="false" ht="12.75" hidden="false" customHeight="false" outlineLevel="0" collapsed="false">
      <c r="X17970" s="0" t="n">
        <v>4552958</v>
      </c>
      <c r="Y17970" s="0" t="n">
        <v>2004</v>
      </c>
      <c r="Z17970" s="0" t="n">
        <v>56056</v>
      </c>
      <c r="AA17970" s="0" t="n">
        <v>820</v>
      </c>
      <c r="AB17970" s="0" t="n">
        <v>820</v>
      </c>
      <c r="AC17970" s="0" t="n">
        <v>50027</v>
      </c>
      <c r="AD17970" s="0" t="n">
        <v>29978</v>
      </c>
    </row>
    <row r="17971" customFormat="false" ht="12.75" hidden="false" customHeight="false" outlineLevel="0" collapsed="false">
      <c r="X17971" s="0" t="n">
        <v>4552959</v>
      </c>
      <c r="Y17971" s="0" t="n">
        <v>2004</v>
      </c>
      <c r="Z17971" s="0" t="n">
        <v>56056</v>
      </c>
      <c r="AA17971" s="0" t="n">
        <v>899</v>
      </c>
      <c r="AB17971" s="0" t="n">
        <v>899</v>
      </c>
      <c r="AC17971" s="0" t="n">
        <v>50028</v>
      </c>
      <c r="AD17971" s="0" t="n">
        <v>64526</v>
      </c>
    </row>
    <row r="17972" customFormat="false" ht="12.75" hidden="false" customHeight="false" outlineLevel="0" collapsed="false">
      <c r="X17972" s="0" t="n">
        <v>4552960</v>
      </c>
      <c r="Y17972" s="0" t="n">
        <v>2004</v>
      </c>
      <c r="Z17972" s="0" t="n">
        <v>56056</v>
      </c>
      <c r="AA17972" s="0" t="n">
        <v>1099</v>
      </c>
      <c r="AB17972" s="0" t="n">
        <v>1099</v>
      </c>
      <c r="AC17972" s="0" t="n">
        <v>50029</v>
      </c>
      <c r="AD17972" s="0" t="n">
        <v>8080</v>
      </c>
    </row>
    <row r="17973" customFormat="false" ht="12.75" hidden="false" customHeight="false" outlineLevel="0" collapsed="false">
      <c r="X17973" s="0" t="n">
        <v>4552961</v>
      </c>
      <c r="Y17973" s="0" t="n">
        <v>2004</v>
      </c>
      <c r="Z17973" s="0" t="n">
        <v>56056</v>
      </c>
      <c r="AA17973" s="0" t="n">
        <v>1299</v>
      </c>
      <c r="AB17973" s="0" t="n">
        <v>1299</v>
      </c>
      <c r="AC17973" s="0" t="n">
        <v>50030</v>
      </c>
      <c r="AD17973" s="0" t="n">
        <v>0</v>
      </c>
    </row>
    <row r="17974" customFormat="false" ht="12.75" hidden="false" customHeight="false" outlineLevel="0" collapsed="false">
      <c r="X17974" s="0" t="n">
        <v>4552962</v>
      </c>
      <c r="Y17974" s="0" t="n">
        <v>2004</v>
      </c>
      <c r="Z17974" s="0" t="n">
        <v>56056</v>
      </c>
      <c r="AA17974" s="0" t="n">
        <v>1410</v>
      </c>
      <c r="AB17974" s="0" t="n">
        <v>1410</v>
      </c>
      <c r="AC17974" s="0" t="n">
        <v>50031</v>
      </c>
      <c r="AD17974" s="0" t="n">
        <v>0</v>
      </c>
    </row>
    <row r="17975" customFormat="false" ht="12.75" hidden="false" customHeight="false" outlineLevel="0" collapsed="false">
      <c r="X17975" s="0" t="n">
        <v>4552963</v>
      </c>
      <c r="Y17975" s="0" t="n">
        <v>2004</v>
      </c>
      <c r="Z17975" s="0" t="n">
        <v>56056</v>
      </c>
      <c r="AA17975" s="0" t="n">
        <v>1420</v>
      </c>
      <c r="AB17975" s="0" t="n">
        <v>1420</v>
      </c>
      <c r="AC17975" s="0" t="n">
        <v>50032</v>
      </c>
      <c r="AD17975" s="0" t="n">
        <v>1185</v>
      </c>
    </row>
    <row r="17976" customFormat="false" ht="12.75" hidden="false" customHeight="false" outlineLevel="0" collapsed="false">
      <c r="X17976" s="0" t="n">
        <v>4552964</v>
      </c>
      <c r="Y17976" s="0" t="n">
        <v>2004</v>
      </c>
      <c r="Z17976" s="0" t="n">
        <v>56056</v>
      </c>
      <c r="AA17976" s="0" t="n">
        <v>1430</v>
      </c>
      <c r="AB17976" s="0" t="n">
        <v>1430</v>
      </c>
      <c r="AC17976" s="0" t="n">
        <v>50033</v>
      </c>
      <c r="AD17976" s="0" t="n">
        <v>2948</v>
      </c>
    </row>
    <row r="17977" customFormat="false" ht="12.75" hidden="false" customHeight="false" outlineLevel="0" collapsed="false">
      <c r="X17977" s="0" t="n">
        <v>4552965</v>
      </c>
      <c r="Y17977" s="0" t="n">
        <v>2004</v>
      </c>
      <c r="Z17977" s="0" t="n">
        <v>56056</v>
      </c>
      <c r="AA17977" s="0" t="n">
        <v>1499</v>
      </c>
      <c r="AB17977" s="0" t="n">
        <v>1499</v>
      </c>
      <c r="AC17977" s="0" t="n">
        <v>50034</v>
      </c>
      <c r="AD17977" s="0" t="n">
        <v>4133</v>
      </c>
    </row>
    <row r="17978" customFormat="false" ht="12.75" hidden="false" customHeight="false" outlineLevel="0" collapsed="false">
      <c r="X17978" s="0" t="n">
        <v>4552966</v>
      </c>
      <c r="Y17978" s="0" t="n">
        <v>2004</v>
      </c>
      <c r="Z17978" s="0" t="n">
        <v>56056</v>
      </c>
      <c r="AA17978" s="0" t="n">
        <v>1605</v>
      </c>
      <c r="AB17978" s="0" t="n">
        <v>1605.1</v>
      </c>
      <c r="AC17978" s="0" t="n">
        <v>56004</v>
      </c>
      <c r="AD17978" s="0" t="n">
        <v>0</v>
      </c>
    </row>
    <row r="17979" customFormat="false" ht="12.75" hidden="false" customHeight="false" outlineLevel="0" collapsed="false">
      <c r="X17979" s="0" t="n">
        <v>4552967</v>
      </c>
      <c r="Y17979" s="0" t="n">
        <v>2004</v>
      </c>
      <c r="Z17979" s="0" t="n">
        <v>56056</v>
      </c>
      <c r="AA17979" s="0" t="n">
        <v>1610</v>
      </c>
      <c r="AB17979" s="0" t="n">
        <v>1610</v>
      </c>
      <c r="AC17979" s="0" t="n">
        <v>50035</v>
      </c>
      <c r="AD17979" s="0" t="n">
        <v>0</v>
      </c>
    </row>
    <row r="17980" customFormat="false" ht="12.75" hidden="false" customHeight="false" outlineLevel="0" collapsed="false">
      <c r="X17980" s="0" t="n">
        <v>4552968</v>
      </c>
      <c r="Y17980" s="0" t="n">
        <v>2004</v>
      </c>
      <c r="Z17980" s="0" t="n">
        <v>56056</v>
      </c>
      <c r="AA17980" s="0" t="n">
        <v>1620</v>
      </c>
      <c r="AB17980" s="0" t="n">
        <v>1620</v>
      </c>
      <c r="AC17980" s="0" t="n">
        <v>50036</v>
      </c>
      <c r="AD17980" s="0" t="n">
        <v>27775</v>
      </c>
    </row>
    <row r="17981" customFormat="false" ht="12.75" hidden="false" customHeight="false" outlineLevel="0" collapsed="false">
      <c r="X17981" s="0" t="n">
        <v>4552969</v>
      </c>
      <c r="Y17981" s="0" t="n">
        <v>2004</v>
      </c>
      <c r="Z17981" s="0" t="n">
        <v>56056</v>
      </c>
      <c r="AA17981" s="0" t="n">
        <v>1699</v>
      </c>
      <c r="AB17981" s="0" t="n">
        <v>1699</v>
      </c>
      <c r="AC17981" s="0" t="n">
        <v>50037</v>
      </c>
      <c r="AD17981" s="0" t="n">
        <v>27775</v>
      </c>
    </row>
    <row r="17982" customFormat="false" ht="12.75" hidden="false" customHeight="false" outlineLevel="0" collapsed="false">
      <c r="X17982" s="0" t="n">
        <v>4552970</v>
      </c>
      <c r="Y17982" s="0" t="n">
        <v>2004</v>
      </c>
      <c r="Z17982" s="0" t="n">
        <v>56056</v>
      </c>
      <c r="AA17982" s="0" t="n">
        <v>1810</v>
      </c>
      <c r="AB17982" s="0" t="n">
        <v>1810</v>
      </c>
      <c r="AC17982" s="0" t="n">
        <v>50038</v>
      </c>
      <c r="AD17982" s="0" t="n">
        <v>4836</v>
      </c>
    </row>
    <row r="17983" customFormat="false" ht="12.75" hidden="false" customHeight="false" outlineLevel="0" collapsed="false">
      <c r="X17983" s="0" t="n">
        <v>4552971</v>
      </c>
      <c r="Y17983" s="0" t="n">
        <v>2004</v>
      </c>
      <c r="Z17983" s="0" t="n">
        <v>56056</v>
      </c>
      <c r="AA17983" s="0" t="n">
        <v>1820</v>
      </c>
      <c r="AB17983" s="0" t="n">
        <v>1820</v>
      </c>
      <c r="AC17983" s="0" t="n">
        <v>50039</v>
      </c>
      <c r="AD17983" s="0" t="n">
        <v>0</v>
      </c>
    </row>
    <row r="17984" customFormat="false" ht="12.75" hidden="false" customHeight="false" outlineLevel="0" collapsed="false">
      <c r="X17984" s="0" t="n">
        <v>4552972</v>
      </c>
      <c r="Y17984" s="0" t="n">
        <v>2004</v>
      </c>
      <c r="Z17984" s="0" t="n">
        <v>56056</v>
      </c>
      <c r="AA17984" s="0" t="n">
        <v>1830</v>
      </c>
      <c r="AB17984" s="0" t="n">
        <v>1830</v>
      </c>
      <c r="AC17984" s="0" t="n">
        <v>50040</v>
      </c>
      <c r="AD17984" s="0" t="n">
        <v>0</v>
      </c>
    </row>
    <row r="17985" customFormat="false" ht="12.75" hidden="false" customHeight="false" outlineLevel="0" collapsed="false">
      <c r="X17985" s="0" t="n">
        <v>4552973</v>
      </c>
      <c r="Y17985" s="0" t="n">
        <v>2004</v>
      </c>
      <c r="Z17985" s="0" t="n">
        <v>56056</v>
      </c>
      <c r="AA17985" s="0" t="n">
        <v>1840</v>
      </c>
      <c r="AB17985" s="0" t="n">
        <v>1840</v>
      </c>
      <c r="AC17985" s="0" t="n">
        <v>50041</v>
      </c>
      <c r="AD17985" s="0" t="n">
        <v>19698</v>
      </c>
    </row>
    <row r="17986" customFormat="false" ht="12.75" hidden="false" customHeight="false" outlineLevel="0" collapsed="false">
      <c r="X17986" s="0" t="n">
        <v>4552974</v>
      </c>
      <c r="Y17986" s="0" t="n">
        <v>2004</v>
      </c>
      <c r="Z17986" s="0" t="n">
        <v>56056</v>
      </c>
      <c r="AA17986" s="0" t="n">
        <v>1850</v>
      </c>
      <c r="AB17986" s="0" t="n">
        <v>1850</v>
      </c>
      <c r="AC17986" s="0" t="n">
        <v>50042</v>
      </c>
      <c r="AD17986" s="0" t="n">
        <v>0</v>
      </c>
    </row>
    <row r="17987" customFormat="false" ht="12.75" hidden="false" customHeight="false" outlineLevel="0" collapsed="false">
      <c r="X17987" s="0" t="n">
        <v>4552975</v>
      </c>
      <c r="Y17987" s="0" t="n">
        <v>2004</v>
      </c>
      <c r="Z17987" s="0" t="n">
        <v>56056</v>
      </c>
      <c r="AA17987" s="0" t="n">
        <v>1865</v>
      </c>
      <c r="AB17987" s="0" t="n">
        <v>1865</v>
      </c>
      <c r="AC17987" s="0" t="n">
        <v>56005</v>
      </c>
      <c r="AD17987" s="0" t="n">
        <v>0</v>
      </c>
    </row>
    <row r="17988" customFormat="false" ht="12.75" hidden="false" customHeight="false" outlineLevel="0" collapsed="false">
      <c r="X17988" s="0" t="n">
        <v>4552976</v>
      </c>
      <c r="Y17988" s="0" t="n">
        <v>2004</v>
      </c>
      <c r="Z17988" s="0" t="n">
        <v>56056</v>
      </c>
      <c r="AA17988" s="0" t="n">
        <v>1870</v>
      </c>
      <c r="AB17988" s="0" t="n">
        <v>1870</v>
      </c>
      <c r="AC17988" s="0" t="n">
        <v>56006</v>
      </c>
      <c r="AD17988" s="0" t="n">
        <v>0</v>
      </c>
    </row>
    <row r="17989" customFormat="false" ht="12.75" hidden="false" customHeight="false" outlineLevel="0" collapsed="false">
      <c r="X17989" s="0" t="n">
        <v>4552977</v>
      </c>
      <c r="Y17989" s="0" t="n">
        <v>2004</v>
      </c>
      <c r="Z17989" s="0" t="n">
        <v>56056</v>
      </c>
      <c r="AA17989" s="0" t="n">
        <v>1896</v>
      </c>
      <c r="AB17989" s="0" t="n">
        <v>1896</v>
      </c>
      <c r="AC17989" s="0" t="n">
        <v>50043</v>
      </c>
      <c r="AD17989" s="0" t="n">
        <v>0</v>
      </c>
    </row>
    <row r="17990" customFormat="false" ht="12.75" hidden="false" customHeight="false" outlineLevel="0" collapsed="false">
      <c r="X17990" s="0" t="n">
        <v>4552978</v>
      </c>
      <c r="Y17990" s="0" t="n">
        <v>2004</v>
      </c>
      <c r="Z17990" s="0" t="n">
        <v>56056</v>
      </c>
      <c r="AA17990" s="0" t="n">
        <v>1897</v>
      </c>
      <c r="AB17990" s="0" t="n">
        <v>1897</v>
      </c>
      <c r="AC17990" s="0" t="n">
        <v>50044</v>
      </c>
      <c r="AD17990" s="0" t="n">
        <v>0</v>
      </c>
    </row>
    <row r="17991" customFormat="false" ht="12.75" hidden="false" customHeight="false" outlineLevel="0" collapsed="false">
      <c r="X17991" s="0" t="n">
        <v>4552979</v>
      </c>
      <c r="Y17991" s="0" t="n">
        <v>2004</v>
      </c>
      <c r="Z17991" s="0" t="n">
        <v>56056</v>
      </c>
      <c r="AA17991" s="0" t="n">
        <v>1898</v>
      </c>
      <c r="AB17991" s="0" t="n">
        <v>1898</v>
      </c>
      <c r="AC17991" s="0" t="n">
        <v>50045</v>
      </c>
      <c r="AD17991" s="0" t="n">
        <v>0</v>
      </c>
    </row>
    <row r="17992" customFormat="false" ht="12.75" hidden="false" customHeight="false" outlineLevel="0" collapsed="false">
      <c r="X17992" s="0" t="n">
        <v>4552980</v>
      </c>
      <c r="Y17992" s="0" t="n">
        <v>2004</v>
      </c>
      <c r="Z17992" s="0" t="n">
        <v>56056</v>
      </c>
      <c r="AA17992" s="0" t="n">
        <v>1899</v>
      </c>
      <c r="AB17992" s="0" t="n">
        <v>1899</v>
      </c>
      <c r="AC17992" s="0" t="n">
        <v>50046</v>
      </c>
      <c r="AD17992" s="0" t="n">
        <v>24534</v>
      </c>
    </row>
    <row r="17993" customFormat="false" ht="12.75" hidden="false" customHeight="false" outlineLevel="0" collapsed="false">
      <c r="X17993" s="0" t="n">
        <v>4552982</v>
      </c>
      <c r="Y17993" s="0" t="n">
        <v>2004</v>
      </c>
      <c r="Z17993" s="0" t="n">
        <v>56056</v>
      </c>
      <c r="AA17993" s="0" t="n">
        <v>3010</v>
      </c>
      <c r="AB17993" s="0" t="n">
        <v>3010</v>
      </c>
      <c r="AC17993" s="0" t="n">
        <v>50048</v>
      </c>
      <c r="AD17993" s="0" t="n">
        <v>0</v>
      </c>
    </row>
    <row r="17994" customFormat="false" ht="12.75" hidden="false" customHeight="false" outlineLevel="0" collapsed="false">
      <c r="X17994" s="0" t="n">
        <v>4552983</v>
      </c>
      <c r="Y17994" s="0" t="n">
        <v>2004</v>
      </c>
      <c r="Z17994" s="0" t="n">
        <v>56056</v>
      </c>
      <c r="AA17994" s="0" t="n">
        <v>3020</v>
      </c>
      <c r="AB17994" s="0" t="n">
        <v>3020.1</v>
      </c>
      <c r="AC17994" s="0" t="n">
        <v>52165</v>
      </c>
      <c r="AD17994" s="0" t="n">
        <v>0</v>
      </c>
    </row>
    <row r="17995" customFormat="false" ht="12.75" hidden="false" customHeight="false" outlineLevel="0" collapsed="false">
      <c r="X17995" s="0" t="n">
        <v>4552986</v>
      </c>
      <c r="Y17995" s="0" t="n">
        <v>2004</v>
      </c>
      <c r="Z17995" s="0" t="n">
        <v>56056</v>
      </c>
      <c r="AA17995" s="0" t="n">
        <v>5010</v>
      </c>
      <c r="AB17995" s="0" t="n">
        <v>5010</v>
      </c>
      <c r="AC17995" s="0" t="n">
        <v>50052</v>
      </c>
      <c r="AD17995" s="0" t="n">
        <v>433909</v>
      </c>
    </row>
    <row r="17996" customFormat="false" ht="12.75" hidden="false" customHeight="false" outlineLevel="0" collapsed="false">
      <c r="X17996" s="0" t="n">
        <v>4552987</v>
      </c>
      <c r="Y17996" s="0" t="n">
        <v>2004</v>
      </c>
      <c r="Z17996" s="0" t="n">
        <v>56056</v>
      </c>
      <c r="AA17996" s="0" t="n">
        <v>5020</v>
      </c>
      <c r="AB17996" s="0" t="n">
        <v>5020</v>
      </c>
      <c r="AC17996" s="0" t="n">
        <v>50053</v>
      </c>
      <c r="AD17996" s="0" t="n">
        <v>1977381</v>
      </c>
    </row>
    <row r="17997" customFormat="false" ht="12.75" hidden="false" customHeight="false" outlineLevel="0" collapsed="false">
      <c r="X17997" s="0" t="n">
        <v>4552988</v>
      </c>
      <c r="Y17997" s="0" t="n">
        <v>2004</v>
      </c>
      <c r="Z17997" s="0" t="n">
        <v>56056</v>
      </c>
      <c r="AA17997" s="0" t="n">
        <v>5042</v>
      </c>
      <c r="AB17997" s="0" t="n">
        <v>5042</v>
      </c>
      <c r="AC17997" s="0" t="n">
        <v>56007</v>
      </c>
      <c r="AD17997" s="0" t="n">
        <v>1973163</v>
      </c>
    </row>
    <row r="17998" customFormat="false" ht="12.75" hidden="false" customHeight="false" outlineLevel="0" collapsed="false">
      <c r="X17998" s="0" t="n">
        <v>4552989</v>
      </c>
      <c r="Y17998" s="0" t="n">
        <v>2004</v>
      </c>
      <c r="Z17998" s="0" t="n">
        <v>56056</v>
      </c>
      <c r="AA17998" s="0" t="n">
        <v>5050</v>
      </c>
      <c r="AB17998" s="0" t="n">
        <v>5050</v>
      </c>
      <c r="AC17998" s="0" t="n">
        <v>50856</v>
      </c>
      <c r="AD17998" s="0" t="n">
        <v>5761</v>
      </c>
    </row>
    <row r="17999" customFormat="false" ht="12.75" hidden="false" customHeight="false" outlineLevel="0" collapsed="false">
      <c r="X17999" s="0" t="n">
        <v>4552990</v>
      </c>
      <c r="Y17999" s="0" t="n">
        <v>2004</v>
      </c>
      <c r="Z17999" s="0" t="n">
        <v>56056</v>
      </c>
      <c r="AA17999" s="0" t="n">
        <v>5060</v>
      </c>
      <c r="AB17999" s="0" t="n">
        <v>5060</v>
      </c>
      <c r="AC17999" s="0" t="n">
        <v>52002</v>
      </c>
      <c r="AD17999" s="0" t="n">
        <v>0</v>
      </c>
    </row>
    <row r="18000" customFormat="false" ht="12.75" hidden="false" customHeight="false" outlineLevel="0" collapsed="false">
      <c r="X18000" s="0" t="n">
        <v>4552991</v>
      </c>
      <c r="Y18000" s="0" t="n">
        <v>2004</v>
      </c>
      <c r="Z18000" s="0" t="n">
        <v>56056</v>
      </c>
      <c r="AA18000" s="0" t="n">
        <v>5090</v>
      </c>
      <c r="AB18000" s="0" t="n">
        <v>5090</v>
      </c>
      <c r="AC18000" s="0" t="n">
        <v>50055</v>
      </c>
      <c r="AD18000" s="0" t="n">
        <v>443888</v>
      </c>
    </row>
    <row r="18001" customFormat="false" ht="12.75" hidden="false" customHeight="false" outlineLevel="0" collapsed="false">
      <c r="X18001" s="0" t="n">
        <v>4552992</v>
      </c>
      <c r="Y18001" s="0" t="n">
        <v>2004</v>
      </c>
      <c r="Z18001" s="0" t="n">
        <v>56056</v>
      </c>
      <c r="AA18001" s="0" t="n">
        <v>6010</v>
      </c>
      <c r="AB18001" s="0" t="n">
        <v>6010</v>
      </c>
      <c r="AC18001" s="0" t="n">
        <v>56008</v>
      </c>
      <c r="AD18001" s="0" t="n">
        <v>0</v>
      </c>
    </row>
    <row r="18002" customFormat="false" ht="12.75" hidden="false" customHeight="false" outlineLevel="0" collapsed="false">
      <c r="X18002" s="0" t="n">
        <v>4552993</v>
      </c>
      <c r="Y18002" s="0" t="n">
        <v>2004</v>
      </c>
      <c r="Z18002" s="0" t="n">
        <v>56056</v>
      </c>
      <c r="AA18002" s="0" t="n">
        <v>6020</v>
      </c>
      <c r="AB18002" s="0" t="n">
        <v>6020</v>
      </c>
      <c r="AC18002" s="0" t="n">
        <v>56009</v>
      </c>
      <c r="AD18002" s="0" t="n">
        <v>0</v>
      </c>
    </row>
    <row r="18003" customFormat="false" ht="12.75" hidden="false" customHeight="false" outlineLevel="0" collapsed="false">
      <c r="X18003" s="0" t="n">
        <v>4552994</v>
      </c>
      <c r="Y18003" s="0" t="n">
        <v>2004</v>
      </c>
      <c r="Z18003" s="0" t="n">
        <v>56056</v>
      </c>
      <c r="AA18003" s="0" t="n">
        <v>6060</v>
      </c>
      <c r="AB18003" s="0" t="n">
        <v>6060</v>
      </c>
      <c r="AC18003" s="0" t="n">
        <v>56010</v>
      </c>
      <c r="AD18003" s="0" t="n">
        <v>0</v>
      </c>
    </row>
    <row r="18004" customFormat="false" ht="12.75" hidden="false" customHeight="false" outlineLevel="0" collapsed="false">
      <c r="X18004" s="0" t="n">
        <v>4552995</v>
      </c>
      <c r="Y18004" s="0" t="n">
        <v>2004</v>
      </c>
      <c r="Z18004" s="0" t="n">
        <v>56056</v>
      </c>
      <c r="AA18004" s="0" t="n">
        <v>6090</v>
      </c>
      <c r="AB18004" s="0" t="n">
        <v>6090</v>
      </c>
      <c r="AC18004" s="0" t="n">
        <v>56011</v>
      </c>
      <c r="AD18004" s="0" t="n">
        <v>0</v>
      </c>
    </row>
    <row r="18005" customFormat="false" ht="12.75" hidden="false" customHeight="false" outlineLevel="0" collapsed="false">
      <c r="X18005" s="0" t="n">
        <v>4552981</v>
      </c>
      <c r="Y18005" s="0" t="n">
        <v>2004</v>
      </c>
      <c r="Z18005" s="0" t="n">
        <v>56056</v>
      </c>
      <c r="AA18005" s="0" t="n">
        <v>9910</v>
      </c>
      <c r="AB18005" s="0" t="n">
        <v>2001</v>
      </c>
      <c r="AC18005" s="0" t="n">
        <v>50047</v>
      </c>
      <c r="AD18005" s="0" t="n">
        <v>1977381</v>
      </c>
    </row>
    <row r="18006" customFormat="false" ht="12.75" hidden="false" customHeight="false" outlineLevel="0" collapsed="false">
      <c r="X18006" s="0" t="n">
        <v>4552984</v>
      </c>
      <c r="Y18006" s="0" t="n">
        <v>2004</v>
      </c>
      <c r="Z18006" s="0" t="n">
        <v>56056</v>
      </c>
      <c r="AA18006" s="0" t="n">
        <v>9920</v>
      </c>
      <c r="AB18006" s="0" t="n">
        <v>4001</v>
      </c>
      <c r="AC18006" s="0" t="n">
        <v>50050</v>
      </c>
      <c r="AD18006" s="0" t="n">
        <v>0</v>
      </c>
    </row>
    <row r="18007" customFormat="false" ht="12.75" hidden="false" customHeight="false" outlineLevel="0" collapsed="false">
      <c r="X18007" s="0" t="n">
        <v>4552985</v>
      </c>
      <c r="Y18007" s="0" t="n">
        <v>2004</v>
      </c>
      <c r="Z18007" s="0" t="n">
        <v>56056</v>
      </c>
      <c r="AA18007" s="0" t="n">
        <v>9930</v>
      </c>
      <c r="AB18007" s="0" t="n">
        <v>4006</v>
      </c>
      <c r="AC18007" s="0" t="n">
        <v>50051</v>
      </c>
      <c r="AD18007" s="0" t="n">
        <v>1977381</v>
      </c>
    </row>
    <row r="18008" customFormat="false" ht="12.75" hidden="false" customHeight="false" outlineLevel="0" collapsed="false">
      <c r="X18008" s="0" t="n">
        <v>4552996</v>
      </c>
      <c r="Y18008" s="0" t="n">
        <v>2004</v>
      </c>
      <c r="Z18008" s="0" t="n">
        <v>56065</v>
      </c>
      <c r="AA18008" s="0" t="n">
        <v>299</v>
      </c>
      <c r="AB18008" s="0" t="n">
        <v>299.1</v>
      </c>
      <c r="AC18008" s="0" t="n">
        <v>52164</v>
      </c>
      <c r="AD18008" s="0" t="n">
        <v>768467</v>
      </c>
    </row>
    <row r="18009" customFormat="false" ht="12.75" hidden="false" customHeight="false" outlineLevel="0" collapsed="false">
      <c r="X18009" s="0" t="n">
        <v>4552997</v>
      </c>
      <c r="Y18009" s="0" t="n">
        <v>2004</v>
      </c>
      <c r="Z18009" s="0" t="n">
        <v>56065</v>
      </c>
      <c r="AA18009" s="0" t="n">
        <v>499</v>
      </c>
      <c r="AB18009" s="0" t="n">
        <v>499</v>
      </c>
      <c r="AC18009" s="0" t="n">
        <v>50019</v>
      </c>
      <c r="AD18009" s="0" t="n">
        <v>85409</v>
      </c>
    </row>
    <row r="18010" customFormat="false" ht="12.75" hidden="false" customHeight="false" outlineLevel="0" collapsed="false">
      <c r="X18010" s="0" t="n">
        <v>4552998</v>
      </c>
      <c r="Y18010" s="0" t="n">
        <v>2004</v>
      </c>
      <c r="Z18010" s="0" t="n">
        <v>56065</v>
      </c>
      <c r="AA18010" s="0" t="n">
        <v>610</v>
      </c>
      <c r="AB18010" s="0" t="n">
        <v>610</v>
      </c>
      <c r="AC18010" s="0" t="n">
        <v>50020</v>
      </c>
      <c r="AD18010" s="0" t="n">
        <v>0</v>
      </c>
    </row>
    <row r="18011" customFormat="false" ht="12.75" hidden="false" customHeight="false" outlineLevel="0" collapsed="false">
      <c r="X18011" s="0" t="n">
        <v>4552999</v>
      </c>
      <c r="Y18011" s="0" t="n">
        <v>2004</v>
      </c>
      <c r="Z18011" s="0" t="n">
        <v>56065</v>
      </c>
      <c r="AA18011" s="0" t="n">
        <v>695</v>
      </c>
      <c r="AB18011" s="0" t="n">
        <v>695</v>
      </c>
      <c r="AC18011" s="0" t="n">
        <v>582275</v>
      </c>
      <c r="AD18011" s="0" t="n">
        <v>1146000</v>
      </c>
    </row>
    <row r="18012" customFormat="false" ht="12.75" hidden="false" customHeight="false" outlineLevel="0" collapsed="false">
      <c r="X18012" s="0" t="n">
        <v>4553000</v>
      </c>
      <c r="Y18012" s="0" t="n">
        <v>2004</v>
      </c>
      <c r="Z18012" s="0" t="n">
        <v>56065</v>
      </c>
      <c r="AA18012" s="0" t="n">
        <v>696</v>
      </c>
      <c r="AB18012" s="0" t="n">
        <v>696</v>
      </c>
      <c r="AC18012" s="0" t="n">
        <v>50022</v>
      </c>
      <c r="AD18012" s="0" t="n">
        <v>0</v>
      </c>
    </row>
    <row r="18013" customFormat="false" ht="12.75" hidden="false" customHeight="false" outlineLevel="0" collapsed="false">
      <c r="X18013" s="0" t="n">
        <v>4553001</v>
      </c>
      <c r="Y18013" s="0" t="n">
        <v>2004</v>
      </c>
      <c r="Z18013" s="0" t="n">
        <v>56065</v>
      </c>
      <c r="AA18013" s="0" t="n">
        <v>697</v>
      </c>
      <c r="AB18013" s="0" t="n">
        <v>697</v>
      </c>
      <c r="AC18013" s="0" t="n">
        <v>50023</v>
      </c>
      <c r="AD18013" s="0" t="n">
        <v>0</v>
      </c>
    </row>
    <row r="18014" customFormat="false" ht="12.75" hidden="false" customHeight="false" outlineLevel="0" collapsed="false">
      <c r="X18014" s="0" t="n">
        <v>4553002</v>
      </c>
      <c r="Y18014" s="0" t="n">
        <v>2004</v>
      </c>
      <c r="Z18014" s="0" t="n">
        <v>56065</v>
      </c>
      <c r="AA18014" s="0" t="n">
        <v>698</v>
      </c>
      <c r="AB18014" s="0" t="n">
        <v>698</v>
      </c>
      <c r="AC18014" s="0" t="n">
        <v>50024</v>
      </c>
      <c r="AD18014" s="0" t="n">
        <v>0</v>
      </c>
    </row>
    <row r="18015" customFormat="false" ht="12.75" hidden="false" customHeight="false" outlineLevel="0" collapsed="false">
      <c r="X18015" s="0" t="n">
        <v>4553003</v>
      </c>
      <c r="Y18015" s="0" t="n">
        <v>2004</v>
      </c>
      <c r="Z18015" s="0" t="n">
        <v>56065</v>
      </c>
      <c r="AA18015" s="0" t="n">
        <v>699</v>
      </c>
      <c r="AB18015" s="0" t="n">
        <v>699</v>
      </c>
      <c r="AC18015" s="0" t="n">
        <v>50025</v>
      </c>
      <c r="AD18015" s="0" t="n">
        <v>1146000</v>
      </c>
    </row>
    <row r="18016" customFormat="false" ht="12.75" hidden="false" customHeight="false" outlineLevel="0" collapsed="false">
      <c r="X18016" s="0" t="n">
        <v>4553004</v>
      </c>
      <c r="Y18016" s="0" t="n">
        <v>2004</v>
      </c>
      <c r="Z18016" s="0" t="n">
        <v>56065</v>
      </c>
      <c r="AA18016" s="0" t="n">
        <v>810</v>
      </c>
      <c r="AB18016" s="0" t="n">
        <v>810</v>
      </c>
      <c r="AC18016" s="0" t="n">
        <v>50026</v>
      </c>
      <c r="AD18016" s="0" t="n">
        <v>173885</v>
      </c>
    </row>
    <row r="18017" customFormat="false" ht="12.75" hidden="false" customHeight="false" outlineLevel="0" collapsed="false">
      <c r="X18017" s="0" t="n">
        <v>4553005</v>
      </c>
      <c r="Y18017" s="0" t="n">
        <v>2004</v>
      </c>
      <c r="Z18017" s="0" t="n">
        <v>56065</v>
      </c>
      <c r="AA18017" s="0" t="n">
        <v>820</v>
      </c>
      <c r="AB18017" s="0" t="n">
        <v>820</v>
      </c>
      <c r="AC18017" s="0" t="n">
        <v>50027</v>
      </c>
      <c r="AD18017" s="0" t="n">
        <v>149921</v>
      </c>
    </row>
    <row r="18018" customFormat="false" ht="12.75" hidden="false" customHeight="false" outlineLevel="0" collapsed="false">
      <c r="X18018" s="0" t="n">
        <v>4553006</v>
      </c>
      <c r="Y18018" s="0" t="n">
        <v>2004</v>
      </c>
      <c r="Z18018" s="0" t="n">
        <v>56065</v>
      </c>
      <c r="AA18018" s="0" t="n">
        <v>899</v>
      </c>
      <c r="AB18018" s="0" t="n">
        <v>899</v>
      </c>
      <c r="AC18018" s="0" t="n">
        <v>50028</v>
      </c>
      <c r="AD18018" s="0" t="n">
        <v>323806</v>
      </c>
    </row>
    <row r="18019" customFormat="false" ht="12.75" hidden="false" customHeight="false" outlineLevel="0" collapsed="false">
      <c r="X18019" s="0" t="n">
        <v>4553007</v>
      </c>
      <c r="Y18019" s="0" t="n">
        <v>2004</v>
      </c>
      <c r="Z18019" s="0" t="n">
        <v>56065</v>
      </c>
      <c r="AA18019" s="0" t="n">
        <v>1099</v>
      </c>
      <c r="AB18019" s="0" t="n">
        <v>1099</v>
      </c>
      <c r="AC18019" s="0" t="n">
        <v>50029</v>
      </c>
      <c r="AD18019" s="0" t="n">
        <v>0</v>
      </c>
    </row>
    <row r="18020" customFormat="false" ht="12.75" hidden="false" customHeight="false" outlineLevel="0" collapsed="false">
      <c r="X18020" s="0" t="n">
        <v>4553008</v>
      </c>
      <c r="Y18020" s="0" t="n">
        <v>2004</v>
      </c>
      <c r="Z18020" s="0" t="n">
        <v>56065</v>
      </c>
      <c r="AA18020" s="0" t="n">
        <v>1299</v>
      </c>
      <c r="AB18020" s="0" t="n">
        <v>1299</v>
      </c>
      <c r="AC18020" s="0" t="n">
        <v>50030</v>
      </c>
      <c r="AD18020" s="0" t="n">
        <v>916367</v>
      </c>
    </row>
    <row r="18021" customFormat="false" ht="12.75" hidden="false" customHeight="false" outlineLevel="0" collapsed="false">
      <c r="X18021" s="0" t="n">
        <v>4553009</v>
      </c>
      <c r="Y18021" s="0" t="n">
        <v>2004</v>
      </c>
      <c r="Z18021" s="0" t="n">
        <v>56065</v>
      </c>
      <c r="AA18021" s="0" t="n">
        <v>1410</v>
      </c>
      <c r="AB18021" s="0" t="n">
        <v>1410</v>
      </c>
      <c r="AC18021" s="0" t="n">
        <v>50031</v>
      </c>
      <c r="AD18021" s="0" t="n">
        <v>1520</v>
      </c>
    </row>
    <row r="18022" customFormat="false" ht="12.75" hidden="false" customHeight="false" outlineLevel="0" collapsed="false">
      <c r="X18022" s="0" t="n">
        <v>4553010</v>
      </c>
      <c r="Y18022" s="0" t="n">
        <v>2004</v>
      </c>
      <c r="Z18022" s="0" t="n">
        <v>56065</v>
      </c>
      <c r="AA18022" s="0" t="n">
        <v>1420</v>
      </c>
      <c r="AB18022" s="0" t="n">
        <v>1420</v>
      </c>
      <c r="AC18022" s="0" t="n">
        <v>50032</v>
      </c>
      <c r="AD18022" s="0" t="n">
        <v>5799</v>
      </c>
    </row>
    <row r="18023" customFormat="false" ht="12.75" hidden="false" customHeight="false" outlineLevel="0" collapsed="false">
      <c r="X18023" s="0" t="n">
        <v>4553011</v>
      </c>
      <c r="Y18023" s="0" t="n">
        <v>2004</v>
      </c>
      <c r="Z18023" s="0" t="n">
        <v>56065</v>
      </c>
      <c r="AA18023" s="0" t="n">
        <v>1430</v>
      </c>
      <c r="AB18023" s="0" t="n">
        <v>1430</v>
      </c>
      <c r="AC18023" s="0" t="n">
        <v>50033</v>
      </c>
      <c r="AD18023" s="0" t="n">
        <v>165672</v>
      </c>
    </row>
    <row r="18024" customFormat="false" ht="12.75" hidden="false" customHeight="false" outlineLevel="0" collapsed="false">
      <c r="X18024" s="0" t="n">
        <v>4553012</v>
      </c>
      <c r="Y18024" s="0" t="n">
        <v>2004</v>
      </c>
      <c r="Z18024" s="0" t="n">
        <v>56065</v>
      </c>
      <c r="AA18024" s="0" t="n">
        <v>1499</v>
      </c>
      <c r="AB18024" s="0" t="n">
        <v>1499</v>
      </c>
      <c r="AC18024" s="0" t="n">
        <v>50034</v>
      </c>
      <c r="AD18024" s="0" t="n">
        <v>172991</v>
      </c>
    </row>
    <row r="18025" customFormat="false" ht="12.75" hidden="false" customHeight="false" outlineLevel="0" collapsed="false">
      <c r="X18025" s="0" t="n">
        <v>4553013</v>
      </c>
      <c r="Y18025" s="0" t="n">
        <v>2004</v>
      </c>
      <c r="Z18025" s="0" t="n">
        <v>56065</v>
      </c>
      <c r="AA18025" s="0" t="n">
        <v>1605</v>
      </c>
      <c r="AB18025" s="0" t="n">
        <v>1605.1</v>
      </c>
      <c r="AC18025" s="0" t="n">
        <v>56004</v>
      </c>
      <c r="AD18025" s="0" t="n">
        <v>0</v>
      </c>
    </row>
    <row r="18026" customFormat="false" ht="12.75" hidden="false" customHeight="false" outlineLevel="0" collapsed="false">
      <c r="X18026" s="0" t="n">
        <v>4553014</v>
      </c>
      <c r="Y18026" s="0" t="n">
        <v>2004</v>
      </c>
      <c r="Z18026" s="0" t="n">
        <v>56065</v>
      </c>
      <c r="AA18026" s="0" t="n">
        <v>1610</v>
      </c>
      <c r="AB18026" s="0" t="n">
        <v>1610</v>
      </c>
      <c r="AC18026" s="0" t="n">
        <v>50035</v>
      </c>
      <c r="AD18026" s="0" t="n">
        <v>0</v>
      </c>
    </row>
    <row r="18027" customFormat="false" ht="12.75" hidden="false" customHeight="false" outlineLevel="0" collapsed="false">
      <c r="X18027" s="0" t="n">
        <v>4553015</v>
      </c>
      <c r="Y18027" s="0" t="n">
        <v>2004</v>
      </c>
      <c r="Z18027" s="0" t="n">
        <v>56065</v>
      </c>
      <c r="AA18027" s="0" t="n">
        <v>1620</v>
      </c>
      <c r="AB18027" s="0" t="n">
        <v>1620</v>
      </c>
      <c r="AC18027" s="0" t="n">
        <v>50036</v>
      </c>
      <c r="AD18027" s="0" t="n">
        <v>13899</v>
      </c>
    </row>
    <row r="18028" customFormat="false" ht="12.75" hidden="false" customHeight="false" outlineLevel="0" collapsed="false">
      <c r="X18028" s="0" t="n">
        <v>4553016</v>
      </c>
      <c r="Y18028" s="0" t="n">
        <v>2004</v>
      </c>
      <c r="Z18028" s="0" t="n">
        <v>56065</v>
      </c>
      <c r="AA18028" s="0" t="n">
        <v>1699</v>
      </c>
      <c r="AB18028" s="0" t="n">
        <v>1699</v>
      </c>
      <c r="AC18028" s="0" t="n">
        <v>50037</v>
      </c>
      <c r="AD18028" s="0" t="n">
        <v>13899</v>
      </c>
    </row>
    <row r="18029" customFormat="false" ht="12.75" hidden="false" customHeight="false" outlineLevel="0" collapsed="false">
      <c r="X18029" s="0" t="n">
        <v>4553017</v>
      </c>
      <c r="Y18029" s="0" t="n">
        <v>2004</v>
      </c>
      <c r="Z18029" s="0" t="n">
        <v>56065</v>
      </c>
      <c r="AA18029" s="0" t="n">
        <v>1810</v>
      </c>
      <c r="AB18029" s="0" t="n">
        <v>1810</v>
      </c>
      <c r="AC18029" s="0" t="n">
        <v>50038</v>
      </c>
      <c r="AD18029" s="0" t="n">
        <v>1064</v>
      </c>
    </row>
    <row r="18030" customFormat="false" ht="12.75" hidden="false" customHeight="false" outlineLevel="0" collapsed="false">
      <c r="X18030" s="0" t="n">
        <v>4553018</v>
      </c>
      <c r="Y18030" s="0" t="n">
        <v>2004</v>
      </c>
      <c r="Z18030" s="0" t="n">
        <v>56065</v>
      </c>
      <c r="AA18030" s="0" t="n">
        <v>1820</v>
      </c>
      <c r="AB18030" s="0" t="n">
        <v>1820</v>
      </c>
      <c r="AC18030" s="0" t="n">
        <v>50039</v>
      </c>
      <c r="AD18030" s="0" t="n">
        <v>0</v>
      </c>
    </row>
    <row r="18031" customFormat="false" ht="12.75" hidden="false" customHeight="false" outlineLevel="0" collapsed="false">
      <c r="X18031" s="0" t="n">
        <v>4553019</v>
      </c>
      <c r="Y18031" s="0" t="n">
        <v>2004</v>
      </c>
      <c r="Z18031" s="0" t="n">
        <v>56065</v>
      </c>
      <c r="AA18031" s="0" t="n">
        <v>1830</v>
      </c>
      <c r="AB18031" s="0" t="n">
        <v>1830</v>
      </c>
      <c r="AC18031" s="0" t="n">
        <v>50040</v>
      </c>
      <c r="AD18031" s="0" t="n">
        <v>7324</v>
      </c>
    </row>
    <row r="18032" customFormat="false" ht="12.75" hidden="false" customHeight="false" outlineLevel="0" collapsed="false">
      <c r="X18032" s="0" t="n">
        <v>4553020</v>
      </c>
      <c r="Y18032" s="0" t="n">
        <v>2004</v>
      </c>
      <c r="Z18032" s="0" t="n">
        <v>56065</v>
      </c>
      <c r="AA18032" s="0" t="n">
        <v>1840</v>
      </c>
      <c r="AB18032" s="0" t="n">
        <v>1840</v>
      </c>
      <c r="AC18032" s="0" t="n">
        <v>50041</v>
      </c>
      <c r="AD18032" s="0" t="n">
        <v>0</v>
      </c>
    </row>
    <row r="18033" customFormat="false" ht="12.75" hidden="false" customHeight="false" outlineLevel="0" collapsed="false">
      <c r="X18033" s="0" t="n">
        <v>4553021</v>
      </c>
      <c r="Y18033" s="0" t="n">
        <v>2004</v>
      </c>
      <c r="Z18033" s="0" t="n">
        <v>56065</v>
      </c>
      <c r="AA18033" s="0" t="n">
        <v>1850</v>
      </c>
      <c r="AB18033" s="0" t="n">
        <v>1850</v>
      </c>
      <c r="AC18033" s="0" t="n">
        <v>50042</v>
      </c>
      <c r="AD18033" s="0" t="n">
        <v>0</v>
      </c>
    </row>
    <row r="18034" customFormat="false" ht="12.75" hidden="false" customHeight="false" outlineLevel="0" collapsed="false">
      <c r="X18034" s="0" t="n">
        <v>4553022</v>
      </c>
      <c r="Y18034" s="0" t="n">
        <v>2004</v>
      </c>
      <c r="Z18034" s="0" t="n">
        <v>56065</v>
      </c>
      <c r="AA18034" s="0" t="n">
        <v>1865</v>
      </c>
      <c r="AB18034" s="0" t="n">
        <v>1865</v>
      </c>
      <c r="AC18034" s="0" t="n">
        <v>56005</v>
      </c>
      <c r="AD18034" s="0" t="n">
        <v>0</v>
      </c>
    </row>
    <row r="18035" customFormat="false" ht="12.75" hidden="false" customHeight="false" outlineLevel="0" collapsed="false">
      <c r="X18035" s="0" t="n">
        <v>4553023</v>
      </c>
      <c r="Y18035" s="0" t="n">
        <v>2004</v>
      </c>
      <c r="Z18035" s="0" t="n">
        <v>56065</v>
      </c>
      <c r="AA18035" s="0" t="n">
        <v>1870</v>
      </c>
      <c r="AB18035" s="0" t="n">
        <v>1870</v>
      </c>
      <c r="AC18035" s="0" t="n">
        <v>56006</v>
      </c>
      <c r="AD18035" s="0" t="n">
        <v>0</v>
      </c>
    </row>
    <row r="18036" customFormat="false" ht="12.75" hidden="false" customHeight="false" outlineLevel="0" collapsed="false">
      <c r="X18036" s="0" t="n">
        <v>4553024</v>
      </c>
      <c r="Y18036" s="0" t="n">
        <v>2004</v>
      </c>
      <c r="Z18036" s="0" t="n">
        <v>56065</v>
      </c>
      <c r="AA18036" s="0" t="n">
        <v>1896</v>
      </c>
      <c r="AB18036" s="0" t="n">
        <v>1896</v>
      </c>
      <c r="AC18036" s="0" t="n">
        <v>582277</v>
      </c>
      <c r="AD18036" s="0" t="n">
        <v>153800</v>
      </c>
    </row>
    <row r="18037" customFormat="false" ht="12.75" hidden="false" customHeight="false" outlineLevel="0" collapsed="false">
      <c r="X18037" s="0" t="n">
        <v>4553025</v>
      </c>
      <c r="Y18037" s="0" t="n">
        <v>2004</v>
      </c>
      <c r="Z18037" s="0" t="n">
        <v>56065</v>
      </c>
      <c r="AA18037" s="0" t="n">
        <v>1897</v>
      </c>
      <c r="AB18037" s="0" t="n">
        <v>1897</v>
      </c>
      <c r="AC18037" s="0" t="n">
        <v>50044</v>
      </c>
      <c r="AD18037" s="0" t="n">
        <v>0</v>
      </c>
    </row>
    <row r="18038" customFormat="false" ht="12.75" hidden="false" customHeight="false" outlineLevel="0" collapsed="false">
      <c r="X18038" s="0" t="n">
        <v>4553026</v>
      </c>
      <c r="Y18038" s="0" t="n">
        <v>2004</v>
      </c>
      <c r="Z18038" s="0" t="n">
        <v>56065</v>
      </c>
      <c r="AA18038" s="0" t="n">
        <v>1898</v>
      </c>
      <c r="AB18038" s="0" t="n">
        <v>1898</v>
      </c>
      <c r="AC18038" s="0" t="n">
        <v>50045</v>
      </c>
      <c r="AD18038" s="0" t="n">
        <v>0</v>
      </c>
    </row>
    <row r="18039" customFormat="false" ht="12.75" hidden="false" customHeight="false" outlineLevel="0" collapsed="false">
      <c r="X18039" s="0" t="n">
        <v>4553027</v>
      </c>
      <c r="Y18039" s="0" t="n">
        <v>2004</v>
      </c>
      <c r="Z18039" s="0" t="n">
        <v>56065</v>
      </c>
      <c r="AA18039" s="0" t="n">
        <v>1899</v>
      </c>
      <c r="AB18039" s="0" t="n">
        <v>1899</v>
      </c>
      <c r="AC18039" s="0" t="n">
        <v>50046</v>
      </c>
      <c r="AD18039" s="0" t="n">
        <v>162188</v>
      </c>
    </row>
    <row r="18040" customFormat="false" ht="12.75" hidden="false" customHeight="false" outlineLevel="0" collapsed="false">
      <c r="X18040" s="0" t="n">
        <v>4553029</v>
      </c>
      <c r="Y18040" s="0" t="n">
        <v>2004</v>
      </c>
      <c r="Z18040" s="0" t="n">
        <v>56065</v>
      </c>
      <c r="AA18040" s="0" t="n">
        <v>3010</v>
      </c>
      <c r="AB18040" s="0" t="n">
        <v>3010</v>
      </c>
      <c r="AC18040" s="0" t="n">
        <v>50048</v>
      </c>
      <c r="AD18040" s="0" t="n">
        <v>0</v>
      </c>
    </row>
    <row r="18041" customFormat="false" ht="12.75" hidden="false" customHeight="false" outlineLevel="0" collapsed="false">
      <c r="X18041" s="0" t="n">
        <v>4553030</v>
      </c>
      <c r="Y18041" s="0" t="n">
        <v>2004</v>
      </c>
      <c r="Z18041" s="0" t="n">
        <v>56065</v>
      </c>
      <c r="AA18041" s="0" t="n">
        <v>3020</v>
      </c>
      <c r="AB18041" s="0" t="n">
        <v>3020.1</v>
      </c>
      <c r="AC18041" s="0" t="n">
        <v>52165</v>
      </c>
      <c r="AD18041" s="0" t="n">
        <v>75000</v>
      </c>
    </row>
    <row r="18042" customFormat="false" ht="12.75" hidden="false" customHeight="false" outlineLevel="0" collapsed="false">
      <c r="X18042" s="0" t="n">
        <v>4553033</v>
      </c>
      <c r="Y18042" s="0" t="n">
        <v>2004</v>
      </c>
      <c r="Z18042" s="0" t="n">
        <v>56065</v>
      </c>
      <c r="AA18042" s="0" t="n">
        <v>5010</v>
      </c>
      <c r="AB18042" s="0" t="n">
        <v>5010</v>
      </c>
      <c r="AC18042" s="0" t="n">
        <v>50052</v>
      </c>
      <c r="AD18042" s="0" t="n">
        <v>-245832</v>
      </c>
    </row>
    <row r="18043" customFormat="false" ht="12.75" hidden="false" customHeight="false" outlineLevel="0" collapsed="false">
      <c r="X18043" s="0" t="n">
        <v>4553034</v>
      </c>
      <c r="Y18043" s="0" t="n">
        <v>2004</v>
      </c>
      <c r="Z18043" s="0" t="n">
        <v>56065</v>
      </c>
      <c r="AA18043" s="0" t="n">
        <v>5020</v>
      </c>
      <c r="AB18043" s="0" t="n">
        <v>5020</v>
      </c>
      <c r="AC18043" s="0" t="n">
        <v>50053</v>
      </c>
      <c r="AD18043" s="0" t="n">
        <v>3664127</v>
      </c>
    </row>
    <row r="18044" customFormat="false" ht="12.75" hidden="false" customHeight="false" outlineLevel="0" collapsed="false">
      <c r="X18044" s="0" t="n">
        <v>4553035</v>
      </c>
      <c r="Y18044" s="0" t="n">
        <v>2004</v>
      </c>
      <c r="Z18044" s="0" t="n">
        <v>56065</v>
      </c>
      <c r="AA18044" s="0" t="n">
        <v>5042</v>
      </c>
      <c r="AB18044" s="0" t="n">
        <v>5042</v>
      </c>
      <c r="AC18044" s="0" t="n">
        <v>56007</v>
      </c>
      <c r="AD18044" s="0" t="n">
        <v>3770071</v>
      </c>
    </row>
    <row r="18045" customFormat="false" ht="12.75" hidden="false" customHeight="false" outlineLevel="0" collapsed="false">
      <c r="X18045" s="0" t="n">
        <v>4553036</v>
      </c>
      <c r="Y18045" s="0" t="n">
        <v>2004</v>
      </c>
      <c r="Z18045" s="0" t="n">
        <v>56065</v>
      </c>
      <c r="AA18045" s="0" t="n">
        <v>5050</v>
      </c>
      <c r="AB18045" s="0" t="n">
        <v>5050</v>
      </c>
      <c r="AC18045" s="0" t="n">
        <v>50856</v>
      </c>
      <c r="AD18045" s="0" t="n">
        <v>229</v>
      </c>
    </row>
    <row r="18046" customFormat="false" ht="12.75" hidden="false" customHeight="false" outlineLevel="0" collapsed="false">
      <c r="X18046" s="0" t="n">
        <v>4553037</v>
      </c>
      <c r="Y18046" s="0" t="n">
        <v>2004</v>
      </c>
      <c r="Z18046" s="0" t="n">
        <v>56065</v>
      </c>
      <c r="AA18046" s="0" t="n">
        <v>5060</v>
      </c>
      <c r="AB18046" s="0" t="n">
        <v>5060</v>
      </c>
      <c r="AC18046" s="0" t="n">
        <v>582279</v>
      </c>
      <c r="AD18046" s="0" t="n">
        <v>22901</v>
      </c>
    </row>
    <row r="18047" customFormat="false" ht="12.75" hidden="false" customHeight="false" outlineLevel="0" collapsed="false">
      <c r="X18047" s="0" t="n">
        <v>4553038</v>
      </c>
      <c r="Y18047" s="0" t="n">
        <v>2004</v>
      </c>
      <c r="Z18047" s="0" t="n">
        <v>56065</v>
      </c>
      <c r="AA18047" s="0" t="n">
        <v>5090</v>
      </c>
      <c r="AB18047" s="0" t="n">
        <v>5090</v>
      </c>
      <c r="AC18047" s="0" t="n">
        <v>50055</v>
      </c>
      <c r="AD18047" s="0" t="n">
        <v>-328646</v>
      </c>
    </row>
    <row r="18048" customFormat="false" ht="12.75" hidden="false" customHeight="false" outlineLevel="0" collapsed="false">
      <c r="X18048" s="0" t="n">
        <v>4553039</v>
      </c>
      <c r="Y18048" s="0" t="n">
        <v>2004</v>
      </c>
      <c r="Z18048" s="0" t="n">
        <v>56065</v>
      </c>
      <c r="AA18048" s="0" t="n">
        <v>6010</v>
      </c>
      <c r="AB18048" s="0" t="n">
        <v>6010</v>
      </c>
      <c r="AC18048" s="0" t="n">
        <v>56008</v>
      </c>
      <c r="AD18048" s="0" t="n">
        <v>0</v>
      </c>
    </row>
    <row r="18049" customFormat="false" ht="12.75" hidden="false" customHeight="false" outlineLevel="0" collapsed="false">
      <c r="X18049" s="0" t="n">
        <v>4553040</v>
      </c>
      <c r="Y18049" s="0" t="n">
        <v>2004</v>
      </c>
      <c r="Z18049" s="0" t="n">
        <v>56065</v>
      </c>
      <c r="AA18049" s="0" t="n">
        <v>6020</v>
      </c>
      <c r="AB18049" s="0" t="n">
        <v>6020</v>
      </c>
      <c r="AC18049" s="0" t="n">
        <v>56009</v>
      </c>
      <c r="AD18049" s="0" t="n">
        <v>0</v>
      </c>
    </row>
    <row r="18050" customFormat="false" ht="12.75" hidden="false" customHeight="false" outlineLevel="0" collapsed="false">
      <c r="X18050" s="0" t="n">
        <v>4553041</v>
      </c>
      <c r="Y18050" s="0" t="n">
        <v>2004</v>
      </c>
      <c r="Z18050" s="0" t="n">
        <v>56065</v>
      </c>
      <c r="AA18050" s="0" t="n">
        <v>6060</v>
      </c>
      <c r="AB18050" s="0" t="n">
        <v>6060</v>
      </c>
      <c r="AC18050" s="0" t="n">
        <v>56010</v>
      </c>
      <c r="AD18050" s="0" t="n">
        <v>0</v>
      </c>
    </row>
    <row r="18051" customFormat="false" ht="12.75" hidden="false" customHeight="false" outlineLevel="0" collapsed="false">
      <c r="X18051" s="0" t="n">
        <v>4553042</v>
      </c>
      <c r="Y18051" s="0" t="n">
        <v>2004</v>
      </c>
      <c r="Z18051" s="0" t="n">
        <v>56065</v>
      </c>
      <c r="AA18051" s="0" t="n">
        <v>6090</v>
      </c>
      <c r="AB18051" s="0" t="n">
        <v>6090</v>
      </c>
      <c r="AC18051" s="0" t="n">
        <v>56011</v>
      </c>
      <c r="AD18051" s="0" t="n">
        <v>0</v>
      </c>
    </row>
    <row r="18052" customFormat="false" ht="12.75" hidden="false" customHeight="false" outlineLevel="0" collapsed="false">
      <c r="X18052" s="0" t="n">
        <v>4553028</v>
      </c>
      <c r="Y18052" s="0" t="n">
        <v>2004</v>
      </c>
      <c r="Z18052" s="0" t="n">
        <v>56065</v>
      </c>
      <c r="AA18052" s="0" t="n">
        <v>9910</v>
      </c>
      <c r="AB18052" s="0" t="n">
        <v>2001</v>
      </c>
      <c r="AC18052" s="0" t="n">
        <v>50047</v>
      </c>
      <c r="AD18052" s="0" t="n">
        <v>3589127</v>
      </c>
    </row>
    <row r="18053" customFormat="false" ht="12.75" hidden="false" customHeight="false" outlineLevel="0" collapsed="false">
      <c r="X18053" s="0" t="n">
        <v>4553031</v>
      </c>
      <c r="Y18053" s="0" t="n">
        <v>2004</v>
      </c>
      <c r="Z18053" s="0" t="n">
        <v>56065</v>
      </c>
      <c r="AA18053" s="0" t="n">
        <v>9920</v>
      </c>
      <c r="AB18053" s="0" t="n">
        <v>4001</v>
      </c>
      <c r="AC18053" s="0" t="n">
        <v>50050</v>
      </c>
      <c r="AD18053" s="0" t="n">
        <v>75000</v>
      </c>
    </row>
    <row r="18054" customFormat="false" ht="12.75" hidden="false" customHeight="false" outlineLevel="0" collapsed="false">
      <c r="X18054" s="0" t="n">
        <v>4553032</v>
      </c>
      <c r="Y18054" s="0" t="n">
        <v>2004</v>
      </c>
      <c r="Z18054" s="0" t="n">
        <v>56065</v>
      </c>
      <c r="AA18054" s="0" t="n">
        <v>9930</v>
      </c>
      <c r="AB18054" s="0" t="n">
        <v>4006</v>
      </c>
      <c r="AC18054" s="0" t="n">
        <v>50051</v>
      </c>
      <c r="AD18054" s="0" t="n">
        <v>3664127</v>
      </c>
    </row>
    <row r="18055" customFormat="false" ht="12.75" hidden="false" customHeight="false" outlineLevel="0" collapsed="false">
      <c r="X18055" s="0" t="n">
        <v>4553043</v>
      </c>
      <c r="Y18055" s="0" t="n">
        <v>2004</v>
      </c>
      <c r="Z18055" s="0" t="n">
        <v>56066</v>
      </c>
      <c r="AA18055" s="0" t="n">
        <v>299</v>
      </c>
      <c r="AB18055" s="0" t="n">
        <v>299.1</v>
      </c>
      <c r="AC18055" s="0" t="n">
        <v>52164</v>
      </c>
      <c r="AD18055" s="0" t="n">
        <v>7810990</v>
      </c>
    </row>
    <row r="18056" customFormat="false" ht="12.75" hidden="false" customHeight="false" outlineLevel="0" collapsed="false">
      <c r="X18056" s="0" t="n">
        <v>4553044</v>
      </c>
      <c r="Y18056" s="0" t="n">
        <v>2004</v>
      </c>
      <c r="Z18056" s="0" t="n">
        <v>56066</v>
      </c>
      <c r="AA18056" s="0" t="n">
        <v>499</v>
      </c>
      <c r="AB18056" s="0" t="n">
        <v>499</v>
      </c>
      <c r="AC18056" s="0" t="n">
        <v>50019</v>
      </c>
      <c r="AD18056" s="0" t="n">
        <v>200114</v>
      </c>
    </row>
    <row r="18057" customFormat="false" ht="12.75" hidden="false" customHeight="false" outlineLevel="0" collapsed="false">
      <c r="X18057" s="0" t="n">
        <v>4553045</v>
      </c>
      <c r="Y18057" s="0" t="n">
        <v>2004</v>
      </c>
      <c r="Z18057" s="0" t="n">
        <v>56066</v>
      </c>
      <c r="AA18057" s="0" t="n">
        <v>610</v>
      </c>
      <c r="AB18057" s="0" t="n">
        <v>610</v>
      </c>
      <c r="AC18057" s="0" t="n">
        <v>50020</v>
      </c>
      <c r="AD18057" s="0" t="n">
        <v>2866000</v>
      </c>
    </row>
    <row r="18058" customFormat="false" ht="12.75" hidden="false" customHeight="false" outlineLevel="0" collapsed="false">
      <c r="X18058" s="0" t="n">
        <v>4553046</v>
      </c>
      <c r="Y18058" s="0" t="n">
        <v>2004</v>
      </c>
      <c r="Z18058" s="0" t="n">
        <v>56066</v>
      </c>
      <c r="AA18058" s="0" t="n">
        <v>695</v>
      </c>
      <c r="AB18058" s="0" t="n">
        <v>695</v>
      </c>
      <c r="AC18058" s="0" t="n">
        <v>50021</v>
      </c>
      <c r="AD18058" s="0" t="n">
        <v>0</v>
      </c>
    </row>
    <row r="18059" customFormat="false" ht="12.75" hidden="false" customHeight="false" outlineLevel="0" collapsed="false">
      <c r="X18059" s="0" t="n">
        <v>4553047</v>
      </c>
      <c r="Y18059" s="0" t="n">
        <v>2004</v>
      </c>
      <c r="Z18059" s="0" t="n">
        <v>56066</v>
      </c>
      <c r="AA18059" s="0" t="n">
        <v>696</v>
      </c>
      <c r="AB18059" s="0" t="n">
        <v>696</v>
      </c>
      <c r="AC18059" s="0" t="n">
        <v>50022</v>
      </c>
      <c r="AD18059" s="0" t="n">
        <v>0</v>
      </c>
    </row>
    <row r="18060" customFormat="false" ht="12.75" hidden="false" customHeight="false" outlineLevel="0" collapsed="false">
      <c r="X18060" s="0" t="n">
        <v>4553048</v>
      </c>
      <c r="Y18060" s="0" t="n">
        <v>2004</v>
      </c>
      <c r="Z18060" s="0" t="n">
        <v>56066</v>
      </c>
      <c r="AA18060" s="0" t="n">
        <v>697</v>
      </c>
      <c r="AB18060" s="0" t="n">
        <v>697</v>
      </c>
      <c r="AC18060" s="0" t="n">
        <v>50023</v>
      </c>
      <c r="AD18060" s="0" t="n">
        <v>0</v>
      </c>
    </row>
    <row r="18061" customFormat="false" ht="12.75" hidden="false" customHeight="false" outlineLevel="0" collapsed="false">
      <c r="X18061" s="0" t="n">
        <v>4553049</v>
      </c>
      <c r="Y18061" s="0" t="n">
        <v>2004</v>
      </c>
      <c r="Z18061" s="0" t="n">
        <v>56066</v>
      </c>
      <c r="AA18061" s="0" t="n">
        <v>698</v>
      </c>
      <c r="AB18061" s="0" t="n">
        <v>698</v>
      </c>
      <c r="AC18061" s="0" t="n">
        <v>50024</v>
      </c>
      <c r="AD18061" s="0" t="n">
        <v>0</v>
      </c>
    </row>
    <row r="18062" customFormat="false" ht="12.75" hidden="false" customHeight="false" outlineLevel="0" collapsed="false">
      <c r="X18062" s="0" t="n">
        <v>4553050</v>
      </c>
      <c r="Y18062" s="0" t="n">
        <v>2004</v>
      </c>
      <c r="Z18062" s="0" t="n">
        <v>56066</v>
      </c>
      <c r="AA18062" s="0" t="n">
        <v>699</v>
      </c>
      <c r="AB18062" s="0" t="n">
        <v>699</v>
      </c>
      <c r="AC18062" s="0" t="n">
        <v>50025</v>
      </c>
      <c r="AD18062" s="0" t="n">
        <v>2866000</v>
      </c>
    </row>
    <row r="18063" customFormat="false" ht="12.75" hidden="false" customHeight="false" outlineLevel="0" collapsed="false">
      <c r="X18063" s="0" t="n">
        <v>4553051</v>
      </c>
      <c r="Y18063" s="0" t="n">
        <v>2004</v>
      </c>
      <c r="Z18063" s="0" t="n">
        <v>56066</v>
      </c>
      <c r="AA18063" s="0" t="n">
        <v>810</v>
      </c>
      <c r="AB18063" s="0" t="n">
        <v>810</v>
      </c>
      <c r="AC18063" s="0" t="n">
        <v>50026</v>
      </c>
      <c r="AD18063" s="0" t="n">
        <v>125443</v>
      </c>
    </row>
    <row r="18064" customFormat="false" ht="12.75" hidden="false" customHeight="false" outlineLevel="0" collapsed="false">
      <c r="X18064" s="0" t="n">
        <v>4553052</v>
      </c>
      <c r="Y18064" s="0" t="n">
        <v>2004</v>
      </c>
      <c r="Z18064" s="0" t="n">
        <v>56066</v>
      </c>
      <c r="AA18064" s="0" t="n">
        <v>820</v>
      </c>
      <c r="AB18064" s="0" t="n">
        <v>820</v>
      </c>
      <c r="AC18064" s="0" t="n">
        <v>50027</v>
      </c>
      <c r="AD18064" s="0" t="n">
        <v>9761</v>
      </c>
    </row>
    <row r="18065" customFormat="false" ht="12.75" hidden="false" customHeight="false" outlineLevel="0" collapsed="false">
      <c r="X18065" s="0" t="n">
        <v>4553053</v>
      </c>
      <c r="Y18065" s="0" t="n">
        <v>2004</v>
      </c>
      <c r="Z18065" s="0" t="n">
        <v>56066</v>
      </c>
      <c r="AA18065" s="0" t="n">
        <v>899</v>
      </c>
      <c r="AB18065" s="0" t="n">
        <v>899</v>
      </c>
      <c r="AC18065" s="0" t="n">
        <v>50028</v>
      </c>
      <c r="AD18065" s="0" t="n">
        <v>135204</v>
      </c>
    </row>
    <row r="18066" customFormat="false" ht="12.75" hidden="false" customHeight="false" outlineLevel="0" collapsed="false">
      <c r="X18066" s="0" t="n">
        <v>4553054</v>
      </c>
      <c r="Y18066" s="0" t="n">
        <v>2004</v>
      </c>
      <c r="Z18066" s="0" t="n">
        <v>56066</v>
      </c>
      <c r="AA18066" s="0" t="n">
        <v>1099</v>
      </c>
      <c r="AB18066" s="0" t="n">
        <v>1099</v>
      </c>
      <c r="AC18066" s="0" t="n">
        <v>50029</v>
      </c>
      <c r="AD18066" s="0" t="n">
        <v>63643</v>
      </c>
    </row>
    <row r="18067" customFormat="false" ht="12.75" hidden="false" customHeight="false" outlineLevel="0" collapsed="false">
      <c r="X18067" s="0" t="n">
        <v>4553055</v>
      </c>
      <c r="Y18067" s="0" t="n">
        <v>2004</v>
      </c>
      <c r="Z18067" s="0" t="n">
        <v>56066</v>
      </c>
      <c r="AA18067" s="0" t="n">
        <v>1299</v>
      </c>
      <c r="AB18067" s="0" t="n">
        <v>1299</v>
      </c>
      <c r="AC18067" s="0" t="n">
        <v>50030</v>
      </c>
      <c r="AD18067" s="0" t="n">
        <v>2597031</v>
      </c>
    </row>
    <row r="18068" customFormat="false" ht="12.75" hidden="false" customHeight="false" outlineLevel="0" collapsed="false">
      <c r="X18068" s="0" t="n">
        <v>4553056</v>
      </c>
      <c r="Y18068" s="0" t="n">
        <v>2004</v>
      </c>
      <c r="Z18068" s="0" t="n">
        <v>56066</v>
      </c>
      <c r="AA18068" s="0" t="n">
        <v>1410</v>
      </c>
      <c r="AB18068" s="0" t="n">
        <v>1410</v>
      </c>
      <c r="AC18068" s="0" t="n">
        <v>50031</v>
      </c>
      <c r="AD18068" s="0" t="n">
        <v>0</v>
      </c>
    </row>
    <row r="18069" customFormat="false" ht="12.75" hidden="false" customHeight="false" outlineLevel="0" collapsed="false">
      <c r="X18069" s="0" t="n">
        <v>4553057</v>
      </c>
      <c r="Y18069" s="0" t="n">
        <v>2004</v>
      </c>
      <c r="Z18069" s="0" t="n">
        <v>56066</v>
      </c>
      <c r="AA18069" s="0" t="n">
        <v>1420</v>
      </c>
      <c r="AB18069" s="0" t="n">
        <v>1420</v>
      </c>
      <c r="AC18069" s="0" t="n">
        <v>50032</v>
      </c>
      <c r="AD18069" s="0" t="n">
        <v>152542</v>
      </c>
    </row>
    <row r="18070" customFormat="false" ht="12.75" hidden="false" customHeight="false" outlineLevel="0" collapsed="false">
      <c r="X18070" s="0" t="n">
        <v>4553058</v>
      </c>
      <c r="Y18070" s="0" t="n">
        <v>2004</v>
      </c>
      <c r="Z18070" s="0" t="n">
        <v>56066</v>
      </c>
      <c r="AA18070" s="0" t="n">
        <v>1430</v>
      </c>
      <c r="AB18070" s="0" t="n">
        <v>1430</v>
      </c>
      <c r="AC18070" s="0" t="n">
        <v>50033</v>
      </c>
      <c r="AD18070" s="0" t="n">
        <v>38475</v>
      </c>
    </row>
    <row r="18071" customFormat="false" ht="12.75" hidden="false" customHeight="false" outlineLevel="0" collapsed="false">
      <c r="X18071" s="0" t="n">
        <v>4553059</v>
      </c>
      <c r="Y18071" s="0" t="n">
        <v>2004</v>
      </c>
      <c r="Z18071" s="0" t="n">
        <v>56066</v>
      </c>
      <c r="AA18071" s="0" t="n">
        <v>1499</v>
      </c>
      <c r="AB18071" s="0" t="n">
        <v>1499</v>
      </c>
      <c r="AC18071" s="0" t="n">
        <v>50034</v>
      </c>
      <c r="AD18071" s="0" t="n">
        <v>191017</v>
      </c>
    </row>
    <row r="18072" customFormat="false" ht="12.75" hidden="false" customHeight="false" outlineLevel="0" collapsed="false">
      <c r="X18072" s="0" t="n">
        <v>4553060</v>
      </c>
      <c r="Y18072" s="0" t="n">
        <v>2004</v>
      </c>
      <c r="Z18072" s="0" t="n">
        <v>56066</v>
      </c>
      <c r="AA18072" s="0" t="n">
        <v>1605</v>
      </c>
      <c r="AB18072" s="0" t="n">
        <v>1605.1</v>
      </c>
      <c r="AC18072" s="0" t="n">
        <v>56004</v>
      </c>
      <c r="AD18072" s="0" t="n">
        <v>0</v>
      </c>
    </row>
    <row r="18073" customFormat="false" ht="12.75" hidden="false" customHeight="false" outlineLevel="0" collapsed="false">
      <c r="X18073" s="0" t="n">
        <v>4553061</v>
      </c>
      <c r="Y18073" s="0" t="n">
        <v>2004</v>
      </c>
      <c r="Z18073" s="0" t="n">
        <v>56066</v>
      </c>
      <c r="AA18073" s="0" t="n">
        <v>1610</v>
      </c>
      <c r="AB18073" s="0" t="n">
        <v>1610</v>
      </c>
      <c r="AC18073" s="0" t="n">
        <v>50035</v>
      </c>
      <c r="AD18073" s="0" t="n">
        <v>39835</v>
      </c>
    </row>
    <row r="18074" customFormat="false" ht="12.75" hidden="false" customHeight="false" outlineLevel="0" collapsed="false">
      <c r="X18074" s="0" t="n">
        <v>4553062</v>
      </c>
      <c r="Y18074" s="0" t="n">
        <v>2004</v>
      </c>
      <c r="Z18074" s="0" t="n">
        <v>56066</v>
      </c>
      <c r="AA18074" s="0" t="n">
        <v>1620</v>
      </c>
      <c r="AB18074" s="0" t="n">
        <v>1620</v>
      </c>
      <c r="AC18074" s="0" t="n">
        <v>50036</v>
      </c>
      <c r="AD18074" s="0" t="n">
        <v>72036</v>
      </c>
    </row>
    <row r="18075" customFormat="false" ht="12.75" hidden="false" customHeight="false" outlineLevel="0" collapsed="false">
      <c r="X18075" s="0" t="n">
        <v>4553063</v>
      </c>
      <c r="Y18075" s="0" t="n">
        <v>2004</v>
      </c>
      <c r="Z18075" s="0" t="n">
        <v>56066</v>
      </c>
      <c r="AA18075" s="0" t="n">
        <v>1699</v>
      </c>
      <c r="AB18075" s="0" t="n">
        <v>1699</v>
      </c>
      <c r="AC18075" s="0" t="n">
        <v>50037</v>
      </c>
      <c r="AD18075" s="0" t="n">
        <v>111871</v>
      </c>
    </row>
    <row r="18076" customFormat="false" ht="12.75" hidden="false" customHeight="false" outlineLevel="0" collapsed="false">
      <c r="X18076" s="0" t="n">
        <v>4553064</v>
      </c>
      <c r="Y18076" s="0" t="n">
        <v>2004</v>
      </c>
      <c r="Z18076" s="0" t="n">
        <v>56066</v>
      </c>
      <c r="AA18076" s="0" t="n">
        <v>1810</v>
      </c>
      <c r="AB18076" s="0" t="n">
        <v>1810</v>
      </c>
      <c r="AC18076" s="0" t="n">
        <v>50038</v>
      </c>
      <c r="AD18076" s="0" t="n">
        <v>84707</v>
      </c>
    </row>
    <row r="18077" customFormat="false" ht="12.75" hidden="false" customHeight="false" outlineLevel="0" collapsed="false">
      <c r="X18077" s="0" t="n">
        <v>4553065</v>
      </c>
      <c r="Y18077" s="0" t="n">
        <v>2004</v>
      </c>
      <c r="Z18077" s="0" t="n">
        <v>56066</v>
      </c>
      <c r="AA18077" s="0" t="n">
        <v>1820</v>
      </c>
      <c r="AB18077" s="0" t="n">
        <v>1820</v>
      </c>
      <c r="AC18077" s="0" t="n">
        <v>50039</v>
      </c>
      <c r="AD18077" s="0" t="n">
        <v>98600</v>
      </c>
    </row>
    <row r="18078" customFormat="false" ht="12.75" hidden="false" customHeight="false" outlineLevel="0" collapsed="false">
      <c r="X18078" s="0" t="n">
        <v>4553066</v>
      </c>
      <c r="Y18078" s="0" t="n">
        <v>2004</v>
      </c>
      <c r="Z18078" s="0" t="n">
        <v>56066</v>
      </c>
      <c r="AA18078" s="0" t="n">
        <v>1830</v>
      </c>
      <c r="AB18078" s="0" t="n">
        <v>1830</v>
      </c>
      <c r="AC18078" s="0" t="n">
        <v>50040</v>
      </c>
      <c r="AD18078" s="0" t="n">
        <v>38408</v>
      </c>
    </row>
    <row r="18079" customFormat="false" ht="12.75" hidden="false" customHeight="false" outlineLevel="0" collapsed="false">
      <c r="X18079" s="0" t="n">
        <v>4553067</v>
      </c>
      <c r="Y18079" s="0" t="n">
        <v>2004</v>
      </c>
      <c r="Z18079" s="0" t="n">
        <v>56066</v>
      </c>
      <c r="AA18079" s="0" t="n">
        <v>1840</v>
      </c>
      <c r="AB18079" s="0" t="n">
        <v>1840</v>
      </c>
      <c r="AC18079" s="0" t="n">
        <v>50041</v>
      </c>
      <c r="AD18079" s="0" t="n">
        <v>84775</v>
      </c>
    </row>
    <row r="18080" customFormat="false" ht="12.75" hidden="false" customHeight="false" outlineLevel="0" collapsed="false">
      <c r="X18080" s="0" t="n">
        <v>4553068</v>
      </c>
      <c r="Y18080" s="0" t="n">
        <v>2004</v>
      </c>
      <c r="Z18080" s="0" t="n">
        <v>56066</v>
      </c>
      <c r="AA18080" s="0" t="n">
        <v>1850</v>
      </c>
      <c r="AB18080" s="0" t="n">
        <v>1850</v>
      </c>
      <c r="AC18080" s="0" t="n">
        <v>50042</v>
      </c>
      <c r="AD18080" s="0" t="n">
        <v>0</v>
      </c>
    </row>
    <row r="18081" customFormat="false" ht="12.75" hidden="false" customHeight="false" outlineLevel="0" collapsed="false">
      <c r="X18081" s="0" t="n">
        <v>4553069</v>
      </c>
      <c r="Y18081" s="0" t="n">
        <v>2004</v>
      </c>
      <c r="Z18081" s="0" t="n">
        <v>56066</v>
      </c>
      <c r="AA18081" s="0" t="n">
        <v>1865</v>
      </c>
      <c r="AB18081" s="0" t="n">
        <v>1865</v>
      </c>
      <c r="AC18081" s="0" t="n">
        <v>56005</v>
      </c>
      <c r="AD18081" s="0" t="n">
        <v>0</v>
      </c>
    </row>
    <row r="18082" customFormat="false" ht="12.75" hidden="false" customHeight="false" outlineLevel="0" collapsed="false">
      <c r="X18082" s="0" t="n">
        <v>4553070</v>
      </c>
      <c r="Y18082" s="0" t="n">
        <v>2004</v>
      </c>
      <c r="Z18082" s="0" t="n">
        <v>56066</v>
      </c>
      <c r="AA18082" s="0" t="n">
        <v>1870</v>
      </c>
      <c r="AB18082" s="0" t="n">
        <v>1870</v>
      </c>
      <c r="AC18082" s="0" t="n">
        <v>56006</v>
      </c>
      <c r="AD18082" s="0" t="n">
        <v>0</v>
      </c>
    </row>
    <row r="18083" customFormat="false" ht="12.75" hidden="false" customHeight="false" outlineLevel="0" collapsed="false">
      <c r="X18083" s="0" t="n">
        <v>4553071</v>
      </c>
      <c r="Y18083" s="0" t="n">
        <v>2004</v>
      </c>
      <c r="Z18083" s="0" t="n">
        <v>56066</v>
      </c>
      <c r="AA18083" s="0" t="n">
        <v>1896</v>
      </c>
      <c r="AB18083" s="0" t="n">
        <v>1896</v>
      </c>
      <c r="AC18083" s="0" t="n">
        <v>575539</v>
      </c>
      <c r="AD18083" s="0" t="n">
        <v>35462</v>
      </c>
    </row>
    <row r="18084" customFormat="false" ht="12.75" hidden="false" customHeight="false" outlineLevel="0" collapsed="false">
      <c r="X18084" s="0" t="n">
        <v>4553072</v>
      </c>
      <c r="Y18084" s="0" t="n">
        <v>2004</v>
      </c>
      <c r="Z18084" s="0" t="n">
        <v>56066</v>
      </c>
      <c r="AA18084" s="0" t="n">
        <v>1897</v>
      </c>
      <c r="AB18084" s="0" t="n">
        <v>1897</v>
      </c>
      <c r="AC18084" s="0" t="n">
        <v>575541</v>
      </c>
      <c r="AD18084" s="0" t="n">
        <v>20000</v>
      </c>
    </row>
    <row r="18085" customFormat="false" ht="12.75" hidden="false" customHeight="false" outlineLevel="0" collapsed="false">
      <c r="X18085" s="0" t="n">
        <v>4553073</v>
      </c>
      <c r="Y18085" s="0" t="n">
        <v>2004</v>
      </c>
      <c r="Z18085" s="0" t="n">
        <v>56066</v>
      </c>
      <c r="AA18085" s="0" t="n">
        <v>1898</v>
      </c>
      <c r="AB18085" s="0" t="n">
        <v>1898</v>
      </c>
      <c r="AC18085" s="0" t="n">
        <v>50045</v>
      </c>
      <c r="AD18085" s="0" t="n">
        <v>0</v>
      </c>
    </row>
    <row r="18086" customFormat="false" ht="12.75" hidden="false" customHeight="false" outlineLevel="0" collapsed="false">
      <c r="X18086" s="0" t="n">
        <v>4553074</v>
      </c>
      <c r="Y18086" s="0" t="n">
        <v>2004</v>
      </c>
      <c r="Z18086" s="0" t="n">
        <v>56066</v>
      </c>
      <c r="AA18086" s="0" t="n">
        <v>1899</v>
      </c>
      <c r="AB18086" s="0" t="n">
        <v>1899</v>
      </c>
      <c r="AC18086" s="0" t="n">
        <v>50046</v>
      </c>
      <c r="AD18086" s="0" t="n">
        <v>361952</v>
      </c>
    </row>
    <row r="18087" customFormat="false" ht="12.75" hidden="false" customHeight="false" outlineLevel="0" collapsed="false">
      <c r="X18087" s="0" t="n">
        <v>4553076</v>
      </c>
      <c r="Y18087" s="0" t="n">
        <v>2004</v>
      </c>
      <c r="Z18087" s="0" t="n">
        <v>56066</v>
      </c>
      <c r="AA18087" s="0" t="n">
        <v>3010</v>
      </c>
      <c r="AB18087" s="0" t="n">
        <v>3010</v>
      </c>
      <c r="AC18087" s="0" t="n">
        <v>50048</v>
      </c>
      <c r="AD18087" s="0" t="n">
        <v>0</v>
      </c>
    </row>
    <row r="18088" customFormat="false" ht="12.75" hidden="false" customHeight="false" outlineLevel="0" collapsed="false">
      <c r="X18088" s="0" t="n">
        <v>4553077</v>
      </c>
      <c r="Y18088" s="0" t="n">
        <v>2004</v>
      </c>
      <c r="Z18088" s="0" t="n">
        <v>56066</v>
      </c>
      <c r="AA18088" s="0" t="n">
        <v>3020</v>
      </c>
      <c r="AB18088" s="0" t="n">
        <v>3020.1</v>
      </c>
      <c r="AC18088" s="0" t="n">
        <v>52165</v>
      </c>
      <c r="AD18088" s="0" t="n">
        <v>1101658</v>
      </c>
    </row>
    <row r="18089" customFormat="false" ht="12.75" hidden="false" customHeight="false" outlineLevel="0" collapsed="false">
      <c r="X18089" s="0" t="n">
        <v>4553080</v>
      </c>
      <c r="Y18089" s="0" t="n">
        <v>2004</v>
      </c>
      <c r="Z18089" s="0" t="n">
        <v>56066</v>
      </c>
      <c r="AA18089" s="0" t="n">
        <v>5010</v>
      </c>
      <c r="AB18089" s="0" t="n">
        <v>5010</v>
      </c>
      <c r="AC18089" s="0" t="n">
        <v>50052</v>
      </c>
      <c r="AD18089" s="0" t="n">
        <v>210519</v>
      </c>
    </row>
    <row r="18090" customFormat="false" ht="12.75" hidden="false" customHeight="false" outlineLevel="0" collapsed="false">
      <c r="X18090" s="0" t="n">
        <v>4553081</v>
      </c>
      <c r="Y18090" s="0" t="n">
        <v>2004</v>
      </c>
      <c r="Z18090" s="0" t="n">
        <v>56066</v>
      </c>
      <c r="AA18090" s="0" t="n">
        <v>5020</v>
      </c>
      <c r="AB18090" s="0" t="n">
        <v>5020</v>
      </c>
      <c r="AC18090" s="0" t="n">
        <v>50053</v>
      </c>
      <c r="AD18090" s="0" t="n">
        <v>15439480</v>
      </c>
    </row>
    <row r="18091" customFormat="false" ht="12.75" hidden="false" customHeight="false" outlineLevel="0" collapsed="false">
      <c r="X18091" s="0" t="n">
        <v>4553082</v>
      </c>
      <c r="Y18091" s="0" t="n">
        <v>2004</v>
      </c>
      <c r="Z18091" s="0" t="n">
        <v>56066</v>
      </c>
      <c r="AA18091" s="0" t="n">
        <v>5042</v>
      </c>
      <c r="AB18091" s="0" t="n">
        <v>5042</v>
      </c>
      <c r="AC18091" s="0" t="n">
        <v>56007</v>
      </c>
      <c r="AD18091" s="0" t="n">
        <v>15549497</v>
      </c>
    </row>
    <row r="18092" customFormat="false" ht="12.75" hidden="false" customHeight="false" outlineLevel="0" collapsed="false">
      <c r="X18092" s="0" t="n">
        <v>4553083</v>
      </c>
      <c r="Y18092" s="0" t="n">
        <v>2004</v>
      </c>
      <c r="Z18092" s="0" t="n">
        <v>56066</v>
      </c>
      <c r="AA18092" s="0" t="n">
        <v>5050</v>
      </c>
      <c r="AB18092" s="0" t="n">
        <v>5050</v>
      </c>
      <c r="AC18092" s="0" t="n">
        <v>50856</v>
      </c>
      <c r="AD18092" s="0" t="n">
        <v>0</v>
      </c>
    </row>
    <row r="18093" customFormat="false" ht="12.75" hidden="false" customHeight="false" outlineLevel="0" collapsed="false">
      <c r="X18093" s="0" t="n">
        <v>4553084</v>
      </c>
      <c r="Y18093" s="0" t="n">
        <v>2004</v>
      </c>
      <c r="Z18093" s="0" t="n">
        <v>56066</v>
      </c>
      <c r="AA18093" s="0" t="n">
        <v>5060</v>
      </c>
      <c r="AB18093" s="0" t="n">
        <v>5060</v>
      </c>
      <c r="AC18093" s="0" t="n">
        <v>52002</v>
      </c>
      <c r="AD18093" s="0" t="n">
        <v>0</v>
      </c>
    </row>
    <row r="18094" customFormat="false" ht="12.75" hidden="false" customHeight="false" outlineLevel="0" collapsed="false">
      <c r="X18094" s="0" t="n">
        <v>4553085</v>
      </c>
      <c r="Y18094" s="0" t="n">
        <v>2004</v>
      </c>
      <c r="Z18094" s="0" t="n">
        <v>56066</v>
      </c>
      <c r="AA18094" s="0" t="n">
        <v>5090</v>
      </c>
      <c r="AB18094" s="0" t="n">
        <v>5090</v>
      </c>
      <c r="AC18094" s="0" t="n">
        <v>50055</v>
      </c>
      <c r="AD18094" s="0" t="n">
        <v>100502</v>
      </c>
    </row>
    <row r="18095" customFormat="false" ht="12.75" hidden="false" customHeight="false" outlineLevel="0" collapsed="false">
      <c r="X18095" s="0" t="n">
        <v>4553086</v>
      </c>
      <c r="Y18095" s="0" t="n">
        <v>2004</v>
      </c>
      <c r="Z18095" s="0" t="n">
        <v>56066</v>
      </c>
      <c r="AA18095" s="0" t="n">
        <v>6010</v>
      </c>
      <c r="AB18095" s="0" t="n">
        <v>6010</v>
      </c>
      <c r="AC18095" s="0" t="n">
        <v>56008</v>
      </c>
      <c r="AD18095" s="0" t="n">
        <v>0</v>
      </c>
    </row>
    <row r="18096" customFormat="false" ht="12.75" hidden="false" customHeight="false" outlineLevel="0" collapsed="false">
      <c r="X18096" s="0" t="n">
        <v>4553087</v>
      </c>
      <c r="Y18096" s="0" t="n">
        <v>2004</v>
      </c>
      <c r="Z18096" s="0" t="n">
        <v>56066</v>
      </c>
      <c r="AA18096" s="0" t="n">
        <v>6020</v>
      </c>
      <c r="AB18096" s="0" t="n">
        <v>6020</v>
      </c>
      <c r="AC18096" s="0" t="n">
        <v>56009</v>
      </c>
      <c r="AD18096" s="0" t="n">
        <v>0</v>
      </c>
    </row>
    <row r="18097" customFormat="false" ht="12.75" hidden="false" customHeight="false" outlineLevel="0" collapsed="false">
      <c r="X18097" s="0" t="n">
        <v>4553088</v>
      </c>
      <c r="Y18097" s="0" t="n">
        <v>2004</v>
      </c>
      <c r="Z18097" s="0" t="n">
        <v>56066</v>
      </c>
      <c r="AA18097" s="0" t="n">
        <v>6060</v>
      </c>
      <c r="AB18097" s="0" t="n">
        <v>6060</v>
      </c>
      <c r="AC18097" s="0" t="n">
        <v>56010</v>
      </c>
      <c r="AD18097" s="0" t="n">
        <v>0</v>
      </c>
    </row>
    <row r="18098" customFormat="false" ht="12.75" hidden="false" customHeight="false" outlineLevel="0" collapsed="false">
      <c r="X18098" s="0" t="n">
        <v>4553089</v>
      </c>
      <c r="Y18098" s="0" t="n">
        <v>2004</v>
      </c>
      <c r="Z18098" s="0" t="n">
        <v>56066</v>
      </c>
      <c r="AA18098" s="0" t="n">
        <v>6090</v>
      </c>
      <c r="AB18098" s="0" t="n">
        <v>6090</v>
      </c>
      <c r="AC18098" s="0" t="n">
        <v>56011</v>
      </c>
      <c r="AD18098" s="0" t="n">
        <v>0</v>
      </c>
    </row>
    <row r="18099" customFormat="false" ht="12.75" hidden="false" customHeight="false" outlineLevel="0" collapsed="false">
      <c r="X18099" s="0" t="n">
        <v>4553075</v>
      </c>
      <c r="Y18099" s="0" t="n">
        <v>2004</v>
      </c>
      <c r="Z18099" s="0" t="n">
        <v>56066</v>
      </c>
      <c r="AA18099" s="0" t="n">
        <v>9910</v>
      </c>
      <c r="AB18099" s="0" t="n">
        <v>2001</v>
      </c>
      <c r="AC18099" s="0" t="n">
        <v>50047</v>
      </c>
      <c r="AD18099" s="0" t="n">
        <v>14337822</v>
      </c>
    </row>
    <row r="18100" customFormat="false" ht="12.75" hidden="false" customHeight="false" outlineLevel="0" collapsed="false">
      <c r="X18100" s="0" t="n">
        <v>4553078</v>
      </c>
      <c r="Y18100" s="0" t="n">
        <v>2004</v>
      </c>
      <c r="Z18100" s="0" t="n">
        <v>56066</v>
      </c>
      <c r="AA18100" s="0" t="n">
        <v>9920</v>
      </c>
      <c r="AB18100" s="0" t="n">
        <v>4001</v>
      </c>
      <c r="AC18100" s="0" t="n">
        <v>50050</v>
      </c>
      <c r="AD18100" s="0" t="n">
        <v>1101658</v>
      </c>
    </row>
    <row r="18101" customFormat="false" ht="12.75" hidden="false" customHeight="false" outlineLevel="0" collapsed="false">
      <c r="X18101" s="0" t="n">
        <v>4553079</v>
      </c>
      <c r="Y18101" s="0" t="n">
        <v>2004</v>
      </c>
      <c r="Z18101" s="0" t="n">
        <v>56066</v>
      </c>
      <c r="AA18101" s="0" t="n">
        <v>9930</v>
      </c>
      <c r="AB18101" s="0" t="n">
        <v>4006</v>
      </c>
      <c r="AC18101" s="0" t="n">
        <v>50051</v>
      </c>
      <c r="AD18101" s="0" t="n">
        <v>15439480</v>
      </c>
    </row>
    <row r="18102" customFormat="false" ht="12.75" hidden="false" customHeight="false" outlineLevel="0" collapsed="false">
      <c r="X18102" s="0" t="n">
        <v>4553090</v>
      </c>
      <c r="Y18102" s="0" t="n">
        <v>2004</v>
      </c>
      <c r="Z18102" s="0" t="n">
        <v>56070</v>
      </c>
      <c r="AA18102" s="0" t="n">
        <v>299</v>
      </c>
      <c r="AB18102" s="0" t="n">
        <v>299.1</v>
      </c>
      <c r="AC18102" s="0" t="n">
        <v>52164</v>
      </c>
      <c r="AD18102" s="0" t="n">
        <v>837597</v>
      </c>
    </row>
    <row r="18103" customFormat="false" ht="12.75" hidden="false" customHeight="false" outlineLevel="0" collapsed="false">
      <c r="X18103" s="0" t="n">
        <v>4553091</v>
      </c>
      <c r="Y18103" s="0" t="n">
        <v>2004</v>
      </c>
      <c r="Z18103" s="0" t="n">
        <v>56070</v>
      </c>
      <c r="AA18103" s="0" t="n">
        <v>499</v>
      </c>
      <c r="AB18103" s="0" t="n">
        <v>499</v>
      </c>
      <c r="AC18103" s="0" t="n">
        <v>50019</v>
      </c>
      <c r="AD18103" s="0" t="n">
        <v>19325</v>
      </c>
    </row>
    <row r="18104" customFormat="false" ht="12.75" hidden="false" customHeight="false" outlineLevel="0" collapsed="false">
      <c r="X18104" s="0" t="n">
        <v>4553092</v>
      </c>
      <c r="Y18104" s="0" t="n">
        <v>2004</v>
      </c>
      <c r="Z18104" s="0" t="n">
        <v>56070</v>
      </c>
      <c r="AA18104" s="0" t="n">
        <v>610</v>
      </c>
      <c r="AB18104" s="0" t="n">
        <v>610</v>
      </c>
      <c r="AC18104" s="0" t="n">
        <v>50020</v>
      </c>
      <c r="AD18104" s="0" t="n">
        <v>468000</v>
      </c>
    </row>
    <row r="18105" customFormat="false" ht="12.75" hidden="false" customHeight="false" outlineLevel="0" collapsed="false">
      <c r="X18105" s="0" t="n">
        <v>4553093</v>
      </c>
      <c r="Y18105" s="0" t="n">
        <v>2004</v>
      </c>
      <c r="Z18105" s="0" t="n">
        <v>56070</v>
      </c>
      <c r="AA18105" s="0" t="n">
        <v>695</v>
      </c>
      <c r="AB18105" s="0" t="n">
        <v>695</v>
      </c>
      <c r="AC18105" s="0" t="n">
        <v>50021</v>
      </c>
      <c r="AD18105" s="0" t="n">
        <v>0</v>
      </c>
    </row>
    <row r="18106" customFormat="false" ht="12.75" hidden="false" customHeight="false" outlineLevel="0" collapsed="false">
      <c r="X18106" s="0" t="n">
        <v>4553094</v>
      </c>
      <c r="Y18106" s="0" t="n">
        <v>2004</v>
      </c>
      <c r="Z18106" s="0" t="n">
        <v>56070</v>
      </c>
      <c r="AA18106" s="0" t="n">
        <v>696</v>
      </c>
      <c r="AB18106" s="0" t="n">
        <v>696</v>
      </c>
      <c r="AC18106" s="0" t="n">
        <v>50022</v>
      </c>
      <c r="AD18106" s="0" t="n">
        <v>0</v>
      </c>
    </row>
    <row r="18107" customFormat="false" ht="12.75" hidden="false" customHeight="false" outlineLevel="0" collapsed="false">
      <c r="X18107" s="0" t="n">
        <v>4553095</v>
      </c>
      <c r="Y18107" s="0" t="n">
        <v>2004</v>
      </c>
      <c r="Z18107" s="0" t="n">
        <v>56070</v>
      </c>
      <c r="AA18107" s="0" t="n">
        <v>697</v>
      </c>
      <c r="AB18107" s="0" t="n">
        <v>697</v>
      </c>
      <c r="AC18107" s="0" t="n">
        <v>50023</v>
      </c>
      <c r="AD18107" s="0" t="n">
        <v>0</v>
      </c>
    </row>
    <row r="18108" customFormat="false" ht="12.75" hidden="false" customHeight="false" outlineLevel="0" collapsed="false">
      <c r="X18108" s="0" t="n">
        <v>4553096</v>
      </c>
      <c r="Y18108" s="0" t="n">
        <v>2004</v>
      </c>
      <c r="Z18108" s="0" t="n">
        <v>56070</v>
      </c>
      <c r="AA18108" s="0" t="n">
        <v>698</v>
      </c>
      <c r="AB18108" s="0" t="n">
        <v>698</v>
      </c>
      <c r="AC18108" s="0" t="n">
        <v>50024</v>
      </c>
      <c r="AD18108" s="0" t="n">
        <v>0</v>
      </c>
    </row>
    <row r="18109" customFormat="false" ht="12.75" hidden="false" customHeight="false" outlineLevel="0" collapsed="false">
      <c r="X18109" s="0" t="n">
        <v>4553097</v>
      </c>
      <c r="Y18109" s="0" t="n">
        <v>2004</v>
      </c>
      <c r="Z18109" s="0" t="n">
        <v>56070</v>
      </c>
      <c r="AA18109" s="0" t="n">
        <v>699</v>
      </c>
      <c r="AB18109" s="0" t="n">
        <v>699</v>
      </c>
      <c r="AC18109" s="0" t="n">
        <v>50025</v>
      </c>
      <c r="AD18109" s="0" t="n">
        <v>468000</v>
      </c>
    </row>
    <row r="18110" customFormat="false" ht="12.75" hidden="false" customHeight="false" outlineLevel="0" collapsed="false">
      <c r="X18110" s="0" t="n">
        <v>4553098</v>
      </c>
      <c r="Y18110" s="0" t="n">
        <v>2004</v>
      </c>
      <c r="Z18110" s="0" t="n">
        <v>56070</v>
      </c>
      <c r="AA18110" s="0" t="n">
        <v>810</v>
      </c>
      <c r="AB18110" s="0" t="n">
        <v>810</v>
      </c>
      <c r="AC18110" s="0" t="n">
        <v>50026</v>
      </c>
      <c r="AD18110" s="0" t="n">
        <v>13127</v>
      </c>
    </row>
    <row r="18111" customFormat="false" ht="12.75" hidden="false" customHeight="false" outlineLevel="0" collapsed="false">
      <c r="X18111" s="0" t="n">
        <v>4553099</v>
      </c>
      <c r="Y18111" s="0" t="n">
        <v>2004</v>
      </c>
      <c r="Z18111" s="0" t="n">
        <v>56070</v>
      </c>
      <c r="AA18111" s="0" t="n">
        <v>820</v>
      </c>
      <c r="AB18111" s="0" t="n">
        <v>820</v>
      </c>
      <c r="AC18111" s="0" t="n">
        <v>50027</v>
      </c>
      <c r="AD18111" s="0" t="n">
        <v>2148</v>
      </c>
    </row>
    <row r="18112" customFormat="false" ht="12.75" hidden="false" customHeight="false" outlineLevel="0" collapsed="false">
      <c r="X18112" s="0" t="n">
        <v>4553100</v>
      </c>
      <c r="Y18112" s="0" t="n">
        <v>2004</v>
      </c>
      <c r="Z18112" s="0" t="n">
        <v>56070</v>
      </c>
      <c r="AA18112" s="0" t="n">
        <v>899</v>
      </c>
      <c r="AB18112" s="0" t="n">
        <v>899</v>
      </c>
      <c r="AC18112" s="0" t="n">
        <v>50028</v>
      </c>
      <c r="AD18112" s="0" t="n">
        <v>15275</v>
      </c>
    </row>
    <row r="18113" customFormat="false" ht="12.75" hidden="false" customHeight="false" outlineLevel="0" collapsed="false">
      <c r="X18113" s="0" t="n">
        <v>4553101</v>
      </c>
      <c r="Y18113" s="0" t="n">
        <v>2004</v>
      </c>
      <c r="Z18113" s="0" t="n">
        <v>56070</v>
      </c>
      <c r="AA18113" s="0" t="n">
        <v>1099</v>
      </c>
      <c r="AB18113" s="0" t="n">
        <v>1099</v>
      </c>
      <c r="AC18113" s="0" t="n">
        <v>50029</v>
      </c>
      <c r="AD18113" s="0" t="n">
        <v>7026</v>
      </c>
    </row>
    <row r="18114" customFormat="false" ht="12.75" hidden="false" customHeight="false" outlineLevel="0" collapsed="false">
      <c r="X18114" s="0" t="n">
        <v>4553102</v>
      </c>
      <c r="Y18114" s="0" t="n">
        <v>2004</v>
      </c>
      <c r="Z18114" s="0" t="n">
        <v>56070</v>
      </c>
      <c r="AA18114" s="0" t="n">
        <v>1299</v>
      </c>
      <c r="AB18114" s="0" t="n">
        <v>1299</v>
      </c>
      <c r="AC18114" s="0" t="n">
        <v>50030</v>
      </c>
      <c r="AD18114" s="0" t="n">
        <v>11760</v>
      </c>
    </row>
    <row r="18115" customFormat="false" ht="12.75" hidden="false" customHeight="false" outlineLevel="0" collapsed="false">
      <c r="X18115" s="0" t="n">
        <v>4553103</v>
      </c>
      <c r="Y18115" s="0" t="n">
        <v>2004</v>
      </c>
      <c r="Z18115" s="0" t="n">
        <v>56070</v>
      </c>
      <c r="AA18115" s="0" t="n">
        <v>1410</v>
      </c>
      <c r="AB18115" s="0" t="n">
        <v>1410</v>
      </c>
      <c r="AC18115" s="0" t="n">
        <v>50031</v>
      </c>
      <c r="AD18115" s="0" t="n">
        <v>0</v>
      </c>
    </row>
    <row r="18116" customFormat="false" ht="12.75" hidden="false" customHeight="false" outlineLevel="0" collapsed="false">
      <c r="X18116" s="0" t="n">
        <v>4553104</v>
      </c>
      <c r="Y18116" s="0" t="n">
        <v>2004</v>
      </c>
      <c r="Z18116" s="0" t="n">
        <v>56070</v>
      </c>
      <c r="AA18116" s="0" t="n">
        <v>1420</v>
      </c>
      <c r="AB18116" s="0" t="n">
        <v>1420</v>
      </c>
      <c r="AC18116" s="0" t="n">
        <v>50032</v>
      </c>
      <c r="AD18116" s="0" t="n">
        <v>2982</v>
      </c>
    </row>
    <row r="18117" customFormat="false" ht="12.75" hidden="false" customHeight="false" outlineLevel="0" collapsed="false">
      <c r="X18117" s="0" t="n">
        <v>4553105</v>
      </c>
      <c r="Y18117" s="0" t="n">
        <v>2004</v>
      </c>
      <c r="Z18117" s="0" t="n">
        <v>56070</v>
      </c>
      <c r="AA18117" s="0" t="n">
        <v>1430</v>
      </c>
      <c r="AB18117" s="0" t="n">
        <v>1430</v>
      </c>
      <c r="AC18117" s="0" t="n">
        <v>50033</v>
      </c>
      <c r="AD18117" s="0" t="n">
        <v>25519</v>
      </c>
    </row>
    <row r="18118" customFormat="false" ht="12.75" hidden="false" customHeight="false" outlineLevel="0" collapsed="false">
      <c r="X18118" s="0" t="n">
        <v>4553106</v>
      </c>
      <c r="Y18118" s="0" t="n">
        <v>2004</v>
      </c>
      <c r="Z18118" s="0" t="n">
        <v>56070</v>
      </c>
      <c r="AA18118" s="0" t="n">
        <v>1499</v>
      </c>
      <c r="AB18118" s="0" t="n">
        <v>1499</v>
      </c>
      <c r="AC18118" s="0" t="n">
        <v>50034</v>
      </c>
      <c r="AD18118" s="0" t="n">
        <v>28501</v>
      </c>
    </row>
    <row r="18119" customFormat="false" ht="12.75" hidden="false" customHeight="false" outlineLevel="0" collapsed="false">
      <c r="X18119" s="0" t="n">
        <v>4553107</v>
      </c>
      <c r="Y18119" s="0" t="n">
        <v>2004</v>
      </c>
      <c r="Z18119" s="0" t="n">
        <v>56070</v>
      </c>
      <c r="AA18119" s="0" t="n">
        <v>1605</v>
      </c>
      <c r="AB18119" s="0" t="n">
        <v>1605.1</v>
      </c>
      <c r="AC18119" s="0" t="n">
        <v>56004</v>
      </c>
      <c r="AD18119" s="0" t="n">
        <v>0</v>
      </c>
    </row>
    <row r="18120" customFormat="false" ht="12.75" hidden="false" customHeight="false" outlineLevel="0" collapsed="false">
      <c r="X18120" s="0" t="n">
        <v>4553108</v>
      </c>
      <c r="Y18120" s="0" t="n">
        <v>2004</v>
      </c>
      <c r="Z18120" s="0" t="n">
        <v>56070</v>
      </c>
      <c r="AA18120" s="0" t="n">
        <v>1610</v>
      </c>
      <c r="AB18120" s="0" t="n">
        <v>1610</v>
      </c>
      <c r="AC18120" s="0" t="n">
        <v>50035</v>
      </c>
      <c r="AD18120" s="0" t="n">
        <v>0</v>
      </c>
    </row>
    <row r="18121" customFormat="false" ht="12.75" hidden="false" customHeight="false" outlineLevel="0" collapsed="false">
      <c r="X18121" s="0" t="n">
        <v>4553109</v>
      </c>
      <c r="Y18121" s="0" t="n">
        <v>2004</v>
      </c>
      <c r="Z18121" s="0" t="n">
        <v>56070</v>
      </c>
      <c r="AA18121" s="0" t="n">
        <v>1620</v>
      </c>
      <c r="AB18121" s="0" t="n">
        <v>1620</v>
      </c>
      <c r="AC18121" s="0" t="n">
        <v>50036</v>
      </c>
      <c r="AD18121" s="0" t="n">
        <v>18258</v>
      </c>
    </row>
    <row r="18122" customFormat="false" ht="12.75" hidden="false" customHeight="false" outlineLevel="0" collapsed="false">
      <c r="X18122" s="0" t="n">
        <v>4553110</v>
      </c>
      <c r="Y18122" s="0" t="n">
        <v>2004</v>
      </c>
      <c r="Z18122" s="0" t="n">
        <v>56070</v>
      </c>
      <c r="AA18122" s="0" t="n">
        <v>1699</v>
      </c>
      <c r="AB18122" s="0" t="n">
        <v>1699</v>
      </c>
      <c r="AC18122" s="0" t="n">
        <v>50037</v>
      </c>
      <c r="AD18122" s="0" t="n">
        <v>18258</v>
      </c>
    </row>
    <row r="18123" customFormat="false" ht="12.75" hidden="false" customHeight="false" outlineLevel="0" collapsed="false">
      <c r="X18123" s="0" t="n">
        <v>4553111</v>
      </c>
      <c r="Y18123" s="0" t="n">
        <v>2004</v>
      </c>
      <c r="Z18123" s="0" t="n">
        <v>56070</v>
      </c>
      <c r="AA18123" s="0" t="n">
        <v>1810</v>
      </c>
      <c r="AB18123" s="0" t="n">
        <v>1810</v>
      </c>
      <c r="AC18123" s="0" t="n">
        <v>50038</v>
      </c>
      <c r="AD18123" s="0" t="n">
        <v>99</v>
      </c>
    </row>
    <row r="18124" customFormat="false" ht="12.75" hidden="false" customHeight="false" outlineLevel="0" collapsed="false">
      <c r="X18124" s="0" t="n">
        <v>4553112</v>
      </c>
      <c r="Y18124" s="0" t="n">
        <v>2004</v>
      </c>
      <c r="Z18124" s="0" t="n">
        <v>56070</v>
      </c>
      <c r="AA18124" s="0" t="n">
        <v>1820</v>
      </c>
      <c r="AB18124" s="0" t="n">
        <v>1820</v>
      </c>
      <c r="AC18124" s="0" t="n">
        <v>50039</v>
      </c>
      <c r="AD18124" s="0" t="n">
        <v>0</v>
      </c>
    </row>
    <row r="18125" customFormat="false" ht="12.75" hidden="false" customHeight="false" outlineLevel="0" collapsed="false">
      <c r="X18125" s="0" t="n">
        <v>4553113</v>
      </c>
      <c r="Y18125" s="0" t="n">
        <v>2004</v>
      </c>
      <c r="Z18125" s="0" t="n">
        <v>56070</v>
      </c>
      <c r="AA18125" s="0" t="n">
        <v>1830</v>
      </c>
      <c r="AB18125" s="0" t="n">
        <v>1830</v>
      </c>
      <c r="AC18125" s="0" t="n">
        <v>50040</v>
      </c>
      <c r="AD18125" s="0" t="n">
        <v>18190</v>
      </c>
    </row>
    <row r="18126" customFormat="false" ht="12.75" hidden="false" customHeight="false" outlineLevel="0" collapsed="false">
      <c r="X18126" s="0" t="n">
        <v>4553114</v>
      </c>
      <c r="Y18126" s="0" t="n">
        <v>2004</v>
      </c>
      <c r="Z18126" s="0" t="n">
        <v>56070</v>
      </c>
      <c r="AA18126" s="0" t="n">
        <v>1840</v>
      </c>
      <c r="AB18126" s="0" t="n">
        <v>1840</v>
      </c>
      <c r="AC18126" s="0" t="n">
        <v>50041</v>
      </c>
      <c r="AD18126" s="0" t="n">
        <v>0</v>
      </c>
    </row>
    <row r="18127" customFormat="false" ht="12.75" hidden="false" customHeight="false" outlineLevel="0" collapsed="false">
      <c r="X18127" s="0" t="n">
        <v>4553115</v>
      </c>
      <c r="Y18127" s="0" t="n">
        <v>2004</v>
      </c>
      <c r="Z18127" s="0" t="n">
        <v>56070</v>
      </c>
      <c r="AA18127" s="0" t="n">
        <v>1850</v>
      </c>
      <c r="AB18127" s="0" t="n">
        <v>1850</v>
      </c>
      <c r="AC18127" s="0" t="n">
        <v>50042</v>
      </c>
      <c r="AD18127" s="0" t="n">
        <v>0</v>
      </c>
    </row>
    <row r="18128" customFormat="false" ht="12.75" hidden="false" customHeight="false" outlineLevel="0" collapsed="false">
      <c r="X18128" s="0" t="n">
        <v>4553116</v>
      </c>
      <c r="Y18128" s="0" t="n">
        <v>2004</v>
      </c>
      <c r="Z18128" s="0" t="n">
        <v>56070</v>
      </c>
      <c r="AA18128" s="0" t="n">
        <v>1865</v>
      </c>
      <c r="AB18128" s="0" t="n">
        <v>1865</v>
      </c>
      <c r="AC18128" s="0" t="n">
        <v>56005</v>
      </c>
      <c r="AD18128" s="0" t="n">
        <v>0</v>
      </c>
    </row>
    <row r="18129" customFormat="false" ht="12.75" hidden="false" customHeight="false" outlineLevel="0" collapsed="false">
      <c r="X18129" s="0" t="n">
        <v>4553117</v>
      </c>
      <c r="Y18129" s="0" t="n">
        <v>2004</v>
      </c>
      <c r="Z18129" s="0" t="n">
        <v>56070</v>
      </c>
      <c r="AA18129" s="0" t="n">
        <v>1870</v>
      </c>
      <c r="AB18129" s="0" t="n">
        <v>1870</v>
      </c>
      <c r="AC18129" s="0" t="n">
        <v>56006</v>
      </c>
      <c r="AD18129" s="0" t="n">
        <v>0</v>
      </c>
    </row>
    <row r="18130" customFormat="false" ht="12.75" hidden="false" customHeight="false" outlineLevel="0" collapsed="false">
      <c r="X18130" s="0" t="n">
        <v>4553118</v>
      </c>
      <c r="Y18130" s="0" t="n">
        <v>2004</v>
      </c>
      <c r="Z18130" s="0" t="n">
        <v>56070</v>
      </c>
      <c r="AA18130" s="0" t="n">
        <v>1896</v>
      </c>
      <c r="AB18130" s="0" t="n">
        <v>1896</v>
      </c>
      <c r="AC18130" s="0" t="n">
        <v>607891</v>
      </c>
      <c r="AD18130" s="0" t="n">
        <v>16345</v>
      </c>
    </row>
    <row r="18131" customFormat="false" ht="12.75" hidden="false" customHeight="false" outlineLevel="0" collapsed="false">
      <c r="X18131" s="0" t="n">
        <v>4553119</v>
      </c>
      <c r="Y18131" s="0" t="n">
        <v>2004</v>
      </c>
      <c r="Z18131" s="0" t="n">
        <v>56070</v>
      </c>
      <c r="AA18131" s="0" t="n">
        <v>1897</v>
      </c>
      <c r="AB18131" s="0" t="n">
        <v>1897</v>
      </c>
      <c r="AC18131" s="0" t="n">
        <v>607893</v>
      </c>
      <c r="AD18131" s="0" t="n">
        <v>8334</v>
      </c>
    </row>
    <row r="18132" customFormat="false" ht="12.75" hidden="false" customHeight="false" outlineLevel="0" collapsed="false">
      <c r="X18132" s="0" t="n">
        <v>4553120</v>
      </c>
      <c r="Y18132" s="0" t="n">
        <v>2004</v>
      </c>
      <c r="Z18132" s="0" t="n">
        <v>56070</v>
      </c>
      <c r="AA18132" s="0" t="n">
        <v>1898</v>
      </c>
      <c r="AB18132" s="0" t="n">
        <v>1898</v>
      </c>
      <c r="AC18132" s="0" t="n">
        <v>50045</v>
      </c>
      <c r="AD18132" s="0" t="n">
        <v>0</v>
      </c>
    </row>
    <row r="18133" customFormat="false" ht="12.75" hidden="false" customHeight="false" outlineLevel="0" collapsed="false">
      <c r="X18133" s="0" t="n">
        <v>4553121</v>
      </c>
      <c r="Y18133" s="0" t="n">
        <v>2004</v>
      </c>
      <c r="Z18133" s="0" t="n">
        <v>56070</v>
      </c>
      <c r="AA18133" s="0" t="n">
        <v>1899</v>
      </c>
      <c r="AB18133" s="0" t="n">
        <v>1899</v>
      </c>
      <c r="AC18133" s="0" t="n">
        <v>50046</v>
      </c>
      <c r="AD18133" s="0" t="n">
        <v>42968</v>
      </c>
    </row>
    <row r="18134" customFormat="false" ht="12.75" hidden="false" customHeight="false" outlineLevel="0" collapsed="false">
      <c r="X18134" s="0" t="n">
        <v>4553123</v>
      </c>
      <c r="Y18134" s="0" t="n">
        <v>2004</v>
      </c>
      <c r="Z18134" s="0" t="n">
        <v>56070</v>
      </c>
      <c r="AA18134" s="0" t="n">
        <v>3010</v>
      </c>
      <c r="AB18134" s="0" t="n">
        <v>3010</v>
      </c>
      <c r="AC18134" s="0" t="n">
        <v>50048</v>
      </c>
      <c r="AD18134" s="0" t="n">
        <v>115000</v>
      </c>
    </row>
    <row r="18135" customFormat="false" ht="12.75" hidden="false" customHeight="false" outlineLevel="0" collapsed="false">
      <c r="X18135" s="0" t="n">
        <v>4553124</v>
      </c>
      <c r="Y18135" s="0" t="n">
        <v>2004</v>
      </c>
      <c r="Z18135" s="0" t="n">
        <v>56070</v>
      </c>
      <c r="AA18135" s="0" t="n">
        <v>3020</v>
      </c>
      <c r="AB18135" s="0" t="n">
        <v>3020.1</v>
      </c>
      <c r="AC18135" s="0" t="n">
        <v>52165</v>
      </c>
      <c r="AD18135" s="0" t="n">
        <v>58964</v>
      </c>
    </row>
    <row r="18136" customFormat="false" ht="12.75" hidden="false" customHeight="false" outlineLevel="0" collapsed="false">
      <c r="X18136" s="0" t="n">
        <v>4553127</v>
      </c>
      <c r="Y18136" s="0" t="n">
        <v>2004</v>
      </c>
      <c r="Z18136" s="0" t="n">
        <v>56070</v>
      </c>
      <c r="AA18136" s="0" t="n">
        <v>5010</v>
      </c>
      <c r="AB18136" s="0" t="n">
        <v>5010</v>
      </c>
      <c r="AC18136" s="0" t="n">
        <v>50052</v>
      </c>
      <c r="AD18136" s="0" t="n">
        <v>58</v>
      </c>
    </row>
    <row r="18137" customFormat="false" ht="12.75" hidden="false" customHeight="false" outlineLevel="0" collapsed="false">
      <c r="X18137" s="0" t="n">
        <v>4553128</v>
      </c>
      <c r="Y18137" s="0" t="n">
        <v>2004</v>
      </c>
      <c r="Z18137" s="0" t="n">
        <v>56070</v>
      </c>
      <c r="AA18137" s="0" t="n">
        <v>5020</v>
      </c>
      <c r="AB18137" s="0" t="n">
        <v>5020</v>
      </c>
      <c r="AC18137" s="0" t="n">
        <v>50053</v>
      </c>
      <c r="AD18137" s="0" t="n">
        <v>1622674</v>
      </c>
    </row>
    <row r="18138" customFormat="false" ht="12.75" hidden="false" customHeight="false" outlineLevel="0" collapsed="false">
      <c r="X18138" s="0" t="n">
        <v>4553129</v>
      </c>
      <c r="Y18138" s="0" t="n">
        <v>2004</v>
      </c>
      <c r="Z18138" s="0" t="n">
        <v>56070</v>
      </c>
      <c r="AA18138" s="0" t="n">
        <v>5042</v>
      </c>
      <c r="AB18138" s="0" t="n">
        <v>5042</v>
      </c>
      <c r="AC18138" s="0" t="n">
        <v>56007</v>
      </c>
      <c r="AD18138" s="0" t="n">
        <v>1622977</v>
      </c>
    </row>
    <row r="18139" customFormat="false" ht="12.75" hidden="false" customHeight="false" outlineLevel="0" collapsed="false">
      <c r="X18139" s="0" t="n">
        <v>4553130</v>
      </c>
      <c r="Y18139" s="0" t="n">
        <v>2004</v>
      </c>
      <c r="Z18139" s="0" t="n">
        <v>56070</v>
      </c>
      <c r="AA18139" s="0" t="n">
        <v>5050</v>
      </c>
      <c r="AB18139" s="0" t="n">
        <v>5050</v>
      </c>
      <c r="AC18139" s="0" t="n">
        <v>50856</v>
      </c>
      <c r="AD18139" s="0" t="n">
        <v>0</v>
      </c>
    </row>
    <row r="18140" customFormat="false" ht="12.75" hidden="false" customHeight="false" outlineLevel="0" collapsed="false">
      <c r="X18140" s="0" t="n">
        <v>4553131</v>
      </c>
      <c r="Y18140" s="0" t="n">
        <v>2004</v>
      </c>
      <c r="Z18140" s="0" t="n">
        <v>56070</v>
      </c>
      <c r="AA18140" s="0" t="n">
        <v>5060</v>
      </c>
      <c r="AB18140" s="0" t="n">
        <v>5060</v>
      </c>
      <c r="AC18140" s="0" t="n">
        <v>52002</v>
      </c>
      <c r="AD18140" s="0" t="n">
        <v>0</v>
      </c>
    </row>
    <row r="18141" customFormat="false" ht="12.75" hidden="false" customHeight="false" outlineLevel="0" collapsed="false">
      <c r="X18141" s="0" t="n">
        <v>4553132</v>
      </c>
      <c r="Y18141" s="0" t="n">
        <v>2004</v>
      </c>
      <c r="Z18141" s="0" t="n">
        <v>56070</v>
      </c>
      <c r="AA18141" s="0" t="n">
        <v>5090</v>
      </c>
      <c r="AB18141" s="0" t="n">
        <v>5090</v>
      </c>
      <c r="AC18141" s="0" t="n">
        <v>50055</v>
      </c>
      <c r="AD18141" s="0" t="n">
        <v>-245</v>
      </c>
    </row>
    <row r="18142" customFormat="false" ht="12.75" hidden="false" customHeight="false" outlineLevel="0" collapsed="false">
      <c r="X18142" s="0" t="n">
        <v>4553133</v>
      </c>
      <c r="Y18142" s="0" t="n">
        <v>2004</v>
      </c>
      <c r="Z18142" s="0" t="n">
        <v>56070</v>
      </c>
      <c r="AA18142" s="0" t="n">
        <v>6010</v>
      </c>
      <c r="AB18142" s="0" t="n">
        <v>6010</v>
      </c>
      <c r="AC18142" s="0" t="n">
        <v>56008</v>
      </c>
      <c r="AD18142" s="0" t="n">
        <v>0</v>
      </c>
    </row>
    <row r="18143" customFormat="false" ht="12.75" hidden="false" customHeight="false" outlineLevel="0" collapsed="false">
      <c r="X18143" s="0" t="n">
        <v>4553134</v>
      </c>
      <c r="Y18143" s="0" t="n">
        <v>2004</v>
      </c>
      <c r="Z18143" s="0" t="n">
        <v>56070</v>
      </c>
      <c r="AA18143" s="0" t="n">
        <v>6020</v>
      </c>
      <c r="AB18143" s="0" t="n">
        <v>6020</v>
      </c>
      <c r="AC18143" s="0" t="n">
        <v>56009</v>
      </c>
      <c r="AD18143" s="0" t="n">
        <v>0</v>
      </c>
    </row>
    <row r="18144" customFormat="false" ht="12.75" hidden="false" customHeight="false" outlineLevel="0" collapsed="false">
      <c r="X18144" s="0" t="n">
        <v>4553135</v>
      </c>
      <c r="Y18144" s="0" t="n">
        <v>2004</v>
      </c>
      <c r="Z18144" s="0" t="n">
        <v>56070</v>
      </c>
      <c r="AA18144" s="0" t="n">
        <v>6060</v>
      </c>
      <c r="AB18144" s="0" t="n">
        <v>6060</v>
      </c>
      <c r="AC18144" s="0" t="n">
        <v>56010</v>
      </c>
      <c r="AD18144" s="0" t="n">
        <v>0</v>
      </c>
    </row>
    <row r="18145" customFormat="false" ht="12.75" hidden="false" customHeight="false" outlineLevel="0" collapsed="false">
      <c r="X18145" s="0" t="n">
        <v>4553136</v>
      </c>
      <c r="Y18145" s="0" t="n">
        <v>2004</v>
      </c>
      <c r="Z18145" s="0" t="n">
        <v>56070</v>
      </c>
      <c r="AA18145" s="0" t="n">
        <v>6090</v>
      </c>
      <c r="AB18145" s="0" t="n">
        <v>6090</v>
      </c>
      <c r="AC18145" s="0" t="n">
        <v>56011</v>
      </c>
      <c r="AD18145" s="0" t="n">
        <v>0</v>
      </c>
    </row>
    <row r="18146" customFormat="false" ht="12.75" hidden="false" customHeight="false" outlineLevel="0" collapsed="false">
      <c r="X18146" s="0" t="n">
        <v>4553122</v>
      </c>
      <c r="Y18146" s="0" t="n">
        <v>2004</v>
      </c>
      <c r="Z18146" s="0" t="n">
        <v>56070</v>
      </c>
      <c r="AA18146" s="0" t="n">
        <v>9910</v>
      </c>
      <c r="AB18146" s="0" t="n">
        <v>2001</v>
      </c>
      <c r="AC18146" s="0" t="n">
        <v>50047</v>
      </c>
      <c r="AD18146" s="0" t="n">
        <v>1448710</v>
      </c>
    </row>
    <row r="18147" customFormat="false" ht="12.75" hidden="false" customHeight="false" outlineLevel="0" collapsed="false">
      <c r="X18147" s="0" t="n">
        <v>4553125</v>
      </c>
      <c r="Y18147" s="0" t="n">
        <v>2004</v>
      </c>
      <c r="Z18147" s="0" t="n">
        <v>56070</v>
      </c>
      <c r="AA18147" s="0" t="n">
        <v>9920</v>
      </c>
      <c r="AB18147" s="0" t="n">
        <v>4001</v>
      </c>
      <c r="AC18147" s="0" t="n">
        <v>50050</v>
      </c>
      <c r="AD18147" s="0" t="n">
        <v>173964</v>
      </c>
    </row>
    <row r="18148" customFormat="false" ht="12.75" hidden="false" customHeight="false" outlineLevel="0" collapsed="false">
      <c r="X18148" s="0" t="n">
        <v>4553126</v>
      </c>
      <c r="Y18148" s="0" t="n">
        <v>2004</v>
      </c>
      <c r="Z18148" s="0" t="n">
        <v>56070</v>
      </c>
      <c r="AA18148" s="0" t="n">
        <v>9930</v>
      </c>
      <c r="AB18148" s="0" t="n">
        <v>4006</v>
      </c>
      <c r="AC18148" s="0" t="n">
        <v>50051</v>
      </c>
      <c r="AD18148" s="0" t="n">
        <v>1622674</v>
      </c>
    </row>
    <row r="18149" customFormat="false" ht="12.75" hidden="false" customHeight="false" outlineLevel="0" collapsed="false">
      <c r="X18149" s="0" t="n">
        <v>4553137</v>
      </c>
      <c r="Y18149" s="0" t="n">
        <v>2004</v>
      </c>
      <c r="Z18149" s="0" t="n">
        <v>56073</v>
      </c>
      <c r="AA18149" s="0" t="n">
        <v>299</v>
      </c>
      <c r="AB18149" s="0" t="n">
        <v>299.1</v>
      </c>
      <c r="AC18149" s="0" t="n">
        <v>52164</v>
      </c>
      <c r="AD18149" s="0" t="n">
        <v>457042</v>
      </c>
    </row>
    <row r="18150" customFormat="false" ht="12.75" hidden="false" customHeight="false" outlineLevel="0" collapsed="false">
      <c r="X18150" s="0" t="n">
        <v>4553138</v>
      </c>
      <c r="Y18150" s="0" t="n">
        <v>2004</v>
      </c>
      <c r="Z18150" s="0" t="n">
        <v>56073</v>
      </c>
      <c r="AA18150" s="0" t="n">
        <v>499</v>
      </c>
      <c r="AB18150" s="0" t="n">
        <v>499</v>
      </c>
      <c r="AC18150" s="0" t="n">
        <v>50019</v>
      </c>
      <c r="AD18150" s="0" t="n">
        <v>17141</v>
      </c>
    </row>
    <row r="18151" customFormat="false" ht="12.75" hidden="false" customHeight="false" outlineLevel="0" collapsed="false">
      <c r="X18151" s="0" t="n">
        <v>4553139</v>
      </c>
      <c r="Y18151" s="0" t="n">
        <v>2004</v>
      </c>
      <c r="Z18151" s="0" t="n">
        <v>56073</v>
      </c>
      <c r="AA18151" s="0" t="n">
        <v>610</v>
      </c>
      <c r="AB18151" s="0" t="n">
        <v>610</v>
      </c>
      <c r="AC18151" s="0" t="n">
        <v>50020</v>
      </c>
      <c r="AD18151" s="0" t="n">
        <v>279000</v>
      </c>
    </row>
    <row r="18152" customFormat="false" ht="12.75" hidden="false" customHeight="false" outlineLevel="0" collapsed="false">
      <c r="X18152" s="0" t="n">
        <v>4553140</v>
      </c>
      <c r="Y18152" s="0" t="n">
        <v>2004</v>
      </c>
      <c r="Z18152" s="0" t="n">
        <v>56073</v>
      </c>
      <c r="AA18152" s="0" t="n">
        <v>695</v>
      </c>
      <c r="AB18152" s="0" t="n">
        <v>695</v>
      </c>
      <c r="AC18152" s="0" t="n">
        <v>50021</v>
      </c>
      <c r="AD18152" s="0" t="n">
        <v>0</v>
      </c>
    </row>
    <row r="18153" customFormat="false" ht="12.75" hidden="false" customHeight="false" outlineLevel="0" collapsed="false">
      <c r="X18153" s="0" t="n">
        <v>4553141</v>
      </c>
      <c r="Y18153" s="0" t="n">
        <v>2004</v>
      </c>
      <c r="Z18153" s="0" t="n">
        <v>56073</v>
      </c>
      <c r="AA18153" s="0" t="n">
        <v>696</v>
      </c>
      <c r="AB18153" s="0" t="n">
        <v>696</v>
      </c>
      <c r="AC18153" s="0" t="n">
        <v>50022</v>
      </c>
      <c r="AD18153" s="0" t="n">
        <v>0</v>
      </c>
    </row>
    <row r="18154" customFormat="false" ht="12.75" hidden="false" customHeight="false" outlineLevel="0" collapsed="false">
      <c r="X18154" s="0" t="n">
        <v>4553142</v>
      </c>
      <c r="Y18154" s="0" t="n">
        <v>2004</v>
      </c>
      <c r="Z18154" s="0" t="n">
        <v>56073</v>
      </c>
      <c r="AA18154" s="0" t="n">
        <v>697</v>
      </c>
      <c r="AB18154" s="0" t="n">
        <v>697</v>
      </c>
      <c r="AC18154" s="0" t="n">
        <v>50023</v>
      </c>
      <c r="AD18154" s="0" t="n">
        <v>0</v>
      </c>
    </row>
    <row r="18155" customFormat="false" ht="12.75" hidden="false" customHeight="false" outlineLevel="0" collapsed="false">
      <c r="X18155" s="0" t="n">
        <v>4553143</v>
      </c>
      <c r="Y18155" s="0" t="n">
        <v>2004</v>
      </c>
      <c r="Z18155" s="0" t="n">
        <v>56073</v>
      </c>
      <c r="AA18155" s="0" t="n">
        <v>698</v>
      </c>
      <c r="AB18155" s="0" t="n">
        <v>698</v>
      </c>
      <c r="AC18155" s="0" t="n">
        <v>50024</v>
      </c>
      <c r="AD18155" s="0" t="n">
        <v>0</v>
      </c>
    </row>
    <row r="18156" customFormat="false" ht="12.75" hidden="false" customHeight="false" outlineLevel="0" collapsed="false">
      <c r="X18156" s="0" t="n">
        <v>4553144</v>
      </c>
      <c r="Y18156" s="0" t="n">
        <v>2004</v>
      </c>
      <c r="Z18156" s="0" t="n">
        <v>56073</v>
      </c>
      <c r="AA18156" s="0" t="n">
        <v>699</v>
      </c>
      <c r="AB18156" s="0" t="n">
        <v>699</v>
      </c>
      <c r="AC18156" s="0" t="n">
        <v>50025</v>
      </c>
      <c r="AD18156" s="0" t="n">
        <v>279000</v>
      </c>
    </row>
    <row r="18157" customFormat="false" ht="12.75" hidden="false" customHeight="false" outlineLevel="0" collapsed="false">
      <c r="X18157" s="0" t="n">
        <v>4553145</v>
      </c>
      <c r="Y18157" s="0" t="n">
        <v>2004</v>
      </c>
      <c r="Z18157" s="0" t="n">
        <v>56073</v>
      </c>
      <c r="AA18157" s="0" t="n">
        <v>810</v>
      </c>
      <c r="AB18157" s="0" t="n">
        <v>810</v>
      </c>
      <c r="AC18157" s="0" t="n">
        <v>50026</v>
      </c>
      <c r="AD18157" s="0" t="n">
        <v>21927</v>
      </c>
    </row>
    <row r="18158" customFormat="false" ht="12.75" hidden="false" customHeight="false" outlineLevel="0" collapsed="false">
      <c r="X18158" s="0" t="n">
        <v>4553146</v>
      </c>
      <c r="Y18158" s="0" t="n">
        <v>2004</v>
      </c>
      <c r="Z18158" s="0" t="n">
        <v>56073</v>
      </c>
      <c r="AA18158" s="0" t="n">
        <v>820</v>
      </c>
      <c r="AB18158" s="0" t="n">
        <v>820</v>
      </c>
      <c r="AC18158" s="0" t="n">
        <v>50027</v>
      </c>
      <c r="AD18158" s="0" t="n">
        <v>21225</v>
      </c>
    </row>
    <row r="18159" customFormat="false" ht="12.75" hidden="false" customHeight="false" outlineLevel="0" collapsed="false">
      <c r="X18159" s="0" t="n">
        <v>4553147</v>
      </c>
      <c r="Y18159" s="0" t="n">
        <v>2004</v>
      </c>
      <c r="Z18159" s="0" t="n">
        <v>56073</v>
      </c>
      <c r="AA18159" s="0" t="n">
        <v>899</v>
      </c>
      <c r="AB18159" s="0" t="n">
        <v>899</v>
      </c>
      <c r="AC18159" s="0" t="n">
        <v>50028</v>
      </c>
      <c r="AD18159" s="0" t="n">
        <v>43152</v>
      </c>
    </row>
    <row r="18160" customFormat="false" ht="12.75" hidden="false" customHeight="false" outlineLevel="0" collapsed="false">
      <c r="X18160" s="0" t="n">
        <v>4553148</v>
      </c>
      <c r="Y18160" s="0" t="n">
        <v>2004</v>
      </c>
      <c r="Z18160" s="0" t="n">
        <v>56073</v>
      </c>
      <c r="AA18160" s="0" t="n">
        <v>1099</v>
      </c>
      <c r="AB18160" s="0" t="n">
        <v>1099</v>
      </c>
      <c r="AC18160" s="0" t="n">
        <v>50029</v>
      </c>
      <c r="AD18160" s="0" t="n">
        <v>2178</v>
      </c>
    </row>
    <row r="18161" customFormat="false" ht="12.75" hidden="false" customHeight="false" outlineLevel="0" collapsed="false">
      <c r="X18161" s="0" t="n">
        <v>4553149</v>
      </c>
      <c r="Y18161" s="0" t="n">
        <v>2004</v>
      </c>
      <c r="Z18161" s="0" t="n">
        <v>56073</v>
      </c>
      <c r="AA18161" s="0" t="n">
        <v>1299</v>
      </c>
      <c r="AB18161" s="0" t="n">
        <v>1299</v>
      </c>
      <c r="AC18161" s="0" t="n">
        <v>50030</v>
      </c>
      <c r="AD18161" s="0" t="n">
        <v>0</v>
      </c>
    </row>
    <row r="18162" customFormat="false" ht="12.75" hidden="false" customHeight="false" outlineLevel="0" collapsed="false">
      <c r="X18162" s="0" t="n">
        <v>4553150</v>
      </c>
      <c r="Y18162" s="0" t="n">
        <v>2004</v>
      </c>
      <c r="Z18162" s="0" t="n">
        <v>56073</v>
      </c>
      <c r="AA18162" s="0" t="n">
        <v>1410</v>
      </c>
      <c r="AB18162" s="0" t="n">
        <v>1410</v>
      </c>
      <c r="AC18162" s="0" t="n">
        <v>50031</v>
      </c>
      <c r="AD18162" s="0" t="n">
        <v>0</v>
      </c>
    </row>
    <row r="18163" customFormat="false" ht="12.75" hidden="false" customHeight="false" outlineLevel="0" collapsed="false">
      <c r="X18163" s="0" t="n">
        <v>4553151</v>
      </c>
      <c r="Y18163" s="0" t="n">
        <v>2004</v>
      </c>
      <c r="Z18163" s="0" t="n">
        <v>56073</v>
      </c>
      <c r="AA18163" s="0" t="n">
        <v>1420</v>
      </c>
      <c r="AB18163" s="0" t="n">
        <v>1420</v>
      </c>
      <c r="AC18163" s="0" t="n">
        <v>50032</v>
      </c>
      <c r="AD18163" s="0" t="n">
        <v>287</v>
      </c>
    </row>
    <row r="18164" customFormat="false" ht="12.75" hidden="false" customHeight="false" outlineLevel="0" collapsed="false">
      <c r="X18164" s="0" t="n">
        <v>4553152</v>
      </c>
      <c r="Y18164" s="0" t="n">
        <v>2004</v>
      </c>
      <c r="Z18164" s="0" t="n">
        <v>56073</v>
      </c>
      <c r="AA18164" s="0" t="n">
        <v>1430</v>
      </c>
      <c r="AB18164" s="0" t="n">
        <v>1430</v>
      </c>
      <c r="AC18164" s="0" t="n">
        <v>50033</v>
      </c>
      <c r="AD18164" s="0" t="n">
        <v>7725</v>
      </c>
    </row>
    <row r="18165" customFormat="false" ht="12.75" hidden="false" customHeight="false" outlineLevel="0" collapsed="false">
      <c r="X18165" s="0" t="n">
        <v>4553153</v>
      </c>
      <c r="Y18165" s="0" t="n">
        <v>2004</v>
      </c>
      <c r="Z18165" s="0" t="n">
        <v>56073</v>
      </c>
      <c r="AA18165" s="0" t="n">
        <v>1499</v>
      </c>
      <c r="AB18165" s="0" t="n">
        <v>1499</v>
      </c>
      <c r="AC18165" s="0" t="n">
        <v>50034</v>
      </c>
      <c r="AD18165" s="0" t="n">
        <v>8012</v>
      </c>
    </row>
    <row r="18166" customFormat="false" ht="12.75" hidden="false" customHeight="false" outlineLevel="0" collapsed="false">
      <c r="X18166" s="0" t="n">
        <v>4553154</v>
      </c>
      <c r="Y18166" s="0" t="n">
        <v>2004</v>
      </c>
      <c r="Z18166" s="0" t="n">
        <v>56073</v>
      </c>
      <c r="AA18166" s="0" t="n">
        <v>1605</v>
      </c>
      <c r="AB18166" s="0" t="n">
        <v>1605.1</v>
      </c>
      <c r="AC18166" s="0" t="n">
        <v>56004</v>
      </c>
      <c r="AD18166" s="0" t="n">
        <v>0</v>
      </c>
    </row>
    <row r="18167" customFormat="false" ht="12.75" hidden="false" customHeight="false" outlineLevel="0" collapsed="false">
      <c r="X18167" s="0" t="n">
        <v>4553155</v>
      </c>
      <c r="Y18167" s="0" t="n">
        <v>2004</v>
      </c>
      <c r="Z18167" s="0" t="n">
        <v>56073</v>
      </c>
      <c r="AA18167" s="0" t="n">
        <v>1610</v>
      </c>
      <c r="AB18167" s="0" t="n">
        <v>1610</v>
      </c>
      <c r="AC18167" s="0" t="n">
        <v>50035</v>
      </c>
      <c r="AD18167" s="0" t="n">
        <v>0</v>
      </c>
    </row>
    <row r="18168" customFormat="false" ht="12.75" hidden="false" customHeight="false" outlineLevel="0" collapsed="false">
      <c r="X18168" s="0" t="n">
        <v>4553156</v>
      </c>
      <c r="Y18168" s="0" t="n">
        <v>2004</v>
      </c>
      <c r="Z18168" s="0" t="n">
        <v>56073</v>
      </c>
      <c r="AA18168" s="0" t="n">
        <v>1620</v>
      </c>
      <c r="AB18168" s="0" t="n">
        <v>1620</v>
      </c>
      <c r="AC18168" s="0" t="n">
        <v>50036</v>
      </c>
      <c r="AD18168" s="0" t="n">
        <v>3514</v>
      </c>
    </row>
    <row r="18169" customFormat="false" ht="12.75" hidden="false" customHeight="false" outlineLevel="0" collapsed="false">
      <c r="X18169" s="0" t="n">
        <v>4553157</v>
      </c>
      <c r="Y18169" s="0" t="n">
        <v>2004</v>
      </c>
      <c r="Z18169" s="0" t="n">
        <v>56073</v>
      </c>
      <c r="AA18169" s="0" t="n">
        <v>1699</v>
      </c>
      <c r="AB18169" s="0" t="n">
        <v>1699</v>
      </c>
      <c r="AC18169" s="0" t="n">
        <v>50037</v>
      </c>
      <c r="AD18169" s="0" t="n">
        <v>3514</v>
      </c>
    </row>
    <row r="18170" customFormat="false" ht="12.75" hidden="false" customHeight="false" outlineLevel="0" collapsed="false">
      <c r="X18170" s="0" t="n">
        <v>4553158</v>
      </c>
      <c r="Y18170" s="0" t="n">
        <v>2004</v>
      </c>
      <c r="Z18170" s="0" t="n">
        <v>56073</v>
      </c>
      <c r="AA18170" s="0" t="n">
        <v>1810</v>
      </c>
      <c r="AB18170" s="0" t="n">
        <v>1810</v>
      </c>
      <c r="AC18170" s="0" t="n">
        <v>50038</v>
      </c>
      <c r="AD18170" s="0" t="n">
        <v>4681</v>
      </c>
    </row>
    <row r="18171" customFormat="false" ht="12.75" hidden="false" customHeight="false" outlineLevel="0" collapsed="false">
      <c r="X18171" s="0" t="n">
        <v>4553159</v>
      </c>
      <c r="Y18171" s="0" t="n">
        <v>2004</v>
      </c>
      <c r="Z18171" s="0" t="n">
        <v>56073</v>
      </c>
      <c r="AA18171" s="0" t="n">
        <v>1820</v>
      </c>
      <c r="AB18171" s="0" t="n">
        <v>1820</v>
      </c>
      <c r="AC18171" s="0" t="n">
        <v>50039</v>
      </c>
      <c r="AD18171" s="0" t="n">
        <v>0</v>
      </c>
    </row>
    <row r="18172" customFormat="false" ht="12.75" hidden="false" customHeight="false" outlineLevel="0" collapsed="false">
      <c r="X18172" s="0" t="n">
        <v>4553160</v>
      </c>
      <c r="Y18172" s="0" t="n">
        <v>2004</v>
      </c>
      <c r="Z18172" s="0" t="n">
        <v>56073</v>
      </c>
      <c r="AA18172" s="0" t="n">
        <v>1830</v>
      </c>
      <c r="AB18172" s="0" t="n">
        <v>1830</v>
      </c>
      <c r="AC18172" s="0" t="n">
        <v>50040</v>
      </c>
      <c r="AD18172" s="0" t="n">
        <v>0</v>
      </c>
    </row>
    <row r="18173" customFormat="false" ht="12.75" hidden="false" customHeight="false" outlineLevel="0" collapsed="false">
      <c r="X18173" s="0" t="n">
        <v>4553161</v>
      </c>
      <c r="Y18173" s="0" t="n">
        <v>2004</v>
      </c>
      <c r="Z18173" s="0" t="n">
        <v>56073</v>
      </c>
      <c r="AA18173" s="0" t="n">
        <v>1840</v>
      </c>
      <c r="AB18173" s="0" t="n">
        <v>1840</v>
      </c>
      <c r="AC18173" s="0" t="n">
        <v>50041</v>
      </c>
      <c r="AD18173" s="0" t="n">
        <v>7003</v>
      </c>
    </row>
    <row r="18174" customFormat="false" ht="12.75" hidden="false" customHeight="false" outlineLevel="0" collapsed="false">
      <c r="X18174" s="0" t="n">
        <v>4553162</v>
      </c>
      <c r="Y18174" s="0" t="n">
        <v>2004</v>
      </c>
      <c r="Z18174" s="0" t="n">
        <v>56073</v>
      </c>
      <c r="AA18174" s="0" t="n">
        <v>1850</v>
      </c>
      <c r="AB18174" s="0" t="n">
        <v>1850</v>
      </c>
      <c r="AC18174" s="0" t="n">
        <v>50042</v>
      </c>
      <c r="AD18174" s="0" t="n">
        <v>0</v>
      </c>
    </row>
    <row r="18175" customFormat="false" ht="12.75" hidden="false" customHeight="false" outlineLevel="0" collapsed="false">
      <c r="X18175" s="0" t="n">
        <v>4553163</v>
      </c>
      <c r="Y18175" s="0" t="n">
        <v>2004</v>
      </c>
      <c r="Z18175" s="0" t="n">
        <v>56073</v>
      </c>
      <c r="AA18175" s="0" t="n">
        <v>1865</v>
      </c>
      <c r="AB18175" s="0" t="n">
        <v>1865</v>
      </c>
      <c r="AC18175" s="0" t="n">
        <v>56005</v>
      </c>
      <c r="AD18175" s="0" t="n">
        <v>0</v>
      </c>
    </row>
    <row r="18176" customFormat="false" ht="12.75" hidden="false" customHeight="false" outlineLevel="0" collapsed="false">
      <c r="X18176" s="0" t="n">
        <v>4553164</v>
      </c>
      <c r="Y18176" s="0" t="n">
        <v>2004</v>
      </c>
      <c r="Z18176" s="0" t="n">
        <v>56073</v>
      </c>
      <c r="AA18176" s="0" t="n">
        <v>1870</v>
      </c>
      <c r="AB18176" s="0" t="n">
        <v>1870</v>
      </c>
      <c r="AC18176" s="0" t="n">
        <v>56006</v>
      </c>
      <c r="AD18176" s="0" t="n">
        <v>0</v>
      </c>
    </row>
    <row r="18177" customFormat="false" ht="12.75" hidden="false" customHeight="false" outlineLevel="0" collapsed="false">
      <c r="X18177" s="0" t="n">
        <v>4553165</v>
      </c>
      <c r="Y18177" s="0" t="n">
        <v>2004</v>
      </c>
      <c r="Z18177" s="0" t="n">
        <v>56073</v>
      </c>
      <c r="AA18177" s="0" t="n">
        <v>1896</v>
      </c>
      <c r="AB18177" s="0" t="n">
        <v>1896</v>
      </c>
      <c r="AC18177" s="0" t="n">
        <v>565795</v>
      </c>
      <c r="AD18177" s="0" t="n">
        <v>1039</v>
      </c>
    </row>
    <row r="18178" customFormat="false" ht="12.75" hidden="false" customHeight="false" outlineLevel="0" collapsed="false">
      <c r="X18178" s="0" t="n">
        <v>4553166</v>
      </c>
      <c r="Y18178" s="0" t="n">
        <v>2004</v>
      </c>
      <c r="Z18178" s="0" t="n">
        <v>56073</v>
      </c>
      <c r="AA18178" s="0" t="n">
        <v>1897</v>
      </c>
      <c r="AB18178" s="0" t="n">
        <v>1897</v>
      </c>
      <c r="AC18178" s="0" t="n">
        <v>565797</v>
      </c>
      <c r="AD18178" s="0" t="n">
        <v>5326</v>
      </c>
    </row>
    <row r="18179" customFormat="false" ht="12.75" hidden="false" customHeight="false" outlineLevel="0" collapsed="false">
      <c r="X18179" s="0" t="n">
        <v>4553167</v>
      </c>
      <c r="Y18179" s="0" t="n">
        <v>2004</v>
      </c>
      <c r="Z18179" s="0" t="n">
        <v>56073</v>
      </c>
      <c r="AA18179" s="0" t="n">
        <v>1898</v>
      </c>
      <c r="AB18179" s="0" t="n">
        <v>1898</v>
      </c>
      <c r="AC18179" s="0" t="n">
        <v>50045</v>
      </c>
      <c r="AD18179" s="0" t="n">
        <v>0</v>
      </c>
    </row>
    <row r="18180" customFormat="false" ht="12.75" hidden="false" customHeight="false" outlineLevel="0" collapsed="false">
      <c r="X18180" s="0" t="n">
        <v>4553168</v>
      </c>
      <c r="Y18180" s="0" t="n">
        <v>2004</v>
      </c>
      <c r="Z18180" s="0" t="n">
        <v>56073</v>
      </c>
      <c r="AA18180" s="0" t="n">
        <v>1899</v>
      </c>
      <c r="AB18180" s="0" t="n">
        <v>1899</v>
      </c>
      <c r="AC18180" s="0" t="n">
        <v>50046</v>
      </c>
      <c r="AD18180" s="0" t="n">
        <v>18049</v>
      </c>
    </row>
    <row r="18181" customFormat="false" ht="12.75" hidden="false" customHeight="false" outlineLevel="0" collapsed="false">
      <c r="X18181" s="0" t="n">
        <v>4553170</v>
      </c>
      <c r="Y18181" s="0" t="n">
        <v>2004</v>
      </c>
      <c r="Z18181" s="0" t="n">
        <v>56073</v>
      </c>
      <c r="AA18181" s="0" t="n">
        <v>3010</v>
      </c>
      <c r="AB18181" s="0" t="n">
        <v>3010</v>
      </c>
      <c r="AC18181" s="0" t="n">
        <v>50048</v>
      </c>
      <c r="AD18181" s="0" t="n">
        <v>0</v>
      </c>
    </row>
    <row r="18182" customFormat="false" ht="12.75" hidden="false" customHeight="false" outlineLevel="0" collapsed="false">
      <c r="X18182" s="0" t="n">
        <v>4553171</v>
      </c>
      <c r="Y18182" s="0" t="n">
        <v>2004</v>
      </c>
      <c r="Z18182" s="0" t="n">
        <v>56073</v>
      </c>
      <c r="AA18182" s="0" t="n">
        <v>3020</v>
      </c>
      <c r="AB18182" s="0" t="n">
        <v>3020.1</v>
      </c>
      <c r="AC18182" s="0" t="n">
        <v>52165</v>
      </c>
      <c r="AD18182" s="0" t="n">
        <v>0</v>
      </c>
    </row>
    <row r="18183" customFormat="false" ht="12.75" hidden="false" customHeight="false" outlineLevel="0" collapsed="false">
      <c r="X18183" s="0" t="n">
        <v>4553174</v>
      </c>
      <c r="Y18183" s="0" t="n">
        <v>2004</v>
      </c>
      <c r="Z18183" s="0" t="n">
        <v>56073</v>
      </c>
      <c r="AA18183" s="0" t="n">
        <v>5010</v>
      </c>
      <c r="AB18183" s="0" t="n">
        <v>5010</v>
      </c>
      <c r="AC18183" s="0" t="n">
        <v>50052</v>
      </c>
      <c r="AD18183" s="0" t="n">
        <v>0</v>
      </c>
    </row>
    <row r="18184" customFormat="false" ht="12.75" hidden="false" customHeight="false" outlineLevel="0" collapsed="false">
      <c r="X18184" s="0" t="n">
        <v>4553175</v>
      </c>
      <c r="Y18184" s="0" t="n">
        <v>2004</v>
      </c>
      <c r="Z18184" s="0" t="n">
        <v>56073</v>
      </c>
      <c r="AA18184" s="0" t="n">
        <v>5020</v>
      </c>
      <c r="AB18184" s="0" t="n">
        <v>5020</v>
      </c>
      <c r="AC18184" s="0" t="n">
        <v>50053</v>
      </c>
      <c r="AD18184" s="0" t="n">
        <v>828088</v>
      </c>
    </row>
    <row r="18185" customFormat="false" ht="12.75" hidden="false" customHeight="false" outlineLevel="0" collapsed="false">
      <c r="X18185" s="0" t="n">
        <v>4553176</v>
      </c>
      <c r="Y18185" s="0" t="n">
        <v>2004</v>
      </c>
      <c r="Z18185" s="0" t="n">
        <v>56073</v>
      </c>
      <c r="AA18185" s="0" t="n">
        <v>5042</v>
      </c>
      <c r="AB18185" s="0" t="n">
        <v>5042</v>
      </c>
      <c r="AC18185" s="0" t="n">
        <v>56007</v>
      </c>
      <c r="AD18185" s="0" t="n">
        <v>828088</v>
      </c>
    </row>
    <row r="18186" customFormat="false" ht="12.75" hidden="false" customHeight="false" outlineLevel="0" collapsed="false">
      <c r="X18186" s="0" t="n">
        <v>4553177</v>
      </c>
      <c r="Y18186" s="0" t="n">
        <v>2004</v>
      </c>
      <c r="Z18186" s="0" t="n">
        <v>56073</v>
      </c>
      <c r="AA18186" s="0" t="n">
        <v>5050</v>
      </c>
      <c r="AB18186" s="0" t="n">
        <v>5050</v>
      </c>
      <c r="AC18186" s="0" t="n">
        <v>50856</v>
      </c>
      <c r="AD18186" s="0" t="n">
        <v>0</v>
      </c>
    </row>
    <row r="18187" customFormat="false" ht="12.75" hidden="false" customHeight="false" outlineLevel="0" collapsed="false">
      <c r="X18187" s="0" t="n">
        <v>4553178</v>
      </c>
      <c r="Y18187" s="0" t="n">
        <v>2004</v>
      </c>
      <c r="Z18187" s="0" t="n">
        <v>56073</v>
      </c>
      <c r="AA18187" s="0" t="n">
        <v>5060</v>
      </c>
      <c r="AB18187" s="0" t="n">
        <v>5060</v>
      </c>
      <c r="AC18187" s="0" t="n">
        <v>52002</v>
      </c>
      <c r="AD18187" s="0" t="n">
        <v>0</v>
      </c>
    </row>
    <row r="18188" customFormat="false" ht="12.75" hidden="false" customHeight="false" outlineLevel="0" collapsed="false">
      <c r="X18188" s="0" t="n">
        <v>4553179</v>
      </c>
      <c r="Y18188" s="0" t="n">
        <v>2004</v>
      </c>
      <c r="Z18188" s="0" t="n">
        <v>56073</v>
      </c>
      <c r="AA18188" s="0" t="n">
        <v>5090</v>
      </c>
      <c r="AB18188" s="0" t="n">
        <v>5090</v>
      </c>
      <c r="AC18188" s="0" t="n">
        <v>50055</v>
      </c>
      <c r="AD18188" s="0" t="n">
        <v>0</v>
      </c>
    </row>
    <row r="18189" customFormat="false" ht="12.75" hidden="false" customHeight="false" outlineLevel="0" collapsed="false">
      <c r="X18189" s="0" t="n">
        <v>4553180</v>
      </c>
      <c r="Y18189" s="0" t="n">
        <v>2004</v>
      </c>
      <c r="Z18189" s="0" t="n">
        <v>56073</v>
      </c>
      <c r="AA18189" s="0" t="n">
        <v>6010</v>
      </c>
      <c r="AB18189" s="0" t="n">
        <v>6010</v>
      </c>
      <c r="AC18189" s="0" t="n">
        <v>56008</v>
      </c>
      <c r="AD18189" s="0" t="n">
        <v>0</v>
      </c>
    </row>
    <row r="18190" customFormat="false" ht="12.75" hidden="false" customHeight="false" outlineLevel="0" collapsed="false">
      <c r="X18190" s="0" t="n">
        <v>4553181</v>
      </c>
      <c r="Y18190" s="0" t="n">
        <v>2004</v>
      </c>
      <c r="Z18190" s="0" t="n">
        <v>56073</v>
      </c>
      <c r="AA18190" s="0" t="n">
        <v>6020</v>
      </c>
      <c r="AB18190" s="0" t="n">
        <v>6020</v>
      </c>
      <c r="AC18190" s="0" t="n">
        <v>56009</v>
      </c>
      <c r="AD18190" s="0" t="n">
        <v>0</v>
      </c>
    </row>
    <row r="18191" customFormat="false" ht="12.75" hidden="false" customHeight="false" outlineLevel="0" collapsed="false">
      <c r="X18191" s="0" t="n">
        <v>4553182</v>
      </c>
      <c r="Y18191" s="0" t="n">
        <v>2004</v>
      </c>
      <c r="Z18191" s="0" t="n">
        <v>56073</v>
      </c>
      <c r="AA18191" s="0" t="n">
        <v>6060</v>
      </c>
      <c r="AB18191" s="0" t="n">
        <v>6060</v>
      </c>
      <c r="AC18191" s="0" t="n">
        <v>56010</v>
      </c>
      <c r="AD18191" s="0" t="n">
        <v>0</v>
      </c>
    </row>
    <row r="18192" customFormat="false" ht="12.75" hidden="false" customHeight="false" outlineLevel="0" collapsed="false">
      <c r="X18192" s="0" t="n">
        <v>4553183</v>
      </c>
      <c r="Y18192" s="0" t="n">
        <v>2004</v>
      </c>
      <c r="Z18192" s="0" t="n">
        <v>56073</v>
      </c>
      <c r="AA18192" s="0" t="n">
        <v>6090</v>
      </c>
      <c r="AB18192" s="0" t="n">
        <v>6090</v>
      </c>
      <c r="AC18192" s="0" t="n">
        <v>56011</v>
      </c>
      <c r="AD18192" s="0" t="n">
        <v>0</v>
      </c>
    </row>
    <row r="18193" customFormat="false" ht="12.75" hidden="false" customHeight="false" outlineLevel="0" collapsed="false">
      <c r="X18193" s="0" t="n">
        <v>4553169</v>
      </c>
      <c r="Y18193" s="0" t="n">
        <v>2004</v>
      </c>
      <c r="Z18193" s="0" t="n">
        <v>56073</v>
      </c>
      <c r="AA18193" s="0" t="n">
        <v>9910</v>
      </c>
      <c r="AB18193" s="0" t="n">
        <v>2001</v>
      </c>
      <c r="AC18193" s="0" t="n">
        <v>50047</v>
      </c>
      <c r="AD18193" s="0" t="n">
        <v>828088</v>
      </c>
    </row>
    <row r="18194" customFormat="false" ht="12.75" hidden="false" customHeight="false" outlineLevel="0" collapsed="false">
      <c r="X18194" s="0" t="n">
        <v>4553172</v>
      </c>
      <c r="Y18194" s="0" t="n">
        <v>2004</v>
      </c>
      <c r="Z18194" s="0" t="n">
        <v>56073</v>
      </c>
      <c r="AA18194" s="0" t="n">
        <v>9920</v>
      </c>
      <c r="AB18194" s="0" t="n">
        <v>4001</v>
      </c>
      <c r="AC18194" s="0" t="n">
        <v>50050</v>
      </c>
      <c r="AD18194" s="0" t="n">
        <v>0</v>
      </c>
    </row>
    <row r="18195" customFormat="false" ht="12.75" hidden="false" customHeight="false" outlineLevel="0" collapsed="false">
      <c r="X18195" s="0" t="n">
        <v>4553173</v>
      </c>
      <c r="Y18195" s="0" t="n">
        <v>2004</v>
      </c>
      <c r="Z18195" s="0" t="n">
        <v>56073</v>
      </c>
      <c r="AA18195" s="0" t="n">
        <v>9930</v>
      </c>
      <c r="AB18195" s="0" t="n">
        <v>4006</v>
      </c>
      <c r="AC18195" s="0" t="n">
        <v>50051</v>
      </c>
      <c r="AD18195" s="0" t="n">
        <v>828088</v>
      </c>
    </row>
    <row r="18196" customFormat="false" ht="12.75" hidden="false" customHeight="false" outlineLevel="0" collapsed="false">
      <c r="X18196" s="0" t="n">
        <v>4553184</v>
      </c>
      <c r="Y18196" s="0" t="n">
        <v>2004</v>
      </c>
      <c r="Z18196" s="0" t="n">
        <v>56076</v>
      </c>
      <c r="AA18196" s="0" t="n">
        <v>299</v>
      </c>
      <c r="AB18196" s="0" t="n">
        <v>299.1</v>
      </c>
      <c r="AC18196" s="0" t="n">
        <v>52164</v>
      </c>
      <c r="AD18196" s="0" t="n">
        <v>3774239</v>
      </c>
    </row>
    <row r="18197" customFormat="false" ht="12.75" hidden="false" customHeight="false" outlineLevel="0" collapsed="false">
      <c r="X18197" s="0" t="n">
        <v>4553185</v>
      </c>
      <c r="Y18197" s="0" t="n">
        <v>2004</v>
      </c>
      <c r="Z18197" s="0" t="n">
        <v>56076</v>
      </c>
      <c r="AA18197" s="0" t="n">
        <v>499</v>
      </c>
      <c r="AB18197" s="0" t="n">
        <v>499</v>
      </c>
      <c r="AC18197" s="0" t="n">
        <v>50019</v>
      </c>
      <c r="AD18197" s="0" t="n">
        <v>117868</v>
      </c>
    </row>
    <row r="18198" customFormat="false" ht="12.75" hidden="false" customHeight="false" outlineLevel="0" collapsed="false">
      <c r="X18198" s="0" t="n">
        <v>4553186</v>
      </c>
      <c r="Y18198" s="0" t="n">
        <v>2004</v>
      </c>
      <c r="Z18198" s="0" t="n">
        <v>56076</v>
      </c>
      <c r="AA18198" s="0" t="n">
        <v>610</v>
      </c>
      <c r="AB18198" s="0" t="n">
        <v>610</v>
      </c>
      <c r="AC18198" s="0" t="n">
        <v>50020</v>
      </c>
      <c r="AD18198" s="0" t="n">
        <v>3800000</v>
      </c>
    </row>
    <row r="18199" customFormat="false" ht="12.75" hidden="false" customHeight="false" outlineLevel="0" collapsed="false">
      <c r="X18199" s="0" t="n">
        <v>4553187</v>
      </c>
      <c r="Y18199" s="0" t="n">
        <v>2004</v>
      </c>
      <c r="Z18199" s="0" t="n">
        <v>56076</v>
      </c>
      <c r="AA18199" s="0" t="n">
        <v>695</v>
      </c>
      <c r="AB18199" s="0" t="n">
        <v>695</v>
      </c>
      <c r="AC18199" s="0" t="n">
        <v>50021</v>
      </c>
      <c r="AD18199" s="0" t="n">
        <v>0</v>
      </c>
    </row>
    <row r="18200" customFormat="false" ht="12.75" hidden="false" customHeight="false" outlineLevel="0" collapsed="false">
      <c r="X18200" s="0" t="n">
        <v>4553188</v>
      </c>
      <c r="Y18200" s="0" t="n">
        <v>2004</v>
      </c>
      <c r="Z18200" s="0" t="n">
        <v>56076</v>
      </c>
      <c r="AA18200" s="0" t="n">
        <v>696</v>
      </c>
      <c r="AB18200" s="0" t="n">
        <v>696</v>
      </c>
      <c r="AC18200" s="0" t="n">
        <v>50022</v>
      </c>
      <c r="AD18200" s="0" t="n">
        <v>0</v>
      </c>
    </row>
    <row r="18201" customFormat="false" ht="12.75" hidden="false" customHeight="false" outlineLevel="0" collapsed="false">
      <c r="X18201" s="0" t="n">
        <v>4553189</v>
      </c>
      <c r="Y18201" s="0" t="n">
        <v>2004</v>
      </c>
      <c r="Z18201" s="0" t="n">
        <v>56076</v>
      </c>
      <c r="AA18201" s="0" t="n">
        <v>697</v>
      </c>
      <c r="AB18201" s="0" t="n">
        <v>697</v>
      </c>
      <c r="AC18201" s="0" t="n">
        <v>50023</v>
      </c>
      <c r="AD18201" s="0" t="n">
        <v>0</v>
      </c>
    </row>
    <row r="18202" customFormat="false" ht="12.75" hidden="false" customHeight="false" outlineLevel="0" collapsed="false">
      <c r="X18202" s="0" t="n">
        <v>4553190</v>
      </c>
      <c r="Y18202" s="0" t="n">
        <v>2004</v>
      </c>
      <c r="Z18202" s="0" t="n">
        <v>56076</v>
      </c>
      <c r="AA18202" s="0" t="n">
        <v>698</v>
      </c>
      <c r="AB18202" s="0" t="n">
        <v>698</v>
      </c>
      <c r="AC18202" s="0" t="n">
        <v>50024</v>
      </c>
      <c r="AD18202" s="0" t="n">
        <v>0</v>
      </c>
    </row>
    <row r="18203" customFormat="false" ht="12.75" hidden="false" customHeight="false" outlineLevel="0" collapsed="false">
      <c r="X18203" s="0" t="n">
        <v>4553191</v>
      </c>
      <c r="Y18203" s="0" t="n">
        <v>2004</v>
      </c>
      <c r="Z18203" s="0" t="n">
        <v>56076</v>
      </c>
      <c r="AA18203" s="0" t="n">
        <v>699</v>
      </c>
      <c r="AB18203" s="0" t="n">
        <v>699</v>
      </c>
      <c r="AC18203" s="0" t="n">
        <v>50025</v>
      </c>
      <c r="AD18203" s="0" t="n">
        <v>3800000</v>
      </c>
    </row>
    <row r="18204" customFormat="false" ht="12.75" hidden="false" customHeight="false" outlineLevel="0" collapsed="false">
      <c r="X18204" s="0" t="n">
        <v>4553192</v>
      </c>
      <c r="Y18204" s="0" t="n">
        <v>2004</v>
      </c>
      <c r="Z18204" s="0" t="n">
        <v>56076</v>
      </c>
      <c r="AA18204" s="0" t="n">
        <v>810</v>
      </c>
      <c r="AB18204" s="0" t="n">
        <v>810</v>
      </c>
      <c r="AC18204" s="0" t="n">
        <v>50026</v>
      </c>
      <c r="AD18204" s="0" t="n">
        <v>576721</v>
      </c>
    </row>
    <row r="18205" customFormat="false" ht="12.75" hidden="false" customHeight="false" outlineLevel="0" collapsed="false">
      <c r="X18205" s="0" t="n">
        <v>4553193</v>
      </c>
      <c r="Y18205" s="0" t="n">
        <v>2004</v>
      </c>
      <c r="Z18205" s="0" t="n">
        <v>56076</v>
      </c>
      <c r="AA18205" s="0" t="n">
        <v>820</v>
      </c>
      <c r="AB18205" s="0" t="n">
        <v>820</v>
      </c>
      <c r="AC18205" s="0" t="n">
        <v>50027</v>
      </c>
      <c r="AD18205" s="0" t="n">
        <v>8279</v>
      </c>
    </row>
    <row r="18206" customFormat="false" ht="12.75" hidden="false" customHeight="false" outlineLevel="0" collapsed="false">
      <c r="X18206" s="0" t="n">
        <v>4553194</v>
      </c>
      <c r="Y18206" s="0" t="n">
        <v>2004</v>
      </c>
      <c r="Z18206" s="0" t="n">
        <v>56076</v>
      </c>
      <c r="AA18206" s="0" t="n">
        <v>899</v>
      </c>
      <c r="AB18206" s="0" t="n">
        <v>899</v>
      </c>
      <c r="AC18206" s="0" t="n">
        <v>50028</v>
      </c>
      <c r="AD18206" s="0" t="n">
        <v>585000</v>
      </c>
    </row>
    <row r="18207" customFormat="false" ht="12.75" hidden="false" customHeight="false" outlineLevel="0" collapsed="false">
      <c r="X18207" s="0" t="n">
        <v>4553195</v>
      </c>
      <c r="Y18207" s="0" t="n">
        <v>2004</v>
      </c>
      <c r="Z18207" s="0" t="n">
        <v>56076</v>
      </c>
      <c r="AA18207" s="0" t="n">
        <v>1099</v>
      </c>
      <c r="AB18207" s="0" t="n">
        <v>1099</v>
      </c>
      <c r="AC18207" s="0" t="n">
        <v>50029</v>
      </c>
      <c r="AD18207" s="0" t="n">
        <v>0</v>
      </c>
    </row>
    <row r="18208" customFormat="false" ht="12.75" hidden="false" customHeight="false" outlineLevel="0" collapsed="false">
      <c r="X18208" s="0" t="n">
        <v>4553196</v>
      </c>
      <c r="Y18208" s="0" t="n">
        <v>2004</v>
      </c>
      <c r="Z18208" s="0" t="n">
        <v>56076</v>
      </c>
      <c r="AA18208" s="0" t="n">
        <v>1299</v>
      </c>
      <c r="AB18208" s="0" t="n">
        <v>1299</v>
      </c>
      <c r="AC18208" s="0" t="n">
        <v>50030</v>
      </c>
      <c r="AD18208" s="0" t="n">
        <v>2753050</v>
      </c>
    </row>
    <row r="18209" customFormat="false" ht="12.75" hidden="false" customHeight="false" outlineLevel="0" collapsed="false">
      <c r="X18209" s="0" t="n">
        <v>4553197</v>
      </c>
      <c r="Y18209" s="0" t="n">
        <v>2004</v>
      </c>
      <c r="Z18209" s="0" t="n">
        <v>56076</v>
      </c>
      <c r="AA18209" s="0" t="n">
        <v>1410</v>
      </c>
      <c r="AB18209" s="0" t="n">
        <v>1410</v>
      </c>
      <c r="AC18209" s="0" t="n">
        <v>50031</v>
      </c>
      <c r="AD18209" s="0" t="n">
        <v>0</v>
      </c>
    </row>
    <row r="18210" customFormat="false" ht="12.75" hidden="false" customHeight="false" outlineLevel="0" collapsed="false">
      <c r="X18210" s="0" t="n">
        <v>4553198</v>
      </c>
      <c r="Y18210" s="0" t="n">
        <v>2004</v>
      </c>
      <c r="Z18210" s="0" t="n">
        <v>56076</v>
      </c>
      <c r="AA18210" s="0" t="n">
        <v>1420</v>
      </c>
      <c r="AB18210" s="0" t="n">
        <v>1420</v>
      </c>
      <c r="AC18210" s="0" t="n">
        <v>50032</v>
      </c>
      <c r="AD18210" s="0" t="n">
        <v>60188</v>
      </c>
    </row>
    <row r="18211" customFormat="false" ht="12.75" hidden="false" customHeight="false" outlineLevel="0" collapsed="false">
      <c r="X18211" s="0" t="n">
        <v>4553199</v>
      </c>
      <c r="Y18211" s="0" t="n">
        <v>2004</v>
      </c>
      <c r="Z18211" s="0" t="n">
        <v>56076</v>
      </c>
      <c r="AA18211" s="0" t="n">
        <v>1430</v>
      </c>
      <c r="AB18211" s="0" t="n">
        <v>1430</v>
      </c>
      <c r="AC18211" s="0" t="n">
        <v>50033</v>
      </c>
      <c r="AD18211" s="0" t="n">
        <v>0</v>
      </c>
    </row>
    <row r="18212" customFormat="false" ht="12.75" hidden="false" customHeight="false" outlineLevel="0" collapsed="false">
      <c r="X18212" s="0" t="n">
        <v>4553200</v>
      </c>
      <c r="Y18212" s="0" t="n">
        <v>2004</v>
      </c>
      <c r="Z18212" s="0" t="n">
        <v>56076</v>
      </c>
      <c r="AA18212" s="0" t="n">
        <v>1499</v>
      </c>
      <c r="AB18212" s="0" t="n">
        <v>1499</v>
      </c>
      <c r="AC18212" s="0" t="n">
        <v>50034</v>
      </c>
      <c r="AD18212" s="0" t="n">
        <v>60188</v>
      </c>
    </row>
    <row r="18213" customFormat="false" ht="12.75" hidden="false" customHeight="false" outlineLevel="0" collapsed="false">
      <c r="X18213" s="0" t="n">
        <v>4553201</v>
      </c>
      <c r="Y18213" s="0" t="n">
        <v>2004</v>
      </c>
      <c r="Z18213" s="0" t="n">
        <v>56076</v>
      </c>
      <c r="AA18213" s="0" t="n">
        <v>1605</v>
      </c>
      <c r="AB18213" s="0" t="n">
        <v>1605.1</v>
      </c>
      <c r="AC18213" s="0" t="n">
        <v>56004</v>
      </c>
      <c r="AD18213" s="0" t="n">
        <v>0</v>
      </c>
    </row>
    <row r="18214" customFormat="false" ht="12.75" hidden="false" customHeight="false" outlineLevel="0" collapsed="false">
      <c r="X18214" s="0" t="n">
        <v>4553202</v>
      </c>
      <c r="Y18214" s="0" t="n">
        <v>2004</v>
      </c>
      <c r="Z18214" s="0" t="n">
        <v>56076</v>
      </c>
      <c r="AA18214" s="0" t="n">
        <v>1610</v>
      </c>
      <c r="AB18214" s="0" t="n">
        <v>1610</v>
      </c>
      <c r="AC18214" s="0" t="n">
        <v>50035</v>
      </c>
      <c r="AD18214" s="0" t="n">
        <v>66955</v>
      </c>
    </row>
    <row r="18215" customFormat="false" ht="12.75" hidden="false" customHeight="false" outlineLevel="0" collapsed="false">
      <c r="X18215" s="0" t="n">
        <v>4553203</v>
      </c>
      <c r="Y18215" s="0" t="n">
        <v>2004</v>
      </c>
      <c r="Z18215" s="0" t="n">
        <v>56076</v>
      </c>
      <c r="AA18215" s="0" t="n">
        <v>1620</v>
      </c>
      <c r="AB18215" s="0" t="n">
        <v>1620</v>
      </c>
      <c r="AC18215" s="0" t="n">
        <v>50036</v>
      </c>
      <c r="AD18215" s="0" t="n">
        <v>50534</v>
      </c>
    </row>
    <row r="18216" customFormat="false" ht="12.75" hidden="false" customHeight="false" outlineLevel="0" collapsed="false">
      <c r="X18216" s="0" t="n">
        <v>4553204</v>
      </c>
      <c r="Y18216" s="0" t="n">
        <v>2004</v>
      </c>
      <c r="Z18216" s="0" t="n">
        <v>56076</v>
      </c>
      <c r="AA18216" s="0" t="n">
        <v>1699</v>
      </c>
      <c r="AB18216" s="0" t="n">
        <v>1699</v>
      </c>
      <c r="AC18216" s="0" t="n">
        <v>50037</v>
      </c>
      <c r="AD18216" s="0" t="n">
        <v>117489</v>
      </c>
    </row>
    <row r="18217" customFormat="false" ht="12.75" hidden="false" customHeight="false" outlineLevel="0" collapsed="false">
      <c r="X18217" s="0" t="n">
        <v>4553205</v>
      </c>
      <c r="Y18217" s="0" t="n">
        <v>2004</v>
      </c>
      <c r="Z18217" s="0" t="n">
        <v>56076</v>
      </c>
      <c r="AA18217" s="0" t="n">
        <v>1810</v>
      </c>
      <c r="AB18217" s="0" t="n">
        <v>1810</v>
      </c>
      <c r="AC18217" s="0" t="n">
        <v>50038</v>
      </c>
      <c r="AD18217" s="0" t="n">
        <v>0</v>
      </c>
    </row>
    <row r="18218" customFormat="false" ht="12.75" hidden="false" customHeight="false" outlineLevel="0" collapsed="false">
      <c r="X18218" s="0" t="n">
        <v>4553206</v>
      </c>
      <c r="Y18218" s="0" t="n">
        <v>2004</v>
      </c>
      <c r="Z18218" s="0" t="n">
        <v>56076</v>
      </c>
      <c r="AA18218" s="0" t="n">
        <v>1820</v>
      </c>
      <c r="AB18218" s="0" t="n">
        <v>1820</v>
      </c>
      <c r="AC18218" s="0" t="n">
        <v>50039</v>
      </c>
      <c r="AD18218" s="0" t="n">
        <v>133393</v>
      </c>
    </row>
    <row r="18219" customFormat="false" ht="12.75" hidden="false" customHeight="false" outlineLevel="0" collapsed="false">
      <c r="X18219" s="0" t="n">
        <v>4553207</v>
      </c>
      <c r="Y18219" s="0" t="n">
        <v>2004</v>
      </c>
      <c r="Z18219" s="0" t="n">
        <v>56076</v>
      </c>
      <c r="AA18219" s="0" t="n">
        <v>1830</v>
      </c>
      <c r="AB18219" s="0" t="n">
        <v>1830</v>
      </c>
      <c r="AC18219" s="0" t="n">
        <v>50040</v>
      </c>
      <c r="AD18219" s="0" t="n">
        <v>18814</v>
      </c>
    </row>
    <row r="18220" customFormat="false" ht="12.75" hidden="false" customHeight="false" outlineLevel="0" collapsed="false">
      <c r="X18220" s="0" t="n">
        <v>4553208</v>
      </c>
      <c r="Y18220" s="0" t="n">
        <v>2004</v>
      </c>
      <c r="Z18220" s="0" t="n">
        <v>56076</v>
      </c>
      <c r="AA18220" s="0" t="n">
        <v>1840</v>
      </c>
      <c r="AB18220" s="0" t="n">
        <v>1840</v>
      </c>
      <c r="AC18220" s="0" t="n">
        <v>50041</v>
      </c>
      <c r="AD18220" s="0" t="n">
        <v>20462</v>
      </c>
    </row>
    <row r="18221" customFormat="false" ht="12.75" hidden="false" customHeight="false" outlineLevel="0" collapsed="false">
      <c r="X18221" s="0" t="n">
        <v>4553209</v>
      </c>
      <c r="Y18221" s="0" t="n">
        <v>2004</v>
      </c>
      <c r="Z18221" s="0" t="n">
        <v>56076</v>
      </c>
      <c r="AA18221" s="0" t="n">
        <v>1850</v>
      </c>
      <c r="AB18221" s="0" t="n">
        <v>1850</v>
      </c>
      <c r="AC18221" s="0" t="n">
        <v>50042</v>
      </c>
      <c r="AD18221" s="0" t="n">
        <v>0</v>
      </c>
    </row>
    <row r="18222" customFormat="false" ht="12.75" hidden="false" customHeight="false" outlineLevel="0" collapsed="false">
      <c r="X18222" s="0" t="n">
        <v>4553210</v>
      </c>
      <c r="Y18222" s="0" t="n">
        <v>2004</v>
      </c>
      <c r="Z18222" s="0" t="n">
        <v>56076</v>
      </c>
      <c r="AA18222" s="0" t="n">
        <v>1865</v>
      </c>
      <c r="AB18222" s="0" t="n">
        <v>1865</v>
      </c>
      <c r="AC18222" s="0" t="n">
        <v>56005</v>
      </c>
      <c r="AD18222" s="0" t="n">
        <v>0</v>
      </c>
    </row>
    <row r="18223" customFormat="false" ht="12.75" hidden="false" customHeight="false" outlineLevel="0" collapsed="false">
      <c r="X18223" s="0" t="n">
        <v>4553211</v>
      </c>
      <c r="Y18223" s="0" t="n">
        <v>2004</v>
      </c>
      <c r="Z18223" s="0" t="n">
        <v>56076</v>
      </c>
      <c r="AA18223" s="0" t="n">
        <v>1870</v>
      </c>
      <c r="AB18223" s="0" t="n">
        <v>1870</v>
      </c>
      <c r="AC18223" s="0" t="n">
        <v>56006</v>
      </c>
      <c r="AD18223" s="0" t="n">
        <v>0</v>
      </c>
    </row>
    <row r="18224" customFormat="false" ht="12.75" hidden="false" customHeight="false" outlineLevel="0" collapsed="false">
      <c r="X18224" s="0" t="n">
        <v>4553212</v>
      </c>
      <c r="Y18224" s="0" t="n">
        <v>2004</v>
      </c>
      <c r="Z18224" s="0" t="n">
        <v>56076</v>
      </c>
      <c r="AA18224" s="0" t="n">
        <v>1896</v>
      </c>
      <c r="AB18224" s="0" t="n">
        <v>1896</v>
      </c>
      <c r="AC18224" s="0" t="n">
        <v>575571</v>
      </c>
      <c r="AD18224" s="0" t="n">
        <v>140258</v>
      </c>
    </row>
    <row r="18225" customFormat="false" ht="12.75" hidden="false" customHeight="false" outlineLevel="0" collapsed="false">
      <c r="X18225" s="0" t="n">
        <v>4553213</v>
      </c>
      <c r="Y18225" s="0" t="n">
        <v>2004</v>
      </c>
      <c r="Z18225" s="0" t="n">
        <v>56076</v>
      </c>
      <c r="AA18225" s="0" t="n">
        <v>1897</v>
      </c>
      <c r="AB18225" s="0" t="n">
        <v>1897</v>
      </c>
      <c r="AC18225" s="0" t="n">
        <v>50044</v>
      </c>
      <c r="AD18225" s="0" t="n">
        <v>0</v>
      </c>
    </row>
    <row r="18226" customFormat="false" ht="12.75" hidden="false" customHeight="false" outlineLevel="0" collapsed="false">
      <c r="X18226" s="0" t="n">
        <v>4553214</v>
      </c>
      <c r="Y18226" s="0" t="n">
        <v>2004</v>
      </c>
      <c r="Z18226" s="0" t="n">
        <v>56076</v>
      </c>
      <c r="AA18226" s="0" t="n">
        <v>1898</v>
      </c>
      <c r="AB18226" s="0" t="n">
        <v>1898</v>
      </c>
      <c r="AC18226" s="0" t="n">
        <v>50045</v>
      </c>
      <c r="AD18226" s="0" t="n">
        <v>0</v>
      </c>
    </row>
    <row r="18227" customFormat="false" ht="12.75" hidden="false" customHeight="false" outlineLevel="0" collapsed="false">
      <c r="X18227" s="0" t="n">
        <v>4553215</v>
      </c>
      <c r="Y18227" s="0" t="n">
        <v>2004</v>
      </c>
      <c r="Z18227" s="0" t="n">
        <v>56076</v>
      </c>
      <c r="AA18227" s="0" t="n">
        <v>1899</v>
      </c>
      <c r="AB18227" s="0" t="n">
        <v>1899</v>
      </c>
      <c r="AC18227" s="0" t="n">
        <v>50046</v>
      </c>
      <c r="AD18227" s="0" t="n">
        <v>312927</v>
      </c>
    </row>
    <row r="18228" customFormat="false" ht="12.75" hidden="false" customHeight="false" outlineLevel="0" collapsed="false">
      <c r="X18228" s="0" t="n">
        <v>4553217</v>
      </c>
      <c r="Y18228" s="0" t="n">
        <v>2004</v>
      </c>
      <c r="Z18228" s="0" t="n">
        <v>56076</v>
      </c>
      <c r="AA18228" s="0" t="n">
        <v>3010</v>
      </c>
      <c r="AB18228" s="0" t="n">
        <v>3010</v>
      </c>
      <c r="AC18228" s="0" t="n">
        <v>50048</v>
      </c>
      <c r="AD18228" s="0" t="n">
        <v>0</v>
      </c>
    </row>
    <row r="18229" customFormat="false" ht="12.75" hidden="false" customHeight="false" outlineLevel="0" collapsed="false">
      <c r="X18229" s="0" t="n">
        <v>4553218</v>
      </c>
      <c r="Y18229" s="0" t="n">
        <v>2004</v>
      </c>
      <c r="Z18229" s="0" t="n">
        <v>56076</v>
      </c>
      <c r="AA18229" s="0" t="n">
        <v>3020</v>
      </c>
      <c r="AB18229" s="0" t="n">
        <v>3020.1</v>
      </c>
      <c r="AC18229" s="0" t="n">
        <v>52165</v>
      </c>
      <c r="AD18229" s="0" t="n">
        <v>484747</v>
      </c>
    </row>
    <row r="18230" customFormat="false" ht="12.75" hidden="false" customHeight="false" outlineLevel="0" collapsed="false">
      <c r="X18230" s="0" t="n">
        <v>4553221</v>
      </c>
      <c r="Y18230" s="0" t="n">
        <v>2004</v>
      </c>
      <c r="Z18230" s="0" t="n">
        <v>56076</v>
      </c>
      <c r="AA18230" s="0" t="n">
        <v>5010</v>
      </c>
      <c r="AB18230" s="0" t="n">
        <v>5010</v>
      </c>
      <c r="AC18230" s="0" t="n">
        <v>50052</v>
      </c>
      <c r="AD18230" s="0" t="n">
        <v>16051</v>
      </c>
    </row>
    <row r="18231" customFormat="false" ht="12.75" hidden="false" customHeight="false" outlineLevel="0" collapsed="false">
      <c r="X18231" s="0" t="n">
        <v>4553222</v>
      </c>
      <c r="Y18231" s="0" t="n">
        <v>2004</v>
      </c>
      <c r="Z18231" s="0" t="n">
        <v>56076</v>
      </c>
      <c r="AA18231" s="0" t="n">
        <v>5020</v>
      </c>
      <c r="AB18231" s="0" t="n">
        <v>5020</v>
      </c>
      <c r="AC18231" s="0" t="n">
        <v>50053</v>
      </c>
      <c r="AD18231" s="0" t="n">
        <v>12005508</v>
      </c>
    </row>
    <row r="18232" customFormat="false" ht="12.75" hidden="false" customHeight="false" outlineLevel="0" collapsed="false">
      <c r="X18232" s="0" t="n">
        <v>4553223</v>
      </c>
      <c r="Y18232" s="0" t="n">
        <v>2004</v>
      </c>
      <c r="Z18232" s="0" t="n">
        <v>56076</v>
      </c>
      <c r="AA18232" s="0" t="n">
        <v>5042</v>
      </c>
      <c r="AB18232" s="0" t="n">
        <v>5042</v>
      </c>
      <c r="AC18232" s="0" t="n">
        <v>56007</v>
      </c>
      <c r="AD18232" s="0" t="n">
        <v>11994943</v>
      </c>
    </row>
    <row r="18233" customFormat="false" ht="12.75" hidden="false" customHeight="false" outlineLevel="0" collapsed="false">
      <c r="X18233" s="0" t="n">
        <v>4553224</v>
      </c>
      <c r="Y18233" s="0" t="n">
        <v>2004</v>
      </c>
      <c r="Z18233" s="0" t="n">
        <v>56076</v>
      </c>
      <c r="AA18233" s="0" t="n">
        <v>5050</v>
      </c>
      <c r="AB18233" s="0" t="n">
        <v>5050</v>
      </c>
      <c r="AC18233" s="0" t="n">
        <v>50856</v>
      </c>
      <c r="AD18233" s="0" t="n">
        <v>0</v>
      </c>
    </row>
    <row r="18234" customFormat="false" ht="12.75" hidden="false" customHeight="false" outlineLevel="0" collapsed="false">
      <c r="X18234" s="0" t="n">
        <v>4553225</v>
      </c>
      <c r="Y18234" s="0" t="n">
        <v>2004</v>
      </c>
      <c r="Z18234" s="0" t="n">
        <v>56076</v>
      </c>
      <c r="AA18234" s="0" t="n">
        <v>5060</v>
      </c>
      <c r="AB18234" s="0" t="n">
        <v>5060</v>
      </c>
      <c r="AC18234" s="0" t="n">
        <v>52002</v>
      </c>
      <c r="AD18234" s="0" t="n">
        <v>0</v>
      </c>
    </row>
    <row r="18235" customFormat="false" ht="12.75" hidden="false" customHeight="false" outlineLevel="0" collapsed="false">
      <c r="X18235" s="0" t="n">
        <v>4553226</v>
      </c>
      <c r="Y18235" s="0" t="n">
        <v>2004</v>
      </c>
      <c r="Z18235" s="0" t="n">
        <v>56076</v>
      </c>
      <c r="AA18235" s="0" t="n">
        <v>5090</v>
      </c>
      <c r="AB18235" s="0" t="n">
        <v>5090</v>
      </c>
      <c r="AC18235" s="0" t="n">
        <v>50055</v>
      </c>
      <c r="AD18235" s="0" t="n">
        <v>26616</v>
      </c>
    </row>
    <row r="18236" customFormat="false" ht="12.75" hidden="false" customHeight="false" outlineLevel="0" collapsed="false">
      <c r="X18236" s="0" t="n">
        <v>4553227</v>
      </c>
      <c r="Y18236" s="0" t="n">
        <v>2004</v>
      </c>
      <c r="Z18236" s="0" t="n">
        <v>56076</v>
      </c>
      <c r="AA18236" s="0" t="n">
        <v>6010</v>
      </c>
      <c r="AB18236" s="0" t="n">
        <v>6010</v>
      </c>
      <c r="AC18236" s="0" t="n">
        <v>56008</v>
      </c>
      <c r="AD18236" s="0" t="n">
        <v>0</v>
      </c>
    </row>
    <row r="18237" customFormat="false" ht="12.75" hidden="false" customHeight="false" outlineLevel="0" collapsed="false">
      <c r="X18237" s="0" t="n">
        <v>4553228</v>
      </c>
      <c r="Y18237" s="0" t="n">
        <v>2004</v>
      </c>
      <c r="Z18237" s="0" t="n">
        <v>56076</v>
      </c>
      <c r="AA18237" s="0" t="n">
        <v>6020</v>
      </c>
      <c r="AB18237" s="0" t="n">
        <v>6020</v>
      </c>
      <c r="AC18237" s="0" t="n">
        <v>56009</v>
      </c>
      <c r="AD18237" s="0" t="n">
        <v>0</v>
      </c>
    </row>
    <row r="18238" customFormat="false" ht="12.75" hidden="false" customHeight="false" outlineLevel="0" collapsed="false">
      <c r="X18238" s="0" t="n">
        <v>4553229</v>
      </c>
      <c r="Y18238" s="0" t="n">
        <v>2004</v>
      </c>
      <c r="Z18238" s="0" t="n">
        <v>56076</v>
      </c>
      <c r="AA18238" s="0" t="n">
        <v>6060</v>
      </c>
      <c r="AB18238" s="0" t="n">
        <v>6060</v>
      </c>
      <c r="AC18238" s="0" t="n">
        <v>56010</v>
      </c>
      <c r="AD18238" s="0" t="n">
        <v>0</v>
      </c>
    </row>
    <row r="18239" customFormat="false" ht="12.75" hidden="false" customHeight="false" outlineLevel="0" collapsed="false">
      <c r="X18239" s="0" t="n">
        <v>4553230</v>
      </c>
      <c r="Y18239" s="0" t="n">
        <v>2004</v>
      </c>
      <c r="Z18239" s="0" t="n">
        <v>56076</v>
      </c>
      <c r="AA18239" s="0" t="n">
        <v>6090</v>
      </c>
      <c r="AB18239" s="0" t="n">
        <v>6090</v>
      </c>
      <c r="AC18239" s="0" t="n">
        <v>56011</v>
      </c>
      <c r="AD18239" s="0" t="n">
        <v>0</v>
      </c>
    </row>
    <row r="18240" customFormat="false" ht="12.75" hidden="false" customHeight="false" outlineLevel="0" collapsed="false">
      <c r="X18240" s="0" t="n">
        <v>4553216</v>
      </c>
      <c r="Y18240" s="0" t="n">
        <v>2004</v>
      </c>
      <c r="Z18240" s="0" t="n">
        <v>56076</v>
      </c>
      <c r="AA18240" s="0" t="n">
        <v>9910</v>
      </c>
      <c r="AB18240" s="0" t="n">
        <v>2001</v>
      </c>
      <c r="AC18240" s="0" t="n">
        <v>50047</v>
      </c>
      <c r="AD18240" s="0" t="n">
        <v>11520761</v>
      </c>
    </row>
    <row r="18241" customFormat="false" ht="12.75" hidden="false" customHeight="false" outlineLevel="0" collapsed="false">
      <c r="X18241" s="0" t="n">
        <v>4553219</v>
      </c>
      <c r="Y18241" s="0" t="n">
        <v>2004</v>
      </c>
      <c r="Z18241" s="0" t="n">
        <v>56076</v>
      </c>
      <c r="AA18241" s="0" t="n">
        <v>9920</v>
      </c>
      <c r="AB18241" s="0" t="n">
        <v>4001</v>
      </c>
      <c r="AC18241" s="0" t="n">
        <v>50050</v>
      </c>
      <c r="AD18241" s="0" t="n">
        <v>484747</v>
      </c>
    </row>
    <row r="18242" customFormat="false" ht="12.75" hidden="false" customHeight="false" outlineLevel="0" collapsed="false">
      <c r="X18242" s="0" t="n">
        <v>4553220</v>
      </c>
      <c r="Y18242" s="0" t="n">
        <v>2004</v>
      </c>
      <c r="Z18242" s="0" t="n">
        <v>56076</v>
      </c>
      <c r="AA18242" s="0" t="n">
        <v>9930</v>
      </c>
      <c r="AB18242" s="0" t="n">
        <v>4006</v>
      </c>
      <c r="AC18242" s="0" t="n">
        <v>50051</v>
      </c>
      <c r="AD18242" s="0" t="n">
        <v>12005508</v>
      </c>
    </row>
    <row r="18243" customFormat="false" ht="12.75" hidden="false" customHeight="false" outlineLevel="0" collapsed="false">
      <c r="X18243" s="0" t="n">
        <v>4553231</v>
      </c>
      <c r="Y18243" s="0" t="n">
        <v>2004</v>
      </c>
      <c r="Z18243" s="0" t="n">
        <v>56077</v>
      </c>
      <c r="AA18243" s="0" t="n">
        <v>299</v>
      </c>
      <c r="AB18243" s="0" t="n">
        <v>299.1</v>
      </c>
      <c r="AC18243" s="0" t="n">
        <v>52164</v>
      </c>
      <c r="AD18243" s="0" t="n">
        <v>858805</v>
      </c>
    </row>
    <row r="18244" customFormat="false" ht="12.75" hidden="false" customHeight="false" outlineLevel="0" collapsed="false">
      <c r="X18244" s="0" t="n">
        <v>4553232</v>
      </c>
      <c r="Y18244" s="0" t="n">
        <v>2004</v>
      </c>
      <c r="Z18244" s="0" t="n">
        <v>56077</v>
      </c>
      <c r="AA18244" s="0" t="n">
        <v>499</v>
      </c>
      <c r="AB18244" s="0" t="n">
        <v>499</v>
      </c>
      <c r="AC18244" s="0" t="n">
        <v>50019</v>
      </c>
      <c r="AD18244" s="0" t="n">
        <v>6816</v>
      </c>
    </row>
    <row r="18245" customFormat="false" ht="12.75" hidden="false" customHeight="false" outlineLevel="0" collapsed="false">
      <c r="X18245" s="0" t="n">
        <v>4553233</v>
      </c>
      <c r="Y18245" s="0" t="n">
        <v>2004</v>
      </c>
      <c r="Z18245" s="0" t="n">
        <v>56077</v>
      </c>
      <c r="AA18245" s="0" t="n">
        <v>610</v>
      </c>
      <c r="AB18245" s="0" t="n">
        <v>610</v>
      </c>
      <c r="AC18245" s="0" t="n">
        <v>50020</v>
      </c>
      <c r="AD18245" s="0" t="n">
        <v>607000</v>
      </c>
    </row>
    <row r="18246" customFormat="false" ht="12.75" hidden="false" customHeight="false" outlineLevel="0" collapsed="false">
      <c r="X18246" s="0" t="n">
        <v>4553234</v>
      </c>
      <c r="Y18246" s="0" t="n">
        <v>2004</v>
      </c>
      <c r="Z18246" s="0" t="n">
        <v>56077</v>
      </c>
      <c r="AA18246" s="0" t="n">
        <v>695</v>
      </c>
      <c r="AB18246" s="0" t="n">
        <v>695</v>
      </c>
      <c r="AC18246" s="0" t="n">
        <v>50021</v>
      </c>
      <c r="AD18246" s="0" t="n">
        <v>0</v>
      </c>
    </row>
    <row r="18247" customFormat="false" ht="12.75" hidden="false" customHeight="false" outlineLevel="0" collapsed="false">
      <c r="X18247" s="0" t="n">
        <v>4553235</v>
      </c>
      <c r="Y18247" s="0" t="n">
        <v>2004</v>
      </c>
      <c r="Z18247" s="0" t="n">
        <v>56077</v>
      </c>
      <c r="AA18247" s="0" t="n">
        <v>696</v>
      </c>
      <c r="AB18247" s="0" t="n">
        <v>696</v>
      </c>
      <c r="AC18247" s="0" t="n">
        <v>50022</v>
      </c>
      <c r="AD18247" s="0" t="n">
        <v>0</v>
      </c>
    </row>
    <row r="18248" customFormat="false" ht="12.75" hidden="false" customHeight="false" outlineLevel="0" collapsed="false">
      <c r="X18248" s="0" t="n">
        <v>4553236</v>
      </c>
      <c r="Y18248" s="0" t="n">
        <v>2004</v>
      </c>
      <c r="Z18248" s="0" t="n">
        <v>56077</v>
      </c>
      <c r="AA18248" s="0" t="n">
        <v>697</v>
      </c>
      <c r="AB18248" s="0" t="n">
        <v>697</v>
      </c>
      <c r="AC18248" s="0" t="n">
        <v>50023</v>
      </c>
      <c r="AD18248" s="0" t="n">
        <v>0</v>
      </c>
    </row>
    <row r="18249" customFormat="false" ht="12.75" hidden="false" customHeight="false" outlineLevel="0" collapsed="false">
      <c r="X18249" s="0" t="n">
        <v>4553237</v>
      </c>
      <c r="Y18249" s="0" t="n">
        <v>2004</v>
      </c>
      <c r="Z18249" s="0" t="n">
        <v>56077</v>
      </c>
      <c r="AA18249" s="0" t="n">
        <v>698</v>
      </c>
      <c r="AB18249" s="0" t="n">
        <v>698</v>
      </c>
      <c r="AC18249" s="0" t="n">
        <v>50024</v>
      </c>
      <c r="AD18249" s="0" t="n">
        <v>0</v>
      </c>
    </row>
    <row r="18250" customFormat="false" ht="12.75" hidden="false" customHeight="false" outlineLevel="0" collapsed="false">
      <c r="X18250" s="0" t="n">
        <v>4553238</v>
      </c>
      <c r="Y18250" s="0" t="n">
        <v>2004</v>
      </c>
      <c r="Z18250" s="0" t="n">
        <v>56077</v>
      </c>
      <c r="AA18250" s="0" t="n">
        <v>699</v>
      </c>
      <c r="AB18250" s="0" t="n">
        <v>699</v>
      </c>
      <c r="AC18250" s="0" t="n">
        <v>50025</v>
      </c>
      <c r="AD18250" s="0" t="n">
        <v>607000</v>
      </c>
    </row>
    <row r="18251" customFormat="false" ht="12.75" hidden="false" customHeight="false" outlineLevel="0" collapsed="false">
      <c r="X18251" s="0" t="n">
        <v>4553239</v>
      </c>
      <c r="Y18251" s="0" t="n">
        <v>2004</v>
      </c>
      <c r="Z18251" s="0" t="n">
        <v>56077</v>
      </c>
      <c r="AA18251" s="0" t="n">
        <v>810</v>
      </c>
      <c r="AB18251" s="0" t="n">
        <v>810</v>
      </c>
      <c r="AC18251" s="0" t="n">
        <v>50026</v>
      </c>
      <c r="AD18251" s="0" t="n">
        <v>22567</v>
      </c>
    </row>
    <row r="18252" customFormat="false" ht="12.75" hidden="false" customHeight="false" outlineLevel="0" collapsed="false">
      <c r="X18252" s="0" t="n">
        <v>4553240</v>
      </c>
      <c r="Y18252" s="0" t="n">
        <v>2004</v>
      </c>
      <c r="Z18252" s="0" t="n">
        <v>56077</v>
      </c>
      <c r="AA18252" s="0" t="n">
        <v>820</v>
      </c>
      <c r="AB18252" s="0" t="n">
        <v>820</v>
      </c>
      <c r="AC18252" s="0" t="n">
        <v>50027</v>
      </c>
      <c r="AD18252" s="0" t="n">
        <v>2999</v>
      </c>
    </row>
    <row r="18253" customFormat="false" ht="12.75" hidden="false" customHeight="false" outlineLevel="0" collapsed="false">
      <c r="X18253" s="0" t="n">
        <v>4553241</v>
      </c>
      <c r="Y18253" s="0" t="n">
        <v>2004</v>
      </c>
      <c r="Z18253" s="0" t="n">
        <v>56077</v>
      </c>
      <c r="AA18253" s="0" t="n">
        <v>899</v>
      </c>
      <c r="AB18253" s="0" t="n">
        <v>899</v>
      </c>
      <c r="AC18253" s="0" t="n">
        <v>50028</v>
      </c>
      <c r="AD18253" s="0" t="n">
        <v>25566</v>
      </c>
    </row>
    <row r="18254" customFormat="false" ht="12.75" hidden="false" customHeight="false" outlineLevel="0" collapsed="false">
      <c r="X18254" s="0" t="n">
        <v>4553242</v>
      </c>
      <c r="Y18254" s="0" t="n">
        <v>2004</v>
      </c>
      <c r="Z18254" s="0" t="n">
        <v>56077</v>
      </c>
      <c r="AA18254" s="0" t="n">
        <v>1099</v>
      </c>
      <c r="AB18254" s="0" t="n">
        <v>1099</v>
      </c>
      <c r="AC18254" s="0" t="n">
        <v>50029</v>
      </c>
      <c r="AD18254" s="0" t="n">
        <v>0</v>
      </c>
    </row>
    <row r="18255" customFormat="false" ht="12.75" hidden="false" customHeight="false" outlineLevel="0" collapsed="false">
      <c r="X18255" s="0" t="n">
        <v>4553243</v>
      </c>
      <c r="Y18255" s="0" t="n">
        <v>2004</v>
      </c>
      <c r="Z18255" s="0" t="n">
        <v>56077</v>
      </c>
      <c r="AA18255" s="0" t="n">
        <v>1299</v>
      </c>
      <c r="AB18255" s="0" t="n">
        <v>1299</v>
      </c>
      <c r="AC18255" s="0" t="n">
        <v>50030</v>
      </c>
      <c r="AD18255" s="0" t="n">
        <v>37779</v>
      </c>
    </row>
    <row r="18256" customFormat="false" ht="12.75" hidden="false" customHeight="false" outlineLevel="0" collapsed="false">
      <c r="X18256" s="0" t="n">
        <v>4553244</v>
      </c>
      <c r="Y18256" s="0" t="n">
        <v>2004</v>
      </c>
      <c r="Z18256" s="0" t="n">
        <v>56077</v>
      </c>
      <c r="AA18256" s="0" t="n">
        <v>1410</v>
      </c>
      <c r="AB18256" s="0" t="n">
        <v>1410</v>
      </c>
      <c r="AC18256" s="0" t="n">
        <v>50031</v>
      </c>
      <c r="AD18256" s="0" t="n">
        <v>0</v>
      </c>
    </row>
    <row r="18257" customFormat="false" ht="12.75" hidden="false" customHeight="false" outlineLevel="0" collapsed="false">
      <c r="X18257" s="0" t="n">
        <v>4553245</v>
      </c>
      <c r="Y18257" s="0" t="n">
        <v>2004</v>
      </c>
      <c r="Z18257" s="0" t="n">
        <v>56077</v>
      </c>
      <c r="AA18257" s="0" t="n">
        <v>1420</v>
      </c>
      <c r="AB18257" s="0" t="n">
        <v>1420</v>
      </c>
      <c r="AC18257" s="0" t="n">
        <v>50032</v>
      </c>
      <c r="AD18257" s="0" t="n">
        <v>10854</v>
      </c>
    </row>
    <row r="18258" customFormat="false" ht="12.75" hidden="false" customHeight="false" outlineLevel="0" collapsed="false">
      <c r="X18258" s="0" t="n">
        <v>4553246</v>
      </c>
      <c r="Y18258" s="0" t="n">
        <v>2004</v>
      </c>
      <c r="Z18258" s="0" t="n">
        <v>56077</v>
      </c>
      <c r="AA18258" s="0" t="n">
        <v>1430</v>
      </c>
      <c r="AB18258" s="0" t="n">
        <v>1430</v>
      </c>
      <c r="AC18258" s="0" t="n">
        <v>50033</v>
      </c>
      <c r="AD18258" s="0" t="n">
        <v>11379</v>
      </c>
    </row>
    <row r="18259" customFormat="false" ht="12.75" hidden="false" customHeight="false" outlineLevel="0" collapsed="false">
      <c r="X18259" s="0" t="n">
        <v>4553247</v>
      </c>
      <c r="Y18259" s="0" t="n">
        <v>2004</v>
      </c>
      <c r="Z18259" s="0" t="n">
        <v>56077</v>
      </c>
      <c r="AA18259" s="0" t="n">
        <v>1499</v>
      </c>
      <c r="AB18259" s="0" t="n">
        <v>1499</v>
      </c>
      <c r="AC18259" s="0" t="n">
        <v>50034</v>
      </c>
      <c r="AD18259" s="0" t="n">
        <v>22233</v>
      </c>
    </row>
    <row r="18260" customFormat="false" ht="12.75" hidden="false" customHeight="false" outlineLevel="0" collapsed="false">
      <c r="X18260" s="0" t="n">
        <v>4553248</v>
      </c>
      <c r="Y18260" s="0" t="n">
        <v>2004</v>
      </c>
      <c r="Z18260" s="0" t="n">
        <v>56077</v>
      </c>
      <c r="AA18260" s="0" t="n">
        <v>1605</v>
      </c>
      <c r="AB18260" s="0" t="n">
        <v>1605.1</v>
      </c>
      <c r="AC18260" s="0" t="n">
        <v>56004</v>
      </c>
      <c r="AD18260" s="0" t="n">
        <v>0</v>
      </c>
    </row>
    <row r="18261" customFormat="false" ht="12.75" hidden="false" customHeight="false" outlineLevel="0" collapsed="false">
      <c r="X18261" s="0" t="n">
        <v>4553249</v>
      </c>
      <c r="Y18261" s="0" t="n">
        <v>2004</v>
      </c>
      <c r="Z18261" s="0" t="n">
        <v>56077</v>
      </c>
      <c r="AA18261" s="0" t="n">
        <v>1610</v>
      </c>
      <c r="AB18261" s="0" t="n">
        <v>1610</v>
      </c>
      <c r="AC18261" s="0" t="n">
        <v>50035</v>
      </c>
      <c r="AD18261" s="0" t="n">
        <v>5874</v>
      </c>
    </row>
    <row r="18262" customFormat="false" ht="12.75" hidden="false" customHeight="false" outlineLevel="0" collapsed="false">
      <c r="X18262" s="0" t="n">
        <v>4553250</v>
      </c>
      <c r="Y18262" s="0" t="n">
        <v>2004</v>
      </c>
      <c r="Z18262" s="0" t="n">
        <v>56077</v>
      </c>
      <c r="AA18262" s="0" t="n">
        <v>1620</v>
      </c>
      <c r="AB18262" s="0" t="n">
        <v>1620</v>
      </c>
      <c r="AC18262" s="0" t="n">
        <v>50036</v>
      </c>
      <c r="AD18262" s="0" t="n">
        <v>16807</v>
      </c>
    </row>
    <row r="18263" customFormat="false" ht="12.75" hidden="false" customHeight="false" outlineLevel="0" collapsed="false">
      <c r="X18263" s="0" t="n">
        <v>4553251</v>
      </c>
      <c r="Y18263" s="0" t="n">
        <v>2004</v>
      </c>
      <c r="Z18263" s="0" t="n">
        <v>56077</v>
      </c>
      <c r="AA18263" s="0" t="n">
        <v>1699</v>
      </c>
      <c r="AB18263" s="0" t="n">
        <v>1699</v>
      </c>
      <c r="AC18263" s="0" t="n">
        <v>50037</v>
      </c>
      <c r="AD18263" s="0" t="n">
        <v>22681</v>
      </c>
    </row>
    <row r="18264" customFormat="false" ht="12.75" hidden="false" customHeight="false" outlineLevel="0" collapsed="false">
      <c r="X18264" s="0" t="n">
        <v>4553252</v>
      </c>
      <c r="Y18264" s="0" t="n">
        <v>2004</v>
      </c>
      <c r="Z18264" s="0" t="n">
        <v>56077</v>
      </c>
      <c r="AA18264" s="0" t="n">
        <v>1810</v>
      </c>
      <c r="AB18264" s="0" t="n">
        <v>1810</v>
      </c>
      <c r="AC18264" s="0" t="n">
        <v>50038</v>
      </c>
      <c r="AD18264" s="0" t="n">
        <v>8366</v>
      </c>
    </row>
    <row r="18265" customFormat="false" ht="12.75" hidden="false" customHeight="false" outlineLevel="0" collapsed="false">
      <c r="X18265" s="0" t="n">
        <v>4553253</v>
      </c>
      <c r="Y18265" s="0" t="n">
        <v>2004</v>
      </c>
      <c r="Z18265" s="0" t="n">
        <v>56077</v>
      </c>
      <c r="AA18265" s="0" t="n">
        <v>1820</v>
      </c>
      <c r="AB18265" s="0" t="n">
        <v>1820</v>
      </c>
      <c r="AC18265" s="0" t="n">
        <v>50039</v>
      </c>
      <c r="AD18265" s="0" t="n">
        <v>0</v>
      </c>
    </row>
    <row r="18266" customFormat="false" ht="12.75" hidden="false" customHeight="false" outlineLevel="0" collapsed="false">
      <c r="X18266" s="0" t="n">
        <v>4553254</v>
      </c>
      <c r="Y18266" s="0" t="n">
        <v>2004</v>
      </c>
      <c r="Z18266" s="0" t="n">
        <v>56077</v>
      </c>
      <c r="AA18266" s="0" t="n">
        <v>1830</v>
      </c>
      <c r="AB18266" s="0" t="n">
        <v>1830</v>
      </c>
      <c r="AC18266" s="0" t="n">
        <v>50040</v>
      </c>
      <c r="AD18266" s="0" t="n">
        <v>12318</v>
      </c>
    </row>
    <row r="18267" customFormat="false" ht="12.75" hidden="false" customHeight="false" outlineLevel="0" collapsed="false">
      <c r="X18267" s="0" t="n">
        <v>4553255</v>
      </c>
      <c r="Y18267" s="0" t="n">
        <v>2004</v>
      </c>
      <c r="Z18267" s="0" t="n">
        <v>56077</v>
      </c>
      <c r="AA18267" s="0" t="n">
        <v>1840</v>
      </c>
      <c r="AB18267" s="0" t="n">
        <v>1840</v>
      </c>
      <c r="AC18267" s="0" t="n">
        <v>50041</v>
      </c>
      <c r="AD18267" s="0" t="n">
        <v>0</v>
      </c>
    </row>
    <row r="18268" customFormat="false" ht="12.75" hidden="false" customHeight="false" outlineLevel="0" collapsed="false">
      <c r="X18268" s="0" t="n">
        <v>4553256</v>
      </c>
      <c r="Y18268" s="0" t="n">
        <v>2004</v>
      </c>
      <c r="Z18268" s="0" t="n">
        <v>56077</v>
      </c>
      <c r="AA18268" s="0" t="n">
        <v>1850</v>
      </c>
      <c r="AB18268" s="0" t="n">
        <v>1850</v>
      </c>
      <c r="AC18268" s="0" t="n">
        <v>50042</v>
      </c>
      <c r="AD18268" s="0" t="n">
        <v>0</v>
      </c>
    </row>
    <row r="18269" customFormat="false" ht="12.75" hidden="false" customHeight="false" outlineLevel="0" collapsed="false">
      <c r="X18269" s="0" t="n">
        <v>4553257</v>
      </c>
      <c r="Y18269" s="0" t="n">
        <v>2004</v>
      </c>
      <c r="Z18269" s="0" t="n">
        <v>56077</v>
      </c>
      <c r="AA18269" s="0" t="n">
        <v>1865</v>
      </c>
      <c r="AB18269" s="0" t="n">
        <v>1865</v>
      </c>
      <c r="AC18269" s="0" t="n">
        <v>56005</v>
      </c>
      <c r="AD18269" s="0" t="n">
        <v>0</v>
      </c>
    </row>
    <row r="18270" customFormat="false" ht="12.75" hidden="false" customHeight="false" outlineLevel="0" collapsed="false">
      <c r="X18270" s="0" t="n">
        <v>4553258</v>
      </c>
      <c r="Y18270" s="0" t="n">
        <v>2004</v>
      </c>
      <c r="Z18270" s="0" t="n">
        <v>56077</v>
      </c>
      <c r="AA18270" s="0" t="n">
        <v>1870</v>
      </c>
      <c r="AB18270" s="0" t="n">
        <v>1870</v>
      </c>
      <c r="AC18270" s="0" t="n">
        <v>56006</v>
      </c>
      <c r="AD18270" s="0" t="n">
        <v>0</v>
      </c>
    </row>
    <row r="18271" customFormat="false" ht="12.75" hidden="false" customHeight="false" outlineLevel="0" collapsed="false">
      <c r="X18271" s="0" t="n">
        <v>4553259</v>
      </c>
      <c r="Y18271" s="0" t="n">
        <v>2004</v>
      </c>
      <c r="Z18271" s="0" t="n">
        <v>56077</v>
      </c>
      <c r="AA18271" s="0" t="n">
        <v>1896</v>
      </c>
      <c r="AB18271" s="0" t="n">
        <v>1896</v>
      </c>
      <c r="AC18271" s="0" t="n">
        <v>50043</v>
      </c>
      <c r="AD18271" s="0" t="n">
        <v>0</v>
      </c>
    </row>
    <row r="18272" customFormat="false" ht="12.75" hidden="false" customHeight="false" outlineLevel="0" collapsed="false">
      <c r="X18272" s="0" t="n">
        <v>4553260</v>
      </c>
      <c r="Y18272" s="0" t="n">
        <v>2004</v>
      </c>
      <c r="Z18272" s="0" t="n">
        <v>56077</v>
      </c>
      <c r="AA18272" s="0" t="n">
        <v>1897</v>
      </c>
      <c r="AB18272" s="0" t="n">
        <v>1897</v>
      </c>
      <c r="AC18272" s="0" t="n">
        <v>50044</v>
      </c>
      <c r="AD18272" s="0" t="n">
        <v>0</v>
      </c>
    </row>
    <row r="18273" customFormat="false" ht="12.75" hidden="false" customHeight="false" outlineLevel="0" collapsed="false">
      <c r="X18273" s="0" t="n">
        <v>4553261</v>
      </c>
      <c r="Y18273" s="0" t="n">
        <v>2004</v>
      </c>
      <c r="Z18273" s="0" t="n">
        <v>56077</v>
      </c>
      <c r="AA18273" s="0" t="n">
        <v>1898</v>
      </c>
      <c r="AB18273" s="0" t="n">
        <v>1898</v>
      </c>
      <c r="AC18273" s="0" t="n">
        <v>50045</v>
      </c>
      <c r="AD18273" s="0" t="n">
        <v>0</v>
      </c>
    </row>
    <row r="18274" customFormat="false" ht="12.75" hidden="false" customHeight="false" outlineLevel="0" collapsed="false">
      <c r="X18274" s="0" t="n">
        <v>4553262</v>
      </c>
      <c r="Y18274" s="0" t="n">
        <v>2004</v>
      </c>
      <c r="Z18274" s="0" t="n">
        <v>56077</v>
      </c>
      <c r="AA18274" s="0" t="n">
        <v>1899</v>
      </c>
      <c r="AB18274" s="0" t="n">
        <v>1899</v>
      </c>
      <c r="AC18274" s="0" t="n">
        <v>50046</v>
      </c>
      <c r="AD18274" s="0" t="n">
        <v>20684</v>
      </c>
    </row>
    <row r="18275" customFormat="false" ht="12.75" hidden="false" customHeight="false" outlineLevel="0" collapsed="false">
      <c r="X18275" s="0" t="n">
        <v>4553264</v>
      </c>
      <c r="Y18275" s="0" t="n">
        <v>2004</v>
      </c>
      <c r="Z18275" s="0" t="n">
        <v>56077</v>
      </c>
      <c r="AA18275" s="0" t="n">
        <v>3010</v>
      </c>
      <c r="AB18275" s="0" t="n">
        <v>3010</v>
      </c>
      <c r="AC18275" s="0" t="n">
        <v>50048</v>
      </c>
      <c r="AD18275" s="0" t="n">
        <v>0</v>
      </c>
    </row>
    <row r="18276" customFormat="false" ht="12.75" hidden="false" customHeight="false" outlineLevel="0" collapsed="false">
      <c r="X18276" s="0" t="n">
        <v>4553265</v>
      </c>
      <c r="Y18276" s="0" t="n">
        <v>2004</v>
      </c>
      <c r="Z18276" s="0" t="n">
        <v>56077</v>
      </c>
      <c r="AA18276" s="0" t="n">
        <v>3020</v>
      </c>
      <c r="AB18276" s="0" t="n">
        <v>3020.1</v>
      </c>
      <c r="AC18276" s="0" t="n">
        <v>52165</v>
      </c>
      <c r="AD18276" s="0" t="n">
        <v>0</v>
      </c>
    </row>
    <row r="18277" customFormat="false" ht="12.75" hidden="false" customHeight="false" outlineLevel="0" collapsed="false">
      <c r="X18277" s="0" t="n">
        <v>4553268</v>
      </c>
      <c r="Y18277" s="0" t="n">
        <v>2004</v>
      </c>
      <c r="Z18277" s="0" t="n">
        <v>56077</v>
      </c>
      <c r="AA18277" s="0" t="n">
        <v>5010</v>
      </c>
      <c r="AB18277" s="0" t="n">
        <v>5010</v>
      </c>
      <c r="AC18277" s="0" t="n">
        <v>50052</v>
      </c>
      <c r="AD18277" s="0" t="n">
        <v>64154</v>
      </c>
    </row>
    <row r="18278" customFormat="false" ht="12.75" hidden="false" customHeight="false" outlineLevel="0" collapsed="false">
      <c r="X18278" s="0" t="n">
        <v>4553269</v>
      </c>
      <c r="Y18278" s="0" t="n">
        <v>2004</v>
      </c>
      <c r="Z18278" s="0" t="n">
        <v>56077</v>
      </c>
      <c r="AA18278" s="0" t="n">
        <v>5020</v>
      </c>
      <c r="AB18278" s="0" t="n">
        <v>5020</v>
      </c>
      <c r="AC18278" s="0" t="n">
        <v>50053</v>
      </c>
      <c r="AD18278" s="0" t="n">
        <v>1601564</v>
      </c>
    </row>
    <row r="18279" customFormat="false" ht="12.75" hidden="false" customHeight="false" outlineLevel="0" collapsed="false">
      <c r="X18279" s="0" t="n">
        <v>4553270</v>
      </c>
      <c r="Y18279" s="0" t="n">
        <v>2004</v>
      </c>
      <c r="Z18279" s="0" t="n">
        <v>56077</v>
      </c>
      <c r="AA18279" s="0" t="n">
        <v>5042</v>
      </c>
      <c r="AB18279" s="0" t="n">
        <v>5042</v>
      </c>
      <c r="AC18279" s="0" t="n">
        <v>56007</v>
      </c>
      <c r="AD18279" s="0" t="n">
        <v>1595250</v>
      </c>
    </row>
    <row r="18280" customFormat="false" ht="12.75" hidden="false" customHeight="false" outlineLevel="0" collapsed="false">
      <c r="X18280" s="0" t="n">
        <v>4553271</v>
      </c>
      <c r="Y18280" s="0" t="n">
        <v>2004</v>
      </c>
      <c r="Z18280" s="0" t="n">
        <v>56077</v>
      </c>
      <c r="AA18280" s="0" t="n">
        <v>5050</v>
      </c>
      <c r="AB18280" s="0" t="n">
        <v>5050</v>
      </c>
      <c r="AC18280" s="0" t="n">
        <v>50856</v>
      </c>
      <c r="AD18280" s="0" t="n">
        <v>0</v>
      </c>
    </row>
    <row r="18281" customFormat="false" ht="12.75" hidden="false" customHeight="false" outlineLevel="0" collapsed="false">
      <c r="X18281" s="0" t="n">
        <v>4553272</v>
      </c>
      <c r="Y18281" s="0" t="n">
        <v>2004</v>
      </c>
      <c r="Z18281" s="0" t="n">
        <v>56077</v>
      </c>
      <c r="AA18281" s="0" t="n">
        <v>5060</v>
      </c>
      <c r="AB18281" s="0" t="n">
        <v>5060</v>
      </c>
      <c r="AC18281" s="0" t="n">
        <v>52002</v>
      </c>
      <c r="AD18281" s="0" t="n">
        <v>0</v>
      </c>
    </row>
    <row r="18282" customFormat="false" ht="12.75" hidden="false" customHeight="false" outlineLevel="0" collapsed="false">
      <c r="X18282" s="0" t="n">
        <v>4553273</v>
      </c>
      <c r="Y18282" s="0" t="n">
        <v>2004</v>
      </c>
      <c r="Z18282" s="0" t="n">
        <v>56077</v>
      </c>
      <c r="AA18282" s="0" t="n">
        <v>5090</v>
      </c>
      <c r="AB18282" s="0" t="n">
        <v>5090</v>
      </c>
      <c r="AC18282" s="0" t="n">
        <v>50055</v>
      </c>
      <c r="AD18282" s="0" t="n">
        <v>70468</v>
      </c>
    </row>
    <row r="18283" customFormat="false" ht="12.75" hidden="false" customHeight="false" outlineLevel="0" collapsed="false">
      <c r="X18283" s="0" t="n">
        <v>4553274</v>
      </c>
      <c r="Y18283" s="0" t="n">
        <v>2004</v>
      </c>
      <c r="Z18283" s="0" t="n">
        <v>56077</v>
      </c>
      <c r="AA18283" s="0" t="n">
        <v>6010</v>
      </c>
      <c r="AB18283" s="0" t="n">
        <v>6010</v>
      </c>
      <c r="AC18283" s="0" t="n">
        <v>56008</v>
      </c>
      <c r="AD18283" s="0" t="n">
        <v>0</v>
      </c>
    </row>
    <row r="18284" customFormat="false" ht="12.75" hidden="false" customHeight="false" outlineLevel="0" collapsed="false">
      <c r="X18284" s="0" t="n">
        <v>4553275</v>
      </c>
      <c r="Y18284" s="0" t="n">
        <v>2004</v>
      </c>
      <c r="Z18284" s="0" t="n">
        <v>56077</v>
      </c>
      <c r="AA18284" s="0" t="n">
        <v>6020</v>
      </c>
      <c r="AB18284" s="0" t="n">
        <v>6020</v>
      </c>
      <c r="AC18284" s="0" t="n">
        <v>56009</v>
      </c>
      <c r="AD18284" s="0" t="n">
        <v>0</v>
      </c>
    </row>
    <row r="18285" customFormat="false" ht="12.75" hidden="false" customHeight="false" outlineLevel="0" collapsed="false">
      <c r="X18285" s="0" t="n">
        <v>4553276</v>
      </c>
      <c r="Y18285" s="0" t="n">
        <v>2004</v>
      </c>
      <c r="Z18285" s="0" t="n">
        <v>56077</v>
      </c>
      <c r="AA18285" s="0" t="n">
        <v>6060</v>
      </c>
      <c r="AB18285" s="0" t="n">
        <v>6060</v>
      </c>
      <c r="AC18285" s="0" t="n">
        <v>56010</v>
      </c>
      <c r="AD18285" s="0" t="n">
        <v>0</v>
      </c>
    </row>
    <row r="18286" customFormat="false" ht="12.75" hidden="false" customHeight="false" outlineLevel="0" collapsed="false">
      <c r="X18286" s="0" t="n">
        <v>4553277</v>
      </c>
      <c r="Y18286" s="0" t="n">
        <v>2004</v>
      </c>
      <c r="Z18286" s="0" t="n">
        <v>56077</v>
      </c>
      <c r="AA18286" s="0" t="n">
        <v>6090</v>
      </c>
      <c r="AB18286" s="0" t="n">
        <v>6090</v>
      </c>
      <c r="AC18286" s="0" t="n">
        <v>56011</v>
      </c>
      <c r="AD18286" s="0" t="n">
        <v>0</v>
      </c>
    </row>
    <row r="18287" customFormat="false" ht="12.75" hidden="false" customHeight="false" outlineLevel="0" collapsed="false">
      <c r="X18287" s="0" t="n">
        <v>4553263</v>
      </c>
      <c r="Y18287" s="0" t="n">
        <v>2004</v>
      </c>
      <c r="Z18287" s="0" t="n">
        <v>56077</v>
      </c>
      <c r="AA18287" s="0" t="n">
        <v>9910</v>
      </c>
      <c r="AB18287" s="0" t="n">
        <v>2001</v>
      </c>
      <c r="AC18287" s="0" t="n">
        <v>50047</v>
      </c>
      <c r="AD18287" s="0" t="n">
        <v>1601564</v>
      </c>
    </row>
    <row r="18288" customFormat="false" ht="12.75" hidden="false" customHeight="false" outlineLevel="0" collapsed="false">
      <c r="X18288" s="0" t="n">
        <v>4553266</v>
      </c>
      <c r="Y18288" s="0" t="n">
        <v>2004</v>
      </c>
      <c r="Z18288" s="0" t="n">
        <v>56077</v>
      </c>
      <c r="AA18288" s="0" t="n">
        <v>9920</v>
      </c>
      <c r="AB18288" s="0" t="n">
        <v>4001</v>
      </c>
      <c r="AC18288" s="0" t="n">
        <v>50050</v>
      </c>
      <c r="AD18288" s="0" t="n">
        <v>0</v>
      </c>
    </row>
    <row r="18289" customFormat="false" ht="12.75" hidden="false" customHeight="false" outlineLevel="0" collapsed="false">
      <c r="X18289" s="0" t="n">
        <v>4553267</v>
      </c>
      <c r="Y18289" s="0" t="n">
        <v>2004</v>
      </c>
      <c r="Z18289" s="0" t="n">
        <v>56077</v>
      </c>
      <c r="AA18289" s="0" t="n">
        <v>9930</v>
      </c>
      <c r="AB18289" s="0" t="n">
        <v>4006</v>
      </c>
      <c r="AC18289" s="0" t="n">
        <v>50051</v>
      </c>
      <c r="AD18289" s="0" t="n">
        <v>1601564</v>
      </c>
    </row>
    <row r="18290" customFormat="false" ht="12.75" hidden="false" customHeight="false" outlineLevel="0" collapsed="false">
      <c r="X18290" s="0" t="n">
        <v>4553278</v>
      </c>
      <c r="Y18290" s="0" t="n">
        <v>2004</v>
      </c>
      <c r="Z18290" s="0" t="n">
        <v>57001</v>
      </c>
      <c r="AA18290" s="0" t="n">
        <v>299</v>
      </c>
      <c r="AB18290" s="0" t="n">
        <v>299.1</v>
      </c>
      <c r="AC18290" s="0" t="n">
        <v>52164</v>
      </c>
      <c r="AD18290" s="0" t="n">
        <v>444864</v>
      </c>
    </row>
    <row r="18291" customFormat="false" ht="12.75" hidden="false" customHeight="false" outlineLevel="0" collapsed="false">
      <c r="X18291" s="0" t="n">
        <v>4553279</v>
      </c>
      <c r="Y18291" s="0" t="n">
        <v>2004</v>
      </c>
      <c r="Z18291" s="0" t="n">
        <v>57001</v>
      </c>
      <c r="AA18291" s="0" t="n">
        <v>499</v>
      </c>
      <c r="AB18291" s="0" t="n">
        <v>499</v>
      </c>
      <c r="AC18291" s="0" t="n">
        <v>50019</v>
      </c>
      <c r="AD18291" s="0" t="n">
        <v>13136</v>
      </c>
    </row>
    <row r="18292" customFormat="false" ht="12.75" hidden="false" customHeight="false" outlineLevel="0" collapsed="false">
      <c r="X18292" s="0" t="n">
        <v>4553280</v>
      </c>
      <c r="Y18292" s="0" t="n">
        <v>2004</v>
      </c>
      <c r="Z18292" s="0" t="n">
        <v>57001</v>
      </c>
      <c r="AA18292" s="0" t="n">
        <v>610</v>
      </c>
      <c r="AB18292" s="0" t="n">
        <v>610</v>
      </c>
      <c r="AC18292" s="0" t="n">
        <v>50020</v>
      </c>
      <c r="AD18292" s="0" t="n">
        <v>212000</v>
      </c>
    </row>
    <row r="18293" customFormat="false" ht="12.75" hidden="false" customHeight="false" outlineLevel="0" collapsed="false">
      <c r="X18293" s="0" t="n">
        <v>4553281</v>
      </c>
      <c r="Y18293" s="0" t="n">
        <v>2004</v>
      </c>
      <c r="Z18293" s="0" t="n">
        <v>57001</v>
      </c>
      <c r="AA18293" s="0" t="n">
        <v>695</v>
      </c>
      <c r="AB18293" s="0" t="n">
        <v>695</v>
      </c>
      <c r="AC18293" s="0" t="n">
        <v>50021</v>
      </c>
      <c r="AD18293" s="0" t="n">
        <v>0</v>
      </c>
    </row>
    <row r="18294" customFormat="false" ht="12.75" hidden="false" customHeight="false" outlineLevel="0" collapsed="false">
      <c r="X18294" s="0" t="n">
        <v>4553282</v>
      </c>
      <c r="Y18294" s="0" t="n">
        <v>2004</v>
      </c>
      <c r="Z18294" s="0" t="n">
        <v>57001</v>
      </c>
      <c r="AA18294" s="0" t="n">
        <v>696</v>
      </c>
      <c r="AB18294" s="0" t="n">
        <v>696</v>
      </c>
      <c r="AC18294" s="0" t="n">
        <v>50022</v>
      </c>
      <c r="AD18294" s="0" t="n">
        <v>0</v>
      </c>
    </row>
    <row r="18295" customFormat="false" ht="12.75" hidden="false" customHeight="false" outlineLevel="0" collapsed="false">
      <c r="X18295" s="0" t="n">
        <v>4553283</v>
      </c>
      <c r="Y18295" s="0" t="n">
        <v>2004</v>
      </c>
      <c r="Z18295" s="0" t="n">
        <v>57001</v>
      </c>
      <c r="AA18295" s="0" t="n">
        <v>697</v>
      </c>
      <c r="AB18295" s="0" t="n">
        <v>697</v>
      </c>
      <c r="AC18295" s="0" t="n">
        <v>50023</v>
      </c>
      <c r="AD18295" s="0" t="n">
        <v>0</v>
      </c>
    </row>
    <row r="18296" customFormat="false" ht="12.75" hidden="false" customHeight="false" outlineLevel="0" collapsed="false">
      <c r="X18296" s="0" t="n">
        <v>4553284</v>
      </c>
      <c r="Y18296" s="0" t="n">
        <v>2004</v>
      </c>
      <c r="Z18296" s="0" t="n">
        <v>57001</v>
      </c>
      <c r="AA18296" s="0" t="n">
        <v>698</v>
      </c>
      <c r="AB18296" s="0" t="n">
        <v>698</v>
      </c>
      <c r="AC18296" s="0" t="n">
        <v>50024</v>
      </c>
      <c r="AD18296" s="0" t="n">
        <v>0</v>
      </c>
    </row>
    <row r="18297" customFormat="false" ht="12.75" hidden="false" customHeight="false" outlineLevel="0" collapsed="false">
      <c r="X18297" s="0" t="n">
        <v>4553285</v>
      </c>
      <c r="Y18297" s="0" t="n">
        <v>2004</v>
      </c>
      <c r="Z18297" s="0" t="n">
        <v>57001</v>
      </c>
      <c r="AA18297" s="0" t="n">
        <v>699</v>
      </c>
      <c r="AB18297" s="0" t="n">
        <v>699</v>
      </c>
      <c r="AC18297" s="0" t="n">
        <v>50025</v>
      </c>
      <c r="AD18297" s="0" t="n">
        <v>212000</v>
      </c>
    </row>
    <row r="18298" customFormat="false" ht="12.75" hidden="false" customHeight="false" outlineLevel="0" collapsed="false">
      <c r="X18298" s="0" t="n">
        <v>4553286</v>
      </c>
      <c r="Y18298" s="0" t="n">
        <v>2004</v>
      </c>
      <c r="Z18298" s="0" t="n">
        <v>57001</v>
      </c>
      <c r="AA18298" s="0" t="n">
        <v>810</v>
      </c>
      <c r="AB18298" s="0" t="n">
        <v>810</v>
      </c>
      <c r="AC18298" s="0" t="n">
        <v>50026</v>
      </c>
      <c r="AD18298" s="0" t="n">
        <v>1660</v>
      </c>
    </row>
    <row r="18299" customFormat="false" ht="12.75" hidden="false" customHeight="false" outlineLevel="0" collapsed="false">
      <c r="X18299" s="0" t="n">
        <v>4553287</v>
      </c>
      <c r="Y18299" s="0" t="n">
        <v>2004</v>
      </c>
      <c r="Z18299" s="0" t="n">
        <v>57001</v>
      </c>
      <c r="AA18299" s="0" t="n">
        <v>820</v>
      </c>
      <c r="AB18299" s="0" t="n">
        <v>820</v>
      </c>
      <c r="AC18299" s="0" t="n">
        <v>50027</v>
      </c>
      <c r="AD18299" s="0" t="n">
        <v>2357</v>
      </c>
    </row>
    <row r="18300" customFormat="false" ht="12.75" hidden="false" customHeight="false" outlineLevel="0" collapsed="false">
      <c r="X18300" s="0" t="n">
        <v>4553288</v>
      </c>
      <c r="Y18300" s="0" t="n">
        <v>2004</v>
      </c>
      <c r="Z18300" s="0" t="n">
        <v>57001</v>
      </c>
      <c r="AA18300" s="0" t="n">
        <v>899</v>
      </c>
      <c r="AB18300" s="0" t="n">
        <v>899</v>
      </c>
      <c r="AC18300" s="0" t="n">
        <v>50028</v>
      </c>
      <c r="AD18300" s="0" t="n">
        <v>4017</v>
      </c>
    </row>
    <row r="18301" customFormat="false" ht="12.75" hidden="false" customHeight="false" outlineLevel="0" collapsed="false">
      <c r="X18301" s="0" t="n">
        <v>4553289</v>
      </c>
      <c r="Y18301" s="0" t="n">
        <v>2004</v>
      </c>
      <c r="Z18301" s="0" t="n">
        <v>57001</v>
      </c>
      <c r="AA18301" s="0" t="n">
        <v>1099</v>
      </c>
      <c r="AB18301" s="0" t="n">
        <v>1099</v>
      </c>
      <c r="AC18301" s="0" t="n">
        <v>50029</v>
      </c>
      <c r="AD18301" s="0" t="n">
        <v>2594</v>
      </c>
    </row>
    <row r="18302" customFormat="false" ht="12.75" hidden="false" customHeight="false" outlineLevel="0" collapsed="false">
      <c r="X18302" s="0" t="n">
        <v>4553290</v>
      </c>
      <c r="Y18302" s="0" t="n">
        <v>2004</v>
      </c>
      <c r="Z18302" s="0" t="n">
        <v>57001</v>
      </c>
      <c r="AA18302" s="0" t="n">
        <v>1299</v>
      </c>
      <c r="AB18302" s="0" t="n">
        <v>1299</v>
      </c>
      <c r="AC18302" s="0" t="n">
        <v>50030</v>
      </c>
      <c r="AD18302" s="0" t="n">
        <v>3730</v>
      </c>
    </row>
    <row r="18303" customFormat="false" ht="12.75" hidden="false" customHeight="false" outlineLevel="0" collapsed="false">
      <c r="X18303" s="0" t="n">
        <v>4553291</v>
      </c>
      <c r="Y18303" s="0" t="n">
        <v>2004</v>
      </c>
      <c r="Z18303" s="0" t="n">
        <v>57001</v>
      </c>
      <c r="AA18303" s="0" t="n">
        <v>1410</v>
      </c>
      <c r="AB18303" s="0" t="n">
        <v>1410</v>
      </c>
      <c r="AC18303" s="0" t="n">
        <v>50031</v>
      </c>
      <c r="AD18303" s="0" t="n">
        <v>120</v>
      </c>
    </row>
    <row r="18304" customFormat="false" ht="12.75" hidden="false" customHeight="false" outlineLevel="0" collapsed="false">
      <c r="X18304" s="0" t="n">
        <v>4553292</v>
      </c>
      <c r="Y18304" s="0" t="n">
        <v>2004</v>
      </c>
      <c r="Z18304" s="0" t="n">
        <v>57001</v>
      </c>
      <c r="AA18304" s="0" t="n">
        <v>1420</v>
      </c>
      <c r="AB18304" s="0" t="n">
        <v>1420</v>
      </c>
      <c r="AC18304" s="0" t="n">
        <v>50032</v>
      </c>
      <c r="AD18304" s="0" t="n">
        <v>100</v>
      </c>
    </row>
    <row r="18305" customFormat="false" ht="12.75" hidden="false" customHeight="false" outlineLevel="0" collapsed="false">
      <c r="X18305" s="0" t="n">
        <v>4553293</v>
      </c>
      <c r="Y18305" s="0" t="n">
        <v>2004</v>
      </c>
      <c r="Z18305" s="0" t="n">
        <v>57001</v>
      </c>
      <c r="AA18305" s="0" t="n">
        <v>1430</v>
      </c>
      <c r="AB18305" s="0" t="n">
        <v>1430</v>
      </c>
      <c r="AC18305" s="0" t="n">
        <v>50033</v>
      </c>
      <c r="AD18305" s="0" t="n">
        <v>20430</v>
      </c>
    </row>
    <row r="18306" customFormat="false" ht="12.75" hidden="false" customHeight="false" outlineLevel="0" collapsed="false">
      <c r="X18306" s="0" t="n">
        <v>4553294</v>
      </c>
      <c r="Y18306" s="0" t="n">
        <v>2004</v>
      </c>
      <c r="Z18306" s="0" t="n">
        <v>57001</v>
      </c>
      <c r="AA18306" s="0" t="n">
        <v>1499</v>
      </c>
      <c r="AB18306" s="0" t="n">
        <v>1499</v>
      </c>
      <c r="AC18306" s="0" t="n">
        <v>50034</v>
      </c>
      <c r="AD18306" s="0" t="n">
        <v>20650</v>
      </c>
    </row>
    <row r="18307" customFormat="false" ht="12.75" hidden="false" customHeight="false" outlineLevel="0" collapsed="false">
      <c r="X18307" s="0" t="n">
        <v>4553295</v>
      </c>
      <c r="Y18307" s="0" t="n">
        <v>2004</v>
      </c>
      <c r="Z18307" s="0" t="n">
        <v>57001</v>
      </c>
      <c r="AA18307" s="0" t="n">
        <v>1605</v>
      </c>
      <c r="AB18307" s="0" t="n">
        <v>1605.1</v>
      </c>
      <c r="AC18307" s="0" t="n">
        <v>56004</v>
      </c>
      <c r="AD18307" s="0" t="n">
        <v>0</v>
      </c>
    </row>
    <row r="18308" customFormat="false" ht="12.75" hidden="false" customHeight="false" outlineLevel="0" collapsed="false">
      <c r="X18308" s="0" t="n">
        <v>4553296</v>
      </c>
      <c r="Y18308" s="0" t="n">
        <v>2004</v>
      </c>
      <c r="Z18308" s="0" t="n">
        <v>57001</v>
      </c>
      <c r="AA18308" s="0" t="n">
        <v>1610</v>
      </c>
      <c r="AB18308" s="0" t="n">
        <v>1610</v>
      </c>
      <c r="AC18308" s="0" t="n">
        <v>50035</v>
      </c>
      <c r="AD18308" s="0" t="n">
        <v>0</v>
      </c>
    </row>
    <row r="18309" customFormat="false" ht="12.75" hidden="false" customHeight="false" outlineLevel="0" collapsed="false">
      <c r="X18309" s="0" t="n">
        <v>4553297</v>
      </c>
      <c r="Y18309" s="0" t="n">
        <v>2004</v>
      </c>
      <c r="Z18309" s="0" t="n">
        <v>57001</v>
      </c>
      <c r="AA18309" s="0" t="n">
        <v>1620</v>
      </c>
      <c r="AB18309" s="0" t="n">
        <v>1620</v>
      </c>
      <c r="AC18309" s="0" t="n">
        <v>50036</v>
      </c>
      <c r="AD18309" s="0" t="n">
        <v>8282</v>
      </c>
    </row>
    <row r="18310" customFormat="false" ht="12.75" hidden="false" customHeight="false" outlineLevel="0" collapsed="false">
      <c r="X18310" s="0" t="n">
        <v>4553298</v>
      </c>
      <c r="Y18310" s="0" t="n">
        <v>2004</v>
      </c>
      <c r="Z18310" s="0" t="n">
        <v>57001</v>
      </c>
      <c r="AA18310" s="0" t="n">
        <v>1699</v>
      </c>
      <c r="AB18310" s="0" t="n">
        <v>1699</v>
      </c>
      <c r="AC18310" s="0" t="n">
        <v>50037</v>
      </c>
      <c r="AD18310" s="0" t="n">
        <v>8282</v>
      </c>
    </row>
    <row r="18311" customFormat="false" ht="12.75" hidden="false" customHeight="false" outlineLevel="0" collapsed="false">
      <c r="X18311" s="0" t="n">
        <v>4553299</v>
      </c>
      <c r="Y18311" s="0" t="n">
        <v>2004</v>
      </c>
      <c r="Z18311" s="0" t="n">
        <v>57001</v>
      </c>
      <c r="AA18311" s="0" t="n">
        <v>1810</v>
      </c>
      <c r="AB18311" s="0" t="n">
        <v>1810</v>
      </c>
      <c r="AC18311" s="0" t="n">
        <v>50038</v>
      </c>
      <c r="AD18311" s="0" t="n">
        <v>0</v>
      </c>
    </row>
    <row r="18312" customFormat="false" ht="12.75" hidden="false" customHeight="false" outlineLevel="0" collapsed="false">
      <c r="X18312" s="0" t="n">
        <v>4553300</v>
      </c>
      <c r="Y18312" s="0" t="n">
        <v>2004</v>
      </c>
      <c r="Z18312" s="0" t="n">
        <v>57001</v>
      </c>
      <c r="AA18312" s="0" t="n">
        <v>1820</v>
      </c>
      <c r="AB18312" s="0" t="n">
        <v>1820</v>
      </c>
      <c r="AC18312" s="0" t="n">
        <v>50039</v>
      </c>
      <c r="AD18312" s="0" t="n">
        <v>1646</v>
      </c>
    </row>
    <row r="18313" customFormat="false" ht="12.75" hidden="false" customHeight="false" outlineLevel="0" collapsed="false">
      <c r="X18313" s="0" t="n">
        <v>4553301</v>
      </c>
      <c r="Y18313" s="0" t="n">
        <v>2004</v>
      </c>
      <c r="Z18313" s="0" t="n">
        <v>57001</v>
      </c>
      <c r="AA18313" s="0" t="n">
        <v>1830</v>
      </c>
      <c r="AB18313" s="0" t="n">
        <v>1830</v>
      </c>
      <c r="AC18313" s="0" t="n">
        <v>50040</v>
      </c>
      <c r="AD18313" s="0" t="n">
        <v>340</v>
      </c>
    </row>
    <row r="18314" customFormat="false" ht="12.75" hidden="false" customHeight="false" outlineLevel="0" collapsed="false">
      <c r="X18314" s="0" t="n">
        <v>4553302</v>
      </c>
      <c r="Y18314" s="0" t="n">
        <v>2004</v>
      </c>
      <c r="Z18314" s="0" t="n">
        <v>57001</v>
      </c>
      <c r="AA18314" s="0" t="n">
        <v>1840</v>
      </c>
      <c r="AB18314" s="0" t="n">
        <v>1840</v>
      </c>
      <c r="AC18314" s="0" t="n">
        <v>50041</v>
      </c>
      <c r="AD18314" s="0" t="n">
        <v>0</v>
      </c>
    </row>
    <row r="18315" customFormat="false" ht="12.75" hidden="false" customHeight="false" outlineLevel="0" collapsed="false">
      <c r="X18315" s="0" t="n">
        <v>4553303</v>
      </c>
      <c r="Y18315" s="0" t="n">
        <v>2004</v>
      </c>
      <c r="Z18315" s="0" t="n">
        <v>57001</v>
      </c>
      <c r="AA18315" s="0" t="n">
        <v>1850</v>
      </c>
      <c r="AB18315" s="0" t="n">
        <v>1850</v>
      </c>
      <c r="AC18315" s="0" t="n">
        <v>50042</v>
      </c>
      <c r="AD18315" s="0" t="n">
        <v>0</v>
      </c>
    </row>
    <row r="18316" customFormat="false" ht="12.75" hidden="false" customHeight="false" outlineLevel="0" collapsed="false">
      <c r="X18316" s="0" t="n">
        <v>4553304</v>
      </c>
      <c r="Y18316" s="0" t="n">
        <v>2004</v>
      </c>
      <c r="Z18316" s="0" t="n">
        <v>57001</v>
      </c>
      <c r="AA18316" s="0" t="n">
        <v>1865</v>
      </c>
      <c r="AB18316" s="0" t="n">
        <v>1865</v>
      </c>
      <c r="AC18316" s="0" t="n">
        <v>56005</v>
      </c>
      <c r="AD18316" s="0" t="n">
        <v>0</v>
      </c>
    </row>
    <row r="18317" customFormat="false" ht="12.75" hidden="false" customHeight="false" outlineLevel="0" collapsed="false">
      <c r="X18317" s="0" t="n">
        <v>4553305</v>
      </c>
      <c r="Y18317" s="0" t="n">
        <v>2004</v>
      </c>
      <c r="Z18317" s="0" t="n">
        <v>57001</v>
      </c>
      <c r="AA18317" s="0" t="n">
        <v>1870</v>
      </c>
      <c r="AB18317" s="0" t="n">
        <v>1870</v>
      </c>
      <c r="AC18317" s="0" t="n">
        <v>56006</v>
      </c>
      <c r="AD18317" s="0" t="n">
        <v>0</v>
      </c>
    </row>
    <row r="18318" customFormat="false" ht="12.75" hidden="false" customHeight="false" outlineLevel="0" collapsed="false">
      <c r="X18318" s="0" t="n">
        <v>4553306</v>
      </c>
      <c r="Y18318" s="0" t="n">
        <v>2004</v>
      </c>
      <c r="Z18318" s="0" t="n">
        <v>57001</v>
      </c>
      <c r="AA18318" s="0" t="n">
        <v>1896</v>
      </c>
      <c r="AB18318" s="0" t="n">
        <v>1896</v>
      </c>
      <c r="AC18318" s="0" t="n">
        <v>568083</v>
      </c>
      <c r="AD18318" s="0" t="n">
        <v>13744</v>
      </c>
    </row>
    <row r="18319" customFormat="false" ht="12.75" hidden="false" customHeight="false" outlineLevel="0" collapsed="false">
      <c r="X18319" s="0" t="n">
        <v>4553307</v>
      </c>
      <c r="Y18319" s="0" t="n">
        <v>2004</v>
      </c>
      <c r="Z18319" s="0" t="n">
        <v>57001</v>
      </c>
      <c r="AA18319" s="0" t="n">
        <v>1897</v>
      </c>
      <c r="AB18319" s="0" t="n">
        <v>1897</v>
      </c>
      <c r="AC18319" s="0" t="n">
        <v>50044</v>
      </c>
      <c r="AD18319" s="0" t="n">
        <v>0</v>
      </c>
    </row>
    <row r="18320" customFormat="false" ht="12.75" hidden="false" customHeight="false" outlineLevel="0" collapsed="false">
      <c r="X18320" s="0" t="n">
        <v>4553308</v>
      </c>
      <c r="Y18320" s="0" t="n">
        <v>2004</v>
      </c>
      <c r="Z18320" s="0" t="n">
        <v>57001</v>
      </c>
      <c r="AA18320" s="0" t="n">
        <v>1898</v>
      </c>
      <c r="AB18320" s="0" t="n">
        <v>1898</v>
      </c>
      <c r="AC18320" s="0" t="n">
        <v>50045</v>
      </c>
      <c r="AD18320" s="0" t="n">
        <v>0</v>
      </c>
    </row>
    <row r="18321" customFormat="false" ht="12.75" hidden="false" customHeight="false" outlineLevel="0" collapsed="false">
      <c r="X18321" s="0" t="n">
        <v>4553309</v>
      </c>
      <c r="Y18321" s="0" t="n">
        <v>2004</v>
      </c>
      <c r="Z18321" s="0" t="n">
        <v>57001</v>
      </c>
      <c r="AA18321" s="0" t="n">
        <v>1899</v>
      </c>
      <c r="AB18321" s="0" t="n">
        <v>1899</v>
      </c>
      <c r="AC18321" s="0" t="n">
        <v>50046</v>
      </c>
      <c r="AD18321" s="0" t="n">
        <v>15730</v>
      </c>
    </row>
    <row r="18322" customFormat="false" ht="12.75" hidden="false" customHeight="false" outlineLevel="0" collapsed="false">
      <c r="X18322" s="0" t="n">
        <v>4553311</v>
      </c>
      <c r="Y18322" s="0" t="n">
        <v>2004</v>
      </c>
      <c r="Z18322" s="0" t="n">
        <v>57001</v>
      </c>
      <c r="AA18322" s="0" t="n">
        <v>3010</v>
      </c>
      <c r="AB18322" s="0" t="n">
        <v>3010</v>
      </c>
      <c r="AC18322" s="0" t="n">
        <v>50048</v>
      </c>
      <c r="AD18322" s="0" t="n">
        <v>0</v>
      </c>
    </row>
    <row r="18323" customFormat="false" ht="12.75" hidden="false" customHeight="false" outlineLevel="0" collapsed="false">
      <c r="X18323" s="0" t="n">
        <v>4553312</v>
      </c>
      <c r="Y18323" s="0" t="n">
        <v>2004</v>
      </c>
      <c r="Z18323" s="0" t="n">
        <v>57001</v>
      </c>
      <c r="AA18323" s="0" t="n">
        <v>3020</v>
      </c>
      <c r="AB18323" s="0" t="n">
        <v>3020.1</v>
      </c>
      <c r="AC18323" s="0" t="n">
        <v>52165</v>
      </c>
      <c r="AD18323" s="0" t="n">
        <v>12696</v>
      </c>
    </row>
    <row r="18324" customFormat="false" ht="12.75" hidden="false" customHeight="false" outlineLevel="0" collapsed="false">
      <c r="X18324" s="0" t="n">
        <v>4553315</v>
      </c>
      <c r="Y18324" s="0" t="n">
        <v>2004</v>
      </c>
      <c r="Z18324" s="0" t="n">
        <v>57001</v>
      </c>
      <c r="AA18324" s="0" t="n">
        <v>5010</v>
      </c>
      <c r="AB18324" s="0" t="n">
        <v>5010</v>
      </c>
      <c r="AC18324" s="0" t="n">
        <v>50052</v>
      </c>
      <c r="AD18324" s="0" t="n">
        <v>0</v>
      </c>
    </row>
    <row r="18325" customFormat="false" ht="12.75" hidden="false" customHeight="false" outlineLevel="0" collapsed="false">
      <c r="X18325" s="0" t="n">
        <v>4553316</v>
      </c>
      <c r="Y18325" s="0" t="n">
        <v>2004</v>
      </c>
      <c r="Z18325" s="0" t="n">
        <v>57001</v>
      </c>
      <c r="AA18325" s="0" t="n">
        <v>5020</v>
      </c>
      <c r="AB18325" s="0" t="n">
        <v>5020</v>
      </c>
      <c r="AC18325" s="0" t="n">
        <v>50053</v>
      </c>
      <c r="AD18325" s="0" t="n">
        <v>737699</v>
      </c>
    </row>
    <row r="18326" customFormat="false" ht="12.75" hidden="false" customHeight="false" outlineLevel="0" collapsed="false">
      <c r="X18326" s="0" t="n">
        <v>4553317</v>
      </c>
      <c r="Y18326" s="0" t="n">
        <v>2004</v>
      </c>
      <c r="Z18326" s="0" t="n">
        <v>57001</v>
      </c>
      <c r="AA18326" s="0" t="n">
        <v>5042</v>
      </c>
      <c r="AB18326" s="0" t="n">
        <v>5042</v>
      </c>
      <c r="AC18326" s="0" t="n">
        <v>56007</v>
      </c>
      <c r="AD18326" s="0" t="n">
        <v>737699</v>
      </c>
    </row>
    <row r="18327" customFormat="false" ht="12.75" hidden="false" customHeight="false" outlineLevel="0" collapsed="false">
      <c r="X18327" s="0" t="n">
        <v>4553318</v>
      </c>
      <c r="Y18327" s="0" t="n">
        <v>2004</v>
      </c>
      <c r="Z18327" s="0" t="n">
        <v>57001</v>
      </c>
      <c r="AA18327" s="0" t="n">
        <v>5050</v>
      </c>
      <c r="AB18327" s="0" t="n">
        <v>5050</v>
      </c>
      <c r="AC18327" s="0" t="n">
        <v>50856</v>
      </c>
      <c r="AD18327" s="0" t="n">
        <v>0</v>
      </c>
    </row>
    <row r="18328" customFormat="false" ht="12.75" hidden="false" customHeight="false" outlineLevel="0" collapsed="false">
      <c r="X18328" s="0" t="n">
        <v>4553319</v>
      </c>
      <c r="Y18328" s="0" t="n">
        <v>2004</v>
      </c>
      <c r="Z18328" s="0" t="n">
        <v>57001</v>
      </c>
      <c r="AA18328" s="0" t="n">
        <v>5060</v>
      </c>
      <c r="AB18328" s="0" t="n">
        <v>5060</v>
      </c>
      <c r="AC18328" s="0" t="n">
        <v>52002</v>
      </c>
      <c r="AD18328" s="0" t="n">
        <v>0</v>
      </c>
    </row>
    <row r="18329" customFormat="false" ht="12.75" hidden="false" customHeight="false" outlineLevel="0" collapsed="false">
      <c r="X18329" s="0" t="n">
        <v>4553320</v>
      </c>
      <c r="Y18329" s="0" t="n">
        <v>2004</v>
      </c>
      <c r="Z18329" s="0" t="n">
        <v>57001</v>
      </c>
      <c r="AA18329" s="0" t="n">
        <v>5090</v>
      </c>
      <c r="AB18329" s="0" t="n">
        <v>5090</v>
      </c>
      <c r="AC18329" s="0" t="n">
        <v>50055</v>
      </c>
      <c r="AD18329" s="0" t="n">
        <v>0</v>
      </c>
    </row>
    <row r="18330" customFormat="false" ht="12.75" hidden="false" customHeight="false" outlineLevel="0" collapsed="false">
      <c r="X18330" s="0" t="n">
        <v>4553321</v>
      </c>
      <c r="Y18330" s="0" t="n">
        <v>2004</v>
      </c>
      <c r="Z18330" s="0" t="n">
        <v>57001</v>
      </c>
      <c r="AA18330" s="0" t="n">
        <v>6010</v>
      </c>
      <c r="AB18330" s="0" t="n">
        <v>6010</v>
      </c>
      <c r="AC18330" s="0" t="n">
        <v>56008</v>
      </c>
      <c r="AD18330" s="0" t="n">
        <v>0</v>
      </c>
    </row>
    <row r="18331" customFormat="false" ht="12.75" hidden="false" customHeight="false" outlineLevel="0" collapsed="false">
      <c r="X18331" s="0" t="n">
        <v>4553322</v>
      </c>
      <c r="Y18331" s="0" t="n">
        <v>2004</v>
      </c>
      <c r="Z18331" s="0" t="n">
        <v>57001</v>
      </c>
      <c r="AA18331" s="0" t="n">
        <v>6020</v>
      </c>
      <c r="AB18331" s="0" t="n">
        <v>6020</v>
      </c>
      <c r="AC18331" s="0" t="n">
        <v>56009</v>
      </c>
      <c r="AD18331" s="0" t="n">
        <v>0</v>
      </c>
    </row>
    <row r="18332" customFormat="false" ht="12.75" hidden="false" customHeight="false" outlineLevel="0" collapsed="false">
      <c r="X18332" s="0" t="n">
        <v>4553323</v>
      </c>
      <c r="Y18332" s="0" t="n">
        <v>2004</v>
      </c>
      <c r="Z18332" s="0" t="n">
        <v>57001</v>
      </c>
      <c r="AA18332" s="0" t="n">
        <v>6060</v>
      </c>
      <c r="AB18332" s="0" t="n">
        <v>6060</v>
      </c>
      <c r="AC18332" s="0" t="n">
        <v>56010</v>
      </c>
      <c r="AD18332" s="0" t="n">
        <v>0</v>
      </c>
    </row>
    <row r="18333" customFormat="false" ht="12.75" hidden="false" customHeight="false" outlineLevel="0" collapsed="false">
      <c r="X18333" s="0" t="n">
        <v>4553324</v>
      </c>
      <c r="Y18333" s="0" t="n">
        <v>2004</v>
      </c>
      <c r="Z18333" s="0" t="n">
        <v>57001</v>
      </c>
      <c r="AA18333" s="0" t="n">
        <v>6090</v>
      </c>
      <c r="AB18333" s="0" t="n">
        <v>6090</v>
      </c>
      <c r="AC18333" s="0" t="n">
        <v>56011</v>
      </c>
      <c r="AD18333" s="0" t="n">
        <v>0</v>
      </c>
    </row>
    <row r="18334" customFormat="false" ht="12.75" hidden="false" customHeight="false" outlineLevel="0" collapsed="false">
      <c r="X18334" s="0" t="n">
        <v>4553310</v>
      </c>
      <c r="Y18334" s="0" t="n">
        <v>2004</v>
      </c>
      <c r="Z18334" s="0" t="n">
        <v>57001</v>
      </c>
      <c r="AA18334" s="0" t="n">
        <v>9910</v>
      </c>
      <c r="AB18334" s="0" t="n">
        <v>2001</v>
      </c>
      <c r="AC18334" s="0" t="n">
        <v>50047</v>
      </c>
      <c r="AD18334" s="0" t="n">
        <v>725003</v>
      </c>
    </row>
    <row r="18335" customFormat="false" ht="12.75" hidden="false" customHeight="false" outlineLevel="0" collapsed="false">
      <c r="X18335" s="0" t="n">
        <v>4553313</v>
      </c>
      <c r="Y18335" s="0" t="n">
        <v>2004</v>
      </c>
      <c r="Z18335" s="0" t="n">
        <v>57001</v>
      </c>
      <c r="AA18335" s="0" t="n">
        <v>9920</v>
      </c>
      <c r="AB18335" s="0" t="n">
        <v>4001</v>
      </c>
      <c r="AC18335" s="0" t="n">
        <v>50050</v>
      </c>
      <c r="AD18335" s="0" t="n">
        <v>12696</v>
      </c>
    </row>
    <row r="18336" customFormat="false" ht="12.75" hidden="false" customHeight="false" outlineLevel="0" collapsed="false">
      <c r="X18336" s="0" t="n">
        <v>4553314</v>
      </c>
      <c r="Y18336" s="0" t="n">
        <v>2004</v>
      </c>
      <c r="Z18336" s="0" t="n">
        <v>57001</v>
      </c>
      <c r="AA18336" s="0" t="n">
        <v>9930</v>
      </c>
      <c r="AB18336" s="0" t="n">
        <v>4006</v>
      </c>
      <c r="AC18336" s="0" t="n">
        <v>50051</v>
      </c>
      <c r="AD18336" s="0" t="n">
        <v>737699</v>
      </c>
    </row>
    <row r="18337" customFormat="false" ht="12.75" hidden="false" customHeight="false" outlineLevel="0" collapsed="false">
      <c r="X18337" s="0" t="n">
        <v>4553325</v>
      </c>
      <c r="Y18337" s="0" t="n">
        <v>2004</v>
      </c>
      <c r="Z18337" s="0" t="n">
        <v>57004</v>
      </c>
      <c r="AA18337" s="0" t="n">
        <v>299</v>
      </c>
      <c r="AB18337" s="0" t="n">
        <v>299.1</v>
      </c>
      <c r="AC18337" s="0" t="n">
        <v>52164</v>
      </c>
      <c r="AD18337" s="0" t="n">
        <v>410537</v>
      </c>
    </row>
    <row r="18338" customFormat="false" ht="12.75" hidden="false" customHeight="false" outlineLevel="0" collapsed="false">
      <c r="X18338" s="0" t="n">
        <v>4553326</v>
      </c>
      <c r="Y18338" s="0" t="n">
        <v>2004</v>
      </c>
      <c r="Z18338" s="0" t="n">
        <v>57004</v>
      </c>
      <c r="AA18338" s="0" t="n">
        <v>499</v>
      </c>
      <c r="AB18338" s="0" t="n">
        <v>499</v>
      </c>
      <c r="AC18338" s="0" t="n">
        <v>50019</v>
      </c>
      <c r="AD18338" s="0" t="n">
        <v>4439</v>
      </c>
    </row>
    <row r="18339" customFormat="false" ht="12.75" hidden="false" customHeight="false" outlineLevel="0" collapsed="false">
      <c r="X18339" s="0" t="n">
        <v>4553327</v>
      </c>
      <c r="Y18339" s="0" t="n">
        <v>2004</v>
      </c>
      <c r="Z18339" s="0" t="n">
        <v>57004</v>
      </c>
      <c r="AA18339" s="0" t="n">
        <v>610</v>
      </c>
      <c r="AB18339" s="0" t="n">
        <v>610</v>
      </c>
      <c r="AC18339" s="0" t="n">
        <v>50020</v>
      </c>
      <c r="AD18339" s="0" t="n">
        <v>265000</v>
      </c>
    </row>
    <row r="18340" customFormat="false" ht="12.75" hidden="false" customHeight="false" outlineLevel="0" collapsed="false">
      <c r="X18340" s="0" t="n">
        <v>4553328</v>
      </c>
      <c r="Y18340" s="0" t="n">
        <v>2004</v>
      </c>
      <c r="Z18340" s="0" t="n">
        <v>57004</v>
      </c>
      <c r="AA18340" s="0" t="n">
        <v>695</v>
      </c>
      <c r="AB18340" s="0" t="n">
        <v>695</v>
      </c>
      <c r="AC18340" s="0" t="n">
        <v>568091</v>
      </c>
      <c r="AD18340" s="0" t="n">
        <v>413</v>
      </c>
    </row>
    <row r="18341" customFormat="false" ht="12.75" hidden="false" customHeight="false" outlineLevel="0" collapsed="false">
      <c r="X18341" s="0" t="n">
        <v>4553329</v>
      </c>
      <c r="Y18341" s="0" t="n">
        <v>2004</v>
      </c>
      <c r="Z18341" s="0" t="n">
        <v>57004</v>
      </c>
      <c r="AA18341" s="0" t="n">
        <v>696</v>
      </c>
      <c r="AB18341" s="0" t="n">
        <v>696</v>
      </c>
      <c r="AC18341" s="0" t="n">
        <v>50022</v>
      </c>
      <c r="AD18341" s="0" t="n">
        <v>0</v>
      </c>
    </row>
    <row r="18342" customFormat="false" ht="12.75" hidden="false" customHeight="false" outlineLevel="0" collapsed="false">
      <c r="X18342" s="0" t="n">
        <v>4553330</v>
      </c>
      <c r="Y18342" s="0" t="n">
        <v>2004</v>
      </c>
      <c r="Z18342" s="0" t="n">
        <v>57004</v>
      </c>
      <c r="AA18342" s="0" t="n">
        <v>697</v>
      </c>
      <c r="AB18342" s="0" t="n">
        <v>697</v>
      </c>
      <c r="AC18342" s="0" t="n">
        <v>50023</v>
      </c>
      <c r="AD18342" s="0" t="n">
        <v>0</v>
      </c>
    </row>
    <row r="18343" customFormat="false" ht="12.75" hidden="false" customHeight="false" outlineLevel="0" collapsed="false">
      <c r="X18343" s="0" t="n">
        <v>4553331</v>
      </c>
      <c r="Y18343" s="0" t="n">
        <v>2004</v>
      </c>
      <c r="Z18343" s="0" t="n">
        <v>57004</v>
      </c>
      <c r="AA18343" s="0" t="n">
        <v>698</v>
      </c>
      <c r="AB18343" s="0" t="n">
        <v>698</v>
      </c>
      <c r="AC18343" s="0" t="n">
        <v>50024</v>
      </c>
      <c r="AD18343" s="0" t="n">
        <v>0</v>
      </c>
    </row>
    <row r="18344" customFormat="false" ht="12.75" hidden="false" customHeight="false" outlineLevel="0" collapsed="false">
      <c r="X18344" s="0" t="n">
        <v>4553332</v>
      </c>
      <c r="Y18344" s="0" t="n">
        <v>2004</v>
      </c>
      <c r="Z18344" s="0" t="n">
        <v>57004</v>
      </c>
      <c r="AA18344" s="0" t="n">
        <v>699</v>
      </c>
      <c r="AB18344" s="0" t="n">
        <v>699</v>
      </c>
      <c r="AC18344" s="0" t="n">
        <v>50025</v>
      </c>
      <c r="AD18344" s="0" t="n">
        <v>265413</v>
      </c>
    </row>
    <row r="18345" customFormat="false" ht="12.75" hidden="false" customHeight="false" outlineLevel="0" collapsed="false">
      <c r="X18345" s="0" t="n">
        <v>4553333</v>
      </c>
      <c r="Y18345" s="0" t="n">
        <v>2004</v>
      </c>
      <c r="Z18345" s="0" t="n">
        <v>57004</v>
      </c>
      <c r="AA18345" s="0" t="n">
        <v>810</v>
      </c>
      <c r="AB18345" s="0" t="n">
        <v>810</v>
      </c>
      <c r="AC18345" s="0" t="n">
        <v>50026</v>
      </c>
      <c r="AD18345" s="0" t="n">
        <v>840</v>
      </c>
    </row>
    <row r="18346" customFormat="false" ht="12.75" hidden="false" customHeight="false" outlineLevel="0" collapsed="false">
      <c r="X18346" s="0" t="n">
        <v>4553334</v>
      </c>
      <c r="Y18346" s="0" t="n">
        <v>2004</v>
      </c>
      <c r="Z18346" s="0" t="n">
        <v>57004</v>
      </c>
      <c r="AA18346" s="0" t="n">
        <v>820</v>
      </c>
      <c r="AB18346" s="0" t="n">
        <v>820</v>
      </c>
      <c r="AC18346" s="0" t="n">
        <v>50027</v>
      </c>
      <c r="AD18346" s="0" t="n">
        <v>938</v>
      </c>
    </row>
    <row r="18347" customFormat="false" ht="12.75" hidden="false" customHeight="false" outlineLevel="0" collapsed="false">
      <c r="X18347" s="0" t="n">
        <v>4553335</v>
      </c>
      <c r="Y18347" s="0" t="n">
        <v>2004</v>
      </c>
      <c r="Z18347" s="0" t="n">
        <v>57004</v>
      </c>
      <c r="AA18347" s="0" t="n">
        <v>899</v>
      </c>
      <c r="AB18347" s="0" t="n">
        <v>899</v>
      </c>
      <c r="AC18347" s="0" t="n">
        <v>50028</v>
      </c>
      <c r="AD18347" s="0" t="n">
        <v>1778</v>
      </c>
    </row>
    <row r="18348" customFormat="false" ht="12.75" hidden="false" customHeight="false" outlineLevel="0" collapsed="false">
      <c r="X18348" s="0" t="n">
        <v>4553336</v>
      </c>
      <c r="Y18348" s="0" t="n">
        <v>2004</v>
      </c>
      <c r="Z18348" s="0" t="n">
        <v>57004</v>
      </c>
      <c r="AA18348" s="0" t="n">
        <v>1099</v>
      </c>
      <c r="AB18348" s="0" t="n">
        <v>1099</v>
      </c>
      <c r="AC18348" s="0" t="n">
        <v>50029</v>
      </c>
      <c r="AD18348" s="0" t="n">
        <v>20175</v>
      </c>
    </row>
    <row r="18349" customFormat="false" ht="12.75" hidden="false" customHeight="false" outlineLevel="0" collapsed="false">
      <c r="X18349" s="0" t="n">
        <v>4553337</v>
      </c>
      <c r="Y18349" s="0" t="n">
        <v>2004</v>
      </c>
      <c r="Z18349" s="0" t="n">
        <v>57004</v>
      </c>
      <c r="AA18349" s="0" t="n">
        <v>1299</v>
      </c>
      <c r="AB18349" s="0" t="n">
        <v>1299</v>
      </c>
      <c r="AC18349" s="0" t="n">
        <v>50030</v>
      </c>
      <c r="AD18349" s="0" t="n">
        <v>12675</v>
      </c>
    </row>
    <row r="18350" customFormat="false" ht="12.75" hidden="false" customHeight="false" outlineLevel="0" collapsed="false">
      <c r="X18350" s="0" t="n">
        <v>4553338</v>
      </c>
      <c r="Y18350" s="0" t="n">
        <v>2004</v>
      </c>
      <c r="Z18350" s="0" t="n">
        <v>57004</v>
      </c>
      <c r="AA18350" s="0" t="n">
        <v>1410</v>
      </c>
      <c r="AB18350" s="0" t="n">
        <v>1410</v>
      </c>
      <c r="AC18350" s="0" t="n">
        <v>50031</v>
      </c>
      <c r="AD18350" s="0" t="n">
        <v>0</v>
      </c>
    </row>
    <row r="18351" customFormat="false" ht="12.75" hidden="false" customHeight="false" outlineLevel="0" collapsed="false">
      <c r="X18351" s="0" t="n">
        <v>4553339</v>
      </c>
      <c r="Y18351" s="0" t="n">
        <v>2004</v>
      </c>
      <c r="Z18351" s="0" t="n">
        <v>57004</v>
      </c>
      <c r="AA18351" s="0" t="n">
        <v>1420</v>
      </c>
      <c r="AB18351" s="0" t="n">
        <v>1420</v>
      </c>
      <c r="AC18351" s="0" t="n">
        <v>50032</v>
      </c>
      <c r="AD18351" s="0" t="n">
        <v>10417</v>
      </c>
    </row>
    <row r="18352" customFormat="false" ht="12.75" hidden="false" customHeight="false" outlineLevel="0" collapsed="false">
      <c r="X18352" s="0" t="n">
        <v>4553340</v>
      </c>
      <c r="Y18352" s="0" t="n">
        <v>2004</v>
      </c>
      <c r="Z18352" s="0" t="n">
        <v>57004</v>
      </c>
      <c r="AA18352" s="0" t="n">
        <v>1430</v>
      </c>
      <c r="AB18352" s="0" t="n">
        <v>1430</v>
      </c>
      <c r="AC18352" s="0" t="n">
        <v>50033</v>
      </c>
      <c r="AD18352" s="0" t="n">
        <v>0</v>
      </c>
    </row>
    <row r="18353" customFormat="false" ht="12.75" hidden="false" customHeight="false" outlineLevel="0" collapsed="false">
      <c r="X18353" s="0" t="n">
        <v>4553341</v>
      </c>
      <c r="Y18353" s="0" t="n">
        <v>2004</v>
      </c>
      <c r="Z18353" s="0" t="n">
        <v>57004</v>
      </c>
      <c r="AA18353" s="0" t="n">
        <v>1499</v>
      </c>
      <c r="AB18353" s="0" t="n">
        <v>1499</v>
      </c>
      <c r="AC18353" s="0" t="n">
        <v>50034</v>
      </c>
      <c r="AD18353" s="0" t="n">
        <v>10417</v>
      </c>
    </row>
    <row r="18354" customFormat="false" ht="12.75" hidden="false" customHeight="false" outlineLevel="0" collapsed="false">
      <c r="X18354" s="0" t="n">
        <v>4553342</v>
      </c>
      <c r="Y18354" s="0" t="n">
        <v>2004</v>
      </c>
      <c r="Z18354" s="0" t="n">
        <v>57004</v>
      </c>
      <c r="AA18354" s="0" t="n">
        <v>1605</v>
      </c>
      <c r="AB18354" s="0" t="n">
        <v>1605.1</v>
      </c>
      <c r="AC18354" s="0" t="n">
        <v>56004</v>
      </c>
      <c r="AD18354" s="0" t="n">
        <v>0</v>
      </c>
    </row>
    <row r="18355" customFormat="false" ht="12.75" hidden="false" customHeight="false" outlineLevel="0" collapsed="false">
      <c r="X18355" s="0" t="n">
        <v>4553343</v>
      </c>
      <c r="Y18355" s="0" t="n">
        <v>2004</v>
      </c>
      <c r="Z18355" s="0" t="n">
        <v>57004</v>
      </c>
      <c r="AA18355" s="0" t="n">
        <v>1610</v>
      </c>
      <c r="AB18355" s="0" t="n">
        <v>1610</v>
      </c>
      <c r="AC18355" s="0" t="n">
        <v>50035</v>
      </c>
      <c r="AD18355" s="0" t="n">
        <v>0</v>
      </c>
    </row>
    <row r="18356" customFormat="false" ht="12.75" hidden="false" customHeight="false" outlineLevel="0" collapsed="false">
      <c r="X18356" s="0" t="n">
        <v>4553344</v>
      </c>
      <c r="Y18356" s="0" t="n">
        <v>2004</v>
      </c>
      <c r="Z18356" s="0" t="n">
        <v>57004</v>
      </c>
      <c r="AA18356" s="0" t="n">
        <v>1620</v>
      </c>
      <c r="AB18356" s="0" t="n">
        <v>1620</v>
      </c>
      <c r="AC18356" s="0" t="n">
        <v>50036</v>
      </c>
      <c r="AD18356" s="0" t="n">
        <v>11582</v>
      </c>
    </row>
    <row r="18357" customFormat="false" ht="12.75" hidden="false" customHeight="false" outlineLevel="0" collapsed="false">
      <c r="X18357" s="0" t="n">
        <v>4553345</v>
      </c>
      <c r="Y18357" s="0" t="n">
        <v>2004</v>
      </c>
      <c r="Z18357" s="0" t="n">
        <v>57004</v>
      </c>
      <c r="AA18357" s="0" t="n">
        <v>1699</v>
      </c>
      <c r="AB18357" s="0" t="n">
        <v>1699</v>
      </c>
      <c r="AC18357" s="0" t="n">
        <v>50037</v>
      </c>
      <c r="AD18357" s="0" t="n">
        <v>11582</v>
      </c>
    </row>
    <row r="18358" customFormat="false" ht="12.75" hidden="false" customHeight="false" outlineLevel="0" collapsed="false">
      <c r="X18358" s="0" t="n">
        <v>4553346</v>
      </c>
      <c r="Y18358" s="0" t="n">
        <v>2004</v>
      </c>
      <c r="Z18358" s="0" t="n">
        <v>57004</v>
      </c>
      <c r="AA18358" s="0" t="n">
        <v>1810</v>
      </c>
      <c r="AB18358" s="0" t="n">
        <v>1810</v>
      </c>
      <c r="AC18358" s="0" t="n">
        <v>50038</v>
      </c>
      <c r="AD18358" s="0" t="n">
        <v>0</v>
      </c>
    </row>
    <row r="18359" customFormat="false" ht="12.75" hidden="false" customHeight="false" outlineLevel="0" collapsed="false">
      <c r="X18359" s="0" t="n">
        <v>4553347</v>
      </c>
      <c r="Y18359" s="0" t="n">
        <v>2004</v>
      </c>
      <c r="Z18359" s="0" t="n">
        <v>57004</v>
      </c>
      <c r="AA18359" s="0" t="n">
        <v>1820</v>
      </c>
      <c r="AB18359" s="0" t="n">
        <v>1820</v>
      </c>
      <c r="AC18359" s="0" t="n">
        <v>50039</v>
      </c>
      <c r="AD18359" s="0" t="n">
        <v>167</v>
      </c>
    </row>
    <row r="18360" customFormat="false" ht="12.75" hidden="false" customHeight="false" outlineLevel="0" collapsed="false">
      <c r="X18360" s="0" t="n">
        <v>4553348</v>
      </c>
      <c r="Y18360" s="0" t="n">
        <v>2004</v>
      </c>
      <c r="Z18360" s="0" t="n">
        <v>57004</v>
      </c>
      <c r="AA18360" s="0" t="n">
        <v>1830</v>
      </c>
      <c r="AB18360" s="0" t="n">
        <v>1830</v>
      </c>
      <c r="AC18360" s="0" t="n">
        <v>50040</v>
      </c>
      <c r="AD18360" s="0" t="n">
        <v>0</v>
      </c>
    </row>
    <row r="18361" customFormat="false" ht="12.75" hidden="false" customHeight="false" outlineLevel="0" collapsed="false">
      <c r="X18361" s="0" t="n">
        <v>4553349</v>
      </c>
      <c r="Y18361" s="0" t="n">
        <v>2004</v>
      </c>
      <c r="Z18361" s="0" t="n">
        <v>57004</v>
      </c>
      <c r="AA18361" s="0" t="n">
        <v>1840</v>
      </c>
      <c r="AB18361" s="0" t="n">
        <v>1840</v>
      </c>
      <c r="AC18361" s="0" t="n">
        <v>50041</v>
      </c>
      <c r="AD18361" s="0" t="n">
        <v>5858</v>
      </c>
    </row>
    <row r="18362" customFormat="false" ht="12.75" hidden="false" customHeight="false" outlineLevel="0" collapsed="false">
      <c r="X18362" s="0" t="n">
        <v>4553350</v>
      </c>
      <c r="Y18362" s="0" t="n">
        <v>2004</v>
      </c>
      <c r="Z18362" s="0" t="n">
        <v>57004</v>
      </c>
      <c r="AA18362" s="0" t="n">
        <v>1850</v>
      </c>
      <c r="AB18362" s="0" t="n">
        <v>1850</v>
      </c>
      <c r="AC18362" s="0" t="n">
        <v>50042</v>
      </c>
      <c r="AD18362" s="0" t="n">
        <v>0</v>
      </c>
    </row>
    <row r="18363" customFormat="false" ht="12.75" hidden="false" customHeight="false" outlineLevel="0" collapsed="false">
      <c r="X18363" s="0" t="n">
        <v>4553351</v>
      </c>
      <c r="Y18363" s="0" t="n">
        <v>2004</v>
      </c>
      <c r="Z18363" s="0" t="n">
        <v>57004</v>
      </c>
      <c r="AA18363" s="0" t="n">
        <v>1865</v>
      </c>
      <c r="AB18363" s="0" t="n">
        <v>1865</v>
      </c>
      <c r="AC18363" s="0" t="n">
        <v>56005</v>
      </c>
      <c r="AD18363" s="0" t="n">
        <v>0</v>
      </c>
    </row>
    <row r="18364" customFormat="false" ht="12.75" hidden="false" customHeight="false" outlineLevel="0" collapsed="false">
      <c r="X18364" s="0" t="n">
        <v>4553352</v>
      </c>
      <c r="Y18364" s="0" t="n">
        <v>2004</v>
      </c>
      <c r="Z18364" s="0" t="n">
        <v>57004</v>
      </c>
      <c r="AA18364" s="0" t="n">
        <v>1870</v>
      </c>
      <c r="AB18364" s="0" t="n">
        <v>1870</v>
      </c>
      <c r="AC18364" s="0" t="n">
        <v>56006</v>
      </c>
      <c r="AD18364" s="0" t="n">
        <v>0</v>
      </c>
    </row>
    <row r="18365" customFormat="false" ht="12.75" hidden="false" customHeight="false" outlineLevel="0" collapsed="false">
      <c r="X18365" s="0" t="n">
        <v>4553353</v>
      </c>
      <c r="Y18365" s="0" t="n">
        <v>2004</v>
      </c>
      <c r="Z18365" s="0" t="n">
        <v>57004</v>
      </c>
      <c r="AA18365" s="0" t="n">
        <v>1896</v>
      </c>
      <c r="AB18365" s="0" t="n">
        <v>1896</v>
      </c>
      <c r="AC18365" s="0" t="n">
        <v>50043</v>
      </c>
      <c r="AD18365" s="0" t="n">
        <v>0</v>
      </c>
    </row>
    <row r="18366" customFormat="false" ht="12.75" hidden="false" customHeight="false" outlineLevel="0" collapsed="false">
      <c r="X18366" s="0" t="n">
        <v>4553354</v>
      </c>
      <c r="Y18366" s="0" t="n">
        <v>2004</v>
      </c>
      <c r="Z18366" s="0" t="n">
        <v>57004</v>
      </c>
      <c r="AA18366" s="0" t="n">
        <v>1897</v>
      </c>
      <c r="AB18366" s="0" t="n">
        <v>1897</v>
      </c>
      <c r="AC18366" s="0" t="n">
        <v>50044</v>
      </c>
      <c r="AD18366" s="0" t="n">
        <v>0</v>
      </c>
    </row>
    <row r="18367" customFormat="false" ht="12.75" hidden="false" customHeight="false" outlineLevel="0" collapsed="false">
      <c r="X18367" s="0" t="n">
        <v>4553355</v>
      </c>
      <c r="Y18367" s="0" t="n">
        <v>2004</v>
      </c>
      <c r="Z18367" s="0" t="n">
        <v>57004</v>
      </c>
      <c r="AA18367" s="0" t="n">
        <v>1898</v>
      </c>
      <c r="AB18367" s="0" t="n">
        <v>1898</v>
      </c>
      <c r="AC18367" s="0" t="n">
        <v>50045</v>
      </c>
      <c r="AD18367" s="0" t="n">
        <v>0</v>
      </c>
    </row>
    <row r="18368" customFormat="false" ht="12.75" hidden="false" customHeight="false" outlineLevel="0" collapsed="false">
      <c r="X18368" s="0" t="n">
        <v>4553356</v>
      </c>
      <c r="Y18368" s="0" t="n">
        <v>2004</v>
      </c>
      <c r="Z18368" s="0" t="n">
        <v>57004</v>
      </c>
      <c r="AA18368" s="0" t="n">
        <v>1899</v>
      </c>
      <c r="AB18368" s="0" t="n">
        <v>1899</v>
      </c>
      <c r="AC18368" s="0" t="n">
        <v>50046</v>
      </c>
      <c r="AD18368" s="0" t="n">
        <v>6025</v>
      </c>
    </row>
    <row r="18369" customFormat="false" ht="12.75" hidden="false" customHeight="false" outlineLevel="0" collapsed="false">
      <c r="X18369" s="0" t="n">
        <v>4553358</v>
      </c>
      <c r="Y18369" s="0" t="n">
        <v>2004</v>
      </c>
      <c r="Z18369" s="0" t="n">
        <v>57004</v>
      </c>
      <c r="AA18369" s="0" t="n">
        <v>3010</v>
      </c>
      <c r="AB18369" s="0" t="n">
        <v>3010</v>
      </c>
      <c r="AC18369" s="0" t="n">
        <v>50048</v>
      </c>
      <c r="AD18369" s="0" t="n">
        <v>0</v>
      </c>
    </row>
    <row r="18370" customFormat="false" ht="12.75" hidden="false" customHeight="false" outlineLevel="0" collapsed="false">
      <c r="X18370" s="0" t="n">
        <v>4553359</v>
      </c>
      <c r="Y18370" s="0" t="n">
        <v>2004</v>
      </c>
      <c r="Z18370" s="0" t="n">
        <v>57004</v>
      </c>
      <c r="AA18370" s="0" t="n">
        <v>3020</v>
      </c>
      <c r="AB18370" s="0" t="n">
        <v>3020.1</v>
      </c>
      <c r="AC18370" s="0" t="n">
        <v>52165</v>
      </c>
      <c r="AD18370" s="0" t="n">
        <v>4322</v>
      </c>
    </row>
    <row r="18371" customFormat="false" ht="12.75" hidden="false" customHeight="false" outlineLevel="0" collapsed="false">
      <c r="X18371" s="0" t="n">
        <v>4553362</v>
      </c>
      <c r="Y18371" s="0" t="n">
        <v>2004</v>
      </c>
      <c r="Z18371" s="0" t="n">
        <v>57004</v>
      </c>
      <c r="AA18371" s="0" t="n">
        <v>5010</v>
      </c>
      <c r="AB18371" s="0" t="n">
        <v>5010</v>
      </c>
      <c r="AC18371" s="0" t="n">
        <v>50052</v>
      </c>
      <c r="AD18371" s="0" t="n">
        <v>0</v>
      </c>
    </row>
    <row r="18372" customFormat="false" ht="12.75" hidden="false" customHeight="false" outlineLevel="0" collapsed="false">
      <c r="X18372" s="0" t="n">
        <v>4553363</v>
      </c>
      <c r="Y18372" s="0" t="n">
        <v>2004</v>
      </c>
      <c r="Z18372" s="0" t="n">
        <v>57004</v>
      </c>
      <c r="AA18372" s="0" t="n">
        <v>5020</v>
      </c>
      <c r="AB18372" s="0" t="n">
        <v>5020</v>
      </c>
      <c r="AC18372" s="0" t="n">
        <v>50053</v>
      </c>
      <c r="AD18372" s="0" t="n">
        <v>747363</v>
      </c>
    </row>
    <row r="18373" customFormat="false" ht="12.75" hidden="false" customHeight="false" outlineLevel="0" collapsed="false">
      <c r="X18373" s="0" t="n">
        <v>4553364</v>
      </c>
      <c r="Y18373" s="0" t="n">
        <v>2004</v>
      </c>
      <c r="Z18373" s="0" t="n">
        <v>57004</v>
      </c>
      <c r="AA18373" s="0" t="n">
        <v>5042</v>
      </c>
      <c r="AB18373" s="0" t="n">
        <v>5042</v>
      </c>
      <c r="AC18373" s="0" t="n">
        <v>56007</v>
      </c>
      <c r="AD18373" s="0" t="n">
        <v>747363</v>
      </c>
    </row>
    <row r="18374" customFormat="false" ht="12.75" hidden="false" customHeight="false" outlineLevel="0" collapsed="false">
      <c r="X18374" s="0" t="n">
        <v>4553365</v>
      </c>
      <c r="Y18374" s="0" t="n">
        <v>2004</v>
      </c>
      <c r="Z18374" s="0" t="n">
        <v>57004</v>
      </c>
      <c r="AA18374" s="0" t="n">
        <v>5050</v>
      </c>
      <c r="AB18374" s="0" t="n">
        <v>5050</v>
      </c>
      <c r="AC18374" s="0" t="n">
        <v>50856</v>
      </c>
      <c r="AD18374" s="0" t="n">
        <v>0</v>
      </c>
    </row>
    <row r="18375" customFormat="false" ht="12.75" hidden="false" customHeight="false" outlineLevel="0" collapsed="false">
      <c r="X18375" s="0" t="n">
        <v>4553366</v>
      </c>
      <c r="Y18375" s="0" t="n">
        <v>2004</v>
      </c>
      <c r="Z18375" s="0" t="n">
        <v>57004</v>
      </c>
      <c r="AA18375" s="0" t="n">
        <v>5060</v>
      </c>
      <c r="AB18375" s="0" t="n">
        <v>5060</v>
      </c>
      <c r="AC18375" s="0" t="n">
        <v>52002</v>
      </c>
      <c r="AD18375" s="0" t="n">
        <v>0</v>
      </c>
    </row>
    <row r="18376" customFormat="false" ht="12.75" hidden="false" customHeight="false" outlineLevel="0" collapsed="false">
      <c r="X18376" s="0" t="n">
        <v>4553367</v>
      </c>
      <c r="Y18376" s="0" t="n">
        <v>2004</v>
      </c>
      <c r="Z18376" s="0" t="n">
        <v>57004</v>
      </c>
      <c r="AA18376" s="0" t="n">
        <v>5090</v>
      </c>
      <c r="AB18376" s="0" t="n">
        <v>5090</v>
      </c>
      <c r="AC18376" s="0" t="n">
        <v>50055</v>
      </c>
      <c r="AD18376" s="0" t="n">
        <v>0</v>
      </c>
    </row>
    <row r="18377" customFormat="false" ht="12.75" hidden="false" customHeight="false" outlineLevel="0" collapsed="false">
      <c r="X18377" s="0" t="n">
        <v>4553368</v>
      </c>
      <c r="Y18377" s="0" t="n">
        <v>2004</v>
      </c>
      <c r="Z18377" s="0" t="n">
        <v>57004</v>
      </c>
      <c r="AA18377" s="0" t="n">
        <v>6010</v>
      </c>
      <c r="AB18377" s="0" t="n">
        <v>6010</v>
      </c>
      <c r="AC18377" s="0" t="n">
        <v>56008</v>
      </c>
      <c r="AD18377" s="0" t="n">
        <v>0</v>
      </c>
    </row>
    <row r="18378" customFormat="false" ht="12.75" hidden="false" customHeight="false" outlineLevel="0" collapsed="false">
      <c r="X18378" s="0" t="n">
        <v>4553369</v>
      </c>
      <c r="Y18378" s="0" t="n">
        <v>2004</v>
      </c>
      <c r="Z18378" s="0" t="n">
        <v>57004</v>
      </c>
      <c r="AA18378" s="0" t="n">
        <v>6020</v>
      </c>
      <c r="AB18378" s="0" t="n">
        <v>6020</v>
      </c>
      <c r="AC18378" s="0" t="n">
        <v>56009</v>
      </c>
      <c r="AD18378" s="0" t="n">
        <v>0</v>
      </c>
    </row>
    <row r="18379" customFormat="false" ht="12.75" hidden="false" customHeight="false" outlineLevel="0" collapsed="false">
      <c r="X18379" s="0" t="n">
        <v>4553370</v>
      </c>
      <c r="Y18379" s="0" t="n">
        <v>2004</v>
      </c>
      <c r="Z18379" s="0" t="n">
        <v>57004</v>
      </c>
      <c r="AA18379" s="0" t="n">
        <v>6060</v>
      </c>
      <c r="AB18379" s="0" t="n">
        <v>6060</v>
      </c>
      <c r="AC18379" s="0" t="n">
        <v>56010</v>
      </c>
      <c r="AD18379" s="0" t="n">
        <v>0</v>
      </c>
    </row>
    <row r="18380" customFormat="false" ht="12.75" hidden="false" customHeight="false" outlineLevel="0" collapsed="false">
      <c r="X18380" s="0" t="n">
        <v>4553371</v>
      </c>
      <c r="Y18380" s="0" t="n">
        <v>2004</v>
      </c>
      <c r="Z18380" s="0" t="n">
        <v>57004</v>
      </c>
      <c r="AA18380" s="0" t="n">
        <v>6090</v>
      </c>
      <c r="AB18380" s="0" t="n">
        <v>6090</v>
      </c>
      <c r="AC18380" s="0" t="n">
        <v>56011</v>
      </c>
      <c r="AD18380" s="0" t="n">
        <v>0</v>
      </c>
    </row>
    <row r="18381" customFormat="false" ht="12.75" hidden="false" customHeight="false" outlineLevel="0" collapsed="false">
      <c r="X18381" s="0" t="n">
        <v>4553357</v>
      </c>
      <c r="Y18381" s="0" t="n">
        <v>2004</v>
      </c>
      <c r="Z18381" s="0" t="n">
        <v>57004</v>
      </c>
      <c r="AA18381" s="0" t="n">
        <v>9910</v>
      </c>
      <c r="AB18381" s="0" t="n">
        <v>2001</v>
      </c>
      <c r="AC18381" s="0" t="n">
        <v>50047</v>
      </c>
      <c r="AD18381" s="0" t="n">
        <v>743041</v>
      </c>
    </row>
    <row r="18382" customFormat="false" ht="12.75" hidden="false" customHeight="false" outlineLevel="0" collapsed="false">
      <c r="X18382" s="0" t="n">
        <v>4553360</v>
      </c>
      <c r="Y18382" s="0" t="n">
        <v>2004</v>
      </c>
      <c r="Z18382" s="0" t="n">
        <v>57004</v>
      </c>
      <c r="AA18382" s="0" t="n">
        <v>9920</v>
      </c>
      <c r="AB18382" s="0" t="n">
        <v>4001</v>
      </c>
      <c r="AC18382" s="0" t="n">
        <v>50050</v>
      </c>
      <c r="AD18382" s="0" t="n">
        <v>4322</v>
      </c>
    </row>
    <row r="18383" customFormat="false" ht="12.75" hidden="false" customHeight="false" outlineLevel="0" collapsed="false">
      <c r="X18383" s="0" t="n">
        <v>4553361</v>
      </c>
      <c r="Y18383" s="0" t="n">
        <v>2004</v>
      </c>
      <c r="Z18383" s="0" t="n">
        <v>57004</v>
      </c>
      <c r="AA18383" s="0" t="n">
        <v>9930</v>
      </c>
      <c r="AB18383" s="0" t="n">
        <v>4006</v>
      </c>
      <c r="AC18383" s="0" t="n">
        <v>50051</v>
      </c>
      <c r="AD18383" s="0" t="n">
        <v>747363</v>
      </c>
    </row>
    <row r="18384" customFormat="false" ht="12.75" hidden="false" customHeight="false" outlineLevel="0" collapsed="false">
      <c r="X18384" s="0" t="n">
        <v>4553372</v>
      </c>
      <c r="Y18384" s="0" t="n">
        <v>2004</v>
      </c>
      <c r="Z18384" s="0" t="n">
        <v>57006</v>
      </c>
      <c r="AA18384" s="0" t="n">
        <v>299</v>
      </c>
      <c r="AB18384" s="0" t="n">
        <v>299.1</v>
      </c>
      <c r="AC18384" s="0" t="n">
        <v>52164</v>
      </c>
      <c r="AD18384" s="0" t="n">
        <v>226089</v>
      </c>
    </row>
    <row r="18385" customFormat="false" ht="12.75" hidden="false" customHeight="false" outlineLevel="0" collapsed="false">
      <c r="X18385" s="0" t="n">
        <v>4553373</v>
      </c>
      <c r="Y18385" s="0" t="n">
        <v>2004</v>
      </c>
      <c r="Z18385" s="0" t="n">
        <v>57006</v>
      </c>
      <c r="AA18385" s="0" t="n">
        <v>499</v>
      </c>
      <c r="AB18385" s="0" t="n">
        <v>499</v>
      </c>
      <c r="AC18385" s="0" t="n">
        <v>50019</v>
      </c>
      <c r="AD18385" s="0" t="n">
        <v>395</v>
      </c>
    </row>
    <row r="18386" customFormat="false" ht="12.75" hidden="false" customHeight="false" outlineLevel="0" collapsed="false">
      <c r="X18386" s="0" t="n">
        <v>4553374</v>
      </c>
      <c r="Y18386" s="0" t="n">
        <v>2004</v>
      </c>
      <c r="Z18386" s="0" t="n">
        <v>57006</v>
      </c>
      <c r="AA18386" s="0" t="n">
        <v>610</v>
      </c>
      <c r="AB18386" s="0" t="n">
        <v>610</v>
      </c>
      <c r="AC18386" s="0" t="n">
        <v>50020</v>
      </c>
      <c r="AD18386" s="0" t="n">
        <v>78000</v>
      </c>
    </row>
    <row r="18387" customFormat="false" ht="12.75" hidden="false" customHeight="false" outlineLevel="0" collapsed="false">
      <c r="X18387" s="0" t="n">
        <v>4553375</v>
      </c>
      <c r="Y18387" s="0" t="n">
        <v>2004</v>
      </c>
      <c r="Z18387" s="0" t="n">
        <v>57006</v>
      </c>
      <c r="AA18387" s="0" t="n">
        <v>695</v>
      </c>
      <c r="AB18387" s="0" t="n">
        <v>695</v>
      </c>
      <c r="AC18387" s="0" t="n">
        <v>50021</v>
      </c>
      <c r="AD18387" s="0" t="n">
        <v>0</v>
      </c>
    </row>
    <row r="18388" customFormat="false" ht="12.75" hidden="false" customHeight="false" outlineLevel="0" collapsed="false">
      <c r="X18388" s="0" t="n">
        <v>4553376</v>
      </c>
      <c r="Y18388" s="0" t="n">
        <v>2004</v>
      </c>
      <c r="Z18388" s="0" t="n">
        <v>57006</v>
      </c>
      <c r="AA18388" s="0" t="n">
        <v>696</v>
      </c>
      <c r="AB18388" s="0" t="n">
        <v>696</v>
      </c>
      <c r="AC18388" s="0" t="n">
        <v>50022</v>
      </c>
      <c r="AD18388" s="0" t="n">
        <v>0</v>
      </c>
    </row>
    <row r="18389" customFormat="false" ht="12.75" hidden="false" customHeight="false" outlineLevel="0" collapsed="false">
      <c r="X18389" s="0" t="n">
        <v>4553377</v>
      </c>
      <c r="Y18389" s="0" t="n">
        <v>2004</v>
      </c>
      <c r="Z18389" s="0" t="n">
        <v>57006</v>
      </c>
      <c r="AA18389" s="0" t="n">
        <v>697</v>
      </c>
      <c r="AB18389" s="0" t="n">
        <v>697</v>
      </c>
      <c r="AC18389" s="0" t="n">
        <v>50023</v>
      </c>
      <c r="AD18389" s="0" t="n">
        <v>0</v>
      </c>
    </row>
    <row r="18390" customFormat="false" ht="12.75" hidden="false" customHeight="false" outlineLevel="0" collapsed="false">
      <c r="X18390" s="0" t="n">
        <v>4553378</v>
      </c>
      <c r="Y18390" s="0" t="n">
        <v>2004</v>
      </c>
      <c r="Z18390" s="0" t="n">
        <v>57006</v>
      </c>
      <c r="AA18390" s="0" t="n">
        <v>698</v>
      </c>
      <c r="AB18390" s="0" t="n">
        <v>698</v>
      </c>
      <c r="AC18390" s="0" t="n">
        <v>50024</v>
      </c>
      <c r="AD18390" s="0" t="n">
        <v>0</v>
      </c>
    </row>
    <row r="18391" customFormat="false" ht="12.75" hidden="false" customHeight="false" outlineLevel="0" collapsed="false">
      <c r="X18391" s="0" t="n">
        <v>4553379</v>
      </c>
      <c r="Y18391" s="0" t="n">
        <v>2004</v>
      </c>
      <c r="Z18391" s="0" t="n">
        <v>57006</v>
      </c>
      <c r="AA18391" s="0" t="n">
        <v>699</v>
      </c>
      <c r="AB18391" s="0" t="n">
        <v>699</v>
      </c>
      <c r="AC18391" s="0" t="n">
        <v>50025</v>
      </c>
      <c r="AD18391" s="0" t="n">
        <v>78000</v>
      </c>
    </row>
    <row r="18392" customFormat="false" ht="12.75" hidden="false" customHeight="false" outlineLevel="0" collapsed="false">
      <c r="X18392" s="0" t="n">
        <v>4553380</v>
      </c>
      <c r="Y18392" s="0" t="n">
        <v>2004</v>
      </c>
      <c r="Z18392" s="0" t="n">
        <v>57006</v>
      </c>
      <c r="AA18392" s="0" t="n">
        <v>810</v>
      </c>
      <c r="AB18392" s="0" t="n">
        <v>810</v>
      </c>
      <c r="AC18392" s="0" t="n">
        <v>50026</v>
      </c>
      <c r="AD18392" s="0" t="n">
        <v>153295</v>
      </c>
    </row>
    <row r="18393" customFormat="false" ht="12.75" hidden="false" customHeight="false" outlineLevel="0" collapsed="false">
      <c r="X18393" s="0" t="n">
        <v>4553381</v>
      </c>
      <c r="Y18393" s="0" t="n">
        <v>2004</v>
      </c>
      <c r="Z18393" s="0" t="n">
        <v>57006</v>
      </c>
      <c r="AA18393" s="0" t="n">
        <v>820</v>
      </c>
      <c r="AB18393" s="0" t="n">
        <v>820</v>
      </c>
      <c r="AC18393" s="0" t="n">
        <v>50027</v>
      </c>
      <c r="AD18393" s="0" t="n">
        <v>3826</v>
      </c>
    </row>
    <row r="18394" customFormat="false" ht="12.75" hidden="false" customHeight="false" outlineLevel="0" collapsed="false">
      <c r="X18394" s="0" t="n">
        <v>4553382</v>
      </c>
      <c r="Y18394" s="0" t="n">
        <v>2004</v>
      </c>
      <c r="Z18394" s="0" t="n">
        <v>57006</v>
      </c>
      <c r="AA18394" s="0" t="n">
        <v>899</v>
      </c>
      <c r="AB18394" s="0" t="n">
        <v>899</v>
      </c>
      <c r="AC18394" s="0" t="n">
        <v>50028</v>
      </c>
      <c r="AD18394" s="0" t="n">
        <v>157121</v>
      </c>
    </row>
    <row r="18395" customFormat="false" ht="12.75" hidden="false" customHeight="false" outlineLevel="0" collapsed="false">
      <c r="X18395" s="0" t="n">
        <v>4553383</v>
      </c>
      <c r="Y18395" s="0" t="n">
        <v>2004</v>
      </c>
      <c r="Z18395" s="0" t="n">
        <v>57006</v>
      </c>
      <c r="AA18395" s="0" t="n">
        <v>1099</v>
      </c>
      <c r="AB18395" s="0" t="n">
        <v>1099</v>
      </c>
      <c r="AC18395" s="0" t="n">
        <v>50029</v>
      </c>
      <c r="AD18395" s="0" t="n">
        <v>6153</v>
      </c>
    </row>
    <row r="18396" customFormat="false" ht="12.75" hidden="false" customHeight="false" outlineLevel="0" collapsed="false">
      <c r="X18396" s="0" t="n">
        <v>4553384</v>
      </c>
      <c r="Y18396" s="0" t="n">
        <v>2004</v>
      </c>
      <c r="Z18396" s="0" t="n">
        <v>57006</v>
      </c>
      <c r="AA18396" s="0" t="n">
        <v>1299</v>
      </c>
      <c r="AB18396" s="0" t="n">
        <v>1299</v>
      </c>
      <c r="AC18396" s="0" t="n">
        <v>50030</v>
      </c>
      <c r="AD18396" s="0" t="n">
        <v>223501</v>
      </c>
    </row>
    <row r="18397" customFormat="false" ht="12.75" hidden="false" customHeight="false" outlineLevel="0" collapsed="false">
      <c r="X18397" s="0" t="n">
        <v>4553385</v>
      </c>
      <c r="Y18397" s="0" t="n">
        <v>2004</v>
      </c>
      <c r="Z18397" s="0" t="n">
        <v>57006</v>
      </c>
      <c r="AA18397" s="0" t="n">
        <v>1410</v>
      </c>
      <c r="AB18397" s="0" t="n">
        <v>1410</v>
      </c>
      <c r="AC18397" s="0" t="n">
        <v>50031</v>
      </c>
      <c r="AD18397" s="0" t="n">
        <v>0</v>
      </c>
    </row>
    <row r="18398" customFormat="false" ht="12.75" hidden="false" customHeight="false" outlineLevel="0" collapsed="false">
      <c r="X18398" s="0" t="n">
        <v>4553386</v>
      </c>
      <c r="Y18398" s="0" t="n">
        <v>2004</v>
      </c>
      <c r="Z18398" s="0" t="n">
        <v>57006</v>
      </c>
      <c r="AA18398" s="0" t="n">
        <v>1420</v>
      </c>
      <c r="AB18398" s="0" t="n">
        <v>1420</v>
      </c>
      <c r="AC18398" s="0" t="n">
        <v>50032</v>
      </c>
      <c r="AD18398" s="0" t="n">
        <v>31</v>
      </c>
    </row>
    <row r="18399" customFormat="false" ht="12.75" hidden="false" customHeight="false" outlineLevel="0" collapsed="false">
      <c r="X18399" s="0" t="n">
        <v>4553387</v>
      </c>
      <c r="Y18399" s="0" t="n">
        <v>2004</v>
      </c>
      <c r="Z18399" s="0" t="n">
        <v>57006</v>
      </c>
      <c r="AA18399" s="0" t="n">
        <v>1430</v>
      </c>
      <c r="AB18399" s="0" t="n">
        <v>1430</v>
      </c>
      <c r="AC18399" s="0" t="n">
        <v>50033</v>
      </c>
      <c r="AD18399" s="0" t="n">
        <v>21102</v>
      </c>
    </row>
    <row r="18400" customFormat="false" ht="12.75" hidden="false" customHeight="false" outlineLevel="0" collapsed="false">
      <c r="X18400" s="0" t="n">
        <v>4553388</v>
      </c>
      <c r="Y18400" s="0" t="n">
        <v>2004</v>
      </c>
      <c r="Z18400" s="0" t="n">
        <v>57006</v>
      </c>
      <c r="AA18400" s="0" t="n">
        <v>1499</v>
      </c>
      <c r="AB18400" s="0" t="n">
        <v>1499</v>
      </c>
      <c r="AC18400" s="0" t="n">
        <v>50034</v>
      </c>
      <c r="AD18400" s="0" t="n">
        <v>21133</v>
      </c>
    </row>
    <row r="18401" customFormat="false" ht="12.75" hidden="false" customHeight="false" outlineLevel="0" collapsed="false">
      <c r="X18401" s="0" t="n">
        <v>4553389</v>
      </c>
      <c r="Y18401" s="0" t="n">
        <v>2004</v>
      </c>
      <c r="Z18401" s="0" t="n">
        <v>57006</v>
      </c>
      <c r="AA18401" s="0" t="n">
        <v>1605</v>
      </c>
      <c r="AB18401" s="0" t="n">
        <v>1605.1</v>
      </c>
      <c r="AC18401" s="0" t="n">
        <v>56004</v>
      </c>
      <c r="AD18401" s="0" t="n">
        <v>0</v>
      </c>
    </row>
    <row r="18402" customFormat="false" ht="12.75" hidden="false" customHeight="false" outlineLevel="0" collapsed="false">
      <c r="X18402" s="0" t="n">
        <v>4553390</v>
      </c>
      <c r="Y18402" s="0" t="n">
        <v>2004</v>
      </c>
      <c r="Z18402" s="0" t="n">
        <v>57006</v>
      </c>
      <c r="AA18402" s="0" t="n">
        <v>1610</v>
      </c>
      <c r="AB18402" s="0" t="n">
        <v>1610</v>
      </c>
      <c r="AC18402" s="0" t="n">
        <v>50035</v>
      </c>
      <c r="AD18402" s="0" t="n">
        <v>0</v>
      </c>
    </row>
    <row r="18403" customFormat="false" ht="12.75" hidden="false" customHeight="false" outlineLevel="0" collapsed="false">
      <c r="X18403" s="0" t="n">
        <v>4553391</v>
      </c>
      <c r="Y18403" s="0" t="n">
        <v>2004</v>
      </c>
      <c r="Z18403" s="0" t="n">
        <v>57006</v>
      </c>
      <c r="AA18403" s="0" t="n">
        <v>1620</v>
      </c>
      <c r="AB18403" s="0" t="n">
        <v>1620</v>
      </c>
      <c r="AC18403" s="0" t="n">
        <v>50036</v>
      </c>
      <c r="AD18403" s="0" t="n">
        <v>7510</v>
      </c>
    </row>
    <row r="18404" customFormat="false" ht="12.75" hidden="false" customHeight="false" outlineLevel="0" collapsed="false">
      <c r="X18404" s="0" t="n">
        <v>4553392</v>
      </c>
      <c r="Y18404" s="0" t="n">
        <v>2004</v>
      </c>
      <c r="Z18404" s="0" t="n">
        <v>57006</v>
      </c>
      <c r="AA18404" s="0" t="n">
        <v>1699</v>
      </c>
      <c r="AB18404" s="0" t="n">
        <v>1699</v>
      </c>
      <c r="AC18404" s="0" t="n">
        <v>50037</v>
      </c>
      <c r="AD18404" s="0" t="n">
        <v>7510</v>
      </c>
    </row>
    <row r="18405" customFormat="false" ht="12.75" hidden="false" customHeight="false" outlineLevel="0" collapsed="false">
      <c r="X18405" s="0" t="n">
        <v>4553393</v>
      </c>
      <c r="Y18405" s="0" t="n">
        <v>2004</v>
      </c>
      <c r="Z18405" s="0" t="n">
        <v>57006</v>
      </c>
      <c r="AA18405" s="0" t="n">
        <v>1810</v>
      </c>
      <c r="AB18405" s="0" t="n">
        <v>1810</v>
      </c>
      <c r="AC18405" s="0" t="n">
        <v>50038</v>
      </c>
      <c r="AD18405" s="0" t="n">
        <v>0</v>
      </c>
    </row>
    <row r="18406" customFormat="false" ht="12.75" hidden="false" customHeight="false" outlineLevel="0" collapsed="false">
      <c r="X18406" s="0" t="n">
        <v>4553394</v>
      </c>
      <c r="Y18406" s="0" t="n">
        <v>2004</v>
      </c>
      <c r="Z18406" s="0" t="n">
        <v>57006</v>
      </c>
      <c r="AA18406" s="0" t="n">
        <v>1820</v>
      </c>
      <c r="AB18406" s="0" t="n">
        <v>1820</v>
      </c>
      <c r="AC18406" s="0" t="n">
        <v>50039</v>
      </c>
      <c r="AD18406" s="0" t="n">
        <v>291</v>
      </c>
    </row>
    <row r="18407" customFormat="false" ht="12.75" hidden="false" customHeight="false" outlineLevel="0" collapsed="false">
      <c r="X18407" s="0" t="n">
        <v>4553395</v>
      </c>
      <c r="Y18407" s="0" t="n">
        <v>2004</v>
      </c>
      <c r="Z18407" s="0" t="n">
        <v>57006</v>
      </c>
      <c r="AA18407" s="0" t="n">
        <v>1830</v>
      </c>
      <c r="AB18407" s="0" t="n">
        <v>1830</v>
      </c>
      <c r="AC18407" s="0" t="n">
        <v>50040</v>
      </c>
      <c r="AD18407" s="0" t="n">
        <v>1487</v>
      </c>
    </row>
    <row r="18408" customFormat="false" ht="12.75" hidden="false" customHeight="false" outlineLevel="0" collapsed="false">
      <c r="X18408" s="0" t="n">
        <v>4553396</v>
      </c>
      <c r="Y18408" s="0" t="n">
        <v>2004</v>
      </c>
      <c r="Z18408" s="0" t="n">
        <v>57006</v>
      </c>
      <c r="AA18408" s="0" t="n">
        <v>1840</v>
      </c>
      <c r="AB18408" s="0" t="n">
        <v>1840</v>
      </c>
      <c r="AC18408" s="0" t="n">
        <v>50041</v>
      </c>
      <c r="AD18408" s="0" t="n">
        <v>1177</v>
      </c>
    </row>
    <row r="18409" customFormat="false" ht="12.75" hidden="false" customHeight="false" outlineLevel="0" collapsed="false">
      <c r="X18409" s="0" t="n">
        <v>4553397</v>
      </c>
      <c r="Y18409" s="0" t="n">
        <v>2004</v>
      </c>
      <c r="Z18409" s="0" t="n">
        <v>57006</v>
      </c>
      <c r="AA18409" s="0" t="n">
        <v>1850</v>
      </c>
      <c r="AB18409" s="0" t="n">
        <v>1850</v>
      </c>
      <c r="AC18409" s="0" t="n">
        <v>50042</v>
      </c>
      <c r="AD18409" s="0" t="n">
        <v>0</v>
      </c>
    </row>
    <row r="18410" customFormat="false" ht="12.75" hidden="false" customHeight="false" outlineLevel="0" collapsed="false">
      <c r="X18410" s="0" t="n">
        <v>4553398</v>
      </c>
      <c r="Y18410" s="0" t="n">
        <v>2004</v>
      </c>
      <c r="Z18410" s="0" t="n">
        <v>57006</v>
      </c>
      <c r="AA18410" s="0" t="n">
        <v>1865</v>
      </c>
      <c r="AB18410" s="0" t="n">
        <v>1865</v>
      </c>
      <c r="AC18410" s="0" t="n">
        <v>56005</v>
      </c>
      <c r="AD18410" s="0" t="n">
        <v>0</v>
      </c>
    </row>
    <row r="18411" customFormat="false" ht="12.75" hidden="false" customHeight="false" outlineLevel="0" collapsed="false">
      <c r="X18411" s="0" t="n">
        <v>4553399</v>
      </c>
      <c r="Y18411" s="0" t="n">
        <v>2004</v>
      </c>
      <c r="Z18411" s="0" t="n">
        <v>57006</v>
      </c>
      <c r="AA18411" s="0" t="n">
        <v>1870</v>
      </c>
      <c r="AB18411" s="0" t="n">
        <v>1870</v>
      </c>
      <c r="AC18411" s="0" t="n">
        <v>56006</v>
      </c>
      <c r="AD18411" s="0" t="n">
        <v>0</v>
      </c>
    </row>
    <row r="18412" customFormat="false" ht="12.75" hidden="false" customHeight="false" outlineLevel="0" collapsed="false">
      <c r="X18412" s="0" t="n">
        <v>4553400</v>
      </c>
      <c r="Y18412" s="0" t="n">
        <v>2004</v>
      </c>
      <c r="Z18412" s="0" t="n">
        <v>57006</v>
      </c>
      <c r="AA18412" s="0" t="n">
        <v>1896</v>
      </c>
      <c r="AB18412" s="0" t="n">
        <v>1896</v>
      </c>
      <c r="AC18412" s="0" t="n">
        <v>583105</v>
      </c>
      <c r="AD18412" s="0" t="n">
        <v>27554</v>
      </c>
    </row>
    <row r="18413" customFormat="false" ht="12.75" hidden="false" customHeight="false" outlineLevel="0" collapsed="false">
      <c r="X18413" s="0" t="n">
        <v>4553401</v>
      </c>
      <c r="Y18413" s="0" t="n">
        <v>2004</v>
      </c>
      <c r="Z18413" s="0" t="n">
        <v>57006</v>
      </c>
      <c r="AA18413" s="0" t="n">
        <v>1897</v>
      </c>
      <c r="AB18413" s="0" t="n">
        <v>1897</v>
      </c>
      <c r="AC18413" s="0" t="n">
        <v>583107</v>
      </c>
      <c r="AD18413" s="0" t="n">
        <v>2563</v>
      </c>
    </row>
    <row r="18414" customFormat="false" ht="12.75" hidden="false" customHeight="false" outlineLevel="0" collapsed="false">
      <c r="X18414" s="0" t="n">
        <v>4553402</v>
      </c>
      <c r="Y18414" s="0" t="n">
        <v>2004</v>
      </c>
      <c r="Z18414" s="0" t="n">
        <v>57006</v>
      </c>
      <c r="AA18414" s="0" t="n">
        <v>1898</v>
      </c>
      <c r="AB18414" s="0" t="n">
        <v>1898</v>
      </c>
      <c r="AC18414" s="0" t="n">
        <v>50045</v>
      </c>
      <c r="AD18414" s="0" t="n">
        <v>0</v>
      </c>
    </row>
    <row r="18415" customFormat="false" ht="12.75" hidden="false" customHeight="false" outlineLevel="0" collapsed="false">
      <c r="X18415" s="0" t="n">
        <v>4553403</v>
      </c>
      <c r="Y18415" s="0" t="n">
        <v>2004</v>
      </c>
      <c r="Z18415" s="0" t="n">
        <v>57006</v>
      </c>
      <c r="AA18415" s="0" t="n">
        <v>1899</v>
      </c>
      <c r="AB18415" s="0" t="n">
        <v>1899</v>
      </c>
      <c r="AC18415" s="0" t="n">
        <v>50046</v>
      </c>
      <c r="AD18415" s="0" t="n">
        <v>33072</v>
      </c>
    </row>
    <row r="18416" customFormat="false" ht="12.75" hidden="false" customHeight="false" outlineLevel="0" collapsed="false">
      <c r="X18416" s="0" t="n">
        <v>4553405</v>
      </c>
      <c r="Y18416" s="0" t="n">
        <v>2004</v>
      </c>
      <c r="Z18416" s="0" t="n">
        <v>57006</v>
      </c>
      <c r="AA18416" s="0" t="n">
        <v>3010</v>
      </c>
      <c r="AB18416" s="0" t="n">
        <v>3010</v>
      </c>
      <c r="AC18416" s="0" t="n">
        <v>50048</v>
      </c>
      <c r="AD18416" s="0" t="n">
        <v>0</v>
      </c>
    </row>
    <row r="18417" customFormat="false" ht="12.75" hidden="false" customHeight="false" outlineLevel="0" collapsed="false">
      <c r="X18417" s="0" t="n">
        <v>4553406</v>
      </c>
      <c r="Y18417" s="0" t="n">
        <v>2004</v>
      </c>
      <c r="Z18417" s="0" t="n">
        <v>57006</v>
      </c>
      <c r="AA18417" s="0" t="n">
        <v>3020</v>
      </c>
      <c r="AB18417" s="0" t="n">
        <v>3020.1</v>
      </c>
      <c r="AC18417" s="0" t="n">
        <v>52165</v>
      </c>
      <c r="AD18417" s="0" t="n">
        <v>6724</v>
      </c>
    </row>
    <row r="18418" customFormat="false" ht="12.75" hidden="false" customHeight="false" outlineLevel="0" collapsed="false">
      <c r="X18418" s="0" t="n">
        <v>4553409</v>
      </c>
      <c r="Y18418" s="0" t="n">
        <v>2004</v>
      </c>
      <c r="Z18418" s="0" t="n">
        <v>57006</v>
      </c>
      <c r="AA18418" s="0" t="n">
        <v>5010</v>
      </c>
      <c r="AB18418" s="0" t="n">
        <v>5010</v>
      </c>
      <c r="AC18418" s="0" t="n">
        <v>50052</v>
      </c>
      <c r="AD18418" s="0" t="n">
        <v>-170760</v>
      </c>
    </row>
    <row r="18419" customFormat="false" ht="12.75" hidden="false" customHeight="false" outlineLevel="0" collapsed="false">
      <c r="X18419" s="0" t="n">
        <v>4553410</v>
      </c>
      <c r="Y18419" s="0" t="n">
        <v>2004</v>
      </c>
      <c r="Z18419" s="0" t="n">
        <v>57006</v>
      </c>
      <c r="AA18419" s="0" t="n">
        <v>5020</v>
      </c>
      <c r="AB18419" s="0" t="n">
        <v>5020</v>
      </c>
      <c r="AC18419" s="0" t="n">
        <v>50053</v>
      </c>
      <c r="AD18419" s="0" t="n">
        <v>759698</v>
      </c>
    </row>
    <row r="18420" customFormat="false" ht="12.75" hidden="false" customHeight="false" outlineLevel="0" collapsed="false">
      <c r="X18420" s="0" t="n">
        <v>4553411</v>
      </c>
      <c r="Y18420" s="0" t="n">
        <v>2004</v>
      </c>
      <c r="Z18420" s="0" t="n">
        <v>57006</v>
      </c>
      <c r="AA18420" s="0" t="n">
        <v>5042</v>
      </c>
      <c r="AB18420" s="0" t="n">
        <v>5042</v>
      </c>
      <c r="AC18420" s="0" t="n">
        <v>56007</v>
      </c>
      <c r="AD18420" s="0" t="n">
        <v>850460</v>
      </c>
    </row>
    <row r="18421" customFormat="false" ht="12.75" hidden="false" customHeight="false" outlineLevel="0" collapsed="false">
      <c r="X18421" s="0" t="n">
        <v>4553412</v>
      </c>
      <c r="Y18421" s="0" t="n">
        <v>2004</v>
      </c>
      <c r="Z18421" s="0" t="n">
        <v>57006</v>
      </c>
      <c r="AA18421" s="0" t="n">
        <v>5050</v>
      </c>
      <c r="AB18421" s="0" t="n">
        <v>5050</v>
      </c>
      <c r="AC18421" s="0" t="n">
        <v>50856</v>
      </c>
      <c r="AD18421" s="0" t="n">
        <v>0</v>
      </c>
    </row>
    <row r="18422" customFormat="false" ht="12.75" hidden="false" customHeight="false" outlineLevel="0" collapsed="false">
      <c r="X18422" s="0" t="n">
        <v>4553413</v>
      </c>
      <c r="Y18422" s="0" t="n">
        <v>2004</v>
      </c>
      <c r="Z18422" s="0" t="n">
        <v>57006</v>
      </c>
      <c r="AA18422" s="0" t="n">
        <v>5060</v>
      </c>
      <c r="AB18422" s="0" t="n">
        <v>5060</v>
      </c>
      <c r="AC18422" s="0" t="n">
        <v>52002</v>
      </c>
      <c r="AD18422" s="0" t="n">
        <v>0</v>
      </c>
    </row>
    <row r="18423" customFormat="false" ht="12.75" hidden="false" customHeight="false" outlineLevel="0" collapsed="false">
      <c r="X18423" s="0" t="n">
        <v>4553414</v>
      </c>
      <c r="Y18423" s="0" t="n">
        <v>2004</v>
      </c>
      <c r="Z18423" s="0" t="n">
        <v>57006</v>
      </c>
      <c r="AA18423" s="0" t="n">
        <v>5090</v>
      </c>
      <c r="AB18423" s="0" t="n">
        <v>5090</v>
      </c>
      <c r="AC18423" s="0" t="n">
        <v>50055</v>
      </c>
      <c r="AD18423" s="0" t="n">
        <v>-261522</v>
      </c>
    </row>
    <row r="18424" customFormat="false" ht="12.75" hidden="false" customHeight="false" outlineLevel="0" collapsed="false">
      <c r="X18424" s="0" t="n">
        <v>4553415</v>
      </c>
      <c r="Y18424" s="0" t="n">
        <v>2004</v>
      </c>
      <c r="Z18424" s="0" t="n">
        <v>57006</v>
      </c>
      <c r="AA18424" s="0" t="n">
        <v>6010</v>
      </c>
      <c r="AB18424" s="0" t="n">
        <v>6010</v>
      </c>
      <c r="AC18424" s="0" t="n">
        <v>56008</v>
      </c>
      <c r="AD18424" s="0" t="n">
        <v>0</v>
      </c>
    </row>
    <row r="18425" customFormat="false" ht="12.75" hidden="false" customHeight="false" outlineLevel="0" collapsed="false">
      <c r="X18425" s="0" t="n">
        <v>4553416</v>
      </c>
      <c r="Y18425" s="0" t="n">
        <v>2004</v>
      </c>
      <c r="Z18425" s="0" t="n">
        <v>57006</v>
      </c>
      <c r="AA18425" s="0" t="n">
        <v>6020</v>
      </c>
      <c r="AB18425" s="0" t="n">
        <v>6020</v>
      </c>
      <c r="AC18425" s="0" t="n">
        <v>56009</v>
      </c>
      <c r="AD18425" s="0" t="n">
        <v>0</v>
      </c>
    </row>
    <row r="18426" customFormat="false" ht="12.75" hidden="false" customHeight="false" outlineLevel="0" collapsed="false">
      <c r="X18426" s="0" t="n">
        <v>4553417</v>
      </c>
      <c r="Y18426" s="0" t="n">
        <v>2004</v>
      </c>
      <c r="Z18426" s="0" t="n">
        <v>57006</v>
      </c>
      <c r="AA18426" s="0" t="n">
        <v>6060</v>
      </c>
      <c r="AB18426" s="0" t="n">
        <v>6060</v>
      </c>
      <c r="AC18426" s="0" t="n">
        <v>56010</v>
      </c>
      <c r="AD18426" s="0" t="n">
        <v>0</v>
      </c>
    </row>
    <row r="18427" customFormat="false" ht="12.75" hidden="false" customHeight="false" outlineLevel="0" collapsed="false">
      <c r="X18427" s="0" t="n">
        <v>4553418</v>
      </c>
      <c r="Y18427" s="0" t="n">
        <v>2004</v>
      </c>
      <c r="Z18427" s="0" t="n">
        <v>57006</v>
      </c>
      <c r="AA18427" s="0" t="n">
        <v>6090</v>
      </c>
      <c r="AB18427" s="0" t="n">
        <v>6090</v>
      </c>
      <c r="AC18427" s="0" t="n">
        <v>56011</v>
      </c>
      <c r="AD18427" s="0" t="n">
        <v>0</v>
      </c>
    </row>
    <row r="18428" customFormat="false" ht="12.75" hidden="false" customHeight="false" outlineLevel="0" collapsed="false">
      <c r="X18428" s="0" t="n">
        <v>4553404</v>
      </c>
      <c r="Y18428" s="0" t="n">
        <v>2004</v>
      </c>
      <c r="Z18428" s="0" t="n">
        <v>57006</v>
      </c>
      <c r="AA18428" s="0" t="n">
        <v>9910</v>
      </c>
      <c r="AB18428" s="0" t="n">
        <v>2001</v>
      </c>
      <c r="AC18428" s="0" t="n">
        <v>50047</v>
      </c>
      <c r="AD18428" s="0" t="n">
        <v>752974</v>
      </c>
    </row>
    <row r="18429" customFormat="false" ht="12.75" hidden="false" customHeight="false" outlineLevel="0" collapsed="false">
      <c r="X18429" s="0" t="n">
        <v>4553407</v>
      </c>
      <c r="Y18429" s="0" t="n">
        <v>2004</v>
      </c>
      <c r="Z18429" s="0" t="n">
        <v>57006</v>
      </c>
      <c r="AA18429" s="0" t="n">
        <v>9920</v>
      </c>
      <c r="AB18429" s="0" t="n">
        <v>4001</v>
      </c>
      <c r="AC18429" s="0" t="n">
        <v>50050</v>
      </c>
      <c r="AD18429" s="0" t="n">
        <v>6724</v>
      </c>
    </row>
    <row r="18430" customFormat="false" ht="12.75" hidden="false" customHeight="false" outlineLevel="0" collapsed="false">
      <c r="X18430" s="0" t="n">
        <v>4553408</v>
      </c>
      <c r="Y18430" s="0" t="n">
        <v>2004</v>
      </c>
      <c r="Z18430" s="0" t="n">
        <v>57006</v>
      </c>
      <c r="AA18430" s="0" t="n">
        <v>9930</v>
      </c>
      <c r="AB18430" s="0" t="n">
        <v>4006</v>
      </c>
      <c r="AC18430" s="0" t="n">
        <v>50051</v>
      </c>
      <c r="AD18430" s="0" t="n">
        <v>759698</v>
      </c>
    </row>
    <row r="18431" customFormat="false" ht="12.75" hidden="false" customHeight="false" outlineLevel="0" collapsed="false">
      <c r="X18431" s="0" t="n">
        <v>4553419</v>
      </c>
      <c r="Y18431" s="0" t="n">
        <v>2004</v>
      </c>
      <c r="Z18431" s="0" t="n">
        <v>57008</v>
      </c>
      <c r="AA18431" s="0" t="n">
        <v>299</v>
      </c>
      <c r="AB18431" s="0" t="n">
        <v>299.1</v>
      </c>
      <c r="AC18431" s="0" t="n">
        <v>52164</v>
      </c>
      <c r="AD18431" s="0" t="n">
        <v>1142240</v>
      </c>
    </row>
    <row r="18432" customFormat="false" ht="12.75" hidden="false" customHeight="false" outlineLevel="0" collapsed="false">
      <c r="X18432" s="0" t="n">
        <v>4553420</v>
      </c>
      <c r="Y18432" s="0" t="n">
        <v>2004</v>
      </c>
      <c r="Z18432" s="0" t="n">
        <v>57008</v>
      </c>
      <c r="AA18432" s="0" t="n">
        <v>499</v>
      </c>
      <c r="AB18432" s="0" t="n">
        <v>499</v>
      </c>
      <c r="AC18432" s="0" t="n">
        <v>50019</v>
      </c>
      <c r="AD18432" s="0" t="n">
        <v>11689</v>
      </c>
    </row>
    <row r="18433" customFormat="false" ht="12.75" hidden="false" customHeight="false" outlineLevel="0" collapsed="false">
      <c r="X18433" s="0" t="n">
        <v>4553421</v>
      </c>
      <c r="Y18433" s="0" t="n">
        <v>2004</v>
      </c>
      <c r="Z18433" s="0" t="n">
        <v>57008</v>
      </c>
      <c r="AA18433" s="0" t="n">
        <v>610</v>
      </c>
      <c r="AB18433" s="0" t="n">
        <v>610</v>
      </c>
      <c r="AC18433" s="0" t="n">
        <v>50020</v>
      </c>
      <c r="AD18433" s="0" t="n">
        <v>597000</v>
      </c>
    </row>
    <row r="18434" customFormat="false" ht="12.75" hidden="false" customHeight="false" outlineLevel="0" collapsed="false">
      <c r="X18434" s="0" t="n">
        <v>4553422</v>
      </c>
      <c r="Y18434" s="0" t="n">
        <v>2004</v>
      </c>
      <c r="Z18434" s="0" t="n">
        <v>57008</v>
      </c>
      <c r="AA18434" s="0" t="n">
        <v>695</v>
      </c>
      <c r="AB18434" s="0" t="n">
        <v>695</v>
      </c>
      <c r="AC18434" s="0" t="n">
        <v>50021</v>
      </c>
      <c r="AD18434" s="0" t="n">
        <v>0</v>
      </c>
    </row>
    <row r="18435" customFormat="false" ht="12.75" hidden="false" customHeight="false" outlineLevel="0" collapsed="false">
      <c r="X18435" s="0" t="n">
        <v>4553423</v>
      </c>
      <c r="Y18435" s="0" t="n">
        <v>2004</v>
      </c>
      <c r="Z18435" s="0" t="n">
        <v>57008</v>
      </c>
      <c r="AA18435" s="0" t="n">
        <v>696</v>
      </c>
      <c r="AB18435" s="0" t="n">
        <v>696</v>
      </c>
      <c r="AC18435" s="0" t="n">
        <v>50022</v>
      </c>
      <c r="AD18435" s="0" t="n">
        <v>0</v>
      </c>
    </row>
    <row r="18436" customFormat="false" ht="12.75" hidden="false" customHeight="false" outlineLevel="0" collapsed="false">
      <c r="X18436" s="0" t="n">
        <v>4553424</v>
      </c>
      <c r="Y18436" s="0" t="n">
        <v>2004</v>
      </c>
      <c r="Z18436" s="0" t="n">
        <v>57008</v>
      </c>
      <c r="AA18436" s="0" t="n">
        <v>697</v>
      </c>
      <c r="AB18436" s="0" t="n">
        <v>697</v>
      </c>
      <c r="AC18436" s="0" t="n">
        <v>50023</v>
      </c>
      <c r="AD18436" s="0" t="n">
        <v>0</v>
      </c>
    </row>
    <row r="18437" customFormat="false" ht="12.75" hidden="false" customHeight="false" outlineLevel="0" collapsed="false">
      <c r="X18437" s="0" t="n">
        <v>4553425</v>
      </c>
      <c r="Y18437" s="0" t="n">
        <v>2004</v>
      </c>
      <c r="Z18437" s="0" t="n">
        <v>57008</v>
      </c>
      <c r="AA18437" s="0" t="n">
        <v>698</v>
      </c>
      <c r="AB18437" s="0" t="n">
        <v>698</v>
      </c>
      <c r="AC18437" s="0" t="n">
        <v>50024</v>
      </c>
      <c r="AD18437" s="0" t="n">
        <v>0</v>
      </c>
    </row>
    <row r="18438" customFormat="false" ht="12.75" hidden="false" customHeight="false" outlineLevel="0" collapsed="false">
      <c r="X18438" s="0" t="n">
        <v>4553426</v>
      </c>
      <c r="Y18438" s="0" t="n">
        <v>2004</v>
      </c>
      <c r="Z18438" s="0" t="n">
        <v>57008</v>
      </c>
      <c r="AA18438" s="0" t="n">
        <v>699</v>
      </c>
      <c r="AB18438" s="0" t="n">
        <v>699</v>
      </c>
      <c r="AC18438" s="0" t="n">
        <v>50025</v>
      </c>
      <c r="AD18438" s="0" t="n">
        <v>597000</v>
      </c>
    </row>
    <row r="18439" customFormat="false" ht="12.75" hidden="false" customHeight="false" outlineLevel="0" collapsed="false">
      <c r="X18439" s="0" t="n">
        <v>4553427</v>
      </c>
      <c r="Y18439" s="0" t="n">
        <v>2004</v>
      </c>
      <c r="Z18439" s="0" t="n">
        <v>57008</v>
      </c>
      <c r="AA18439" s="0" t="n">
        <v>810</v>
      </c>
      <c r="AB18439" s="0" t="n">
        <v>810</v>
      </c>
      <c r="AC18439" s="0" t="n">
        <v>50026</v>
      </c>
      <c r="AD18439" s="0" t="n">
        <v>181201</v>
      </c>
    </row>
    <row r="18440" customFormat="false" ht="12.75" hidden="false" customHeight="false" outlineLevel="0" collapsed="false">
      <c r="X18440" s="0" t="n">
        <v>4553428</v>
      </c>
      <c r="Y18440" s="0" t="n">
        <v>2004</v>
      </c>
      <c r="Z18440" s="0" t="n">
        <v>57008</v>
      </c>
      <c r="AA18440" s="0" t="n">
        <v>820</v>
      </c>
      <c r="AB18440" s="0" t="n">
        <v>820</v>
      </c>
      <c r="AC18440" s="0" t="n">
        <v>50027</v>
      </c>
      <c r="AD18440" s="0" t="n">
        <v>30674</v>
      </c>
    </row>
    <row r="18441" customFormat="false" ht="12.75" hidden="false" customHeight="false" outlineLevel="0" collapsed="false">
      <c r="X18441" s="0" t="n">
        <v>4553429</v>
      </c>
      <c r="Y18441" s="0" t="n">
        <v>2004</v>
      </c>
      <c r="Z18441" s="0" t="n">
        <v>57008</v>
      </c>
      <c r="AA18441" s="0" t="n">
        <v>899</v>
      </c>
      <c r="AB18441" s="0" t="n">
        <v>899</v>
      </c>
      <c r="AC18441" s="0" t="n">
        <v>50028</v>
      </c>
      <c r="AD18441" s="0" t="n">
        <v>211875</v>
      </c>
    </row>
    <row r="18442" customFormat="false" ht="12.75" hidden="false" customHeight="false" outlineLevel="0" collapsed="false">
      <c r="X18442" s="0" t="n">
        <v>4553430</v>
      </c>
      <c r="Y18442" s="0" t="n">
        <v>2004</v>
      </c>
      <c r="Z18442" s="0" t="n">
        <v>57008</v>
      </c>
      <c r="AA18442" s="0" t="n">
        <v>1099</v>
      </c>
      <c r="AB18442" s="0" t="n">
        <v>1099</v>
      </c>
      <c r="AC18442" s="0" t="n">
        <v>50029</v>
      </c>
      <c r="AD18442" s="0" t="n">
        <v>18175</v>
      </c>
    </row>
    <row r="18443" customFormat="false" ht="12.75" hidden="false" customHeight="false" outlineLevel="0" collapsed="false">
      <c r="X18443" s="0" t="n">
        <v>4553431</v>
      </c>
      <c r="Y18443" s="0" t="n">
        <v>2004</v>
      </c>
      <c r="Z18443" s="0" t="n">
        <v>57008</v>
      </c>
      <c r="AA18443" s="0" t="n">
        <v>1299</v>
      </c>
      <c r="AB18443" s="0" t="n">
        <v>1299</v>
      </c>
      <c r="AC18443" s="0" t="n">
        <v>50030</v>
      </c>
      <c r="AD18443" s="0" t="n">
        <v>204791</v>
      </c>
    </row>
    <row r="18444" customFormat="false" ht="12.75" hidden="false" customHeight="false" outlineLevel="0" collapsed="false">
      <c r="X18444" s="0" t="n">
        <v>4553432</v>
      </c>
      <c r="Y18444" s="0" t="n">
        <v>2004</v>
      </c>
      <c r="Z18444" s="0" t="n">
        <v>57008</v>
      </c>
      <c r="AA18444" s="0" t="n">
        <v>1410</v>
      </c>
      <c r="AB18444" s="0" t="n">
        <v>1410</v>
      </c>
      <c r="AC18444" s="0" t="n">
        <v>50031</v>
      </c>
      <c r="AD18444" s="0" t="n">
        <v>240</v>
      </c>
    </row>
    <row r="18445" customFormat="false" ht="12.75" hidden="false" customHeight="false" outlineLevel="0" collapsed="false">
      <c r="X18445" s="0" t="n">
        <v>4553433</v>
      </c>
      <c r="Y18445" s="0" t="n">
        <v>2004</v>
      </c>
      <c r="Z18445" s="0" t="n">
        <v>57008</v>
      </c>
      <c r="AA18445" s="0" t="n">
        <v>1420</v>
      </c>
      <c r="AB18445" s="0" t="n">
        <v>1420</v>
      </c>
      <c r="AC18445" s="0" t="n">
        <v>50032</v>
      </c>
      <c r="AD18445" s="0" t="n">
        <v>13582</v>
      </c>
    </row>
    <row r="18446" customFormat="false" ht="12.75" hidden="false" customHeight="false" outlineLevel="0" collapsed="false">
      <c r="X18446" s="0" t="n">
        <v>4553434</v>
      </c>
      <c r="Y18446" s="0" t="n">
        <v>2004</v>
      </c>
      <c r="Z18446" s="0" t="n">
        <v>57008</v>
      </c>
      <c r="AA18446" s="0" t="n">
        <v>1430</v>
      </c>
      <c r="AB18446" s="0" t="n">
        <v>1430</v>
      </c>
      <c r="AC18446" s="0" t="n">
        <v>50033</v>
      </c>
      <c r="AD18446" s="0" t="n">
        <v>79149</v>
      </c>
    </row>
    <row r="18447" customFormat="false" ht="12.75" hidden="false" customHeight="false" outlineLevel="0" collapsed="false">
      <c r="X18447" s="0" t="n">
        <v>4553435</v>
      </c>
      <c r="Y18447" s="0" t="n">
        <v>2004</v>
      </c>
      <c r="Z18447" s="0" t="n">
        <v>57008</v>
      </c>
      <c r="AA18447" s="0" t="n">
        <v>1499</v>
      </c>
      <c r="AB18447" s="0" t="n">
        <v>1499</v>
      </c>
      <c r="AC18447" s="0" t="n">
        <v>50034</v>
      </c>
      <c r="AD18447" s="0" t="n">
        <v>92971</v>
      </c>
    </row>
    <row r="18448" customFormat="false" ht="12.75" hidden="false" customHeight="false" outlineLevel="0" collapsed="false">
      <c r="X18448" s="0" t="n">
        <v>4553436</v>
      </c>
      <c r="Y18448" s="0" t="n">
        <v>2004</v>
      </c>
      <c r="Z18448" s="0" t="n">
        <v>57008</v>
      </c>
      <c r="AA18448" s="0" t="n">
        <v>1605</v>
      </c>
      <c r="AB18448" s="0" t="n">
        <v>1605.1</v>
      </c>
      <c r="AC18448" s="0" t="n">
        <v>56004</v>
      </c>
      <c r="AD18448" s="0" t="n">
        <v>0</v>
      </c>
    </row>
    <row r="18449" customFormat="false" ht="12.75" hidden="false" customHeight="false" outlineLevel="0" collapsed="false">
      <c r="X18449" s="0" t="n">
        <v>4553437</v>
      </c>
      <c r="Y18449" s="0" t="n">
        <v>2004</v>
      </c>
      <c r="Z18449" s="0" t="n">
        <v>57008</v>
      </c>
      <c r="AA18449" s="0" t="n">
        <v>1610</v>
      </c>
      <c r="AB18449" s="0" t="n">
        <v>1610</v>
      </c>
      <c r="AC18449" s="0" t="n">
        <v>50035</v>
      </c>
      <c r="AD18449" s="0" t="n">
        <v>0</v>
      </c>
    </row>
    <row r="18450" customFormat="false" ht="12.75" hidden="false" customHeight="false" outlineLevel="0" collapsed="false">
      <c r="X18450" s="0" t="n">
        <v>4553438</v>
      </c>
      <c r="Y18450" s="0" t="n">
        <v>2004</v>
      </c>
      <c r="Z18450" s="0" t="n">
        <v>57008</v>
      </c>
      <c r="AA18450" s="0" t="n">
        <v>1620</v>
      </c>
      <c r="AB18450" s="0" t="n">
        <v>1620</v>
      </c>
      <c r="AC18450" s="0" t="n">
        <v>50036</v>
      </c>
      <c r="AD18450" s="0" t="n">
        <v>34492</v>
      </c>
    </row>
    <row r="18451" customFormat="false" ht="12.75" hidden="false" customHeight="false" outlineLevel="0" collapsed="false">
      <c r="X18451" s="0" t="n">
        <v>4553439</v>
      </c>
      <c r="Y18451" s="0" t="n">
        <v>2004</v>
      </c>
      <c r="Z18451" s="0" t="n">
        <v>57008</v>
      </c>
      <c r="AA18451" s="0" t="n">
        <v>1699</v>
      </c>
      <c r="AB18451" s="0" t="n">
        <v>1699</v>
      </c>
      <c r="AC18451" s="0" t="n">
        <v>50037</v>
      </c>
      <c r="AD18451" s="0" t="n">
        <v>34492</v>
      </c>
    </row>
    <row r="18452" customFormat="false" ht="12.75" hidden="false" customHeight="false" outlineLevel="0" collapsed="false">
      <c r="X18452" s="0" t="n">
        <v>4553440</v>
      </c>
      <c r="Y18452" s="0" t="n">
        <v>2004</v>
      </c>
      <c r="Z18452" s="0" t="n">
        <v>57008</v>
      </c>
      <c r="AA18452" s="0" t="n">
        <v>1810</v>
      </c>
      <c r="AB18452" s="0" t="n">
        <v>1810</v>
      </c>
      <c r="AC18452" s="0" t="n">
        <v>50038</v>
      </c>
      <c r="AD18452" s="0" t="n">
        <v>0</v>
      </c>
    </row>
    <row r="18453" customFormat="false" ht="12.75" hidden="false" customHeight="false" outlineLevel="0" collapsed="false">
      <c r="X18453" s="0" t="n">
        <v>4553441</v>
      </c>
      <c r="Y18453" s="0" t="n">
        <v>2004</v>
      </c>
      <c r="Z18453" s="0" t="n">
        <v>57008</v>
      </c>
      <c r="AA18453" s="0" t="n">
        <v>1820</v>
      </c>
      <c r="AB18453" s="0" t="n">
        <v>1820</v>
      </c>
      <c r="AC18453" s="0" t="n">
        <v>50039</v>
      </c>
      <c r="AD18453" s="0" t="n">
        <v>9147</v>
      </c>
    </row>
    <row r="18454" customFormat="false" ht="12.75" hidden="false" customHeight="false" outlineLevel="0" collapsed="false">
      <c r="X18454" s="0" t="n">
        <v>4553442</v>
      </c>
      <c r="Y18454" s="0" t="n">
        <v>2004</v>
      </c>
      <c r="Z18454" s="0" t="n">
        <v>57008</v>
      </c>
      <c r="AA18454" s="0" t="n">
        <v>1830</v>
      </c>
      <c r="AB18454" s="0" t="n">
        <v>1830</v>
      </c>
      <c r="AC18454" s="0" t="n">
        <v>50040</v>
      </c>
      <c r="AD18454" s="0" t="n">
        <v>0</v>
      </c>
    </row>
    <row r="18455" customFormat="false" ht="12.75" hidden="false" customHeight="false" outlineLevel="0" collapsed="false">
      <c r="X18455" s="0" t="n">
        <v>4553443</v>
      </c>
      <c r="Y18455" s="0" t="n">
        <v>2004</v>
      </c>
      <c r="Z18455" s="0" t="n">
        <v>57008</v>
      </c>
      <c r="AA18455" s="0" t="n">
        <v>1840</v>
      </c>
      <c r="AB18455" s="0" t="n">
        <v>1840</v>
      </c>
      <c r="AC18455" s="0" t="n">
        <v>50041</v>
      </c>
      <c r="AD18455" s="0" t="n">
        <v>0</v>
      </c>
    </row>
    <row r="18456" customFormat="false" ht="12.75" hidden="false" customHeight="false" outlineLevel="0" collapsed="false">
      <c r="X18456" s="0" t="n">
        <v>4553444</v>
      </c>
      <c r="Y18456" s="0" t="n">
        <v>2004</v>
      </c>
      <c r="Z18456" s="0" t="n">
        <v>57008</v>
      </c>
      <c r="AA18456" s="0" t="n">
        <v>1850</v>
      </c>
      <c r="AB18456" s="0" t="n">
        <v>1850</v>
      </c>
      <c r="AC18456" s="0" t="n">
        <v>50042</v>
      </c>
      <c r="AD18456" s="0" t="n">
        <v>0</v>
      </c>
    </row>
    <row r="18457" customFormat="false" ht="12.75" hidden="false" customHeight="false" outlineLevel="0" collapsed="false">
      <c r="X18457" s="0" t="n">
        <v>4553445</v>
      </c>
      <c r="Y18457" s="0" t="n">
        <v>2004</v>
      </c>
      <c r="Z18457" s="0" t="n">
        <v>57008</v>
      </c>
      <c r="AA18457" s="0" t="n">
        <v>1865</v>
      </c>
      <c r="AB18457" s="0" t="n">
        <v>1865</v>
      </c>
      <c r="AC18457" s="0" t="n">
        <v>56005</v>
      </c>
      <c r="AD18457" s="0" t="n">
        <v>0</v>
      </c>
    </row>
    <row r="18458" customFormat="false" ht="12.75" hidden="false" customHeight="false" outlineLevel="0" collapsed="false">
      <c r="X18458" s="0" t="n">
        <v>4553446</v>
      </c>
      <c r="Y18458" s="0" t="n">
        <v>2004</v>
      </c>
      <c r="Z18458" s="0" t="n">
        <v>57008</v>
      </c>
      <c r="AA18458" s="0" t="n">
        <v>1870</v>
      </c>
      <c r="AB18458" s="0" t="n">
        <v>1870</v>
      </c>
      <c r="AC18458" s="0" t="n">
        <v>56006</v>
      </c>
      <c r="AD18458" s="0" t="n">
        <v>0</v>
      </c>
    </row>
    <row r="18459" customFormat="false" ht="12.75" hidden="false" customHeight="false" outlineLevel="0" collapsed="false">
      <c r="X18459" s="0" t="n">
        <v>4553447</v>
      </c>
      <c r="Y18459" s="0" t="n">
        <v>2004</v>
      </c>
      <c r="Z18459" s="0" t="n">
        <v>57008</v>
      </c>
      <c r="AA18459" s="0" t="n">
        <v>1896</v>
      </c>
      <c r="AB18459" s="0" t="n">
        <v>1896</v>
      </c>
      <c r="AC18459" s="0" t="n">
        <v>585075</v>
      </c>
      <c r="AD18459" s="0" t="n">
        <v>54266</v>
      </c>
    </row>
    <row r="18460" customFormat="false" ht="12.75" hidden="false" customHeight="false" outlineLevel="0" collapsed="false">
      <c r="X18460" s="0" t="n">
        <v>4553448</v>
      </c>
      <c r="Y18460" s="0" t="n">
        <v>2004</v>
      </c>
      <c r="Z18460" s="0" t="n">
        <v>57008</v>
      </c>
      <c r="AA18460" s="0" t="n">
        <v>1897</v>
      </c>
      <c r="AB18460" s="0" t="n">
        <v>1897</v>
      </c>
      <c r="AC18460" s="0" t="n">
        <v>585077</v>
      </c>
      <c r="AD18460" s="0" t="n">
        <v>2610</v>
      </c>
    </row>
    <row r="18461" customFormat="false" ht="12.75" hidden="false" customHeight="false" outlineLevel="0" collapsed="false">
      <c r="X18461" s="0" t="n">
        <v>4553449</v>
      </c>
      <c r="Y18461" s="0" t="n">
        <v>2004</v>
      </c>
      <c r="Z18461" s="0" t="n">
        <v>57008</v>
      </c>
      <c r="AA18461" s="0" t="n">
        <v>1898</v>
      </c>
      <c r="AB18461" s="0" t="n">
        <v>1898</v>
      </c>
      <c r="AC18461" s="0" t="n">
        <v>50045</v>
      </c>
      <c r="AD18461" s="0" t="n">
        <v>0</v>
      </c>
    </row>
    <row r="18462" customFormat="false" ht="12.75" hidden="false" customHeight="false" outlineLevel="0" collapsed="false">
      <c r="X18462" s="0" t="n">
        <v>4553450</v>
      </c>
      <c r="Y18462" s="0" t="n">
        <v>2004</v>
      </c>
      <c r="Z18462" s="0" t="n">
        <v>57008</v>
      </c>
      <c r="AA18462" s="0" t="n">
        <v>1899</v>
      </c>
      <c r="AB18462" s="0" t="n">
        <v>1899</v>
      </c>
      <c r="AC18462" s="0" t="n">
        <v>50046</v>
      </c>
      <c r="AD18462" s="0" t="n">
        <v>66023</v>
      </c>
    </row>
    <row r="18463" customFormat="false" ht="12.75" hidden="false" customHeight="false" outlineLevel="0" collapsed="false">
      <c r="X18463" s="0" t="n">
        <v>4553452</v>
      </c>
      <c r="Y18463" s="0" t="n">
        <v>2004</v>
      </c>
      <c r="Z18463" s="0" t="n">
        <v>57008</v>
      </c>
      <c r="AA18463" s="0" t="n">
        <v>3010</v>
      </c>
      <c r="AB18463" s="0" t="n">
        <v>3010</v>
      </c>
      <c r="AC18463" s="0" t="n">
        <v>50048</v>
      </c>
      <c r="AD18463" s="0" t="n">
        <v>0</v>
      </c>
    </row>
    <row r="18464" customFormat="false" ht="12.75" hidden="false" customHeight="false" outlineLevel="0" collapsed="false">
      <c r="X18464" s="0" t="n">
        <v>4553453</v>
      </c>
      <c r="Y18464" s="0" t="n">
        <v>2004</v>
      </c>
      <c r="Z18464" s="0" t="n">
        <v>57008</v>
      </c>
      <c r="AA18464" s="0" t="n">
        <v>3020</v>
      </c>
      <c r="AB18464" s="0" t="n">
        <v>3020.1</v>
      </c>
      <c r="AC18464" s="0" t="n">
        <v>52165</v>
      </c>
      <c r="AD18464" s="0" t="n">
        <v>14079</v>
      </c>
    </row>
    <row r="18465" customFormat="false" ht="12.75" hidden="false" customHeight="false" outlineLevel="0" collapsed="false">
      <c r="X18465" s="0" t="n">
        <v>4553456</v>
      </c>
      <c r="Y18465" s="0" t="n">
        <v>2004</v>
      </c>
      <c r="Z18465" s="0" t="n">
        <v>57008</v>
      </c>
      <c r="AA18465" s="0" t="n">
        <v>5010</v>
      </c>
      <c r="AB18465" s="0" t="n">
        <v>5010</v>
      </c>
      <c r="AC18465" s="0" t="n">
        <v>50052</v>
      </c>
      <c r="AD18465" s="0" t="n">
        <v>3122</v>
      </c>
    </row>
    <row r="18466" customFormat="false" ht="12.75" hidden="false" customHeight="false" outlineLevel="0" collapsed="false">
      <c r="X18466" s="0" t="n">
        <v>4553457</v>
      </c>
      <c r="Y18466" s="0" t="n">
        <v>2004</v>
      </c>
      <c r="Z18466" s="0" t="n">
        <v>57008</v>
      </c>
      <c r="AA18466" s="0" t="n">
        <v>5020</v>
      </c>
      <c r="AB18466" s="0" t="n">
        <v>5020</v>
      </c>
      <c r="AC18466" s="0" t="n">
        <v>50053</v>
      </c>
      <c r="AD18466" s="0" t="n">
        <v>2393335</v>
      </c>
    </row>
    <row r="18467" customFormat="false" ht="12.75" hidden="false" customHeight="false" outlineLevel="0" collapsed="false">
      <c r="X18467" s="0" t="n">
        <v>4553458</v>
      </c>
      <c r="Y18467" s="0" t="n">
        <v>2004</v>
      </c>
      <c r="Z18467" s="0" t="n">
        <v>57008</v>
      </c>
      <c r="AA18467" s="0" t="n">
        <v>5042</v>
      </c>
      <c r="AB18467" s="0" t="n">
        <v>5042</v>
      </c>
      <c r="AC18467" s="0" t="n">
        <v>56007</v>
      </c>
      <c r="AD18467" s="0" t="n">
        <v>2397360</v>
      </c>
    </row>
    <row r="18468" customFormat="false" ht="12.75" hidden="false" customHeight="false" outlineLevel="0" collapsed="false">
      <c r="X18468" s="0" t="n">
        <v>4553459</v>
      </c>
      <c r="Y18468" s="0" t="n">
        <v>2004</v>
      </c>
      <c r="Z18468" s="0" t="n">
        <v>57008</v>
      </c>
      <c r="AA18468" s="0" t="n">
        <v>5050</v>
      </c>
      <c r="AB18468" s="0" t="n">
        <v>5050</v>
      </c>
      <c r="AC18468" s="0" t="n">
        <v>50856</v>
      </c>
      <c r="AD18468" s="0" t="n">
        <v>5000</v>
      </c>
    </row>
    <row r="18469" customFormat="false" ht="12.75" hidden="false" customHeight="false" outlineLevel="0" collapsed="false">
      <c r="X18469" s="0" t="n">
        <v>4553460</v>
      </c>
      <c r="Y18469" s="0" t="n">
        <v>2004</v>
      </c>
      <c r="Z18469" s="0" t="n">
        <v>57008</v>
      </c>
      <c r="AA18469" s="0" t="n">
        <v>5060</v>
      </c>
      <c r="AB18469" s="0" t="n">
        <v>5060</v>
      </c>
      <c r="AC18469" s="0" t="n">
        <v>52002</v>
      </c>
      <c r="AD18469" s="0" t="n">
        <v>0</v>
      </c>
    </row>
    <row r="18470" customFormat="false" ht="12.75" hidden="false" customHeight="false" outlineLevel="0" collapsed="false">
      <c r="X18470" s="0" t="n">
        <v>4553461</v>
      </c>
      <c r="Y18470" s="0" t="n">
        <v>2004</v>
      </c>
      <c r="Z18470" s="0" t="n">
        <v>57008</v>
      </c>
      <c r="AA18470" s="0" t="n">
        <v>5090</v>
      </c>
      <c r="AB18470" s="0" t="n">
        <v>5090</v>
      </c>
      <c r="AC18470" s="0" t="n">
        <v>50055</v>
      </c>
      <c r="AD18470" s="0" t="n">
        <v>4097</v>
      </c>
    </row>
    <row r="18471" customFormat="false" ht="12.75" hidden="false" customHeight="false" outlineLevel="0" collapsed="false">
      <c r="X18471" s="0" t="n">
        <v>4553462</v>
      </c>
      <c r="Y18471" s="0" t="n">
        <v>2004</v>
      </c>
      <c r="Z18471" s="0" t="n">
        <v>57008</v>
      </c>
      <c r="AA18471" s="0" t="n">
        <v>6010</v>
      </c>
      <c r="AB18471" s="0" t="n">
        <v>6010</v>
      </c>
      <c r="AC18471" s="0" t="n">
        <v>56008</v>
      </c>
      <c r="AD18471" s="0" t="n">
        <v>0</v>
      </c>
    </row>
    <row r="18472" customFormat="false" ht="12.75" hidden="false" customHeight="false" outlineLevel="0" collapsed="false">
      <c r="X18472" s="0" t="n">
        <v>4553463</v>
      </c>
      <c r="Y18472" s="0" t="n">
        <v>2004</v>
      </c>
      <c r="Z18472" s="0" t="n">
        <v>57008</v>
      </c>
      <c r="AA18472" s="0" t="n">
        <v>6020</v>
      </c>
      <c r="AB18472" s="0" t="n">
        <v>6020</v>
      </c>
      <c r="AC18472" s="0" t="n">
        <v>56009</v>
      </c>
      <c r="AD18472" s="0" t="n">
        <v>0</v>
      </c>
    </row>
    <row r="18473" customFormat="false" ht="12.75" hidden="false" customHeight="false" outlineLevel="0" collapsed="false">
      <c r="X18473" s="0" t="n">
        <v>4553464</v>
      </c>
      <c r="Y18473" s="0" t="n">
        <v>2004</v>
      </c>
      <c r="Z18473" s="0" t="n">
        <v>57008</v>
      </c>
      <c r="AA18473" s="0" t="n">
        <v>6060</v>
      </c>
      <c r="AB18473" s="0" t="n">
        <v>6060</v>
      </c>
      <c r="AC18473" s="0" t="n">
        <v>56010</v>
      </c>
      <c r="AD18473" s="0" t="n">
        <v>0</v>
      </c>
    </row>
    <row r="18474" customFormat="false" ht="12.75" hidden="false" customHeight="false" outlineLevel="0" collapsed="false">
      <c r="X18474" s="0" t="n">
        <v>4553465</v>
      </c>
      <c r="Y18474" s="0" t="n">
        <v>2004</v>
      </c>
      <c r="Z18474" s="0" t="n">
        <v>57008</v>
      </c>
      <c r="AA18474" s="0" t="n">
        <v>6090</v>
      </c>
      <c r="AB18474" s="0" t="n">
        <v>6090</v>
      </c>
      <c r="AC18474" s="0" t="n">
        <v>56011</v>
      </c>
      <c r="AD18474" s="0" t="n">
        <v>0</v>
      </c>
    </row>
    <row r="18475" customFormat="false" ht="12.75" hidden="false" customHeight="false" outlineLevel="0" collapsed="false">
      <c r="X18475" s="0" t="n">
        <v>4553451</v>
      </c>
      <c r="Y18475" s="0" t="n">
        <v>2004</v>
      </c>
      <c r="Z18475" s="0" t="n">
        <v>57008</v>
      </c>
      <c r="AA18475" s="0" t="n">
        <v>9910</v>
      </c>
      <c r="AB18475" s="0" t="n">
        <v>2001</v>
      </c>
      <c r="AC18475" s="0" t="n">
        <v>50047</v>
      </c>
      <c r="AD18475" s="0" t="n">
        <v>2379256</v>
      </c>
    </row>
    <row r="18476" customFormat="false" ht="12.75" hidden="false" customHeight="false" outlineLevel="0" collapsed="false">
      <c r="X18476" s="0" t="n">
        <v>4553454</v>
      </c>
      <c r="Y18476" s="0" t="n">
        <v>2004</v>
      </c>
      <c r="Z18476" s="0" t="n">
        <v>57008</v>
      </c>
      <c r="AA18476" s="0" t="n">
        <v>9920</v>
      </c>
      <c r="AB18476" s="0" t="n">
        <v>4001</v>
      </c>
      <c r="AC18476" s="0" t="n">
        <v>50050</v>
      </c>
      <c r="AD18476" s="0" t="n">
        <v>14079</v>
      </c>
    </row>
    <row r="18477" customFormat="false" ht="12.75" hidden="false" customHeight="false" outlineLevel="0" collapsed="false">
      <c r="X18477" s="0" t="n">
        <v>4553455</v>
      </c>
      <c r="Y18477" s="0" t="n">
        <v>2004</v>
      </c>
      <c r="Z18477" s="0" t="n">
        <v>57008</v>
      </c>
      <c r="AA18477" s="0" t="n">
        <v>9930</v>
      </c>
      <c r="AB18477" s="0" t="n">
        <v>4006</v>
      </c>
      <c r="AC18477" s="0" t="n">
        <v>50051</v>
      </c>
      <c r="AD18477" s="0" t="n">
        <v>2393335</v>
      </c>
    </row>
    <row r="18478" customFormat="false" ht="12.75" hidden="false" customHeight="false" outlineLevel="0" collapsed="false">
      <c r="X18478" s="0" t="n">
        <v>4553466</v>
      </c>
      <c r="Y18478" s="0" t="n">
        <v>2004</v>
      </c>
      <c r="Z18478" s="0" t="n">
        <v>57011</v>
      </c>
      <c r="AA18478" s="0" t="n">
        <v>299</v>
      </c>
      <c r="AB18478" s="0" t="n">
        <v>299.1</v>
      </c>
      <c r="AC18478" s="0" t="n">
        <v>52164</v>
      </c>
      <c r="AD18478" s="0" t="n">
        <v>609096</v>
      </c>
    </row>
    <row r="18479" customFormat="false" ht="12.75" hidden="false" customHeight="false" outlineLevel="0" collapsed="false">
      <c r="X18479" s="0" t="n">
        <v>4553467</v>
      </c>
      <c r="Y18479" s="0" t="n">
        <v>2004</v>
      </c>
      <c r="Z18479" s="0" t="n">
        <v>57011</v>
      </c>
      <c r="AA18479" s="0" t="n">
        <v>499</v>
      </c>
      <c r="AB18479" s="0" t="n">
        <v>499</v>
      </c>
      <c r="AC18479" s="0" t="n">
        <v>50019</v>
      </c>
      <c r="AD18479" s="0" t="n">
        <v>2236</v>
      </c>
    </row>
    <row r="18480" customFormat="false" ht="12.75" hidden="false" customHeight="false" outlineLevel="0" collapsed="false">
      <c r="X18480" s="0" t="n">
        <v>4553468</v>
      </c>
      <c r="Y18480" s="0" t="n">
        <v>2004</v>
      </c>
      <c r="Z18480" s="0" t="n">
        <v>57011</v>
      </c>
      <c r="AA18480" s="0" t="n">
        <v>610</v>
      </c>
      <c r="AB18480" s="0" t="n">
        <v>610</v>
      </c>
      <c r="AC18480" s="0" t="n">
        <v>50020</v>
      </c>
      <c r="AD18480" s="0" t="n">
        <v>591000</v>
      </c>
    </row>
    <row r="18481" customFormat="false" ht="12.75" hidden="false" customHeight="false" outlineLevel="0" collapsed="false">
      <c r="X18481" s="0" t="n">
        <v>4553469</v>
      </c>
      <c r="Y18481" s="0" t="n">
        <v>2004</v>
      </c>
      <c r="Z18481" s="0" t="n">
        <v>57011</v>
      </c>
      <c r="AA18481" s="0" t="n">
        <v>695</v>
      </c>
      <c r="AB18481" s="0" t="n">
        <v>695</v>
      </c>
      <c r="AC18481" s="0" t="n">
        <v>50021</v>
      </c>
      <c r="AD18481" s="0" t="n">
        <v>0</v>
      </c>
    </row>
    <row r="18482" customFormat="false" ht="12.75" hidden="false" customHeight="false" outlineLevel="0" collapsed="false">
      <c r="X18482" s="0" t="n">
        <v>4553470</v>
      </c>
      <c r="Y18482" s="0" t="n">
        <v>2004</v>
      </c>
      <c r="Z18482" s="0" t="n">
        <v>57011</v>
      </c>
      <c r="AA18482" s="0" t="n">
        <v>696</v>
      </c>
      <c r="AB18482" s="0" t="n">
        <v>696</v>
      </c>
      <c r="AC18482" s="0" t="n">
        <v>50022</v>
      </c>
      <c r="AD18482" s="0" t="n">
        <v>0</v>
      </c>
    </row>
    <row r="18483" customFormat="false" ht="12.75" hidden="false" customHeight="false" outlineLevel="0" collapsed="false">
      <c r="X18483" s="0" t="n">
        <v>4553471</v>
      </c>
      <c r="Y18483" s="0" t="n">
        <v>2004</v>
      </c>
      <c r="Z18483" s="0" t="n">
        <v>57011</v>
      </c>
      <c r="AA18483" s="0" t="n">
        <v>697</v>
      </c>
      <c r="AB18483" s="0" t="n">
        <v>697</v>
      </c>
      <c r="AC18483" s="0" t="n">
        <v>50023</v>
      </c>
      <c r="AD18483" s="0" t="n">
        <v>0</v>
      </c>
    </row>
    <row r="18484" customFormat="false" ht="12.75" hidden="false" customHeight="false" outlineLevel="0" collapsed="false">
      <c r="X18484" s="0" t="n">
        <v>4553472</v>
      </c>
      <c r="Y18484" s="0" t="n">
        <v>2004</v>
      </c>
      <c r="Z18484" s="0" t="n">
        <v>57011</v>
      </c>
      <c r="AA18484" s="0" t="n">
        <v>698</v>
      </c>
      <c r="AB18484" s="0" t="n">
        <v>698</v>
      </c>
      <c r="AC18484" s="0" t="n">
        <v>50024</v>
      </c>
      <c r="AD18484" s="0" t="n">
        <v>0</v>
      </c>
    </row>
    <row r="18485" customFormat="false" ht="12.75" hidden="false" customHeight="false" outlineLevel="0" collapsed="false">
      <c r="X18485" s="0" t="n">
        <v>4553473</v>
      </c>
      <c r="Y18485" s="0" t="n">
        <v>2004</v>
      </c>
      <c r="Z18485" s="0" t="n">
        <v>57011</v>
      </c>
      <c r="AA18485" s="0" t="n">
        <v>699</v>
      </c>
      <c r="AB18485" s="0" t="n">
        <v>699</v>
      </c>
      <c r="AC18485" s="0" t="n">
        <v>50025</v>
      </c>
      <c r="AD18485" s="0" t="n">
        <v>591000</v>
      </c>
    </row>
    <row r="18486" customFormat="false" ht="12.75" hidden="false" customHeight="false" outlineLevel="0" collapsed="false">
      <c r="X18486" s="0" t="n">
        <v>4553474</v>
      </c>
      <c r="Y18486" s="0" t="n">
        <v>2004</v>
      </c>
      <c r="Z18486" s="0" t="n">
        <v>57011</v>
      </c>
      <c r="AA18486" s="0" t="n">
        <v>810</v>
      </c>
      <c r="AB18486" s="0" t="n">
        <v>810</v>
      </c>
      <c r="AC18486" s="0" t="n">
        <v>50026</v>
      </c>
      <c r="AD18486" s="0" t="n">
        <v>6348</v>
      </c>
    </row>
    <row r="18487" customFormat="false" ht="12.75" hidden="false" customHeight="false" outlineLevel="0" collapsed="false">
      <c r="X18487" s="0" t="n">
        <v>4553475</v>
      </c>
      <c r="Y18487" s="0" t="n">
        <v>2004</v>
      </c>
      <c r="Z18487" s="0" t="n">
        <v>57011</v>
      </c>
      <c r="AA18487" s="0" t="n">
        <v>820</v>
      </c>
      <c r="AB18487" s="0" t="n">
        <v>820</v>
      </c>
      <c r="AC18487" s="0" t="n">
        <v>50027</v>
      </c>
      <c r="AD18487" s="0" t="n">
        <v>4208</v>
      </c>
    </row>
    <row r="18488" customFormat="false" ht="12.75" hidden="false" customHeight="false" outlineLevel="0" collapsed="false">
      <c r="X18488" s="0" t="n">
        <v>4553476</v>
      </c>
      <c r="Y18488" s="0" t="n">
        <v>2004</v>
      </c>
      <c r="Z18488" s="0" t="n">
        <v>57011</v>
      </c>
      <c r="AA18488" s="0" t="n">
        <v>899</v>
      </c>
      <c r="AB18488" s="0" t="n">
        <v>899</v>
      </c>
      <c r="AC18488" s="0" t="n">
        <v>50028</v>
      </c>
      <c r="AD18488" s="0" t="n">
        <v>10556</v>
      </c>
    </row>
    <row r="18489" customFormat="false" ht="12.75" hidden="false" customHeight="false" outlineLevel="0" collapsed="false">
      <c r="X18489" s="0" t="n">
        <v>4553477</v>
      </c>
      <c r="Y18489" s="0" t="n">
        <v>2004</v>
      </c>
      <c r="Z18489" s="0" t="n">
        <v>57011</v>
      </c>
      <c r="AA18489" s="0" t="n">
        <v>1099</v>
      </c>
      <c r="AB18489" s="0" t="n">
        <v>1099</v>
      </c>
      <c r="AC18489" s="0" t="n">
        <v>50029</v>
      </c>
      <c r="AD18489" s="0" t="n">
        <v>341</v>
      </c>
    </row>
    <row r="18490" customFormat="false" ht="12.75" hidden="false" customHeight="false" outlineLevel="0" collapsed="false">
      <c r="X18490" s="0" t="n">
        <v>4553478</v>
      </c>
      <c r="Y18490" s="0" t="n">
        <v>2004</v>
      </c>
      <c r="Z18490" s="0" t="n">
        <v>57011</v>
      </c>
      <c r="AA18490" s="0" t="n">
        <v>1299</v>
      </c>
      <c r="AB18490" s="0" t="n">
        <v>1299</v>
      </c>
      <c r="AC18490" s="0" t="n">
        <v>50030</v>
      </c>
      <c r="AD18490" s="0" t="n">
        <v>8138</v>
      </c>
    </row>
    <row r="18491" customFormat="false" ht="12.75" hidden="false" customHeight="false" outlineLevel="0" collapsed="false">
      <c r="X18491" s="0" t="n">
        <v>4553479</v>
      </c>
      <c r="Y18491" s="0" t="n">
        <v>2004</v>
      </c>
      <c r="Z18491" s="0" t="n">
        <v>57011</v>
      </c>
      <c r="AA18491" s="0" t="n">
        <v>1410</v>
      </c>
      <c r="AB18491" s="0" t="n">
        <v>1410</v>
      </c>
      <c r="AC18491" s="0" t="n">
        <v>50031</v>
      </c>
      <c r="AD18491" s="0" t="n">
        <v>0</v>
      </c>
    </row>
    <row r="18492" customFormat="false" ht="12.75" hidden="false" customHeight="false" outlineLevel="0" collapsed="false">
      <c r="X18492" s="0" t="n">
        <v>4553480</v>
      </c>
      <c r="Y18492" s="0" t="n">
        <v>2004</v>
      </c>
      <c r="Z18492" s="0" t="n">
        <v>57011</v>
      </c>
      <c r="AA18492" s="0" t="n">
        <v>1420</v>
      </c>
      <c r="AB18492" s="0" t="n">
        <v>1420</v>
      </c>
      <c r="AC18492" s="0" t="n">
        <v>50032</v>
      </c>
      <c r="AD18492" s="0" t="n">
        <v>4717</v>
      </c>
    </row>
    <row r="18493" customFormat="false" ht="12.75" hidden="false" customHeight="false" outlineLevel="0" collapsed="false">
      <c r="X18493" s="0" t="n">
        <v>4553481</v>
      </c>
      <c r="Y18493" s="0" t="n">
        <v>2004</v>
      </c>
      <c r="Z18493" s="0" t="n">
        <v>57011</v>
      </c>
      <c r="AA18493" s="0" t="n">
        <v>1430</v>
      </c>
      <c r="AB18493" s="0" t="n">
        <v>1430</v>
      </c>
      <c r="AC18493" s="0" t="n">
        <v>50033</v>
      </c>
      <c r="AD18493" s="0" t="n">
        <v>33792</v>
      </c>
    </row>
    <row r="18494" customFormat="false" ht="12.75" hidden="false" customHeight="false" outlineLevel="0" collapsed="false">
      <c r="X18494" s="0" t="n">
        <v>4553482</v>
      </c>
      <c r="Y18494" s="0" t="n">
        <v>2004</v>
      </c>
      <c r="Z18494" s="0" t="n">
        <v>57011</v>
      </c>
      <c r="AA18494" s="0" t="n">
        <v>1499</v>
      </c>
      <c r="AB18494" s="0" t="n">
        <v>1499</v>
      </c>
      <c r="AC18494" s="0" t="n">
        <v>50034</v>
      </c>
      <c r="AD18494" s="0" t="n">
        <v>38509</v>
      </c>
    </row>
    <row r="18495" customFormat="false" ht="12.75" hidden="false" customHeight="false" outlineLevel="0" collapsed="false">
      <c r="X18495" s="0" t="n">
        <v>4553483</v>
      </c>
      <c r="Y18495" s="0" t="n">
        <v>2004</v>
      </c>
      <c r="Z18495" s="0" t="n">
        <v>57011</v>
      </c>
      <c r="AA18495" s="0" t="n">
        <v>1605</v>
      </c>
      <c r="AB18495" s="0" t="n">
        <v>1605.1</v>
      </c>
      <c r="AC18495" s="0" t="n">
        <v>56004</v>
      </c>
      <c r="AD18495" s="0" t="n">
        <v>0</v>
      </c>
    </row>
    <row r="18496" customFormat="false" ht="12.75" hidden="false" customHeight="false" outlineLevel="0" collapsed="false">
      <c r="X18496" s="0" t="n">
        <v>4553484</v>
      </c>
      <c r="Y18496" s="0" t="n">
        <v>2004</v>
      </c>
      <c r="Z18496" s="0" t="n">
        <v>57011</v>
      </c>
      <c r="AA18496" s="0" t="n">
        <v>1610</v>
      </c>
      <c r="AB18496" s="0" t="n">
        <v>1610</v>
      </c>
      <c r="AC18496" s="0" t="n">
        <v>50035</v>
      </c>
      <c r="AD18496" s="0" t="n">
        <v>0</v>
      </c>
    </row>
    <row r="18497" customFormat="false" ht="12.75" hidden="false" customHeight="false" outlineLevel="0" collapsed="false">
      <c r="X18497" s="0" t="n">
        <v>4553485</v>
      </c>
      <c r="Y18497" s="0" t="n">
        <v>2004</v>
      </c>
      <c r="Z18497" s="0" t="n">
        <v>57011</v>
      </c>
      <c r="AA18497" s="0" t="n">
        <v>1620</v>
      </c>
      <c r="AB18497" s="0" t="n">
        <v>1620</v>
      </c>
      <c r="AC18497" s="0" t="n">
        <v>50036</v>
      </c>
      <c r="AD18497" s="0" t="n">
        <v>19625</v>
      </c>
    </row>
    <row r="18498" customFormat="false" ht="12.75" hidden="false" customHeight="false" outlineLevel="0" collapsed="false">
      <c r="X18498" s="0" t="n">
        <v>4553486</v>
      </c>
      <c r="Y18498" s="0" t="n">
        <v>2004</v>
      </c>
      <c r="Z18498" s="0" t="n">
        <v>57011</v>
      </c>
      <c r="AA18498" s="0" t="n">
        <v>1699</v>
      </c>
      <c r="AB18498" s="0" t="n">
        <v>1699</v>
      </c>
      <c r="AC18498" s="0" t="n">
        <v>50037</v>
      </c>
      <c r="AD18498" s="0" t="n">
        <v>19625</v>
      </c>
    </row>
    <row r="18499" customFormat="false" ht="12.75" hidden="false" customHeight="false" outlineLevel="0" collapsed="false">
      <c r="X18499" s="0" t="n">
        <v>4553487</v>
      </c>
      <c r="Y18499" s="0" t="n">
        <v>2004</v>
      </c>
      <c r="Z18499" s="0" t="n">
        <v>57011</v>
      </c>
      <c r="AA18499" s="0" t="n">
        <v>1810</v>
      </c>
      <c r="AB18499" s="0" t="n">
        <v>1810</v>
      </c>
      <c r="AC18499" s="0" t="n">
        <v>50038</v>
      </c>
      <c r="AD18499" s="0" t="n">
        <v>7645</v>
      </c>
    </row>
    <row r="18500" customFormat="false" ht="12.75" hidden="false" customHeight="false" outlineLevel="0" collapsed="false">
      <c r="X18500" s="0" t="n">
        <v>4553488</v>
      </c>
      <c r="Y18500" s="0" t="n">
        <v>2004</v>
      </c>
      <c r="Z18500" s="0" t="n">
        <v>57011</v>
      </c>
      <c r="AA18500" s="0" t="n">
        <v>1820</v>
      </c>
      <c r="AB18500" s="0" t="n">
        <v>1820</v>
      </c>
      <c r="AC18500" s="0" t="n">
        <v>50039</v>
      </c>
      <c r="AD18500" s="0" t="n">
        <v>0</v>
      </c>
    </row>
    <row r="18501" customFormat="false" ht="12.75" hidden="false" customHeight="false" outlineLevel="0" collapsed="false">
      <c r="X18501" s="0" t="n">
        <v>4553489</v>
      </c>
      <c r="Y18501" s="0" t="n">
        <v>2004</v>
      </c>
      <c r="Z18501" s="0" t="n">
        <v>57011</v>
      </c>
      <c r="AA18501" s="0" t="n">
        <v>1830</v>
      </c>
      <c r="AB18501" s="0" t="n">
        <v>1830</v>
      </c>
      <c r="AC18501" s="0" t="n">
        <v>50040</v>
      </c>
      <c r="AD18501" s="0" t="n">
        <v>0</v>
      </c>
    </row>
    <row r="18502" customFormat="false" ht="12.75" hidden="false" customHeight="false" outlineLevel="0" collapsed="false">
      <c r="X18502" s="0" t="n">
        <v>4553490</v>
      </c>
      <c r="Y18502" s="0" t="n">
        <v>2004</v>
      </c>
      <c r="Z18502" s="0" t="n">
        <v>57011</v>
      </c>
      <c r="AA18502" s="0" t="n">
        <v>1840</v>
      </c>
      <c r="AB18502" s="0" t="n">
        <v>1840</v>
      </c>
      <c r="AC18502" s="0" t="n">
        <v>50041</v>
      </c>
      <c r="AD18502" s="0" t="n">
        <v>0</v>
      </c>
    </row>
    <row r="18503" customFormat="false" ht="12.75" hidden="false" customHeight="false" outlineLevel="0" collapsed="false">
      <c r="X18503" s="0" t="n">
        <v>4553491</v>
      </c>
      <c r="Y18503" s="0" t="n">
        <v>2004</v>
      </c>
      <c r="Z18503" s="0" t="n">
        <v>57011</v>
      </c>
      <c r="AA18503" s="0" t="n">
        <v>1850</v>
      </c>
      <c r="AB18503" s="0" t="n">
        <v>1850</v>
      </c>
      <c r="AC18503" s="0" t="n">
        <v>50042</v>
      </c>
      <c r="AD18503" s="0" t="n">
        <v>0</v>
      </c>
    </row>
    <row r="18504" customFormat="false" ht="12.75" hidden="false" customHeight="false" outlineLevel="0" collapsed="false">
      <c r="X18504" s="0" t="n">
        <v>4553492</v>
      </c>
      <c r="Y18504" s="0" t="n">
        <v>2004</v>
      </c>
      <c r="Z18504" s="0" t="n">
        <v>57011</v>
      </c>
      <c r="AA18504" s="0" t="n">
        <v>1865</v>
      </c>
      <c r="AB18504" s="0" t="n">
        <v>1865</v>
      </c>
      <c r="AC18504" s="0" t="n">
        <v>56005</v>
      </c>
      <c r="AD18504" s="0" t="n">
        <v>0</v>
      </c>
    </row>
    <row r="18505" customFormat="false" ht="12.75" hidden="false" customHeight="false" outlineLevel="0" collapsed="false">
      <c r="X18505" s="0" t="n">
        <v>4553493</v>
      </c>
      <c r="Y18505" s="0" t="n">
        <v>2004</v>
      </c>
      <c r="Z18505" s="0" t="n">
        <v>57011</v>
      </c>
      <c r="AA18505" s="0" t="n">
        <v>1870</v>
      </c>
      <c r="AB18505" s="0" t="n">
        <v>1870</v>
      </c>
      <c r="AC18505" s="0" t="n">
        <v>56006</v>
      </c>
      <c r="AD18505" s="0" t="n">
        <v>0</v>
      </c>
    </row>
    <row r="18506" customFormat="false" ht="12.75" hidden="false" customHeight="false" outlineLevel="0" collapsed="false">
      <c r="X18506" s="0" t="n">
        <v>4553494</v>
      </c>
      <c r="Y18506" s="0" t="n">
        <v>2004</v>
      </c>
      <c r="Z18506" s="0" t="n">
        <v>57011</v>
      </c>
      <c r="AA18506" s="0" t="n">
        <v>1896</v>
      </c>
      <c r="AB18506" s="0" t="n">
        <v>1896</v>
      </c>
      <c r="AC18506" s="0" t="n">
        <v>50043</v>
      </c>
      <c r="AD18506" s="0" t="n">
        <v>0</v>
      </c>
    </row>
    <row r="18507" customFormat="false" ht="12.75" hidden="false" customHeight="false" outlineLevel="0" collapsed="false">
      <c r="X18507" s="0" t="n">
        <v>4553495</v>
      </c>
      <c r="Y18507" s="0" t="n">
        <v>2004</v>
      </c>
      <c r="Z18507" s="0" t="n">
        <v>57011</v>
      </c>
      <c r="AA18507" s="0" t="n">
        <v>1897</v>
      </c>
      <c r="AB18507" s="0" t="n">
        <v>1897</v>
      </c>
      <c r="AC18507" s="0" t="n">
        <v>50044</v>
      </c>
      <c r="AD18507" s="0" t="n">
        <v>0</v>
      </c>
    </row>
    <row r="18508" customFormat="false" ht="12.75" hidden="false" customHeight="false" outlineLevel="0" collapsed="false">
      <c r="X18508" s="0" t="n">
        <v>4553496</v>
      </c>
      <c r="Y18508" s="0" t="n">
        <v>2004</v>
      </c>
      <c r="Z18508" s="0" t="n">
        <v>57011</v>
      </c>
      <c r="AA18508" s="0" t="n">
        <v>1898</v>
      </c>
      <c r="AB18508" s="0" t="n">
        <v>1898</v>
      </c>
      <c r="AC18508" s="0" t="n">
        <v>50045</v>
      </c>
      <c r="AD18508" s="0" t="n">
        <v>0</v>
      </c>
    </row>
    <row r="18509" customFormat="false" ht="12.75" hidden="false" customHeight="false" outlineLevel="0" collapsed="false">
      <c r="X18509" s="0" t="n">
        <v>4553497</v>
      </c>
      <c r="Y18509" s="0" t="n">
        <v>2004</v>
      </c>
      <c r="Z18509" s="0" t="n">
        <v>57011</v>
      </c>
      <c r="AA18509" s="0" t="n">
        <v>1899</v>
      </c>
      <c r="AB18509" s="0" t="n">
        <v>1899</v>
      </c>
      <c r="AC18509" s="0" t="n">
        <v>50046</v>
      </c>
      <c r="AD18509" s="0" t="n">
        <v>7645</v>
      </c>
    </row>
    <row r="18510" customFormat="false" ht="12.75" hidden="false" customHeight="false" outlineLevel="0" collapsed="false">
      <c r="X18510" s="0" t="n">
        <v>4553499</v>
      </c>
      <c r="Y18510" s="0" t="n">
        <v>2004</v>
      </c>
      <c r="Z18510" s="0" t="n">
        <v>57011</v>
      </c>
      <c r="AA18510" s="0" t="n">
        <v>3010</v>
      </c>
      <c r="AB18510" s="0" t="n">
        <v>3010</v>
      </c>
      <c r="AC18510" s="0" t="n">
        <v>50048</v>
      </c>
      <c r="AD18510" s="0" t="n">
        <v>0</v>
      </c>
    </row>
    <row r="18511" customFormat="false" ht="12.75" hidden="false" customHeight="false" outlineLevel="0" collapsed="false">
      <c r="X18511" s="0" t="n">
        <v>4553500</v>
      </c>
      <c r="Y18511" s="0" t="n">
        <v>2004</v>
      </c>
      <c r="Z18511" s="0" t="n">
        <v>57011</v>
      </c>
      <c r="AA18511" s="0" t="n">
        <v>3020</v>
      </c>
      <c r="AB18511" s="0" t="n">
        <v>3020.1</v>
      </c>
      <c r="AC18511" s="0" t="n">
        <v>52165</v>
      </c>
      <c r="AD18511" s="0" t="n">
        <v>1522</v>
      </c>
    </row>
    <row r="18512" customFormat="false" ht="12.75" hidden="false" customHeight="false" outlineLevel="0" collapsed="false">
      <c r="X18512" s="0" t="n">
        <v>4553503</v>
      </c>
      <c r="Y18512" s="0" t="n">
        <v>2004</v>
      </c>
      <c r="Z18512" s="0" t="n">
        <v>57011</v>
      </c>
      <c r="AA18512" s="0" t="n">
        <v>5010</v>
      </c>
      <c r="AB18512" s="0" t="n">
        <v>5010</v>
      </c>
      <c r="AC18512" s="0" t="n">
        <v>50052</v>
      </c>
      <c r="AD18512" s="0" t="n">
        <v>7106</v>
      </c>
    </row>
    <row r="18513" customFormat="false" ht="12.75" hidden="false" customHeight="false" outlineLevel="0" collapsed="false">
      <c r="X18513" s="0" t="n">
        <v>4553504</v>
      </c>
      <c r="Y18513" s="0" t="n">
        <v>2004</v>
      </c>
      <c r="Z18513" s="0" t="n">
        <v>57011</v>
      </c>
      <c r="AA18513" s="0" t="n">
        <v>5020</v>
      </c>
      <c r="AB18513" s="0" t="n">
        <v>5020</v>
      </c>
      <c r="AC18513" s="0" t="n">
        <v>50053</v>
      </c>
      <c r="AD18513" s="0" t="n">
        <v>1288668</v>
      </c>
    </row>
    <row r="18514" customFormat="false" ht="12.75" hidden="false" customHeight="false" outlineLevel="0" collapsed="false">
      <c r="X18514" s="0" t="n">
        <v>4553505</v>
      </c>
      <c r="Y18514" s="0" t="n">
        <v>2004</v>
      </c>
      <c r="Z18514" s="0" t="n">
        <v>57011</v>
      </c>
      <c r="AA18514" s="0" t="n">
        <v>5042</v>
      </c>
      <c r="AB18514" s="0" t="n">
        <v>5042</v>
      </c>
      <c r="AC18514" s="0" t="n">
        <v>56007</v>
      </c>
      <c r="AD18514" s="0" t="n">
        <v>1278832</v>
      </c>
    </row>
    <row r="18515" customFormat="false" ht="12.75" hidden="false" customHeight="false" outlineLevel="0" collapsed="false">
      <c r="X18515" s="0" t="n">
        <v>4553506</v>
      </c>
      <c r="Y18515" s="0" t="n">
        <v>2004</v>
      </c>
      <c r="Z18515" s="0" t="n">
        <v>57011</v>
      </c>
      <c r="AA18515" s="0" t="n">
        <v>5050</v>
      </c>
      <c r="AB18515" s="0" t="n">
        <v>5050</v>
      </c>
      <c r="AC18515" s="0" t="n">
        <v>50856</v>
      </c>
      <c r="AD18515" s="0" t="n">
        <v>0</v>
      </c>
    </row>
    <row r="18516" customFormat="false" ht="12.75" hidden="false" customHeight="false" outlineLevel="0" collapsed="false">
      <c r="X18516" s="0" t="n">
        <v>4553507</v>
      </c>
      <c r="Y18516" s="0" t="n">
        <v>2004</v>
      </c>
      <c r="Z18516" s="0" t="n">
        <v>57011</v>
      </c>
      <c r="AA18516" s="0" t="n">
        <v>5060</v>
      </c>
      <c r="AB18516" s="0" t="n">
        <v>5060</v>
      </c>
      <c r="AC18516" s="0" t="n">
        <v>52002</v>
      </c>
      <c r="AD18516" s="0" t="n">
        <v>0</v>
      </c>
    </row>
    <row r="18517" customFormat="false" ht="12.75" hidden="false" customHeight="false" outlineLevel="0" collapsed="false">
      <c r="X18517" s="0" t="n">
        <v>4553508</v>
      </c>
      <c r="Y18517" s="0" t="n">
        <v>2004</v>
      </c>
      <c r="Z18517" s="0" t="n">
        <v>57011</v>
      </c>
      <c r="AA18517" s="0" t="n">
        <v>5090</v>
      </c>
      <c r="AB18517" s="0" t="n">
        <v>5090</v>
      </c>
      <c r="AC18517" s="0" t="n">
        <v>50055</v>
      </c>
      <c r="AD18517" s="0" t="n">
        <v>16942</v>
      </c>
    </row>
    <row r="18518" customFormat="false" ht="12.75" hidden="false" customHeight="false" outlineLevel="0" collapsed="false">
      <c r="X18518" s="0" t="n">
        <v>4553509</v>
      </c>
      <c r="Y18518" s="0" t="n">
        <v>2004</v>
      </c>
      <c r="Z18518" s="0" t="n">
        <v>57011</v>
      </c>
      <c r="AA18518" s="0" t="n">
        <v>6010</v>
      </c>
      <c r="AB18518" s="0" t="n">
        <v>6010</v>
      </c>
      <c r="AC18518" s="0" t="n">
        <v>56008</v>
      </c>
      <c r="AD18518" s="0" t="n">
        <v>0</v>
      </c>
    </row>
    <row r="18519" customFormat="false" ht="12.75" hidden="false" customHeight="false" outlineLevel="0" collapsed="false">
      <c r="X18519" s="0" t="n">
        <v>4553510</v>
      </c>
      <c r="Y18519" s="0" t="n">
        <v>2004</v>
      </c>
      <c r="Z18519" s="0" t="n">
        <v>57011</v>
      </c>
      <c r="AA18519" s="0" t="n">
        <v>6020</v>
      </c>
      <c r="AB18519" s="0" t="n">
        <v>6020</v>
      </c>
      <c r="AC18519" s="0" t="n">
        <v>56009</v>
      </c>
      <c r="AD18519" s="0" t="n">
        <v>0</v>
      </c>
    </row>
    <row r="18520" customFormat="false" ht="12.75" hidden="false" customHeight="false" outlineLevel="0" collapsed="false">
      <c r="X18520" s="0" t="n">
        <v>4553511</v>
      </c>
      <c r="Y18520" s="0" t="n">
        <v>2004</v>
      </c>
      <c r="Z18520" s="0" t="n">
        <v>57011</v>
      </c>
      <c r="AA18520" s="0" t="n">
        <v>6060</v>
      </c>
      <c r="AB18520" s="0" t="n">
        <v>6060</v>
      </c>
      <c r="AC18520" s="0" t="n">
        <v>56010</v>
      </c>
      <c r="AD18520" s="0" t="n">
        <v>0</v>
      </c>
    </row>
    <row r="18521" customFormat="false" ht="12.75" hidden="false" customHeight="false" outlineLevel="0" collapsed="false">
      <c r="X18521" s="0" t="n">
        <v>4553512</v>
      </c>
      <c r="Y18521" s="0" t="n">
        <v>2004</v>
      </c>
      <c r="Z18521" s="0" t="n">
        <v>57011</v>
      </c>
      <c r="AA18521" s="0" t="n">
        <v>6090</v>
      </c>
      <c r="AB18521" s="0" t="n">
        <v>6090</v>
      </c>
      <c r="AC18521" s="0" t="n">
        <v>56011</v>
      </c>
      <c r="AD18521" s="0" t="n">
        <v>0</v>
      </c>
    </row>
    <row r="18522" customFormat="false" ht="12.75" hidden="false" customHeight="false" outlineLevel="0" collapsed="false">
      <c r="X18522" s="0" t="n">
        <v>4553498</v>
      </c>
      <c r="Y18522" s="0" t="n">
        <v>2004</v>
      </c>
      <c r="Z18522" s="0" t="n">
        <v>57011</v>
      </c>
      <c r="AA18522" s="0" t="n">
        <v>9910</v>
      </c>
      <c r="AB18522" s="0" t="n">
        <v>2001</v>
      </c>
      <c r="AC18522" s="0" t="n">
        <v>50047</v>
      </c>
      <c r="AD18522" s="0" t="n">
        <v>1287146</v>
      </c>
    </row>
    <row r="18523" customFormat="false" ht="12.75" hidden="false" customHeight="false" outlineLevel="0" collapsed="false">
      <c r="X18523" s="0" t="n">
        <v>4553501</v>
      </c>
      <c r="Y18523" s="0" t="n">
        <v>2004</v>
      </c>
      <c r="Z18523" s="0" t="n">
        <v>57011</v>
      </c>
      <c r="AA18523" s="0" t="n">
        <v>9920</v>
      </c>
      <c r="AB18523" s="0" t="n">
        <v>4001</v>
      </c>
      <c r="AC18523" s="0" t="n">
        <v>50050</v>
      </c>
      <c r="AD18523" s="0" t="n">
        <v>1522</v>
      </c>
    </row>
    <row r="18524" customFormat="false" ht="12.75" hidden="false" customHeight="false" outlineLevel="0" collapsed="false">
      <c r="X18524" s="0" t="n">
        <v>4553502</v>
      </c>
      <c r="Y18524" s="0" t="n">
        <v>2004</v>
      </c>
      <c r="Z18524" s="0" t="n">
        <v>57011</v>
      </c>
      <c r="AA18524" s="0" t="n">
        <v>9930</v>
      </c>
      <c r="AB18524" s="0" t="n">
        <v>4006</v>
      </c>
      <c r="AC18524" s="0" t="n">
        <v>50051</v>
      </c>
      <c r="AD18524" s="0" t="n">
        <v>1288668</v>
      </c>
    </row>
    <row r="18525" customFormat="false" ht="12.75" hidden="false" customHeight="false" outlineLevel="0" collapsed="false">
      <c r="X18525" s="0" t="n">
        <v>4553513</v>
      </c>
      <c r="Y18525" s="0" t="n">
        <v>2004</v>
      </c>
      <c r="Z18525" s="0" t="n">
        <v>57014</v>
      </c>
      <c r="AA18525" s="0" t="n">
        <v>299</v>
      </c>
      <c r="AB18525" s="0" t="n">
        <v>299.1</v>
      </c>
      <c r="AC18525" s="0" t="n">
        <v>52164</v>
      </c>
      <c r="AD18525" s="0" t="n">
        <v>500525</v>
      </c>
    </row>
    <row r="18526" customFormat="false" ht="12.75" hidden="false" customHeight="false" outlineLevel="0" collapsed="false">
      <c r="X18526" s="0" t="n">
        <v>4553514</v>
      </c>
      <c r="Y18526" s="0" t="n">
        <v>2004</v>
      </c>
      <c r="Z18526" s="0" t="n">
        <v>57014</v>
      </c>
      <c r="AA18526" s="0" t="n">
        <v>499</v>
      </c>
      <c r="AB18526" s="0" t="n">
        <v>499</v>
      </c>
      <c r="AC18526" s="0" t="n">
        <v>50019</v>
      </c>
      <c r="AD18526" s="0" t="n">
        <v>820</v>
      </c>
    </row>
    <row r="18527" customFormat="false" ht="12.75" hidden="false" customHeight="false" outlineLevel="0" collapsed="false">
      <c r="X18527" s="0" t="n">
        <v>4553515</v>
      </c>
      <c r="Y18527" s="0" t="n">
        <v>2004</v>
      </c>
      <c r="Z18527" s="0" t="n">
        <v>57014</v>
      </c>
      <c r="AA18527" s="0" t="n">
        <v>610</v>
      </c>
      <c r="AB18527" s="0" t="n">
        <v>610</v>
      </c>
      <c r="AC18527" s="0" t="n">
        <v>50020</v>
      </c>
      <c r="AD18527" s="0" t="n">
        <v>258000</v>
      </c>
    </row>
    <row r="18528" customFormat="false" ht="12.75" hidden="false" customHeight="false" outlineLevel="0" collapsed="false">
      <c r="X18528" s="0" t="n">
        <v>4553516</v>
      </c>
      <c r="Y18528" s="0" t="n">
        <v>2004</v>
      </c>
      <c r="Z18528" s="0" t="n">
        <v>57014</v>
      </c>
      <c r="AA18528" s="0" t="n">
        <v>695</v>
      </c>
      <c r="AB18528" s="0" t="n">
        <v>695</v>
      </c>
      <c r="AC18528" s="0" t="n">
        <v>50021</v>
      </c>
      <c r="AD18528" s="0" t="n">
        <v>0</v>
      </c>
    </row>
    <row r="18529" customFormat="false" ht="12.75" hidden="false" customHeight="false" outlineLevel="0" collapsed="false">
      <c r="X18529" s="0" t="n">
        <v>4553517</v>
      </c>
      <c r="Y18529" s="0" t="n">
        <v>2004</v>
      </c>
      <c r="Z18529" s="0" t="n">
        <v>57014</v>
      </c>
      <c r="AA18529" s="0" t="n">
        <v>696</v>
      </c>
      <c r="AB18529" s="0" t="n">
        <v>696</v>
      </c>
      <c r="AC18529" s="0" t="n">
        <v>50022</v>
      </c>
      <c r="AD18529" s="0" t="n">
        <v>0</v>
      </c>
    </row>
    <row r="18530" customFormat="false" ht="12.75" hidden="false" customHeight="false" outlineLevel="0" collapsed="false">
      <c r="X18530" s="0" t="n">
        <v>4553518</v>
      </c>
      <c r="Y18530" s="0" t="n">
        <v>2004</v>
      </c>
      <c r="Z18530" s="0" t="n">
        <v>57014</v>
      </c>
      <c r="AA18530" s="0" t="n">
        <v>697</v>
      </c>
      <c r="AB18530" s="0" t="n">
        <v>697</v>
      </c>
      <c r="AC18530" s="0" t="n">
        <v>50023</v>
      </c>
      <c r="AD18530" s="0" t="n">
        <v>0</v>
      </c>
    </row>
    <row r="18531" customFormat="false" ht="12.75" hidden="false" customHeight="false" outlineLevel="0" collapsed="false">
      <c r="X18531" s="0" t="n">
        <v>4553519</v>
      </c>
      <c r="Y18531" s="0" t="n">
        <v>2004</v>
      </c>
      <c r="Z18531" s="0" t="n">
        <v>57014</v>
      </c>
      <c r="AA18531" s="0" t="n">
        <v>698</v>
      </c>
      <c r="AB18531" s="0" t="n">
        <v>698</v>
      </c>
      <c r="AC18531" s="0" t="n">
        <v>50024</v>
      </c>
      <c r="AD18531" s="0" t="n">
        <v>0</v>
      </c>
    </row>
    <row r="18532" customFormat="false" ht="12.75" hidden="false" customHeight="false" outlineLevel="0" collapsed="false">
      <c r="X18532" s="0" t="n">
        <v>4553520</v>
      </c>
      <c r="Y18532" s="0" t="n">
        <v>2004</v>
      </c>
      <c r="Z18532" s="0" t="n">
        <v>57014</v>
      </c>
      <c r="AA18532" s="0" t="n">
        <v>699</v>
      </c>
      <c r="AB18532" s="0" t="n">
        <v>699</v>
      </c>
      <c r="AC18532" s="0" t="n">
        <v>50025</v>
      </c>
      <c r="AD18532" s="0" t="n">
        <v>258000</v>
      </c>
    </row>
    <row r="18533" customFormat="false" ht="12.75" hidden="false" customHeight="false" outlineLevel="0" collapsed="false">
      <c r="X18533" s="0" t="n">
        <v>4553521</v>
      </c>
      <c r="Y18533" s="0" t="n">
        <v>2004</v>
      </c>
      <c r="Z18533" s="0" t="n">
        <v>57014</v>
      </c>
      <c r="AA18533" s="0" t="n">
        <v>810</v>
      </c>
      <c r="AB18533" s="0" t="n">
        <v>810</v>
      </c>
      <c r="AC18533" s="0" t="n">
        <v>50026</v>
      </c>
      <c r="AD18533" s="0" t="n">
        <v>2830</v>
      </c>
    </row>
    <row r="18534" customFormat="false" ht="12.75" hidden="false" customHeight="false" outlineLevel="0" collapsed="false">
      <c r="X18534" s="0" t="n">
        <v>4553522</v>
      </c>
      <c r="Y18534" s="0" t="n">
        <v>2004</v>
      </c>
      <c r="Z18534" s="0" t="n">
        <v>57014</v>
      </c>
      <c r="AA18534" s="0" t="n">
        <v>820</v>
      </c>
      <c r="AB18534" s="0" t="n">
        <v>820</v>
      </c>
      <c r="AC18534" s="0" t="n">
        <v>50027</v>
      </c>
      <c r="AD18534" s="0" t="n">
        <v>1002</v>
      </c>
    </row>
    <row r="18535" customFormat="false" ht="12.75" hidden="false" customHeight="false" outlineLevel="0" collapsed="false">
      <c r="X18535" s="0" t="n">
        <v>4553523</v>
      </c>
      <c r="Y18535" s="0" t="n">
        <v>2004</v>
      </c>
      <c r="Z18535" s="0" t="n">
        <v>57014</v>
      </c>
      <c r="AA18535" s="0" t="n">
        <v>899</v>
      </c>
      <c r="AB18535" s="0" t="n">
        <v>899</v>
      </c>
      <c r="AC18535" s="0" t="n">
        <v>50028</v>
      </c>
      <c r="AD18535" s="0" t="n">
        <v>3832</v>
      </c>
    </row>
    <row r="18536" customFormat="false" ht="12.75" hidden="false" customHeight="false" outlineLevel="0" collapsed="false">
      <c r="X18536" s="0" t="n">
        <v>4553524</v>
      </c>
      <c r="Y18536" s="0" t="n">
        <v>2004</v>
      </c>
      <c r="Z18536" s="0" t="n">
        <v>57014</v>
      </c>
      <c r="AA18536" s="0" t="n">
        <v>1099</v>
      </c>
      <c r="AB18536" s="0" t="n">
        <v>1099</v>
      </c>
      <c r="AC18536" s="0" t="n">
        <v>50029</v>
      </c>
      <c r="AD18536" s="0" t="n">
        <v>22201</v>
      </c>
    </row>
    <row r="18537" customFormat="false" ht="12.75" hidden="false" customHeight="false" outlineLevel="0" collapsed="false">
      <c r="X18537" s="0" t="n">
        <v>4553525</v>
      </c>
      <c r="Y18537" s="0" t="n">
        <v>2004</v>
      </c>
      <c r="Z18537" s="0" t="n">
        <v>57014</v>
      </c>
      <c r="AA18537" s="0" t="n">
        <v>1299</v>
      </c>
      <c r="AB18537" s="0" t="n">
        <v>1299</v>
      </c>
      <c r="AC18537" s="0" t="n">
        <v>50030</v>
      </c>
      <c r="AD18537" s="0" t="n">
        <v>22783</v>
      </c>
    </row>
    <row r="18538" customFormat="false" ht="12.75" hidden="false" customHeight="false" outlineLevel="0" collapsed="false">
      <c r="X18538" s="0" t="n">
        <v>4553526</v>
      </c>
      <c r="Y18538" s="0" t="n">
        <v>2004</v>
      </c>
      <c r="Z18538" s="0" t="n">
        <v>57014</v>
      </c>
      <c r="AA18538" s="0" t="n">
        <v>1410</v>
      </c>
      <c r="AB18538" s="0" t="n">
        <v>1410</v>
      </c>
      <c r="AC18538" s="0" t="n">
        <v>50031</v>
      </c>
      <c r="AD18538" s="0" t="n">
        <v>0</v>
      </c>
    </row>
    <row r="18539" customFormat="false" ht="12.75" hidden="false" customHeight="false" outlineLevel="0" collapsed="false">
      <c r="X18539" s="0" t="n">
        <v>4553527</v>
      </c>
      <c r="Y18539" s="0" t="n">
        <v>2004</v>
      </c>
      <c r="Z18539" s="0" t="n">
        <v>57014</v>
      </c>
      <c r="AA18539" s="0" t="n">
        <v>1420</v>
      </c>
      <c r="AB18539" s="0" t="n">
        <v>1420</v>
      </c>
      <c r="AC18539" s="0" t="n">
        <v>50032</v>
      </c>
      <c r="AD18539" s="0" t="n">
        <v>5075</v>
      </c>
    </row>
    <row r="18540" customFormat="false" ht="12.75" hidden="false" customHeight="false" outlineLevel="0" collapsed="false">
      <c r="X18540" s="0" t="n">
        <v>4553528</v>
      </c>
      <c r="Y18540" s="0" t="n">
        <v>2004</v>
      </c>
      <c r="Z18540" s="0" t="n">
        <v>57014</v>
      </c>
      <c r="AA18540" s="0" t="n">
        <v>1430</v>
      </c>
      <c r="AB18540" s="0" t="n">
        <v>1430</v>
      </c>
      <c r="AC18540" s="0" t="n">
        <v>50033</v>
      </c>
      <c r="AD18540" s="0" t="n">
        <v>0</v>
      </c>
    </row>
    <row r="18541" customFormat="false" ht="12.75" hidden="false" customHeight="false" outlineLevel="0" collapsed="false">
      <c r="X18541" s="0" t="n">
        <v>4553529</v>
      </c>
      <c r="Y18541" s="0" t="n">
        <v>2004</v>
      </c>
      <c r="Z18541" s="0" t="n">
        <v>57014</v>
      </c>
      <c r="AA18541" s="0" t="n">
        <v>1499</v>
      </c>
      <c r="AB18541" s="0" t="n">
        <v>1499</v>
      </c>
      <c r="AC18541" s="0" t="n">
        <v>50034</v>
      </c>
      <c r="AD18541" s="0" t="n">
        <v>5075</v>
      </c>
    </row>
    <row r="18542" customFormat="false" ht="12.75" hidden="false" customHeight="false" outlineLevel="0" collapsed="false">
      <c r="X18542" s="0" t="n">
        <v>4553530</v>
      </c>
      <c r="Y18542" s="0" t="n">
        <v>2004</v>
      </c>
      <c r="Z18542" s="0" t="n">
        <v>57014</v>
      </c>
      <c r="AA18542" s="0" t="n">
        <v>1605</v>
      </c>
      <c r="AB18542" s="0" t="n">
        <v>1605.1</v>
      </c>
      <c r="AC18542" s="0" t="n">
        <v>56004</v>
      </c>
      <c r="AD18542" s="0" t="n">
        <v>0</v>
      </c>
    </row>
    <row r="18543" customFormat="false" ht="12.75" hidden="false" customHeight="false" outlineLevel="0" collapsed="false">
      <c r="X18543" s="0" t="n">
        <v>4553531</v>
      </c>
      <c r="Y18543" s="0" t="n">
        <v>2004</v>
      </c>
      <c r="Z18543" s="0" t="n">
        <v>57014</v>
      </c>
      <c r="AA18543" s="0" t="n">
        <v>1610</v>
      </c>
      <c r="AB18543" s="0" t="n">
        <v>1610</v>
      </c>
      <c r="AC18543" s="0" t="n">
        <v>50035</v>
      </c>
      <c r="AD18543" s="0" t="n">
        <v>0</v>
      </c>
    </row>
    <row r="18544" customFormat="false" ht="12.75" hidden="false" customHeight="false" outlineLevel="0" collapsed="false">
      <c r="X18544" s="0" t="n">
        <v>4553532</v>
      </c>
      <c r="Y18544" s="0" t="n">
        <v>2004</v>
      </c>
      <c r="Z18544" s="0" t="n">
        <v>57014</v>
      </c>
      <c r="AA18544" s="0" t="n">
        <v>1620</v>
      </c>
      <c r="AB18544" s="0" t="n">
        <v>1620</v>
      </c>
      <c r="AC18544" s="0" t="n">
        <v>50036</v>
      </c>
      <c r="AD18544" s="0" t="n">
        <v>15549</v>
      </c>
    </row>
    <row r="18545" customFormat="false" ht="12.75" hidden="false" customHeight="false" outlineLevel="0" collapsed="false">
      <c r="X18545" s="0" t="n">
        <v>4553533</v>
      </c>
      <c r="Y18545" s="0" t="n">
        <v>2004</v>
      </c>
      <c r="Z18545" s="0" t="n">
        <v>57014</v>
      </c>
      <c r="AA18545" s="0" t="n">
        <v>1699</v>
      </c>
      <c r="AB18545" s="0" t="n">
        <v>1699</v>
      </c>
      <c r="AC18545" s="0" t="n">
        <v>50037</v>
      </c>
      <c r="AD18545" s="0" t="n">
        <v>15549</v>
      </c>
    </row>
    <row r="18546" customFormat="false" ht="12.75" hidden="false" customHeight="false" outlineLevel="0" collapsed="false">
      <c r="X18546" s="0" t="n">
        <v>4553534</v>
      </c>
      <c r="Y18546" s="0" t="n">
        <v>2004</v>
      </c>
      <c r="Z18546" s="0" t="n">
        <v>57014</v>
      </c>
      <c r="AA18546" s="0" t="n">
        <v>1810</v>
      </c>
      <c r="AB18546" s="0" t="n">
        <v>1810</v>
      </c>
      <c r="AC18546" s="0" t="n">
        <v>50038</v>
      </c>
      <c r="AD18546" s="0" t="n">
        <v>2411</v>
      </c>
    </row>
    <row r="18547" customFormat="false" ht="12.75" hidden="false" customHeight="false" outlineLevel="0" collapsed="false">
      <c r="X18547" s="0" t="n">
        <v>4553535</v>
      </c>
      <c r="Y18547" s="0" t="n">
        <v>2004</v>
      </c>
      <c r="Z18547" s="0" t="n">
        <v>57014</v>
      </c>
      <c r="AA18547" s="0" t="n">
        <v>1820</v>
      </c>
      <c r="AB18547" s="0" t="n">
        <v>1820</v>
      </c>
      <c r="AC18547" s="0" t="n">
        <v>50039</v>
      </c>
      <c r="AD18547" s="0" t="n">
        <v>0</v>
      </c>
    </row>
    <row r="18548" customFormat="false" ht="12.75" hidden="false" customHeight="false" outlineLevel="0" collapsed="false">
      <c r="X18548" s="0" t="n">
        <v>4553536</v>
      </c>
      <c r="Y18548" s="0" t="n">
        <v>2004</v>
      </c>
      <c r="Z18548" s="0" t="n">
        <v>57014</v>
      </c>
      <c r="AA18548" s="0" t="n">
        <v>1830</v>
      </c>
      <c r="AB18548" s="0" t="n">
        <v>1830</v>
      </c>
      <c r="AC18548" s="0" t="n">
        <v>50040</v>
      </c>
      <c r="AD18548" s="0" t="n">
        <v>0</v>
      </c>
    </row>
    <row r="18549" customFormat="false" ht="12.75" hidden="false" customHeight="false" outlineLevel="0" collapsed="false">
      <c r="X18549" s="0" t="n">
        <v>4553537</v>
      </c>
      <c r="Y18549" s="0" t="n">
        <v>2004</v>
      </c>
      <c r="Z18549" s="0" t="n">
        <v>57014</v>
      </c>
      <c r="AA18549" s="0" t="n">
        <v>1840</v>
      </c>
      <c r="AB18549" s="0" t="n">
        <v>1840</v>
      </c>
      <c r="AC18549" s="0" t="n">
        <v>50041</v>
      </c>
      <c r="AD18549" s="0" t="n">
        <v>1978</v>
      </c>
    </row>
    <row r="18550" customFormat="false" ht="12.75" hidden="false" customHeight="false" outlineLevel="0" collapsed="false">
      <c r="X18550" s="0" t="n">
        <v>4553538</v>
      </c>
      <c r="Y18550" s="0" t="n">
        <v>2004</v>
      </c>
      <c r="Z18550" s="0" t="n">
        <v>57014</v>
      </c>
      <c r="AA18550" s="0" t="n">
        <v>1850</v>
      </c>
      <c r="AB18550" s="0" t="n">
        <v>1850</v>
      </c>
      <c r="AC18550" s="0" t="n">
        <v>50042</v>
      </c>
      <c r="AD18550" s="0" t="n">
        <v>0</v>
      </c>
    </row>
    <row r="18551" customFormat="false" ht="12.75" hidden="false" customHeight="false" outlineLevel="0" collapsed="false">
      <c r="X18551" s="0" t="n">
        <v>4553539</v>
      </c>
      <c r="Y18551" s="0" t="n">
        <v>2004</v>
      </c>
      <c r="Z18551" s="0" t="n">
        <v>57014</v>
      </c>
      <c r="AA18551" s="0" t="n">
        <v>1865</v>
      </c>
      <c r="AB18551" s="0" t="n">
        <v>1865</v>
      </c>
      <c r="AC18551" s="0" t="n">
        <v>56005</v>
      </c>
      <c r="AD18551" s="0" t="n">
        <v>0</v>
      </c>
    </row>
    <row r="18552" customFormat="false" ht="12.75" hidden="false" customHeight="false" outlineLevel="0" collapsed="false">
      <c r="X18552" s="0" t="n">
        <v>4553540</v>
      </c>
      <c r="Y18552" s="0" t="n">
        <v>2004</v>
      </c>
      <c r="Z18552" s="0" t="n">
        <v>57014</v>
      </c>
      <c r="AA18552" s="0" t="n">
        <v>1870</v>
      </c>
      <c r="AB18552" s="0" t="n">
        <v>1870</v>
      </c>
      <c r="AC18552" s="0" t="n">
        <v>56006</v>
      </c>
      <c r="AD18552" s="0" t="n">
        <v>0</v>
      </c>
    </row>
    <row r="18553" customFormat="false" ht="12.75" hidden="false" customHeight="false" outlineLevel="0" collapsed="false">
      <c r="X18553" s="0" t="n">
        <v>4553541</v>
      </c>
      <c r="Y18553" s="0" t="n">
        <v>2004</v>
      </c>
      <c r="Z18553" s="0" t="n">
        <v>57014</v>
      </c>
      <c r="AA18553" s="0" t="n">
        <v>1896</v>
      </c>
      <c r="AB18553" s="0" t="n">
        <v>1896</v>
      </c>
      <c r="AC18553" s="0" t="n">
        <v>576873</v>
      </c>
      <c r="AD18553" s="0" t="n">
        <v>5863</v>
      </c>
    </row>
    <row r="18554" customFormat="false" ht="12.75" hidden="false" customHeight="false" outlineLevel="0" collapsed="false">
      <c r="X18554" s="0" t="n">
        <v>4553542</v>
      </c>
      <c r="Y18554" s="0" t="n">
        <v>2004</v>
      </c>
      <c r="Z18554" s="0" t="n">
        <v>57014</v>
      </c>
      <c r="AA18554" s="0" t="n">
        <v>1897</v>
      </c>
      <c r="AB18554" s="0" t="n">
        <v>1897</v>
      </c>
      <c r="AC18554" s="0" t="n">
        <v>576875</v>
      </c>
      <c r="AD18554" s="0" t="n">
        <v>2000</v>
      </c>
    </row>
    <row r="18555" customFormat="false" ht="12.75" hidden="false" customHeight="false" outlineLevel="0" collapsed="false">
      <c r="X18555" s="0" t="n">
        <v>4553543</v>
      </c>
      <c r="Y18555" s="0" t="n">
        <v>2004</v>
      </c>
      <c r="Z18555" s="0" t="n">
        <v>57014</v>
      </c>
      <c r="AA18555" s="0" t="n">
        <v>1898</v>
      </c>
      <c r="AB18555" s="0" t="n">
        <v>1898</v>
      </c>
      <c r="AC18555" s="0" t="n">
        <v>50045</v>
      </c>
      <c r="AD18555" s="0" t="n">
        <v>0</v>
      </c>
    </row>
    <row r="18556" customFormat="false" ht="12.75" hidden="false" customHeight="false" outlineLevel="0" collapsed="false">
      <c r="X18556" s="0" t="n">
        <v>4553544</v>
      </c>
      <c r="Y18556" s="0" t="n">
        <v>2004</v>
      </c>
      <c r="Z18556" s="0" t="n">
        <v>57014</v>
      </c>
      <c r="AA18556" s="0" t="n">
        <v>1899</v>
      </c>
      <c r="AB18556" s="0" t="n">
        <v>1899</v>
      </c>
      <c r="AC18556" s="0" t="n">
        <v>50046</v>
      </c>
      <c r="AD18556" s="0" t="n">
        <v>12252</v>
      </c>
    </row>
    <row r="18557" customFormat="false" ht="12.75" hidden="false" customHeight="false" outlineLevel="0" collapsed="false">
      <c r="X18557" s="0" t="n">
        <v>4553546</v>
      </c>
      <c r="Y18557" s="0" t="n">
        <v>2004</v>
      </c>
      <c r="Z18557" s="0" t="n">
        <v>57014</v>
      </c>
      <c r="AA18557" s="0" t="n">
        <v>3010</v>
      </c>
      <c r="AB18557" s="0" t="n">
        <v>3010</v>
      </c>
      <c r="AC18557" s="0" t="n">
        <v>50048</v>
      </c>
      <c r="AD18557" s="0" t="n">
        <v>0</v>
      </c>
    </row>
    <row r="18558" customFormat="false" ht="12.75" hidden="false" customHeight="false" outlineLevel="0" collapsed="false">
      <c r="X18558" s="0" t="n">
        <v>4553547</v>
      </c>
      <c r="Y18558" s="0" t="n">
        <v>2004</v>
      </c>
      <c r="Z18558" s="0" t="n">
        <v>57014</v>
      </c>
      <c r="AA18558" s="0" t="n">
        <v>3020</v>
      </c>
      <c r="AB18558" s="0" t="n">
        <v>3020.1</v>
      </c>
      <c r="AC18558" s="0" t="n">
        <v>52165</v>
      </c>
      <c r="AD18558" s="0" t="n">
        <v>0</v>
      </c>
    </row>
    <row r="18559" customFormat="false" ht="12.75" hidden="false" customHeight="false" outlineLevel="0" collapsed="false">
      <c r="X18559" s="0" t="n">
        <v>4553550</v>
      </c>
      <c r="Y18559" s="0" t="n">
        <v>2004</v>
      </c>
      <c r="Z18559" s="0" t="n">
        <v>57014</v>
      </c>
      <c r="AA18559" s="0" t="n">
        <v>5010</v>
      </c>
      <c r="AB18559" s="0" t="n">
        <v>5010</v>
      </c>
      <c r="AC18559" s="0" t="n">
        <v>50052</v>
      </c>
      <c r="AD18559" s="0" t="n">
        <v>0</v>
      </c>
    </row>
    <row r="18560" customFormat="false" ht="12.75" hidden="false" customHeight="false" outlineLevel="0" collapsed="false">
      <c r="X18560" s="0" t="n">
        <v>4553551</v>
      </c>
      <c r="Y18560" s="0" t="n">
        <v>2004</v>
      </c>
      <c r="Z18560" s="0" t="n">
        <v>57014</v>
      </c>
      <c r="AA18560" s="0" t="n">
        <v>5020</v>
      </c>
      <c r="AB18560" s="0" t="n">
        <v>5020</v>
      </c>
      <c r="AC18560" s="0" t="n">
        <v>50053</v>
      </c>
      <c r="AD18560" s="0" t="n">
        <v>841037</v>
      </c>
    </row>
    <row r="18561" customFormat="false" ht="12.75" hidden="false" customHeight="false" outlineLevel="0" collapsed="false">
      <c r="X18561" s="0" t="n">
        <v>4553552</v>
      </c>
      <c r="Y18561" s="0" t="n">
        <v>2004</v>
      </c>
      <c r="Z18561" s="0" t="n">
        <v>57014</v>
      </c>
      <c r="AA18561" s="0" t="n">
        <v>5042</v>
      </c>
      <c r="AB18561" s="0" t="n">
        <v>5042</v>
      </c>
      <c r="AC18561" s="0" t="n">
        <v>56007</v>
      </c>
      <c r="AD18561" s="0" t="n">
        <v>841037</v>
      </c>
    </row>
    <row r="18562" customFormat="false" ht="12.75" hidden="false" customHeight="false" outlineLevel="0" collapsed="false">
      <c r="X18562" s="0" t="n">
        <v>4553553</v>
      </c>
      <c r="Y18562" s="0" t="n">
        <v>2004</v>
      </c>
      <c r="Z18562" s="0" t="n">
        <v>57014</v>
      </c>
      <c r="AA18562" s="0" t="n">
        <v>5050</v>
      </c>
      <c r="AB18562" s="0" t="n">
        <v>5050</v>
      </c>
      <c r="AC18562" s="0" t="n">
        <v>50856</v>
      </c>
      <c r="AD18562" s="0" t="n">
        <v>0</v>
      </c>
    </row>
    <row r="18563" customFormat="false" ht="12.75" hidden="false" customHeight="false" outlineLevel="0" collapsed="false">
      <c r="X18563" s="0" t="n">
        <v>4553554</v>
      </c>
      <c r="Y18563" s="0" t="n">
        <v>2004</v>
      </c>
      <c r="Z18563" s="0" t="n">
        <v>57014</v>
      </c>
      <c r="AA18563" s="0" t="n">
        <v>5060</v>
      </c>
      <c r="AB18563" s="0" t="n">
        <v>5060</v>
      </c>
      <c r="AC18563" s="0" t="n">
        <v>52002</v>
      </c>
      <c r="AD18563" s="0" t="n">
        <v>0</v>
      </c>
    </row>
    <row r="18564" customFormat="false" ht="12.75" hidden="false" customHeight="false" outlineLevel="0" collapsed="false">
      <c r="X18564" s="0" t="n">
        <v>4553555</v>
      </c>
      <c r="Y18564" s="0" t="n">
        <v>2004</v>
      </c>
      <c r="Z18564" s="0" t="n">
        <v>57014</v>
      </c>
      <c r="AA18564" s="0" t="n">
        <v>5090</v>
      </c>
      <c r="AB18564" s="0" t="n">
        <v>5090</v>
      </c>
      <c r="AC18564" s="0" t="n">
        <v>50055</v>
      </c>
      <c r="AD18564" s="0" t="n">
        <v>0</v>
      </c>
    </row>
    <row r="18565" customFormat="false" ht="12.75" hidden="false" customHeight="false" outlineLevel="0" collapsed="false">
      <c r="X18565" s="0" t="n">
        <v>4553556</v>
      </c>
      <c r="Y18565" s="0" t="n">
        <v>2004</v>
      </c>
      <c r="Z18565" s="0" t="n">
        <v>57014</v>
      </c>
      <c r="AA18565" s="0" t="n">
        <v>6010</v>
      </c>
      <c r="AB18565" s="0" t="n">
        <v>6010</v>
      </c>
      <c r="AC18565" s="0" t="n">
        <v>56008</v>
      </c>
      <c r="AD18565" s="0" t="n">
        <v>0</v>
      </c>
    </row>
    <row r="18566" customFormat="false" ht="12.75" hidden="false" customHeight="false" outlineLevel="0" collapsed="false">
      <c r="X18566" s="0" t="n">
        <v>4553557</v>
      </c>
      <c r="Y18566" s="0" t="n">
        <v>2004</v>
      </c>
      <c r="Z18566" s="0" t="n">
        <v>57014</v>
      </c>
      <c r="AA18566" s="0" t="n">
        <v>6020</v>
      </c>
      <c r="AB18566" s="0" t="n">
        <v>6020</v>
      </c>
      <c r="AC18566" s="0" t="n">
        <v>56009</v>
      </c>
      <c r="AD18566" s="0" t="n">
        <v>0</v>
      </c>
    </row>
    <row r="18567" customFormat="false" ht="12.75" hidden="false" customHeight="false" outlineLevel="0" collapsed="false">
      <c r="X18567" s="0" t="n">
        <v>4553558</v>
      </c>
      <c r="Y18567" s="0" t="n">
        <v>2004</v>
      </c>
      <c r="Z18567" s="0" t="n">
        <v>57014</v>
      </c>
      <c r="AA18567" s="0" t="n">
        <v>6060</v>
      </c>
      <c r="AB18567" s="0" t="n">
        <v>6060</v>
      </c>
      <c r="AC18567" s="0" t="n">
        <v>56010</v>
      </c>
      <c r="AD18567" s="0" t="n">
        <v>0</v>
      </c>
    </row>
    <row r="18568" customFormat="false" ht="12.75" hidden="false" customHeight="false" outlineLevel="0" collapsed="false">
      <c r="X18568" s="0" t="n">
        <v>4553559</v>
      </c>
      <c r="Y18568" s="0" t="n">
        <v>2004</v>
      </c>
      <c r="Z18568" s="0" t="n">
        <v>57014</v>
      </c>
      <c r="AA18568" s="0" t="n">
        <v>6090</v>
      </c>
      <c r="AB18568" s="0" t="n">
        <v>6090</v>
      </c>
      <c r="AC18568" s="0" t="n">
        <v>56011</v>
      </c>
      <c r="AD18568" s="0" t="n">
        <v>0</v>
      </c>
    </row>
    <row r="18569" customFormat="false" ht="12.75" hidden="false" customHeight="false" outlineLevel="0" collapsed="false">
      <c r="X18569" s="0" t="n">
        <v>4553545</v>
      </c>
      <c r="Y18569" s="0" t="n">
        <v>2004</v>
      </c>
      <c r="Z18569" s="0" t="n">
        <v>57014</v>
      </c>
      <c r="AA18569" s="0" t="n">
        <v>9910</v>
      </c>
      <c r="AB18569" s="0" t="n">
        <v>2001</v>
      </c>
      <c r="AC18569" s="0" t="n">
        <v>50047</v>
      </c>
      <c r="AD18569" s="0" t="n">
        <v>841037</v>
      </c>
    </row>
    <row r="18570" customFormat="false" ht="12.75" hidden="false" customHeight="false" outlineLevel="0" collapsed="false">
      <c r="X18570" s="0" t="n">
        <v>4553548</v>
      </c>
      <c r="Y18570" s="0" t="n">
        <v>2004</v>
      </c>
      <c r="Z18570" s="0" t="n">
        <v>57014</v>
      </c>
      <c r="AA18570" s="0" t="n">
        <v>9920</v>
      </c>
      <c r="AB18570" s="0" t="n">
        <v>4001</v>
      </c>
      <c r="AC18570" s="0" t="n">
        <v>50050</v>
      </c>
      <c r="AD18570" s="0" t="n">
        <v>0</v>
      </c>
    </row>
    <row r="18571" customFormat="false" ht="12.75" hidden="false" customHeight="false" outlineLevel="0" collapsed="false">
      <c r="X18571" s="0" t="n">
        <v>4553549</v>
      </c>
      <c r="Y18571" s="0" t="n">
        <v>2004</v>
      </c>
      <c r="Z18571" s="0" t="n">
        <v>57014</v>
      </c>
      <c r="AA18571" s="0" t="n">
        <v>9930</v>
      </c>
      <c r="AB18571" s="0" t="n">
        <v>4006</v>
      </c>
      <c r="AC18571" s="0" t="n">
        <v>50051</v>
      </c>
      <c r="AD18571" s="0" t="n">
        <v>841037</v>
      </c>
    </row>
    <row r="18572" customFormat="false" ht="12.75" hidden="false" customHeight="false" outlineLevel="0" collapsed="false">
      <c r="X18572" s="0" t="n">
        <v>4553560</v>
      </c>
      <c r="Y18572" s="0" t="n">
        <v>2004</v>
      </c>
      <c r="Z18572" s="0" t="n">
        <v>57016</v>
      </c>
      <c r="AA18572" s="0" t="n">
        <v>299</v>
      </c>
      <c r="AB18572" s="0" t="n">
        <v>299.1</v>
      </c>
      <c r="AC18572" s="0" t="n">
        <v>52164</v>
      </c>
      <c r="AD18572" s="0" t="n">
        <v>805693</v>
      </c>
    </row>
    <row r="18573" customFormat="false" ht="12.75" hidden="false" customHeight="false" outlineLevel="0" collapsed="false">
      <c r="X18573" s="0" t="n">
        <v>4553561</v>
      </c>
      <c r="Y18573" s="0" t="n">
        <v>2004</v>
      </c>
      <c r="Z18573" s="0" t="n">
        <v>57016</v>
      </c>
      <c r="AA18573" s="0" t="n">
        <v>499</v>
      </c>
      <c r="AB18573" s="0" t="n">
        <v>499</v>
      </c>
      <c r="AC18573" s="0" t="n">
        <v>50019</v>
      </c>
      <c r="AD18573" s="0" t="n">
        <v>3230</v>
      </c>
    </row>
    <row r="18574" customFormat="false" ht="12.75" hidden="false" customHeight="false" outlineLevel="0" collapsed="false">
      <c r="X18574" s="0" t="n">
        <v>4553562</v>
      </c>
      <c r="Y18574" s="0" t="n">
        <v>2004</v>
      </c>
      <c r="Z18574" s="0" t="n">
        <v>57016</v>
      </c>
      <c r="AA18574" s="0" t="n">
        <v>610</v>
      </c>
      <c r="AB18574" s="0" t="n">
        <v>610</v>
      </c>
      <c r="AC18574" s="0" t="n">
        <v>50020</v>
      </c>
      <c r="AD18574" s="0" t="n">
        <v>434000</v>
      </c>
    </row>
    <row r="18575" customFormat="false" ht="12.75" hidden="false" customHeight="false" outlineLevel="0" collapsed="false">
      <c r="X18575" s="0" t="n">
        <v>4553563</v>
      </c>
      <c r="Y18575" s="0" t="n">
        <v>2004</v>
      </c>
      <c r="Z18575" s="0" t="n">
        <v>57016</v>
      </c>
      <c r="AA18575" s="0" t="n">
        <v>695</v>
      </c>
      <c r="AB18575" s="0" t="n">
        <v>695</v>
      </c>
      <c r="AC18575" s="0" t="n">
        <v>50021</v>
      </c>
      <c r="AD18575" s="0" t="n">
        <v>0</v>
      </c>
    </row>
    <row r="18576" customFormat="false" ht="12.75" hidden="false" customHeight="false" outlineLevel="0" collapsed="false">
      <c r="X18576" s="0" t="n">
        <v>4553564</v>
      </c>
      <c r="Y18576" s="0" t="n">
        <v>2004</v>
      </c>
      <c r="Z18576" s="0" t="n">
        <v>57016</v>
      </c>
      <c r="AA18576" s="0" t="n">
        <v>696</v>
      </c>
      <c r="AB18576" s="0" t="n">
        <v>696</v>
      </c>
      <c r="AC18576" s="0" t="n">
        <v>50022</v>
      </c>
      <c r="AD18576" s="0" t="n">
        <v>0</v>
      </c>
    </row>
    <row r="18577" customFormat="false" ht="12.75" hidden="false" customHeight="false" outlineLevel="0" collapsed="false">
      <c r="X18577" s="0" t="n">
        <v>4553565</v>
      </c>
      <c r="Y18577" s="0" t="n">
        <v>2004</v>
      </c>
      <c r="Z18577" s="0" t="n">
        <v>57016</v>
      </c>
      <c r="AA18577" s="0" t="n">
        <v>697</v>
      </c>
      <c r="AB18577" s="0" t="n">
        <v>697</v>
      </c>
      <c r="AC18577" s="0" t="n">
        <v>50023</v>
      </c>
      <c r="AD18577" s="0" t="n">
        <v>0</v>
      </c>
    </row>
    <row r="18578" customFormat="false" ht="12.75" hidden="false" customHeight="false" outlineLevel="0" collapsed="false">
      <c r="X18578" s="0" t="n">
        <v>4553566</v>
      </c>
      <c r="Y18578" s="0" t="n">
        <v>2004</v>
      </c>
      <c r="Z18578" s="0" t="n">
        <v>57016</v>
      </c>
      <c r="AA18578" s="0" t="n">
        <v>698</v>
      </c>
      <c r="AB18578" s="0" t="n">
        <v>698</v>
      </c>
      <c r="AC18578" s="0" t="n">
        <v>50024</v>
      </c>
      <c r="AD18578" s="0" t="n">
        <v>0</v>
      </c>
    </row>
    <row r="18579" customFormat="false" ht="12.75" hidden="false" customHeight="false" outlineLevel="0" collapsed="false">
      <c r="X18579" s="0" t="n">
        <v>4553567</v>
      </c>
      <c r="Y18579" s="0" t="n">
        <v>2004</v>
      </c>
      <c r="Z18579" s="0" t="n">
        <v>57016</v>
      </c>
      <c r="AA18579" s="0" t="n">
        <v>699</v>
      </c>
      <c r="AB18579" s="0" t="n">
        <v>699</v>
      </c>
      <c r="AC18579" s="0" t="n">
        <v>50025</v>
      </c>
      <c r="AD18579" s="0" t="n">
        <v>434000</v>
      </c>
    </row>
    <row r="18580" customFormat="false" ht="12.75" hidden="false" customHeight="false" outlineLevel="0" collapsed="false">
      <c r="X18580" s="0" t="n">
        <v>4553568</v>
      </c>
      <c r="Y18580" s="0" t="n">
        <v>2004</v>
      </c>
      <c r="Z18580" s="0" t="n">
        <v>57016</v>
      </c>
      <c r="AA18580" s="0" t="n">
        <v>810</v>
      </c>
      <c r="AB18580" s="0" t="n">
        <v>810</v>
      </c>
      <c r="AC18580" s="0" t="n">
        <v>50026</v>
      </c>
      <c r="AD18580" s="0" t="n">
        <v>10003</v>
      </c>
    </row>
    <row r="18581" customFormat="false" ht="12.75" hidden="false" customHeight="false" outlineLevel="0" collapsed="false">
      <c r="X18581" s="0" t="n">
        <v>4553569</v>
      </c>
      <c r="Y18581" s="0" t="n">
        <v>2004</v>
      </c>
      <c r="Z18581" s="0" t="n">
        <v>57016</v>
      </c>
      <c r="AA18581" s="0" t="n">
        <v>820</v>
      </c>
      <c r="AB18581" s="0" t="n">
        <v>820</v>
      </c>
      <c r="AC18581" s="0" t="n">
        <v>50027</v>
      </c>
      <c r="AD18581" s="0" t="n">
        <v>0</v>
      </c>
    </row>
    <row r="18582" customFormat="false" ht="12.75" hidden="false" customHeight="false" outlineLevel="0" collapsed="false">
      <c r="X18582" s="0" t="n">
        <v>4553570</v>
      </c>
      <c r="Y18582" s="0" t="n">
        <v>2004</v>
      </c>
      <c r="Z18582" s="0" t="n">
        <v>57016</v>
      </c>
      <c r="AA18582" s="0" t="n">
        <v>899</v>
      </c>
      <c r="AB18582" s="0" t="n">
        <v>899</v>
      </c>
      <c r="AC18582" s="0" t="n">
        <v>50028</v>
      </c>
      <c r="AD18582" s="0" t="n">
        <v>10003</v>
      </c>
    </row>
    <row r="18583" customFormat="false" ht="12.75" hidden="false" customHeight="false" outlineLevel="0" collapsed="false">
      <c r="X18583" s="0" t="n">
        <v>4553571</v>
      </c>
      <c r="Y18583" s="0" t="n">
        <v>2004</v>
      </c>
      <c r="Z18583" s="0" t="n">
        <v>57016</v>
      </c>
      <c r="AA18583" s="0" t="n">
        <v>1099</v>
      </c>
      <c r="AB18583" s="0" t="n">
        <v>1099</v>
      </c>
      <c r="AC18583" s="0" t="n">
        <v>50029</v>
      </c>
      <c r="AD18583" s="0" t="n">
        <v>60032</v>
      </c>
    </row>
    <row r="18584" customFormat="false" ht="12.75" hidden="false" customHeight="false" outlineLevel="0" collapsed="false">
      <c r="X18584" s="0" t="n">
        <v>4553572</v>
      </c>
      <c r="Y18584" s="0" t="n">
        <v>2004</v>
      </c>
      <c r="Z18584" s="0" t="n">
        <v>57016</v>
      </c>
      <c r="AA18584" s="0" t="n">
        <v>1299</v>
      </c>
      <c r="AB18584" s="0" t="n">
        <v>1299</v>
      </c>
      <c r="AC18584" s="0" t="n">
        <v>50030</v>
      </c>
      <c r="AD18584" s="0" t="n">
        <v>242341</v>
      </c>
    </row>
    <row r="18585" customFormat="false" ht="12.75" hidden="false" customHeight="false" outlineLevel="0" collapsed="false">
      <c r="X18585" s="0" t="n">
        <v>4553573</v>
      </c>
      <c r="Y18585" s="0" t="n">
        <v>2004</v>
      </c>
      <c r="Z18585" s="0" t="n">
        <v>57016</v>
      </c>
      <c r="AA18585" s="0" t="n">
        <v>1410</v>
      </c>
      <c r="AB18585" s="0" t="n">
        <v>1410</v>
      </c>
      <c r="AC18585" s="0" t="n">
        <v>50031</v>
      </c>
      <c r="AD18585" s="0" t="n">
        <v>30</v>
      </c>
    </row>
    <row r="18586" customFormat="false" ht="12.75" hidden="false" customHeight="false" outlineLevel="0" collapsed="false">
      <c r="X18586" s="0" t="n">
        <v>4553574</v>
      </c>
      <c r="Y18586" s="0" t="n">
        <v>2004</v>
      </c>
      <c r="Z18586" s="0" t="n">
        <v>57016</v>
      </c>
      <c r="AA18586" s="0" t="n">
        <v>1420</v>
      </c>
      <c r="AB18586" s="0" t="n">
        <v>1420</v>
      </c>
      <c r="AC18586" s="0" t="n">
        <v>50032</v>
      </c>
      <c r="AD18586" s="0" t="n">
        <v>3668</v>
      </c>
    </row>
    <row r="18587" customFormat="false" ht="12.75" hidden="false" customHeight="false" outlineLevel="0" collapsed="false">
      <c r="X18587" s="0" t="n">
        <v>4553575</v>
      </c>
      <c r="Y18587" s="0" t="n">
        <v>2004</v>
      </c>
      <c r="Z18587" s="0" t="n">
        <v>57016</v>
      </c>
      <c r="AA18587" s="0" t="n">
        <v>1430</v>
      </c>
      <c r="AB18587" s="0" t="n">
        <v>1430</v>
      </c>
      <c r="AC18587" s="0" t="n">
        <v>50033</v>
      </c>
      <c r="AD18587" s="0" t="n">
        <v>3851</v>
      </c>
    </row>
    <row r="18588" customFormat="false" ht="12.75" hidden="false" customHeight="false" outlineLevel="0" collapsed="false">
      <c r="X18588" s="0" t="n">
        <v>4553576</v>
      </c>
      <c r="Y18588" s="0" t="n">
        <v>2004</v>
      </c>
      <c r="Z18588" s="0" t="n">
        <v>57016</v>
      </c>
      <c r="AA18588" s="0" t="n">
        <v>1499</v>
      </c>
      <c r="AB18588" s="0" t="n">
        <v>1499</v>
      </c>
      <c r="AC18588" s="0" t="n">
        <v>50034</v>
      </c>
      <c r="AD18588" s="0" t="n">
        <v>7549</v>
      </c>
    </row>
    <row r="18589" customFormat="false" ht="12.75" hidden="false" customHeight="false" outlineLevel="0" collapsed="false">
      <c r="X18589" s="0" t="n">
        <v>4553577</v>
      </c>
      <c r="Y18589" s="0" t="n">
        <v>2004</v>
      </c>
      <c r="Z18589" s="0" t="n">
        <v>57016</v>
      </c>
      <c r="AA18589" s="0" t="n">
        <v>1605</v>
      </c>
      <c r="AB18589" s="0" t="n">
        <v>1605.1</v>
      </c>
      <c r="AC18589" s="0" t="n">
        <v>56004</v>
      </c>
      <c r="AD18589" s="0" t="n">
        <v>0</v>
      </c>
    </row>
    <row r="18590" customFormat="false" ht="12.75" hidden="false" customHeight="false" outlineLevel="0" collapsed="false">
      <c r="X18590" s="0" t="n">
        <v>4553578</v>
      </c>
      <c r="Y18590" s="0" t="n">
        <v>2004</v>
      </c>
      <c r="Z18590" s="0" t="n">
        <v>57016</v>
      </c>
      <c r="AA18590" s="0" t="n">
        <v>1610</v>
      </c>
      <c r="AB18590" s="0" t="n">
        <v>1610</v>
      </c>
      <c r="AC18590" s="0" t="n">
        <v>50035</v>
      </c>
      <c r="AD18590" s="0" t="n">
        <v>0</v>
      </c>
    </row>
    <row r="18591" customFormat="false" ht="12.75" hidden="false" customHeight="false" outlineLevel="0" collapsed="false">
      <c r="X18591" s="0" t="n">
        <v>4553579</v>
      </c>
      <c r="Y18591" s="0" t="n">
        <v>2004</v>
      </c>
      <c r="Z18591" s="0" t="n">
        <v>57016</v>
      </c>
      <c r="AA18591" s="0" t="n">
        <v>1620</v>
      </c>
      <c r="AB18591" s="0" t="n">
        <v>1620</v>
      </c>
      <c r="AC18591" s="0" t="n">
        <v>50036</v>
      </c>
      <c r="AD18591" s="0" t="n">
        <v>14351</v>
      </c>
    </row>
    <row r="18592" customFormat="false" ht="12.75" hidden="false" customHeight="false" outlineLevel="0" collapsed="false">
      <c r="X18592" s="0" t="n">
        <v>4553580</v>
      </c>
      <c r="Y18592" s="0" t="n">
        <v>2004</v>
      </c>
      <c r="Z18592" s="0" t="n">
        <v>57016</v>
      </c>
      <c r="AA18592" s="0" t="n">
        <v>1699</v>
      </c>
      <c r="AB18592" s="0" t="n">
        <v>1699</v>
      </c>
      <c r="AC18592" s="0" t="n">
        <v>50037</v>
      </c>
      <c r="AD18592" s="0" t="n">
        <v>14351</v>
      </c>
    </row>
    <row r="18593" customFormat="false" ht="12.75" hidden="false" customHeight="false" outlineLevel="0" collapsed="false">
      <c r="X18593" s="0" t="n">
        <v>4553581</v>
      </c>
      <c r="Y18593" s="0" t="n">
        <v>2004</v>
      </c>
      <c r="Z18593" s="0" t="n">
        <v>57016</v>
      </c>
      <c r="AA18593" s="0" t="n">
        <v>1810</v>
      </c>
      <c r="AB18593" s="0" t="n">
        <v>1810</v>
      </c>
      <c r="AC18593" s="0" t="n">
        <v>50038</v>
      </c>
      <c r="AD18593" s="0" t="n">
        <v>0</v>
      </c>
    </row>
    <row r="18594" customFormat="false" ht="12.75" hidden="false" customHeight="false" outlineLevel="0" collapsed="false">
      <c r="X18594" s="0" t="n">
        <v>4553582</v>
      </c>
      <c r="Y18594" s="0" t="n">
        <v>2004</v>
      </c>
      <c r="Z18594" s="0" t="n">
        <v>57016</v>
      </c>
      <c r="AA18594" s="0" t="n">
        <v>1820</v>
      </c>
      <c r="AB18594" s="0" t="n">
        <v>1820</v>
      </c>
      <c r="AC18594" s="0" t="n">
        <v>50039</v>
      </c>
      <c r="AD18594" s="0" t="n">
        <v>371</v>
      </c>
    </row>
    <row r="18595" customFormat="false" ht="12.75" hidden="false" customHeight="false" outlineLevel="0" collapsed="false">
      <c r="X18595" s="0" t="n">
        <v>4553583</v>
      </c>
      <c r="Y18595" s="0" t="n">
        <v>2004</v>
      </c>
      <c r="Z18595" s="0" t="n">
        <v>57016</v>
      </c>
      <c r="AA18595" s="0" t="n">
        <v>1830</v>
      </c>
      <c r="AB18595" s="0" t="n">
        <v>1830</v>
      </c>
      <c r="AC18595" s="0" t="n">
        <v>50040</v>
      </c>
      <c r="AD18595" s="0" t="n">
        <v>5778</v>
      </c>
    </row>
    <row r="18596" customFormat="false" ht="12.75" hidden="false" customHeight="false" outlineLevel="0" collapsed="false">
      <c r="X18596" s="0" t="n">
        <v>4553584</v>
      </c>
      <c r="Y18596" s="0" t="n">
        <v>2004</v>
      </c>
      <c r="Z18596" s="0" t="n">
        <v>57016</v>
      </c>
      <c r="AA18596" s="0" t="n">
        <v>1840</v>
      </c>
      <c r="AB18596" s="0" t="n">
        <v>1840</v>
      </c>
      <c r="AC18596" s="0" t="n">
        <v>50041</v>
      </c>
      <c r="AD18596" s="0" t="n">
        <v>12623</v>
      </c>
    </row>
    <row r="18597" customFormat="false" ht="12.75" hidden="false" customHeight="false" outlineLevel="0" collapsed="false">
      <c r="X18597" s="0" t="n">
        <v>4553585</v>
      </c>
      <c r="Y18597" s="0" t="n">
        <v>2004</v>
      </c>
      <c r="Z18597" s="0" t="n">
        <v>57016</v>
      </c>
      <c r="AA18597" s="0" t="n">
        <v>1850</v>
      </c>
      <c r="AB18597" s="0" t="n">
        <v>1850</v>
      </c>
      <c r="AC18597" s="0" t="n">
        <v>50042</v>
      </c>
      <c r="AD18597" s="0" t="n">
        <v>0</v>
      </c>
    </row>
    <row r="18598" customFormat="false" ht="12.75" hidden="false" customHeight="false" outlineLevel="0" collapsed="false">
      <c r="X18598" s="0" t="n">
        <v>4553586</v>
      </c>
      <c r="Y18598" s="0" t="n">
        <v>2004</v>
      </c>
      <c r="Z18598" s="0" t="n">
        <v>57016</v>
      </c>
      <c r="AA18598" s="0" t="n">
        <v>1865</v>
      </c>
      <c r="AB18598" s="0" t="n">
        <v>1865</v>
      </c>
      <c r="AC18598" s="0" t="n">
        <v>56005</v>
      </c>
      <c r="AD18598" s="0" t="n">
        <v>0</v>
      </c>
    </row>
    <row r="18599" customFormat="false" ht="12.75" hidden="false" customHeight="false" outlineLevel="0" collapsed="false">
      <c r="X18599" s="0" t="n">
        <v>4553587</v>
      </c>
      <c r="Y18599" s="0" t="n">
        <v>2004</v>
      </c>
      <c r="Z18599" s="0" t="n">
        <v>57016</v>
      </c>
      <c r="AA18599" s="0" t="n">
        <v>1870</v>
      </c>
      <c r="AB18599" s="0" t="n">
        <v>1870</v>
      </c>
      <c r="AC18599" s="0" t="n">
        <v>56006</v>
      </c>
      <c r="AD18599" s="0" t="n">
        <v>0</v>
      </c>
    </row>
    <row r="18600" customFormat="false" ht="12.75" hidden="false" customHeight="false" outlineLevel="0" collapsed="false">
      <c r="X18600" s="0" t="n">
        <v>4553588</v>
      </c>
      <c r="Y18600" s="0" t="n">
        <v>2004</v>
      </c>
      <c r="Z18600" s="0" t="n">
        <v>57016</v>
      </c>
      <c r="AA18600" s="0" t="n">
        <v>1896</v>
      </c>
      <c r="AB18600" s="0" t="n">
        <v>1896</v>
      </c>
      <c r="AC18600" s="0" t="n">
        <v>50043</v>
      </c>
      <c r="AD18600" s="0" t="n">
        <v>0</v>
      </c>
    </row>
    <row r="18601" customFormat="false" ht="12.75" hidden="false" customHeight="false" outlineLevel="0" collapsed="false">
      <c r="X18601" s="0" t="n">
        <v>4553589</v>
      </c>
      <c r="Y18601" s="0" t="n">
        <v>2004</v>
      </c>
      <c r="Z18601" s="0" t="n">
        <v>57016</v>
      </c>
      <c r="AA18601" s="0" t="n">
        <v>1897</v>
      </c>
      <c r="AB18601" s="0" t="n">
        <v>1897</v>
      </c>
      <c r="AC18601" s="0" t="n">
        <v>50044</v>
      </c>
      <c r="AD18601" s="0" t="n">
        <v>0</v>
      </c>
    </row>
    <row r="18602" customFormat="false" ht="12.75" hidden="false" customHeight="false" outlineLevel="0" collapsed="false">
      <c r="X18602" s="0" t="n">
        <v>4553590</v>
      </c>
      <c r="Y18602" s="0" t="n">
        <v>2004</v>
      </c>
      <c r="Z18602" s="0" t="n">
        <v>57016</v>
      </c>
      <c r="AA18602" s="0" t="n">
        <v>1898</v>
      </c>
      <c r="AB18602" s="0" t="n">
        <v>1898</v>
      </c>
      <c r="AC18602" s="0" t="n">
        <v>50045</v>
      </c>
      <c r="AD18602" s="0" t="n">
        <v>0</v>
      </c>
    </row>
    <row r="18603" customFormat="false" ht="12.75" hidden="false" customHeight="false" outlineLevel="0" collapsed="false">
      <c r="X18603" s="0" t="n">
        <v>4553591</v>
      </c>
      <c r="Y18603" s="0" t="n">
        <v>2004</v>
      </c>
      <c r="Z18603" s="0" t="n">
        <v>57016</v>
      </c>
      <c r="AA18603" s="0" t="n">
        <v>1899</v>
      </c>
      <c r="AB18603" s="0" t="n">
        <v>1899</v>
      </c>
      <c r="AC18603" s="0" t="n">
        <v>50046</v>
      </c>
      <c r="AD18603" s="0" t="n">
        <v>18772</v>
      </c>
    </row>
    <row r="18604" customFormat="false" ht="12.75" hidden="false" customHeight="false" outlineLevel="0" collapsed="false">
      <c r="X18604" s="0" t="n">
        <v>4553593</v>
      </c>
      <c r="Y18604" s="0" t="n">
        <v>2004</v>
      </c>
      <c r="Z18604" s="0" t="n">
        <v>57016</v>
      </c>
      <c r="AA18604" s="0" t="n">
        <v>3010</v>
      </c>
      <c r="AB18604" s="0" t="n">
        <v>3010</v>
      </c>
      <c r="AC18604" s="0" t="n">
        <v>50048</v>
      </c>
      <c r="AD18604" s="0" t="n">
        <v>0</v>
      </c>
    </row>
    <row r="18605" customFormat="false" ht="12.75" hidden="false" customHeight="false" outlineLevel="0" collapsed="false">
      <c r="X18605" s="0" t="n">
        <v>4553594</v>
      </c>
      <c r="Y18605" s="0" t="n">
        <v>2004</v>
      </c>
      <c r="Z18605" s="0" t="n">
        <v>57016</v>
      </c>
      <c r="AA18605" s="0" t="n">
        <v>3020</v>
      </c>
      <c r="AB18605" s="0" t="n">
        <v>3020.1</v>
      </c>
      <c r="AC18605" s="0" t="n">
        <v>52165</v>
      </c>
      <c r="AD18605" s="0" t="n">
        <v>0</v>
      </c>
    </row>
    <row r="18606" customFormat="false" ht="12.75" hidden="false" customHeight="false" outlineLevel="0" collapsed="false">
      <c r="X18606" s="0" t="n">
        <v>4553597</v>
      </c>
      <c r="Y18606" s="0" t="n">
        <v>2004</v>
      </c>
      <c r="Z18606" s="0" t="n">
        <v>57016</v>
      </c>
      <c r="AA18606" s="0" t="n">
        <v>5010</v>
      </c>
      <c r="AB18606" s="0" t="n">
        <v>5010</v>
      </c>
      <c r="AC18606" s="0" t="n">
        <v>50052</v>
      </c>
      <c r="AD18606" s="0" t="n">
        <v>1648</v>
      </c>
    </row>
    <row r="18607" customFormat="false" ht="12.75" hidden="false" customHeight="false" outlineLevel="0" collapsed="false">
      <c r="X18607" s="0" t="n">
        <v>4553598</v>
      </c>
      <c r="Y18607" s="0" t="n">
        <v>2004</v>
      </c>
      <c r="Z18607" s="0" t="n">
        <v>57016</v>
      </c>
      <c r="AA18607" s="0" t="n">
        <v>5020</v>
      </c>
      <c r="AB18607" s="0" t="n">
        <v>5020</v>
      </c>
      <c r="AC18607" s="0" t="n">
        <v>50053</v>
      </c>
      <c r="AD18607" s="0" t="n">
        <v>1595971</v>
      </c>
    </row>
    <row r="18608" customFormat="false" ht="12.75" hidden="false" customHeight="false" outlineLevel="0" collapsed="false">
      <c r="X18608" s="0" t="n">
        <v>4553599</v>
      </c>
      <c r="Y18608" s="0" t="n">
        <v>2004</v>
      </c>
      <c r="Z18608" s="0" t="n">
        <v>57016</v>
      </c>
      <c r="AA18608" s="0" t="n">
        <v>5042</v>
      </c>
      <c r="AB18608" s="0" t="n">
        <v>5042</v>
      </c>
      <c r="AC18608" s="0" t="n">
        <v>56007</v>
      </c>
      <c r="AD18608" s="0" t="n">
        <v>1594904</v>
      </c>
    </row>
    <row r="18609" customFormat="false" ht="12.75" hidden="false" customHeight="false" outlineLevel="0" collapsed="false">
      <c r="X18609" s="0" t="n">
        <v>4553600</v>
      </c>
      <c r="Y18609" s="0" t="n">
        <v>2004</v>
      </c>
      <c r="Z18609" s="0" t="n">
        <v>57016</v>
      </c>
      <c r="AA18609" s="0" t="n">
        <v>5050</v>
      </c>
      <c r="AB18609" s="0" t="n">
        <v>5050</v>
      </c>
      <c r="AC18609" s="0" t="n">
        <v>50856</v>
      </c>
      <c r="AD18609" s="0" t="n">
        <v>0</v>
      </c>
    </row>
    <row r="18610" customFormat="false" ht="12.75" hidden="false" customHeight="false" outlineLevel="0" collapsed="false">
      <c r="X18610" s="0" t="n">
        <v>4553601</v>
      </c>
      <c r="Y18610" s="0" t="n">
        <v>2004</v>
      </c>
      <c r="Z18610" s="0" t="n">
        <v>57016</v>
      </c>
      <c r="AA18610" s="0" t="n">
        <v>5060</v>
      </c>
      <c r="AB18610" s="0" t="n">
        <v>5060</v>
      </c>
      <c r="AC18610" s="0" t="n">
        <v>52002</v>
      </c>
      <c r="AD18610" s="0" t="n">
        <v>0</v>
      </c>
    </row>
    <row r="18611" customFormat="false" ht="12.75" hidden="false" customHeight="false" outlineLevel="0" collapsed="false">
      <c r="X18611" s="0" t="n">
        <v>4553602</v>
      </c>
      <c r="Y18611" s="0" t="n">
        <v>2004</v>
      </c>
      <c r="Z18611" s="0" t="n">
        <v>57016</v>
      </c>
      <c r="AA18611" s="0" t="n">
        <v>5090</v>
      </c>
      <c r="AB18611" s="0" t="n">
        <v>5090</v>
      </c>
      <c r="AC18611" s="0" t="n">
        <v>50055</v>
      </c>
      <c r="AD18611" s="0" t="n">
        <v>2715</v>
      </c>
    </row>
    <row r="18612" customFormat="false" ht="12.75" hidden="false" customHeight="false" outlineLevel="0" collapsed="false">
      <c r="X18612" s="0" t="n">
        <v>4553603</v>
      </c>
      <c r="Y18612" s="0" t="n">
        <v>2004</v>
      </c>
      <c r="Z18612" s="0" t="n">
        <v>57016</v>
      </c>
      <c r="AA18612" s="0" t="n">
        <v>6010</v>
      </c>
      <c r="AB18612" s="0" t="n">
        <v>6010</v>
      </c>
      <c r="AC18612" s="0" t="n">
        <v>56008</v>
      </c>
      <c r="AD18612" s="0" t="n">
        <v>0</v>
      </c>
    </row>
    <row r="18613" customFormat="false" ht="12.75" hidden="false" customHeight="false" outlineLevel="0" collapsed="false">
      <c r="X18613" s="0" t="n">
        <v>4553604</v>
      </c>
      <c r="Y18613" s="0" t="n">
        <v>2004</v>
      </c>
      <c r="Z18613" s="0" t="n">
        <v>57016</v>
      </c>
      <c r="AA18613" s="0" t="n">
        <v>6020</v>
      </c>
      <c r="AB18613" s="0" t="n">
        <v>6020</v>
      </c>
      <c r="AC18613" s="0" t="n">
        <v>56009</v>
      </c>
      <c r="AD18613" s="0" t="n">
        <v>0</v>
      </c>
    </row>
    <row r="18614" customFormat="false" ht="12.75" hidden="false" customHeight="false" outlineLevel="0" collapsed="false">
      <c r="X18614" s="0" t="n">
        <v>4553605</v>
      </c>
      <c r="Y18614" s="0" t="n">
        <v>2004</v>
      </c>
      <c r="Z18614" s="0" t="n">
        <v>57016</v>
      </c>
      <c r="AA18614" s="0" t="n">
        <v>6060</v>
      </c>
      <c r="AB18614" s="0" t="n">
        <v>6060</v>
      </c>
      <c r="AC18614" s="0" t="n">
        <v>56010</v>
      </c>
      <c r="AD18614" s="0" t="n">
        <v>0</v>
      </c>
    </row>
    <row r="18615" customFormat="false" ht="12.75" hidden="false" customHeight="false" outlineLevel="0" collapsed="false">
      <c r="X18615" s="0" t="n">
        <v>4553606</v>
      </c>
      <c r="Y18615" s="0" t="n">
        <v>2004</v>
      </c>
      <c r="Z18615" s="0" t="n">
        <v>57016</v>
      </c>
      <c r="AA18615" s="0" t="n">
        <v>6090</v>
      </c>
      <c r="AB18615" s="0" t="n">
        <v>6090</v>
      </c>
      <c r="AC18615" s="0" t="n">
        <v>56011</v>
      </c>
      <c r="AD18615" s="0" t="n">
        <v>0</v>
      </c>
    </row>
    <row r="18616" customFormat="false" ht="12.75" hidden="false" customHeight="false" outlineLevel="0" collapsed="false">
      <c r="X18616" s="0" t="n">
        <v>4553592</v>
      </c>
      <c r="Y18616" s="0" t="n">
        <v>2004</v>
      </c>
      <c r="Z18616" s="0" t="n">
        <v>57016</v>
      </c>
      <c r="AA18616" s="0" t="n">
        <v>9910</v>
      </c>
      <c r="AB18616" s="0" t="n">
        <v>2001</v>
      </c>
      <c r="AC18616" s="0" t="n">
        <v>50047</v>
      </c>
      <c r="AD18616" s="0" t="n">
        <v>1595971</v>
      </c>
    </row>
    <row r="18617" customFormat="false" ht="12.75" hidden="false" customHeight="false" outlineLevel="0" collapsed="false">
      <c r="X18617" s="0" t="n">
        <v>4553595</v>
      </c>
      <c r="Y18617" s="0" t="n">
        <v>2004</v>
      </c>
      <c r="Z18617" s="0" t="n">
        <v>57016</v>
      </c>
      <c r="AA18617" s="0" t="n">
        <v>9920</v>
      </c>
      <c r="AB18617" s="0" t="n">
        <v>4001</v>
      </c>
      <c r="AC18617" s="0" t="n">
        <v>50050</v>
      </c>
      <c r="AD18617" s="0" t="n">
        <v>0</v>
      </c>
    </row>
    <row r="18618" customFormat="false" ht="12.75" hidden="false" customHeight="false" outlineLevel="0" collapsed="false">
      <c r="X18618" s="0" t="n">
        <v>4553596</v>
      </c>
      <c r="Y18618" s="0" t="n">
        <v>2004</v>
      </c>
      <c r="Z18618" s="0" t="n">
        <v>57016</v>
      </c>
      <c r="AA18618" s="0" t="n">
        <v>9930</v>
      </c>
      <c r="AB18618" s="0" t="n">
        <v>4006</v>
      </c>
      <c r="AC18618" s="0" t="n">
        <v>50051</v>
      </c>
      <c r="AD18618" s="0" t="n">
        <v>1595971</v>
      </c>
    </row>
    <row r="18619" customFormat="false" ht="12.75" hidden="false" customHeight="false" outlineLevel="0" collapsed="false">
      <c r="X18619" s="0" t="n">
        <v>4553607</v>
      </c>
      <c r="Y18619" s="0" t="n">
        <v>2004</v>
      </c>
      <c r="Z18619" s="0" t="n">
        <v>57019</v>
      </c>
      <c r="AA18619" s="0" t="n">
        <v>299</v>
      </c>
      <c r="AB18619" s="0" t="n">
        <v>299.1</v>
      </c>
      <c r="AC18619" s="0" t="n">
        <v>52164</v>
      </c>
      <c r="AD18619" s="0" t="n">
        <v>760326</v>
      </c>
    </row>
    <row r="18620" customFormat="false" ht="12.75" hidden="false" customHeight="false" outlineLevel="0" collapsed="false">
      <c r="X18620" s="0" t="n">
        <v>4553608</v>
      </c>
      <c r="Y18620" s="0" t="n">
        <v>2004</v>
      </c>
      <c r="Z18620" s="0" t="n">
        <v>57019</v>
      </c>
      <c r="AA18620" s="0" t="n">
        <v>499</v>
      </c>
      <c r="AB18620" s="0" t="n">
        <v>499</v>
      </c>
      <c r="AC18620" s="0" t="n">
        <v>50019</v>
      </c>
      <c r="AD18620" s="0" t="n">
        <v>10147</v>
      </c>
    </row>
    <row r="18621" customFormat="false" ht="12.75" hidden="false" customHeight="false" outlineLevel="0" collapsed="false">
      <c r="X18621" s="0" t="n">
        <v>4553609</v>
      </c>
      <c r="Y18621" s="0" t="n">
        <v>2004</v>
      </c>
      <c r="Z18621" s="0" t="n">
        <v>57019</v>
      </c>
      <c r="AA18621" s="0" t="n">
        <v>610</v>
      </c>
      <c r="AB18621" s="0" t="n">
        <v>610</v>
      </c>
      <c r="AC18621" s="0" t="n">
        <v>50020</v>
      </c>
      <c r="AD18621" s="0" t="n">
        <v>543000</v>
      </c>
    </row>
    <row r="18622" customFormat="false" ht="12.75" hidden="false" customHeight="false" outlineLevel="0" collapsed="false">
      <c r="X18622" s="0" t="n">
        <v>4553610</v>
      </c>
      <c r="Y18622" s="0" t="n">
        <v>2004</v>
      </c>
      <c r="Z18622" s="0" t="n">
        <v>57019</v>
      </c>
      <c r="AA18622" s="0" t="n">
        <v>695</v>
      </c>
      <c r="AB18622" s="0" t="n">
        <v>695</v>
      </c>
      <c r="AC18622" s="0" t="n">
        <v>50021</v>
      </c>
      <c r="AD18622" s="0" t="n">
        <v>0</v>
      </c>
    </row>
    <row r="18623" customFormat="false" ht="12.75" hidden="false" customHeight="false" outlineLevel="0" collapsed="false">
      <c r="X18623" s="0" t="n">
        <v>4553611</v>
      </c>
      <c r="Y18623" s="0" t="n">
        <v>2004</v>
      </c>
      <c r="Z18623" s="0" t="n">
        <v>57019</v>
      </c>
      <c r="AA18623" s="0" t="n">
        <v>696</v>
      </c>
      <c r="AB18623" s="0" t="n">
        <v>696</v>
      </c>
      <c r="AC18623" s="0" t="n">
        <v>50022</v>
      </c>
      <c r="AD18623" s="0" t="n">
        <v>0</v>
      </c>
    </row>
    <row r="18624" customFormat="false" ht="12.75" hidden="false" customHeight="false" outlineLevel="0" collapsed="false">
      <c r="X18624" s="0" t="n">
        <v>4553612</v>
      </c>
      <c r="Y18624" s="0" t="n">
        <v>2004</v>
      </c>
      <c r="Z18624" s="0" t="n">
        <v>57019</v>
      </c>
      <c r="AA18624" s="0" t="n">
        <v>697</v>
      </c>
      <c r="AB18624" s="0" t="n">
        <v>697</v>
      </c>
      <c r="AC18624" s="0" t="n">
        <v>50023</v>
      </c>
      <c r="AD18624" s="0" t="n">
        <v>0</v>
      </c>
    </row>
    <row r="18625" customFormat="false" ht="12.75" hidden="false" customHeight="false" outlineLevel="0" collapsed="false">
      <c r="X18625" s="0" t="n">
        <v>4553613</v>
      </c>
      <c r="Y18625" s="0" t="n">
        <v>2004</v>
      </c>
      <c r="Z18625" s="0" t="n">
        <v>57019</v>
      </c>
      <c r="AA18625" s="0" t="n">
        <v>698</v>
      </c>
      <c r="AB18625" s="0" t="n">
        <v>698</v>
      </c>
      <c r="AC18625" s="0" t="n">
        <v>50024</v>
      </c>
      <c r="AD18625" s="0" t="n">
        <v>0</v>
      </c>
    </row>
    <row r="18626" customFormat="false" ht="12.75" hidden="false" customHeight="false" outlineLevel="0" collapsed="false">
      <c r="X18626" s="0" t="n">
        <v>4553614</v>
      </c>
      <c r="Y18626" s="0" t="n">
        <v>2004</v>
      </c>
      <c r="Z18626" s="0" t="n">
        <v>57019</v>
      </c>
      <c r="AA18626" s="0" t="n">
        <v>699</v>
      </c>
      <c r="AB18626" s="0" t="n">
        <v>699</v>
      </c>
      <c r="AC18626" s="0" t="n">
        <v>50025</v>
      </c>
      <c r="AD18626" s="0" t="n">
        <v>543000</v>
      </c>
    </row>
    <row r="18627" customFormat="false" ht="12.75" hidden="false" customHeight="false" outlineLevel="0" collapsed="false">
      <c r="X18627" s="0" t="n">
        <v>4553615</v>
      </c>
      <c r="Y18627" s="0" t="n">
        <v>2004</v>
      </c>
      <c r="Z18627" s="0" t="n">
        <v>57019</v>
      </c>
      <c r="AA18627" s="0" t="n">
        <v>810</v>
      </c>
      <c r="AB18627" s="0" t="n">
        <v>810</v>
      </c>
      <c r="AC18627" s="0" t="n">
        <v>50026</v>
      </c>
      <c r="AD18627" s="0" t="n">
        <v>14452</v>
      </c>
    </row>
    <row r="18628" customFormat="false" ht="12.75" hidden="false" customHeight="false" outlineLevel="0" collapsed="false">
      <c r="X18628" s="0" t="n">
        <v>4553616</v>
      </c>
      <c r="Y18628" s="0" t="n">
        <v>2004</v>
      </c>
      <c r="Z18628" s="0" t="n">
        <v>57019</v>
      </c>
      <c r="AA18628" s="0" t="n">
        <v>820</v>
      </c>
      <c r="AB18628" s="0" t="n">
        <v>820</v>
      </c>
      <c r="AC18628" s="0" t="n">
        <v>50027</v>
      </c>
      <c r="AD18628" s="0" t="n">
        <v>3007</v>
      </c>
    </row>
    <row r="18629" customFormat="false" ht="12.75" hidden="false" customHeight="false" outlineLevel="0" collapsed="false">
      <c r="X18629" s="0" t="n">
        <v>4553617</v>
      </c>
      <c r="Y18629" s="0" t="n">
        <v>2004</v>
      </c>
      <c r="Z18629" s="0" t="n">
        <v>57019</v>
      </c>
      <c r="AA18629" s="0" t="n">
        <v>899</v>
      </c>
      <c r="AB18629" s="0" t="n">
        <v>899</v>
      </c>
      <c r="AC18629" s="0" t="n">
        <v>50028</v>
      </c>
      <c r="AD18629" s="0" t="n">
        <v>17459</v>
      </c>
    </row>
    <row r="18630" customFormat="false" ht="12.75" hidden="false" customHeight="false" outlineLevel="0" collapsed="false">
      <c r="X18630" s="0" t="n">
        <v>4553618</v>
      </c>
      <c r="Y18630" s="0" t="n">
        <v>2004</v>
      </c>
      <c r="Z18630" s="0" t="n">
        <v>57019</v>
      </c>
      <c r="AA18630" s="0" t="n">
        <v>1099</v>
      </c>
      <c r="AB18630" s="0" t="n">
        <v>1099</v>
      </c>
      <c r="AC18630" s="0" t="n">
        <v>50029</v>
      </c>
      <c r="AD18630" s="0" t="n">
        <v>11298</v>
      </c>
    </row>
    <row r="18631" customFormat="false" ht="12.75" hidden="false" customHeight="false" outlineLevel="0" collapsed="false">
      <c r="X18631" s="0" t="n">
        <v>4553619</v>
      </c>
      <c r="Y18631" s="0" t="n">
        <v>2004</v>
      </c>
      <c r="Z18631" s="0" t="n">
        <v>57019</v>
      </c>
      <c r="AA18631" s="0" t="n">
        <v>1299</v>
      </c>
      <c r="AB18631" s="0" t="n">
        <v>1299</v>
      </c>
      <c r="AC18631" s="0" t="n">
        <v>50030</v>
      </c>
      <c r="AD18631" s="0" t="n">
        <v>128192</v>
      </c>
    </row>
    <row r="18632" customFormat="false" ht="12.75" hidden="false" customHeight="false" outlineLevel="0" collapsed="false">
      <c r="X18632" s="0" t="n">
        <v>4553620</v>
      </c>
      <c r="Y18632" s="0" t="n">
        <v>2004</v>
      </c>
      <c r="Z18632" s="0" t="n">
        <v>57019</v>
      </c>
      <c r="AA18632" s="0" t="n">
        <v>1410</v>
      </c>
      <c r="AB18632" s="0" t="n">
        <v>1410</v>
      </c>
      <c r="AC18632" s="0" t="n">
        <v>50031</v>
      </c>
      <c r="AD18632" s="0" t="n">
        <v>420</v>
      </c>
    </row>
    <row r="18633" customFormat="false" ht="12.75" hidden="false" customHeight="false" outlineLevel="0" collapsed="false">
      <c r="X18633" s="0" t="n">
        <v>4553621</v>
      </c>
      <c r="Y18633" s="0" t="n">
        <v>2004</v>
      </c>
      <c r="Z18633" s="0" t="n">
        <v>57019</v>
      </c>
      <c r="AA18633" s="0" t="n">
        <v>1420</v>
      </c>
      <c r="AB18633" s="0" t="n">
        <v>1420</v>
      </c>
      <c r="AC18633" s="0" t="n">
        <v>50032</v>
      </c>
      <c r="AD18633" s="0" t="n">
        <v>0</v>
      </c>
    </row>
    <row r="18634" customFormat="false" ht="12.75" hidden="false" customHeight="false" outlineLevel="0" collapsed="false">
      <c r="X18634" s="0" t="n">
        <v>4553622</v>
      </c>
      <c r="Y18634" s="0" t="n">
        <v>2004</v>
      </c>
      <c r="Z18634" s="0" t="n">
        <v>57019</v>
      </c>
      <c r="AA18634" s="0" t="n">
        <v>1430</v>
      </c>
      <c r="AB18634" s="0" t="n">
        <v>1430</v>
      </c>
      <c r="AC18634" s="0" t="n">
        <v>50033</v>
      </c>
      <c r="AD18634" s="0" t="n">
        <v>1187</v>
      </c>
    </row>
    <row r="18635" customFormat="false" ht="12.75" hidden="false" customHeight="false" outlineLevel="0" collapsed="false">
      <c r="X18635" s="0" t="n">
        <v>4553623</v>
      </c>
      <c r="Y18635" s="0" t="n">
        <v>2004</v>
      </c>
      <c r="Z18635" s="0" t="n">
        <v>57019</v>
      </c>
      <c r="AA18635" s="0" t="n">
        <v>1499</v>
      </c>
      <c r="AB18635" s="0" t="n">
        <v>1499</v>
      </c>
      <c r="AC18635" s="0" t="n">
        <v>50034</v>
      </c>
      <c r="AD18635" s="0" t="n">
        <v>1607</v>
      </c>
    </row>
    <row r="18636" customFormat="false" ht="12.75" hidden="false" customHeight="false" outlineLevel="0" collapsed="false">
      <c r="X18636" s="0" t="n">
        <v>4553624</v>
      </c>
      <c r="Y18636" s="0" t="n">
        <v>2004</v>
      </c>
      <c r="Z18636" s="0" t="n">
        <v>57019</v>
      </c>
      <c r="AA18636" s="0" t="n">
        <v>1605</v>
      </c>
      <c r="AB18636" s="0" t="n">
        <v>1605.1</v>
      </c>
      <c r="AC18636" s="0" t="n">
        <v>56004</v>
      </c>
      <c r="AD18636" s="0" t="n">
        <v>0</v>
      </c>
    </row>
    <row r="18637" customFormat="false" ht="12.75" hidden="false" customHeight="false" outlineLevel="0" collapsed="false">
      <c r="X18637" s="0" t="n">
        <v>4553625</v>
      </c>
      <c r="Y18637" s="0" t="n">
        <v>2004</v>
      </c>
      <c r="Z18637" s="0" t="n">
        <v>57019</v>
      </c>
      <c r="AA18637" s="0" t="n">
        <v>1610</v>
      </c>
      <c r="AB18637" s="0" t="n">
        <v>1610</v>
      </c>
      <c r="AC18637" s="0" t="n">
        <v>50035</v>
      </c>
      <c r="AD18637" s="0" t="n">
        <v>0</v>
      </c>
    </row>
    <row r="18638" customFormat="false" ht="12.75" hidden="false" customHeight="false" outlineLevel="0" collapsed="false">
      <c r="X18638" s="0" t="n">
        <v>4553626</v>
      </c>
      <c r="Y18638" s="0" t="n">
        <v>2004</v>
      </c>
      <c r="Z18638" s="0" t="n">
        <v>57019</v>
      </c>
      <c r="AA18638" s="0" t="n">
        <v>1620</v>
      </c>
      <c r="AB18638" s="0" t="n">
        <v>1620</v>
      </c>
      <c r="AC18638" s="0" t="n">
        <v>50036</v>
      </c>
      <c r="AD18638" s="0" t="n">
        <v>30449</v>
      </c>
    </row>
    <row r="18639" customFormat="false" ht="12.75" hidden="false" customHeight="false" outlineLevel="0" collapsed="false">
      <c r="X18639" s="0" t="n">
        <v>4553627</v>
      </c>
      <c r="Y18639" s="0" t="n">
        <v>2004</v>
      </c>
      <c r="Z18639" s="0" t="n">
        <v>57019</v>
      </c>
      <c r="AA18639" s="0" t="n">
        <v>1699</v>
      </c>
      <c r="AB18639" s="0" t="n">
        <v>1699</v>
      </c>
      <c r="AC18639" s="0" t="n">
        <v>50037</v>
      </c>
      <c r="AD18639" s="0" t="n">
        <v>30449</v>
      </c>
    </row>
    <row r="18640" customFormat="false" ht="12.75" hidden="false" customHeight="false" outlineLevel="0" collapsed="false">
      <c r="X18640" s="0" t="n">
        <v>4553628</v>
      </c>
      <c r="Y18640" s="0" t="n">
        <v>2004</v>
      </c>
      <c r="Z18640" s="0" t="n">
        <v>57019</v>
      </c>
      <c r="AA18640" s="0" t="n">
        <v>1810</v>
      </c>
      <c r="AB18640" s="0" t="n">
        <v>1810</v>
      </c>
      <c r="AC18640" s="0" t="n">
        <v>50038</v>
      </c>
      <c r="AD18640" s="0" t="n">
        <v>0</v>
      </c>
    </row>
    <row r="18641" customFormat="false" ht="12.75" hidden="false" customHeight="false" outlineLevel="0" collapsed="false">
      <c r="X18641" s="0" t="n">
        <v>4553629</v>
      </c>
      <c r="Y18641" s="0" t="n">
        <v>2004</v>
      </c>
      <c r="Z18641" s="0" t="n">
        <v>57019</v>
      </c>
      <c r="AA18641" s="0" t="n">
        <v>1820</v>
      </c>
      <c r="AB18641" s="0" t="n">
        <v>1820</v>
      </c>
      <c r="AC18641" s="0" t="n">
        <v>50039</v>
      </c>
      <c r="AD18641" s="0" t="n">
        <v>1764</v>
      </c>
    </row>
    <row r="18642" customFormat="false" ht="12.75" hidden="false" customHeight="false" outlineLevel="0" collapsed="false">
      <c r="X18642" s="0" t="n">
        <v>4553630</v>
      </c>
      <c r="Y18642" s="0" t="n">
        <v>2004</v>
      </c>
      <c r="Z18642" s="0" t="n">
        <v>57019</v>
      </c>
      <c r="AA18642" s="0" t="n">
        <v>1830</v>
      </c>
      <c r="AB18642" s="0" t="n">
        <v>1830</v>
      </c>
      <c r="AC18642" s="0" t="n">
        <v>50040</v>
      </c>
      <c r="AD18642" s="0" t="n">
        <v>0</v>
      </c>
    </row>
    <row r="18643" customFormat="false" ht="12.75" hidden="false" customHeight="false" outlineLevel="0" collapsed="false">
      <c r="X18643" s="0" t="n">
        <v>4553631</v>
      </c>
      <c r="Y18643" s="0" t="n">
        <v>2004</v>
      </c>
      <c r="Z18643" s="0" t="n">
        <v>57019</v>
      </c>
      <c r="AA18643" s="0" t="n">
        <v>1840</v>
      </c>
      <c r="AB18643" s="0" t="n">
        <v>1840</v>
      </c>
      <c r="AC18643" s="0" t="n">
        <v>50041</v>
      </c>
      <c r="AD18643" s="0" t="n">
        <v>0</v>
      </c>
    </row>
    <row r="18644" customFormat="false" ht="12.75" hidden="false" customHeight="false" outlineLevel="0" collapsed="false">
      <c r="X18644" s="0" t="n">
        <v>4553632</v>
      </c>
      <c r="Y18644" s="0" t="n">
        <v>2004</v>
      </c>
      <c r="Z18644" s="0" t="n">
        <v>57019</v>
      </c>
      <c r="AA18644" s="0" t="n">
        <v>1850</v>
      </c>
      <c r="AB18644" s="0" t="n">
        <v>1850</v>
      </c>
      <c r="AC18644" s="0" t="n">
        <v>50042</v>
      </c>
      <c r="AD18644" s="0" t="n">
        <v>0</v>
      </c>
    </row>
    <row r="18645" customFormat="false" ht="12.75" hidden="false" customHeight="false" outlineLevel="0" collapsed="false">
      <c r="X18645" s="0" t="n">
        <v>4553633</v>
      </c>
      <c r="Y18645" s="0" t="n">
        <v>2004</v>
      </c>
      <c r="Z18645" s="0" t="n">
        <v>57019</v>
      </c>
      <c r="AA18645" s="0" t="n">
        <v>1865</v>
      </c>
      <c r="AB18645" s="0" t="n">
        <v>1865</v>
      </c>
      <c r="AC18645" s="0" t="n">
        <v>56005</v>
      </c>
      <c r="AD18645" s="0" t="n">
        <v>0</v>
      </c>
    </row>
    <row r="18646" customFormat="false" ht="12.75" hidden="false" customHeight="false" outlineLevel="0" collapsed="false">
      <c r="X18646" s="0" t="n">
        <v>4553634</v>
      </c>
      <c r="Y18646" s="0" t="n">
        <v>2004</v>
      </c>
      <c r="Z18646" s="0" t="n">
        <v>57019</v>
      </c>
      <c r="AA18646" s="0" t="n">
        <v>1870</v>
      </c>
      <c r="AB18646" s="0" t="n">
        <v>1870</v>
      </c>
      <c r="AC18646" s="0" t="n">
        <v>56006</v>
      </c>
      <c r="AD18646" s="0" t="n">
        <v>0</v>
      </c>
    </row>
    <row r="18647" customFormat="false" ht="12.75" hidden="false" customHeight="false" outlineLevel="0" collapsed="false">
      <c r="X18647" s="0" t="n">
        <v>4553635</v>
      </c>
      <c r="Y18647" s="0" t="n">
        <v>2004</v>
      </c>
      <c r="Z18647" s="0" t="n">
        <v>57019</v>
      </c>
      <c r="AA18647" s="0" t="n">
        <v>1896</v>
      </c>
      <c r="AB18647" s="0" t="n">
        <v>1896</v>
      </c>
      <c r="AC18647" s="0" t="n">
        <v>50043</v>
      </c>
      <c r="AD18647" s="0" t="n">
        <v>0</v>
      </c>
    </row>
    <row r="18648" customFormat="false" ht="12.75" hidden="false" customHeight="false" outlineLevel="0" collapsed="false">
      <c r="X18648" s="0" t="n">
        <v>4553636</v>
      </c>
      <c r="Y18648" s="0" t="n">
        <v>2004</v>
      </c>
      <c r="Z18648" s="0" t="n">
        <v>57019</v>
      </c>
      <c r="AA18648" s="0" t="n">
        <v>1897</v>
      </c>
      <c r="AB18648" s="0" t="n">
        <v>1897</v>
      </c>
      <c r="AC18648" s="0" t="n">
        <v>50044</v>
      </c>
      <c r="AD18648" s="0" t="n">
        <v>0</v>
      </c>
    </row>
    <row r="18649" customFormat="false" ht="12.75" hidden="false" customHeight="false" outlineLevel="0" collapsed="false">
      <c r="X18649" s="0" t="n">
        <v>4553637</v>
      </c>
      <c r="Y18649" s="0" t="n">
        <v>2004</v>
      </c>
      <c r="Z18649" s="0" t="n">
        <v>57019</v>
      </c>
      <c r="AA18649" s="0" t="n">
        <v>1898</v>
      </c>
      <c r="AB18649" s="0" t="n">
        <v>1898</v>
      </c>
      <c r="AC18649" s="0" t="n">
        <v>50045</v>
      </c>
      <c r="AD18649" s="0" t="n">
        <v>0</v>
      </c>
    </row>
    <row r="18650" customFormat="false" ht="12.75" hidden="false" customHeight="false" outlineLevel="0" collapsed="false">
      <c r="X18650" s="0" t="n">
        <v>4553638</v>
      </c>
      <c r="Y18650" s="0" t="n">
        <v>2004</v>
      </c>
      <c r="Z18650" s="0" t="n">
        <v>57019</v>
      </c>
      <c r="AA18650" s="0" t="n">
        <v>1899</v>
      </c>
      <c r="AB18650" s="0" t="n">
        <v>1899</v>
      </c>
      <c r="AC18650" s="0" t="n">
        <v>50046</v>
      </c>
      <c r="AD18650" s="0" t="n">
        <v>1764</v>
      </c>
    </row>
    <row r="18651" customFormat="false" ht="12.75" hidden="false" customHeight="false" outlineLevel="0" collapsed="false">
      <c r="X18651" s="0" t="n">
        <v>4553640</v>
      </c>
      <c r="Y18651" s="0" t="n">
        <v>2004</v>
      </c>
      <c r="Z18651" s="0" t="n">
        <v>57019</v>
      </c>
      <c r="AA18651" s="0" t="n">
        <v>3010</v>
      </c>
      <c r="AB18651" s="0" t="n">
        <v>3010</v>
      </c>
      <c r="AC18651" s="0" t="n">
        <v>50048</v>
      </c>
      <c r="AD18651" s="0" t="n">
        <v>0</v>
      </c>
    </row>
    <row r="18652" customFormat="false" ht="12.75" hidden="false" customHeight="false" outlineLevel="0" collapsed="false">
      <c r="X18652" s="0" t="n">
        <v>4553641</v>
      </c>
      <c r="Y18652" s="0" t="n">
        <v>2004</v>
      </c>
      <c r="Z18652" s="0" t="n">
        <v>57019</v>
      </c>
      <c r="AA18652" s="0" t="n">
        <v>3020</v>
      </c>
      <c r="AB18652" s="0" t="n">
        <v>3020.1</v>
      </c>
      <c r="AC18652" s="0" t="n">
        <v>52165</v>
      </c>
      <c r="AD18652" s="0" t="n">
        <v>14323</v>
      </c>
    </row>
    <row r="18653" customFormat="false" ht="12.75" hidden="false" customHeight="false" outlineLevel="0" collapsed="false">
      <c r="X18653" s="0" t="n">
        <v>4553644</v>
      </c>
      <c r="Y18653" s="0" t="n">
        <v>2004</v>
      </c>
      <c r="Z18653" s="0" t="n">
        <v>57019</v>
      </c>
      <c r="AA18653" s="0" t="n">
        <v>5010</v>
      </c>
      <c r="AB18653" s="0" t="n">
        <v>5010</v>
      </c>
      <c r="AC18653" s="0" t="n">
        <v>50052</v>
      </c>
      <c r="AD18653" s="0" t="n">
        <v>6744</v>
      </c>
    </row>
    <row r="18654" customFormat="false" ht="12.75" hidden="false" customHeight="false" outlineLevel="0" collapsed="false">
      <c r="X18654" s="0" t="n">
        <v>4553645</v>
      </c>
      <c r="Y18654" s="0" t="n">
        <v>2004</v>
      </c>
      <c r="Z18654" s="0" t="n">
        <v>57019</v>
      </c>
      <c r="AA18654" s="0" t="n">
        <v>5020</v>
      </c>
      <c r="AB18654" s="0" t="n">
        <v>5020</v>
      </c>
      <c r="AC18654" s="0" t="n">
        <v>50053</v>
      </c>
      <c r="AD18654" s="0" t="n">
        <v>1518565</v>
      </c>
    </row>
    <row r="18655" customFormat="false" ht="12.75" hidden="false" customHeight="false" outlineLevel="0" collapsed="false">
      <c r="X18655" s="0" t="n">
        <v>4553646</v>
      </c>
      <c r="Y18655" s="0" t="n">
        <v>2004</v>
      </c>
      <c r="Z18655" s="0" t="n">
        <v>57019</v>
      </c>
      <c r="AA18655" s="0" t="n">
        <v>5042</v>
      </c>
      <c r="AB18655" s="0" t="n">
        <v>5042</v>
      </c>
      <c r="AC18655" s="0" t="n">
        <v>56007</v>
      </c>
      <c r="AD18655" s="0" t="n">
        <v>1499323</v>
      </c>
    </row>
    <row r="18656" customFormat="false" ht="12.75" hidden="false" customHeight="false" outlineLevel="0" collapsed="false">
      <c r="X18656" s="0" t="n">
        <v>4553647</v>
      </c>
      <c r="Y18656" s="0" t="n">
        <v>2004</v>
      </c>
      <c r="Z18656" s="0" t="n">
        <v>57019</v>
      </c>
      <c r="AA18656" s="0" t="n">
        <v>5050</v>
      </c>
      <c r="AB18656" s="0" t="n">
        <v>5050</v>
      </c>
      <c r="AC18656" s="0" t="n">
        <v>50856</v>
      </c>
      <c r="AD18656" s="0" t="n">
        <v>-1534</v>
      </c>
    </row>
    <row r="18657" customFormat="false" ht="12.75" hidden="false" customHeight="false" outlineLevel="0" collapsed="false">
      <c r="X18657" s="0" t="n">
        <v>4553648</v>
      </c>
      <c r="Y18657" s="0" t="n">
        <v>2004</v>
      </c>
      <c r="Z18657" s="0" t="n">
        <v>57019</v>
      </c>
      <c r="AA18657" s="0" t="n">
        <v>5060</v>
      </c>
      <c r="AB18657" s="0" t="n">
        <v>5060</v>
      </c>
      <c r="AC18657" s="0" t="n">
        <v>52002</v>
      </c>
      <c r="AD18657" s="0" t="n">
        <v>0</v>
      </c>
    </row>
    <row r="18658" customFormat="false" ht="12.75" hidden="false" customHeight="false" outlineLevel="0" collapsed="false">
      <c r="X18658" s="0" t="n">
        <v>4553649</v>
      </c>
      <c r="Y18658" s="0" t="n">
        <v>2004</v>
      </c>
      <c r="Z18658" s="0" t="n">
        <v>57019</v>
      </c>
      <c r="AA18658" s="0" t="n">
        <v>5090</v>
      </c>
      <c r="AB18658" s="0" t="n">
        <v>5090</v>
      </c>
      <c r="AC18658" s="0" t="n">
        <v>50055</v>
      </c>
      <c r="AD18658" s="0" t="n">
        <v>24452</v>
      </c>
    </row>
    <row r="18659" customFormat="false" ht="12.75" hidden="false" customHeight="false" outlineLevel="0" collapsed="false">
      <c r="X18659" s="0" t="n">
        <v>4553650</v>
      </c>
      <c r="Y18659" s="0" t="n">
        <v>2004</v>
      </c>
      <c r="Z18659" s="0" t="n">
        <v>57019</v>
      </c>
      <c r="AA18659" s="0" t="n">
        <v>6010</v>
      </c>
      <c r="AB18659" s="0" t="n">
        <v>6010</v>
      </c>
      <c r="AC18659" s="0" t="n">
        <v>56008</v>
      </c>
      <c r="AD18659" s="0" t="n">
        <v>0</v>
      </c>
    </row>
    <row r="18660" customFormat="false" ht="12.75" hidden="false" customHeight="false" outlineLevel="0" collapsed="false">
      <c r="X18660" s="0" t="n">
        <v>4553651</v>
      </c>
      <c r="Y18660" s="0" t="n">
        <v>2004</v>
      </c>
      <c r="Z18660" s="0" t="n">
        <v>57019</v>
      </c>
      <c r="AA18660" s="0" t="n">
        <v>6020</v>
      </c>
      <c r="AB18660" s="0" t="n">
        <v>6020</v>
      </c>
      <c r="AC18660" s="0" t="n">
        <v>56009</v>
      </c>
      <c r="AD18660" s="0" t="n">
        <v>0</v>
      </c>
    </row>
    <row r="18661" customFormat="false" ht="12.75" hidden="false" customHeight="false" outlineLevel="0" collapsed="false">
      <c r="X18661" s="0" t="n">
        <v>4553652</v>
      </c>
      <c r="Y18661" s="0" t="n">
        <v>2004</v>
      </c>
      <c r="Z18661" s="0" t="n">
        <v>57019</v>
      </c>
      <c r="AA18661" s="0" t="n">
        <v>6060</v>
      </c>
      <c r="AB18661" s="0" t="n">
        <v>6060</v>
      </c>
      <c r="AC18661" s="0" t="n">
        <v>56010</v>
      </c>
      <c r="AD18661" s="0" t="n">
        <v>0</v>
      </c>
    </row>
    <row r="18662" customFormat="false" ht="12.75" hidden="false" customHeight="false" outlineLevel="0" collapsed="false">
      <c r="X18662" s="0" t="n">
        <v>4553653</v>
      </c>
      <c r="Y18662" s="0" t="n">
        <v>2004</v>
      </c>
      <c r="Z18662" s="0" t="n">
        <v>57019</v>
      </c>
      <c r="AA18662" s="0" t="n">
        <v>6090</v>
      </c>
      <c r="AB18662" s="0" t="n">
        <v>6090</v>
      </c>
      <c r="AC18662" s="0" t="n">
        <v>56011</v>
      </c>
      <c r="AD18662" s="0" t="n">
        <v>0</v>
      </c>
    </row>
    <row r="18663" customFormat="false" ht="12.75" hidden="false" customHeight="false" outlineLevel="0" collapsed="false">
      <c r="X18663" s="0" t="n">
        <v>4553639</v>
      </c>
      <c r="Y18663" s="0" t="n">
        <v>2004</v>
      </c>
      <c r="Z18663" s="0" t="n">
        <v>57019</v>
      </c>
      <c r="AA18663" s="0" t="n">
        <v>9910</v>
      </c>
      <c r="AB18663" s="0" t="n">
        <v>2001</v>
      </c>
      <c r="AC18663" s="0" t="n">
        <v>50047</v>
      </c>
      <c r="AD18663" s="0" t="n">
        <v>1504242</v>
      </c>
    </row>
    <row r="18664" customFormat="false" ht="12.75" hidden="false" customHeight="false" outlineLevel="0" collapsed="false">
      <c r="X18664" s="0" t="n">
        <v>4553642</v>
      </c>
      <c r="Y18664" s="0" t="n">
        <v>2004</v>
      </c>
      <c r="Z18664" s="0" t="n">
        <v>57019</v>
      </c>
      <c r="AA18664" s="0" t="n">
        <v>9920</v>
      </c>
      <c r="AB18664" s="0" t="n">
        <v>4001</v>
      </c>
      <c r="AC18664" s="0" t="n">
        <v>50050</v>
      </c>
      <c r="AD18664" s="0" t="n">
        <v>14323</v>
      </c>
    </row>
    <row r="18665" customFormat="false" ht="12.75" hidden="false" customHeight="false" outlineLevel="0" collapsed="false">
      <c r="X18665" s="0" t="n">
        <v>4553643</v>
      </c>
      <c r="Y18665" s="0" t="n">
        <v>2004</v>
      </c>
      <c r="Z18665" s="0" t="n">
        <v>57019</v>
      </c>
      <c r="AA18665" s="0" t="n">
        <v>9930</v>
      </c>
      <c r="AB18665" s="0" t="n">
        <v>4006</v>
      </c>
      <c r="AC18665" s="0" t="n">
        <v>50051</v>
      </c>
      <c r="AD18665" s="0" t="n">
        <v>1518565</v>
      </c>
    </row>
    <row r="18666" customFormat="false" ht="12.75" hidden="false" customHeight="false" outlineLevel="0" collapsed="false">
      <c r="X18666" s="0" t="n">
        <v>4553654</v>
      </c>
      <c r="Y18666" s="0" t="n">
        <v>2004</v>
      </c>
      <c r="Z18666" s="0" t="n">
        <v>57021</v>
      </c>
      <c r="AA18666" s="0" t="n">
        <v>299</v>
      </c>
      <c r="AB18666" s="0" t="n">
        <v>299.1</v>
      </c>
      <c r="AC18666" s="0" t="n">
        <v>52164</v>
      </c>
      <c r="AD18666" s="0" t="n">
        <v>592544</v>
      </c>
    </row>
    <row r="18667" customFormat="false" ht="12.75" hidden="false" customHeight="false" outlineLevel="0" collapsed="false">
      <c r="X18667" s="0" t="n">
        <v>4553655</v>
      </c>
      <c r="Y18667" s="0" t="n">
        <v>2004</v>
      </c>
      <c r="Z18667" s="0" t="n">
        <v>57021</v>
      </c>
      <c r="AA18667" s="0" t="n">
        <v>499</v>
      </c>
      <c r="AB18667" s="0" t="n">
        <v>499</v>
      </c>
      <c r="AC18667" s="0" t="n">
        <v>50019</v>
      </c>
      <c r="AD18667" s="0" t="n">
        <v>7198</v>
      </c>
    </row>
    <row r="18668" customFormat="false" ht="12.75" hidden="false" customHeight="false" outlineLevel="0" collapsed="false">
      <c r="X18668" s="0" t="n">
        <v>4553656</v>
      </c>
      <c r="Y18668" s="0" t="n">
        <v>2004</v>
      </c>
      <c r="Z18668" s="0" t="n">
        <v>57021</v>
      </c>
      <c r="AA18668" s="0" t="n">
        <v>610</v>
      </c>
      <c r="AB18668" s="0" t="n">
        <v>610</v>
      </c>
      <c r="AC18668" s="0" t="n">
        <v>50020</v>
      </c>
      <c r="AD18668" s="0" t="n">
        <v>396000</v>
      </c>
    </row>
    <row r="18669" customFormat="false" ht="12.75" hidden="false" customHeight="false" outlineLevel="0" collapsed="false">
      <c r="X18669" s="0" t="n">
        <v>4553657</v>
      </c>
      <c r="Y18669" s="0" t="n">
        <v>2004</v>
      </c>
      <c r="Z18669" s="0" t="n">
        <v>57021</v>
      </c>
      <c r="AA18669" s="0" t="n">
        <v>695</v>
      </c>
      <c r="AB18669" s="0" t="n">
        <v>695</v>
      </c>
      <c r="AC18669" s="0" t="n">
        <v>50021</v>
      </c>
      <c r="AD18669" s="0" t="n">
        <v>0</v>
      </c>
    </row>
    <row r="18670" customFormat="false" ht="12.75" hidden="false" customHeight="false" outlineLevel="0" collapsed="false">
      <c r="X18670" s="0" t="n">
        <v>4553658</v>
      </c>
      <c r="Y18670" s="0" t="n">
        <v>2004</v>
      </c>
      <c r="Z18670" s="0" t="n">
        <v>57021</v>
      </c>
      <c r="AA18670" s="0" t="n">
        <v>696</v>
      </c>
      <c r="AB18670" s="0" t="n">
        <v>696</v>
      </c>
      <c r="AC18670" s="0" t="n">
        <v>50022</v>
      </c>
      <c r="AD18670" s="0" t="n">
        <v>0</v>
      </c>
    </row>
    <row r="18671" customFormat="false" ht="12.75" hidden="false" customHeight="false" outlineLevel="0" collapsed="false">
      <c r="X18671" s="0" t="n">
        <v>4553659</v>
      </c>
      <c r="Y18671" s="0" t="n">
        <v>2004</v>
      </c>
      <c r="Z18671" s="0" t="n">
        <v>57021</v>
      </c>
      <c r="AA18671" s="0" t="n">
        <v>697</v>
      </c>
      <c r="AB18671" s="0" t="n">
        <v>697</v>
      </c>
      <c r="AC18671" s="0" t="n">
        <v>50023</v>
      </c>
      <c r="AD18671" s="0" t="n">
        <v>0</v>
      </c>
    </row>
    <row r="18672" customFormat="false" ht="12.75" hidden="false" customHeight="false" outlineLevel="0" collapsed="false">
      <c r="X18672" s="0" t="n">
        <v>4553660</v>
      </c>
      <c r="Y18672" s="0" t="n">
        <v>2004</v>
      </c>
      <c r="Z18672" s="0" t="n">
        <v>57021</v>
      </c>
      <c r="AA18672" s="0" t="n">
        <v>698</v>
      </c>
      <c r="AB18672" s="0" t="n">
        <v>698</v>
      </c>
      <c r="AC18672" s="0" t="n">
        <v>50024</v>
      </c>
      <c r="AD18672" s="0" t="n">
        <v>0</v>
      </c>
    </row>
    <row r="18673" customFormat="false" ht="12.75" hidden="false" customHeight="false" outlineLevel="0" collapsed="false">
      <c r="X18673" s="0" t="n">
        <v>4553661</v>
      </c>
      <c r="Y18673" s="0" t="n">
        <v>2004</v>
      </c>
      <c r="Z18673" s="0" t="n">
        <v>57021</v>
      </c>
      <c r="AA18673" s="0" t="n">
        <v>699</v>
      </c>
      <c r="AB18673" s="0" t="n">
        <v>699</v>
      </c>
      <c r="AC18673" s="0" t="n">
        <v>50025</v>
      </c>
      <c r="AD18673" s="0" t="n">
        <v>396000</v>
      </c>
    </row>
    <row r="18674" customFormat="false" ht="12.75" hidden="false" customHeight="false" outlineLevel="0" collapsed="false">
      <c r="X18674" s="0" t="n">
        <v>4553662</v>
      </c>
      <c r="Y18674" s="0" t="n">
        <v>2004</v>
      </c>
      <c r="Z18674" s="0" t="n">
        <v>57021</v>
      </c>
      <c r="AA18674" s="0" t="n">
        <v>810</v>
      </c>
      <c r="AB18674" s="0" t="n">
        <v>810</v>
      </c>
      <c r="AC18674" s="0" t="n">
        <v>50026</v>
      </c>
      <c r="AD18674" s="0" t="n">
        <v>4065</v>
      </c>
    </row>
    <row r="18675" customFormat="false" ht="12.75" hidden="false" customHeight="false" outlineLevel="0" collapsed="false">
      <c r="X18675" s="0" t="n">
        <v>4553663</v>
      </c>
      <c r="Y18675" s="0" t="n">
        <v>2004</v>
      </c>
      <c r="Z18675" s="0" t="n">
        <v>57021</v>
      </c>
      <c r="AA18675" s="0" t="n">
        <v>820</v>
      </c>
      <c r="AB18675" s="0" t="n">
        <v>820</v>
      </c>
      <c r="AC18675" s="0" t="n">
        <v>50027</v>
      </c>
      <c r="AD18675" s="0" t="n">
        <v>3811</v>
      </c>
    </row>
    <row r="18676" customFormat="false" ht="12.75" hidden="false" customHeight="false" outlineLevel="0" collapsed="false">
      <c r="X18676" s="0" t="n">
        <v>4553664</v>
      </c>
      <c r="Y18676" s="0" t="n">
        <v>2004</v>
      </c>
      <c r="Z18676" s="0" t="n">
        <v>57021</v>
      </c>
      <c r="AA18676" s="0" t="n">
        <v>899</v>
      </c>
      <c r="AB18676" s="0" t="n">
        <v>899</v>
      </c>
      <c r="AC18676" s="0" t="n">
        <v>50028</v>
      </c>
      <c r="AD18676" s="0" t="n">
        <v>7876</v>
      </c>
    </row>
    <row r="18677" customFormat="false" ht="12.75" hidden="false" customHeight="false" outlineLevel="0" collapsed="false">
      <c r="X18677" s="0" t="n">
        <v>4553665</v>
      </c>
      <c r="Y18677" s="0" t="n">
        <v>2004</v>
      </c>
      <c r="Z18677" s="0" t="n">
        <v>57021</v>
      </c>
      <c r="AA18677" s="0" t="n">
        <v>1099</v>
      </c>
      <c r="AB18677" s="0" t="n">
        <v>1099</v>
      </c>
      <c r="AC18677" s="0" t="n">
        <v>50029</v>
      </c>
      <c r="AD18677" s="0" t="n">
        <v>71268</v>
      </c>
    </row>
    <row r="18678" customFormat="false" ht="12.75" hidden="false" customHeight="false" outlineLevel="0" collapsed="false">
      <c r="X18678" s="0" t="n">
        <v>4553666</v>
      </c>
      <c r="Y18678" s="0" t="n">
        <v>2004</v>
      </c>
      <c r="Z18678" s="0" t="n">
        <v>57021</v>
      </c>
      <c r="AA18678" s="0" t="n">
        <v>1299</v>
      </c>
      <c r="AB18678" s="0" t="n">
        <v>1299</v>
      </c>
      <c r="AC18678" s="0" t="n">
        <v>50030</v>
      </c>
      <c r="AD18678" s="0" t="n">
        <v>212597</v>
      </c>
    </row>
    <row r="18679" customFormat="false" ht="12.75" hidden="false" customHeight="false" outlineLevel="0" collapsed="false">
      <c r="X18679" s="0" t="n">
        <v>4553667</v>
      </c>
      <c r="Y18679" s="0" t="n">
        <v>2004</v>
      </c>
      <c r="Z18679" s="0" t="n">
        <v>57021</v>
      </c>
      <c r="AA18679" s="0" t="n">
        <v>1410</v>
      </c>
      <c r="AB18679" s="0" t="n">
        <v>1410</v>
      </c>
      <c r="AC18679" s="0" t="n">
        <v>50031</v>
      </c>
      <c r="AD18679" s="0" t="n">
        <v>0</v>
      </c>
    </row>
    <row r="18680" customFormat="false" ht="12.75" hidden="false" customHeight="false" outlineLevel="0" collapsed="false">
      <c r="X18680" s="0" t="n">
        <v>4553668</v>
      </c>
      <c r="Y18680" s="0" t="n">
        <v>2004</v>
      </c>
      <c r="Z18680" s="0" t="n">
        <v>57021</v>
      </c>
      <c r="AA18680" s="0" t="n">
        <v>1420</v>
      </c>
      <c r="AB18680" s="0" t="n">
        <v>1420</v>
      </c>
      <c r="AC18680" s="0" t="n">
        <v>50032</v>
      </c>
      <c r="AD18680" s="0" t="n">
        <v>5773</v>
      </c>
    </row>
    <row r="18681" customFormat="false" ht="12.75" hidden="false" customHeight="false" outlineLevel="0" collapsed="false">
      <c r="X18681" s="0" t="n">
        <v>4553669</v>
      </c>
      <c r="Y18681" s="0" t="n">
        <v>2004</v>
      </c>
      <c r="Z18681" s="0" t="n">
        <v>57021</v>
      </c>
      <c r="AA18681" s="0" t="n">
        <v>1430</v>
      </c>
      <c r="AB18681" s="0" t="n">
        <v>1430</v>
      </c>
      <c r="AC18681" s="0" t="n">
        <v>50033</v>
      </c>
      <c r="AD18681" s="0" t="n">
        <v>0</v>
      </c>
    </row>
    <row r="18682" customFormat="false" ht="12.75" hidden="false" customHeight="false" outlineLevel="0" collapsed="false">
      <c r="X18682" s="0" t="n">
        <v>4553670</v>
      </c>
      <c r="Y18682" s="0" t="n">
        <v>2004</v>
      </c>
      <c r="Z18682" s="0" t="n">
        <v>57021</v>
      </c>
      <c r="AA18682" s="0" t="n">
        <v>1499</v>
      </c>
      <c r="AB18682" s="0" t="n">
        <v>1499</v>
      </c>
      <c r="AC18682" s="0" t="n">
        <v>50034</v>
      </c>
      <c r="AD18682" s="0" t="n">
        <v>5773</v>
      </c>
    </row>
    <row r="18683" customFormat="false" ht="12.75" hidden="false" customHeight="false" outlineLevel="0" collapsed="false">
      <c r="X18683" s="0" t="n">
        <v>4553671</v>
      </c>
      <c r="Y18683" s="0" t="n">
        <v>2004</v>
      </c>
      <c r="Z18683" s="0" t="n">
        <v>57021</v>
      </c>
      <c r="AA18683" s="0" t="n">
        <v>1605</v>
      </c>
      <c r="AB18683" s="0" t="n">
        <v>1605.1</v>
      </c>
      <c r="AC18683" s="0" t="n">
        <v>56004</v>
      </c>
      <c r="AD18683" s="0" t="n">
        <v>0</v>
      </c>
    </row>
    <row r="18684" customFormat="false" ht="12.75" hidden="false" customHeight="false" outlineLevel="0" collapsed="false">
      <c r="X18684" s="0" t="n">
        <v>4553672</v>
      </c>
      <c r="Y18684" s="0" t="n">
        <v>2004</v>
      </c>
      <c r="Z18684" s="0" t="n">
        <v>57021</v>
      </c>
      <c r="AA18684" s="0" t="n">
        <v>1610</v>
      </c>
      <c r="AB18684" s="0" t="n">
        <v>1610</v>
      </c>
      <c r="AC18684" s="0" t="n">
        <v>50035</v>
      </c>
      <c r="AD18684" s="0" t="n">
        <v>0</v>
      </c>
    </row>
    <row r="18685" customFormat="false" ht="12.75" hidden="false" customHeight="false" outlineLevel="0" collapsed="false">
      <c r="X18685" s="0" t="n">
        <v>4553673</v>
      </c>
      <c r="Y18685" s="0" t="n">
        <v>2004</v>
      </c>
      <c r="Z18685" s="0" t="n">
        <v>57021</v>
      </c>
      <c r="AA18685" s="0" t="n">
        <v>1620</v>
      </c>
      <c r="AB18685" s="0" t="n">
        <v>1620</v>
      </c>
      <c r="AC18685" s="0" t="n">
        <v>50036</v>
      </c>
      <c r="AD18685" s="0" t="n">
        <v>25434</v>
      </c>
    </row>
    <row r="18686" customFormat="false" ht="12.75" hidden="false" customHeight="false" outlineLevel="0" collapsed="false">
      <c r="X18686" s="0" t="n">
        <v>4553674</v>
      </c>
      <c r="Y18686" s="0" t="n">
        <v>2004</v>
      </c>
      <c r="Z18686" s="0" t="n">
        <v>57021</v>
      </c>
      <c r="AA18686" s="0" t="n">
        <v>1699</v>
      </c>
      <c r="AB18686" s="0" t="n">
        <v>1699</v>
      </c>
      <c r="AC18686" s="0" t="n">
        <v>50037</v>
      </c>
      <c r="AD18686" s="0" t="n">
        <v>25434</v>
      </c>
    </row>
    <row r="18687" customFormat="false" ht="12.75" hidden="false" customHeight="false" outlineLevel="0" collapsed="false">
      <c r="X18687" s="0" t="n">
        <v>4553675</v>
      </c>
      <c r="Y18687" s="0" t="n">
        <v>2004</v>
      </c>
      <c r="Z18687" s="0" t="n">
        <v>57021</v>
      </c>
      <c r="AA18687" s="0" t="n">
        <v>1810</v>
      </c>
      <c r="AB18687" s="0" t="n">
        <v>1810</v>
      </c>
      <c r="AC18687" s="0" t="n">
        <v>50038</v>
      </c>
      <c r="AD18687" s="0" t="n">
        <v>12608</v>
      </c>
    </row>
    <row r="18688" customFormat="false" ht="12.75" hidden="false" customHeight="false" outlineLevel="0" collapsed="false">
      <c r="X18688" s="0" t="n">
        <v>4553676</v>
      </c>
      <c r="Y18688" s="0" t="n">
        <v>2004</v>
      </c>
      <c r="Z18688" s="0" t="n">
        <v>57021</v>
      </c>
      <c r="AA18688" s="0" t="n">
        <v>1820</v>
      </c>
      <c r="AB18688" s="0" t="n">
        <v>1820</v>
      </c>
      <c r="AC18688" s="0" t="n">
        <v>50039</v>
      </c>
      <c r="AD18688" s="0" t="n">
        <v>0</v>
      </c>
    </row>
    <row r="18689" customFormat="false" ht="12.75" hidden="false" customHeight="false" outlineLevel="0" collapsed="false">
      <c r="X18689" s="0" t="n">
        <v>4553677</v>
      </c>
      <c r="Y18689" s="0" t="n">
        <v>2004</v>
      </c>
      <c r="Z18689" s="0" t="n">
        <v>57021</v>
      </c>
      <c r="AA18689" s="0" t="n">
        <v>1830</v>
      </c>
      <c r="AB18689" s="0" t="n">
        <v>1830</v>
      </c>
      <c r="AC18689" s="0" t="n">
        <v>50040</v>
      </c>
      <c r="AD18689" s="0" t="n">
        <v>0</v>
      </c>
    </row>
    <row r="18690" customFormat="false" ht="12.75" hidden="false" customHeight="false" outlineLevel="0" collapsed="false">
      <c r="X18690" s="0" t="n">
        <v>4553678</v>
      </c>
      <c r="Y18690" s="0" t="n">
        <v>2004</v>
      </c>
      <c r="Z18690" s="0" t="n">
        <v>57021</v>
      </c>
      <c r="AA18690" s="0" t="n">
        <v>1840</v>
      </c>
      <c r="AB18690" s="0" t="n">
        <v>1840</v>
      </c>
      <c r="AC18690" s="0" t="n">
        <v>50041</v>
      </c>
      <c r="AD18690" s="0" t="n">
        <v>38897</v>
      </c>
    </row>
    <row r="18691" customFormat="false" ht="12.75" hidden="false" customHeight="false" outlineLevel="0" collapsed="false">
      <c r="X18691" s="0" t="n">
        <v>4553679</v>
      </c>
      <c r="Y18691" s="0" t="n">
        <v>2004</v>
      </c>
      <c r="Z18691" s="0" t="n">
        <v>57021</v>
      </c>
      <c r="AA18691" s="0" t="n">
        <v>1850</v>
      </c>
      <c r="AB18691" s="0" t="n">
        <v>1850</v>
      </c>
      <c r="AC18691" s="0" t="n">
        <v>50042</v>
      </c>
      <c r="AD18691" s="0" t="n">
        <v>0</v>
      </c>
    </row>
    <row r="18692" customFormat="false" ht="12.75" hidden="false" customHeight="false" outlineLevel="0" collapsed="false">
      <c r="X18692" s="0" t="n">
        <v>4553680</v>
      </c>
      <c r="Y18692" s="0" t="n">
        <v>2004</v>
      </c>
      <c r="Z18692" s="0" t="n">
        <v>57021</v>
      </c>
      <c r="AA18692" s="0" t="n">
        <v>1865</v>
      </c>
      <c r="AB18692" s="0" t="n">
        <v>1865</v>
      </c>
      <c r="AC18692" s="0" t="n">
        <v>56005</v>
      </c>
      <c r="AD18692" s="0" t="n">
        <v>0</v>
      </c>
    </row>
    <row r="18693" customFormat="false" ht="12.75" hidden="false" customHeight="false" outlineLevel="0" collapsed="false">
      <c r="X18693" s="0" t="n">
        <v>4553681</v>
      </c>
      <c r="Y18693" s="0" t="n">
        <v>2004</v>
      </c>
      <c r="Z18693" s="0" t="n">
        <v>57021</v>
      </c>
      <c r="AA18693" s="0" t="n">
        <v>1870</v>
      </c>
      <c r="AB18693" s="0" t="n">
        <v>1870</v>
      </c>
      <c r="AC18693" s="0" t="n">
        <v>56006</v>
      </c>
      <c r="AD18693" s="0" t="n">
        <v>0</v>
      </c>
    </row>
    <row r="18694" customFormat="false" ht="12.75" hidden="false" customHeight="false" outlineLevel="0" collapsed="false">
      <c r="X18694" s="0" t="n">
        <v>4553682</v>
      </c>
      <c r="Y18694" s="0" t="n">
        <v>2004</v>
      </c>
      <c r="Z18694" s="0" t="n">
        <v>57021</v>
      </c>
      <c r="AA18694" s="0" t="n">
        <v>1896</v>
      </c>
      <c r="AB18694" s="0" t="n">
        <v>1896</v>
      </c>
      <c r="AC18694" s="0" t="n">
        <v>50043</v>
      </c>
      <c r="AD18694" s="0" t="n">
        <v>0</v>
      </c>
    </row>
    <row r="18695" customFormat="false" ht="12.75" hidden="false" customHeight="false" outlineLevel="0" collapsed="false">
      <c r="X18695" s="0" t="n">
        <v>4553683</v>
      </c>
      <c r="Y18695" s="0" t="n">
        <v>2004</v>
      </c>
      <c r="Z18695" s="0" t="n">
        <v>57021</v>
      </c>
      <c r="AA18695" s="0" t="n">
        <v>1897</v>
      </c>
      <c r="AB18695" s="0" t="n">
        <v>1897</v>
      </c>
      <c r="AC18695" s="0" t="n">
        <v>50044</v>
      </c>
      <c r="AD18695" s="0" t="n">
        <v>0</v>
      </c>
    </row>
    <row r="18696" customFormat="false" ht="12.75" hidden="false" customHeight="false" outlineLevel="0" collapsed="false">
      <c r="X18696" s="0" t="n">
        <v>4553684</v>
      </c>
      <c r="Y18696" s="0" t="n">
        <v>2004</v>
      </c>
      <c r="Z18696" s="0" t="n">
        <v>57021</v>
      </c>
      <c r="AA18696" s="0" t="n">
        <v>1898</v>
      </c>
      <c r="AB18696" s="0" t="n">
        <v>1898</v>
      </c>
      <c r="AC18696" s="0" t="n">
        <v>50045</v>
      </c>
      <c r="AD18696" s="0" t="n">
        <v>0</v>
      </c>
    </row>
    <row r="18697" customFormat="false" ht="12.75" hidden="false" customHeight="false" outlineLevel="0" collapsed="false">
      <c r="X18697" s="0" t="n">
        <v>4553685</v>
      </c>
      <c r="Y18697" s="0" t="n">
        <v>2004</v>
      </c>
      <c r="Z18697" s="0" t="n">
        <v>57021</v>
      </c>
      <c r="AA18697" s="0" t="n">
        <v>1899</v>
      </c>
      <c r="AB18697" s="0" t="n">
        <v>1899</v>
      </c>
      <c r="AC18697" s="0" t="n">
        <v>50046</v>
      </c>
      <c r="AD18697" s="0" t="n">
        <v>51505</v>
      </c>
    </row>
    <row r="18698" customFormat="false" ht="12.75" hidden="false" customHeight="false" outlineLevel="0" collapsed="false">
      <c r="X18698" s="0" t="n">
        <v>4553687</v>
      </c>
      <c r="Y18698" s="0" t="n">
        <v>2004</v>
      </c>
      <c r="Z18698" s="0" t="n">
        <v>57021</v>
      </c>
      <c r="AA18698" s="0" t="n">
        <v>3010</v>
      </c>
      <c r="AB18698" s="0" t="n">
        <v>3010</v>
      </c>
      <c r="AC18698" s="0" t="n">
        <v>50048</v>
      </c>
      <c r="AD18698" s="0" t="n">
        <v>0</v>
      </c>
    </row>
    <row r="18699" customFormat="false" ht="12.75" hidden="false" customHeight="false" outlineLevel="0" collapsed="false">
      <c r="X18699" s="0" t="n">
        <v>4553688</v>
      </c>
      <c r="Y18699" s="0" t="n">
        <v>2004</v>
      </c>
      <c r="Z18699" s="0" t="n">
        <v>57021</v>
      </c>
      <c r="AA18699" s="0" t="n">
        <v>3020</v>
      </c>
      <c r="AB18699" s="0" t="n">
        <v>3020.1</v>
      </c>
      <c r="AC18699" s="0" t="n">
        <v>52165</v>
      </c>
      <c r="AD18699" s="0" t="n">
        <v>3421</v>
      </c>
    </row>
    <row r="18700" customFormat="false" ht="12.75" hidden="false" customHeight="false" outlineLevel="0" collapsed="false">
      <c r="X18700" s="0" t="n">
        <v>4553691</v>
      </c>
      <c r="Y18700" s="0" t="n">
        <v>2004</v>
      </c>
      <c r="Z18700" s="0" t="n">
        <v>57021</v>
      </c>
      <c r="AA18700" s="0" t="n">
        <v>5010</v>
      </c>
      <c r="AB18700" s="0" t="n">
        <v>5010</v>
      </c>
      <c r="AC18700" s="0" t="n">
        <v>50052</v>
      </c>
      <c r="AD18700" s="0" t="n">
        <v>16165</v>
      </c>
    </row>
    <row r="18701" customFormat="false" ht="12.75" hidden="false" customHeight="false" outlineLevel="0" collapsed="false">
      <c r="X18701" s="0" t="n">
        <v>4553692</v>
      </c>
      <c r="Y18701" s="0" t="n">
        <v>2004</v>
      </c>
      <c r="Z18701" s="0" t="n">
        <v>57021</v>
      </c>
      <c r="AA18701" s="0" t="n">
        <v>5020</v>
      </c>
      <c r="AB18701" s="0" t="n">
        <v>5020</v>
      </c>
      <c r="AC18701" s="0" t="n">
        <v>50053</v>
      </c>
      <c r="AD18701" s="0" t="n">
        <v>1373616</v>
      </c>
    </row>
    <row r="18702" customFormat="false" ht="12.75" hidden="false" customHeight="false" outlineLevel="0" collapsed="false">
      <c r="X18702" s="0" t="n">
        <v>4553693</v>
      </c>
      <c r="Y18702" s="0" t="n">
        <v>2004</v>
      </c>
      <c r="Z18702" s="0" t="n">
        <v>57021</v>
      </c>
      <c r="AA18702" s="0" t="n">
        <v>5042</v>
      </c>
      <c r="AB18702" s="0" t="n">
        <v>5042</v>
      </c>
      <c r="AC18702" s="0" t="n">
        <v>56007</v>
      </c>
      <c r="AD18702" s="0" t="n">
        <v>1375502</v>
      </c>
    </row>
    <row r="18703" customFormat="false" ht="12.75" hidden="false" customHeight="false" outlineLevel="0" collapsed="false">
      <c r="X18703" s="0" t="n">
        <v>4553694</v>
      </c>
      <c r="Y18703" s="0" t="n">
        <v>2004</v>
      </c>
      <c r="Z18703" s="0" t="n">
        <v>57021</v>
      </c>
      <c r="AA18703" s="0" t="n">
        <v>5050</v>
      </c>
      <c r="AB18703" s="0" t="n">
        <v>5050</v>
      </c>
      <c r="AC18703" s="0" t="n">
        <v>50856</v>
      </c>
      <c r="AD18703" s="0" t="n">
        <v>-2694</v>
      </c>
    </row>
    <row r="18704" customFormat="false" ht="12.75" hidden="false" customHeight="false" outlineLevel="0" collapsed="false">
      <c r="X18704" s="0" t="n">
        <v>4553695</v>
      </c>
      <c r="Y18704" s="0" t="n">
        <v>2004</v>
      </c>
      <c r="Z18704" s="0" t="n">
        <v>57021</v>
      </c>
      <c r="AA18704" s="0" t="n">
        <v>5060</v>
      </c>
      <c r="AB18704" s="0" t="n">
        <v>5060</v>
      </c>
      <c r="AC18704" s="0" t="n">
        <v>52002</v>
      </c>
      <c r="AD18704" s="0" t="n">
        <v>0</v>
      </c>
    </row>
    <row r="18705" customFormat="false" ht="12.75" hidden="false" customHeight="false" outlineLevel="0" collapsed="false">
      <c r="X18705" s="0" t="n">
        <v>4553696</v>
      </c>
      <c r="Y18705" s="0" t="n">
        <v>2004</v>
      </c>
      <c r="Z18705" s="0" t="n">
        <v>57021</v>
      </c>
      <c r="AA18705" s="0" t="n">
        <v>5090</v>
      </c>
      <c r="AB18705" s="0" t="n">
        <v>5090</v>
      </c>
      <c r="AC18705" s="0" t="n">
        <v>50055</v>
      </c>
      <c r="AD18705" s="0" t="n">
        <v>11585</v>
      </c>
    </row>
    <row r="18706" customFormat="false" ht="12.75" hidden="false" customHeight="false" outlineLevel="0" collapsed="false">
      <c r="X18706" s="0" t="n">
        <v>4553697</v>
      </c>
      <c r="Y18706" s="0" t="n">
        <v>2004</v>
      </c>
      <c r="Z18706" s="0" t="n">
        <v>57021</v>
      </c>
      <c r="AA18706" s="0" t="n">
        <v>6010</v>
      </c>
      <c r="AB18706" s="0" t="n">
        <v>6010</v>
      </c>
      <c r="AC18706" s="0" t="n">
        <v>56008</v>
      </c>
      <c r="AD18706" s="0" t="n">
        <v>0</v>
      </c>
    </row>
    <row r="18707" customFormat="false" ht="12.75" hidden="false" customHeight="false" outlineLevel="0" collapsed="false">
      <c r="X18707" s="0" t="n">
        <v>4553698</v>
      </c>
      <c r="Y18707" s="0" t="n">
        <v>2004</v>
      </c>
      <c r="Z18707" s="0" t="n">
        <v>57021</v>
      </c>
      <c r="AA18707" s="0" t="n">
        <v>6020</v>
      </c>
      <c r="AB18707" s="0" t="n">
        <v>6020</v>
      </c>
      <c r="AC18707" s="0" t="n">
        <v>56009</v>
      </c>
      <c r="AD18707" s="0" t="n">
        <v>0</v>
      </c>
    </row>
    <row r="18708" customFormat="false" ht="12.75" hidden="false" customHeight="false" outlineLevel="0" collapsed="false">
      <c r="X18708" s="0" t="n">
        <v>4553699</v>
      </c>
      <c r="Y18708" s="0" t="n">
        <v>2004</v>
      </c>
      <c r="Z18708" s="0" t="n">
        <v>57021</v>
      </c>
      <c r="AA18708" s="0" t="n">
        <v>6060</v>
      </c>
      <c r="AB18708" s="0" t="n">
        <v>6060</v>
      </c>
      <c r="AC18708" s="0" t="n">
        <v>56010</v>
      </c>
      <c r="AD18708" s="0" t="n">
        <v>0</v>
      </c>
    </row>
    <row r="18709" customFormat="false" ht="12.75" hidden="false" customHeight="false" outlineLevel="0" collapsed="false">
      <c r="X18709" s="0" t="n">
        <v>4553700</v>
      </c>
      <c r="Y18709" s="0" t="n">
        <v>2004</v>
      </c>
      <c r="Z18709" s="0" t="n">
        <v>57021</v>
      </c>
      <c r="AA18709" s="0" t="n">
        <v>6090</v>
      </c>
      <c r="AB18709" s="0" t="n">
        <v>6090</v>
      </c>
      <c r="AC18709" s="0" t="n">
        <v>56011</v>
      </c>
      <c r="AD18709" s="0" t="n">
        <v>0</v>
      </c>
    </row>
    <row r="18710" customFormat="false" ht="12.75" hidden="false" customHeight="false" outlineLevel="0" collapsed="false">
      <c r="X18710" s="0" t="n">
        <v>4553686</v>
      </c>
      <c r="Y18710" s="0" t="n">
        <v>2004</v>
      </c>
      <c r="Z18710" s="0" t="n">
        <v>57021</v>
      </c>
      <c r="AA18710" s="0" t="n">
        <v>9910</v>
      </c>
      <c r="AB18710" s="0" t="n">
        <v>2001</v>
      </c>
      <c r="AC18710" s="0" t="n">
        <v>50047</v>
      </c>
      <c r="AD18710" s="0" t="n">
        <v>1370195</v>
      </c>
    </row>
    <row r="18711" customFormat="false" ht="12.75" hidden="false" customHeight="false" outlineLevel="0" collapsed="false">
      <c r="X18711" s="0" t="n">
        <v>4553689</v>
      </c>
      <c r="Y18711" s="0" t="n">
        <v>2004</v>
      </c>
      <c r="Z18711" s="0" t="n">
        <v>57021</v>
      </c>
      <c r="AA18711" s="0" t="n">
        <v>9920</v>
      </c>
      <c r="AB18711" s="0" t="n">
        <v>4001</v>
      </c>
      <c r="AC18711" s="0" t="n">
        <v>50050</v>
      </c>
      <c r="AD18711" s="0" t="n">
        <v>3421</v>
      </c>
    </row>
    <row r="18712" customFormat="false" ht="12.75" hidden="false" customHeight="false" outlineLevel="0" collapsed="false">
      <c r="X18712" s="0" t="n">
        <v>4553690</v>
      </c>
      <c r="Y18712" s="0" t="n">
        <v>2004</v>
      </c>
      <c r="Z18712" s="0" t="n">
        <v>57021</v>
      </c>
      <c r="AA18712" s="0" t="n">
        <v>9930</v>
      </c>
      <c r="AB18712" s="0" t="n">
        <v>4006</v>
      </c>
      <c r="AC18712" s="0" t="n">
        <v>50051</v>
      </c>
      <c r="AD18712" s="0" t="n">
        <v>1373616</v>
      </c>
    </row>
    <row r="18713" customFormat="false" ht="12.75" hidden="false" customHeight="false" outlineLevel="0" collapsed="false">
      <c r="X18713" s="0" t="n">
        <v>4553701</v>
      </c>
      <c r="Y18713" s="0" t="n">
        <v>2004</v>
      </c>
      <c r="Z18713" s="0" t="n">
        <v>57023</v>
      </c>
      <c r="AA18713" s="0" t="n">
        <v>299</v>
      </c>
      <c r="AB18713" s="0" t="n">
        <v>299.1</v>
      </c>
      <c r="AC18713" s="0" t="n">
        <v>52164</v>
      </c>
      <c r="AD18713" s="0" t="n">
        <v>1809319</v>
      </c>
    </row>
    <row r="18714" customFormat="false" ht="12.75" hidden="false" customHeight="false" outlineLevel="0" collapsed="false">
      <c r="X18714" s="0" t="n">
        <v>4553702</v>
      </c>
      <c r="Y18714" s="0" t="n">
        <v>2004</v>
      </c>
      <c r="Z18714" s="0" t="n">
        <v>57023</v>
      </c>
      <c r="AA18714" s="0" t="n">
        <v>499</v>
      </c>
      <c r="AB18714" s="0" t="n">
        <v>499</v>
      </c>
      <c r="AC18714" s="0" t="n">
        <v>50019</v>
      </c>
      <c r="AD18714" s="0" t="n">
        <v>59294</v>
      </c>
    </row>
    <row r="18715" customFormat="false" ht="12.75" hidden="false" customHeight="false" outlineLevel="0" collapsed="false">
      <c r="X18715" s="0" t="n">
        <v>4553703</v>
      </c>
      <c r="Y18715" s="0" t="n">
        <v>2004</v>
      </c>
      <c r="Z18715" s="0" t="n">
        <v>57023</v>
      </c>
      <c r="AA18715" s="0" t="n">
        <v>610</v>
      </c>
      <c r="AB18715" s="0" t="n">
        <v>610</v>
      </c>
      <c r="AC18715" s="0" t="n">
        <v>50020</v>
      </c>
      <c r="AD18715" s="0" t="n">
        <v>845000</v>
      </c>
    </row>
    <row r="18716" customFormat="false" ht="12.75" hidden="false" customHeight="false" outlineLevel="0" collapsed="false">
      <c r="X18716" s="0" t="n">
        <v>4553704</v>
      </c>
      <c r="Y18716" s="0" t="n">
        <v>2004</v>
      </c>
      <c r="Z18716" s="0" t="n">
        <v>57023</v>
      </c>
      <c r="AA18716" s="0" t="n">
        <v>695</v>
      </c>
      <c r="AB18716" s="0" t="n">
        <v>695</v>
      </c>
      <c r="AC18716" s="0" t="n">
        <v>50021</v>
      </c>
      <c r="AD18716" s="0" t="n">
        <v>0</v>
      </c>
    </row>
    <row r="18717" customFormat="false" ht="12.75" hidden="false" customHeight="false" outlineLevel="0" collapsed="false">
      <c r="X18717" s="0" t="n">
        <v>4553705</v>
      </c>
      <c r="Y18717" s="0" t="n">
        <v>2004</v>
      </c>
      <c r="Z18717" s="0" t="n">
        <v>57023</v>
      </c>
      <c r="AA18717" s="0" t="n">
        <v>696</v>
      </c>
      <c r="AB18717" s="0" t="n">
        <v>696</v>
      </c>
      <c r="AC18717" s="0" t="n">
        <v>50022</v>
      </c>
      <c r="AD18717" s="0" t="n">
        <v>0</v>
      </c>
    </row>
    <row r="18718" customFormat="false" ht="12.75" hidden="false" customHeight="false" outlineLevel="0" collapsed="false">
      <c r="X18718" s="0" t="n">
        <v>4553706</v>
      </c>
      <c r="Y18718" s="0" t="n">
        <v>2004</v>
      </c>
      <c r="Z18718" s="0" t="n">
        <v>57023</v>
      </c>
      <c r="AA18718" s="0" t="n">
        <v>697</v>
      </c>
      <c r="AB18718" s="0" t="n">
        <v>697</v>
      </c>
      <c r="AC18718" s="0" t="n">
        <v>50023</v>
      </c>
      <c r="AD18718" s="0" t="n">
        <v>0</v>
      </c>
    </row>
    <row r="18719" customFormat="false" ht="12.75" hidden="false" customHeight="false" outlineLevel="0" collapsed="false">
      <c r="X18719" s="0" t="n">
        <v>4553707</v>
      </c>
      <c r="Y18719" s="0" t="n">
        <v>2004</v>
      </c>
      <c r="Z18719" s="0" t="n">
        <v>57023</v>
      </c>
      <c r="AA18719" s="0" t="n">
        <v>698</v>
      </c>
      <c r="AB18719" s="0" t="n">
        <v>698</v>
      </c>
      <c r="AC18719" s="0" t="n">
        <v>50024</v>
      </c>
      <c r="AD18719" s="0" t="n">
        <v>0</v>
      </c>
    </row>
    <row r="18720" customFormat="false" ht="12.75" hidden="false" customHeight="false" outlineLevel="0" collapsed="false">
      <c r="X18720" s="0" t="n">
        <v>4553708</v>
      </c>
      <c r="Y18720" s="0" t="n">
        <v>2004</v>
      </c>
      <c r="Z18720" s="0" t="n">
        <v>57023</v>
      </c>
      <c r="AA18720" s="0" t="n">
        <v>699</v>
      </c>
      <c r="AB18720" s="0" t="n">
        <v>699</v>
      </c>
      <c r="AC18720" s="0" t="n">
        <v>50025</v>
      </c>
      <c r="AD18720" s="0" t="n">
        <v>845000</v>
      </c>
    </row>
    <row r="18721" customFormat="false" ht="12.75" hidden="false" customHeight="false" outlineLevel="0" collapsed="false">
      <c r="X18721" s="0" t="n">
        <v>4553709</v>
      </c>
      <c r="Y18721" s="0" t="n">
        <v>2004</v>
      </c>
      <c r="Z18721" s="0" t="n">
        <v>57023</v>
      </c>
      <c r="AA18721" s="0" t="n">
        <v>810</v>
      </c>
      <c r="AB18721" s="0" t="n">
        <v>810</v>
      </c>
      <c r="AC18721" s="0" t="n">
        <v>50026</v>
      </c>
      <c r="AD18721" s="0" t="n">
        <v>1201253</v>
      </c>
    </row>
    <row r="18722" customFormat="false" ht="12.75" hidden="false" customHeight="false" outlineLevel="0" collapsed="false">
      <c r="X18722" s="0" t="n">
        <v>4553710</v>
      </c>
      <c r="Y18722" s="0" t="n">
        <v>2004</v>
      </c>
      <c r="Z18722" s="0" t="n">
        <v>57023</v>
      </c>
      <c r="AA18722" s="0" t="n">
        <v>820</v>
      </c>
      <c r="AB18722" s="0" t="n">
        <v>820</v>
      </c>
      <c r="AC18722" s="0" t="n">
        <v>50027</v>
      </c>
      <c r="AD18722" s="0" t="n">
        <v>600</v>
      </c>
    </row>
    <row r="18723" customFormat="false" ht="12.75" hidden="false" customHeight="false" outlineLevel="0" collapsed="false">
      <c r="X18723" s="0" t="n">
        <v>4553711</v>
      </c>
      <c r="Y18723" s="0" t="n">
        <v>2004</v>
      </c>
      <c r="Z18723" s="0" t="n">
        <v>57023</v>
      </c>
      <c r="AA18723" s="0" t="n">
        <v>899</v>
      </c>
      <c r="AB18723" s="0" t="n">
        <v>899</v>
      </c>
      <c r="AC18723" s="0" t="n">
        <v>50028</v>
      </c>
      <c r="AD18723" s="0" t="n">
        <v>1201853</v>
      </c>
    </row>
    <row r="18724" customFormat="false" ht="12.75" hidden="false" customHeight="false" outlineLevel="0" collapsed="false">
      <c r="X18724" s="0" t="n">
        <v>4553712</v>
      </c>
      <c r="Y18724" s="0" t="n">
        <v>2004</v>
      </c>
      <c r="Z18724" s="0" t="n">
        <v>57023</v>
      </c>
      <c r="AA18724" s="0" t="n">
        <v>1099</v>
      </c>
      <c r="AB18724" s="0" t="n">
        <v>1099</v>
      </c>
      <c r="AC18724" s="0" t="n">
        <v>50029</v>
      </c>
      <c r="AD18724" s="0" t="n">
        <v>15616</v>
      </c>
    </row>
    <row r="18725" customFormat="false" ht="12.75" hidden="false" customHeight="false" outlineLevel="0" collapsed="false">
      <c r="X18725" s="0" t="n">
        <v>4553713</v>
      </c>
      <c r="Y18725" s="0" t="n">
        <v>2004</v>
      </c>
      <c r="Z18725" s="0" t="n">
        <v>57023</v>
      </c>
      <c r="AA18725" s="0" t="n">
        <v>1299</v>
      </c>
      <c r="AB18725" s="0" t="n">
        <v>1299</v>
      </c>
      <c r="AC18725" s="0" t="n">
        <v>50030</v>
      </c>
      <c r="AD18725" s="0" t="n">
        <v>252907</v>
      </c>
    </row>
    <row r="18726" customFormat="false" ht="12.75" hidden="false" customHeight="false" outlineLevel="0" collapsed="false">
      <c r="X18726" s="0" t="n">
        <v>4553714</v>
      </c>
      <c r="Y18726" s="0" t="n">
        <v>2004</v>
      </c>
      <c r="Z18726" s="0" t="n">
        <v>57023</v>
      </c>
      <c r="AA18726" s="0" t="n">
        <v>1410</v>
      </c>
      <c r="AB18726" s="0" t="n">
        <v>1410</v>
      </c>
      <c r="AC18726" s="0" t="n">
        <v>50031</v>
      </c>
      <c r="AD18726" s="0" t="n">
        <v>0</v>
      </c>
    </row>
    <row r="18727" customFormat="false" ht="12.75" hidden="false" customHeight="false" outlineLevel="0" collapsed="false">
      <c r="X18727" s="0" t="n">
        <v>4553715</v>
      </c>
      <c r="Y18727" s="0" t="n">
        <v>2004</v>
      </c>
      <c r="Z18727" s="0" t="n">
        <v>57023</v>
      </c>
      <c r="AA18727" s="0" t="n">
        <v>1420</v>
      </c>
      <c r="AB18727" s="0" t="n">
        <v>1420</v>
      </c>
      <c r="AC18727" s="0" t="n">
        <v>50032</v>
      </c>
      <c r="AD18727" s="0" t="n">
        <v>16023</v>
      </c>
    </row>
    <row r="18728" customFormat="false" ht="12.75" hidden="false" customHeight="false" outlineLevel="0" collapsed="false">
      <c r="X18728" s="0" t="n">
        <v>4553716</v>
      </c>
      <c r="Y18728" s="0" t="n">
        <v>2004</v>
      </c>
      <c r="Z18728" s="0" t="n">
        <v>57023</v>
      </c>
      <c r="AA18728" s="0" t="n">
        <v>1430</v>
      </c>
      <c r="AB18728" s="0" t="n">
        <v>1430</v>
      </c>
      <c r="AC18728" s="0" t="n">
        <v>50033</v>
      </c>
      <c r="AD18728" s="0" t="n">
        <v>90136</v>
      </c>
    </row>
    <row r="18729" customFormat="false" ht="12.75" hidden="false" customHeight="false" outlineLevel="0" collapsed="false">
      <c r="X18729" s="0" t="n">
        <v>4553717</v>
      </c>
      <c r="Y18729" s="0" t="n">
        <v>2004</v>
      </c>
      <c r="Z18729" s="0" t="n">
        <v>57023</v>
      </c>
      <c r="AA18729" s="0" t="n">
        <v>1499</v>
      </c>
      <c r="AB18729" s="0" t="n">
        <v>1499</v>
      </c>
      <c r="AC18729" s="0" t="n">
        <v>50034</v>
      </c>
      <c r="AD18729" s="0" t="n">
        <v>106159</v>
      </c>
    </row>
    <row r="18730" customFormat="false" ht="12.75" hidden="false" customHeight="false" outlineLevel="0" collapsed="false">
      <c r="X18730" s="0" t="n">
        <v>4553718</v>
      </c>
      <c r="Y18730" s="0" t="n">
        <v>2004</v>
      </c>
      <c r="Z18730" s="0" t="n">
        <v>57023</v>
      </c>
      <c r="AA18730" s="0" t="n">
        <v>1605</v>
      </c>
      <c r="AB18730" s="0" t="n">
        <v>1605.1</v>
      </c>
      <c r="AC18730" s="0" t="n">
        <v>56004</v>
      </c>
      <c r="AD18730" s="0" t="n">
        <v>0</v>
      </c>
    </row>
    <row r="18731" customFormat="false" ht="12.75" hidden="false" customHeight="false" outlineLevel="0" collapsed="false">
      <c r="X18731" s="0" t="n">
        <v>4553719</v>
      </c>
      <c r="Y18731" s="0" t="n">
        <v>2004</v>
      </c>
      <c r="Z18731" s="0" t="n">
        <v>57023</v>
      </c>
      <c r="AA18731" s="0" t="n">
        <v>1610</v>
      </c>
      <c r="AB18731" s="0" t="n">
        <v>1610</v>
      </c>
      <c r="AC18731" s="0" t="n">
        <v>50035</v>
      </c>
      <c r="AD18731" s="0" t="n">
        <v>0</v>
      </c>
    </row>
    <row r="18732" customFormat="false" ht="12.75" hidden="false" customHeight="false" outlineLevel="0" collapsed="false">
      <c r="X18732" s="0" t="n">
        <v>4553720</v>
      </c>
      <c r="Y18732" s="0" t="n">
        <v>2004</v>
      </c>
      <c r="Z18732" s="0" t="n">
        <v>57023</v>
      </c>
      <c r="AA18732" s="0" t="n">
        <v>1620</v>
      </c>
      <c r="AB18732" s="0" t="n">
        <v>1620</v>
      </c>
      <c r="AC18732" s="0" t="n">
        <v>50036</v>
      </c>
      <c r="AD18732" s="0" t="n">
        <v>78157</v>
      </c>
    </row>
    <row r="18733" customFormat="false" ht="12.75" hidden="false" customHeight="false" outlineLevel="0" collapsed="false">
      <c r="X18733" s="0" t="n">
        <v>4553721</v>
      </c>
      <c r="Y18733" s="0" t="n">
        <v>2004</v>
      </c>
      <c r="Z18733" s="0" t="n">
        <v>57023</v>
      </c>
      <c r="AA18733" s="0" t="n">
        <v>1699</v>
      </c>
      <c r="AB18733" s="0" t="n">
        <v>1699</v>
      </c>
      <c r="AC18733" s="0" t="n">
        <v>50037</v>
      </c>
      <c r="AD18733" s="0" t="n">
        <v>78157</v>
      </c>
    </row>
    <row r="18734" customFormat="false" ht="12.75" hidden="false" customHeight="false" outlineLevel="0" collapsed="false">
      <c r="X18734" s="0" t="n">
        <v>4553722</v>
      </c>
      <c r="Y18734" s="0" t="n">
        <v>2004</v>
      </c>
      <c r="Z18734" s="0" t="n">
        <v>57023</v>
      </c>
      <c r="AA18734" s="0" t="n">
        <v>1810</v>
      </c>
      <c r="AB18734" s="0" t="n">
        <v>1810</v>
      </c>
      <c r="AC18734" s="0" t="n">
        <v>50038</v>
      </c>
      <c r="AD18734" s="0" t="n">
        <v>0</v>
      </c>
    </row>
    <row r="18735" customFormat="false" ht="12.75" hidden="false" customHeight="false" outlineLevel="0" collapsed="false">
      <c r="X18735" s="0" t="n">
        <v>4553723</v>
      </c>
      <c r="Y18735" s="0" t="n">
        <v>2004</v>
      </c>
      <c r="Z18735" s="0" t="n">
        <v>57023</v>
      </c>
      <c r="AA18735" s="0" t="n">
        <v>1820</v>
      </c>
      <c r="AB18735" s="0" t="n">
        <v>1820</v>
      </c>
      <c r="AC18735" s="0" t="n">
        <v>50039</v>
      </c>
      <c r="AD18735" s="0" t="n">
        <v>12682</v>
      </c>
    </row>
    <row r="18736" customFormat="false" ht="12.75" hidden="false" customHeight="false" outlineLevel="0" collapsed="false">
      <c r="X18736" s="0" t="n">
        <v>4553724</v>
      </c>
      <c r="Y18736" s="0" t="n">
        <v>2004</v>
      </c>
      <c r="Z18736" s="0" t="n">
        <v>57023</v>
      </c>
      <c r="AA18736" s="0" t="n">
        <v>1830</v>
      </c>
      <c r="AB18736" s="0" t="n">
        <v>1830</v>
      </c>
      <c r="AC18736" s="0" t="n">
        <v>50040</v>
      </c>
      <c r="AD18736" s="0" t="n">
        <v>0</v>
      </c>
    </row>
    <row r="18737" customFormat="false" ht="12.75" hidden="false" customHeight="false" outlineLevel="0" collapsed="false">
      <c r="X18737" s="0" t="n">
        <v>4553725</v>
      </c>
      <c r="Y18737" s="0" t="n">
        <v>2004</v>
      </c>
      <c r="Z18737" s="0" t="n">
        <v>57023</v>
      </c>
      <c r="AA18737" s="0" t="n">
        <v>1840</v>
      </c>
      <c r="AB18737" s="0" t="n">
        <v>1840</v>
      </c>
      <c r="AC18737" s="0" t="n">
        <v>50041</v>
      </c>
      <c r="AD18737" s="0" t="n">
        <v>30510</v>
      </c>
    </row>
    <row r="18738" customFormat="false" ht="12.75" hidden="false" customHeight="false" outlineLevel="0" collapsed="false">
      <c r="X18738" s="0" t="n">
        <v>4553726</v>
      </c>
      <c r="Y18738" s="0" t="n">
        <v>2004</v>
      </c>
      <c r="Z18738" s="0" t="n">
        <v>57023</v>
      </c>
      <c r="AA18738" s="0" t="n">
        <v>1850</v>
      </c>
      <c r="AB18738" s="0" t="n">
        <v>1850</v>
      </c>
      <c r="AC18738" s="0" t="n">
        <v>50042</v>
      </c>
      <c r="AD18738" s="0" t="n">
        <v>0</v>
      </c>
    </row>
    <row r="18739" customFormat="false" ht="12.75" hidden="false" customHeight="false" outlineLevel="0" collapsed="false">
      <c r="X18739" s="0" t="n">
        <v>4553727</v>
      </c>
      <c r="Y18739" s="0" t="n">
        <v>2004</v>
      </c>
      <c r="Z18739" s="0" t="n">
        <v>57023</v>
      </c>
      <c r="AA18739" s="0" t="n">
        <v>1865</v>
      </c>
      <c r="AB18739" s="0" t="n">
        <v>1865</v>
      </c>
      <c r="AC18739" s="0" t="n">
        <v>56005</v>
      </c>
      <c r="AD18739" s="0" t="n">
        <v>0</v>
      </c>
    </row>
    <row r="18740" customFormat="false" ht="12.75" hidden="false" customHeight="false" outlineLevel="0" collapsed="false">
      <c r="X18740" s="0" t="n">
        <v>4553728</v>
      </c>
      <c r="Y18740" s="0" t="n">
        <v>2004</v>
      </c>
      <c r="Z18740" s="0" t="n">
        <v>57023</v>
      </c>
      <c r="AA18740" s="0" t="n">
        <v>1870</v>
      </c>
      <c r="AB18740" s="0" t="n">
        <v>1870</v>
      </c>
      <c r="AC18740" s="0" t="n">
        <v>56006</v>
      </c>
      <c r="AD18740" s="0" t="n">
        <v>0</v>
      </c>
    </row>
    <row r="18741" customFormat="false" ht="12.75" hidden="false" customHeight="false" outlineLevel="0" collapsed="false">
      <c r="X18741" s="0" t="n">
        <v>4553729</v>
      </c>
      <c r="Y18741" s="0" t="n">
        <v>2004</v>
      </c>
      <c r="Z18741" s="0" t="n">
        <v>57023</v>
      </c>
      <c r="AA18741" s="0" t="n">
        <v>1896</v>
      </c>
      <c r="AB18741" s="0" t="n">
        <v>1896</v>
      </c>
      <c r="AC18741" s="0" t="n">
        <v>572525</v>
      </c>
      <c r="AD18741" s="0" t="n">
        <v>15126</v>
      </c>
    </row>
    <row r="18742" customFormat="false" ht="12.75" hidden="false" customHeight="false" outlineLevel="0" collapsed="false">
      <c r="X18742" s="0" t="n">
        <v>4553730</v>
      </c>
      <c r="Y18742" s="0" t="n">
        <v>2004</v>
      </c>
      <c r="Z18742" s="0" t="n">
        <v>57023</v>
      </c>
      <c r="AA18742" s="0" t="n">
        <v>1897</v>
      </c>
      <c r="AB18742" s="0" t="n">
        <v>1897</v>
      </c>
      <c r="AC18742" s="0" t="n">
        <v>50044</v>
      </c>
      <c r="AD18742" s="0" t="n">
        <v>0</v>
      </c>
    </row>
    <row r="18743" customFormat="false" ht="12.75" hidden="false" customHeight="false" outlineLevel="0" collapsed="false">
      <c r="X18743" s="0" t="n">
        <v>4553731</v>
      </c>
      <c r="Y18743" s="0" t="n">
        <v>2004</v>
      </c>
      <c r="Z18743" s="0" t="n">
        <v>57023</v>
      </c>
      <c r="AA18743" s="0" t="n">
        <v>1898</v>
      </c>
      <c r="AB18743" s="0" t="n">
        <v>1898</v>
      </c>
      <c r="AC18743" s="0" t="n">
        <v>50045</v>
      </c>
      <c r="AD18743" s="0" t="n">
        <v>0</v>
      </c>
    </row>
    <row r="18744" customFormat="false" ht="12.75" hidden="false" customHeight="false" outlineLevel="0" collapsed="false">
      <c r="X18744" s="0" t="n">
        <v>4553732</v>
      </c>
      <c r="Y18744" s="0" t="n">
        <v>2004</v>
      </c>
      <c r="Z18744" s="0" t="n">
        <v>57023</v>
      </c>
      <c r="AA18744" s="0" t="n">
        <v>1899</v>
      </c>
      <c r="AB18744" s="0" t="n">
        <v>1899</v>
      </c>
      <c r="AC18744" s="0" t="n">
        <v>50046</v>
      </c>
      <c r="AD18744" s="0" t="n">
        <v>58318</v>
      </c>
    </row>
    <row r="18745" customFormat="false" ht="12.75" hidden="false" customHeight="false" outlineLevel="0" collapsed="false">
      <c r="X18745" s="0" t="n">
        <v>4553734</v>
      </c>
      <c r="Y18745" s="0" t="n">
        <v>2004</v>
      </c>
      <c r="Z18745" s="0" t="n">
        <v>57023</v>
      </c>
      <c r="AA18745" s="0" t="n">
        <v>3010</v>
      </c>
      <c r="AB18745" s="0" t="n">
        <v>3010</v>
      </c>
      <c r="AC18745" s="0" t="n">
        <v>50048</v>
      </c>
      <c r="AD18745" s="0" t="n">
        <v>0</v>
      </c>
    </row>
    <row r="18746" customFormat="false" ht="12.75" hidden="false" customHeight="false" outlineLevel="0" collapsed="false">
      <c r="X18746" s="0" t="n">
        <v>4553735</v>
      </c>
      <c r="Y18746" s="0" t="n">
        <v>2004</v>
      </c>
      <c r="Z18746" s="0" t="n">
        <v>57023</v>
      </c>
      <c r="AA18746" s="0" t="n">
        <v>3020</v>
      </c>
      <c r="AB18746" s="0" t="n">
        <v>3020.1</v>
      </c>
      <c r="AC18746" s="0" t="n">
        <v>52165</v>
      </c>
      <c r="AD18746" s="0" t="n">
        <v>24251</v>
      </c>
    </row>
    <row r="18747" customFormat="false" ht="12.75" hidden="false" customHeight="false" outlineLevel="0" collapsed="false">
      <c r="X18747" s="0" t="n">
        <v>4553738</v>
      </c>
      <c r="Y18747" s="0" t="n">
        <v>2004</v>
      </c>
      <c r="Z18747" s="0" t="n">
        <v>57023</v>
      </c>
      <c r="AA18747" s="0" t="n">
        <v>5010</v>
      </c>
      <c r="AB18747" s="0" t="n">
        <v>5010</v>
      </c>
      <c r="AC18747" s="0" t="n">
        <v>50052</v>
      </c>
      <c r="AD18747" s="0" t="n">
        <v>359581</v>
      </c>
    </row>
    <row r="18748" customFormat="false" ht="12.75" hidden="false" customHeight="false" outlineLevel="0" collapsed="false">
      <c r="X18748" s="0" t="n">
        <v>4553739</v>
      </c>
      <c r="Y18748" s="0" t="n">
        <v>2004</v>
      </c>
      <c r="Z18748" s="0" t="n">
        <v>57023</v>
      </c>
      <c r="AA18748" s="0" t="n">
        <v>5020</v>
      </c>
      <c r="AB18748" s="0" t="n">
        <v>5020</v>
      </c>
      <c r="AC18748" s="0" t="n">
        <v>50053</v>
      </c>
      <c r="AD18748" s="0" t="n">
        <v>4450874</v>
      </c>
    </row>
    <row r="18749" customFormat="false" ht="12.75" hidden="false" customHeight="false" outlineLevel="0" collapsed="false">
      <c r="X18749" s="0" t="n">
        <v>4553740</v>
      </c>
      <c r="Y18749" s="0" t="n">
        <v>2004</v>
      </c>
      <c r="Z18749" s="0" t="n">
        <v>57023</v>
      </c>
      <c r="AA18749" s="0" t="n">
        <v>5042</v>
      </c>
      <c r="AB18749" s="0" t="n">
        <v>5042</v>
      </c>
      <c r="AC18749" s="0" t="n">
        <v>56007</v>
      </c>
      <c r="AD18749" s="0" t="n">
        <v>4426239</v>
      </c>
    </row>
    <row r="18750" customFormat="false" ht="12.75" hidden="false" customHeight="false" outlineLevel="0" collapsed="false">
      <c r="X18750" s="0" t="n">
        <v>4553741</v>
      </c>
      <c r="Y18750" s="0" t="n">
        <v>2004</v>
      </c>
      <c r="Z18750" s="0" t="n">
        <v>57023</v>
      </c>
      <c r="AA18750" s="0" t="n">
        <v>5050</v>
      </c>
      <c r="AB18750" s="0" t="n">
        <v>5050</v>
      </c>
      <c r="AC18750" s="0" t="n">
        <v>50856</v>
      </c>
      <c r="AD18750" s="0" t="n">
        <v>0</v>
      </c>
    </row>
    <row r="18751" customFormat="false" ht="12.75" hidden="false" customHeight="false" outlineLevel="0" collapsed="false">
      <c r="X18751" s="0" t="n">
        <v>4553742</v>
      </c>
      <c r="Y18751" s="0" t="n">
        <v>2004</v>
      </c>
      <c r="Z18751" s="0" t="n">
        <v>57023</v>
      </c>
      <c r="AA18751" s="0" t="n">
        <v>5060</v>
      </c>
      <c r="AB18751" s="0" t="n">
        <v>5060</v>
      </c>
      <c r="AC18751" s="0" t="n">
        <v>52002</v>
      </c>
      <c r="AD18751" s="0" t="n">
        <v>0</v>
      </c>
    </row>
    <row r="18752" customFormat="false" ht="12.75" hidden="false" customHeight="false" outlineLevel="0" collapsed="false">
      <c r="X18752" s="0" t="n">
        <v>4553743</v>
      </c>
      <c r="Y18752" s="0" t="n">
        <v>2004</v>
      </c>
      <c r="Z18752" s="0" t="n">
        <v>57023</v>
      </c>
      <c r="AA18752" s="0" t="n">
        <v>5090</v>
      </c>
      <c r="AB18752" s="0" t="n">
        <v>5090</v>
      </c>
      <c r="AC18752" s="0" t="n">
        <v>50055</v>
      </c>
      <c r="AD18752" s="0" t="n">
        <v>384216</v>
      </c>
    </row>
    <row r="18753" customFormat="false" ht="12.75" hidden="false" customHeight="false" outlineLevel="0" collapsed="false">
      <c r="X18753" s="0" t="n">
        <v>4553744</v>
      </c>
      <c r="Y18753" s="0" t="n">
        <v>2004</v>
      </c>
      <c r="Z18753" s="0" t="n">
        <v>57023</v>
      </c>
      <c r="AA18753" s="0" t="n">
        <v>6010</v>
      </c>
      <c r="AB18753" s="0" t="n">
        <v>6010</v>
      </c>
      <c r="AC18753" s="0" t="n">
        <v>56008</v>
      </c>
      <c r="AD18753" s="0" t="n">
        <v>0</v>
      </c>
    </row>
    <row r="18754" customFormat="false" ht="12.75" hidden="false" customHeight="false" outlineLevel="0" collapsed="false">
      <c r="X18754" s="0" t="n">
        <v>4553745</v>
      </c>
      <c r="Y18754" s="0" t="n">
        <v>2004</v>
      </c>
      <c r="Z18754" s="0" t="n">
        <v>57023</v>
      </c>
      <c r="AA18754" s="0" t="n">
        <v>6020</v>
      </c>
      <c r="AB18754" s="0" t="n">
        <v>6020</v>
      </c>
      <c r="AC18754" s="0" t="n">
        <v>56009</v>
      </c>
      <c r="AD18754" s="0" t="n">
        <v>0</v>
      </c>
    </row>
    <row r="18755" customFormat="false" ht="12.75" hidden="false" customHeight="false" outlineLevel="0" collapsed="false">
      <c r="X18755" s="0" t="n">
        <v>4553746</v>
      </c>
      <c r="Y18755" s="0" t="n">
        <v>2004</v>
      </c>
      <c r="Z18755" s="0" t="n">
        <v>57023</v>
      </c>
      <c r="AA18755" s="0" t="n">
        <v>6060</v>
      </c>
      <c r="AB18755" s="0" t="n">
        <v>6060</v>
      </c>
      <c r="AC18755" s="0" t="n">
        <v>56010</v>
      </c>
      <c r="AD18755" s="0" t="n">
        <v>0</v>
      </c>
    </row>
    <row r="18756" customFormat="false" ht="12.75" hidden="false" customHeight="false" outlineLevel="0" collapsed="false">
      <c r="X18756" s="0" t="n">
        <v>4553747</v>
      </c>
      <c r="Y18756" s="0" t="n">
        <v>2004</v>
      </c>
      <c r="Z18756" s="0" t="n">
        <v>57023</v>
      </c>
      <c r="AA18756" s="0" t="n">
        <v>6090</v>
      </c>
      <c r="AB18756" s="0" t="n">
        <v>6090</v>
      </c>
      <c r="AC18756" s="0" t="n">
        <v>56011</v>
      </c>
      <c r="AD18756" s="0" t="n">
        <v>0</v>
      </c>
    </row>
    <row r="18757" customFormat="false" ht="12.75" hidden="false" customHeight="false" outlineLevel="0" collapsed="false">
      <c r="X18757" s="0" t="n">
        <v>4553733</v>
      </c>
      <c r="Y18757" s="0" t="n">
        <v>2004</v>
      </c>
      <c r="Z18757" s="0" t="n">
        <v>57023</v>
      </c>
      <c r="AA18757" s="0" t="n">
        <v>9910</v>
      </c>
      <c r="AB18757" s="0" t="n">
        <v>2001</v>
      </c>
      <c r="AC18757" s="0" t="n">
        <v>50047</v>
      </c>
      <c r="AD18757" s="0" t="n">
        <v>4426623</v>
      </c>
    </row>
    <row r="18758" customFormat="false" ht="12.75" hidden="false" customHeight="false" outlineLevel="0" collapsed="false">
      <c r="X18758" s="0" t="n">
        <v>4553736</v>
      </c>
      <c r="Y18758" s="0" t="n">
        <v>2004</v>
      </c>
      <c r="Z18758" s="0" t="n">
        <v>57023</v>
      </c>
      <c r="AA18758" s="0" t="n">
        <v>9920</v>
      </c>
      <c r="AB18758" s="0" t="n">
        <v>4001</v>
      </c>
      <c r="AC18758" s="0" t="n">
        <v>50050</v>
      </c>
      <c r="AD18758" s="0" t="n">
        <v>24251</v>
      </c>
    </row>
    <row r="18759" customFormat="false" ht="12.75" hidden="false" customHeight="false" outlineLevel="0" collapsed="false">
      <c r="X18759" s="0" t="n">
        <v>4553737</v>
      </c>
      <c r="Y18759" s="0" t="n">
        <v>2004</v>
      </c>
      <c r="Z18759" s="0" t="n">
        <v>57023</v>
      </c>
      <c r="AA18759" s="0" t="n">
        <v>9930</v>
      </c>
      <c r="AB18759" s="0" t="n">
        <v>4006</v>
      </c>
      <c r="AC18759" s="0" t="n">
        <v>50051</v>
      </c>
      <c r="AD18759" s="0" t="n">
        <v>4450874</v>
      </c>
    </row>
    <row r="18760" customFormat="false" ht="12.75" hidden="false" customHeight="false" outlineLevel="0" collapsed="false">
      <c r="X18760" s="0" t="n">
        <v>4553748</v>
      </c>
      <c r="Y18760" s="0" t="n">
        <v>2004</v>
      </c>
      <c r="Z18760" s="0" t="n">
        <v>57028</v>
      </c>
      <c r="AA18760" s="0" t="n">
        <v>299</v>
      </c>
      <c r="AB18760" s="0" t="n">
        <v>299.1</v>
      </c>
      <c r="AC18760" s="0" t="n">
        <v>52164</v>
      </c>
      <c r="AD18760" s="0" t="n">
        <v>713660</v>
      </c>
    </row>
    <row r="18761" customFormat="false" ht="12.75" hidden="false" customHeight="false" outlineLevel="0" collapsed="false">
      <c r="X18761" s="0" t="n">
        <v>4553749</v>
      </c>
      <c r="Y18761" s="0" t="n">
        <v>2004</v>
      </c>
      <c r="Z18761" s="0" t="n">
        <v>57028</v>
      </c>
      <c r="AA18761" s="0" t="n">
        <v>499</v>
      </c>
      <c r="AB18761" s="0" t="n">
        <v>499</v>
      </c>
      <c r="AC18761" s="0" t="n">
        <v>50019</v>
      </c>
      <c r="AD18761" s="0" t="n">
        <v>23691</v>
      </c>
    </row>
    <row r="18762" customFormat="false" ht="12.75" hidden="false" customHeight="false" outlineLevel="0" collapsed="false">
      <c r="X18762" s="0" t="n">
        <v>4553750</v>
      </c>
      <c r="Y18762" s="0" t="n">
        <v>2004</v>
      </c>
      <c r="Z18762" s="0" t="n">
        <v>57028</v>
      </c>
      <c r="AA18762" s="0" t="n">
        <v>610</v>
      </c>
      <c r="AB18762" s="0" t="n">
        <v>610</v>
      </c>
      <c r="AC18762" s="0" t="n">
        <v>50020</v>
      </c>
      <c r="AD18762" s="0" t="n">
        <v>872000</v>
      </c>
    </row>
    <row r="18763" customFormat="false" ht="12.75" hidden="false" customHeight="false" outlineLevel="0" collapsed="false">
      <c r="X18763" s="0" t="n">
        <v>4553751</v>
      </c>
      <c r="Y18763" s="0" t="n">
        <v>2004</v>
      </c>
      <c r="Z18763" s="0" t="n">
        <v>57028</v>
      </c>
      <c r="AA18763" s="0" t="n">
        <v>695</v>
      </c>
      <c r="AB18763" s="0" t="n">
        <v>695</v>
      </c>
      <c r="AC18763" s="0" t="n">
        <v>50021</v>
      </c>
      <c r="AD18763" s="0" t="n">
        <v>0</v>
      </c>
    </row>
    <row r="18764" customFormat="false" ht="12.75" hidden="false" customHeight="false" outlineLevel="0" collapsed="false">
      <c r="X18764" s="0" t="n">
        <v>4553752</v>
      </c>
      <c r="Y18764" s="0" t="n">
        <v>2004</v>
      </c>
      <c r="Z18764" s="0" t="n">
        <v>57028</v>
      </c>
      <c r="AA18764" s="0" t="n">
        <v>696</v>
      </c>
      <c r="AB18764" s="0" t="n">
        <v>696</v>
      </c>
      <c r="AC18764" s="0" t="n">
        <v>50022</v>
      </c>
      <c r="AD18764" s="0" t="n">
        <v>0</v>
      </c>
    </row>
    <row r="18765" customFormat="false" ht="12.75" hidden="false" customHeight="false" outlineLevel="0" collapsed="false">
      <c r="X18765" s="0" t="n">
        <v>4553753</v>
      </c>
      <c r="Y18765" s="0" t="n">
        <v>2004</v>
      </c>
      <c r="Z18765" s="0" t="n">
        <v>57028</v>
      </c>
      <c r="AA18765" s="0" t="n">
        <v>697</v>
      </c>
      <c r="AB18765" s="0" t="n">
        <v>697</v>
      </c>
      <c r="AC18765" s="0" t="n">
        <v>50023</v>
      </c>
      <c r="AD18765" s="0" t="n">
        <v>0</v>
      </c>
    </row>
    <row r="18766" customFormat="false" ht="12.75" hidden="false" customHeight="false" outlineLevel="0" collapsed="false">
      <c r="X18766" s="0" t="n">
        <v>4553754</v>
      </c>
      <c r="Y18766" s="0" t="n">
        <v>2004</v>
      </c>
      <c r="Z18766" s="0" t="n">
        <v>57028</v>
      </c>
      <c r="AA18766" s="0" t="n">
        <v>698</v>
      </c>
      <c r="AB18766" s="0" t="n">
        <v>698</v>
      </c>
      <c r="AC18766" s="0" t="n">
        <v>50024</v>
      </c>
      <c r="AD18766" s="0" t="n">
        <v>0</v>
      </c>
    </row>
    <row r="18767" customFormat="false" ht="12.75" hidden="false" customHeight="false" outlineLevel="0" collapsed="false">
      <c r="X18767" s="0" t="n">
        <v>4553755</v>
      </c>
      <c r="Y18767" s="0" t="n">
        <v>2004</v>
      </c>
      <c r="Z18767" s="0" t="n">
        <v>57028</v>
      </c>
      <c r="AA18767" s="0" t="n">
        <v>699</v>
      </c>
      <c r="AB18767" s="0" t="n">
        <v>699</v>
      </c>
      <c r="AC18767" s="0" t="n">
        <v>50025</v>
      </c>
      <c r="AD18767" s="0" t="n">
        <v>872000</v>
      </c>
    </row>
    <row r="18768" customFormat="false" ht="12.75" hidden="false" customHeight="false" outlineLevel="0" collapsed="false">
      <c r="X18768" s="0" t="n">
        <v>4553756</v>
      </c>
      <c r="Y18768" s="0" t="n">
        <v>2004</v>
      </c>
      <c r="Z18768" s="0" t="n">
        <v>57028</v>
      </c>
      <c r="AA18768" s="0" t="n">
        <v>810</v>
      </c>
      <c r="AB18768" s="0" t="n">
        <v>810</v>
      </c>
      <c r="AC18768" s="0" t="n">
        <v>50026</v>
      </c>
      <c r="AD18768" s="0" t="n">
        <v>559522</v>
      </c>
    </row>
    <row r="18769" customFormat="false" ht="12.75" hidden="false" customHeight="false" outlineLevel="0" collapsed="false">
      <c r="X18769" s="0" t="n">
        <v>4553757</v>
      </c>
      <c r="Y18769" s="0" t="n">
        <v>2004</v>
      </c>
      <c r="Z18769" s="0" t="n">
        <v>57028</v>
      </c>
      <c r="AA18769" s="0" t="n">
        <v>820</v>
      </c>
      <c r="AB18769" s="0" t="n">
        <v>820</v>
      </c>
      <c r="AC18769" s="0" t="n">
        <v>50027</v>
      </c>
      <c r="AD18769" s="0" t="n">
        <v>2266</v>
      </c>
    </row>
    <row r="18770" customFormat="false" ht="12.75" hidden="false" customHeight="false" outlineLevel="0" collapsed="false">
      <c r="X18770" s="0" t="n">
        <v>4553758</v>
      </c>
      <c r="Y18770" s="0" t="n">
        <v>2004</v>
      </c>
      <c r="Z18770" s="0" t="n">
        <v>57028</v>
      </c>
      <c r="AA18770" s="0" t="n">
        <v>899</v>
      </c>
      <c r="AB18770" s="0" t="n">
        <v>899</v>
      </c>
      <c r="AC18770" s="0" t="n">
        <v>50028</v>
      </c>
      <c r="AD18770" s="0" t="n">
        <v>561788</v>
      </c>
    </row>
    <row r="18771" customFormat="false" ht="12.75" hidden="false" customHeight="false" outlineLevel="0" collapsed="false">
      <c r="X18771" s="0" t="n">
        <v>4553759</v>
      </c>
      <c r="Y18771" s="0" t="n">
        <v>2004</v>
      </c>
      <c r="Z18771" s="0" t="n">
        <v>57028</v>
      </c>
      <c r="AA18771" s="0" t="n">
        <v>1099</v>
      </c>
      <c r="AB18771" s="0" t="n">
        <v>1099</v>
      </c>
      <c r="AC18771" s="0" t="n">
        <v>50029</v>
      </c>
      <c r="AD18771" s="0" t="n">
        <v>24165</v>
      </c>
    </row>
    <row r="18772" customFormat="false" ht="12.75" hidden="false" customHeight="false" outlineLevel="0" collapsed="false">
      <c r="X18772" s="0" t="n">
        <v>4553760</v>
      </c>
      <c r="Y18772" s="0" t="n">
        <v>2004</v>
      </c>
      <c r="Z18772" s="0" t="n">
        <v>57028</v>
      </c>
      <c r="AA18772" s="0" t="n">
        <v>1299</v>
      </c>
      <c r="AB18772" s="0" t="n">
        <v>1299</v>
      </c>
      <c r="AC18772" s="0" t="n">
        <v>50030</v>
      </c>
      <c r="AD18772" s="0" t="n">
        <v>692177</v>
      </c>
    </row>
    <row r="18773" customFormat="false" ht="12.75" hidden="false" customHeight="false" outlineLevel="0" collapsed="false">
      <c r="X18773" s="0" t="n">
        <v>4553761</v>
      </c>
      <c r="Y18773" s="0" t="n">
        <v>2004</v>
      </c>
      <c r="Z18773" s="0" t="n">
        <v>57028</v>
      </c>
      <c r="AA18773" s="0" t="n">
        <v>1410</v>
      </c>
      <c r="AB18773" s="0" t="n">
        <v>1410</v>
      </c>
      <c r="AC18773" s="0" t="n">
        <v>50031</v>
      </c>
      <c r="AD18773" s="0" t="n">
        <v>0</v>
      </c>
    </row>
    <row r="18774" customFormat="false" ht="12.75" hidden="false" customHeight="false" outlineLevel="0" collapsed="false">
      <c r="X18774" s="0" t="n">
        <v>4553762</v>
      </c>
      <c r="Y18774" s="0" t="n">
        <v>2004</v>
      </c>
      <c r="Z18774" s="0" t="n">
        <v>57028</v>
      </c>
      <c r="AA18774" s="0" t="n">
        <v>1420</v>
      </c>
      <c r="AB18774" s="0" t="n">
        <v>1420</v>
      </c>
      <c r="AC18774" s="0" t="n">
        <v>50032</v>
      </c>
      <c r="AD18774" s="0" t="n">
        <v>32190</v>
      </c>
    </row>
    <row r="18775" customFormat="false" ht="12.75" hidden="false" customHeight="false" outlineLevel="0" collapsed="false">
      <c r="X18775" s="0" t="n">
        <v>4553763</v>
      </c>
      <c r="Y18775" s="0" t="n">
        <v>2004</v>
      </c>
      <c r="Z18775" s="0" t="n">
        <v>57028</v>
      </c>
      <c r="AA18775" s="0" t="n">
        <v>1430</v>
      </c>
      <c r="AB18775" s="0" t="n">
        <v>1430</v>
      </c>
      <c r="AC18775" s="0" t="n">
        <v>50033</v>
      </c>
      <c r="AD18775" s="0" t="n">
        <v>81714</v>
      </c>
    </row>
    <row r="18776" customFormat="false" ht="12.75" hidden="false" customHeight="false" outlineLevel="0" collapsed="false">
      <c r="X18776" s="0" t="n">
        <v>4553764</v>
      </c>
      <c r="Y18776" s="0" t="n">
        <v>2004</v>
      </c>
      <c r="Z18776" s="0" t="n">
        <v>57028</v>
      </c>
      <c r="AA18776" s="0" t="n">
        <v>1499</v>
      </c>
      <c r="AB18776" s="0" t="n">
        <v>1499</v>
      </c>
      <c r="AC18776" s="0" t="n">
        <v>50034</v>
      </c>
      <c r="AD18776" s="0" t="n">
        <v>113904</v>
      </c>
    </row>
    <row r="18777" customFormat="false" ht="12.75" hidden="false" customHeight="false" outlineLevel="0" collapsed="false">
      <c r="X18777" s="0" t="n">
        <v>4553765</v>
      </c>
      <c r="Y18777" s="0" t="n">
        <v>2004</v>
      </c>
      <c r="Z18777" s="0" t="n">
        <v>57028</v>
      </c>
      <c r="AA18777" s="0" t="n">
        <v>1605</v>
      </c>
      <c r="AB18777" s="0" t="n">
        <v>1605.1</v>
      </c>
      <c r="AC18777" s="0" t="n">
        <v>56004</v>
      </c>
      <c r="AD18777" s="0" t="n">
        <v>0</v>
      </c>
    </row>
    <row r="18778" customFormat="false" ht="12.75" hidden="false" customHeight="false" outlineLevel="0" collapsed="false">
      <c r="X18778" s="0" t="n">
        <v>4553766</v>
      </c>
      <c r="Y18778" s="0" t="n">
        <v>2004</v>
      </c>
      <c r="Z18778" s="0" t="n">
        <v>57028</v>
      </c>
      <c r="AA18778" s="0" t="n">
        <v>1610</v>
      </c>
      <c r="AB18778" s="0" t="n">
        <v>1610</v>
      </c>
      <c r="AC18778" s="0" t="n">
        <v>50035</v>
      </c>
      <c r="AD18778" s="0" t="n">
        <v>0</v>
      </c>
    </row>
    <row r="18779" customFormat="false" ht="12.75" hidden="false" customHeight="false" outlineLevel="0" collapsed="false">
      <c r="X18779" s="0" t="n">
        <v>4553767</v>
      </c>
      <c r="Y18779" s="0" t="n">
        <v>2004</v>
      </c>
      <c r="Z18779" s="0" t="n">
        <v>57028</v>
      </c>
      <c r="AA18779" s="0" t="n">
        <v>1620</v>
      </c>
      <c r="AB18779" s="0" t="n">
        <v>1620</v>
      </c>
      <c r="AC18779" s="0" t="n">
        <v>50036</v>
      </c>
      <c r="AD18779" s="0" t="n">
        <v>17845</v>
      </c>
    </row>
    <row r="18780" customFormat="false" ht="12.75" hidden="false" customHeight="false" outlineLevel="0" collapsed="false">
      <c r="X18780" s="0" t="n">
        <v>4553768</v>
      </c>
      <c r="Y18780" s="0" t="n">
        <v>2004</v>
      </c>
      <c r="Z18780" s="0" t="n">
        <v>57028</v>
      </c>
      <c r="AA18780" s="0" t="n">
        <v>1699</v>
      </c>
      <c r="AB18780" s="0" t="n">
        <v>1699</v>
      </c>
      <c r="AC18780" s="0" t="n">
        <v>50037</v>
      </c>
      <c r="AD18780" s="0" t="n">
        <v>17845</v>
      </c>
    </row>
    <row r="18781" customFormat="false" ht="12.75" hidden="false" customHeight="false" outlineLevel="0" collapsed="false">
      <c r="X18781" s="0" t="n">
        <v>4553769</v>
      </c>
      <c r="Y18781" s="0" t="n">
        <v>2004</v>
      </c>
      <c r="Z18781" s="0" t="n">
        <v>57028</v>
      </c>
      <c r="AA18781" s="0" t="n">
        <v>1810</v>
      </c>
      <c r="AB18781" s="0" t="n">
        <v>1810</v>
      </c>
      <c r="AC18781" s="0" t="n">
        <v>50038</v>
      </c>
      <c r="AD18781" s="0" t="n">
        <v>0</v>
      </c>
    </row>
    <row r="18782" customFormat="false" ht="12.75" hidden="false" customHeight="false" outlineLevel="0" collapsed="false">
      <c r="X18782" s="0" t="n">
        <v>4553770</v>
      </c>
      <c r="Y18782" s="0" t="n">
        <v>2004</v>
      </c>
      <c r="Z18782" s="0" t="n">
        <v>57028</v>
      </c>
      <c r="AA18782" s="0" t="n">
        <v>1820</v>
      </c>
      <c r="AB18782" s="0" t="n">
        <v>1820</v>
      </c>
      <c r="AC18782" s="0" t="n">
        <v>50039</v>
      </c>
      <c r="AD18782" s="0" t="n">
        <v>52854</v>
      </c>
    </row>
    <row r="18783" customFormat="false" ht="12.75" hidden="false" customHeight="false" outlineLevel="0" collapsed="false">
      <c r="X18783" s="0" t="n">
        <v>4553771</v>
      </c>
      <c r="Y18783" s="0" t="n">
        <v>2004</v>
      </c>
      <c r="Z18783" s="0" t="n">
        <v>57028</v>
      </c>
      <c r="AA18783" s="0" t="n">
        <v>1830</v>
      </c>
      <c r="AB18783" s="0" t="n">
        <v>1830</v>
      </c>
      <c r="AC18783" s="0" t="n">
        <v>50040</v>
      </c>
      <c r="AD18783" s="0" t="n">
        <v>99016</v>
      </c>
    </row>
    <row r="18784" customFormat="false" ht="12.75" hidden="false" customHeight="false" outlineLevel="0" collapsed="false">
      <c r="X18784" s="0" t="n">
        <v>4553772</v>
      </c>
      <c r="Y18784" s="0" t="n">
        <v>2004</v>
      </c>
      <c r="Z18784" s="0" t="n">
        <v>57028</v>
      </c>
      <c r="AA18784" s="0" t="n">
        <v>1840</v>
      </c>
      <c r="AB18784" s="0" t="n">
        <v>1840</v>
      </c>
      <c r="AC18784" s="0" t="n">
        <v>50041</v>
      </c>
      <c r="AD18784" s="0" t="n">
        <v>0</v>
      </c>
    </row>
    <row r="18785" customFormat="false" ht="12.75" hidden="false" customHeight="false" outlineLevel="0" collapsed="false">
      <c r="X18785" s="0" t="n">
        <v>4553773</v>
      </c>
      <c r="Y18785" s="0" t="n">
        <v>2004</v>
      </c>
      <c r="Z18785" s="0" t="n">
        <v>57028</v>
      </c>
      <c r="AA18785" s="0" t="n">
        <v>1850</v>
      </c>
      <c r="AB18785" s="0" t="n">
        <v>1850</v>
      </c>
      <c r="AC18785" s="0" t="n">
        <v>50042</v>
      </c>
      <c r="AD18785" s="0" t="n">
        <v>0</v>
      </c>
    </row>
    <row r="18786" customFormat="false" ht="12.75" hidden="false" customHeight="false" outlineLevel="0" collapsed="false">
      <c r="X18786" s="0" t="n">
        <v>4553774</v>
      </c>
      <c r="Y18786" s="0" t="n">
        <v>2004</v>
      </c>
      <c r="Z18786" s="0" t="n">
        <v>57028</v>
      </c>
      <c r="AA18786" s="0" t="n">
        <v>1865</v>
      </c>
      <c r="AB18786" s="0" t="n">
        <v>1865</v>
      </c>
      <c r="AC18786" s="0" t="n">
        <v>56005</v>
      </c>
      <c r="AD18786" s="0" t="n">
        <v>0</v>
      </c>
    </row>
    <row r="18787" customFormat="false" ht="12.75" hidden="false" customHeight="false" outlineLevel="0" collapsed="false">
      <c r="X18787" s="0" t="n">
        <v>4553775</v>
      </c>
      <c r="Y18787" s="0" t="n">
        <v>2004</v>
      </c>
      <c r="Z18787" s="0" t="n">
        <v>57028</v>
      </c>
      <c r="AA18787" s="0" t="n">
        <v>1870</v>
      </c>
      <c r="AB18787" s="0" t="n">
        <v>1870</v>
      </c>
      <c r="AC18787" s="0" t="n">
        <v>56006</v>
      </c>
      <c r="AD18787" s="0" t="n">
        <v>0</v>
      </c>
    </row>
    <row r="18788" customFormat="false" ht="12.75" hidden="false" customHeight="false" outlineLevel="0" collapsed="false">
      <c r="X18788" s="0" t="n">
        <v>4553776</v>
      </c>
      <c r="Y18788" s="0" t="n">
        <v>2004</v>
      </c>
      <c r="Z18788" s="0" t="n">
        <v>57028</v>
      </c>
      <c r="AA18788" s="0" t="n">
        <v>1896</v>
      </c>
      <c r="AB18788" s="0" t="n">
        <v>1896</v>
      </c>
      <c r="AC18788" s="0" t="n">
        <v>580265</v>
      </c>
      <c r="AD18788" s="0" t="n">
        <v>9394</v>
      </c>
    </row>
    <row r="18789" customFormat="false" ht="12.75" hidden="false" customHeight="false" outlineLevel="0" collapsed="false">
      <c r="X18789" s="0" t="n">
        <v>4553777</v>
      </c>
      <c r="Y18789" s="0" t="n">
        <v>2004</v>
      </c>
      <c r="Z18789" s="0" t="n">
        <v>57028</v>
      </c>
      <c r="AA18789" s="0" t="n">
        <v>1897</v>
      </c>
      <c r="AB18789" s="0" t="n">
        <v>1897</v>
      </c>
      <c r="AC18789" s="0" t="n">
        <v>580267</v>
      </c>
      <c r="AD18789" s="0" t="n">
        <v>257416</v>
      </c>
    </row>
    <row r="18790" customFormat="false" ht="12.75" hidden="false" customHeight="false" outlineLevel="0" collapsed="false">
      <c r="X18790" s="0" t="n">
        <v>4553778</v>
      </c>
      <c r="Y18790" s="0" t="n">
        <v>2004</v>
      </c>
      <c r="Z18790" s="0" t="n">
        <v>57028</v>
      </c>
      <c r="AA18790" s="0" t="n">
        <v>1898</v>
      </c>
      <c r="AB18790" s="0" t="n">
        <v>1898</v>
      </c>
      <c r="AC18790" s="0" t="n">
        <v>580269</v>
      </c>
      <c r="AD18790" s="0" t="n">
        <v>1503</v>
      </c>
    </row>
    <row r="18791" customFormat="false" ht="12.75" hidden="false" customHeight="false" outlineLevel="0" collapsed="false">
      <c r="X18791" s="0" t="n">
        <v>4553779</v>
      </c>
      <c r="Y18791" s="0" t="n">
        <v>2004</v>
      </c>
      <c r="Z18791" s="0" t="n">
        <v>57028</v>
      </c>
      <c r="AA18791" s="0" t="n">
        <v>1899</v>
      </c>
      <c r="AB18791" s="0" t="n">
        <v>1899</v>
      </c>
      <c r="AC18791" s="0" t="n">
        <v>50046</v>
      </c>
      <c r="AD18791" s="0" t="n">
        <v>420183</v>
      </c>
    </row>
    <row r="18792" customFormat="false" ht="12.75" hidden="false" customHeight="false" outlineLevel="0" collapsed="false">
      <c r="X18792" s="0" t="n">
        <v>4553781</v>
      </c>
      <c r="Y18792" s="0" t="n">
        <v>2004</v>
      </c>
      <c r="Z18792" s="0" t="n">
        <v>57028</v>
      </c>
      <c r="AA18792" s="0" t="n">
        <v>3010</v>
      </c>
      <c r="AB18792" s="0" t="n">
        <v>3010</v>
      </c>
      <c r="AC18792" s="0" t="n">
        <v>50048</v>
      </c>
      <c r="AD18792" s="0" t="n">
        <v>16116</v>
      </c>
    </row>
    <row r="18793" customFormat="false" ht="12.75" hidden="false" customHeight="false" outlineLevel="0" collapsed="false">
      <c r="X18793" s="0" t="n">
        <v>4553782</v>
      </c>
      <c r="Y18793" s="0" t="n">
        <v>2004</v>
      </c>
      <c r="Z18793" s="0" t="n">
        <v>57028</v>
      </c>
      <c r="AA18793" s="0" t="n">
        <v>3020</v>
      </c>
      <c r="AB18793" s="0" t="n">
        <v>3020.1</v>
      </c>
      <c r="AC18793" s="0" t="n">
        <v>52165</v>
      </c>
      <c r="AD18793" s="0" t="n">
        <v>32581</v>
      </c>
    </row>
    <row r="18794" customFormat="false" ht="12.75" hidden="false" customHeight="false" outlineLevel="0" collapsed="false">
      <c r="X18794" s="0" t="n">
        <v>4553785</v>
      </c>
      <c r="Y18794" s="0" t="n">
        <v>2004</v>
      </c>
      <c r="Z18794" s="0" t="n">
        <v>57028</v>
      </c>
      <c r="AA18794" s="0" t="n">
        <v>5010</v>
      </c>
      <c r="AB18794" s="0" t="n">
        <v>5010</v>
      </c>
      <c r="AC18794" s="0" t="n">
        <v>50052</v>
      </c>
      <c r="AD18794" s="0" t="n">
        <v>18023</v>
      </c>
    </row>
    <row r="18795" customFormat="false" ht="12.75" hidden="false" customHeight="false" outlineLevel="0" collapsed="false">
      <c r="X18795" s="0" t="n">
        <v>4553786</v>
      </c>
      <c r="Y18795" s="0" t="n">
        <v>2004</v>
      </c>
      <c r="Z18795" s="0" t="n">
        <v>57028</v>
      </c>
      <c r="AA18795" s="0" t="n">
        <v>5020</v>
      </c>
      <c r="AB18795" s="0" t="n">
        <v>5020</v>
      </c>
      <c r="AC18795" s="0" t="n">
        <v>50053</v>
      </c>
      <c r="AD18795" s="0" t="n">
        <v>3488110</v>
      </c>
    </row>
    <row r="18796" customFormat="false" ht="12.75" hidden="false" customHeight="false" outlineLevel="0" collapsed="false">
      <c r="X18796" s="0" t="n">
        <v>4553787</v>
      </c>
      <c r="Y18796" s="0" t="n">
        <v>2004</v>
      </c>
      <c r="Z18796" s="0" t="n">
        <v>57028</v>
      </c>
      <c r="AA18796" s="0" t="n">
        <v>5042</v>
      </c>
      <c r="AB18796" s="0" t="n">
        <v>5042</v>
      </c>
      <c r="AC18796" s="0" t="n">
        <v>56007</v>
      </c>
      <c r="AD18796" s="0" t="n">
        <v>3486394</v>
      </c>
    </row>
    <row r="18797" customFormat="false" ht="12.75" hidden="false" customHeight="false" outlineLevel="0" collapsed="false">
      <c r="X18797" s="0" t="n">
        <v>4553788</v>
      </c>
      <c r="Y18797" s="0" t="n">
        <v>2004</v>
      </c>
      <c r="Z18797" s="0" t="n">
        <v>57028</v>
      </c>
      <c r="AA18797" s="0" t="n">
        <v>5050</v>
      </c>
      <c r="AB18797" s="0" t="n">
        <v>5050</v>
      </c>
      <c r="AC18797" s="0" t="n">
        <v>50856</v>
      </c>
      <c r="AD18797" s="0" t="n">
        <v>0</v>
      </c>
    </row>
    <row r="18798" customFormat="false" ht="12.75" hidden="false" customHeight="false" outlineLevel="0" collapsed="false">
      <c r="X18798" s="0" t="n">
        <v>4553789</v>
      </c>
      <c r="Y18798" s="0" t="n">
        <v>2004</v>
      </c>
      <c r="Z18798" s="0" t="n">
        <v>57028</v>
      </c>
      <c r="AA18798" s="0" t="n">
        <v>5060</v>
      </c>
      <c r="AB18798" s="0" t="n">
        <v>5060</v>
      </c>
      <c r="AC18798" s="0" t="n">
        <v>52002</v>
      </c>
      <c r="AD18798" s="0" t="n">
        <v>0</v>
      </c>
    </row>
    <row r="18799" customFormat="false" ht="12.75" hidden="false" customHeight="false" outlineLevel="0" collapsed="false">
      <c r="X18799" s="0" t="n">
        <v>4553790</v>
      </c>
      <c r="Y18799" s="0" t="n">
        <v>2004</v>
      </c>
      <c r="Z18799" s="0" t="n">
        <v>57028</v>
      </c>
      <c r="AA18799" s="0" t="n">
        <v>5090</v>
      </c>
      <c r="AB18799" s="0" t="n">
        <v>5090</v>
      </c>
      <c r="AC18799" s="0" t="n">
        <v>50055</v>
      </c>
      <c r="AD18799" s="0" t="n">
        <v>19739</v>
      </c>
    </row>
    <row r="18800" customFormat="false" ht="12.75" hidden="false" customHeight="false" outlineLevel="0" collapsed="false">
      <c r="X18800" s="0" t="n">
        <v>4553791</v>
      </c>
      <c r="Y18800" s="0" t="n">
        <v>2004</v>
      </c>
      <c r="Z18800" s="0" t="n">
        <v>57028</v>
      </c>
      <c r="AA18800" s="0" t="n">
        <v>6010</v>
      </c>
      <c r="AB18800" s="0" t="n">
        <v>6010</v>
      </c>
      <c r="AC18800" s="0" t="n">
        <v>56008</v>
      </c>
      <c r="AD18800" s="0" t="n">
        <v>0</v>
      </c>
    </row>
    <row r="18801" customFormat="false" ht="12.75" hidden="false" customHeight="false" outlineLevel="0" collapsed="false">
      <c r="X18801" s="0" t="n">
        <v>4553792</v>
      </c>
      <c r="Y18801" s="0" t="n">
        <v>2004</v>
      </c>
      <c r="Z18801" s="0" t="n">
        <v>57028</v>
      </c>
      <c r="AA18801" s="0" t="n">
        <v>6020</v>
      </c>
      <c r="AB18801" s="0" t="n">
        <v>6020</v>
      </c>
      <c r="AC18801" s="0" t="n">
        <v>56009</v>
      </c>
      <c r="AD18801" s="0" t="n">
        <v>0</v>
      </c>
    </row>
    <row r="18802" customFormat="false" ht="12.75" hidden="false" customHeight="false" outlineLevel="0" collapsed="false">
      <c r="X18802" s="0" t="n">
        <v>4553793</v>
      </c>
      <c r="Y18802" s="0" t="n">
        <v>2004</v>
      </c>
      <c r="Z18802" s="0" t="n">
        <v>57028</v>
      </c>
      <c r="AA18802" s="0" t="n">
        <v>6060</v>
      </c>
      <c r="AB18802" s="0" t="n">
        <v>6060</v>
      </c>
      <c r="AC18802" s="0" t="n">
        <v>56010</v>
      </c>
      <c r="AD18802" s="0" t="n">
        <v>0</v>
      </c>
    </row>
    <row r="18803" customFormat="false" ht="12.75" hidden="false" customHeight="false" outlineLevel="0" collapsed="false">
      <c r="X18803" s="0" t="n">
        <v>4553794</v>
      </c>
      <c r="Y18803" s="0" t="n">
        <v>2004</v>
      </c>
      <c r="Z18803" s="0" t="n">
        <v>57028</v>
      </c>
      <c r="AA18803" s="0" t="n">
        <v>6090</v>
      </c>
      <c r="AB18803" s="0" t="n">
        <v>6090</v>
      </c>
      <c r="AC18803" s="0" t="n">
        <v>56011</v>
      </c>
      <c r="AD18803" s="0" t="n">
        <v>0</v>
      </c>
    </row>
    <row r="18804" customFormat="false" ht="12.75" hidden="false" customHeight="false" outlineLevel="0" collapsed="false">
      <c r="X18804" s="0" t="n">
        <v>4553780</v>
      </c>
      <c r="Y18804" s="0" t="n">
        <v>2004</v>
      </c>
      <c r="Z18804" s="0" t="n">
        <v>57028</v>
      </c>
      <c r="AA18804" s="0" t="n">
        <v>9910</v>
      </c>
      <c r="AB18804" s="0" t="n">
        <v>2001</v>
      </c>
      <c r="AC18804" s="0" t="n">
        <v>50047</v>
      </c>
      <c r="AD18804" s="0" t="n">
        <v>3439413</v>
      </c>
    </row>
    <row r="18805" customFormat="false" ht="12.75" hidden="false" customHeight="false" outlineLevel="0" collapsed="false">
      <c r="X18805" s="0" t="n">
        <v>4553783</v>
      </c>
      <c r="Y18805" s="0" t="n">
        <v>2004</v>
      </c>
      <c r="Z18805" s="0" t="n">
        <v>57028</v>
      </c>
      <c r="AA18805" s="0" t="n">
        <v>9920</v>
      </c>
      <c r="AB18805" s="0" t="n">
        <v>4001</v>
      </c>
      <c r="AC18805" s="0" t="n">
        <v>50050</v>
      </c>
      <c r="AD18805" s="0" t="n">
        <v>48697</v>
      </c>
    </row>
    <row r="18806" customFormat="false" ht="12.75" hidden="false" customHeight="false" outlineLevel="0" collapsed="false">
      <c r="X18806" s="0" t="n">
        <v>4553784</v>
      </c>
      <c r="Y18806" s="0" t="n">
        <v>2004</v>
      </c>
      <c r="Z18806" s="0" t="n">
        <v>57028</v>
      </c>
      <c r="AA18806" s="0" t="n">
        <v>9930</v>
      </c>
      <c r="AB18806" s="0" t="n">
        <v>4006</v>
      </c>
      <c r="AC18806" s="0" t="n">
        <v>50051</v>
      </c>
      <c r="AD18806" s="0" t="n">
        <v>3488110</v>
      </c>
    </row>
    <row r="18807" customFormat="false" ht="12.75" hidden="false" customHeight="false" outlineLevel="0" collapsed="false">
      <c r="X18807" s="0" t="n">
        <v>4553795</v>
      </c>
      <c r="Y18807" s="0" t="n">
        <v>2004</v>
      </c>
      <c r="Z18807" s="0" t="n">
        <v>57038</v>
      </c>
      <c r="AA18807" s="0" t="n">
        <v>299</v>
      </c>
      <c r="AB18807" s="0" t="n">
        <v>299.1</v>
      </c>
      <c r="AC18807" s="0" t="n">
        <v>52164</v>
      </c>
      <c r="AD18807" s="0" t="n">
        <v>3363580</v>
      </c>
    </row>
    <row r="18808" customFormat="false" ht="12.75" hidden="false" customHeight="false" outlineLevel="0" collapsed="false">
      <c r="X18808" s="0" t="n">
        <v>4553796</v>
      </c>
      <c r="Y18808" s="0" t="n">
        <v>2004</v>
      </c>
      <c r="Z18808" s="0" t="n">
        <v>57038</v>
      </c>
      <c r="AA18808" s="0" t="n">
        <v>499</v>
      </c>
      <c r="AB18808" s="0" t="n">
        <v>499</v>
      </c>
      <c r="AC18808" s="0" t="n">
        <v>50019</v>
      </c>
      <c r="AD18808" s="0" t="n">
        <v>186092</v>
      </c>
    </row>
    <row r="18809" customFormat="false" ht="12.75" hidden="false" customHeight="false" outlineLevel="0" collapsed="false">
      <c r="X18809" s="0" t="n">
        <v>4553797</v>
      </c>
      <c r="Y18809" s="0" t="n">
        <v>2004</v>
      </c>
      <c r="Z18809" s="0" t="n">
        <v>57038</v>
      </c>
      <c r="AA18809" s="0" t="n">
        <v>610</v>
      </c>
      <c r="AB18809" s="0" t="n">
        <v>610</v>
      </c>
      <c r="AC18809" s="0" t="n">
        <v>50020</v>
      </c>
      <c r="AD18809" s="0" t="n">
        <v>1587000</v>
      </c>
    </row>
    <row r="18810" customFormat="false" ht="12.75" hidden="false" customHeight="false" outlineLevel="0" collapsed="false">
      <c r="X18810" s="0" t="n">
        <v>4553798</v>
      </c>
      <c r="Y18810" s="0" t="n">
        <v>2004</v>
      </c>
      <c r="Z18810" s="0" t="n">
        <v>57038</v>
      </c>
      <c r="AA18810" s="0" t="n">
        <v>695</v>
      </c>
      <c r="AB18810" s="0" t="n">
        <v>695</v>
      </c>
      <c r="AC18810" s="0" t="n">
        <v>50021</v>
      </c>
      <c r="AD18810" s="0" t="n">
        <v>0</v>
      </c>
    </row>
    <row r="18811" customFormat="false" ht="12.75" hidden="false" customHeight="false" outlineLevel="0" collapsed="false">
      <c r="X18811" s="0" t="n">
        <v>4553799</v>
      </c>
      <c r="Y18811" s="0" t="n">
        <v>2004</v>
      </c>
      <c r="Z18811" s="0" t="n">
        <v>57038</v>
      </c>
      <c r="AA18811" s="0" t="n">
        <v>696</v>
      </c>
      <c r="AB18811" s="0" t="n">
        <v>696</v>
      </c>
      <c r="AC18811" s="0" t="n">
        <v>50022</v>
      </c>
      <c r="AD18811" s="0" t="n">
        <v>0</v>
      </c>
    </row>
    <row r="18812" customFormat="false" ht="12.75" hidden="false" customHeight="false" outlineLevel="0" collapsed="false">
      <c r="X18812" s="0" t="n">
        <v>4553800</v>
      </c>
      <c r="Y18812" s="0" t="n">
        <v>2004</v>
      </c>
      <c r="Z18812" s="0" t="n">
        <v>57038</v>
      </c>
      <c r="AA18812" s="0" t="n">
        <v>697</v>
      </c>
      <c r="AB18812" s="0" t="n">
        <v>697</v>
      </c>
      <c r="AC18812" s="0" t="n">
        <v>50023</v>
      </c>
      <c r="AD18812" s="0" t="n">
        <v>0</v>
      </c>
    </row>
    <row r="18813" customFormat="false" ht="12.75" hidden="false" customHeight="false" outlineLevel="0" collapsed="false">
      <c r="X18813" s="0" t="n">
        <v>4553801</v>
      </c>
      <c r="Y18813" s="0" t="n">
        <v>2004</v>
      </c>
      <c r="Z18813" s="0" t="n">
        <v>57038</v>
      </c>
      <c r="AA18813" s="0" t="n">
        <v>698</v>
      </c>
      <c r="AB18813" s="0" t="n">
        <v>698</v>
      </c>
      <c r="AC18813" s="0" t="n">
        <v>50024</v>
      </c>
      <c r="AD18813" s="0" t="n">
        <v>0</v>
      </c>
    </row>
    <row r="18814" customFormat="false" ht="12.75" hidden="false" customHeight="false" outlineLevel="0" collapsed="false">
      <c r="X18814" s="0" t="n">
        <v>4553802</v>
      </c>
      <c r="Y18814" s="0" t="n">
        <v>2004</v>
      </c>
      <c r="Z18814" s="0" t="n">
        <v>57038</v>
      </c>
      <c r="AA18814" s="0" t="n">
        <v>699</v>
      </c>
      <c r="AB18814" s="0" t="n">
        <v>699</v>
      </c>
      <c r="AC18814" s="0" t="n">
        <v>50025</v>
      </c>
      <c r="AD18814" s="0" t="n">
        <v>1587000</v>
      </c>
    </row>
    <row r="18815" customFormat="false" ht="12.75" hidden="false" customHeight="false" outlineLevel="0" collapsed="false">
      <c r="X18815" s="0" t="n">
        <v>4553803</v>
      </c>
      <c r="Y18815" s="0" t="n">
        <v>2004</v>
      </c>
      <c r="Z18815" s="0" t="n">
        <v>57038</v>
      </c>
      <c r="AA18815" s="0" t="n">
        <v>810</v>
      </c>
      <c r="AB18815" s="0" t="n">
        <v>810</v>
      </c>
      <c r="AC18815" s="0" t="n">
        <v>50026</v>
      </c>
      <c r="AD18815" s="0" t="n">
        <v>43708</v>
      </c>
    </row>
    <row r="18816" customFormat="false" ht="12.75" hidden="false" customHeight="false" outlineLevel="0" collapsed="false">
      <c r="X18816" s="0" t="n">
        <v>4553804</v>
      </c>
      <c r="Y18816" s="0" t="n">
        <v>2004</v>
      </c>
      <c r="Z18816" s="0" t="n">
        <v>57038</v>
      </c>
      <c r="AA18816" s="0" t="n">
        <v>820</v>
      </c>
      <c r="AB18816" s="0" t="n">
        <v>820</v>
      </c>
      <c r="AC18816" s="0" t="n">
        <v>50027</v>
      </c>
      <c r="AD18816" s="0" t="n">
        <v>30578</v>
      </c>
    </row>
    <row r="18817" customFormat="false" ht="12.75" hidden="false" customHeight="false" outlineLevel="0" collapsed="false">
      <c r="X18817" s="0" t="n">
        <v>4553805</v>
      </c>
      <c r="Y18817" s="0" t="n">
        <v>2004</v>
      </c>
      <c r="Z18817" s="0" t="n">
        <v>57038</v>
      </c>
      <c r="AA18817" s="0" t="n">
        <v>899</v>
      </c>
      <c r="AB18817" s="0" t="n">
        <v>899</v>
      </c>
      <c r="AC18817" s="0" t="n">
        <v>50028</v>
      </c>
      <c r="AD18817" s="0" t="n">
        <v>74286</v>
      </c>
    </row>
    <row r="18818" customFormat="false" ht="12.75" hidden="false" customHeight="false" outlineLevel="0" collapsed="false">
      <c r="X18818" s="0" t="n">
        <v>4553806</v>
      </c>
      <c r="Y18818" s="0" t="n">
        <v>2004</v>
      </c>
      <c r="Z18818" s="0" t="n">
        <v>57038</v>
      </c>
      <c r="AA18818" s="0" t="n">
        <v>1099</v>
      </c>
      <c r="AB18818" s="0" t="n">
        <v>1099</v>
      </c>
      <c r="AC18818" s="0" t="n">
        <v>50029</v>
      </c>
      <c r="AD18818" s="0" t="n">
        <v>18512</v>
      </c>
    </row>
    <row r="18819" customFormat="false" ht="12.75" hidden="false" customHeight="false" outlineLevel="0" collapsed="false">
      <c r="X18819" s="0" t="n">
        <v>4553807</v>
      </c>
      <c r="Y18819" s="0" t="n">
        <v>2004</v>
      </c>
      <c r="Z18819" s="0" t="n">
        <v>57038</v>
      </c>
      <c r="AA18819" s="0" t="n">
        <v>1299</v>
      </c>
      <c r="AB18819" s="0" t="n">
        <v>1299</v>
      </c>
      <c r="AC18819" s="0" t="n">
        <v>50030</v>
      </c>
      <c r="AD18819" s="0" t="n">
        <v>1413212</v>
      </c>
    </row>
    <row r="18820" customFormat="false" ht="12.75" hidden="false" customHeight="false" outlineLevel="0" collapsed="false">
      <c r="X18820" s="0" t="n">
        <v>4553808</v>
      </c>
      <c r="Y18820" s="0" t="n">
        <v>2004</v>
      </c>
      <c r="Z18820" s="0" t="n">
        <v>57038</v>
      </c>
      <c r="AA18820" s="0" t="n">
        <v>1410</v>
      </c>
      <c r="AB18820" s="0" t="n">
        <v>1410</v>
      </c>
      <c r="AC18820" s="0" t="n">
        <v>50031</v>
      </c>
      <c r="AD18820" s="0" t="n">
        <v>0</v>
      </c>
    </row>
    <row r="18821" customFormat="false" ht="12.75" hidden="false" customHeight="false" outlineLevel="0" collapsed="false">
      <c r="X18821" s="0" t="n">
        <v>4553809</v>
      </c>
      <c r="Y18821" s="0" t="n">
        <v>2004</v>
      </c>
      <c r="Z18821" s="0" t="n">
        <v>57038</v>
      </c>
      <c r="AA18821" s="0" t="n">
        <v>1420</v>
      </c>
      <c r="AB18821" s="0" t="n">
        <v>1420</v>
      </c>
      <c r="AC18821" s="0" t="n">
        <v>50032</v>
      </c>
      <c r="AD18821" s="0" t="n">
        <v>36891</v>
      </c>
    </row>
    <row r="18822" customFormat="false" ht="12.75" hidden="false" customHeight="false" outlineLevel="0" collapsed="false">
      <c r="X18822" s="0" t="n">
        <v>4553810</v>
      </c>
      <c r="Y18822" s="0" t="n">
        <v>2004</v>
      </c>
      <c r="Z18822" s="0" t="n">
        <v>57038</v>
      </c>
      <c r="AA18822" s="0" t="n">
        <v>1430</v>
      </c>
      <c r="AB18822" s="0" t="n">
        <v>1430</v>
      </c>
      <c r="AC18822" s="0" t="n">
        <v>50033</v>
      </c>
      <c r="AD18822" s="0" t="n">
        <v>0</v>
      </c>
    </row>
    <row r="18823" customFormat="false" ht="12.75" hidden="false" customHeight="false" outlineLevel="0" collapsed="false">
      <c r="X18823" s="0" t="n">
        <v>4553811</v>
      </c>
      <c r="Y18823" s="0" t="n">
        <v>2004</v>
      </c>
      <c r="Z18823" s="0" t="n">
        <v>57038</v>
      </c>
      <c r="AA18823" s="0" t="n">
        <v>1499</v>
      </c>
      <c r="AB18823" s="0" t="n">
        <v>1499</v>
      </c>
      <c r="AC18823" s="0" t="n">
        <v>50034</v>
      </c>
      <c r="AD18823" s="0" t="n">
        <v>36891</v>
      </c>
    </row>
    <row r="18824" customFormat="false" ht="12.75" hidden="false" customHeight="false" outlineLevel="0" collapsed="false">
      <c r="X18824" s="0" t="n">
        <v>4553812</v>
      </c>
      <c r="Y18824" s="0" t="n">
        <v>2004</v>
      </c>
      <c r="Z18824" s="0" t="n">
        <v>57038</v>
      </c>
      <c r="AA18824" s="0" t="n">
        <v>1605</v>
      </c>
      <c r="AB18824" s="0" t="n">
        <v>1605.1</v>
      </c>
      <c r="AC18824" s="0" t="n">
        <v>56004</v>
      </c>
      <c r="AD18824" s="0" t="n">
        <v>0</v>
      </c>
    </row>
    <row r="18825" customFormat="false" ht="12.75" hidden="false" customHeight="false" outlineLevel="0" collapsed="false">
      <c r="X18825" s="0" t="n">
        <v>4553813</v>
      </c>
      <c r="Y18825" s="0" t="n">
        <v>2004</v>
      </c>
      <c r="Z18825" s="0" t="n">
        <v>57038</v>
      </c>
      <c r="AA18825" s="0" t="n">
        <v>1610</v>
      </c>
      <c r="AB18825" s="0" t="n">
        <v>1610</v>
      </c>
      <c r="AC18825" s="0" t="n">
        <v>50035</v>
      </c>
      <c r="AD18825" s="0" t="n">
        <v>432</v>
      </c>
    </row>
    <row r="18826" customFormat="false" ht="12.75" hidden="false" customHeight="false" outlineLevel="0" collapsed="false">
      <c r="X18826" s="0" t="n">
        <v>4553814</v>
      </c>
      <c r="Y18826" s="0" t="n">
        <v>2004</v>
      </c>
      <c r="Z18826" s="0" t="n">
        <v>57038</v>
      </c>
      <c r="AA18826" s="0" t="n">
        <v>1620</v>
      </c>
      <c r="AB18826" s="0" t="n">
        <v>1620</v>
      </c>
      <c r="AC18826" s="0" t="n">
        <v>50036</v>
      </c>
      <c r="AD18826" s="0" t="n">
        <v>79461</v>
      </c>
    </row>
    <row r="18827" customFormat="false" ht="12.75" hidden="false" customHeight="false" outlineLevel="0" collapsed="false">
      <c r="X18827" s="0" t="n">
        <v>4553815</v>
      </c>
      <c r="Y18827" s="0" t="n">
        <v>2004</v>
      </c>
      <c r="Z18827" s="0" t="n">
        <v>57038</v>
      </c>
      <c r="AA18827" s="0" t="n">
        <v>1699</v>
      </c>
      <c r="AB18827" s="0" t="n">
        <v>1699</v>
      </c>
      <c r="AC18827" s="0" t="n">
        <v>50037</v>
      </c>
      <c r="AD18827" s="0" t="n">
        <v>79893</v>
      </c>
    </row>
    <row r="18828" customFormat="false" ht="12.75" hidden="false" customHeight="false" outlineLevel="0" collapsed="false">
      <c r="X18828" s="0" t="n">
        <v>4553816</v>
      </c>
      <c r="Y18828" s="0" t="n">
        <v>2004</v>
      </c>
      <c r="Z18828" s="0" t="n">
        <v>57038</v>
      </c>
      <c r="AA18828" s="0" t="n">
        <v>1810</v>
      </c>
      <c r="AB18828" s="0" t="n">
        <v>1810</v>
      </c>
      <c r="AC18828" s="0" t="n">
        <v>50038</v>
      </c>
      <c r="AD18828" s="0" t="n">
        <v>0</v>
      </c>
    </row>
    <row r="18829" customFormat="false" ht="12.75" hidden="false" customHeight="false" outlineLevel="0" collapsed="false">
      <c r="X18829" s="0" t="n">
        <v>4553817</v>
      </c>
      <c r="Y18829" s="0" t="n">
        <v>2004</v>
      </c>
      <c r="Z18829" s="0" t="n">
        <v>57038</v>
      </c>
      <c r="AA18829" s="0" t="n">
        <v>1820</v>
      </c>
      <c r="AB18829" s="0" t="n">
        <v>1820</v>
      </c>
      <c r="AC18829" s="0" t="n">
        <v>50039</v>
      </c>
      <c r="AD18829" s="0" t="n">
        <v>0</v>
      </c>
    </row>
    <row r="18830" customFormat="false" ht="12.75" hidden="false" customHeight="false" outlineLevel="0" collapsed="false">
      <c r="X18830" s="0" t="n">
        <v>4553818</v>
      </c>
      <c r="Y18830" s="0" t="n">
        <v>2004</v>
      </c>
      <c r="Z18830" s="0" t="n">
        <v>57038</v>
      </c>
      <c r="AA18830" s="0" t="n">
        <v>1830</v>
      </c>
      <c r="AB18830" s="0" t="n">
        <v>1830</v>
      </c>
      <c r="AC18830" s="0" t="n">
        <v>50040</v>
      </c>
      <c r="AD18830" s="0" t="n">
        <v>109022</v>
      </c>
    </row>
    <row r="18831" customFormat="false" ht="12.75" hidden="false" customHeight="false" outlineLevel="0" collapsed="false">
      <c r="X18831" s="0" t="n">
        <v>4553819</v>
      </c>
      <c r="Y18831" s="0" t="n">
        <v>2004</v>
      </c>
      <c r="Z18831" s="0" t="n">
        <v>57038</v>
      </c>
      <c r="AA18831" s="0" t="n">
        <v>1840</v>
      </c>
      <c r="AB18831" s="0" t="n">
        <v>1840</v>
      </c>
      <c r="AC18831" s="0" t="n">
        <v>50041</v>
      </c>
      <c r="AD18831" s="0" t="n">
        <v>1751</v>
      </c>
    </row>
    <row r="18832" customFormat="false" ht="12.75" hidden="false" customHeight="false" outlineLevel="0" collapsed="false">
      <c r="X18832" s="0" t="n">
        <v>4553820</v>
      </c>
      <c r="Y18832" s="0" t="n">
        <v>2004</v>
      </c>
      <c r="Z18832" s="0" t="n">
        <v>57038</v>
      </c>
      <c r="AA18832" s="0" t="n">
        <v>1850</v>
      </c>
      <c r="AB18832" s="0" t="n">
        <v>1850</v>
      </c>
      <c r="AC18832" s="0" t="n">
        <v>50042</v>
      </c>
      <c r="AD18832" s="0" t="n">
        <v>0</v>
      </c>
    </row>
    <row r="18833" customFormat="false" ht="12.75" hidden="false" customHeight="false" outlineLevel="0" collapsed="false">
      <c r="X18833" s="0" t="n">
        <v>4553821</v>
      </c>
      <c r="Y18833" s="0" t="n">
        <v>2004</v>
      </c>
      <c r="Z18833" s="0" t="n">
        <v>57038</v>
      </c>
      <c r="AA18833" s="0" t="n">
        <v>1865</v>
      </c>
      <c r="AB18833" s="0" t="n">
        <v>1865</v>
      </c>
      <c r="AC18833" s="0" t="n">
        <v>56005</v>
      </c>
      <c r="AD18833" s="0" t="n">
        <v>0</v>
      </c>
    </row>
    <row r="18834" customFormat="false" ht="12.75" hidden="false" customHeight="false" outlineLevel="0" collapsed="false">
      <c r="X18834" s="0" t="n">
        <v>4553822</v>
      </c>
      <c r="Y18834" s="0" t="n">
        <v>2004</v>
      </c>
      <c r="Z18834" s="0" t="n">
        <v>57038</v>
      </c>
      <c r="AA18834" s="0" t="n">
        <v>1870</v>
      </c>
      <c r="AB18834" s="0" t="n">
        <v>1870</v>
      </c>
      <c r="AC18834" s="0" t="n">
        <v>56006</v>
      </c>
      <c r="AD18834" s="0" t="n">
        <v>0</v>
      </c>
    </row>
    <row r="18835" customFormat="false" ht="12.75" hidden="false" customHeight="false" outlineLevel="0" collapsed="false">
      <c r="X18835" s="0" t="n">
        <v>4553823</v>
      </c>
      <c r="Y18835" s="0" t="n">
        <v>2004</v>
      </c>
      <c r="Z18835" s="0" t="n">
        <v>57038</v>
      </c>
      <c r="AA18835" s="0" t="n">
        <v>1896</v>
      </c>
      <c r="AB18835" s="0" t="n">
        <v>1896</v>
      </c>
      <c r="AC18835" s="0" t="n">
        <v>50043</v>
      </c>
      <c r="AD18835" s="0" t="n">
        <v>0</v>
      </c>
    </row>
    <row r="18836" customFormat="false" ht="12.75" hidden="false" customHeight="false" outlineLevel="0" collapsed="false">
      <c r="X18836" s="0" t="n">
        <v>4553824</v>
      </c>
      <c r="Y18836" s="0" t="n">
        <v>2004</v>
      </c>
      <c r="Z18836" s="0" t="n">
        <v>57038</v>
      </c>
      <c r="AA18836" s="0" t="n">
        <v>1897</v>
      </c>
      <c r="AB18836" s="0" t="n">
        <v>1897</v>
      </c>
      <c r="AC18836" s="0" t="n">
        <v>50044</v>
      </c>
      <c r="AD18836" s="0" t="n">
        <v>0</v>
      </c>
    </row>
    <row r="18837" customFormat="false" ht="12.75" hidden="false" customHeight="false" outlineLevel="0" collapsed="false">
      <c r="X18837" s="0" t="n">
        <v>4553825</v>
      </c>
      <c r="Y18837" s="0" t="n">
        <v>2004</v>
      </c>
      <c r="Z18837" s="0" t="n">
        <v>57038</v>
      </c>
      <c r="AA18837" s="0" t="n">
        <v>1898</v>
      </c>
      <c r="AB18837" s="0" t="n">
        <v>1898</v>
      </c>
      <c r="AC18837" s="0" t="n">
        <v>50045</v>
      </c>
      <c r="AD18837" s="0" t="n">
        <v>0</v>
      </c>
    </row>
    <row r="18838" customFormat="false" ht="12.75" hidden="false" customHeight="false" outlineLevel="0" collapsed="false">
      <c r="X18838" s="0" t="n">
        <v>4553826</v>
      </c>
      <c r="Y18838" s="0" t="n">
        <v>2004</v>
      </c>
      <c r="Z18838" s="0" t="n">
        <v>57038</v>
      </c>
      <c r="AA18838" s="0" t="n">
        <v>1899</v>
      </c>
      <c r="AB18838" s="0" t="n">
        <v>1899</v>
      </c>
      <c r="AC18838" s="0" t="n">
        <v>50046</v>
      </c>
      <c r="AD18838" s="0" t="n">
        <v>110773</v>
      </c>
    </row>
    <row r="18839" customFormat="false" ht="12.75" hidden="false" customHeight="false" outlineLevel="0" collapsed="false">
      <c r="X18839" s="0" t="n">
        <v>4553828</v>
      </c>
      <c r="Y18839" s="0" t="n">
        <v>2004</v>
      </c>
      <c r="Z18839" s="0" t="n">
        <v>57038</v>
      </c>
      <c r="AA18839" s="0" t="n">
        <v>3010</v>
      </c>
      <c r="AB18839" s="0" t="n">
        <v>3010</v>
      </c>
      <c r="AC18839" s="0" t="n">
        <v>50048</v>
      </c>
      <c r="AD18839" s="0" t="n">
        <v>0</v>
      </c>
    </row>
    <row r="18840" customFormat="false" ht="12.75" hidden="false" customHeight="false" outlineLevel="0" collapsed="false">
      <c r="X18840" s="0" t="n">
        <v>4553829</v>
      </c>
      <c r="Y18840" s="0" t="n">
        <v>2004</v>
      </c>
      <c r="Z18840" s="0" t="n">
        <v>57038</v>
      </c>
      <c r="AA18840" s="0" t="n">
        <v>3020</v>
      </c>
      <c r="AB18840" s="0" t="n">
        <v>3020.1</v>
      </c>
      <c r="AC18840" s="0" t="n">
        <v>52165</v>
      </c>
      <c r="AD18840" s="0" t="n">
        <v>147826</v>
      </c>
    </row>
    <row r="18841" customFormat="false" ht="12.75" hidden="false" customHeight="false" outlineLevel="0" collapsed="false">
      <c r="X18841" s="0" t="n">
        <v>4553832</v>
      </c>
      <c r="Y18841" s="0" t="n">
        <v>2004</v>
      </c>
      <c r="Z18841" s="0" t="n">
        <v>57038</v>
      </c>
      <c r="AA18841" s="0" t="n">
        <v>5010</v>
      </c>
      <c r="AB18841" s="0" t="n">
        <v>5010</v>
      </c>
      <c r="AC18841" s="0" t="n">
        <v>50052</v>
      </c>
      <c r="AD18841" s="0" t="n">
        <v>0</v>
      </c>
    </row>
    <row r="18842" customFormat="false" ht="12.75" hidden="false" customHeight="false" outlineLevel="0" collapsed="false">
      <c r="X18842" s="0" t="n">
        <v>4553833</v>
      </c>
      <c r="Y18842" s="0" t="n">
        <v>2004</v>
      </c>
      <c r="Z18842" s="0" t="n">
        <v>57038</v>
      </c>
      <c r="AA18842" s="0" t="n">
        <v>5020</v>
      </c>
      <c r="AB18842" s="0" t="n">
        <v>5020</v>
      </c>
      <c r="AC18842" s="0" t="n">
        <v>50053</v>
      </c>
      <c r="AD18842" s="0" t="n">
        <v>7018065</v>
      </c>
    </row>
    <row r="18843" customFormat="false" ht="12.75" hidden="false" customHeight="false" outlineLevel="0" collapsed="false">
      <c r="X18843" s="0" t="n">
        <v>4553834</v>
      </c>
      <c r="Y18843" s="0" t="n">
        <v>2004</v>
      </c>
      <c r="Z18843" s="0" t="n">
        <v>57038</v>
      </c>
      <c r="AA18843" s="0" t="n">
        <v>5042</v>
      </c>
      <c r="AB18843" s="0" t="n">
        <v>5042</v>
      </c>
      <c r="AC18843" s="0" t="n">
        <v>56007</v>
      </c>
      <c r="AD18843" s="0" t="n">
        <v>7227086</v>
      </c>
    </row>
    <row r="18844" customFormat="false" ht="12.75" hidden="false" customHeight="false" outlineLevel="0" collapsed="false">
      <c r="X18844" s="0" t="n">
        <v>4553835</v>
      </c>
      <c r="Y18844" s="0" t="n">
        <v>2004</v>
      </c>
      <c r="Z18844" s="0" t="n">
        <v>57038</v>
      </c>
      <c r="AA18844" s="0" t="n">
        <v>5050</v>
      </c>
      <c r="AB18844" s="0" t="n">
        <v>5050</v>
      </c>
      <c r="AC18844" s="0" t="n">
        <v>50856</v>
      </c>
      <c r="AD18844" s="0" t="n">
        <v>0</v>
      </c>
    </row>
    <row r="18845" customFormat="false" ht="12.75" hidden="false" customHeight="false" outlineLevel="0" collapsed="false">
      <c r="X18845" s="0" t="n">
        <v>4553836</v>
      </c>
      <c r="Y18845" s="0" t="n">
        <v>2004</v>
      </c>
      <c r="Z18845" s="0" t="n">
        <v>57038</v>
      </c>
      <c r="AA18845" s="0" t="n">
        <v>5060</v>
      </c>
      <c r="AB18845" s="0" t="n">
        <v>5060</v>
      </c>
      <c r="AC18845" s="0" t="n">
        <v>52002</v>
      </c>
      <c r="AD18845" s="0" t="n">
        <v>0</v>
      </c>
    </row>
    <row r="18846" customFormat="false" ht="12.75" hidden="false" customHeight="false" outlineLevel="0" collapsed="false">
      <c r="X18846" s="0" t="n">
        <v>4553837</v>
      </c>
      <c r="Y18846" s="0" t="n">
        <v>2004</v>
      </c>
      <c r="Z18846" s="0" t="n">
        <v>57038</v>
      </c>
      <c r="AA18846" s="0" t="n">
        <v>5090</v>
      </c>
      <c r="AB18846" s="0" t="n">
        <v>5090</v>
      </c>
      <c r="AC18846" s="0" t="n">
        <v>50055</v>
      </c>
      <c r="AD18846" s="0" t="n">
        <v>-209021</v>
      </c>
    </row>
    <row r="18847" customFormat="false" ht="12.75" hidden="false" customHeight="false" outlineLevel="0" collapsed="false">
      <c r="X18847" s="0" t="n">
        <v>4553838</v>
      </c>
      <c r="Y18847" s="0" t="n">
        <v>2004</v>
      </c>
      <c r="Z18847" s="0" t="n">
        <v>57038</v>
      </c>
      <c r="AA18847" s="0" t="n">
        <v>6010</v>
      </c>
      <c r="AB18847" s="0" t="n">
        <v>6010</v>
      </c>
      <c r="AC18847" s="0" t="n">
        <v>56008</v>
      </c>
      <c r="AD18847" s="0" t="n">
        <v>0</v>
      </c>
    </row>
    <row r="18848" customFormat="false" ht="12.75" hidden="false" customHeight="false" outlineLevel="0" collapsed="false">
      <c r="X18848" s="0" t="n">
        <v>4553839</v>
      </c>
      <c r="Y18848" s="0" t="n">
        <v>2004</v>
      </c>
      <c r="Z18848" s="0" t="n">
        <v>57038</v>
      </c>
      <c r="AA18848" s="0" t="n">
        <v>6020</v>
      </c>
      <c r="AB18848" s="0" t="n">
        <v>6020</v>
      </c>
      <c r="AC18848" s="0" t="n">
        <v>56009</v>
      </c>
      <c r="AD18848" s="0" t="n">
        <v>0</v>
      </c>
    </row>
    <row r="18849" customFormat="false" ht="12.75" hidden="false" customHeight="false" outlineLevel="0" collapsed="false">
      <c r="X18849" s="0" t="n">
        <v>4553840</v>
      </c>
      <c r="Y18849" s="0" t="n">
        <v>2004</v>
      </c>
      <c r="Z18849" s="0" t="n">
        <v>57038</v>
      </c>
      <c r="AA18849" s="0" t="n">
        <v>6060</v>
      </c>
      <c r="AB18849" s="0" t="n">
        <v>6060</v>
      </c>
      <c r="AC18849" s="0" t="n">
        <v>56010</v>
      </c>
      <c r="AD18849" s="0" t="n">
        <v>0</v>
      </c>
    </row>
    <row r="18850" customFormat="false" ht="12.75" hidden="false" customHeight="false" outlineLevel="0" collapsed="false">
      <c r="X18850" s="0" t="n">
        <v>4553841</v>
      </c>
      <c r="Y18850" s="0" t="n">
        <v>2004</v>
      </c>
      <c r="Z18850" s="0" t="n">
        <v>57038</v>
      </c>
      <c r="AA18850" s="0" t="n">
        <v>6090</v>
      </c>
      <c r="AB18850" s="0" t="n">
        <v>6090</v>
      </c>
      <c r="AC18850" s="0" t="n">
        <v>56011</v>
      </c>
      <c r="AD18850" s="0" t="n">
        <v>0</v>
      </c>
    </row>
    <row r="18851" customFormat="false" ht="12.75" hidden="false" customHeight="false" outlineLevel="0" collapsed="false">
      <c r="X18851" s="0" t="n">
        <v>4553827</v>
      </c>
      <c r="Y18851" s="0" t="n">
        <v>2004</v>
      </c>
      <c r="Z18851" s="0" t="n">
        <v>57038</v>
      </c>
      <c r="AA18851" s="0" t="n">
        <v>9910</v>
      </c>
      <c r="AB18851" s="0" t="n">
        <v>2001</v>
      </c>
      <c r="AC18851" s="0" t="n">
        <v>50047</v>
      </c>
      <c r="AD18851" s="0" t="n">
        <v>6870239</v>
      </c>
    </row>
    <row r="18852" customFormat="false" ht="12.75" hidden="false" customHeight="false" outlineLevel="0" collapsed="false">
      <c r="X18852" s="0" t="n">
        <v>4553830</v>
      </c>
      <c r="Y18852" s="0" t="n">
        <v>2004</v>
      </c>
      <c r="Z18852" s="0" t="n">
        <v>57038</v>
      </c>
      <c r="AA18852" s="0" t="n">
        <v>9920</v>
      </c>
      <c r="AB18852" s="0" t="n">
        <v>4001</v>
      </c>
      <c r="AC18852" s="0" t="n">
        <v>50050</v>
      </c>
      <c r="AD18852" s="0" t="n">
        <v>147826</v>
      </c>
    </row>
    <row r="18853" customFormat="false" ht="12.75" hidden="false" customHeight="false" outlineLevel="0" collapsed="false">
      <c r="X18853" s="0" t="n">
        <v>4553831</v>
      </c>
      <c r="Y18853" s="0" t="n">
        <v>2004</v>
      </c>
      <c r="Z18853" s="0" t="n">
        <v>57038</v>
      </c>
      <c r="AA18853" s="0" t="n">
        <v>9930</v>
      </c>
      <c r="AB18853" s="0" t="n">
        <v>4006</v>
      </c>
      <c r="AC18853" s="0" t="n">
        <v>50051</v>
      </c>
      <c r="AD18853" s="0" t="n">
        <v>7018065</v>
      </c>
    </row>
    <row r="18854" customFormat="false" ht="12.75" hidden="false" customHeight="false" outlineLevel="0" collapsed="false">
      <c r="X18854" s="0" t="n">
        <v>4553842</v>
      </c>
      <c r="Y18854" s="0" t="n">
        <v>2004</v>
      </c>
      <c r="Z18854" s="0" t="n">
        <v>57039</v>
      </c>
      <c r="AA18854" s="0" t="n">
        <v>299</v>
      </c>
      <c r="AB18854" s="0" t="n">
        <v>299.1</v>
      </c>
      <c r="AC18854" s="0" t="n">
        <v>52164</v>
      </c>
      <c r="AD18854" s="0" t="n">
        <v>437593</v>
      </c>
    </row>
    <row r="18855" customFormat="false" ht="12.75" hidden="false" customHeight="false" outlineLevel="0" collapsed="false">
      <c r="X18855" s="0" t="n">
        <v>4553843</v>
      </c>
      <c r="Y18855" s="0" t="n">
        <v>2004</v>
      </c>
      <c r="Z18855" s="0" t="n">
        <v>57039</v>
      </c>
      <c r="AA18855" s="0" t="n">
        <v>499</v>
      </c>
      <c r="AB18855" s="0" t="n">
        <v>499</v>
      </c>
      <c r="AC18855" s="0" t="n">
        <v>50019</v>
      </c>
      <c r="AD18855" s="0" t="n">
        <v>7325</v>
      </c>
    </row>
    <row r="18856" customFormat="false" ht="12.75" hidden="false" customHeight="false" outlineLevel="0" collapsed="false">
      <c r="X18856" s="0" t="n">
        <v>4553844</v>
      </c>
      <c r="Y18856" s="0" t="n">
        <v>2004</v>
      </c>
      <c r="Z18856" s="0" t="n">
        <v>57039</v>
      </c>
      <c r="AA18856" s="0" t="n">
        <v>610</v>
      </c>
      <c r="AB18856" s="0" t="n">
        <v>610</v>
      </c>
      <c r="AC18856" s="0" t="n">
        <v>50020</v>
      </c>
      <c r="AD18856" s="0" t="n">
        <v>474000</v>
      </c>
    </row>
    <row r="18857" customFormat="false" ht="12.75" hidden="false" customHeight="false" outlineLevel="0" collapsed="false">
      <c r="X18857" s="0" t="n">
        <v>4553845</v>
      </c>
      <c r="Y18857" s="0" t="n">
        <v>2004</v>
      </c>
      <c r="Z18857" s="0" t="n">
        <v>57039</v>
      </c>
      <c r="AA18857" s="0" t="n">
        <v>695</v>
      </c>
      <c r="AB18857" s="0" t="n">
        <v>695</v>
      </c>
      <c r="AC18857" s="0" t="n">
        <v>50021</v>
      </c>
      <c r="AD18857" s="0" t="n">
        <v>0</v>
      </c>
    </row>
    <row r="18858" customFormat="false" ht="12.75" hidden="false" customHeight="false" outlineLevel="0" collapsed="false">
      <c r="X18858" s="0" t="n">
        <v>4553846</v>
      </c>
      <c r="Y18858" s="0" t="n">
        <v>2004</v>
      </c>
      <c r="Z18858" s="0" t="n">
        <v>57039</v>
      </c>
      <c r="AA18858" s="0" t="n">
        <v>696</v>
      </c>
      <c r="AB18858" s="0" t="n">
        <v>696</v>
      </c>
      <c r="AC18858" s="0" t="n">
        <v>50022</v>
      </c>
      <c r="AD18858" s="0" t="n">
        <v>0</v>
      </c>
    </row>
    <row r="18859" customFormat="false" ht="12.75" hidden="false" customHeight="false" outlineLevel="0" collapsed="false">
      <c r="X18859" s="0" t="n">
        <v>4553847</v>
      </c>
      <c r="Y18859" s="0" t="n">
        <v>2004</v>
      </c>
      <c r="Z18859" s="0" t="n">
        <v>57039</v>
      </c>
      <c r="AA18859" s="0" t="n">
        <v>697</v>
      </c>
      <c r="AB18859" s="0" t="n">
        <v>697</v>
      </c>
      <c r="AC18859" s="0" t="n">
        <v>50023</v>
      </c>
      <c r="AD18859" s="0" t="n">
        <v>0</v>
      </c>
    </row>
    <row r="18860" customFormat="false" ht="12.75" hidden="false" customHeight="false" outlineLevel="0" collapsed="false">
      <c r="X18860" s="0" t="n">
        <v>4553848</v>
      </c>
      <c r="Y18860" s="0" t="n">
        <v>2004</v>
      </c>
      <c r="Z18860" s="0" t="n">
        <v>57039</v>
      </c>
      <c r="AA18860" s="0" t="n">
        <v>698</v>
      </c>
      <c r="AB18860" s="0" t="n">
        <v>698</v>
      </c>
      <c r="AC18860" s="0" t="n">
        <v>50024</v>
      </c>
      <c r="AD18860" s="0" t="n">
        <v>0</v>
      </c>
    </row>
    <row r="18861" customFormat="false" ht="12.75" hidden="false" customHeight="false" outlineLevel="0" collapsed="false">
      <c r="X18861" s="0" t="n">
        <v>4553849</v>
      </c>
      <c r="Y18861" s="0" t="n">
        <v>2004</v>
      </c>
      <c r="Z18861" s="0" t="n">
        <v>57039</v>
      </c>
      <c r="AA18861" s="0" t="n">
        <v>699</v>
      </c>
      <c r="AB18861" s="0" t="n">
        <v>699</v>
      </c>
      <c r="AC18861" s="0" t="n">
        <v>50025</v>
      </c>
      <c r="AD18861" s="0" t="n">
        <v>474000</v>
      </c>
    </row>
    <row r="18862" customFormat="false" ht="12.75" hidden="false" customHeight="false" outlineLevel="0" collapsed="false">
      <c r="X18862" s="0" t="n">
        <v>4553850</v>
      </c>
      <c r="Y18862" s="0" t="n">
        <v>2004</v>
      </c>
      <c r="Z18862" s="0" t="n">
        <v>57039</v>
      </c>
      <c r="AA18862" s="0" t="n">
        <v>810</v>
      </c>
      <c r="AB18862" s="0" t="n">
        <v>810</v>
      </c>
      <c r="AC18862" s="0" t="n">
        <v>50026</v>
      </c>
      <c r="AD18862" s="0" t="n">
        <v>300018</v>
      </c>
    </row>
    <row r="18863" customFormat="false" ht="12.75" hidden="false" customHeight="false" outlineLevel="0" collapsed="false">
      <c r="X18863" s="0" t="n">
        <v>4553851</v>
      </c>
      <c r="Y18863" s="0" t="n">
        <v>2004</v>
      </c>
      <c r="Z18863" s="0" t="n">
        <v>57039</v>
      </c>
      <c r="AA18863" s="0" t="n">
        <v>820</v>
      </c>
      <c r="AB18863" s="0" t="n">
        <v>820</v>
      </c>
      <c r="AC18863" s="0" t="n">
        <v>50027</v>
      </c>
      <c r="AD18863" s="0" t="n">
        <v>3974</v>
      </c>
    </row>
    <row r="18864" customFormat="false" ht="12.75" hidden="false" customHeight="false" outlineLevel="0" collapsed="false">
      <c r="X18864" s="0" t="n">
        <v>4553852</v>
      </c>
      <c r="Y18864" s="0" t="n">
        <v>2004</v>
      </c>
      <c r="Z18864" s="0" t="n">
        <v>57039</v>
      </c>
      <c r="AA18864" s="0" t="n">
        <v>899</v>
      </c>
      <c r="AB18864" s="0" t="n">
        <v>899</v>
      </c>
      <c r="AC18864" s="0" t="n">
        <v>50028</v>
      </c>
      <c r="AD18864" s="0" t="n">
        <v>303992</v>
      </c>
    </row>
    <row r="18865" customFormat="false" ht="12.75" hidden="false" customHeight="false" outlineLevel="0" collapsed="false">
      <c r="X18865" s="0" t="n">
        <v>4553853</v>
      </c>
      <c r="Y18865" s="0" t="n">
        <v>2004</v>
      </c>
      <c r="Z18865" s="0" t="n">
        <v>57039</v>
      </c>
      <c r="AA18865" s="0" t="n">
        <v>1099</v>
      </c>
      <c r="AB18865" s="0" t="n">
        <v>1099</v>
      </c>
      <c r="AC18865" s="0" t="n">
        <v>50029</v>
      </c>
      <c r="AD18865" s="0" t="n">
        <v>2292</v>
      </c>
    </row>
    <row r="18866" customFormat="false" ht="12.75" hidden="false" customHeight="false" outlineLevel="0" collapsed="false">
      <c r="X18866" s="0" t="n">
        <v>4553854</v>
      </c>
      <c r="Y18866" s="0" t="n">
        <v>2004</v>
      </c>
      <c r="Z18866" s="0" t="n">
        <v>57039</v>
      </c>
      <c r="AA18866" s="0" t="n">
        <v>1299</v>
      </c>
      <c r="AB18866" s="0" t="n">
        <v>1299</v>
      </c>
      <c r="AC18866" s="0" t="n">
        <v>50030</v>
      </c>
      <c r="AD18866" s="0" t="n">
        <v>416611</v>
      </c>
    </row>
    <row r="18867" customFormat="false" ht="12.75" hidden="false" customHeight="false" outlineLevel="0" collapsed="false">
      <c r="X18867" s="0" t="n">
        <v>4553855</v>
      </c>
      <c r="Y18867" s="0" t="n">
        <v>2004</v>
      </c>
      <c r="Z18867" s="0" t="n">
        <v>57039</v>
      </c>
      <c r="AA18867" s="0" t="n">
        <v>1410</v>
      </c>
      <c r="AB18867" s="0" t="n">
        <v>1410</v>
      </c>
      <c r="AC18867" s="0" t="n">
        <v>50031</v>
      </c>
      <c r="AD18867" s="0" t="n">
        <v>0</v>
      </c>
    </row>
    <row r="18868" customFormat="false" ht="12.75" hidden="false" customHeight="false" outlineLevel="0" collapsed="false">
      <c r="X18868" s="0" t="n">
        <v>4553856</v>
      </c>
      <c r="Y18868" s="0" t="n">
        <v>2004</v>
      </c>
      <c r="Z18868" s="0" t="n">
        <v>57039</v>
      </c>
      <c r="AA18868" s="0" t="n">
        <v>1420</v>
      </c>
      <c r="AB18868" s="0" t="n">
        <v>1420</v>
      </c>
      <c r="AC18868" s="0" t="n">
        <v>50032</v>
      </c>
      <c r="AD18868" s="0" t="n">
        <v>7437</v>
      </c>
    </row>
    <row r="18869" customFormat="false" ht="12.75" hidden="false" customHeight="false" outlineLevel="0" collapsed="false">
      <c r="X18869" s="0" t="n">
        <v>4553857</v>
      </c>
      <c r="Y18869" s="0" t="n">
        <v>2004</v>
      </c>
      <c r="Z18869" s="0" t="n">
        <v>57039</v>
      </c>
      <c r="AA18869" s="0" t="n">
        <v>1430</v>
      </c>
      <c r="AB18869" s="0" t="n">
        <v>1430</v>
      </c>
      <c r="AC18869" s="0" t="n">
        <v>50033</v>
      </c>
      <c r="AD18869" s="0" t="n">
        <v>0</v>
      </c>
    </row>
    <row r="18870" customFormat="false" ht="12.75" hidden="false" customHeight="false" outlineLevel="0" collapsed="false">
      <c r="X18870" s="0" t="n">
        <v>4553858</v>
      </c>
      <c r="Y18870" s="0" t="n">
        <v>2004</v>
      </c>
      <c r="Z18870" s="0" t="n">
        <v>57039</v>
      </c>
      <c r="AA18870" s="0" t="n">
        <v>1499</v>
      </c>
      <c r="AB18870" s="0" t="n">
        <v>1499</v>
      </c>
      <c r="AC18870" s="0" t="n">
        <v>50034</v>
      </c>
      <c r="AD18870" s="0" t="n">
        <v>7437</v>
      </c>
    </row>
    <row r="18871" customFormat="false" ht="12.75" hidden="false" customHeight="false" outlineLevel="0" collapsed="false">
      <c r="X18871" s="0" t="n">
        <v>4553859</v>
      </c>
      <c r="Y18871" s="0" t="n">
        <v>2004</v>
      </c>
      <c r="Z18871" s="0" t="n">
        <v>57039</v>
      </c>
      <c r="AA18871" s="0" t="n">
        <v>1605</v>
      </c>
      <c r="AB18871" s="0" t="n">
        <v>1605.1</v>
      </c>
      <c r="AC18871" s="0" t="n">
        <v>56004</v>
      </c>
      <c r="AD18871" s="0" t="n">
        <v>0</v>
      </c>
    </row>
    <row r="18872" customFormat="false" ht="12.75" hidden="false" customHeight="false" outlineLevel="0" collapsed="false">
      <c r="X18872" s="0" t="n">
        <v>4553860</v>
      </c>
      <c r="Y18872" s="0" t="n">
        <v>2004</v>
      </c>
      <c r="Z18872" s="0" t="n">
        <v>57039</v>
      </c>
      <c r="AA18872" s="0" t="n">
        <v>1610</v>
      </c>
      <c r="AB18872" s="0" t="n">
        <v>1610</v>
      </c>
      <c r="AC18872" s="0" t="n">
        <v>50035</v>
      </c>
      <c r="AD18872" s="0" t="n">
        <v>0</v>
      </c>
    </row>
    <row r="18873" customFormat="false" ht="12.75" hidden="false" customHeight="false" outlineLevel="0" collapsed="false">
      <c r="X18873" s="0" t="n">
        <v>4553861</v>
      </c>
      <c r="Y18873" s="0" t="n">
        <v>2004</v>
      </c>
      <c r="Z18873" s="0" t="n">
        <v>57039</v>
      </c>
      <c r="AA18873" s="0" t="n">
        <v>1620</v>
      </c>
      <c r="AB18873" s="0" t="n">
        <v>1620</v>
      </c>
      <c r="AC18873" s="0" t="n">
        <v>50036</v>
      </c>
      <c r="AD18873" s="0" t="n">
        <v>15530</v>
      </c>
    </row>
    <row r="18874" customFormat="false" ht="12.75" hidden="false" customHeight="false" outlineLevel="0" collapsed="false">
      <c r="X18874" s="0" t="n">
        <v>4553862</v>
      </c>
      <c r="Y18874" s="0" t="n">
        <v>2004</v>
      </c>
      <c r="Z18874" s="0" t="n">
        <v>57039</v>
      </c>
      <c r="AA18874" s="0" t="n">
        <v>1699</v>
      </c>
      <c r="AB18874" s="0" t="n">
        <v>1699</v>
      </c>
      <c r="AC18874" s="0" t="n">
        <v>50037</v>
      </c>
      <c r="AD18874" s="0" t="n">
        <v>15530</v>
      </c>
    </row>
    <row r="18875" customFormat="false" ht="12.75" hidden="false" customHeight="false" outlineLevel="0" collapsed="false">
      <c r="X18875" s="0" t="n">
        <v>4553863</v>
      </c>
      <c r="Y18875" s="0" t="n">
        <v>2004</v>
      </c>
      <c r="Z18875" s="0" t="n">
        <v>57039</v>
      </c>
      <c r="AA18875" s="0" t="n">
        <v>1810</v>
      </c>
      <c r="AB18875" s="0" t="n">
        <v>1810</v>
      </c>
      <c r="AC18875" s="0" t="n">
        <v>50038</v>
      </c>
      <c r="AD18875" s="0" t="n">
        <v>0</v>
      </c>
    </row>
    <row r="18876" customFormat="false" ht="12.75" hidden="false" customHeight="false" outlineLevel="0" collapsed="false">
      <c r="X18876" s="0" t="n">
        <v>4553864</v>
      </c>
      <c r="Y18876" s="0" t="n">
        <v>2004</v>
      </c>
      <c r="Z18876" s="0" t="n">
        <v>57039</v>
      </c>
      <c r="AA18876" s="0" t="n">
        <v>1820</v>
      </c>
      <c r="AB18876" s="0" t="n">
        <v>1820</v>
      </c>
      <c r="AC18876" s="0" t="n">
        <v>50039</v>
      </c>
      <c r="AD18876" s="0" t="n">
        <v>2255</v>
      </c>
    </row>
    <row r="18877" customFormat="false" ht="12.75" hidden="false" customHeight="false" outlineLevel="0" collapsed="false">
      <c r="X18877" s="0" t="n">
        <v>4553865</v>
      </c>
      <c r="Y18877" s="0" t="n">
        <v>2004</v>
      </c>
      <c r="Z18877" s="0" t="n">
        <v>57039</v>
      </c>
      <c r="AA18877" s="0" t="n">
        <v>1830</v>
      </c>
      <c r="AB18877" s="0" t="n">
        <v>1830</v>
      </c>
      <c r="AC18877" s="0" t="n">
        <v>50040</v>
      </c>
      <c r="AD18877" s="0" t="n">
        <v>0</v>
      </c>
    </row>
    <row r="18878" customFormat="false" ht="12.75" hidden="false" customHeight="false" outlineLevel="0" collapsed="false">
      <c r="X18878" s="0" t="n">
        <v>4553866</v>
      </c>
      <c r="Y18878" s="0" t="n">
        <v>2004</v>
      </c>
      <c r="Z18878" s="0" t="n">
        <v>57039</v>
      </c>
      <c r="AA18878" s="0" t="n">
        <v>1840</v>
      </c>
      <c r="AB18878" s="0" t="n">
        <v>1840</v>
      </c>
      <c r="AC18878" s="0" t="n">
        <v>50041</v>
      </c>
      <c r="AD18878" s="0" t="n">
        <v>0</v>
      </c>
    </row>
    <row r="18879" customFormat="false" ht="12.75" hidden="false" customHeight="false" outlineLevel="0" collapsed="false">
      <c r="X18879" s="0" t="n">
        <v>4553867</v>
      </c>
      <c r="Y18879" s="0" t="n">
        <v>2004</v>
      </c>
      <c r="Z18879" s="0" t="n">
        <v>57039</v>
      </c>
      <c r="AA18879" s="0" t="n">
        <v>1850</v>
      </c>
      <c r="AB18879" s="0" t="n">
        <v>1850</v>
      </c>
      <c r="AC18879" s="0" t="n">
        <v>50042</v>
      </c>
      <c r="AD18879" s="0" t="n">
        <v>0</v>
      </c>
    </row>
    <row r="18880" customFormat="false" ht="12.75" hidden="false" customHeight="false" outlineLevel="0" collapsed="false">
      <c r="X18880" s="0" t="n">
        <v>4553868</v>
      </c>
      <c r="Y18880" s="0" t="n">
        <v>2004</v>
      </c>
      <c r="Z18880" s="0" t="n">
        <v>57039</v>
      </c>
      <c r="AA18880" s="0" t="n">
        <v>1865</v>
      </c>
      <c r="AB18880" s="0" t="n">
        <v>1865</v>
      </c>
      <c r="AC18880" s="0" t="n">
        <v>56005</v>
      </c>
      <c r="AD18880" s="0" t="n">
        <v>0</v>
      </c>
    </row>
    <row r="18881" customFormat="false" ht="12.75" hidden="false" customHeight="false" outlineLevel="0" collapsed="false">
      <c r="X18881" s="0" t="n">
        <v>4553869</v>
      </c>
      <c r="Y18881" s="0" t="n">
        <v>2004</v>
      </c>
      <c r="Z18881" s="0" t="n">
        <v>57039</v>
      </c>
      <c r="AA18881" s="0" t="n">
        <v>1870</v>
      </c>
      <c r="AB18881" s="0" t="n">
        <v>1870</v>
      </c>
      <c r="AC18881" s="0" t="n">
        <v>56006</v>
      </c>
      <c r="AD18881" s="0" t="n">
        <v>0</v>
      </c>
    </row>
    <row r="18882" customFormat="false" ht="12.75" hidden="false" customHeight="false" outlineLevel="0" collapsed="false">
      <c r="X18882" s="0" t="n">
        <v>4553870</v>
      </c>
      <c r="Y18882" s="0" t="n">
        <v>2004</v>
      </c>
      <c r="Z18882" s="0" t="n">
        <v>57039</v>
      </c>
      <c r="AA18882" s="0" t="n">
        <v>1896</v>
      </c>
      <c r="AB18882" s="0" t="n">
        <v>1896</v>
      </c>
      <c r="AC18882" s="0" t="n">
        <v>582263</v>
      </c>
      <c r="AD18882" s="0" t="n">
        <v>42034</v>
      </c>
    </row>
    <row r="18883" customFormat="false" ht="12.75" hidden="false" customHeight="false" outlineLevel="0" collapsed="false">
      <c r="X18883" s="0" t="n">
        <v>4553871</v>
      </c>
      <c r="Y18883" s="0" t="n">
        <v>2004</v>
      </c>
      <c r="Z18883" s="0" t="n">
        <v>57039</v>
      </c>
      <c r="AA18883" s="0" t="n">
        <v>1897</v>
      </c>
      <c r="AB18883" s="0" t="n">
        <v>1897</v>
      </c>
      <c r="AC18883" s="0" t="n">
        <v>50044</v>
      </c>
      <c r="AD18883" s="0" t="n">
        <v>0</v>
      </c>
    </row>
    <row r="18884" customFormat="false" ht="12.75" hidden="false" customHeight="false" outlineLevel="0" collapsed="false">
      <c r="X18884" s="0" t="n">
        <v>4553872</v>
      </c>
      <c r="Y18884" s="0" t="n">
        <v>2004</v>
      </c>
      <c r="Z18884" s="0" t="n">
        <v>57039</v>
      </c>
      <c r="AA18884" s="0" t="n">
        <v>1898</v>
      </c>
      <c r="AB18884" s="0" t="n">
        <v>1898</v>
      </c>
      <c r="AC18884" s="0" t="n">
        <v>50045</v>
      </c>
      <c r="AD18884" s="0" t="n">
        <v>0</v>
      </c>
    </row>
    <row r="18885" customFormat="false" ht="12.75" hidden="false" customHeight="false" outlineLevel="0" collapsed="false">
      <c r="X18885" s="0" t="n">
        <v>4553873</v>
      </c>
      <c r="Y18885" s="0" t="n">
        <v>2004</v>
      </c>
      <c r="Z18885" s="0" t="n">
        <v>57039</v>
      </c>
      <c r="AA18885" s="0" t="n">
        <v>1899</v>
      </c>
      <c r="AB18885" s="0" t="n">
        <v>1899</v>
      </c>
      <c r="AC18885" s="0" t="n">
        <v>50046</v>
      </c>
      <c r="AD18885" s="0" t="n">
        <v>44289</v>
      </c>
    </row>
    <row r="18886" customFormat="false" ht="12.75" hidden="false" customHeight="false" outlineLevel="0" collapsed="false">
      <c r="X18886" s="0" t="n">
        <v>4553875</v>
      </c>
      <c r="Y18886" s="0" t="n">
        <v>2004</v>
      </c>
      <c r="Z18886" s="0" t="n">
        <v>57039</v>
      </c>
      <c r="AA18886" s="0" t="n">
        <v>3010</v>
      </c>
      <c r="AB18886" s="0" t="n">
        <v>3010</v>
      </c>
      <c r="AC18886" s="0" t="n">
        <v>50048</v>
      </c>
      <c r="AD18886" s="0" t="n">
        <v>0</v>
      </c>
    </row>
    <row r="18887" customFormat="false" ht="12.75" hidden="false" customHeight="false" outlineLevel="0" collapsed="false">
      <c r="X18887" s="0" t="n">
        <v>4553876</v>
      </c>
      <c r="Y18887" s="0" t="n">
        <v>2004</v>
      </c>
      <c r="Z18887" s="0" t="n">
        <v>57039</v>
      </c>
      <c r="AA18887" s="0" t="n">
        <v>3020</v>
      </c>
      <c r="AB18887" s="0" t="n">
        <v>3020.1</v>
      </c>
      <c r="AC18887" s="0" t="n">
        <v>52165</v>
      </c>
      <c r="AD18887" s="0" t="n">
        <v>80400</v>
      </c>
    </row>
    <row r="18888" customFormat="false" ht="12.75" hidden="false" customHeight="false" outlineLevel="0" collapsed="false">
      <c r="X18888" s="0" t="n">
        <v>4553879</v>
      </c>
      <c r="Y18888" s="0" t="n">
        <v>2004</v>
      </c>
      <c r="Z18888" s="0" t="n">
        <v>57039</v>
      </c>
      <c r="AA18888" s="0" t="n">
        <v>5010</v>
      </c>
      <c r="AB18888" s="0" t="n">
        <v>5010</v>
      </c>
      <c r="AC18888" s="0" t="n">
        <v>50052</v>
      </c>
      <c r="AD18888" s="0" t="n">
        <v>63236</v>
      </c>
    </row>
    <row r="18889" customFormat="false" ht="12.75" hidden="false" customHeight="false" outlineLevel="0" collapsed="false">
      <c r="X18889" s="0" t="n">
        <v>4553880</v>
      </c>
      <c r="Y18889" s="0" t="n">
        <v>2004</v>
      </c>
      <c r="Z18889" s="0" t="n">
        <v>57039</v>
      </c>
      <c r="AA18889" s="0" t="n">
        <v>5020</v>
      </c>
      <c r="AB18889" s="0" t="n">
        <v>5020</v>
      </c>
      <c r="AC18889" s="0" t="n">
        <v>50053</v>
      </c>
      <c r="AD18889" s="0" t="n">
        <v>1789469</v>
      </c>
    </row>
    <row r="18890" customFormat="false" ht="12.75" hidden="false" customHeight="false" outlineLevel="0" collapsed="false">
      <c r="X18890" s="0" t="n">
        <v>4553881</v>
      </c>
      <c r="Y18890" s="0" t="n">
        <v>2004</v>
      </c>
      <c r="Z18890" s="0" t="n">
        <v>57039</v>
      </c>
      <c r="AA18890" s="0" t="n">
        <v>5042</v>
      </c>
      <c r="AB18890" s="0" t="n">
        <v>5042</v>
      </c>
      <c r="AC18890" s="0" t="n">
        <v>56007</v>
      </c>
      <c r="AD18890" s="0" t="n">
        <v>1794054</v>
      </c>
    </row>
    <row r="18891" customFormat="false" ht="12.75" hidden="false" customHeight="false" outlineLevel="0" collapsed="false">
      <c r="X18891" s="0" t="n">
        <v>4553882</v>
      </c>
      <c r="Y18891" s="0" t="n">
        <v>2004</v>
      </c>
      <c r="Z18891" s="0" t="n">
        <v>57039</v>
      </c>
      <c r="AA18891" s="0" t="n">
        <v>5050</v>
      </c>
      <c r="AB18891" s="0" t="n">
        <v>5050</v>
      </c>
      <c r="AC18891" s="0" t="n">
        <v>50856</v>
      </c>
      <c r="AD18891" s="0" t="n">
        <v>0</v>
      </c>
    </row>
    <row r="18892" customFormat="false" ht="12.75" hidden="false" customHeight="false" outlineLevel="0" collapsed="false">
      <c r="X18892" s="0" t="n">
        <v>4553883</v>
      </c>
      <c r="Y18892" s="0" t="n">
        <v>2004</v>
      </c>
      <c r="Z18892" s="0" t="n">
        <v>57039</v>
      </c>
      <c r="AA18892" s="0" t="n">
        <v>5060</v>
      </c>
      <c r="AB18892" s="0" t="n">
        <v>5060</v>
      </c>
      <c r="AC18892" s="0" t="n">
        <v>52002</v>
      </c>
      <c r="AD18892" s="0" t="n">
        <v>0</v>
      </c>
    </row>
    <row r="18893" customFormat="false" ht="12.75" hidden="false" customHeight="false" outlineLevel="0" collapsed="false">
      <c r="X18893" s="0" t="n">
        <v>4553884</v>
      </c>
      <c r="Y18893" s="0" t="n">
        <v>2004</v>
      </c>
      <c r="Z18893" s="0" t="n">
        <v>57039</v>
      </c>
      <c r="AA18893" s="0" t="n">
        <v>5090</v>
      </c>
      <c r="AB18893" s="0" t="n">
        <v>5090</v>
      </c>
      <c r="AC18893" s="0" t="n">
        <v>50055</v>
      </c>
      <c r="AD18893" s="0" t="n">
        <v>58651</v>
      </c>
    </row>
    <row r="18894" customFormat="false" ht="12.75" hidden="false" customHeight="false" outlineLevel="0" collapsed="false">
      <c r="X18894" s="0" t="n">
        <v>4553885</v>
      </c>
      <c r="Y18894" s="0" t="n">
        <v>2004</v>
      </c>
      <c r="Z18894" s="0" t="n">
        <v>57039</v>
      </c>
      <c r="AA18894" s="0" t="n">
        <v>6010</v>
      </c>
      <c r="AB18894" s="0" t="n">
        <v>6010</v>
      </c>
      <c r="AC18894" s="0" t="n">
        <v>56008</v>
      </c>
      <c r="AD18894" s="0" t="n">
        <v>0</v>
      </c>
    </row>
    <row r="18895" customFormat="false" ht="12.75" hidden="false" customHeight="false" outlineLevel="0" collapsed="false">
      <c r="X18895" s="0" t="n">
        <v>4553886</v>
      </c>
      <c r="Y18895" s="0" t="n">
        <v>2004</v>
      </c>
      <c r="Z18895" s="0" t="n">
        <v>57039</v>
      </c>
      <c r="AA18895" s="0" t="n">
        <v>6020</v>
      </c>
      <c r="AB18895" s="0" t="n">
        <v>6020</v>
      </c>
      <c r="AC18895" s="0" t="n">
        <v>56009</v>
      </c>
      <c r="AD18895" s="0" t="n">
        <v>0</v>
      </c>
    </row>
    <row r="18896" customFormat="false" ht="12.75" hidden="false" customHeight="false" outlineLevel="0" collapsed="false">
      <c r="X18896" s="0" t="n">
        <v>4553887</v>
      </c>
      <c r="Y18896" s="0" t="n">
        <v>2004</v>
      </c>
      <c r="Z18896" s="0" t="n">
        <v>57039</v>
      </c>
      <c r="AA18896" s="0" t="n">
        <v>6060</v>
      </c>
      <c r="AB18896" s="0" t="n">
        <v>6060</v>
      </c>
      <c r="AC18896" s="0" t="n">
        <v>56010</v>
      </c>
      <c r="AD18896" s="0" t="n">
        <v>0</v>
      </c>
    </row>
    <row r="18897" customFormat="false" ht="12.75" hidden="false" customHeight="false" outlineLevel="0" collapsed="false">
      <c r="X18897" s="0" t="n">
        <v>4553888</v>
      </c>
      <c r="Y18897" s="0" t="n">
        <v>2004</v>
      </c>
      <c r="Z18897" s="0" t="n">
        <v>57039</v>
      </c>
      <c r="AA18897" s="0" t="n">
        <v>6090</v>
      </c>
      <c r="AB18897" s="0" t="n">
        <v>6090</v>
      </c>
      <c r="AC18897" s="0" t="n">
        <v>56011</v>
      </c>
      <c r="AD18897" s="0" t="n">
        <v>0</v>
      </c>
    </row>
    <row r="18898" customFormat="false" ht="12.75" hidden="false" customHeight="false" outlineLevel="0" collapsed="false">
      <c r="X18898" s="0" t="n">
        <v>4553874</v>
      </c>
      <c r="Y18898" s="0" t="n">
        <v>2004</v>
      </c>
      <c r="Z18898" s="0" t="n">
        <v>57039</v>
      </c>
      <c r="AA18898" s="0" t="n">
        <v>9910</v>
      </c>
      <c r="AB18898" s="0" t="n">
        <v>2001</v>
      </c>
      <c r="AC18898" s="0" t="n">
        <v>50047</v>
      </c>
      <c r="AD18898" s="0" t="n">
        <v>1709069</v>
      </c>
    </row>
    <row r="18899" customFormat="false" ht="12.75" hidden="false" customHeight="false" outlineLevel="0" collapsed="false">
      <c r="X18899" s="0" t="n">
        <v>4553877</v>
      </c>
      <c r="Y18899" s="0" t="n">
        <v>2004</v>
      </c>
      <c r="Z18899" s="0" t="n">
        <v>57039</v>
      </c>
      <c r="AA18899" s="0" t="n">
        <v>9920</v>
      </c>
      <c r="AB18899" s="0" t="n">
        <v>4001</v>
      </c>
      <c r="AC18899" s="0" t="n">
        <v>50050</v>
      </c>
      <c r="AD18899" s="0" t="n">
        <v>80400</v>
      </c>
    </row>
    <row r="18900" customFormat="false" ht="12.75" hidden="false" customHeight="false" outlineLevel="0" collapsed="false">
      <c r="X18900" s="0" t="n">
        <v>4553878</v>
      </c>
      <c r="Y18900" s="0" t="n">
        <v>2004</v>
      </c>
      <c r="Z18900" s="0" t="n">
        <v>57039</v>
      </c>
      <c r="AA18900" s="0" t="n">
        <v>9930</v>
      </c>
      <c r="AB18900" s="0" t="n">
        <v>4006</v>
      </c>
      <c r="AC18900" s="0" t="n">
        <v>50051</v>
      </c>
      <c r="AD18900" s="0" t="n">
        <v>1789469</v>
      </c>
    </row>
    <row r="18901" customFormat="false" ht="12.75" hidden="false" customHeight="false" outlineLevel="0" collapsed="false">
      <c r="X18901" s="0" t="n">
        <v>4553889</v>
      </c>
      <c r="Y18901" s="0" t="n">
        <v>2004</v>
      </c>
      <c r="Z18901" s="0" t="n">
        <v>57040</v>
      </c>
      <c r="AA18901" s="0" t="n">
        <v>299</v>
      </c>
      <c r="AB18901" s="0" t="n">
        <v>299.1</v>
      </c>
      <c r="AC18901" s="0" t="n">
        <v>52164</v>
      </c>
      <c r="AD18901" s="0" t="n">
        <v>557630</v>
      </c>
    </row>
    <row r="18902" customFormat="false" ht="12.75" hidden="false" customHeight="false" outlineLevel="0" collapsed="false">
      <c r="X18902" s="0" t="n">
        <v>4553890</v>
      </c>
      <c r="Y18902" s="0" t="n">
        <v>2004</v>
      </c>
      <c r="Z18902" s="0" t="n">
        <v>57040</v>
      </c>
      <c r="AA18902" s="0" t="n">
        <v>499</v>
      </c>
      <c r="AB18902" s="0" t="n">
        <v>499</v>
      </c>
      <c r="AC18902" s="0" t="n">
        <v>50019</v>
      </c>
      <c r="AD18902" s="0" t="n">
        <v>152640</v>
      </c>
    </row>
    <row r="18903" customFormat="false" ht="12.75" hidden="false" customHeight="false" outlineLevel="0" collapsed="false">
      <c r="X18903" s="0" t="n">
        <v>4553891</v>
      </c>
      <c r="Y18903" s="0" t="n">
        <v>2004</v>
      </c>
      <c r="Z18903" s="0" t="n">
        <v>57040</v>
      </c>
      <c r="AA18903" s="0" t="n">
        <v>610</v>
      </c>
      <c r="AB18903" s="0" t="n">
        <v>610</v>
      </c>
      <c r="AC18903" s="0" t="n">
        <v>50020</v>
      </c>
      <c r="AD18903" s="0" t="n">
        <v>410000</v>
      </c>
    </row>
    <row r="18904" customFormat="false" ht="12.75" hidden="false" customHeight="false" outlineLevel="0" collapsed="false">
      <c r="X18904" s="0" t="n">
        <v>4553892</v>
      </c>
      <c r="Y18904" s="0" t="n">
        <v>2004</v>
      </c>
      <c r="Z18904" s="0" t="n">
        <v>57040</v>
      </c>
      <c r="AA18904" s="0" t="n">
        <v>695</v>
      </c>
      <c r="AB18904" s="0" t="n">
        <v>695</v>
      </c>
      <c r="AC18904" s="0" t="n">
        <v>50021</v>
      </c>
      <c r="AD18904" s="0" t="n">
        <v>0</v>
      </c>
    </row>
    <row r="18905" customFormat="false" ht="12.75" hidden="false" customHeight="false" outlineLevel="0" collapsed="false">
      <c r="X18905" s="0" t="n">
        <v>4553893</v>
      </c>
      <c r="Y18905" s="0" t="n">
        <v>2004</v>
      </c>
      <c r="Z18905" s="0" t="n">
        <v>57040</v>
      </c>
      <c r="AA18905" s="0" t="n">
        <v>696</v>
      </c>
      <c r="AB18905" s="0" t="n">
        <v>696</v>
      </c>
      <c r="AC18905" s="0" t="n">
        <v>50022</v>
      </c>
      <c r="AD18905" s="0" t="n">
        <v>0</v>
      </c>
    </row>
    <row r="18906" customFormat="false" ht="12.75" hidden="false" customHeight="false" outlineLevel="0" collapsed="false">
      <c r="X18906" s="0" t="n">
        <v>4553894</v>
      </c>
      <c r="Y18906" s="0" t="n">
        <v>2004</v>
      </c>
      <c r="Z18906" s="0" t="n">
        <v>57040</v>
      </c>
      <c r="AA18906" s="0" t="n">
        <v>697</v>
      </c>
      <c r="AB18906" s="0" t="n">
        <v>697</v>
      </c>
      <c r="AC18906" s="0" t="n">
        <v>50023</v>
      </c>
      <c r="AD18906" s="0" t="n">
        <v>0</v>
      </c>
    </row>
    <row r="18907" customFormat="false" ht="12.75" hidden="false" customHeight="false" outlineLevel="0" collapsed="false">
      <c r="X18907" s="0" t="n">
        <v>4553895</v>
      </c>
      <c r="Y18907" s="0" t="n">
        <v>2004</v>
      </c>
      <c r="Z18907" s="0" t="n">
        <v>57040</v>
      </c>
      <c r="AA18907" s="0" t="n">
        <v>698</v>
      </c>
      <c r="AB18907" s="0" t="n">
        <v>698</v>
      </c>
      <c r="AC18907" s="0" t="n">
        <v>50024</v>
      </c>
      <c r="AD18907" s="0" t="n">
        <v>0</v>
      </c>
    </row>
    <row r="18908" customFormat="false" ht="12.75" hidden="false" customHeight="false" outlineLevel="0" collapsed="false">
      <c r="X18908" s="0" t="n">
        <v>4553896</v>
      </c>
      <c r="Y18908" s="0" t="n">
        <v>2004</v>
      </c>
      <c r="Z18908" s="0" t="n">
        <v>57040</v>
      </c>
      <c r="AA18908" s="0" t="n">
        <v>699</v>
      </c>
      <c r="AB18908" s="0" t="n">
        <v>699</v>
      </c>
      <c r="AC18908" s="0" t="n">
        <v>50025</v>
      </c>
      <c r="AD18908" s="0" t="n">
        <v>410000</v>
      </c>
    </row>
    <row r="18909" customFormat="false" ht="12.75" hidden="false" customHeight="false" outlineLevel="0" collapsed="false">
      <c r="X18909" s="0" t="n">
        <v>4553897</v>
      </c>
      <c r="Y18909" s="0" t="n">
        <v>2004</v>
      </c>
      <c r="Z18909" s="0" t="n">
        <v>57040</v>
      </c>
      <c r="AA18909" s="0" t="n">
        <v>810</v>
      </c>
      <c r="AB18909" s="0" t="n">
        <v>810</v>
      </c>
      <c r="AC18909" s="0" t="n">
        <v>50026</v>
      </c>
      <c r="AD18909" s="0" t="n">
        <v>462338</v>
      </c>
    </row>
    <row r="18910" customFormat="false" ht="12.75" hidden="false" customHeight="false" outlineLevel="0" collapsed="false">
      <c r="X18910" s="0" t="n">
        <v>4553898</v>
      </c>
      <c r="Y18910" s="0" t="n">
        <v>2004</v>
      </c>
      <c r="Z18910" s="0" t="n">
        <v>57040</v>
      </c>
      <c r="AA18910" s="0" t="n">
        <v>820</v>
      </c>
      <c r="AB18910" s="0" t="n">
        <v>820</v>
      </c>
      <c r="AC18910" s="0" t="n">
        <v>50027</v>
      </c>
      <c r="AD18910" s="0" t="n">
        <v>15365</v>
      </c>
    </row>
    <row r="18911" customFormat="false" ht="12.75" hidden="false" customHeight="false" outlineLevel="0" collapsed="false">
      <c r="X18911" s="0" t="n">
        <v>4553899</v>
      </c>
      <c r="Y18911" s="0" t="n">
        <v>2004</v>
      </c>
      <c r="Z18911" s="0" t="n">
        <v>57040</v>
      </c>
      <c r="AA18911" s="0" t="n">
        <v>899</v>
      </c>
      <c r="AB18911" s="0" t="n">
        <v>899</v>
      </c>
      <c r="AC18911" s="0" t="n">
        <v>50028</v>
      </c>
      <c r="AD18911" s="0" t="n">
        <v>477703</v>
      </c>
    </row>
    <row r="18912" customFormat="false" ht="12.75" hidden="false" customHeight="false" outlineLevel="0" collapsed="false">
      <c r="X18912" s="0" t="n">
        <v>4553900</v>
      </c>
      <c r="Y18912" s="0" t="n">
        <v>2004</v>
      </c>
      <c r="Z18912" s="0" t="n">
        <v>57040</v>
      </c>
      <c r="AA18912" s="0" t="n">
        <v>1099</v>
      </c>
      <c r="AB18912" s="0" t="n">
        <v>1099</v>
      </c>
      <c r="AC18912" s="0" t="n">
        <v>50029</v>
      </c>
      <c r="AD18912" s="0" t="n">
        <v>10073</v>
      </c>
    </row>
    <row r="18913" customFormat="false" ht="12.75" hidden="false" customHeight="false" outlineLevel="0" collapsed="false">
      <c r="X18913" s="0" t="n">
        <v>4553901</v>
      </c>
      <c r="Y18913" s="0" t="n">
        <v>2004</v>
      </c>
      <c r="Z18913" s="0" t="n">
        <v>57040</v>
      </c>
      <c r="AA18913" s="0" t="n">
        <v>1299</v>
      </c>
      <c r="AB18913" s="0" t="n">
        <v>1299</v>
      </c>
      <c r="AC18913" s="0" t="n">
        <v>50030</v>
      </c>
      <c r="AD18913" s="0" t="n">
        <v>78283</v>
      </c>
    </row>
    <row r="18914" customFormat="false" ht="12.75" hidden="false" customHeight="false" outlineLevel="0" collapsed="false">
      <c r="X18914" s="0" t="n">
        <v>4553902</v>
      </c>
      <c r="Y18914" s="0" t="n">
        <v>2004</v>
      </c>
      <c r="Z18914" s="0" t="n">
        <v>57040</v>
      </c>
      <c r="AA18914" s="0" t="n">
        <v>1410</v>
      </c>
      <c r="AB18914" s="0" t="n">
        <v>1410</v>
      </c>
      <c r="AC18914" s="0" t="n">
        <v>50031</v>
      </c>
      <c r="AD18914" s="0" t="n">
        <v>0</v>
      </c>
    </row>
    <row r="18915" customFormat="false" ht="12.75" hidden="false" customHeight="false" outlineLevel="0" collapsed="false">
      <c r="X18915" s="0" t="n">
        <v>4553903</v>
      </c>
      <c r="Y18915" s="0" t="n">
        <v>2004</v>
      </c>
      <c r="Z18915" s="0" t="n">
        <v>57040</v>
      </c>
      <c r="AA18915" s="0" t="n">
        <v>1420</v>
      </c>
      <c r="AB18915" s="0" t="n">
        <v>1420</v>
      </c>
      <c r="AC18915" s="0" t="n">
        <v>50032</v>
      </c>
      <c r="AD18915" s="0" t="n">
        <v>17289</v>
      </c>
    </row>
    <row r="18916" customFormat="false" ht="12.75" hidden="false" customHeight="false" outlineLevel="0" collapsed="false">
      <c r="X18916" s="0" t="n">
        <v>4553904</v>
      </c>
      <c r="Y18916" s="0" t="n">
        <v>2004</v>
      </c>
      <c r="Z18916" s="0" t="n">
        <v>57040</v>
      </c>
      <c r="AA18916" s="0" t="n">
        <v>1430</v>
      </c>
      <c r="AB18916" s="0" t="n">
        <v>1430</v>
      </c>
      <c r="AC18916" s="0" t="n">
        <v>50033</v>
      </c>
      <c r="AD18916" s="0" t="n">
        <v>0</v>
      </c>
    </row>
    <row r="18917" customFormat="false" ht="12.75" hidden="false" customHeight="false" outlineLevel="0" collapsed="false">
      <c r="X18917" s="0" t="n">
        <v>4553905</v>
      </c>
      <c r="Y18917" s="0" t="n">
        <v>2004</v>
      </c>
      <c r="Z18917" s="0" t="n">
        <v>57040</v>
      </c>
      <c r="AA18917" s="0" t="n">
        <v>1499</v>
      </c>
      <c r="AB18917" s="0" t="n">
        <v>1499</v>
      </c>
      <c r="AC18917" s="0" t="n">
        <v>50034</v>
      </c>
      <c r="AD18917" s="0" t="n">
        <v>17289</v>
      </c>
    </row>
    <row r="18918" customFormat="false" ht="12.75" hidden="false" customHeight="false" outlineLevel="0" collapsed="false">
      <c r="X18918" s="0" t="n">
        <v>4553906</v>
      </c>
      <c r="Y18918" s="0" t="n">
        <v>2004</v>
      </c>
      <c r="Z18918" s="0" t="n">
        <v>57040</v>
      </c>
      <c r="AA18918" s="0" t="n">
        <v>1605</v>
      </c>
      <c r="AB18918" s="0" t="n">
        <v>1605.1</v>
      </c>
      <c r="AC18918" s="0" t="n">
        <v>56004</v>
      </c>
      <c r="AD18918" s="0" t="n">
        <v>0</v>
      </c>
    </row>
    <row r="18919" customFormat="false" ht="12.75" hidden="false" customHeight="false" outlineLevel="0" collapsed="false">
      <c r="X18919" s="0" t="n">
        <v>4553907</v>
      </c>
      <c r="Y18919" s="0" t="n">
        <v>2004</v>
      </c>
      <c r="Z18919" s="0" t="n">
        <v>57040</v>
      </c>
      <c r="AA18919" s="0" t="n">
        <v>1610</v>
      </c>
      <c r="AB18919" s="0" t="n">
        <v>1610</v>
      </c>
      <c r="AC18919" s="0" t="n">
        <v>50035</v>
      </c>
      <c r="AD18919" s="0" t="n">
        <v>0</v>
      </c>
    </row>
    <row r="18920" customFormat="false" ht="12.75" hidden="false" customHeight="false" outlineLevel="0" collapsed="false">
      <c r="X18920" s="0" t="n">
        <v>4553908</v>
      </c>
      <c r="Y18920" s="0" t="n">
        <v>2004</v>
      </c>
      <c r="Z18920" s="0" t="n">
        <v>57040</v>
      </c>
      <c r="AA18920" s="0" t="n">
        <v>1620</v>
      </c>
      <c r="AB18920" s="0" t="n">
        <v>1620</v>
      </c>
      <c r="AC18920" s="0" t="n">
        <v>50036</v>
      </c>
      <c r="AD18920" s="0" t="n">
        <v>10239</v>
      </c>
    </row>
    <row r="18921" customFormat="false" ht="12.75" hidden="false" customHeight="false" outlineLevel="0" collapsed="false">
      <c r="X18921" s="0" t="n">
        <v>4553909</v>
      </c>
      <c r="Y18921" s="0" t="n">
        <v>2004</v>
      </c>
      <c r="Z18921" s="0" t="n">
        <v>57040</v>
      </c>
      <c r="AA18921" s="0" t="n">
        <v>1699</v>
      </c>
      <c r="AB18921" s="0" t="n">
        <v>1699</v>
      </c>
      <c r="AC18921" s="0" t="n">
        <v>50037</v>
      </c>
      <c r="AD18921" s="0" t="n">
        <v>10239</v>
      </c>
    </row>
    <row r="18922" customFormat="false" ht="12.75" hidden="false" customHeight="false" outlineLevel="0" collapsed="false">
      <c r="X18922" s="0" t="n">
        <v>4553910</v>
      </c>
      <c r="Y18922" s="0" t="n">
        <v>2004</v>
      </c>
      <c r="Z18922" s="0" t="n">
        <v>57040</v>
      </c>
      <c r="AA18922" s="0" t="n">
        <v>1810</v>
      </c>
      <c r="AB18922" s="0" t="n">
        <v>1810</v>
      </c>
      <c r="AC18922" s="0" t="n">
        <v>50038</v>
      </c>
      <c r="AD18922" s="0" t="n">
        <v>0</v>
      </c>
    </row>
    <row r="18923" customFormat="false" ht="12.75" hidden="false" customHeight="false" outlineLevel="0" collapsed="false">
      <c r="X18923" s="0" t="n">
        <v>4553911</v>
      </c>
      <c r="Y18923" s="0" t="n">
        <v>2004</v>
      </c>
      <c r="Z18923" s="0" t="n">
        <v>57040</v>
      </c>
      <c r="AA18923" s="0" t="n">
        <v>1820</v>
      </c>
      <c r="AB18923" s="0" t="n">
        <v>1820</v>
      </c>
      <c r="AC18923" s="0" t="n">
        <v>50039</v>
      </c>
      <c r="AD18923" s="0" t="n">
        <v>882</v>
      </c>
    </row>
    <row r="18924" customFormat="false" ht="12.75" hidden="false" customHeight="false" outlineLevel="0" collapsed="false">
      <c r="X18924" s="0" t="n">
        <v>4553912</v>
      </c>
      <c r="Y18924" s="0" t="n">
        <v>2004</v>
      </c>
      <c r="Z18924" s="0" t="n">
        <v>57040</v>
      </c>
      <c r="AA18924" s="0" t="n">
        <v>1830</v>
      </c>
      <c r="AB18924" s="0" t="n">
        <v>1830</v>
      </c>
      <c r="AC18924" s="0" t="n">
        <v>50040</v>
      </c>
      <c r="AD18924" s="0" t="n">
        <v>0</v>
      </c>
    </row>
    <row r="18925" customFormat="false" ht="12.75" hidden="false" customHeight="false" outlineLevel="0" collapsed="false">
      <c r="X18925" s="0" t="n">
        <v>4553913</v>
      </c>
      <c r="Y18925" s="0" t="n">
        <v>2004</v>
      </c>
      <c r="Z18925" s="0" t="n">
        <v>57040</v>
      </c>
      <c r="AA18925" s="0" t="n">
        <v>1840</v>
      </c>
      <c r="AB18925" s="0" t="n">
        <v>1840</v>
      </c>
      <c r="AC18925" s="0" t="n">
        <v>50041</v>
      </c>
      <c r="AD18925" s="0" t="n">
        <v>0</v>
      </c>
    </row>
    <row r="18926" customFormat="false" ht="12.75" hidden="false" customHeight="false" outlineLevel="0" collapsed="false">
      <c r="X18926" s="0" t="n">
        <v>4553914</v>
      </c>
      <c r="Y18926" s="0" t="n">
        <v>2004</v>
      </c>
      <c r="Z18926" s="0" t="n">
        <v>57040</v>
      </c>
      <c r="AA18926" s="0" t="n">
        <v>1850</v>
      </c>
      <c r="AB18926" s="0" t="n">
        <v>1850</v>
      </c>
      <c r="AC18926" s="0" t="n">
        <v>50042</v>
      </c>
      <c r="AD18926" s="0" t="n">
        <v>0</v>
      </c>
    </row>
    <row r="18927" customFormat="false" ht="12.75" hidden="false" customHeight="false" outlineLevel="0" collapsed="false">
      <c r="X18927" s="0" t="n">
        <v>4553915</v>
      </c>
      <c r="Y18927" s="0" t="n">
        <v>2004</v>
      </c>
      <c r="Z18927" s="0" t="n">
        <v>57040</v>
      </c>
      <c r="AA18927" s="0" t="n">
        <v>1865</v>
      </c>
      <c r="AB18927" s="0" t="n">
        <v>1865</v>
      </c>
      <c r="AC18927" s="0" t="n">
        <v>56005</v>
      </c>
      <c r="AD18927" s="0" t="n">
        <v>0</v>
      </c>
    </row>
    <row r="18928" customFormat="false" ht="12.75" hidden="false" customHeight="false" outlineLevel="0" collapsed="false">
      <c r="X18928" s="0" t="n">
        <v>4553916</v>
      </c>
      <c r="Y18928" s="0" t="n">
        <v>2004</v>
      </c>
      <c r="Z18928" s="0" t="n">
        <v>57040</v>
      </c>
      <c r="AA18928" s="0" t="n">
        <v>1870</v>
      </c>
      <c r="AB18928" s="0" t="n">
        <v>1870</v>
      </c>
      <c r="AC18928" s="0" t="n">
        <v>56006</v>
      </c>
      <c r="AD18928" s="0" t="n">
        <v>0</v>
      </c>
    </row>
    <row r="18929" customFormat="false" ht="12.75" hidden="false" customHeight="false" outlineLevel="0" collapsed="false">
      <c r="X18929" s="0" t="n">
        <v>4553917</v>
      </c>
      <c r="Y18929" s="0" t="n">
        <v>2004</v>
      </c>
      <c r="Z18929" s="0" t="n">
        <v>57040</v>
      </c>
      <c r="AA18929" s="0" t="n">
        <v>1896</v>
      </c>
      <c r="AB18929" s="0" t="n">
        <v>1896</v>
      </c>
      <c r="AC18929" s="0" t="n">
        <v>581129</v>
      </c>
      <c r="AD18929" s="0" t="n">
        <v>52198</v>
      </c>
    </row>
    <row r="18930" customFormat="false" ht="12.75" hidden="false" customHeight="false" outlineLevel="0" collapsed="false">
      <c r="X18930" s="0" t="n">
        <v>4553918</v>
      </c>
      <c r="Y18930" s="0" t="n">
        <v>2004</v>
      </c>
      <c r="Z18930" s="0" t="n">
        <v>57040</v>
      </c>
      <c r="AA18930" s="0" t="n">
        <v>1897</v>
      </c>
      <c r="AB18930" s="0" t="n">
        <v>1897</v>
      </c>
      <c r="AC18930" s="0" t="n">
        <v>581131</v>
      </c>
      <c r="AD18930" s="0" t="n">
        <v>71212</v>
      </c>
    </row>
    <row r="18931" customFormat="false" ht="12.75" hidden="false" customHeight="false" outlineLevel="0" collapsed="false">
      <c r="X18931" s="0" t="n">
        <v>4553919</v>
      </c>
      <c r="Y18931" s="0" t="n">
        <v>2004</v>
      </c>
      <c r="Z18931" s="0" t="n">
        <v>57040</v>
      </c>
      <c r="AA18931" s="0" t="n">
        <v>1898</v>
      </c>
      <c r="AB18931" s="0" t="n">
        <v>1898</v>
      </c>
      <c r="AC18931" s="0" t="n">
        <v>50045</v>
      </c>
      <c r="AD18931" s="0" t="n">
        <v>0</v>
      </c>
    </row>
    <row r="18932" customFormat="false" ht="12.75" hidden="false" customHeight="false" outlineLevel="0" collapsed="false">
      <c r="X18932" s="0" t="n">
        <v>4553920</v>
      </c>
      <c r="Y18932" s="0" t="n">
        <v>2004</v>
      </c>
      <c r="Z18932" s="0" t="n">
        <v>57040</v>
      </c>
      <c r="AA18932" s="0" t="n">
        <v>1899</v>
      </c>
      <c r="AB18932" s="0" t="n">
        <v>1899</v>
      </c>
      <c r="AC18932" s="0" t="n">
        <v>50046</v>
      </c>
      <c r="AD18932" s="0" t="n">
        <v>124292</v>
      </c>
    </row>
    <row r="18933" customFormat="false" ht="12.75" hidden="false" customHeight="false" outlineLevel="0" collapsed="false">
      <c r="X18933" s="0" t="n">
        <v>4553922</v>
      </c>
      <c r="Y18933" s="0" t="n">
        <v>2004</v>
      </c>
      <c r="Z18933" s="0" t="n">
        <v>57040</v>
      </c>
      <c r="AA18933" s="0" t="n">
        <v>3010</v>
      </c>
      <c r="AB18933" s="0" t="n">
        <v>3010</v>
      </c>
      <c r="AC18933" s="0" t="n">
        <v>50048</v>
      </c>
      <c r="AD18933" s="0" t="n">
        <v>0</v>
      </c>
    </row>
    <row r="18934" customFormat="false" ht="12.75" hidden="false" customHeight="false" outlineLevel="0" collapsed="false">
      <c r="X18934" s="0" t="n">
        <v>4553923</v>
      </c>
      <c r="Y18934" s="0" t="n">
        <v>2004</v>
      </c>
      <c r="Z18934" s="0" t="n">
        <v>57040</v>
      </c>
      <c r="AA18934" s="0" t="n">
        <v>3020</v>
      </c>
      <c r="AB18934" s="0" t="n">
        <v>3020.1</v>
      </c>
      <c r="AC18934" s="0" t="n">
        <v>52165</v>
      </c>
      <c r="AD18934" s="0" t="n">
        <v>0</v>
      </c>
    </row>
    <row r="18935" customFormat="false" ht="12.75" hidden="false" customHeight="false" outlineLevel="0" collapsed="false">
      <c r="X18935" s="0" t="n">
        <v>4553926</v>
      </c>
      <c r="Y18935" s="0" t="n">
        <v>2004</v>
      </c>
      <c r="Z18935" s="0" t="n">
        <v>57040</v>
      </c>
      <c r="AA18935" s="0" t="n">
        <v>5010</v>
      </c>
      <c r="AB18935" s="0" t="n">
        <v>5010</v>
      </c>
      <c r="AC18935" s="0" t="n">
        <v>50052</v>
      </c>
      <c r="AD18935" s="0" t="n">
        <v>93407</v>
      </c>
    </row>
    <row r="18936" customFormat="false" ht="12.75" hidden="false" customHeight="false" outlineLevel="0" collapsed="false">
      <c r="X18936" s="0" t="n">
        <v>4553927</v>
      </c>
      <c r="Y18936" s="0" t="n">
        <v>2004</v>
      </c>
      <c r="Z18936" s="0" t="n">
        <v>57040</v>
      </c>
      <c r="AA18936" s="0" t="n">
        <v>5020</v>
      </c>
      <c r="AB18936" s="0" t="n">
        <v>5020</v>
      </c>
      <c r="AC18936" s="0" t="n">
        <v>50053</v>
      </c>
      <c r="AD18936" s="0" t="n">
        <v>1838149</v>
      </c>
    </row>
    <row r="18937" customFormat="false" ht="12.75" hidden="false" customHeight="false" outlineLevel="0" collapsed="false">
      <c r="X18937" s="0" t="n">
        <v>4553928</v>
      </c>
      <c r="Y18937" s="0" t="n">
        <v>2004</v>
      </c>
      <c r="Z18937" s="0" t="n">
        <v>57040</v>
      </c>
      <c r="AA18937" s="0" t="n">
        <v>5042</v>
      </c>
      <c r="AB18937" s="0" t="n">
        <v>5042</v>
      </c>
      <c r="AC18937" s="0" t="n">
        <v>56007</v>
      </c>
      <c r="AD18937" s="0" t="n">
        <v>1763397</v>
      </c>
    </row>
    <row r="18938" customFormat="false" ht="12.75" hidden="false" customHeight="false" outlineLevel="0" collapsed="false">
      <c r="X18938" s="0" t="n">
        <v>4553929</v>
      </c>
      <c r="Y18938" s="0" t="n">
        <v>2004</v>
      </c>
      <c r="Z18938" s="0" t="n">
        <v>57040</v>
      </c>
      <c r="AA18938" s="0" t="n">
        <v>5050</v>
      </c>
      <c r="AB18938" s="0" t="n">
        <v>5050</v>
      </c>
      <c r="AC18938" s="0" t="n">
        <v>50856</v>
      </c>
      <c r="AD18938" s="0" t="n">
        <v>0</v>
      </c>
    </row>
    <row r="18939" customFormat="false" ht="12.75" hidden="false" customHeight="false" outlineLevel="0" collapsed="false">
      <c r="X18939" s="0" t="n">
        <v>4553930</v>
      </c>
      <c r="Y18939" s="0" t="n">
        <v>2004</v>
      </c>
      <c r="Z18939" s="0" t="n">
        <v>57040</v>
      </c>
      <c r="AA18939" s="0" t="n">
        <v>5060</v>
      </c>
      <c r="AB18939" s="0" t="n">
        <v>5060</v>
      </c>
      <c r="AC18939" s="0" t="n">
        <v>52002</v>
      </c>
      <c r="AD18939" s="0" t="n">
        <v>0</v>
      </c>
    </row>
    <row r="18940" customFormat="false" ht="12.75" hidden="false" customHeight="false" outlineLevel="0" collapsed="false">
      <c r="X18940" s="0" t="n">
        <v>4553931</v>
      </c>
      <c r="Y18940" s="0" t="n">
        <v>2004</v>
      </c>
      <c r="Z18940" s="0" t="n">
        <v>57040</v>
      </c>
      <c r="AA18940" s="0" t="n">
        <v>5090</v>
      </c>
      <c r="AB18940" s="0" t="n">
        <v>5090</v>
      </c>
      <c r="AC18940" s="0" t="n">
        <v>50055</v>
      </c>
      <c r="AD18940" s="0" t="n">
        <v>168159</v>
      </c>
    </row>
    <row r="18941" customFormat="false" ht="12.75" hidden="false" customHeight="false" outlineLevel="0" collapsed="false">
      <c r="X18941" s="0" t="n">
        <v>4553932</v>
      </c>
      <c r="Y18941" s="0" t="n">
        <v>2004</v>
      </c>
      <c r="Z18941" s="0" t="n">
        <v>57040</v>
      </c>
      <c r="AA18941" s="0" t="n">
        <v>6010</v>
      </c>
      <c r="AB18941" s="0" t="n">
        <v>6010</v>
      </c>
      <c r="AC18941" s="0" t="n">
        <v>56008</v>
      </c>
      <c r="AD18941" s="0" t="n">
        <v>0</v>
      </c>
    </row>
    <row r="18942" customFormat="false" ht="12.75" hidden="false" customHeight="false" outlineLevel="0" collapsed="false">
      <c r="X18942" s="0" t="n">
        <v>4553933</v>
      </c>
      <c r="Y18942" s="0" t="n">
        <v>2004</v>
      </c>
      <c r="Z18942" s="0" t="n">
        <v>57040</v>
      </c>
      <c r="AA18942" s="0" t="n">
        <v>6020</v>
      </c>
      <c r="AB18942" s="0" t="n">
        <v>6020</v>
      </c>
      <c r="AC18942" s="0" t="n">
        <v>56009</v>
      </c>
      <c r="AD18942" s="0" t="n">
        <v>0</v>
      </c>
    </row>
    <row r="18943" customFormat="false" ht="12.75" hidden="false" customHeight="false" outlineLevel="0" collapsed="false">
      <c r="X18943" s="0" t="n">
        <v>4553934</v>
      </c>
      <c r="Y18943" s="0" t="n">
        <v>2004</v>
      </c>
      <c r="Z18943" s="0" t="n">
        <v>57040</v>
      </c>
      <c r="AA18943" s="0" t="n">
        <v>6060</v>
      </c>
      <c r="AB18943" s="0" t="n">
        <v>6060</v>
      </c>
      <c r="AC18943" s="0" t="n">
        <v>56010</v>
      </c>
      <c r="AD18943" s="0" t="n">
        <v>0</v>
      </c>
    </row>
    <row r="18944" customFormat="false" ht="12.75" hidden="false" customHeight="false" outlineLevel="0" collapsed="false">
      <c r="X18944" s="0" t="n">
        <v>4553935</v>
      </c>
      <c r="Y18944" s="0" t="n">
        <v>2004</v>
      </c>
      <c r="Z18944" s="0" t="n">
        <v>57040</v>
      </c>
      <c r="AA18944" s="0" t="n">
        <v>6090</v>
      </c>
      <c r="AB18944" s="0" t="n">
        <v>6090</v>
      </c>
      <c r="AC18944" s="0" t="n">
        <v>56011</v>
      </c>
      <c r="AD18944" s="0" t="n">
        <v>0</v>
      </c>
    </row>
    <row r="18945" customFormat="false" ht="12.75" hidden="false" customHeight="false" outlineLevel="0" collapsed="false">
      <c r="X18945" s="0" t="n">
        <v>4553921</v>
      </c>
      <c r="Y18945" s="0" t="n">
        <v>2004</v>
      </c>
      <c r="Z18945" s="0" t="n">
        <v>57040</v>
      </c>
      <c r="AA18945" s="0" t="n">
        <v>9910</v>
      </c>
      <c r="AB18945" s="0" t="n">
        <v>2001</v>
      </c>
      <c r="AC18945" s="0" t="n">
        <v>50047</v>
      </c>
      <c r="AD18945" s="0" t="n">
        <v>1838149</v>
      </c>
    </row>
    <row r="18946" customFormat="false" ht="12.75" hidden="false" customHeight="false" outlineLevel="0" collapsed="false">
      <c r="X18946" s="0" t="n">
        <v>4553924</v>
      </c>
      <c r="Y18946" s="0" t="n">
        <v>2004</v>
      </c>
      <c r="Z18946" s="0" t="n">
        <v>57040</v>
      </c>
      <c r="AA18946" s="0" t="n">
        <v>9920</v>
      </c>
      <c r="AB18946" s="0" t="n">
        <v>4001</v>
      </c>
      <c r="AC18946" s="0" t="n">
        <v>50050</v>
      </c>
      <c r="AD18946" s="0" t="n">
        <v>0</v>
      </c>
    </row>
    <row r="18947" customFormat="false" ht="12.75" hidden="false" customHeight="false" outlineLevel="0" collapsed="false">
      <c r="X18947" s="0" t="n">
        <v>4553925</v>
      </c>
      <c r="Y18947" s="0" t="n">
        <v>2004</v>
      </c>
      <c r="Z18947" s="0" t="n">
        <v>57040</v>
      </c>
      <c r="AA18947" s="0" t="n">
        <v>9930</v>
      </c>
      <c r="AB18947" s="0" t="n">
        <v>4006</v>
      </c>
      <c r="AC18947" s="0" t="n">
        <v>50051</v>
      </c>
      <c r="AD18947" s="0" t="n">
        <v>1838149</v>
      </c>
    </row>
    <row r="18948" customFormat="false" ht="12.75" hidden="false" customHeight="false" outlineLevel="0" collapsed="false">
      <c r="X18948" s="0" t="n">
        <v>4553936</v>
      </c>
      <c r="Y18948" s="0" t="n">
        <v>2004</v>
      </c>
      <c r="Z18948" s="0" t="n">
        <v>57041</v>
      </c>
      <c r="AA18948" s="0" t="n">
        <v>299</v>
      </c>
      <c r="AB18948" s="0" t="n">
        <v>299.1</v>
      </c>
      <c r="AC18948" s="0" t="n">
        <v>52164</v>
      </c>
      <c r="AD18948" s="0" t="n">
        <v>9293374</v>
      </c>
    </row>
    <row r="18949" customFormat="false" ht="12.75" hidden="false" customHeight="false" outlineLevel="0" collapsed="false">
      <c r="X18949" s="0" t="n">
        <v>4553937</v>
      </c>
      <c r="Y18949" s="0" t="n">
        <v>2004</v>
      </c>
      <c r="Z18949" s="0" t="n">
        <v>57041</v>
      </c>
      <c r="AA18949" s="0" t="n">
        <v>499</v>
      </c>
      <c r="AB18949" s="0" t="n">
        <v>499</v>
      </c>
      <c r="AC18949" s="0" t="n">
        <v>50019</v>
      </c>
      <c r="AD18949" s="0" t="n">
        <v>322987</v>
      </c>
    </row>
    <row r="18950" customFormat="false" ht="12.75" hidden="false" customHeight="false" outlineLevel="0" collapsed="false">
      <c r="X18950" s="0" t="n">
        <v>4553938</v>
      </c>
      <c r="Y18950" s="0" t="n">
        <v>2004</v>
      </c>
      <c r="Z18950" s="0" t="n">
        <v>57041</v>
      </c>
      <c r="AA18950" s="0" t="n">
        <v>610</v>
      </c>
      <c r="AB18950" s="0" t="n">
        <v>610</v>
      </c>
      <c r="AC18950" s="0" t="n">
        <v>50020</v>
      </c>
      <c r="AD18950" s="0" t="n">
        <v>4396000</v>
      </c>
    </row>
    <row r="18951" customFormat="false" ht="12.75" hidden="false" customHeight="false" outlineLevel="0" collapsed="false">
      <c r="X18951" s="0" t="n">
        <v>4553939</v>
      </c>
      <c r="Y18951" s="0" t="n">
        <v>2004</v>
      </c>
      <c r="Z18951" s="0" t="n">
        <v>57041</v>
      </c>
      <c r="AA18951" s="0" t="n">
        <v>695</v>
      </c>
      <c r="AB18951" s="0" t="n">
        <v>695</v>
      </c>
      <c r="AC18951" s="0" t="n">
        <v>50021</v>
      </c>
      <c r="AD18951" s="0" t="n">
        <v>0</v>
      </c>
    </row>
    <row r="18952" customFormat="false" ht="12.75" hidden="false" customHeight="false" outlineLevel="0" collapsed="false">
      <c r="X18952" s="0" t="n">
        <v>4553940</v>
      </c>
      <c r="Y18952" s="0" t="n">
        <v>2004</v>
      </c>
      <c r="Z18952" s="0" t="n">
        <v>57041</v>
      </c>
      <c r="AA18952" s="0" t="n">
        <v>696</v>
      </c>
      <c r="AB18952" s="0" t="n">
        <v>696</v>
      </c>
      <c r="AC18952" s="0" t="n">
        <v>50022</v>
      </c>
      <c r="AD18952" s="0" t="n">
        <v>0</v>
      </c>
    </row>
    <row r="18953" customFormat="false" ht="12.75" hidden="false" customHeight="false" outlineLevel="0" collapsed="false">
      <c r="X18953" s="0" t="n">
        <v>4553941</v>
      </c>
      <c r="Y18953" s="0" t="n">
        <v>2004</v>
      </c>
      <c r="Z18953" s="0" t="n">
        <v>57041</v>
      </c>
      <c r="AA18953" s="0" t="n">
        <v>697</v>
      </c>
      <c r="AB18953" s="0" t="n">
        <v>697</v>
      </c>
      <c r="AC18953" s="0" t="n">
        <v>50023</v>
      </c>
      <c r="AD18953" s="0" t="n">
        <v>0</v>
      </c>
    </row>
    <row r="18954" customFormat="false" ht="12.75" hidden="false" customHeight="false" outlineLevel="0" collapsed="false">
      <c r="X18954" s="0" t="n">
        <v>4553942</v>
      </c>
      <c r="Y18954" s="0" t="n">
        <v>2004</v>
      </c>
      <c r="Z18954" s="0" t="n">
        <v>57041</v>
      </c>
      <c r="AA18954" s="0" t="n">
        <v>698</v>
      </c>
      <c r="AB18954" s="0" t="n">
        <v>698</v>
      </c>
      <c r="AC18954" s="0" t="n">
        <v>50024</v>
      </c>
      <c r="AD18954" s="0" t="n">
        <v>0</v>
      </c>
    </row>
    <row r="18955" customFormat="false" ht="12.75" hidden="false" customHeight="false" outlineLevel="0" collapsed="false">
      <c r="X18955" s="0" t="n">
        <v>4553943</v>
      </c>
      <c r="Y18955" s="0" t="n">
        <v>2004</v>
      </c>
      <c r="Z18955" s="0" t="n">
        <v>57041</v>
      </c>
      <c r="AA18955" s="0" t="n">
        <v>699</v>
      </c>
      <c r="AB18955" s="0" t="n">
        <v>699</v>
      </c>
      <c r="AC18955" s="0" t="n">
        <v>50025</v>
      </c>
      <c r="AD18955" s="0" t="n">
        <v>4396000</v>
      </c>
    </row>
    <row r="18956" customFormat="false" ht="12.75" hidden="false" customHeight="false" outlineLevel="0" collapsed="false">
      <c r="X18956" s="0" t="n">
        <v>4553944</v>
      </c>
      <c r="Y18956" s="0" t="n">
        <v>2004</v>
      </c>
      <c r="Z18956" s="0" t="n">
        <v>57041</v>
      </c>
      <c r="AA18956" s="0" t="n">
        <v>810</v>
      </c>
      <c r="AB18956" s="0" t="n">
        <v>810</v>
      </c>
      <c r="AC18956" s="0" t="n">
        <v>50026</v>
      </c>
      <c r="AD18956" s="0" t="n">
        <v>3708092</v>
      </c>
    </row>
    <row r="18957" customFormat="false" ht="12.75" hidden="false" customHeight="false" outlineLevel="0" collapsed="false">
      <c r="X18957" s="0" t="n">
        <v>4553945</v>
      </c>
      <c r="Y18957" s="0" t="n">
        <v>2004</v>
      </c>
      <c r="Z18957" s="0" t="n">
        <v>57041</v>
      </c>
      <c r="AA18957" s="0" t="n">
        <v>820</v>
      </c>
      <c r="AB18957" s="0" t="n">
        <v>820</v>
      </c>
      <c r="AC18957" s="0" t="n">
        <v>50027</v>
      </c>
      <c r="AD18957" s="0" t="n">
        <v>18110</v>
      </c>
    </row>
    <row r="18958" customFormat="false" ht="12.75" hidden="false" customHeight="false" outlineLevel="0" collapsed="false">
      <c r="X18958" s="0" t="n">
        <v>4553946</v>
      </c>
      <c r="Y18958" s="0" t="n">
        <v>2004</v>
      </c>
      <c r="Z18958" s="0" t="n">
        <v>57041</v>
      </c>
      <c r="AA18958" s="0" t="n">
        <v>899</v>
      </c>
      <c r="AB18958" s="0" t="n">
        <v>899</v>
      </c>
      <c r="AC18958" s="0" t="n">
        <v>50028</v>
      </c>
      <c r="AD18958" s="0" t="n">
        <v>3726202</v>
      </c>
    </row>
    <row r="18959" customFormat="false" ht="12.75" hidden="false" customHeight="false" outlineLevel="0" collapsed="false">
      <c r="X18959" s="0" t="n">
        <v>4553947</v>
      </c>
      <c r="Y18959" s="0" t="n">
        <v>2004</v>
      </c>
      <c r="Z18959" s="0" t="n">
        <v>57041</v>
      </c>
      <c r="AA18959" s="0" t="n">
        <v>1099</v>
      </c>
      <c r="AB18959" s="0" t="n">
        <v>1099</v>
      </c>
      <c r="AC18959" s="0" t="n">
        <v>50029</v>
      </c>
      <c r="AD18959" s="0" t="n">
        <v>97895</v>
      </c>
    </row>
    <row r="18960" customFormat="false" ht="12.75" hidden="false" customHeight="false" outlineLevel="0" collapsed="false">
      <c r="X18960" s="0" t="n">
        <v>4553948</v>
      </c>
      <c r="Y18960" s="0" t="n">
        <v>2004</v>
      </c>
      <c r="Z18960" s="0" t="n">
        <v>57041</v>
      </c>
      <c r="AA18960" s="0" t="n">
        <v>1299</v>
      </c>
      <c r="AB18960" s="0" t="n">
        <v>1299</v>
      </c>
      <c r="AC18960" s="0" t="n">
        <v>50030</v>
      </c>
      <c r="AD18960" s="0" t="n">
        <v>3208273</v>
      </c>
    </row>
    <row r="18961" customFormat="false" ht="12.75" hidden="false" customHeight="false" outlineLevel="0" collapsed="false">
      <c r="X18961" s="0" t="n">
        <v>4553949</v>
      </c>
      <c r="Y18961" s="0" t="n">
        <v>2004</v>
      </c>
      <c r="Z18961" s="0" t="n">
        <v>57041</v>
      </c>
      <c r="AA18961" s="0" t="n">
        <v>1410</v>
      </c>
      <c r="AB18961" s="0" t="n">
        <v>1410</v>
      </c>
      <c r="AC18961" s="0" t="n">
        <v>50031</v>
      </c>
      <c r="AD18961" s="0" t="n">
        <v>1618</v>
      </c>
    </row>
    <row r="18962" customFormat="false" ht="12.75" hidden="false" customHeight="false" outlineLevel="0" collapsed="false">
      <c r="X18962" s="0" t="n">
        <v>4553950</v>
      </c>
      <c r="Y18962" s="0" t="n">
        <v>2004</v>
      </c>
      <c r="Z18962" s="0" t="n">
        <v>57041</v>
      </c>
      <c r="AA18962" s="0" t="n">
        <v>1420</v>
      </c>
      <c r="AB18962" s="0" t="n">
        <v>1420</v>
      </c>
      <c r="AC18962" s="0" t="n">
        <v>50032</v>
      </c>
      <c r="AD18962" s="0" t="n">
        <v>175233</v>
      </c>
    </row>
    <row r="18963" customFormat="false" ht="12.75" hidden="false" customHeight="false" outlineLevel="0" collapsed="false">
      <c r="X18963" s="0" t="n">
        <v>4553951</v>
      </c>
      <c r="Y18963" s="0" t="n">
        <v>2004</v>
      </c>
      <c r="Z18963" s="0" t="n">
        <v>57041</v>
      </c>
      <c r="AA18963" s="0" t="n">
        <v>1430</v>
      </c>
      <c r="AB18963" s="0" t="n">
        <v>1430</v>
      </c>
      <c r="AC18963" s="0" t="n">
        <v>50033</v>
      </c>
      <c r="AD18963" s="0" t="n">
        <v>299451</v>
      </c>
    </row>
    <row r="18964" customFormat="false" ht="12.75" hidden="false" customHeight="false" outlineLevel="0" collapsed="false">
      <c r="X18964" s="0" t="n">
        <v>4553952</v>
      </c>
      <c r="Y18964" s="0" t="n">
        <v>2004</v>
      </c>
      <c r="Z18964" s="0" t="n">
        <v>57041</v>
      </c>
      <c r="AA18964" s="0" t="n">
        <v>1499</v>
      </c>
      <c r="AB18964" s="0" t="n">
        <v>1499</v>
      </c>
      <c r="AC18964" s="0" t="n">
        <v>50034</v>
      </c>
      <c r="AD18964" s="0" t="n">
        <v>476302</v>
      </c>
    </row>
    <row r="18965" customFormat="false" ht="12.75" hidden="false" customHeight="false" outlineLevel="0" collapsed="false">
      <c r="X18965" s="0" t="n">
        <v>4553953</v>
      </c>
      <c r="Y18965" s="0" t="n">
        <v>2004</v>
      </c>
      <c r="Z18965" s="0" t="n">
        <v>57041</v>
      </c>
      <c r="AA18965" s="0" t="n">
        <v>1605</v>
      </c>
      <c r="AB18965" s="0" t="n">
        <v>1605.1</v>
      </c>
      <c r="AC18965" s="0" t="n">
        <v>56004</v>
      </c>
      <c r="AD18965" s="0" t="n">
        <v>0</v>
      </c>
    </row>
    <row r="18966" customFormat="false" ht="12.75" hidden="false" customHeight="false" outlineLevel="0" collapsed="false">
      <c r="X18966" s="0" t="n">
        <v>4553954</v>
      </c>
      <c r="Y18966" s="0" t="n">
        <v>2004</v>
      </c>
      <c r="Z18966" s="0" t="n">
        <v>57041</v>
      </c>
      <c r="AA18966" s="0" t="n">
        <v>1610</v>
      </c>
      <c r="AB18966" s="0" t="n">
        <v>1610</v>
      </c>
      <c r="AC18966" s="0" t="n">
        <v>50035</v>
      </c>
      <c r="AD18966" s="0" t="n">
        <v>12560</v>
      </c>
    </row>
    <row r="18967" customFormat="false" ht="12.75" hidden="false" customHeight="false" outlineLevel="0" collapsed="false">
      <c r="X18967" s="0" t="n">
        <v>4553955</v>
      </c>
      <c r="Y18967" s="0" t="n">
        <v>2004</v>
      </c>
      <c r="Z18967" s="0" t="n">
        <v>57041</v>
      </c>
      <c r="AA18967" s="0" t="n">
        <v>1620</v>
      </c>
      <c r="AB18967" s="0" t="n">
        <v>1620</v>
      </c>
      <c r="AC18967" s="0" t="n">
        <v>50036</v>
      </c>
      <c r="AD18967" s="0" t="n">
        <v>179297</v>
      </c>
    </row>
    <row r="18968" customFormat="false" ht="12.75" hidden="false" customHeight="false" outlineLevel="0" collapsed="false">
      <c r="X18968" s="0" t="n">
        <v>4553956</v>
      </c>
      <c r="Y18968" s="0" t="n">
        <v>2004</v>
      </c>
      <c r="Z18968" s="0" t="n">
        <v>57041</v>
      </c>
      <c r="AA18968" s="0" t="n">
        <v>1699</v>
      </c>
      <c r="AB18968" s="0" t="n">
        <v>1699</v>
      </c>
      <c r="AC18968" s="0" t="n">
        <v>50037</v>
      </c>
      <c r="AD18968" s="0" t="n">
        <v>191857</v>
      </c>
    </row>
    <row r="18969" customFormat="false" ht="12.75" hidden="false" customHeight="false" outlineLevel="0" collapsed="false">
      <c r="X18969" s="0" t="n">
        <v>4553957</v>
      </c>
      <c r="Y18969" s="0" t="n">
        <v>2004</v>
      </c>
      <c r="Z18969" s="0" t="n">
        <v>57041</v>
      </c>
      <c r="AA18969" s="0" t="n">
        <v>1810</v>
      </c>
      <c r="AB18969" s="0" t="n">
        <v>1810</v>
      </c>
      <c r="AC18969" s="0" t="n">
        <v>50038</v>
      </c>
      <c r="AD18969" s="0" t="n">
        <v>0</v>
      </c>
    </row>
    <row r="18970" customFormat="false" ht="12.75" hidden="false" customHeight="false" outlineLevel="0" collapsed="false">
      <c r="X18970" s="0" t="n">
        <v>4553958</v>
      </c>
      <c r="Y18970" s="0" t="n">
        <v>2004</v>
      </c>
      <c r="Z18970" s="0" t="n">
        <v>57041</v>
      </c>
      <c r="AA18970" s="0" t="n">
        <v>1820</v>
      </c>
      <c r="AB18970" s="0" t="n">
        <v>1820</v>
      </c>
      <c r="AC18970" s="0" t="n">
        <v>50039</v>
      </c>
      <c r="AD18970" s="0" t="n">
        <v>135262</v>
      </c>
    </row>
    <row r="18971" customFormat="false" ht="12.75" hidden="false" customHeight="false" outlineLevel="0" collapsed="false">
      <c r="X18971" s="0" t="n">
        <v>4553959</v>
      </c>
      <c r="Y18971" s="0" t="n">
        <v>2004</v>
      </c>
      <c r="Z18971" s="0" t="n">
        <v>57041</v>
      </c>
      <c r="AA18971" s="0" t="n">
        <v>1830</v>
      </c>
      <c r="AB18971" s="0" t="n">
        <v>1830</v>
      </c>
      <c r="AC18971" s="0" t="n">
        <v>50040</v>
      </c>
      <c r="AD18971" s="0" t="n">
        <v>12368</v>
      </c>
    </row>
    <row r="18972" customFormat="false" ht="12.75" hidden="false" customHeight="false" outlineLevel="0" collapsed="false">
      <c r="X18972" s="0" t="n">
        <v>4553960</v>
      </c>
      <c r="Y18972" s="0" t="n">
        <v>2004</v>
      </c>
      <c r="Z18972" s="0" t="n">
        <v>57041</v>
      </c>
      <c r="AA18972" s="0" t="n">
        <v>1840</v>
      </c>
      <c r="AB18972" s="0" t="n">
        <v>1840</v>
      </c>
      <c r="AC18972" s="0" t="n">
        <v>50041</v>
      </c>
      <c r="AD18972" s="0" t="n">
        <v>0</v>
      </c>
    </row>
    <row r="18973" customFormat="false" ht="12.75" hidden="false" customHeight="false" outlineLevel="0" collapsed="false">
      <c r="X18973" s="0" t="n">
        <v>4553961</v>
      </c>
      <c r="Y18973" s="0" t="n">
        <v>2004</v>
      </c>
      <c r="Z18973" s="0" t="n">
        <v>57041</v>
      </c>
      <c r="AA18973" s="0" t="n">
        <v>1850</v>
      </c>
      <c r="AB18973" s="0" t="n">
        <v>1850</v>
      </c>
      <c r="AC18973" s="0" t="n">
        <v>50042</v>
      </c>
      <c r="AD18973" s="0" t="n">
        <v>0</v>
      </c>
    </row>
    <row r="18974" customFormat="false" ht="12.75" hidden="false" customHeight="false" outlineLevel="0" collapsed="false">
      <c r="X18974" s="0" t="n">
        <v>4553962</v>
      </c>
      <c r="Y18974" s="0" t="n">
        <v>2004</v>
      </c>
      <c r="Z18974" s="0" t="n">
        <v>57041</v>
      </c>
      <c r="AA18974" s="0" t="n">
        <v>1865</v>
      </c>
      <c r="AB18974" s="0" t="n">
        <v>1865</v>
      </c>
      <c r="AC18974" s="0" t="n">
        <v>56005</v>
      </c>
      <c r="AD18974" s="0" t="n">
        <v>0</v>
      </c>
    </row>
    <row r="18975" customFormat="false" ht="12.75" hidden="false" customHeight="false" outlineLevel="0" collapsed="false">
      <c r="X18975" s="0" t="n">
        <v>4553963</v>
      </c>
      <c r="Y18975" s="0" t="n">
        <v>2004</v>
      </c>
      <c r="Z18975" s="0" t="n">
        <v>57041</v>
      </c>
      <c r="AA18975" s="0" t="n">
        <v>1870</v>
      </c>
      <c r="AB18975" s="0" t="n">
        <v>1870</v>
      </c>
      <c r="AC18975" s="0" t="n">
        <v>56006</v>
      </c>
      <c r="AD18975" s="0" t="n">
        <v>0</v>
      </c>
    </row>
    <row r="18976" customFormat="false" ht="12.75" hidden="false" customHeight="false" outlineLevel="0" collapsed="false">
      <c r="X18976" s="0" t="n">
        <v>4553964</v>
      </c>
      <c r="Y18976" s="0" t="n">
        <v>2004</v>
      </c>
      <c r="Z18976" s="0" t="n">
        <v>57041</v>
      </c>
      <c r="AA18976" s="0" t="n">
        <v>1896</v>
      </c>
      <c r="AB18976" s="0" t="n">
        <v>1896</v>
      </c>
      <c r="AC18976" s="0" t="n">
        <v>576243</v>
      </c>
      <c r="AD18976" s="0" t="n">
        <v>80125</v>
      </c>
    </row>
    <row r="18977" customFormat="false" ht="12.75" hidden="false" customHeight="false" outlineLevel="0" collapsed="false">
      <c r="X18977" s="0" t="n">
        <v>4553965</v>
      </c>
      <c r="Y18977" s="0" t="n">
        <v>2004</v>
      </c>
      <c r="Z18977" s="0" t="n">
        <v>57041</v>
      </c>
      <c r="AA18977" s="0" t="n">
        <v>1897</v>
      </c>
      <c r="AB18977" s="0" t="n">
        <v>1897</v>
      </c>
      <c r="AC18977" s="0" t="n">
        <v>576245</v>
      </c>
      <c r="AD18977" s="0" t="n">
        <v>1050342</v>
      </c>
    </row>
    <row r="18978" customFormat="false" ht="12.75" hidden="false" customHeight="false" outlineLevel="0" collapsed="false">
      <c r="X18978" s="0" t="n">
        <v>4553966</v>
      </c>
      <c r="Y18978" s="0" t="n">
        <v>2004</v>
      </c>
      <c r="Z18978" s="0" t="n">
        <v>57041</v>
      </c>
      <c r="AA18978" s="0" t="n">
        <v>1898</v>
      </c>
      <c r="AB18978" s="0" t="n">
        <v>1898</v>
      </c>
      <c r="AC18978" s="0" t="n">
        <v>576247</v>
      </c>
      <c r="AD18978" s="0" t="n">
        <v>2453823</v>
      </c>
    </row>
    <row r="18979" customFormat="false" ht="12.75" hidden="false" customHeight="false" outlineLevel="0" collapsed="false">
      <c r="X18979" s="0" t="n">
        <v>4553967</v>
      </c>
      <c r="Y18979" s="0" t="n">
        <v>2004</v>
      </c>
      <c r="Z18979" s="0" t="n">
        <v>57041</v>
      </c>
      <c r="AA18979" s="0" t="n">
        <v>1899</v>
      </c>
      <c r="AB18979" s="0" t="n">
        <v>1899</v>
      </c>
      <c r="AC18979" s="0" t="n">
        <v>50046</v>
      </c>
      <c r="AD18979" s="0" t="n">
        <v>3731920</v>
      </c>
    </row>
    <row r="18980" customFormat="false" ht="12.75" hidden="false" customHeight="false" outlineLevel="0" collapsed="false">
      <c r="X18980" s="0" t="n">
        <v>4553969</v>
      </c>
      <c r="Y18980" s="0" t="n">
        <v>2004</v>
      </c>
      <c r="Z18980" s="0" t="n">
        <v>57041</v>
      </c>
      <c r="AA18980" s="0" t="n">
        <v>3010</v>
      </c>
      <c r="AB18980" s="0" t="n">
        <v>3010</v>
      </c>
      <c r="AC18980" s="0" t="n">
        <v>50048</v>
      </c>
      <c r="AD18980" s="0" t="n">
        <v>0</v>
      </c>
    </row>
    <row r="18981" customFormat="false" ht="12.75" hidden="false" customHeight="false" outlineLevel="0" collapsed="false">
      <c r="X18981" s="0" t="n">
        <v>4553970</v>
      </c>
      <c r="Y18981" s="0" t="n">
        <v>2004</v>
      </c>
      <c r="Z18981" s="0" t="n">
        <v>57041</v>
      </c>
      <c r="AA18981" s="0" t="n">
        <v>3020</v>
      </c>
      <c r="AB18981" s="0" t="n">
        <v>3020.1</v>
      </c>
      <c r="AC18981" s="0" t="n">
        <v>52165</v>
      </c>
      <c r="AD18981" s="0" t="n">
        <v>956243</v>
      </c>
    </row>
    <row r="18982" customFormat="false" ht="12.75" hidden="false" customHeight="false" outlineLevel="0" collapsed="false">
      <c r="X18982" s="0" t="n">
        <v>4553973</v>
      </c>
      <c r="Y18982" s="0" t="n">
        <v>2004</v>
      </c>
      <c r="Z18982" s="0" t="n">
        <v>57041</v>
      </c>
      <c r="AA18982" s="0" t="n">
        <v>5010</v>
      </c>
      <c r="AB18982" s="0" t="n">
        <v>5010</v>
      </c>
      <c r="AC18982" s="0" t="n">
        <v>50052</v>
      </c>
      <c r="AD18982" s="0" t="n">
        <v>-289565</v>
      </c>
    </row>
    <row r="18983" customFormat="false" ht="12.75" hidden="false" customHeight="false" outlineLevel="0" collapsed="false">
      <c r="X18983" s="0" t="n">
        <v>4553974</v>
      </c>
      <c r="Y18983" s="0" t="n">
        <v>2004</v>
      </c>
      <c r="Z18983" s="0" t="n">
        <v>57041</v>
      </c>
      <c r="AA18983" s="0" t="n">
        <v>5020</v>
      </c>
      <c r="AB18983" s="0" t="n">
        <v>5020</v>
      </c>
      <c r="AC18983" s="0" t="n">
        <v>50053</v>
      </c>
      <c r="AD18983" s="0" t="n">
        <v>26401053</v>
      </c>
    </row>
    <row r="18984" customFormat="false" ht="12.75" hidden="false" customHeight="false" outlineLevel="0" collapsed="false">
      <c r="X18984" s="0" t="n">
        <v>4553975</v>
      </c>
      <c r="Y18984" s="0" t="n">
        <v>2004</v>
      </c>
      <c r="Z18984" s="0" t="n">
        <v>57041</v>
      </c>
      <c r="AA18984" s="0" t="n">
        <v>5042</v>
      </c>
      <c r="AB18984" s="0" t="n">
        <v>5042</v>
      </c>
      <c r="AC18984" s="0" t="n">
        <v>56007</v>
      </c>
      <c r="AD18984" s="0" t="n">
        <v>26460485</v>
      </c>
    </row>
    <row r="18985" customFormat="false" ht="12.75" hidden="false" customHeight="false" outlineLevel="0" collapsed="false">
      <c r="X18985" s="0" t="n">
        <v>4553976</v>
      </c>
      <c r="Y18985" s="0" t="n">
        <v>2004</v>
      </c>
      <c r="Z18985" s="0" t="n">
        <v>57041</v>
      </c>
      <c r="AA18985" s="0" t="n">
        <v>5050</v>
      </c>
      <c r="AB18985" s="0" t="n">
        <v>5050</v>
      </c>
      <c r="AC18985" s="0" t="n">
        <v>50856</v>
      </c>
      <c r="AD18985" s="0" t="n">
        <v>0</v>
      </c>
    </row>
    <row r="18986" customFormat="false" ht="12.75" hidden="false" customHeight="false" outlineLevel="0" collapsed="false">
      <c r="X18986" s="0" t="n">
        <v>4553977</v>
      </c>
      <c r="Y18986" s="0" t="n">
        <v>2004</v>
      </c>
      <c r="Z18986" s="0" t="n">
        <v>57041</v>
      </c>
      <c r="AA18986" s="0" t="n">
        <v>5060</v>
      </c>
      <c r="AB18986" s="0" t="n">
        <v>5060</v>
      </c>
      <c r="AC18986" s="0" t="n">
        <v>576249</v>
      </c>
      <c r="AD18986" s="0" t="n">
        <v>-42045</v>
      </c>
    </row>
    <row r="18987" customFormat="false" ht="12.75" hidden="false" customHeight="false" outlineLevel="0" collapsed="false">
      <c r="X18987" s="0" t="n">
        <v>4553978</v>
      </c>
      <c r="Y18987" s="0" t="n">
        <v>2004</v>
      </c>
      <c r="Z18987" s="0" t="n">
        <v>57041</v>
      </c>
      <c r="AA18987" s="0" t="n">
        <v>5090</v>
      </c>
      <c r="AB18987" s="0" t="n">
        <v>5090</v>
      </c>
      <c r="AC18987" s="0" t="n">
        <v>50055</v>
      </c>
      <c r="AD18987" s="0" t="n">
        <v>-391042</v>
      </c>
    </row>
    <row r="18988" customFormat="false" ht="12.75" hidden="false" customHeight="false" outlineLevel="0" collapsed="false">
      <c r="X18988" s="0" t="n">
        <v>4553979</v>
      </c>
      <c r="Y18988" s="0" t="n">
        <v>2004</v>
      </c>
      <c r="Z18988" s="0" t="n">
        <v>57041</v>
      </c>
      <c r="AA18988" s="0" t="n">
        <v>6010</v>
      </c>
      <c r="AB18988" s="0" t="n">
        <v>6010</v>
      </c>
      <c r="AC18988" s="0" t="n">
        <v>56008</v>
      </c>
      <c r="AD18988" s="0" t="n">
        <v>0</v>
      </c>
    </row>
    <row r="18989" customFormat="false" ht="12.75" hidden="false" customHeight="false" outlineLevel="0" collapsed="false">
      <c r="X18989" s="0" t="n">
        <v>4553980</v>
      </c>
      <c r="Y18989" s="0" t="n">
        <v>2004</v>
      </c>
      <c r="Z18989" s="0" t="n">
        <v>57041</v>
      </c>
      <c r="AA18989" s="0" t="n">
        <v>6020</v>
      </c>
      <c r="AB18989" s="0" t="n">
        <v>6020</v>
      </c>
      <c r="AC18989" s="0" t="n">
        <v>56009</v>
      </c>
      <c r="AD18989" s="0" t="n">
        <v>0</v>
      </c>
    </row>
    <row r="18990" customFormat="false" ht="12.75" hidden="false" customHeight="false" outlineLevel="0" collapsed="false">
      <c r="X18990" s="0" t="n">
        <v>4553981</v>
      </c>
      <c r="Y18990" s="0" t="n">
        <v>2004</v>
      </c>
      <c r="Z18990" s="0" t="n">
        <v>57041</v>
      </c>
      <c r="AA18990" s="0" t="n">
        <v>6060</v>
      </c>
      <c r="AB18990" s="0" t="n">
        <v>6060</v>
      </c>
      <c r="AC18990" s="0" t="n">
        <v>56010</v>
      </c>
      <c r="AD18990" s="0" t="n">
        <v>0</v>
      </c>
    </row>
    <row r="18991" customFormat="false" ht="12.75" hidden="false" customHeight="false" outlineLevel="0" collapsed="false">
      <c r="X18991" s="0" t="n">
        <v>4553982</v>
      </c>
      <c r="Y18991" s="0" t="n">
        <v>2004</v>
      </c>
      <c r="Z18991" s="0" t="n">
        <v>57041</v>
      </c>
      <c r="AA18991" s="0" t="n">
        <v>6090</v>
      </c>
      <c r="AB18991" s="0" t="n">
        <v>6090</v>
      </c>
      <c r="AC18991" s="0" t="n">
        <v>56011</v>
      </c>
      <c r="AD18991" s="0" t="n">
        <v>0</v>
      </c>
    </row>
    <row r="18992" customFormat="false" ht="12.75" hidden="false" customHeight="false" outlineLevel="0" collapsed="false">
      <c r="X18992" s="0" t="n">
        <v>4553968</v>
      </c>
      <c r="Y18992" s="0" t="n">
        <v>2004</v>
      </c>
      <c r="Z18992" s="0" t="n">
        <v>57041</v>
      </c>
      <c r="AA18992" s="0" t="n">
        <v>9910</v>
      </c>
      <c r="AB18992" s="0" t="n">
        <v>2001</v>
      </c>
      <c r="AC18992" s="0" t="n">
        <v>50047</v>
      </c>
      <c r="AD18992" s="0" t="n">
        <v>25444810</v>
      </c>
    </row>
    <row r="18993" customFormat="false" ht="12.75" hidden="false" customHeight="false" outlineLevel="0" collapsed="false">
      <c r="X18993" s="0" t="n">
        <v>4553971</v>
      </c>
      <c r="Y18993" s="0" t="n">
        <v>2004</v>
      </c>
      <c r="Z18993" s="0" t="n">
        <v>57041</v>
      </c>
      <c r="AA18993" s="0" t="n">
        <v>9920</v>
      </c>
      <c r="AB18993" s="0" t="n">
        <v>4001</v>
      </c>
      <c r="AC18993" s="0" t="n">
        <v>50050</v>
      </c>
      <c r="AD18993" s="0" t="n">
        <v>956243</v>
      </c>
    </row>
    <row r="18994" customFormat="false" ht="12.75" hidden="false" customHeight="false" outlineLevel="0" collapsed="false">
      <c r="X18994" s="0" t="n">
        <v>4553972</v>
      </c>
      <c r="Y18994" s="0" t="n">
        <v>2004</v>
      </c>
      <c r="Z18994" s="0" t="n">
        <v>57041</v>
      </c>
      <c r="AA18994" s="0" t="n">
        <v>9930</v>
      </c>
      <c r="AB18994" s="0" t="n">
        <v>4006</v>
      </c>
      <c r="AC18994" s="0" t="n">
        <v>50051</v>
      </c>
      <c r="AD18994" s="0" t="n">
        <v>26401053</v>
      </c>
    </row>
    <row r="18995" customFormat="false" ht="12.75" hidden="false" customHeight="false" outlineLevel="0" collapsed="false">
      <c r="X18995" s="0" t="n">
        <v>4553983</v>
      </c>
      <c r="Y18995" s="0" t="n">
        <v>2004</v>
      </c>
      <c r="Z18995" s="0" t="n">
        <v>57051</v>
      </c>
      <c r="AA18995" s="0" t="n">
        <v>299</v>
      </c>
      <c r="AB18995" s="0" t="n">
        <v>299.1</v>
      </c>
      <c r="AC18995" s="0" t="n">
        <v>52164</v>
      </c>
      <c r="AD18995" s="0" t="n">
        <v>1009788</v>
      </c>
    </row>
    <row r="18996" customFormat="false" ht="12.75" hidden="false" customHeight="false" outlineLevel="0" collapsed="false">
      <c r="X18996" s="0" t="n">
        <v>4553984</v>
      </c>
      <c r="Y18996" s="0" t="n">
        <v>2004</v>
      </c>
      <c r="Z18996" s="0" t="n">
        <v>57051</v>
      </c>
      <c r="AA18996" s="0" t="n">
        <v>499</v>
      </c>
      <c r="AB18996" s="0" t="n">
        <v>499</v>
      </c>
      <c r="AC18996" s="0" t="n">
        <v>50019</v>
      </c>
      <c r="AD18996" s="0" t="n">
        <v>12178</v>
      </c>
    </row>
    <row r="18997" customFormat="false" ht="12.75" hidden="false" customHeight="false" outlineLevel="0" collapsed="false">
      <c r="X18997" s="0" t="n">
        <v>4553985</v>
      </c>
      <c r="Y18997" s="0" t="n">
        <v>2004</v>
      </c>
      <c r="Z18997" s="0" t="n">
        <v>57051</v>
      </c>
      <c r="AA18997" s="0" t="n">
        <v>610</v>
      </c>
      <c r="AB18997" s="0" t="n">
        <v>610</v>
      </c>
      <c r="AC18997" s="0" t="n">
        <v>50020</v>
      </c>
      <c r="AD18997" s="0" t="n">
        <v>865000</v>
      </c>
    </row>
    <row r="18998" customFormat="false" ht="12.75" hidden="false" customHeight="false" outlineLevel="0" collapsed="false">
      <c r="X18998" s="0" t="n">
        <v>4553986</v>
      </c>
      <c r="Y18998" s="0" t="n">
        <v>2004</v>
      </c>
      <c r="Z18998" s="0" t="n">
        <v>57051</v>
      </c>
      <c r="AA18998" s="0" t="n">
        <v>695</v>
      </c>
      <c r="AB18998" s="0" t="n">
        <v>695</v>
      </c>
      <c r="AC18998" s="0" t="n">
        <v>50021</v>
      </c>
      <c r="AD18998" s="0" t="n">
        <v>0</v>
      </c>
    </row>
    <row r="18999" customFormat="false" ht="12.75" hidden="false" customHeight="false" outlineLevel="0" collapsed="false">
      <c r="X18999" s="0" t="n">
        <v>4553987</v>
      </c>
      <c r="Y18999" s="0" t="n">
        <v>2004</v>
      </c>
      <c r="Z18999" s="0" t="n">
        <v>57051</v>
      </c>
      <c r="AA18999" s="0" t="n">
        <v>696</v>
      </c>
      <c r="AB18999" s="0" t="n">
        <v>696</v>
      </c>
      <c r="AC18999" s="0" t="n">
        <v>50022</v>
      </c>
      <c r="AD18999" s="0" t="n">
        <v>0</v>
      </c>
    </row>
    <row r="19000" customFormat="false" ht="12.75" hidden="false" customHeight="false" outlineLevel="0" collapsed="false">
      <c r="X19000" s="0" t="n">
        <v>4553988</v>
      </c>
      <c r="Y19000" s="0" t="n">
        <v>2004</v>
      </c>
      <c r="Z19000" s="0" t="n">
        <v>57051</v>
      </c>
      <c r="AA19000" s="0" t="n">
        <v>697</v>
      </c>
      <c r="AB19000" s="0" t="n">
        <v>697</v>
      </c>
      <c r="AC19000" s="0" t="n">
        <v>50023</v>
      </c>
      <c r="AD19000" s="0" t="n">
        <v>0</v>
      </c>
    </row>
    <row r="19001" customFormat="false" ht="12.75" hidden="false" customHeight="false" outlineLevel="0" collapsed="false">
      <c r="X19001" s="0" t="n">
        <v>4553989</v>
      </c>
      <c r="Y19001" s="0" t="n">
        <v>2004</v>
      </c>
      <c r="Z19001" s="0" t="n">
        <v>57051</v>
      </c>
      <c r="AA19001" s="0" t="n">
        <v>698</v>
      </c>
      <c r="AB19001" s="0" t="n">
        <v>698</v>
      </c>
      <c r="AC19001" s="0" t="n">
        <v>50024</v>
      </c>
      <c r="AD19001" s="0" t="n">
        <v>0</v>
      </c>
    </row>
    <row r="19002" customFormat="false" ht="12.75" hidden="false" customHeight="false" outlineLevel="0" collapsed="false">
      <c r="X19002" s="0" t="n">
        <v>4553990</v>
      </c>
      <c r="Y19002" s="0" t="n">
        <v>2004</v>
      </c>
      <c r="Z19002" s="0" t="n">
        <v>57051</v>
      </c>
      <c r="AA19002" s="0" t="n">
        <v>699</v>
      </c>
      <c r="AB19002" s="0" t="n">
        <v>699</v>
      </c>
      <c r="AC19002" s="0" t="n">
        <v>50025</v>
      </c>
      <c r="AD19002" s="0" t="n">
        <v>865000</v>
      </c>
    </row>
    <row r="19003" customFormat="false" ht="12.75" hidden="false" customHeight="false" outlineLevel="0" collapsed="false">
      <c r="X19003" s="0" t="n">
        <v>4553991</v>
      </c>
      <c r="Y19003" s="0" t="n">
        <v>2004</v>
      </c>
      <c r="Z19003" s="0" t="n">
        <v>57051</v>
      </c>
      <c r="AA19003" s="0" t="n">
        <v>810</v>
      </c>
      <c r="AB19003" s="0" t="n">
        <v>810</v>
      </c>
      <c r="AC19003" s="0" t="n">
        <v>50026</v>
      </c>
      <c r="AD19003" s="0" t="n">
        <v>19808</v>
      </c>
    </row>
    <row r="19004" customFormat="false" ht="12.75" hidden="false" customHeight="false" outlineLevel="0" collapsed="false">
      <c r="X19004" s="0" t="n">
        <v>4553992</v>
      </c>
      <c r="Y19004" s="0" t="n">
        <v>2004</v>
      </c>
      <c r="Z19004" s="0" t="n">
        <v>57051</v>
      </c>
      <c r="AA19004" s="0" t="n">
        <v>820</v>
      </c>
      <c r="AB19004" s="0" t="n">
        <v>820</v>
      </c>
      <c r="AC19004" s="0" t="n">
        <v>50027</v>
      </c>
      <c r="AD19004" s="0" t="n">
        <v>76998</v>
      </c>
    </row>
    <row r="19005" customFormat="false" ht="12.75" hidden="false" customHeight="false" outlineLevel="0" collapsed="false">
      <c r="X19005" s="0" t="n">
        <v>4553993</v>
      </c>
      <c r="Y19005" s="0" t="n">
        <v>2004</v>
      </c>
      <c r="Z19005" s="0" t="n">
        <v>57051</v>
      </c>
      <c r="AA19005" s="0" t="n">
        <v>899</v>
      </c>
      <c r="AB19005" s="0" t="n">
        <v>899</v>
      </c>
      <c r="AC19005" s="0" t="n">
        <v>50028</v>
      </c>
      <c r="AD19005" s="0" t="n">
        <v>96806</v>
      </c>
    </row>
    <row r="19006" customFormat="false" ht="12.75" hidden="false" customHeight="false" outlineLevel="0" collapsed="false">
      <c r="X19006" s="0" t="n">
        <v>4553994</v>
      </c>
      <c r="Y19006" s="0" t="n">
        <v>2004</v>
      </c>
      <c r="Z19006" s="0" t="n">
        <v>57051</v>
      </c>
      <c r="AA19006" s="0" t="n">
        <v>1099</v>
      </c>
      <c r="AB19006" s="0" t="n">
        <v>1099</v>
      </c>
      <c r="AC19006" s="0" t="n">
        <v>50029</v>
      </c>
      <c r="AD19006" s="0" t="n">
        <v>46685</v>
      </c>
    </row>
    <row r="19007" customFormat="false" ht="12.75" hidden="false" customHeight="false" outlineLevel="0" collapsed="false">
      <c r="X19007" s="0" t="n">
        <v>4553995</v>
      </c>
      <c r="Y19007" s="0" t="n">
        <v>2004</v>
      </c>
      <c r="Z19007" s="0" t="n">
        <v>57051</v>
      </c>
      <c r="AA19007" s="0" t="n">
        <v>1299</v>
      </c>
      <c r="AB19007" s="0" t="n">
        <v>1299</v>
      </c>
      <c r="AC19007" s="0" t="n">
        <v>50030</v>
      </c>
      <c r="AD19007" s="0" t="n">
        <v>255047</v>
      </c>
    </row>
    <row r="19008" customFormat="false" ht="12.75" hidden="false" customHeight="false" outlineLevel="0" collapsed="false">
      <c r="X19008" s="0" t="n">
        <v>4553996</v>
      </c>
      <c r="Y19008" s="0" t="n">
        <v>2004</v>
      </c>
      <c r="Z19008" s="0" t="n">
        <v>57051</v>
      </c>
      <c r="AA19008" s="0" t="n">
        <v>1410</v>
      </c>
      <c r="AB19008" s="0" t="n">
        <v>1410</v>
      </c>
      <c r="AC19008" s="0" t="n">
        <v>50031</v>
      </c>
      <c r="AD19008" s="0" t="n">
        <v>0</v>
      </c>
    </row>
    <row r="19009" customFormat="false" ht="12.75" hidden="false" customHeight="false" outlineLevel="0" collapsed="false">
      <c r="X19009" s="0" t="n">
        <v>4553997</v>
      </c>
      <c r="Y19009" s="0" t="n">
        <v>2004</v>
      </c>
      <c r="Z19009" s="0" t="n">
        <v>57051</v>
      </c>
      <c r="AA19009" s="0" t="n">
        <v>1420</v>
      </c>
      <c r="AB19009" s="0" t="n">
        <v>1420</v>
      </c>
      <c r="AC19009" s="0" t="n">
        <v>50032</v>
      </c>
      <c r="AD19009" s="0" t="n">
        <v>14977</v>
      </c>
    </row>
    <row r="19010" customFormat="false" ht="12.75" hidden="false" customHeight="false" outlineLevel="0" collapsed="false">
      <c r="X19010" s="0" t="n">
        <v>4553998</v>
      </c>
      <c r="Y19010" s="0" t="n">
        <v>2004</v>
      </c>
      <c r="Z19010" s="0" t="n">
        <v>57051</v>
      </c>
      <c r="AA19010" s="0" t="n">
        <v>1430</v>
      </c>
      <c r="AB19010" s="0" t="n">
        <v>1430</v>
      </c>
      <c r="AC19010" s="0" t="n">
        <v>50033</v>
      </c>
      <c r="AD19010" s="0" t="n">
        <v>11270</v>
      </c>
    </row>
    <row r="19011" customFormat="false" ht="12.75" hidden="false" customHeight="false" outlineLevel="0" collapsed="false">
      <c r="X19011" s="0" t="n">
        <v>4553999</v>
      </c>
      <c r="Y19011" s="0" t="n">
        <v>2004</v>
      </c>
      <c r="Z19011" s="0" t="n">
        <v>57051</v>
      </c>
      <c r="AA19011" s="0" t="n">
        <v>1499</v>
      </c>
      <c r="AB19011" s="0" t="n">
        <v>1499</v>
      </c>
      <c r="AC19011" s="0" t="n">
        <v>50034</v>
      </c>
      <c r="AD19011" s="0" t="n">
        <v>26247</v>
      </c>
    </row>
    <row r="19012" customFormat="false" ht="12.75" hidden="false" customHeight="false" outlineLevel="0" collapsed="false">
      <c r="X19012" s="0" t="n">
        <v>4554000</v>
      </c>
      <c r="Y19012" s="0" t="n">
        <v>2004</v>
      </c>
      <c r="Z19012" s="0" t="n">
        <v>57051</v>
      </c>
      <c r="AA19012" s="0" t="n">
        <v>1605</v>
      </c>
      <c r="AB19012" s="0" t="n">
        <v>1605.1</v>
      </c>
      <c r="AC19012" s="0" t="n">
        <v>56004</v>
      </c>
      <c r="AD19012" s="0" t="n">
        <v>0</v>
      </c>
    </row>
    <row r="19013" customFormat="false" ht="12.75" hidden="false" customHeight="false" outlineLevel="0" collapsed="false">
      <c r="X19013" s="0" t="n">
        <v>4554001</v>
      </c>
      <c r="Y19013" s="0" t="n">
        <v>2004</v>
      </c>
      <c r="Z19013" s="0" t="n">
        <v>57051</v>
      </c>
      <c r="AA19013" s="0" t="n">
        <v>1610</v>
      </c>
      <c r="AB19013" s="0" t="n">
        <v>1610</v>
      </c>
      <c r="AC19013" s="0" t="n">
        <v>50035</v>
      </c>
      <c r="AD19013" s="0" t="n">
        <v>0</v>
      </c>
    </row>
    <row r="19014" customFormat="false" ht="12.75" hidden="false" customHeight="false" outlineLevel="0" collapsed="false">
      <c r="X19014" s="0" t="n">
        <v>4554002</v>
      </c>
      <c r="Y19014" s="0" t="n">
        <v>2004</v>
      </c>
      <c r="Z19014" s="0" t="n">
        <v>57051</v>
      </c>
      <c r="AA19014" s="0" t="n">
        <v>1620</v>
      </c>
      <c r="AB19014" s="0" t="n">
        <v>1620</v>
      </c>
      <c r="AC19014" s="0" t="n">
        <v>50036</v>
      </c>
      <c r="AD19014" s="0" t="n">
        <v>29387</v>
      </c>
    </row>
    <row r="19015" customFormat="false" ht="12.75" hidden="false" customHeight="false" outlineLevel="0" collapsed="false">
      <c r="X19015" s="0" t="n">
        <v>4554003</v>
      </c>
      <c r="Y19015" s="0" t="n">
        <v>2004</v>
      </c>
      <c r="Z19015" s="0" t="n">
        <v>57051</v>
      </c>
      <c r="AA19015" s="0" t="n">
        <v>1699</v>
      </c>
      <c r="AB19015" s="0" t="n">
        <v>1699</v>
      </c>
      <c r="AC19015" s="0" t="n">
        <v>50037</v>
      </c>
      <c r="AD19015" s="0" t="n">
        <v>29387</v>
      </c>
    </row>
    <row r="19016" customFormat="false" ht="12.75" hidden="false" customHeight="false" outlineLevel="0" collapsed="false">
      <c r="X19016" s="0" t="n">
        <v>4554004</v>
      </c>
      <c r="Y19016" s="0" t="n">
        <v>2004</v>
      </c>
      <c r="Z19016" s="0" t="n">
        <v>57051</v>
      </c>
      <c r="AA19016" s="0" t="n">
        <v>1810</v>
      </c>
      <c r="AB19016" s="0" t="n">
        <v>1810</v>
      </c>
      <c r="AC19016" s="0" t="n">
        <v>50038</v>
      </c>
      <c r="AD19016" s="0" t="n">
        <v>16016</v>
      </c>
    </row>
    <row r="19017" customFormat="false" ht="12.75" hidden="false" customHeight="false" outlineLevel="0" collapsed="false">
      <c r="X19017" s="0" t="n">
        <v>4554005</v>
      </c>
      <c r="Y19017" s="0" t="n">
        <v>2004</v>
      </c>
      <c r="Z19017" s="0" t="n">
        <v>57051</v>
      </c>
      <c r="AA19017" s="0" t="n">
        <v>1820</v>
      </c>
      <c r="AB19017" s="0" t="n">
        <v>1820</v>
      </c>
      <c r="AC19017" s="0" t="n">
        <v>50039</v>
      </c>
      <c r="AD19017" s="0" t="n">
        <v>0</v>
      </c>
    </row>
    <row r="19018" customFormat="false" ht="12.75" hidden="false" customHeight="false" outlineLevel="0" collapsed="false">
      <c r="X19018" s="0" t="n">
        <v>4554006</v>
      </c>
      <c r="Y19018" s="0" t="n">
        <v>2004</v>
      </c>
      <c r="Z19018" s="0" t="n">
        <v>57051</v>
      </c>
      <c r="AA19018" s="0" t="n">
        <v>1830</v>
      </c>
      <c r="AB19018" s="0" t="n">
        <v>1830</v>
      </c>
      <c r="AC19018" s="0" t="n">
        <v>50040</v>
      </c>
      <c r="AD19018" s="0" t="n">
        <v>6100</v>
      </c>
    </row>
    <row r="19019" customFormat="false" ht="12.75" hidden="false" customHeight="false" outlineLevel="0" collapsed="false">
      <c r="X19019" s="0" t="n">
        <v>4554007</v>
      </c>
      <c r="Y19019" s="0" t="n">
        <v>2004</v>
      </c>
      <c r="Z19019" s="0" t="n">
        <v>57051</v>
      </c>
      <c r="AA19019" s="0" t="n">
        <v>1840</v>
      </c>
      <c r="AB19019" s="0" t="n">
        <v>1840</v>
      </c>
      <c r="AC19019" s="0" t="n">
        <v>50041</v>
      </c>
      <c r="AD19019" s="0" t="n">
        <v>0</v>
      </c>
    </row>
    <row r="19020" customFormat="false" ht="12.75" hidden="false" customHeight="false" outlineLevel="0" collapsed="false">
      <c r="X19020" s="0" t="n">
        <v>4554008</v>
      </c>
      <c r="Y19020" s="0" t="n">
        <v>2004</v>
      </c>
      <c r="Z19020" s="0" t="n">
        <v>57051</v>
      </c>
      <c r="AA19020" s="0" t="n">
        <v>1850</v>
      </c>
      <c r="AB19020" s="0" t="n">
        <v>1850</v>
      </c>
      <c r="AC19020" s="0" t="n">
        <v>50042</v>
      </c>
      <c r="AD19020" s="0" t="n">
        <v>0</v>
      </c>
    </row>
    <row r="19021" customFormat="false" ht="12.75" hidden="false" customHeight="false" outlineLevel="0" collapsed="false">
      <c r="X19021" s="0" t="n">
        <v>4554009</v>
      </c>
      <c r="Y19021" s="0" t="n">
        <v>2004</v>
      </c>
      <c r="Z19021" s="0" t="n">
        <v>57051</v>
      </c>
      <c r="AA19021" s="0" t="n">
        <v>1865</v>
      </c>
      <c r="AB19021" s="0" t="n">
        <v>1865</v>
      </c>
      <c r="AC19021" s="0" t="n">
        <v>56005</v>
      </c>
      <c r="AD19021" s="0" t="n">
        <v>0</v>
      </c>
    </row>
    <row r="19022" customFormat="false" ht="12.75" hidden="false" customHeight="false" outlineLevel="0" collapsed="false">
      <c r="X19022" s="0" t="n">
        <v>4554010</v>
      </c>
      <c r="Y19022" s="0" t="n">
        <v>2004</v>
      </c>
      <c r="Z19022" s="0" t="n">
        <v>57051</v>
      </c>
      <c r="AA19022" s="0" t="n">
        <v>1870</v>
      </c>
      <c r="AB19022" s="0" t="n">
        <v>1870</v>
      </c>
      <c r="AC19022" s="0" t="n">
        <v>56006</v>
      </c>
      <c r="AD19022" s="0" t="n">
        <v>0</v>
      </c>
    </row>
    <row r="19023" customFormat="false" ht="12.75" hidden="false" customHeight="false" outlineLevel="0" collapsed="false">
      <c r="X19023" s="0" t="n">
        <v>4554011</v>
      </c>
      <c r="Y19023" s="0" t="n">
        <v>2004</v>
      </c>
      <c r="Z19023" s="0" t="n">
        <v>57051</v>
      </c>
      <c r="AA19023" s="0" t="n">
        <v>1896</v>
      </c>
      <c r="AB19023" s="0" t="n">
        <v>1896</v>
      </c>
      <c r="AC19023" s="0" t="n">
        <v>50043</v>
      </c>
      <c r="AD19023" s="0" t="n">
        <v>0</v>
      </c>
    </row>
    <row r="19024" customFormat="false" ht="12.75" hidden="false" customHeight="false" outlineLevel="0" collapsed="false">
      <c r="X19024" s="0" t="n">
        <v>4554012</v>
      </c>
      <c r="Y19024" s="0" t="n">
        <v>2004</v>
      </c>
      <c r="Z19024" s="0" t="n">
        <v>57051</v>
      </c>
      <c r="AA19024" s="0" t="n">
        <v>1897</v>
      </c>
      <c r="AB19024" s="0" t="n">
        <v>1897</v>
      </c>
      <c r="AC19024" s="0" t="n">
        <v>50044</v>
      </c>
      <c r="AD19024" s="0" t="n">
        <v>0</v>
      </c>
    </row>
    <row r="19025" customFormat="false" ht="12.75" hidden="false" customHeight="false" outlineLevel="0" collapsed="false">
      <c r="X19025" s="0" t="n">
        <v>4554013</v>
      </c>
      <c r="Y19025" s="0" t="n">
        <v>2004</v>
      </c>
      <c r="Z19025" s="0" t="n">
        <v>57051</v>
      </c>
      <c r="AA19025" s="0" t="n">
        <v>1898</v>
      </c>
      <c r="AB19025" s="0" t="n">
        <v>1898</v>
      </c>
      <c r="AC19025" s="0" t="n">
        <v>50045</v>
      </c>
      <c r="AD19025" s="0" t="n">
        <v>0</v>
      </c>
    </row>
    <row r="19026" customFormat="false" ht="12.75" hidden="false" customHeight="false" outlineLevel="0" collapsed="false">
      <c r="X19026" s="0" t="n">
        <v>4554014</v>
      </c>
      <c r="Y19026" s="0" t="n">
        <v>2004</v>
      </c>
      <c r="Z19026" s="0" t="n">
        <v>57051</v>
      </c>
      <c r="AA19026" s="0" t="n">
        <v>1899</v>
      </c>
      <c r="AB19026" s="0" t="n">
        <v>1899</v>
      </c>
      <c r="AC19026" s="0" t="n">
        <v>50046</v>
      </c>
      <c r="AD19026" s="0" t="n">
        <v>22116</v>
      </c>
    </row>
    <row r="19027" customFormat="false" ht="12.75" hidden="false" customHeight="false" outlineLevel="0" collapsed="false">
      <c r="X19027" s="0" t="n">
        <v>4554016</v>
      </c>
      <c r="Y19027" s="0" t="n">
        <v>2004</v>
      </c>
      <c r="Z19027" s="0" t="n">
        <v>57051</v>
      </c>
      <c r="AA19027" s="0" t="n">
        <v>3010</v>
      </c>
      <c r="AB19027" s="0" t="n">
        <v>3010</v>
      </c>
      <c r="AC19027" s="0" t="n">
        <v>50048</v>
      </c>
      <c r="AD19027" s="0" t="n">
        <v>0</v>
      </c>
    </row>
    <row r="19028" customFormat="false" ht="12.75" hidden="false" customHeight="false" outlineLevel="0" collapsed="false">
      <c r="X19028" s="0" t="n">
        <v>4554017</v>
      </c>
      <c r="Y19028" s="0" t="n">
        <v>2004</v>
      </c>
      <c r="Z19028" s="0" t="n">
        <v>57051</v>
      </c>
      <c r="AA19028" s="0" t="n">
        <v>3020</v>
      </c>
      <c r="AB19028" s="0" t="n">
        <v>3020.1</v>
      </c>
      <c r="AC19028" s="0" t="n">
        <v>52165</v>
      </c>
      <c r="AD19028" s="0" t="n">
        <v>0</v>
      </c>
    </row>
    <row r="19029" customFormat="false" ht="12.75" hidden="false" customHeight="false" outlineLevel="0" collapsed="false">
      <c r="X19029" s="0" t="n">
        <v>4554020</v>
      </c>
      <c r="Y19029" s="0" t="n">
        <v>2004</v>
      </c>
      <c r="Z19029" s="0" t="n">
        <v>57051</v>
      </c>
      <c r="AA19029" s="0" t="n">
        <v>5010</v>
      </c>
      <c r="AB19029" s="0" t="n">
        <v>5010</v>
      </c>
      <c r="AC19029" s="0" t="n">
        <v>50052</v>
      </c>
      <c r="AD19029" s="0" t="n">
        <v>-2081</v>
      </c>
    </row>
    <row r="19030" customFormat="false" ht="12.75" hidden="false" customHeight="false" outlineLevel="0" collapsed="false">
      <c r="X19030" s="0" t="n">
        <v>4554021</v>
      </c>
      <c r="Y19030" s="0" t="n">
        <v>2004</v>
      </c>
      <c r="Z19030" s="0" t="n">
        <v>57051</v>
      </c>
      <c r="AA19030" s="0" t="n">
        <v>5020</v>
      </c>
      <c r="AB19030" s="0" t="n">
        <v>5020</v>
      </c>
      <c r="AC19030" s="0" t="n">
        <v>50053</v>
      </c>
      <c r="AD19030" s="0" t="n">
        <v>2363254</v>
      </c>
    </row>
    <row r="19031" customFormat="false" ht="12.75" hidden="false" customHeight="false" outlineLevel="0" collapsed="false">
      <c r="X19031" s="0" t="n">
        <v>4554022</v>
      </c>
      <c r="Y19031" s="0" t="n">
        <v>2004</v>
      </c>
      <c r="Z19031" s="0" t="n">
        <v>57051</v>
      </c>
      <c r="AA19031" s="0" t="n">
        <v>5042</v>
      </c>
      <c r="AB19031" s="0" t="n">
        <v>5042</v>
      </c>
      <c r="AC19031" s="0" t="n">
        <v>56007</v>
      </c>
      <c r="AD19031" s="0" t="n">
        <v>2574674</v>
      </c>
    </row>
    <row r="19032" customFormat="false" ht="12.75" hidden="false" customHeight="false" outlineLevel="0" collapsed="false">
      <c r="X19032" s="0" t="n">
        <v>4554023</v>
      </c>
      <c r="Y19032" s="0" t="n">
        <v>2004</v>
      </c>
      <c r="Z19032" s="0" t="n">
        <v>57051</v>
      </c>
      <c r="AA19032" s="0" t="n">
        <v>5050</v>
      </c>
      <c r="AB19032" s="0" t="n">
        <v>5050</v>
      </c>
      <c r="AC19032" s="0" t="n">
        <v>50856</v>
      </c>
      <c r="AD19032" s="0" t="n">
        <v>211420</v>
      </c>
    </row>
    <row r="19033" customFormat="false" ht="12.75" hidden="false" customHeight="false" outlineLevel="0" collapsed="false">
      <c r="X19033" s="0" t="n">
        <v>4554024</v>
      </c>
      <c r="Y19033" s="0" t="n">
        <v>2004</v>
      </c>
      <c r="Z19033" s="0" t="n">
        <v>57051</v>
      </c>
      <c r="AA19033" s="0" t="n">
        <v>5060</v>
      </c>
      <c r="AB19033" s="0" t="n">
        <v>5060</v>
      </c>
      <c r="AC19033" s="0" t="n">
        <v>52002</v>
      </c>
      <c r="AD19033" s="0" t="n">
        <v>0</v>
      </c>
    </row>
    <row r="19034" customFormat="false" ht="12.75" hidden="false" customHeight="false" outlineLevel="0" collapsed="false">
      <c r="X19034" s="0" t="n">
        <v>4554025</v>
      </c>
      <c r="Y19034" s="0" t="n">
        <v>2004</v>
      </c>
      <c r="Z19034" s="0" t="n">
        <v>57051</v>
      </c>
      <c r="AA19034" s="0" t="n">
        <v>5090</v>
      </c>
      <c r="AB19034" s="0" t="n">
        <v>5090</v>
      </c>
      <c r="AC19034" s="0" t="n">
        <v>50055</v>
      </c>
      <c r="AD19034" s="0" t="n">
        <v>-2081</v>
      </c>
    </row>
    <row r="19035" customFormat="false" ht="12.75" hidden="false" customHeight="false" outlineLevel="0" collapsed="false">
      <c r="X19035" s="0" t="n">
        <v>4554026</v>
      </c>
      <c r="Y19035" s="0" t="n">
        <v>2004</v>
      </c>
      <c r="Z19035" s="0" t="n">
        <v>57051</v>
      </c>
      <c r="AA19035" s="0" t="n">
        <v>6010</v>
      </c>
      <c r="AB19035" s="0" t="n">
        <v>6010</v>
      </c>
      <c r="AC19035" s="0" t="n">
        <v>56008</v>
      </c>
      <c r="AD19035" s="0" t="n">
        <v>0</v>
      </c>
    </row>
    <row r="19036" customFormat="false" ht="12.75" hidden="false" customHeight="false" outlineLevel="0" collapsed="false">
      <c r="X19036" s="0" t="n">
        <v>4554027</v>
      </c>
      <c r="Y19036" s="0" t="n">
        <v>2004</v>
      </c>
      <c r="Z19036" s="0" t="n">
        <v>57051</v>
      </c>
      <c r="AA19036" s="0" t="n">
        <v>6020</v>
      </c>
      <c r="AB19036" s="0" t="n">
        <v>6020</v>
      </c>
      <c r="AC19036" s="0" t="n">
        <v>56009</v>
      </c>
      <c r="AD19036" s="0" t="n">
        <v>0</v>
      </c>
    </row>
    <row r="19037" customFormat="false" ht="12.75" hidden="false" customHeight="false" outlineLevel="0" collapsed="false">
      <c r="X19037" s="0" t="n">
        <v>4554028</v>
      </c>
      <c r="Y19037" s="0" t="n">
        <v>2004</v>
      </c>
      <c r="Z19037" s="0" t="n">
        <v>57051</v>
      </c>
      <c r="AA19037" s="0" t="n">
        <v>6060</v>
      </c>
      <c r="AB19037" s="0" t="n">
        <v>6060</v>
      </c>
      <c r="AC19037" s="0" t="n">
        <v>56010</v>
      </c>
      <c r="AD19037" s="0" t="n">
        <v>0</v>
      </c>
    </row>
    <row r="19038" customFormat="false" ht="12.75" hidden="false" customHeight="false" outlineLevel="0" collapsed="false">
      <c r="X19038" s="0" t="n">
        <v>4554029</v>
      </c>
      <c r="Y19038" s="0" t="n">
        <v>2004</v>
      </c>
      <c r="Z19038" s="0" t="n">
        <v>57051</v>
      </c>
      <c r="AA19038" s="0" t="n">
        <v>6090</v>
      </c>
      <c r="AB19038" s="0" t="n">
        <v>6090</v>
      </c>
      <c r="AC19038" s="0" t="n">
        <v>56011</v>
      </c>
      <c r="AD19038" s="0" t="n">
        <v>0</v>
      </c>
    </row>
    <row r="19039" customFormat="false" ht="12.75" hidden="false" customHeight="false" outlineLevel="0" collapsed="false">
      <c r="X19039" s="0" t="n">
        <v>4554015</v>
      </c>
      <c r="Y19039" s="0" t="n">
        <v>2004</v>
      </c>
      <c r="Z19039" s="0" t="n">
        <v>57051</v>
      </c>
      <c r="AA19039" s="0" t="n">
        <v>9910</v>
      </c>
      <c r="AB19039" s="0" t="n">
        <v>2001</v>
      </c>
      <c r="AC19039" s="0" t="n">
        <v>50047</v>
      </c>
      <c r="AD19039" s="0" t="n">
        <v>2363254</v>
      </c>
    </row>
    <row r="19040" customFormat="false" ht="12.75" hidden="false" customHeight="false" outlineLevel="0" collapsed="false">
      <c r="X19040" s="0" t="n">
        <v>4554018</v>
      </c>
      <c r="Y19040" s="0" t="n">
        <v>2004</v>
      </c>
      <c r="Z19040" s="0" t="n">
        <v>57051</v>
      </c>
      <c r="AA19040" s="0" t="n">
        <v>9920</v>
      </c>
      <c r="AB19040" s="0" t="n">
        <v>4001</v>
      </c>
      <c r="AC19040" s="0" t="n">
        <v>50050</v>
      </c>
      <c r="AD19040" s="0" t="n">
        <v>0</v>
      </c>
    </row>
    <row r="19041" customFormat="false" ht="12.75" hidden="false" customHeight="false" outlineLevel="0" collapsed="false">
      <c r="X19041" s="0" t="n">
        <v>4554019</v>
      </c>
      <c r="Y19041" s="0" t="n">
        <v>2004</v>
      </c>
      <c r="Z19041" s="0" t="n">
        <v>57051</v>
      </c>
      <c r="AA19041" s="0" t="n">
        <v>9930</v>
      </c>
      <c r="AB19041" s="0" t="n">
        <v>4006</v>
      </c>
      <c r="AC19041" s="0" t="n">
        <v>50051</v>
      </c>
      <c r="AD19041" s="0" t="n">
        <v>2363254</v>
      </c>
    </row>
    <row r="19042" customFormat="false" ht="12.75" hidden="false" customHeight="false" outlineLevel="0" collapsed="false">
      <c r="X19042" s="0" t="n">
        <v>4554030</v>
      </c>
      <c r="Y19042" s="0" t="n">
        <v>2004</v>
      </c>
      <c r="Z19042" s="0" t="n">
        <v>57061</v>
      </c>
      <c r="AA19042" s="0" t="n">
        <v>299</v>
      </c>
      <c r="AB19042" s="0" t="n">
        <v>299.1</v>
      </c>
      <c r="AC19042" s="0" t="n">
        <v>52164</v>
      </c>
      <c r="AD19042" s="0" t="n">
        <v>70084478</v>
      </c>
    </row>
    <row r="19043" customFormat="false" ht="12.75" hidden="false" customHeight="false" outlineLevel="0" collapsed="false">
      <c r="X19043" s="0" t="n">
        <v>4554031</v>
      </c>
      <c r="Y19043" s="0" t="n">
        <v>2004</v>
      </c>
      <c r="Z19043" s="0" t="n">
        <v>57061</v>
      </c>
      <c r="AA19043" s="0" t="n">
        <v>499</v>
      </c>
      <c r="AB19043" s="0" t="n">
        <v>499</v>
      </c>
      <c r="AC19043" s="0" t="n">
        <v>50019</v>
      </c>
      <c r="AD19043" s="0" t="n">
        <v>4347457</v>
      </c>
    </row>
    <row r="19044" customFormat="false" ht="12.75" hidden="false" customHeight="false" outlineLevel="0" collapsed="false">
      <c r="X19044" s="0" t="n">
        <v>4554032</v>
      </c>
      <c r="Y19044" s="0" t="n">
        <v>2004</v>
      </c>
      <c r="Z19044" s="0" t="n">
        <v>57061</v>
      </c>
      <c r="AA19044" s="0" t="n">
        <v>610</v>
      </c>
      <c r="AB19044" s="0" t="n">
        <v>610</v>
      </c>
      <c r="AC19044" s="0" t="n">
        <v>50020</v>
      </c>
      <c r="AD19044" s="0" t="n">
        <v>22843000</v>
      </c>
    </row>
    <row r="19045" customFormat="false" ht="12.75" hidden="false" customHeight="false" outlineLevel="0" collapsed="false">
      <c r="X19045" s="0" t="n">
        <v>4554033</v>
      </c>
      <c r="Y19045" s="0" t="n">
        <v>2004</v>
      </c>
      <c r="Z19045" s="0" t="n">
        <v>57061</v>
      </c>
      <c r="AA19045" s="0" t="n">
        <v>695</v>
      </c>
      <c r="AB19045" s="0" t="n">
        <v>695</v>
      </c>
      <c r="AC19045" s="0" t="n">
        <v>50021</v>
      </c>
      <c r="AD19045" s="0" t="n">
        <v>0</v>
      </c>
    </row>
    <row r="19046" customFormat="false" ht="12.75" hidden="false" customHeight="false" outlineLevel="0" collapsed="false">
      <c r="X19046" s="0" t="n">
        <v>4554034</v>
      </c>
      <c r="Y19046" s="0" t="n">
        <v>2004</v>
      </c>
      <c r="Z19046" s="0" t="n">
        <v>57061</v>
      </c>
      <c r="AA19046" s="0" t="n">
        <v>696</v>
      </c>
      <c r="AB19046" s="0" t="n">
        <v>696</v>
      </c>
      <c r="AC19046" s="0" t="n">
        <v>50022</v>
      </c>
      <c r="AD19046" s="0" t="n">
        <v>0</v>
      </c>
    </row>
    <row r="19047" customFormat="false" ht="12.75" hidden="false" customHeight="false" outlineLevel="0" collapsed="false">
      <c r="X19047" s="0" t="n">
        <v>4554035</v>
      </c>
      <c r="Y19047" s="0" t="n">
        <v>2004</v>
      </c>
      <c r="Z19047" s="0" t="n">
        <v>57061</v>
      </c>
      <c r="AA19047" s="0" t="n">
        <v>697</v>
      </c>
      <c r="AB19047" s="0" t="n">
        <v>697</v>
      </c>
      <c r="AC19047" s="0" t="n">
        <v>50023</v>
      </c>
      <c r="AD19047" s="0" t="n">
        <v>0</v>
      </c>
    </row>
    <row r="19048" customFormat="false" ht="12.75" hidden="false" customHeight="false" outlineLevel="0" collapsed="false">
      <c r="X19048" s="0" t="n">
        <v>4554036</v>
      </c>
      <c r="Y19048" s="0" t="n">
        <v>2004</v>
      </c>
      <c r="Z19048" s="0" t="n">
        <v>57061</v>
      </c>
      <c r="AA19048" s="0" t="n">
        <v>698</v>
      </c>
      <c r="AB19048" s="0" t="n">
        <v>698</v>
      </c>
      <c r="AC19048" s="0" t="n">
        <v>50024</v>
      </c>
      <c r="AD19048" s="0" t="n">
        <v>0</v>
      </c>
    </row>
    <row r="19049" customFormat="false" ht="12.75" hidden="false" customHeight="false" outlineLevel="0" collapsed="false">
      <c r="X19049" s="0" t="n">
        <v>4554037</v>
      </c>
      <c r="Y19049" s="0" t="n">
        <v>2004</v>
      </c>
      <c r="Z19049" s="0" t="n">
        <v>57061</v>
      </c>
      <c r="AA19049" s="0" t="n">
        <v>699</v>
      </c>
      <c r="AB19049" s="0" t="n">
        <v>699</v>
      </c>
      <c r="AC19049" s="0" t="n">
        <v>50025</v>
      </c>
      <c r="AD19049" s="0" t="n">
        <v>22843000</v>
      </c>
    </row>
    <row r="19050" customFormat="false" ht="12.75" hidden="false" customHeight="false" outlineLevel="0" collapsed="false">
      <c r="X19050" s="0" t="n">
        <v>4554038</v>
      </c>
      <c r="Y19050" s="0" t="n">
        <v>2004</v>
      </c>
      <c r="Z19050" s="0" t="n">
        <v>57061</v>
      </c>
      <c r="AA19050" s="0" t="n">
        <v>810</v>
      </c>
      <c r="AB19050" s="0" t="n">
        <v>810</v>
      </c>
      <c r="AC19050" s="0" t="n">
        <v>50026</v>
      </c>
      <c r="AD19050" s="0" t="n">
        <v>60824728</v>
      </c>
    </row>
    <row r="19051" customFormat="false" ht="12.75" hidden="false" customHeight="false" outlineLevel="0" collapsed="false">
      <c r="X19051" s="0" t="n">
        <v>4554039</v>
      </c>
      <c r="Y19051" s="0" t="n">
        <v>2004</v>
      </c>
      <c r="Z19051" s="0" t="n">
        <v>57061</v>
      </c>
      <c r="AA19051" s="0" t="n">
        <v>820</v>
      </c>
      <c r="AB19051" s="0" t="n">
        <v>820</v>
      </c>
      <c r="AC19051" s="0" t="n">
        <v>50027</v>
      </c>
      <c r="AD19051" s="0" t="n">
        <v>4464543</v>
      </c>
    </row>
    <row r="19052" customFormat="false" ht="12.75" hidden="false" customHeight="false" outlineLevel="0" collapsed="false">
      <c r="X19052" s="0" t="n">
        <v>4554040</v>
      </c>
      <c r="Y19052" s="0" t="n">
        <v>2004</v>
      </c>
      <c r="Z19052" s="0" t="n">
        <v>57061</v>
      </c>
      <c r="AA19052" s="0" t="n">
        <v>899</v>
      </c>
      <c r="AB19052" s="0" t="n">
        <v>899</v>
      </c>
      <c r="AC19052" s="0" t="n">
        <v>50028</v>
      </c>
      <c r="AD19052" s="0" t="n">
        <v>65289271</v>
      </c>
    </row>
    <row r="19053" customFormat="false" ht="12.75" hidden="false" customHeight="false" outlineLevel="0" collapsed="false">
      <c r="X19053" s="0" t="n">
        <v>4554041</v>
      </c>
      <c r="Y19053" s="0" t="n">
        <v>2004</v>
      </c>
      <c r="Z19053" s="0" t="n">
        <v>57061</v>
      </c>
      <c r="AA19053" s="0" t="n">
        <v>1099</v>
      </c>
      <c r="AB19053" s="0" t="n">
        <v>1099</v>
      </c>
      <c r="AC19053" s="0" t="n">
        <v>50029</v>
      </c>
      <c r="AD19053" s="0" t="n">
        <v>0</v>
      </c>
    </row>
    <row r="19054" customFormat="false" ht="12.75" hidden="false" customHeight="false" outlineLevel="0" collapsed="false">
      <c r="X19054" s="0" t="n">
        <v>4554042</v>
      </c>
      <c r="Y19054" s="0" t="n">
        <v>2004</v>
      </c>
      <c r="Z19054" s="0" t="n">
        <v>57061</v>
      </c>
      <c r="AA19054" s="0" t="n">
        <v>1299</v>
      </c>
      <c r="AB19054" s="0" t="n">
        <v>1299</v>
      </c>
      <c r="AC19054" s="0" t="n">
        <v>50030</v>
      </c>
      <c r="AD19054" s="0" t="n">
        <v>27293321</v>
      </c>
    </row>
    <row r="19055" customFormat="false" ht="12.75" hidden="false" customHeight="false" outlineLevel="0" collapsed="false">
      <c r="X19055" s="0" t="n">
        <v>4554043</v>
      </c>
      <c r="Y19055" s="0" t="n">
        <v>2004</v>
      </c>
      <c r="Z19055" s="0" t="n">
        <v>57061</v>
      </c>
      <c r="AA19055" s="0" t="n">
        <v>1410</v>
      </c>
      <c r="AB19055" s="0" t="n">
        <v>1410</v>
      </c>
      <c r="AC19055" s="0" t="n">
        <v>50031</v>
      </c>
      <c r="AD19055" s="0" t="n">
        <v>0</v>
      </c>
    </row>
    <row r="19056" customFormat="false" ht="12.75" hidden="false" customHeight="false" outlineLevel="0" collapsed="false">
      <c r="X19056" s="0" t="n">
        <v>4554044</v>
      </c>
      <c r="Y19056" s="0" t="n">
        <v>2004</v>
      </c>
      <c r="Z19056" s="0" t="n">
        <v>57061</v>
      </c>
      <c r="AA19056" s="0" t="n">
        <v>1420</v>
      </c>
      <c r="AB19056" s="0" t="n">
        <v>1420</v>
      </c>
      <c r="AC19056" s="0" t="n">
        <v>50032</v>
      </c>
      <c r="AD19056" s="0" t="n">
        <v>845211</v>
      </c>
    </row>
    <row r="19057" customFormat="false" ht="12.75" hidden="false" customHeight="false" outlineLevel="0" collapsed="false">
      <c r="X19057" s="0" t="n">
        <v>4554045</v>
      </c>
      <c r="Y19057" s="0" t="n">
        <v>2004</v>
      </c>
      <c r="Z19057" s="0" t="n">
        <v>57061</v>
      </c>
      <c r="AA19057" s="0" t="n">
        <v>1430</v>
      </c>
      <c r="AB19057" s="0" t="n">
        <v>1430</v>
      </c>
      <c r="AC19057" s="0" t="n">
        <v>50033</v>
      </c>
      <c r="AD19057" s="0" t="n">
        <v>2508053</v>
      </c>
    </row>
    <row r="19058" customFormat="false" ht="12.75" hidden="false" customHeight="false" outlineLevel="0" collapsed="false">
      <c r="X19058" s="0" t="n">
        <v>4554046</v>
      </c>
      <c r="Y19058" s="0" t="n">
        <v>2004</v>
      </c>
      <c r="Z19058" s="0" t="n">
        <v>57061</v>
      </c>
      <c r="AA19058" s="0" t="n">
        <v>1499</v>
      </c>
      <c r="AB19058" s="0" t="n">
        <v>1499</v>
      </c>
      <c r="AC19058" s="0" t="n">
        <v>50034</v>
      </c>
      <c r="AD19058" s="0" t="n">
        <v>3353264</v>
      </c>
    </row>
    <row r="19059" customFormat="false" ht="12.75" hidden="false" customHeight="false" outlineLevel="0" collapsed="false">
      <c r="X19059" s="0" t="n">
        <v>4554047</v>
      </c>
      <c r="Y19059" s="0" t="n">
        <v>2004</v>
      </c>
      <c r="Z19059" s="0" t="n">
        <v>57061</v>
      </c>
      <c r="AA19059" s="0" t="n">
        <v>1605</v>
      </c>
      <c r="AB19059" s="0" t="n">
        <v>1605.1</v>
      </c>
      <c r="AC19059" s="0" t="n">
        <v>56004</v>
      </c>
      <c r="AD19059" s="0" t="n">
        <v>954842</v>
      </c>
    </row>
    <row r="19060" customFormat="false" ht="12.75" hidden="false" customHeight="false" outlineLevel="0" collapsed="false">
      <c r="X19060" s="0" t="n">
        <v>4554048</v>
      </c>
      <c r="Y19060" s="0" t="n">
        <v>2004</v>
      </c>
      <c r="Z19060" s="0" t="n">
        <v>57061</v>
      </c>
      <c r="AA19060" s="0" t="n">
        <v>1610</v>
      </c>
      <c r="AB19060" s="0" t="n">
        <v>1610</v>
      </c>
      <c r="AC19060" s="0" t="n">
        <v>50035</v>
      </c>
      <c r="AD19060" s="0" t="n">
        <v>0</v>
      </c>
    </row>
    <row r="19061" customFormat="false" ht="12.75" hidden="false" customHeight="false" outlineLevel="0" collapsed="false">
      <c r="X19061" s="0" t="n">
        <v>4554049</v>
      </c>
      <c r="Y19061" s="0" t="n">
        <v>2004</v>
      </c>
      <c r="Z19061" s="0" t="n">
        <v>57061</v>
      </c>
      <c r="AA19061" s="0" t="n">
        <v>1620</v>
      </c>
      <c r="AB19061" s="0" t="n">
        <v>1620</v>
      </c>
      <c r="AC19061" s="0" t="n">
        <v>50036</v>
      </c>
      <c r="AD19061" s="0" t="n">
        <v>1482814</v>
      </c>
    </row>
    <row r="19062" customFormat="false" ht="12.75" hidden="false" customHeight="false" outlineLevel="0" collapsed="false">
      <c r="X19062" s="0" t="n">
        <v>4554050</v>
      </c>
      <c r="Y19062" s="0" t="n">
        <v>2004</v>
      </c>
      <c r="Z19062" s="0" t="n">
        <v>57061</v>
      </c>
      <c r="AA19062" s="0" t="n">
        <v>1699</v>
      </c>
      <c r="AB19062" s="0" t="n">
        <v>1699</v>
      </c>
      <c r="AC19062" s="0" t="n">
        <v>50037</v>
      </c>
      <c r="AD19062" s="0" t="n">
        <v>2437656</v>
      </c>
    </row>
    <row r="19063" customFormat="false" ht="12.75" hidden="false" customHeight="false" outlineLevel="0" collapsed="false">
      <c r="X19063" s="0" t="n">
        <v>4554051</v>
      </c>
      <c r="Y19063" s="0" t="n">
        <v>2004</v>
      </c>
      <c r="Z19063" s="0" t="n">
        <v>57061</v>
      </c>
      <c r="AA19063" s="0" t="n">
        <v>1810</v>
      </c>
      <c r="AB19063" s="0" t="n">
        <v>1810</v>
      </c>
      <c r="AC19063" s="0" t="n">
        <v>50038</v>
      </c>
      <c r="AD19063" s="0" t="n">
        <v>824910</v>
      </c>
    </row>
    <row r="19064" customFormat="false" ht="12.75" hidden="false" customHeight="false" outlineLevel="0" collapsed="false">
      <c r="X19064" s="0" t="n">
        <v>4554052</v>
      </c>
      <c r="Y19064" s="0" t="n">
        <v>2004</v>
      </c>
      <c r="Z19064" s="0" t="n">
        <v>57061</v>
      </c>
      <c r="AA19064" s="0" t="n">
        <v>1820</v>
      </c>
      <c r="AB19064" s="0" t="n">
        <v>1820</v>
      </c>
      <c r="AC19064" s="0" t="n">
        <v>50039</v>
      </c>
      <c r="AD19064" s="0" t="n">
        <v>0</v>
      </c>
    </row>
    <row r="19065" customFormat="false" ht="12.75" hidden="false" customHeight="false" outlineLevel="0" collapsed="false">
      <c r="X19065" s="0" t="n">
        <v>4554053</v>
      </c>
      <c r="Y19065" s="0" t="n">
        <v>2004</v>
      </c>
      <c r="Z19065" s="0" t="n">
        <v>57061</v>
      </c>
      <c r="AA19065" s="0" t="n">
        <v>1830</v>
      </c>
      <c r="AB19065" s="0" t="n">
        <v>1830</v>
      </c>
      <c r="AC19065" s="0" t="n">
        <v>50040</v>
      </c>
      <c r="AD19065" s="0" t="n">
        <v>0</v>
      </c>
    </row>
    <row r="19066" customFormat="false" ht="12.75" hidden="false" customHeight="false" outlineLevel="0" collapsed="false">
      <c r="X19066" s="0" t="n">
        <v>4554054</v>
      </c>
      <c r="Y19066" s="0" t="n">
        <v>2004</v>
      </c>
      <c r="Z19066" s="0" t="n">
        <v>57061</v>
      </c>
      <c r="AA19066" s="0" t="n">
        <v>1840</v>
      </c>
      <c r="AB19066" s="0" t="n">
        <v>1840</v>
      </c>
      <c r="AC19066" s="0" t="n">
        <v>50041</v>
      </c>
      <c r="AD19066" s="0" t="n">
        <v>0</v>
      </c>
    </row>
    <row r="19067" customFormat="false" ht="12.75" hidden="false" customHeight="false" outlineLevel="0" collapsed="false">
      <c r="X19067" s="0" t="n">
        <v>4554055</v>
      </c>
      <c r="Y19067" s="0" t="n">
        <v>2004</v>
      </c>
      <c r="Z19067" s="0" t="n">
        <v>57061</v>
      </c>
      <c r="AA19067" s="0" t="n">
        <v>1850</v>
      </c>
      <c r="AB19067" s="0" t="n">
        <v>1850</v>
      </c>
      <c r="AC19067" s="0" t="n">
        <v>50042</v>
      </c>
      <c r="AD19067" s="0" t="n">
        <v>543997</v>
      </c>
    </row>
    <row r="19068" customFormat="false" ht="12.75" hidden="false" customHeight="false" outlineLevel="0" collapsed="false">
      <c r="X19068" s="0" t="n">
        <v>4554056</v>
      </c>
      <c r="Y19068" s="0" t="n">
        <v>2004</v>
      </c>
      <c r="Z19068" s="0" t="n">
        <v>57061</v>
      </c>
      <c r="AA19068" s="0" t="n">
        <v>1865</v>
      </c>
      <c r="AB19068" s="0" t="n">
        <v>1865</v>
      </c>
      <c r="AC19068" s="0" t="n">
        <v>56005</v>
      </c>
      <c r="AD19068" s="0" t="n">
        <v>2545400</v>
      </c>
    </row>
    <row r="19069" customFormat="false" ht="12.75" hidden="false" customHeight="false" outlineLevel="0" collapsed="false">
      <c r="X19069" s="0" t="n">
        <v>4554057</v>
      </c>
      <c r="Y19069" s="0" t="n">
        <v>2004</v>
      </c>
      <c r="Z19069" s="0" t="n">
        <v>57061</v>
      </c>
      <c r="AA19069" s="0" t="n">
        <v>1870</v>
      </c>
      <c r="AB19069" s="0" t="n">
        <v>1870</v>
      </c>
      <c r="AC19069" s="0" t="n">
        <v>56006</v>
      </c>
      <c r="AD19069" s="0" t="n">
        <v>1870351</v>
      </c>
    </row>
    <row r="19070" customFormat="false" ht="12.75" hidden="false" customHeight="false" outlineLevel="0" collapsed="false">
      <c r="X19070" s="0" t="n">
        <v>4554058</v>
      </c>
      <c r="Y19070" s="0" t="n">
        <v>2004</v>
      </c>
      <c r="Z19070" s="0" t="n">
        <v>57061</v>
      </c>
      <c r="AA19070" s="0" t="n">
        <v>1896</v>
      </c>
      <c r="AB19070" s="0" t="n">
        <v>1896</v>
      </c>
      <c r="AC19070" s="0" t="n">
        <v>571775</v>
      </c>
      <c r="AD19070" s="0" t="n">
        <v>1139123</v>
      </c>
    </row>
    <row r="19071" customFormat="false" ht="12.75" hidden="false" customHeight="false" outlineLevel="0" collapsed="false">
      <c r="X19071" s="0" t="n">
        <v>4554059</v>
      </c>
      <c r="Y19071" s="0" t="n">
        <v>2004</v>
      </c>
      <c r="Z19071" s="0" t="n">
        <v>57061</v>
      </c>
      <c r="AA19071" s="0" t="n">
        <v>1897</v>
      </c>
      <c r="AB19071" s="0" t="n">
        <v>1897</v>
      </c>
      <c r="AC19071" s="0" t="n">
        <v>571777</v>
      </c>
      <c r="AD19071" s="0" t="n">
        <v>744804</v>
      </c>
    </row>
    <row r="19072" customFormat="false" ht="12.75" hidden="false" customHeight="false" outlineLevel="0" collapsed="false">
      <c r="X19072" s="0" t="n">
        <v>4554060</v>
      </c>
      <c r="Y19072" s="0" t="n">
        <v>2004</v>
      </c>
      <c r="Z19072" s="0" t="n">
        <v>57061</v>
      </c>
      <c r="AA19072" s="0" t="n">
        <v>1898</v>
      </c>
      <c r="AB19072" s="0" t="n">
        <v>1898</v>
      </c>
      <c r="AC19072" s="0" t="n">
        <v>571779</v>
      </c>
      <c r="AD19072" s="0" t="n">
        <v>1636508</v>
      </c>
    </row>
    <row r="19073" customFormat="false" ht="12.75" hidden="false" customHeight="false" outlineLevel="0" collapsed="false">
      <c r="X19073" s="0" t="n">
        <v>4554061</v>
      </c>
      <c r="Y19073" s="0" t="n">
        <v>2004</v>
      </c>
      <c r="Z19073" s="0" t="n">
        <v>57061</v>
      </c>
      <c r="AA19073" s="0" t="n">
        <v>1899</v>
      </c>
      <c r="AB19073" s="0" t="n">
        <v>1899</v>
      </c>
      <c r="AC19073" s="0" t="n">
        <v>50046</v>
      </c>
      <c r="AD19073" s="0" t="n">
        <v>9305093</v>
      </c>
    </row>
    <row r="19074" customFormat="false" ht="12.75" hidden="false" customHeight="false" outlineLevel="0" collapsed="false">
      <c r="X19074" s="0" t="n">
        <v>4554063</v>
      </c>
      <c r="Y19074" s="0" t="n">
        <v>2004</v>
      </c>
      <c r="Z19074" s="0" t="n">
        <v>57061</v>
      </c>
      <c r="AA19074" s="0" t="n">
        <v>3010</v>
      </c>
      <c r="AB19074" s="0" t="n">
        <v>3010</v>
      </c>
      <c r="AC19074" s="0" t="n">
        <v>50048</v>
      </c>
      <c r="AD19074" s="0" t="n">
        <v>0</v>
      </c>
    </row>
    <row r="19075" customFormat="false" ht="12.75" hidden="false" customHeight="false" outlineLevel="0" collapsed="false">
      <c r="X19075" s="0" t="n">
        <v>4554064</v>
      </c>
      <c r="Y19075" s="0" t="n">
        <v>2004</v>
      </c>
      <c r="Z19075" s="0" t="n">
        <v>57061</v>
      </c>
      <c r="AA19075" s="0" t="n">
        <v>3020</v>
      </c>
      <c r="AB19075" s="0" t="n">
        <v>3020.1</v>
      </c>
      <c r="AC19075" s="0" t="n">
        <v>52165</v>
      </c>
      <c r="AD19075" s="0" t="n">
        <v>3528412</v>
      </c>
    </row>
    <row r="19076" customFormat="false" ht="12.75" hidden="false" customHeight="false" outlineLevel="0" collapsed="false">
      <c r="X19076" s="0" t="n">
        <v>4554067</v>
      </c>
      <c r="Y19076" s="0" t="n">
        <v>2004</v>
      </c>
      <c r="Z19076" s="0" t="n">
        <v>57061</v>
      </c>
      <c r="AA19076" s="0" t="n">
        <v>5010</v>
      </c>
      <c r="AB19076" s="0" t="n">
        <v>5010</v>
      </c>
      <c r="AC19076" s="0" t="n">
        <v>50052</v>
      </c>
      <c r="AD19076" s="0" t="n">
        <v>5891925</v>
      </c>
    </row>
    <row r="19077" customFormat="false" ht="12.75" hidden="false" customHeight="false" outlineLevel="0" collapsed="false">
      <c r="X19077" s="0" t="n">
        <v>4554068</v>
      </c>
      <c r="Y19077" s="0" t="n">
        <v>2004</v>
      </c>
      <c r="Z19077" s="0" t="n">
        <v>57061</v>
      </c>
      <c r="AA19077" s="0" t="n">
        <v>5020</v>
      </c>
      <c r="AB19077" s="0" t="n">
        <v>5020</v>
      </c>
      <c r="AC19077" s="0" t="n">
        <v>50053</v>
      </c>
      <c r="AD19077" s="0" t="n">
        <v>208481952</v>
      </c>
    </row>
    <row r="19078" customFormat="false" ht="12.75" hidden="false" customHeight="false" outlineLevel="0" collapsed="false">
      <c r="X19078" s="0" t="n">
        <v>4554069</v>
      </c>
      <c r="Y19078" s="0" t="n">
        <v>2004</v>
      </c>
      <c r="Z19078" s="0" t="n">
        <v>57061</v>
      </c>
      <c r="AA19078" s="0" t="n">
        <v>5042</v>
      </c>
      <c r="AB19078" s="0" t="n">
        <v>5042</v>
      </c>
      <c r="AC19078" s="0" t="n">
        <v>56007</v>
      </c>
      <c r="AD19078" s="0" t="n">
        <v>209051859</v>
      </c>
    </row>
    <row r="19079" customFormat="false" ht="12.75" hidden="false" customHeight="false" outlineLevel="0" collapsed="false">
      <c r="X19079" s="0" t="n">
        <v>4554070</v>
      </c>
      <c r="Y19079" s="0" t="n">
        <v>2004</v>
      </c>
      <c r="Z19079" s="0" t="n">
        <v>57061</v>
      </c>
      <c r="AA19079" s="0" t="n">
        <v>5050</v>
      </c>
      <c r="AB19079" s="0" t="n">
        <v>5050</v>
      </c>
      <c r="AC19079" s="0" t="n">
        <v>50856</v>
      </c>
      <c r="AD19079" s="0" t="n">
        <v>0</v>
      </c>
    </row>
    <row r="19080" customFormat="false" ht="12.75" hidden="false" customHeight="false" outlineLevel="0" collapsed="false">
      <c r="X19080" s="0" t="n">
        <v>4554071</v>
      </c>
      <c r="Y19080" s="0" t="n">
        <v>2004</v>
      </c>
      <c r="Z19080" s="0" t="n">
        <v>57061</v>
      </c>
      <c r="AA19080" s="0" t="n">
        <v>5060</v>
      </c>
      <c r="AB19080" s="0" t="n">
        <v>5060</v>
      </c>
      <c r="AC19080" s="0" t="n">
        <v>571781</v>
      </c>
      <c r="AD19080" s="0" t="n">
        <v>-12259</v>
      </c>
    </row>
    <row r="19081" customFormat="false" ht="12.75" hidden="false" customHeight="false" outlineLevel="0" collapsed="false">
      <c r="X19081" s="0" t="n">
        <v>4554072</v>
      </c>
      <c r="Y19081" s="0" t="n">
        <v>2004</v>
      </c>
      <c r="Z19081" s="0" t="n">
        <v>57061</v>
      </c>
      <c r="AA19081" s="0" t="n">
        <v>5090</v>
      </c>
      <c r="AB19081" s="0" t="n">
        <v>5090</v>
      </c>
      <c r="AC19081" s="0" t="n">
        <v>50055</v>
      </c>
      <c r="AD19081" s="0" t="n">
        <v>5309759</v>
      </c>
    </row>
    <row r="19082" customFormat="false" ht="12.75" hidden="false" customHeight="false" outlineLevel="0" collapsed="false">
      <c r="X19082" s="0" t="n">
        <v>4554073</v>
      </c>
      <c r="Y19082" s="0" t="n">
        <v>2004</v>
      </c>
      <c r="Z19082" s="0" t="n">
        <v>57061</v>
      </c>
      <c r="AA19082" s="0" t="n">
        <v>6010</v>
      </c>
      <c r="AB19082" s="0" t="n">
        <v>6010</v>
      </c>
      <c r="AC19082" s="0" t="n">
        <v>56008</v>
      </c>
      <c r="AD19082" s="0" t="n">
        <v>62244890</v>
      </c>
    </row>
    <row r="19083" customFormat="false" ht="12.75" hidden="false" customHeight="false" outlineLevel="0" collapsed="false">
      <c r="X19083" s="0" t="n">
        <v>4554074</v>
      </c>
      <c r="Y19083" s="0" t="n">
        <v>2004</v>
      </c>
      <c r="Z19083" s="0" t="n">
        <v>57061</v>
      </c>
      <c r="AA19083" s="0" t="n">
        <v>6020</v>
      </c>
      <c r="AB19083" s="0" t="n">
        <v>6020</v>
      </c>
      <c r="AC19083" s="0" t="n">
        <v>56009</v>
      </c>
      <c r="AD19083" s="0" t="n">
        <v>-1385319</v>
      </c>
    </row>
    <row r="19084" customFormat="false" ht="12.75" hidden="false" customHeight="false" outlineLevel="0" collapsed="false">
      <c r="X19084" s="0" t="n">
        <v>4554075</v>
      </c>
      <c r="Y19084" s="0" t="n">
        <v>2004</v>
      </c>
      <c r="Z19084" s="0" t="n">
        <v>57061</v>
      </c>
      <c r="AA19084" s="0" t="n">
        <v>6060</v>
      </c>
      <c r="AB19084" s="0" t="n">
        <v>6060</v>
      </c>
      <c r="AC19084" s="0" t="n">
        <v>56010</v>
      </c>
      <c r="AD19084" s="0" t="n">
        <v>0</v>
      </c>
    </row>
    <row r="19085" customFormat="false" ht="12.75" hidden="false" customHeight="false" outlineLevel="0" collapsed="false">
      <c r="X19085" s="0" t="n">
        <v>4554076</v>
      </c>
      <c r="Y19085" s="0" t="n">
        <v>2004</v>
      </c>
      <c r="Z19085" s="0" t="n">
        <v>57061</v>
      </c>
      <c r="AA19085" s="0" t="n">
        <v>6090</v>
      </c>
      <c r="AB19085" s="0" t="n">
        <v>6090</v>
      </c>
      <c r="AC19085" s="0" t="n">
        <v>56011</v>
      </c>
      <c r="AD19085" s="0" t="n">
        <v>60859571</v>
      </c>
    </row>
    <row r="19086" customFormat="false" ht="12.75" hidden="false" customHeight="false" outlineLevel="0" collapsed="false">
      <c r="X19086" s="0" t="n">
        <v>4554062</v>
      </c>
      <c r="Y19086" s="0" t="n">
        <v>2004</v>
      </c>
      <c r="Z19086" s="0" t="n">
        <v>57061</v>
      </c>
      <c r="AA19086" s="0" t="n">
        <v>9910</v>
      </c>
      <c r="AB19086" s="0" t="n">
        <v>2001</v>
      </c>
      <c r="AC19086" s="0" t="n">
        <v>50047</v>
      </c>
      <c r="AD19086" s="0" t="n">
        <v>204953540</v>
      </c>
    </row>
    <row r="19087" customFormat="false" ht="12.75" hidden="false" customHeight="false" outlineLevel="0" collapsed="false">
      <c r="X19087" s="0" t="n">
        <v>4554065</v>
      </c>
      <c r="Y19087" s="0" t="n">
        <v>2004</v>
      </c>
      <c r="Z19087" s="0" t="n">
        <v>57061</v>
      </c>
      <c r="AA19087" s="0" t="n">
        <v>9920</v>
      </c>
      <c r="AB19087" s="0" t="n">
        <v>4001</v>
      </c>
      <c r="AC19087" s="0" t="n">
        <v>50050</v>
      </c>
      <c r="AD19087" s="0" t="n">
        <v>3528412</v>
      </c>
    </row>
    <row r="19088" customFormat="false" ht="12.75" hidden="false" customHeight="false" outlineLevel="0" collapsed="false">
      <c r="X19088" s="0" t="n">
        <v>4554066</v>
      </c>
      <c r="Y19088" s="0" t="n">
        <v>2004</v>
      </c>
      <c r="Z19088" s="0" t="n">
        <v>57061</v>
      </c>
      <c r="AA19088" s="0" t="n">
        <v>9930</v>
      </c>
      <c r="AB19088" s="0" t="n">
        <v>4006</v>
      </c>
      <c r="AC19088" s="0" t="n">
        <v>50051</v>
      </c>
      <c r="AD19088" s="0" t="n">
        <v>208481952</v>
      </c>
    </row>
    <row r="19089" customFormat="false" ht="12.75" hidden="false" customHeight="false" outlineLevel="0" collapsed="false">
      <c r="X19089" s="0" t="n">
        <v>4554077</v>
      </c>
      <c r="Y19089" s="0" t="n">
        <v>2004</v>
      </c>
      <c r="Z19089" s="0" t="n">
        <v>57066</v>
      </c>
      <c r="AA19089" s="0" t="n">
        <v>299</v>
      </c>
      <c r="AB19089" s="0" t="n">
        <v>299.1</v>
      </c>
      <c r="AC19089" s="0" t="n">
        <v>52164</v>
      </c>
      <c r="AD19089" s="0" t="n">
        <v>595895</v>
      </c>
    </row>
    <row r="19090" customFormat="false" ht="12.75" hidden="false" customHeight="false" outlineLevel="0" collapsed="false">
      <c r="X19090" s="0" t="n">
        <v>4554078</v>
      </c>
      <c r="Y19090" s="0" t="n">
        <v>2004</v>
      </c>
      <c r="Z19090" s="0" t="n">
        <v>57066</v>
      </c>
      <c r="AA19090" s="0" t="n">
        <v>499</v>
      </c>
      <c r="AB19090" s="0" t="n">
        <v>499</v>
      </c>
      <c r="AC19090" s="0" t="n">
        <v>50019</v>
      </c>
      <c r="AD19090" s="0" t="n">
        <v>22133</v>
      </c>
    </row>
    <row r="19091" customFormat="false" ht="12.75" hidden="false" customHeight="false" outlineLevel="0" collapsed="false">
      <c r="X19091" s="0" t="n">
        <v>4554079</v>
      </c>
      <c r="Y19091" s="0" t="n">
        <v>2004</v>
      </c>
      <c r="Z19091" s="0" t="n">
        <v>57066</v>
      </c>
      <c r="AA19091" s="0" t="n">
        <v>610</v>
      </c>
      <c r="AB19091" s="0" t="n">
        <v>610</v>
      </c>
      <c r="AC19091" s="0" t="n">
        <v>50020</v>
      </c>
      <c r="AD19091" s="0" t="n">
        <v>296000</v>
      </c>
    </row>
    <row r="19092" customFormat="false" ht="12.75" hidden="false" customHeight="false" outlineLevel="0" collapsed="false">
      <c r="X19092" s="0" t="n">
        <v>4554080</v>
      </c>
      <c r="Y19092" s="0" t="n">
        <v>2004</v>
      </c>
      <c r="Z19092" s="0" t="n">
        <v>57066</v>
      </c>
      <c r="AA19092" s="0" t="n">
        <v>695</v>
      </c>
      <c r="AB19092" s="0" t="n">
        <v>695</v>
      </c>
      <c r="AC19092" s="0" t="n">
        <v>50021</v>
      </c>
      <c r="AD19092" s="0" t="n">
        <v>0</v>
      </c>
    </row>
    <row r="19093" customFormat="false" ht="12.75" hidden="false" customHeight="false" outlineLevel="0" collapsed="false">
      <c r="X19093" s="0" t="n">
        <v>4554081</v>
      </c>
      <c r="Y19093" s="0" t="n">
        <v>2004</v>
      </c>
      <c r="Z19093" s="0" t="n">
        <v>57066</v>
      </c>
      <c r="AA19093" s="0" t="n">
        <v>696</v>
      </c>
      <c r="AB19093" s="0" t="n">
        <v>696</v>
      </c>
      <c r="AC19093" s="0" t="n">
        <v>50022</v>
      </c>
      <c r="AD19093" s="0" t="n">
        <v>0</v>
      </c>
    </row>
    <row r="19094" customFormat="false" ht="12.75" hidden="false" customHeight="false" outlineLevel="0" collapsed="false">
      <c r="X19094" s="0" t="n">
        <v>4554082</v>
      </c>
      <c r="Y19094" s="0" t="n">
        <v>2004</v>
      </c>
      <c r="Z19094" s="0" t="n">
        <v>57066</v>
      </c>
      <c r="AA19094" s="0" t="n">
        <v>697</v>
      </c>
      <c r="AB19094" s="0" t="n">
        <v>697</v>
      </c>
      <c r="AC19094" s="0" t="n">
        <v>50023</v>
      </c>
      <c r="AD19094" s="0" t="n">
        <v>0</v>
      </c>
    </row>
    <row r="19095" customFormat="false" ht="12.75" hidden="false" customHeight="false" outlineLevel="0" collapsed="false">
      <c r="X19095" s="0" t="n">
        <v>4554083</v>
      </c>
      <c r="Y19095" s="0" t="n">
        <v>2004</v>
      </c>
      <c r="Z19095" s="0" t="n">
        <v>57066</v>
      </c>
      <c r="AA19095" s="0" t="n">
        <v>698</v>
      </c>
      <c r="AB19095" s="0" t="n">
        <v>698</v>
      </c>
      <c r="AC19095" s="0" t="n">
        <v>50024</v>
      </c>
      <c r="AD19095" s="0" t="n">
        <v>0</v>
      </c>
    </row>
    <row r="19096" customFormat="false" ht="12.75" hidden="false" customHeight="false" outlineLevel="0" collapsed="false">
      <c r="X19096" s="0" t="n">
        <v>4554084</v>
      </c>
      <c r="Y19096" s="0" t="n">
        <v>2004</v>
      </c>
      <c r="Z19096" s="0" t="n">
        <v>57066</v>
      </c>
      <c r="AA19096" s="0" t="n">
        <v>699</v>
      </c>
      <c r="AB19096" s="0" t="n">
        <v>699</v>
      </c>
      <c r="AC19096" s="0" t="n">
        <v>50025</v>
      </c>
      <c r="AD19096" s="0" t="n">
        <v>296000</v>
      </c>
    </row>
    <row r="19097" customFormat="false" ht="12.75" hidden="false" customHeight="false" outlineLevel="0" collapsed="false">
      <c r="X19097" s="0" t="n">
        <v>4554085</v>
      </c>
      <c r="Y19097" s="0" t="n">
        <v>2004</v>
      </c>
      <c r="Z19097" s="0" t="n">
        <v>57066</v>
      </c>
      <c r="AA19097" s="0" t="n">
        <v>810</v>
      </c>
      <c r="AB19097" s="0" t="n">
        <v>810</v>
      </c>
      <c r="AC19097" s="0" t="n">
        <v>50026</v>
      </c>
      <c r="AD19097" s="0" t="n">
        <v>249536</v>
      </c>
    </row>
    <row r="19098" customFormat="false" ht="12.75" hidden="false" customHeight="false" outlineLevel="0" collapsed="false">
      <c r="X19098" s="0" t="n">
        <v>4554086</v>
      </c>
      <c r="Y19098" s="0" t="n">
        <v>2004</v>
      </c>
      <c r="Z19098" s="0" t="n">
        <v>57066</v>
      </c>
      <c r="AA19098" s="0" t="n">
        <v>820</v>
      </c>
      <c r="AB19098" s="0" t="n">
        <v>820</v>
      </c>
      <c r="AC19098" s="0" t="n">
        <v>50027</v>
      </c>
      <c r="AD19098" s="0" t="n">
        <v>39741</v>
      </c>
    </row>
    <row r="19099" customFormat="false" ht="12.75" hidden="false" customHeight="false" outlineLevel="0" collapsed="false">
      <c r="X19099" s="0" t="n">
        <v>4554087</v>
      </c>
      <c r="Y19099" s="0" t="n">
        <v>2004</v>
      </c>
      <c r="Z19099" s="0" t="n">
        <v>57066</v>
      </c>
      <c r="AA19099" s="0" t="n">
        <v>899</v>
      </c>
      <c r="AB19099" s="0" t="n">
        <v>899</v>
      </c>
      <c r="AC19099" s="0" t="n">
        <v>50028</v>
      </c>
      <c r="AD19099" s="0" t="n">
        <v>289277</v>
      </c>
    </row>
    <row r="19100" customFormat="false" ht="12.75" hidden="false" customHeight="false" outlineLevel="0" collapsed="false">
      <c r="X19100" s="0" t="n">
        <v>4554088</v>
      </c>
      <c r="Y19100" s="0" t="n">
        <v>2004</v>
      </c>
      <c r="Z19100" s="0" t="n">
        <v>57066</v>
      </c>
      <c r="AA19100" s="0" t="n">
        <v>1099</v>
      </c>
      <c r="AB19100" s="0" t="n">
        <v>1099</v>
      </c>
      <c r="AC19100" s="0" t="n">
        <v>50029</v>
      </c>
      <c r="AD19100" s="0" t="n">
        <v>8500</v>
      </c>
    </row>
    <row r="19101" customFormat="false" ht="12.75" hidden="false" customHeight="false" outlineLevel="0" collapsed="false">
      <c r="X19101" s="0" t="n">
        <v>4554089</v>
      </c>
      <c r="Y19101" s="0" t="n">
        <v>2004</v>
      </c>
      <c r="Z19101" s="0" t="n">
        <v>57066</v>
      </c>
      <c r="AA19101" s="0" t="n">
        <v>1299</v>
      </c>
      <c r="AB19101" s="0" t="n">
        <v>1299</v>
      </c>
      <c r="AC19101" s="0" t="n">
        <v>50030</v>
      </c>
      <c r="AD19101" s="0" t="n">
        <v>42923</v>
      </c>
    </row>
    <row r="19102" customFormat="false" ht="12.75" hidden="false" customHeight="false" outlineLevel="0" collapsed="false">
      <c r="X19102" s="0" t="n">
        <v>4554090</v>
      </c>
      <c r="Y19102" s="0" t="n">
        <v>2004</v>
      </c>
      <c r="Z19102" s="0" t="n">
        <v>57066</v>
      </c>
      <c r="AA19102" s="0" t="n">
        <v>1410</v>
      </c>
      <c r="AB19102" s="0" t="n">
        <v>1410</v>
      </c>
      <c r="AC19102" s="0" t="n">
        <v>50031</v>
      </c>
      <c r="AD19102" s="0" t="n">
        <v>0</v>
      </c>
    </row>
    <row r="19103" customFormat="false" ht="12.75" hidden="false" customHeight="false" outlineLevel="0" collapsed="false">
      <c r="X19103" s="0" t="n">
        <v>4554091</v>
      </c>
      <c r="Y19103" s="0" t="n">
        <v>2004</v>
      </c>
      <c r="Z19103" s="0" t="n">
        <v>57066</v>
      </c>
      <c r="AA19103" s="0" t="n">
        <v>1420</v>
      </c>
      <c r="AB19103" s="0" t="n">
        <v>1420</v>
      </c>
      <c r="AC19103" s="0" t="n">
        <v>50032</v>
      </c>
      <c r="AD19103" s="0" t="n">
        <v>11365</v>
      </c>
    </row>
    <row r="19104" customFormat="false" ht="12.75" hidden="false" customHeight="false" outlineLevel="0" collapsed="false">
      <c r="X19104" s="0" t="n">
        <v>4554092</v>
      </c>
      <c r="Y19104" s="0" t="n">
        <v>2004</v>
      </c>
      <c r="Z19104" s="0" t="n">
        <v>57066</v>
      </c>
      <c r="AA19104" s="0" t="n">
        <v>1430</v>
      </c>
      <c r="AB19104" s="0" t="n">
        <v>1430</v>
      </c>
      <c r="AC19104" s="0" t="n">
        <v>50033</v>
      </c>
      <c r="AD19104" s="0" t="n">
        <v>0</v>
      </c>
    </row>
    <row r="19105" customFormat="false" ht="12.75" hidden="false" customHeight="false" outlineLevel="0" collapsed="false">
      <c r="X19105" s="0" t="n">
        <v>4554093</v>
      </c>
      <c r="Y19105" s="0" t="n">
        <v>2004</v>
      </c>
      <c r="Z19105" s="0" t="n">
        <v>57066</v>
      </c>
      <c r="AA19105" s="0" t="n">
        <v>1499</v>
      </c>
      <c r="AB19105" s="0" t="n">
        <v>1499</v>
      </c>
      <c r="AC19105" s="0" t="n">
        <v>50034</v>
      </c>
      <c r="AD19105" s="0" t="n">
        <v>11365</v>
      </c>
    </row>
    <row r="19106" customFormat="false" ht="12.75" hidden="false" customHeight="false" outlineLevel="0" collapsed="false">
      <c r="X19106" s="0" t="n">
        <v>4554094</v>
      </c>
      <c r="Y19106" s="0" t="n">
        <v>2004</v>
      </c>
      <c r="Z19106" s="0" t="n">
        <v>57066</v>
      </c>
      <c r="AA19106" s="0" t="n">
        <v>1605</v>
      </c>
      <c r="AB19106" s="0" t="n">
        <v>1605.1</v>
      </c>
      <c r="AC19106" s="0" t="n">
        <v>56004</v>
      </c>
      <c r="AD19106" s="0" t="n">
        <v>0</v>
      </c>
    </row>
    <row r="19107" customFormat="false" ht="12.75" hidden="false" customHeight="false" outlineLevel="0" collapsed="false">
      <c r="X19107" s="0" t="n">
        <v>4554095</v>
      </c>
      <c r="Y19107" s="0" t="n">
        <v>2004</v>
      </c>
      <c r="Z19107" s="0" t="n">
        <v>57066</v>
      </c>
      <c r="AA19107" s="0" t="n">
        <v>1610</v>
      </c>
      <c r="AB19107" s="0" t="n">
        <v>1610</v>
      </c>
      <c r="AC19107" s="0" t="n">
        <v>50035</v>
      </c>
      <c r="AD19107" s="0" t="n">
        <v>0</v>
      </c>
    </row>
    <row r="19108" customFormat="false" ht="12.75" hidden="false" customHeight="false" outlineLevel="0" collapsed="false">
      <c r="X19108" s="0" t="n">
        <v>4554096</v>
      </c>
      <c r="Y19108" s="0" t="n">
        <v>2004</v>
      </c>
      <c r="Z19108" s="0" t="n">
        <v>57066</v>
      </c>
      <c r="AA19108" s="0" t="n">
        <v>1620</v>
      </c>
      <c r="AB19108" s="0" t="n">
        <v>1620</v>
      </c>
      <c r="AC19108" s="0" t="n">
        <v>50036</v>
      </c>
      <c r="AD19108" s="0" t="n">
        <v>12482</v>
      </c>
    </row>
    <row r="19109" customFormat="false" ht="12.75" hidden="false" customHeight="false" outlineLevel="0" collapsed="false">
      <c r="X19109" s="0" t="n">
        <v>4554097</v>
      </c>
      <c r="Y19109" s="0" t="n">
        <v>2004</v>
      </c>
      <c r="Z19109" s="0" t="n">
        <v>57066</v>
      </c>
      <c r="AA19109" s="0" t="n">
        <v>1699</v>
      </c>
      <c r="AB19109" s="0" t="n">
        <v>1699</v>
      </c>
      <c r="AC19109" s="0" t="n">
        <v>50037</v>
      </c>
      <c r="AD19109" s="0" t="n">
        <v>12482</v>
      </c>
    </row>
    <row r="19110" customFormat="false" ht="12.75" hidden="false" customHeight="false" outlineLevel="0" collapsed="false">
      <c r="X19110" s="0" t="n">
        <v>4554098</v>
      </c>
      <c r="Y19110" s="0" t="n">
        <v>2004</v>
      </c>
      <c r="Z19110" s="0" t="n">
        <v>57066</v>
      </c>
      <c r="AA19110" s="0" t="n">
        <v>1810</v>
      </c>
      <c r="AB19110" s="0" t="n">
        <v>1810</v>
      </c>
      <c r="AC19110" s="0" t="n">
        <v>50038</v>
      </c>
      <c r="AD19110" s="0" t="n">
        <v>8823</v>
      </c>
    </row>
    <row r="19111" customFormat="false" ht="12.75" hidden="false" customHeight="false" outlineLevel="0" collapsed="false">
      <c r="X19111" s="0" t="n">
        <v>4554099</v>
      </c>
      <c r="Y19111" s="0" t="n">
        <v>2004</v>
      </c>
      <c r="Z19111" s="0" t="n">
        <v>57066</v>
      </c>
      <c r="AA19111" s="0" t="n">
        <v>1820</v>
      </c>
      <c r="AB19111" s="0" t="n">
        <v>1820</v>
      </c>
      <c r="AC19111" s="0" t="n">
        <v>50039</v>
      </c>
      <c r="AD19111" s="0" t="n">
        <v>326</v>
      </c>
    </row>
    <row r="19112" customFormat="false" ht="12.75" hidden="false" customHeight="false" outlineLevel="0" collapsed="false">
      <c r="X19112" s="0" t="n">
        <v>4554100</v>
      </c>
      <c r="Y19112" s="0" t="n">
        <v>2004</v>
      </c>
      <c r="Z19112" s="0" t="n">
        <v>57066</v>
      </c>
      <c r="AA19112" s="0" t="n">
        <v>1830</v>
      </c>
      <c r="AB19112" s="0" t="n">
        <v>1830</v>
      </c>
      <c r="AC19112" s="0" t="n">
        <v>50040</v>
      </c>
      <c r="AD19112" s="0" t="n">
        <v>1485</v>
      </c>
    </row>
    <row r="19113" customFormat="false" ht="12.75" hidden="false" customHeight="false" outlineLevel="0" collapsed="false">
      <c r="X19113" s="0" t="n">
        <v>4554101</v>
      </c>
      <c r="Y19113" s="0" t="n">
        <v>2004</v>
      </c>
      <c r="Z19113" s="0" t="n">
        <v>57066</v>
      </c>
      <c r="AA19113" s="0" t="n">
        <v>1840</v>
      </c>
      <c r="AB19113" s="0" t="n">
        <v>1840</v>
      </c>
      <c r="AC19113" s="0" t="n">
        <v>50041</v>
      </c>
      <c r="AD19113" s="0" t="n">
        <v>0</v>
      </c>
    </row>
    <row r="19114" customFormat="false" ht="12.75" hidden="false" customHeight="false" outlineLevel="0" collapsed="false">
      <c r="X19114" s="0" t="n">
        <v>4554102</v>
      </c>
      <c r="Y19114" s="0" t="n">
        <v>2004</v>
      </c>
      <c r="Z19114" s="0" t="n">
        <v>57066</v>
      </c>
      <c r="AA19114" s="0" t="n">
        <v>1850</v>
      </c>
      <c r="AB19114" s="0" t="n">
        <v>1850</v>
      </c>
      <c r="AC19114" s="0" t="n">
        <v>50042</v>
      </c>
      <c r="AD19114" s="0" t="n">
        <v>0</v>
      </c>
    </row>
    <row r="19115" customFormat="false" ht="12.75" hidden="false" customHeight="false" outlineLevel="0" collapsed="false">
      <c r="X19115" s="0" t="n">
        <v>4554103</v>
      </c>
      <c r="Y19115" s="0" t="n">
        <v>2004</v>
      </c>
      <c r="Z19115" s="0" t="n">
        <v>57066</v>
      </c>
      <c r="AA19115" s="0" t="n">
        <v>1865</v>
      </c>
      <c r="AB19115" s="0" t="n">
        <v>1865</v>
      </c>
      <c r="AC19115" s="0" t="n">
        <v>56005</v>
      </c>
      <c r="AD19115" s="0" t="n">
        <v>0</v>
      </c>
    </row>
    <row r="19116" customFormat="false" ht="12.75" hidden="false" customHeight="false" outlineLevel="0" collapsed="false">
      <c r="X19116" s="0" t="n">
        <v>4554104</v>
      </c>
      <c r="Y19116" s="0" t="n">
        <v>2004</v>
      </c>
      <c r="Z19116" s="0" t="n">
        <v>57066</v>
      </c>
      <c r="AA19116" s="0" t="n">
        <v>1870</v>
      </c>
      <c r="AB19116" s="0" t="n">
        <v>1870</v>
      </c>
      <c r="AC19116" s="0" t="n">
        <v>56006</v>
      </c>
      <c r="AD19116" s="0" t="n">
        <v>0</v>
      </c>
    </row>
    <row r="19117" customFormat="false" ht="12.75" hidden="false" customHeight="false" outlineLevel="0" collapsed="false">
      <c r="X19117" s="0" t="n">
        <v>4554105</v>
      </c>
      <c r="Y19117" s="0" t="n">
        <v>2004</v>
      </c>
      <c r="Z19117" s="0" t="n">
        <v>57066</v>
      </c>
      <c r="AA19117" s="0" t="n">
        <v>1896</v>
      </c>
      <c r="AB19117" s="0" t="n">
        <v>1896</v>
      </c>
      <c r="AC19117" s="0" t="n">
        <v>571991</v>
      </c>
      <c r="AD19117" s="0" t="n">
        <v>8490</v>
      </c>
    </row>
    <row r="19118" customFormat="false" ht="12.75" hidden="false" customHeight="false" outlineLevel="0" collapsed="false">
      <c r="X19118" s="0" t="n">
        <v>4554106</v>
      </c>
      <c r="Y19118" s="0" t="n">
        <v>2004</v>
      </c>
      <c r="Z19118" s="0" t="n">
        <v>57066</v>
      </c>
      <c r="AA19118" s="0" t="n">
        <v>1897</v>
      </c>
      <c r="AB19118" s="0" t="n">
        <v>1897</v>
      </c>
      <c r="AC19118" s="0" t="n">
        <v>50044</v>
      </c>
      <c r="AD19118" s="0" t="n">
        <v>0</v>
      </c>
    </row>
    <row r="19119" customFormat="false" ht="12.75" hidden="false" customHeight="false" outlineLevel="0" collapsed="false">
      <c r="X19119" s="0" t="n">
        <v>4554107</v>
      </c>
      <c r="Y19119" s="0" t="n">
        <v>2004</v>
      </c>
      <c r="Z19119" s="0" t="n">
        <v>57066</v>
      </c>
      <c r="AA19119" s="0" t="n">
        <v>1898</v>
      </c>
      <c r="AB19119" s="0" t="n">
        <v>1898</v>
      </c>
      <c r="AC19119" s="0" t="n">
        <v>50045</v>
      </c>
      <c r="AD19119" s="0" t="n">
        <v>0</v>
      </c>
    </row>
    <row r="19120" customFormat="false" ht="12.75" hidden="false" customHeight="false" outlineLevel="0" collapsed="false">
      <c r="X19120" s="0" t="n">
        <v>4554108</v>
      </c>
      <c r="Y19120" s="0" t="n">
        <v>2004</v>
      </c>
      <c r="Z19120" s="0" t="n">
        <v>57066</v>
      </c>
      <c r="AA19120" s="0" t="n">
        <v>1899</v>
      </c>
      <c r="AB19120" s="0" t="n">
        <v>1899</v>
      </c>
      <c r="AC19120" s="0" t="n">
        <v>50046</v>
      </c>
      <c r="AD19120" s="0" t="n">
        <v>19124</v>
      </c>
    </row>
    <row r="19121" customFormat="false" ht="12.75" hidden="false" customHeight="false" outlineLevel="0" collapsed="false">
      <c r="X19121" s="0" t="n">
        <v>4554110</v>
      </c>
      <c r="Y19121" s="0" t="n">
        <v>2004</v>
      </c>
      <c r="Z19121" s="0" t="n">
        <v>57066</v>
      </c>
      <c r="AA19121" s="0" t="n">
        <v>3010</v>
      </c>
      <c r="AB19121" s="0" t="n">
        <v>3010</v>
      </c>
      <c r="AC19121" s="0" t="n">
        <v>50048</v>
      </c>
      <c r="AD19121" s="0" t="n">
        <v>0</v>
      </c>
    </row>
    <row r="19122" customFormat="false" ht="12.75" hidden="false" customHeight="false" outlineLevel="0" collapsed="false">
      <c r="X19122" s="0" t="n">
        <v>4554111</v>
      </c>
      <c r="Y19122" s="0" t="n">
        <v>2004</v>
      </c>
      <c r="Z19122" s="0" t="n">
        <v>57066</v>
      </c>
      <c r="AA19122" s="0" t="n">
        <v>3020</v>
      </c>
      <c r="AB19122" s="0" t="n">
        <v>3020.1</v>
      </c>
      <c r="AC19122" s="0" t="n">
        <v>52165</v>
      </c>
      <c r="AD19122" s="0" t="n">
        <v>75649</v>
      </c>
    </row>
    <row r="19123" customFormat="false" ht="12.75" hidden="false" customHeight="false" outlineLevel="0" collapsed="false">
      <c r="X19123" s="0" t="n">
        <v>4554114</v>
      </c>
      <c r="Y19123" s="0" t="n">
        <v>2004</v>
      </c>
      <c r="Z19123" s="0" t="n">
        <v>57066</v>
      </c>
      <c r="AA19123" s="0" t="n">
        <v>5010</v>
      </c>
      <c r="AB19123" s="0" t="n">
        <v>5010</v>
      </c>
      <c r="AC19123" s="0" t="n">
        <v>50052</v>
      </c>
      <c r="AD19123" s="0" t="n">
        <v>8131</v>
      </c>
    </row>
    <row r="19124" customFormat="false" ht="12.75" hidden="false" customHeight="false" outlineLevel="0" collapsed="false">
      <c r="X19124" s="0" t="n">
        <v>4554115</v>
      </c>
      <c r="Y19124" s="0" t="n">
        <v>2004</v>
      </c>
      <c r="Z19124" s="0" t="n">
        <v>57066</v>
      </c>
      <c r="AA19124" s="0" t="n">
        <v>5020</v>
      </c>
      <c r="AB19124" s="0" t="n">
        <v>5020</v>
      </c>
      <c r="AC19124" s="0" t="n">
        <v>50053</v>
      </c>
      <c r="AD19124" s="0" t="n">
        <v>1373348</v>
      </c>
    </row>
    <row r="19125" customFormat="false" ht="12.75" hidden="false" customHeight="false" outlineLevel="0" collapsed="false">
      <c r="X19125" s="0" t="n">
        <v>4554116</v>
      </c>
      <c r="Y19125" s="0" t="n">
        <v>2004</v>
      </c>
      <c r="Z19125" s="0" t="n">
        <v>57066</v>
      </c>
      <c r="AA19125" s="0" t="n">
        <v>5042</v>
      </c>
      <c r="AB19125" s="0" t="n">
        <v>5042</v>
      </c>
      <c r="AC19125" s="0" t="n">
        <v>56007</v>
      </c>
      <c r="AD19125" s="0" t="n">
        <v>1380161</v>
      </c>
    </row>
    <row r="19126" customFormat="false" ht="12.75" hidden="false" customHeight="false" outlineLevel="0" collapsed="false">
      <c r="X19126" s="0" t="n">
        <v>4554117</v>
      </c>
      <c r="Y19126" s="0" t="n">
        <v>2004</v>
      </c>
      <c r="Z19126" s="0" t="n">
        <v>57066</v>
      </c>
      <c r="AA19126" s="0" t="n">
        <v>5050</v>
      </c>
      <c r="AB19126" s="0" t="n">
        <v>5050</v>
      </c>
      <c r="AC19126" s="0" t="n">
        <v>50856</v>
      </c>
      <c r="AD19126" s="0" t="n">
        <v>0</v>
      </c>
    </row>
    <row r="19127" customFormat="false" ht="12.75" hidden="false" customHeight="false" outlineLevel="0" collapsed="false">
      <c r="X19127" s="0" t="n">
        <v>4554118</v>
      </c>
      <c r="Y19127" s="0" t="n">
        <v>2004</v>
      </c>
      <c r="Z19127" s="0" t="n">
        <v>57066</v>
      </c>
      <c r="AA19127" s="0" t="n">
        <v>5060</v>
      </c>
      <c r="AB19127" s="0" t="n">
        <v>5060</v>
      </c>
      <c r="AC19127" s="0" t="n">
        <v>52002</v>
      </c>
      <c r="AD19127" s="0" t="n">
        <v>0</v>
      </c>
    </row>
    <row r="19128" customFormat="false" ht="12.75" hidden="false" customHeight="false" outlineLevel="0" collapsed="false">
      <c r="X19128" s="0" t="n">
        <v>4554119</v>
      </c>
      <c r="Y19128" s="0" t="n">
        <v>2004</v>
      </c>
      <c r="Z19128" s="0" t="n">
        <v>57066</v>
      </c>
      <c r="AA19128" s="0" t="n">
        <v>5090</v>
      </c>
      <c r="AB19128" s="0" t="n">
        <v>5090</v>
      </c>
      <c r="AC19128" s="0" t="n">
        <v>50055</v>
      </c>
      <c r="AD19128" s="0" t="n">
        <v>1318</v>
      </c>
    </row>
    <row r="19129" customFormat="false" ht="12.75" hidden="false" customHeight="false" outlineLevel="0" collapsed="false">
      <c r="X19129" s="0" t="n">
        <v>4554120</v>
      </c>
      <c r="Y19129" s="0" t="n">
        <v>2004</v>
      </c>
      <c r="Z19129" s="0" t="n">
        <v>57066</v>
      </c>
      <c r="AA19129" s="0" t="n">
        <v>6010</v>
      </c>
      <c r="AB19129" s="0" t="n">
        <v>6010</v>
      </c>
      <c r="AC19129" s="0" t="n">
        <v>56008</v>
      </c>
      <c r="AD19129" s="0" t="n">
        <v>0</v>
      </c>
    </row>
    <row r="19130" customFormat="false" ht="12.75" hidden="false" customHeight="false" outlineLevel="0" collapsed="false">
      <c r="X19130" s="0" t="n">
        <v>4554121</v>
      </c>
      <c r="Y19130" s="0" t="n">
        <v>2004</v>
      </c>
      <c r="Z19130" s="0" t="n">
        <v>57066</v>
      </c>
      <c r="AA19130" s="0" t="n">
        <v>6020</v>
      </c>
      <c r="AB19130" s="0" t="n">
        <v>6020</v>
      </c>
      <c r="AC19130" s="0" t="n">
        <v>56009</v>
      </c>
      <c r="AD19130" s="0" t="n">
        <v>0</v>
      </c>
    </row>
    <row r="19131" customFormat="false" ht="12.75" hidden="false" customHeight="false" outlineLevel="0" collapsed="false">
      <c r="X19131" s="0" t="n">
        <v>4554122</v>
      </c>
      <c r="Y19131" s="0" t="n">
        <v>2004</v>
      </c>
      <c r="Z19131" s="0" t="n">
        <v>57066</v>
      </c>
      <c r="AA19131" s="0" t="n">
        <v>6060</v>
      </c>
      <c r="AB19131" s="0" t="n">
        <v>6060</v>
      </c>
      <c r="AC19131" s="0" t="n">
        <v>56010</v>
      </c>
      <c r="AD19131" s="0" t="n">
        <v>0</v>
      </c>
    </row>
    <row r="19132" customFormat="false" ht="12.75" hidden="false" customHeight="false" outlineLevel="0" collapsed="false">
      <c r="X19132" s="0" t="n">
        <v>4554123</v>
      </c>
      <c r="Y19132" s="0" t="n">
        <v>2004</v>
      </c>
      <c r="Z19132" s="0" t="n">
        <v>57066</v>
      </c>
      <c r="AA19132" s="0" t="n">
        <v>6090</v>
      </c>
      <c r="AB19132" s="0" t="n">
        <v>6090</v>
      </c>
      <c r="AC19132" s="0" t="n">
        <v>56011</v>
      </c>
      <c r="AD19132" s="0" t="n">
        <v>0</v>
      </c>
    </row>
    <row r="19133" customFormat="false" ht="12.75" hidden="false" customHeight="false" outlineLevel="0" collapsed="false">
      <c r="X19133" s="0" t="n">
        <v>4554109</v>
      </c>
      <c r="Y19133" s="0" t="n">
        <v>2004</v>
      </c>
      <c r="Z19133" s="0" t="n">
        <v>57066</v>
      </c>
      <c r="AA19133" s="0" t="n">
        <v>9910</v>
      </c>
      <c r="AB19133" s="0" t="n">
        <v>2001</v>
      </c>
      <c r="AC19133" s="0" t="n">
        <v>50047</v>
      </c>
      <c r="AD19133" s="0" t="n">
        <v>1297699</v>
      </c>
    </row>
    <row r="19134" customFormat="false" ht="12.75" hidden="false" customHeight="false" outlineLevel="0" collapsed="false">
      <c r="X19134" s="0" t="n">
        <v>4554112</v>
      </c>
      <c r="Y19134" s="0" t="n">
        <v>2004</v>
      </c>
      <c r="Z19134" s="0" t="n">
        <v>57066</v>
      </c>
      <c r="AA19134" s="0" t="n">
        <v>9920</v>
      </c>
      <c r="AB19134" s="0" t="n">
        <v>4001</v>
      </c>
      <c r="AC19134" s="0" t="n">
        <v>50050</v>
      </c>
      <c r="AD19134" s="0" t="n">
        <v>75649</v>
      </c>
    </row>
    <row r="19135" customFormat="false" ht="12.75" hidden="false" customHeight="false" outlineLevel="0" collapsed="false">
      <c r="X19135" s="0" t="n">
        <v>4554113</v>
      </c>
      <c r="Y19135" s="0" t="n">
        <v>2004</v>
      </c>
      <c r="Z19135" s="0" t="n">
        <v>57066</v>
      </c>
      <c r="AA19135" s="0" t="n">
        <v>9930</v>
      </c>
      <c r="AB19135" s="0" t="n">
        <v>4006</v>
      </c>
      <c r="AC19135" s="0" t="n">
        <v>50051</v>
      </c>
      <c r="AD19135" s="0" t="n">
        <v>1373348</v>
      </c>
    </row>
    <row r="19136" customFormat="false" ht="12.75" hidden="false" customHeight="false" outlineLevel="0" collapsed="false">
      <c r="X19136" s="0" t="n">
        <v>4554124</v>
      </c>
      <c r="Y19136" s="0" t="n">
        <v>2004</v>
      </c>
      <c r="Z19136" s="0" t="n">
        <v>57076</v>
      </c>
      <c r="AA19136" s="0" t="n">
        <v>299</v>
      </c>
      <c r="AB19136" s="0" t="n">
        <v>299.1</v>
      </c>
      <c r="AC19136" s="0" t="n">
        <v>52164</v>
      </c>
      <c r="AD19136" s="0" t="n">
        <v>2949008</v>
      </c>
    </row>
    <row r="19137" customFormat="false" ht="12.75" hidden="false" customHeight="false" outlineLevel="0" collapsed="false">
      <c r="X19137" s="0" t="n">
        <v>4554125</v>
      </c>
      <c r="Y19137" s="0" t="n">
        <v>2004</v>
      </c>
      <c r="Z19137" s="0" t="n">
        <v>57076</v>
      </c>
      <c r="AA19137" s="0" t="n">
        <v>499</v>
      </c>
      <c r="AB19137" s="0" t="n">
        <v>499</v>
      </c>
      <c r="AC19137" s="0" t="n">
        <v>50019</v>
      </c>
      <c r="AD19137" s="0" t="n">
        <v>2197941</v>
      </c>
    </row>
    <row r="19138" customFormat="false" ht="12.75" hidden="false" customHeight="false" outlineLevel="0" collapsed="false">
      <c r="X19138" s="0" t="n">
        <v>4554126</v>
      </c>
      <c r="Y19138" s="0" t="n">
        <v>2004</v>
      </c>
      <c r="Z19138" s="0" t="n">
        <v>57076</v>
      </c>
      <c r="AA19138" s="0" t="n">
        <v>610</v>
      </c>
      <c r="AB19138" s="0" t="n">
        <v>610</v>
      </c>
      <c r="AC19138" s="0" t="n">
        <v>50020</v>
      </c>
      <c r="AD19138" s="0" t="n">
        <v>1564000</v>
      </c>
    </row>
    <row r="19139" customFormat="false" ht="12.75" hidden="false" customHeight="false" outlineLevel="0" collapsed="false">
      <c r="X19139" s="0" t="n">
        <v>4554127</v>
      </c>
      <c r="Y19139" s="0" t="n">
        <v>2004</v>
      </c>
      <c r="Z19139" s="0" t="n">
        <v>57076</v>
      </c>
      <c r="AA19139" s="0" t="n">
        <v>695</v>
      </c>
      <c r="AB19139" s="0" t="n">
        <v>695</v>
      </c>
      <c r="AC19139" s="0" t="n">
        <v>585361</v>
      </c>
      <c r="AD19139" s="0" t="n">
        <v>0</v>
      </c>
    </row>
    <row r="19140" customFormat="false" ht="12.75" hidden="false" customHeight="false" outlineLevel="0" collapsed="false">
      <c r="X19140" s="0" t="n">
        <v>4554128</v>
      </c>
      <c r="Y19140" s="0" t="n">
        <v>2004</v>
      </c>
      <c r="Z19140" s="0" t="n">
        <v>57076</v>
      </c>
      <c r="AA19140" s="0" t="n">
        <v>696</v>
      </c>
      <c r="AB19140" s="0" t="n">
        <v>696</v>
      </c>
      <c r="AC19140" s="0" t="n">
        <v>50022</v>
      </c>
      <c r="AD19140" s="0" t="n">
        <v>0</v>
      </c>
    </row>
    <row r="19141" customFormat="false" ht="12.75" hidden="false" customHeight="false" outlineLevel="0" collapsed="false">
      <c r="X19141" s="0" t="n">
        <v>4554129</v>
      </c>
      <c r="Y19141" s="0" t="n">
        <v>2004</v>
      </c>
      <c r="Z19141" s="0" t="n">
        <v>57076</v>
      </c>
      <c r="AA19141" s="0" t="n">
        <v>697</v>
      </c>
      <c r="AB19141" s="0" t="n">
        <v>697</v>
      </c>
      <c r="AC19141" s="0" t="n">
        <v>50023</v>
      </c>
      <c r="AD19141" s="0" t="n">
        <v>0</v>
      </c>
    </row>
    <row r="19142" customFormat="false" ht="12.75" hidden="false" customHeight="false" outlineLevel="0" collapsed="false">
      <c r="X19142" s="0" t="n">
        <v>4554130</v>
      </c>
      <c r="Y19142" s="0" t="n">
        <v>2004</v>
      </c>
      <c r="Z19142" s="0" t="n">
        <v>57076</v>
      </c>
      <c r="AA19142" s="0" t="n">
        <v>698</v>
      </c>
      <c r="AB19142" s="0" t="n">
        <v>698</v>
      </c>
      <c r="AC19142" s="0" t="n">
        <v>50024</v>
      </c>
      <c r="AD19142" s="0" t="n">
        <v>0</v>
      </c>
    </row>
    <row r="19143" customFormat="false" ht="12.75" hidden="false" customHeight="false" outlineLevel="0" collapsed="false">
      <c r="X19143" s="0" t="n">
        <v>4554131</v>
      </c>
      <c r="Y19143" s="0" t="n">
        <v>2004</v>
      </c>
      <c r="Z19143" s="0" t="n">
        <v>57076</v>
      </c>
      <c r="AA19143" s="0" t="n">
        <v>699</v>
      </c>
      <c r="AB19143" s="0" t="n">
        <v>699</v>
      </c>
      <c r="AC19143" s="0" t="n">
        <v>50025</v>
      </c>
      <c r="AD19143" s="0" t="n">
        <v>1564000</v>
      </c>
    </row>
    <row r="19144" customFormat="false" ht="12.75" hidden="false" customHeight="false" outlineLevel="0" collapsed="false">
      <c r="X19144" s="0" t="n">
        <v>4554132</v>
      </c>
      <c r="Y19144" s="0" t="n">
        <v>2004</v>
      </c>
      <c r="Z19144" s="0" t="n">
        <v>57076</v>
      </c>
      <c r="AA19144" s="0" t="n">
        <v>810</v>
      </c>
      <c r="AB19144" s="0" t="n">
        <v>810</v>
      </c>
      <c r="AC19144" s="0" t="n">
        <v>50026</v>
      </c>
      <c r="AD19144" s="0" t="n">
        <v>3008860</v>
      </c>
    </row>
    <row r="19145" customFormat="false" ht="12.75" hidden="false" customHeight="false" outlineLevel="0" collapsed="false">
      <c r="X19145" s="0" t="n">
        <v>4554133</v>
      </c>
      <c r="Y19145" s="0" t="n">
        <v>2004</v>
      </c>
      <c r="Z19145" s="0" t="n">
        <v>57076</v>
      </c>
      <c r="AA19145" s="0" t="n">
        <v>820</v>
      </c>
      <c r="AB19145" s="0" t="n">
        <v>820</v>
      </c>
      <c r="AC19145" s="0" t="n">
        <v>50027</v>
      </c>
      <c r="AD19145" s="0" t="n">
        <v>9030</v>
      </c>
    </row>
    <row r="19146" customFormat="false" ht="12.75" hidden="false" customHeight="false" outlineLevel="0" collapsed="false">
      <c r="X19146" s="0" t="n">
        <v>4554134</v>
      </c>
      <c r="Y19146" s="0" t="n">
        <v>2004</v>
      </c>
      <c r="Z19146" s="0" t="n">
        <v>57076</v>
      </c>
      <c r="AA19146" s="0" t="n">
        <v>899</v>
      </c>
      <c r="AB19146" s="0" t="n">
        <v>899</v>
      </c>
      <c r="AC19146" s="0" t="n">
        <v>50028</v>
      </c>
      <c r="AD19146" s="0" t="n">
        <v>3017890</v>
      </c>
    </row>
    <row r="19147" customFormat="false" ht="12.75" hidden="false" customHeight="false" outlineLevel="0" collapsed="false">
      <c r="X19147" s="0" t="n">
        <v>4554135</v>
      </c>
      <c r="Y19147" s="0" t="n">
        <v>2004</v>
      </c>
      <c r="Z19147" s="0" t="n">
        <v>57076</v>
      </c>
      <c r="AA19147" s="0" t="n">
        <v>1099</v>
      </c>
      <c r="AB19147" s="0" t="n">
        <v>1099</v>
      </c>
      <c r="AC19147" s="0" t="n">
        <v>50029</v>
      </c>
      <c r="AD19147" s="0" t="n">
        <v>21372</v>
      </c>
    </row>
    <row r="19148" customFormat="false" ht="12.75" hidden="false" customHeight="false" outlineLevel="0" collapsed="false">
      <c r="X19148" s="0" t="n">
        <v>4554136</v>
      </c>
      <c r="Y19148" s="0" t="n">
        <v>2004</v>
      </c>
      <c r="Z19148" s="0" t="n">
        <v>57076</v>
      </c>
      <c r="AA19148" s="0" t="n">
        <v>1299</v>
      </c>
      <c r="AB19148" s="0" t="n">
        <v>1299</v>
      </c>
      <c r="AC19148" s="0" t="n">
        <v>50030</v>
      </c>
      <c r="AD19148" s="0" t="n">
        <v>1665493</v>
      </c>
    </row>
    <row r="19149" customFormat="false" ht="12.75" hidden="false" customHeight="false" outlineLevel="0" collapsed="false">
      <c r="X19149" s="0" t="n">
        <v>4554137</v>
      </c>
      <c r="Y19149" s="0" t="n">
        <v>2004</v>
      </c>
      <c r="Z19149" s="0" t="n">
        <v>57076</v>
      </c>
      <c r="AA19149" s="0" t="n">
        <v>1410</v>
      </c>
      <c r="AB19149" s="0" t="n">
        <v>1410</v>
      </c>
      <c r="AC19149" s="0" t="n">
        <v>50031</v>
      </c>
      <c r="AD19149" s="0" t="n">
        <v>0</v>
      </c>
    </row>
    <row r="19150" customFormat="false" ht="12.75" hidden="false" customHeight="false" outlineLevel="0" collapsed="false">
      <c r="X19150" s="0" t="n">
        <v>4554138</v>
      </c>
      <c r="Y19150" s="0" t="n">
        <v>2004</v>
      </c>
      <c r="Z19150" s="0" t="n">
        <v>57076</v>
      </c>
      <c r="AA19150" s="0" t="n">
        <v>1420</v>
      </c>
      <c r="AB19150" s="0" t="n">
        <v>1420</v>
      </c>
      <c r="AC19150" s="0" t="n">
        <v>50032</v>
      </c>
      <c r="AD19150" s="0" t="n">
        <v>38170</v>
      </c>
    </row>
    <row r="19151" customFormat="false" ht="12.75" hidden="false" customHeight="false" outlineLevel="0" collapsed="false">
      <c r="X19151" s="0" t="n">
        <v>4554139</v>
      </c>
      <c r="Y19151" s="0" t="n">
        <v>2004</v>
      </c>
      <c r="Z19151" s="0" t="n">
        <v>57076</v>
      </c>
      <c r="AA19151" s="0" t="n">
        <v>1430</v>
      </c>
      <c r="AB19151" s="0" t="n">
        <v>1430</v>
      </c>
      <c r="AC19151" s="0" t="n">
        <v>50033</v>
      </c>
      <c r="AD19151" s="0" t="n">
        <v>0</v>
      </c>
    </row>
    <row r="19152" customFormat="false" ht="12.75" hidden="false" customHeight="false" outlineLevel="0" collapsed="false">
      <c r="X19152" s="0" t="n">
        <v>4554140</v>
      </c>
      <c r="Y19152" s="0" t="n">
        <v>2004</v>
      </c>
      <c r="Z19152" s="0" t="n">
        <v>57076</v>
      </c>
      <c r="AA19152" s="0" t="n">
        <v>1499</v>
      </c>
      <c r="AB19152" s="0" t="n">
        <v>1499</v>
      </c>
      <c r="AC19152" s="0" t="n">
        <v>50034</v>
      </c>
      <c r="AD19152" s="0" t="n">
        <v>38170</v>
      </c>
    </row>
    <row r="19153" customFormat="false" ht="12.75" hidden="false" customHeight="false" outlineLevel="0" collapsed="false">
      <c r="X19153" s="0" t="n">
        <v>4554141</v>
      </c>
      <c r="Y19153" s="0" t="n">
        <v>2004</v>
      </c>
      <c r="Z19153" s="0" t="n">
        <v>57076</v>
      </c>
      <c r="AA19153" s="0" t="n">
        <v>1605</v>
      </c>
      <c r="AB19153" s="0" t="n">
        <v>1605.1</v>
      </c>
      <c r="AC19153" s="0" t="n">
        <v>56004</v>
      </c>
      <c r="AD19153" s="0" t="n">
        <v>0</v>
      </c>
    </row>
    <row r="19154" customFormat="false" ht="12.75" hidden="false" customHeight="false" outlineLevel="0" collapsed="false">
      <c r="X19154" s="0" t="n">
        <v>4554142</v>
      </c>
      <c r="Y19154" s="0" t="n">
        <v>2004</v>
      </c>
      <c r="Z19154" s="0" t="n">
        <v>57076</v>
      </c>
      <c r="AA19154" s="0" t="n">
        <v>1610</v>
      </c>
      <c r="AB19154" s="0" t="n">
        <v>1610</v>
      </c>
      <c r="AC19154" s="0" t="n">
        <v>50035</v>
      </c>
      <c r="AD19154" s="0" t="n">
        <v>0</v>
      </c>
    </row>
    <row r="19155" customFormat="false" ht="12.75" hidden="false" customHeight="false" outlineLevel="0" collapsed="false">
      <c r="X19155" s="0" t="n">
        <v>4554143</v>
      </c>
      <c r="Y19155" s="0" t="n">
        <v>2004</v>
      </c>
      <c r="Z19155" s="0" t="n">
        <v>57076</v>
      </c>
      <c r="AA19155" s="0" t="n">
        <v>1620</v>
      </c>
      <c r="AB19155" s="0" t="n">
        <v>1620</v>
      </c>
      <c r="AC19155" s="0" t="n">
        <v>50036</v>
      </c>
      <c r="AD19155" s="0" t="n">
        <v>232594</v>
      </c>
    </row>
    <row r="19156" customFormat="false" ht="12.75" hidden="false" customHeight="false" outlineLevel="0" collapsed="false">
      <c r="X19156" s="0" t="n">
        <v>4554144</v>
      </c>
      <c r="Y19156" s="0" t="n">
        <v>2004</v>
      </c>
      <c r="Z19156" s="0" t="n">
        <v>57076</v>
      </c>
      <c r="AA19156" s="0" t="n">
        <v>1699</v>
      </c>
      <c r="AB19156" s="0" t="n">
        <v>1699</v>
      </c>
      <c r="AC19156" s="0" t="n">
        <v>50037</v>
      </c>
      <c r="AD19156" s="0" t="n">
        <v>232594</v>
      </c>
    </row>
    <row r="19157" customFormat="false" ht="12.75" hidden="false" customHeight="false" outlineLevel="0" collapsed="false">
      <c r="X19157" s="0" t="n">
        <v>4554145</v>
      </c>
      <c r="Y19157" s="0" t="n">
        <v>2004</v>
      </c>
      <c r="Z19157" s="0" t="n">
        <v>57076</v>
      </c>
      <c r="AA19157" s="0" t="n">
        <v>1810</v>
      </c>
      <c r="AB19157" s="0" t="n">
        <v>1810</v>
      </c>
      <c r="AC19157" s="0" t="n">
        <v>50038</v>
      </c>
      <c r="AD19157" s="0" t="n">
        <v>32763</v>
      </c>
    </row>
    <row r="19158" customFormat="false" ht="12.75" hidden="false" customHeight="false" outlineLevel="0" collapsed="false">
      <c r="X19158" s="0" t="n">
        <v>4554146</v>
      </c>
      <c r="Y19158" s="0" t="n">
        <v>2004</v>
      </c>
      <c r="Z19158" s="0" t="n">
        <v>57076</v>
      </c>
      <c r="AA19158" s="0" t="n">
        <v>1820</v>
      </c>
      <c r="AB19158" s="0" t="n">
        <v>1820</v>
      </c>
      <c r="AC19158" s="0" t="n">
        <v>50039</v>
      </c>
      <c r="AD19158" s="0" t="n">
        <v>0</v>
      </c>
    </row>
    <row r="19159" customFormat="false" ht="12.75" hidden="false" customHeight="false" outlineLevel="0" collapsed="false">
      <c r="X19159" s="0" t="n">
        <v>4554147</v>
      </c>
      <c r="Y19159" s="0" t="n">
        <v>2004</v>
      </c>
      <c r="Z19159" s="0" t="n">
        <v>57076</v>
      </c>
      <c r="AA19159" s="0" t="n">
        <v>1830</v>
      </c>
      <c r="AB19159" s="0" t="n">
        <v>1830</v>
      </c>
      <c r="AC19159" s="0" t="n">
        <v>50040</v>
      </c>
      <c r="AD19159" s="0" t="n">
        <v>0</v>
      </c>
    </row>
    <row r="19160" customFormat="false" ht="12.75" hidden="false" customHeight="false" outlineLevel="0" collapsed="false">
      <c r="X19160" s="0" t="n">
        <v>4554148</v>
      </c>
      <c r="Y19160" s="0" t="n">
        <v>2004</v>
      </c>
      <c r="Z19160" s="0" t="n">
        <v>57076</v>
      </c>
      <c r="AA19160" s="0" t="n">
        <v>1840</v>
      </c>
      <c r="AB19160" s="0" t="n">
        <v>1840</v>
      </c>
      <c r="AC19160" s="0" t="n">
        <v>50041</v>
      </c>
      <c r="AD19160" s="0" t="n">
        <v>0</v>
      </c>
    </row>
    <row r="19161" customFormat="false" ht="12.75" hidden="false" customHeight="false" outlineLevel="0" collapsed="false">
      <c r="X19161" s="0" t="n">
        <v>4554149</v>
      </c>
      <c r="Y19161" s="0" t="n">
        <v>2004</v>
      </c>
      <c r="Z19161" s="0" t="n">
        <v>57076</v>
      </c>
      <c r="AA19161" s="0" t="n">
        <v>1850</v>
      </c>
      <c r="AB19161" s="0" t="n">
        <v>1850</v>
      </c>
      <c r="AC19161" s="0" t="n">
        <v>50042</v>
      </c>
      <c r="AD19161" s="0" t="n">
        <v>0</v>
      </c>
    </row>
    <row r="19162" customFormat="false" ht="12.75" hidden="false" customHeight="false" outlineLevel="0" collapsed="false">
      <c r="X19162" s="0" t="n">
        <v>4554150</v>
      </c>
      <c r="Y19162" s="0" t="n">
        <v>2004</v>
      </c>
      <c r="Z19162" s="0" t="n">
        <v>57076</v>
      </c>
      <c r="AA19162" s="0" t="n">
        <v>1865</v>
      </c>
      <c r="AB19162" s="0" t="n">
        <v>1865</v>
      </c>
      <c r="AC19162" s="0" t="n">
        <v>56005</v>
      </c>
      <c r="AD19162" s="0" t="n">
        <v>0</v>
      </c>
    </row>
    <row r="19163" customFormat="false" ht="12.75" hidden="false" customHeight="false" outlineLevel="0" collapsed="false">
      <c r="X19163" s="0" t="n">
        <v>4554151</v>
      </c>
      <c r="Y19163" s="0" t="n">
        <v>2004</v>
      </c>
      <c r="Z19163" s="0" t="n">
        <v>57076</v>
      </c>
      <c r="AA19163" s="0" t="n">
        <v>1870</v>
      </c>
      <c r="AB19163" s="0" t="n">
        <v>1870</v>
      </c>
      <c r="AC19163" s="0" t="n">
        <v>56006</v>
      </c>
      <c r="AD19163" s="0" t="n">
        <v>0</v>
      </c>
    </row>
    <row r="19164" customFormat="false" ht="12.75" hidden="false" customHeight="false" outlineLevel="0" collapsed="false">
      <c r="X19164" s="0" t="n">
        <v>4554152</v>
      </c>
      <c r="Y19164" s="0" t="n">
        <v>2004</v>
      </c>
      <c r="Z19164" s="0" t="n">
        <v>57076</v>
      </c>
      <c r="AA19164" s="0" t="n">
        <v>1896</v>
      </c>
      <c r="AB19164" s="0" t="n">
        <v>1896</v>
      </c>
      <c r="AC19164" s="0" t="n">
        <v>585363</v>
      </c>
      <c r="AD19164" s="0" t="n">
        <v>68874</v>
      </c>
    </row>
    <row r="19165" customFormat="false" ht="12.75" hidden="false" customHeight="false" outlineLevel="0" collapsed="false">
      <c r="X19165" s="0" t="n">
        <v>4554153</v>
      </c>
      <c r="Y19165" s="0" t="n">
        <v>2004</v>
      </c>
      <c r="Z19165" s="0" t="n">
        <v>57076</v>
      </c>
      <c r="AA19165" s="0" t="n">
        <v>1897</v>
      </c>
      <c r="AB19165" s="0" t="n">
        <v>1897</v>
      </c>
      <c r="AC19165" s="0" t="n">
        <v>50044</v>
      </c>
      <c r="AD19165" s="0" t="n">
        <v>0</v>
      </c>
    </row>
    <row r="19166" customFormat="false" ht="12.75" hidden="false" customHeight="false" outlineLevel="0" collapsed="false">
      <c r="X19166" s="0" t="n">
        <v>4554154</v>
      </c>
      <c r="Y19166" s="0" t="n">
        <v>2004</v>
      </c>
      <c r="Z19166" s="0" t="n">
        <v>57076</v>
      </c>
      <c r="AA19166" s="0" t="n">
        <v>1898</v>
      </c>
      <c r="AB19166" s="0" t="n">
        <v>1898</v>
      </c>
      <c r="AC19166" s="0" t="n">
        <v>50045</v>
      </c>
      <c r="AD19166" s="0" t="n">
        <v>0</v>
      </c>
    </row>
    <row r="19167" customFormat="false" ht="12.75" hidden="false" customHeight="false" outlineLevel="0" collapsed="false">
      <c r="X19167" s="0" t="n">
        <v>4554155</v>
      </c>
      <c r="Y19167" s="0" t="n">
        <v>2004</v>
      </c>
      <c r="Z19167" s="0" t="n">
        <v>57076</v>
      </c>
      <c r="AA19167" s="0" t="n">
        <v>1899</v>
      </c>
      <c r="AB19167" s="0" t="n">
        <v>1899</v>
      </c>
      <c r="AC19167" s="0" t="n">
        <v>50046</v>
      </c>
      <c r="AD19167" s="0" t="n">
        <v>101637</v>
      </c>
    </row>
    <row r="19168" customFormat="false" ht="12.75" hidden="false" customHeight="false" outlineLevel="0" collapsed="false">
      <c r="X19168" s="0" t="n">
        <v>4554157</v>
      </c>
      <c r="Y19168" s="0" t="n">
        <v>2004</v>
      </c>
      <c r="Z19168" s="0" t="n">
        <v>57076</v>
      </c>
      <c r="AA19168" s="0" t="n">
        <v>3010</v>
      </c>
      <c r="AB19168" s="0" t="n">
        <v>3010</v>
      </c>
      <c r="AC19168" s="0" t="n">
        <v>50048</v>
      </c>
      <c r="AD19168" s="0" t="n">
        <v>0</v>
      </c>
    </row>
    <row r="19169" customFormat="false" ht="12.75" hidden="false" customHeight="false" outlineLevel="0" collapsed="false">
      <c r="X19169" s="0" t="n">
        <v>4554158</v>
      </c>
      <c r="Y19169" s="0" t="n">
        <v>2004</v>
      </c>
      <c r="Z19169" s="0" t="n">
        <v>57076</v>
      </c>
      <c r="AA19169" s="0" t="n">
        <v>3020</v>
      </c>
      <c r="AB19169" s="0" t="n">
        <v>3020.1</v>
      </c>
      <c r="AC19169" s="0" t="n">
        <v>52165</v>
      </c>
      <c r="AD19169" s="0" t="n">
        <v>47213</v>
      </c>
    </row>
    <row r="19170" customFormat="false" ht="12.75" hidden="false" customHeight="false" outlineLevel="0" collapsed="false">
      <c r="X19170" s="0" t="n">
        <v>4554161</v>
      </c>
      <c r="Y19170" s="0" t="n">
        <v>2004</v>
      </c>
      <c r="Z19170" s="0" t="n">
        <v>57076</v>
      </c>
      <c r="AA19170" s="0" t="n">
        <v>5010</v>
      </c>
      <c r="AB19170" s="0" t="n">
        <v>5010</v>
      </c>
      <c r="AC19170" s="0" t="n">
        <v>50052</v>
      </c>
      <c r="AD19170" s="0" t="n">
        <v>497610</v>
      </c>
    </row>
    <row r="19171" customFormat="false" ht="12.75" hidden="false" customHeight="false" outlineLevel="0" collapsed="false">
      <c r="X19171" s="0" t="n">
        <v>4554162</v>
      </c>
      <c r="Y19171" s="0" t="n">
        <v>2004</v>
      </c>
      <c r="Z19171" s="0" t="n">
        <v>57076</v>
      </c>
      <c r="AA19171" s="0" t="n">
        <v>5020</v>
      </c>
      <c r="AB19171" s="0" t="n">
        <v>5020</v>
      </c>
      <c r="AC19171" s="0" t="n">
        <v>50053</v>
      </c>
      <c r="AD19171" s="0" t="n">
        <v>11835318</v>
      </c>
    </row>
    <row r="19172" customFormat="false" ht="12.75" hidden="false" customHeight="false" outlineLevel="0" collapsed="false">
      <c r="X19172" s="0" t="n">
        <v>4554163</v>
      </c>
      <c r="Y19172" s="0" t="n">
        <v>2004</v>
      </c>
      <c r="Z19172" s="0" t="n">
        <v>57076</v>
      </c>
      <c r="AA19172" s="0" t="n">
        <v>5042</v>
      </c>
      <c r="AB19172" s="0" t="n">
        <v>5042</v>
      </c>
      <c r="AC19172" s="0" t="n">
        <v>56007</v>
      </c>
      <c r="AD19172" s="0" t="n">
        <v>12017331</v>
      </c>
    </row>
    <row r="19173" customFormat="false" ht="12.75" hidden="false" customHeight="false" outlineLevel="0" collapsed="false">
      <c r="X19173" s="0" t="n">
        <v>4554164</v>
      </c>
      <c r="Y19173" s="0" t="n">
        <v>2004</v>
      </c>
      <c r="Z19173" s="0" t="n">
        <v>57076</v>
      </c>
      <c r="AA19173" s="0" t="n">
        <v>5050</v>
      </c>
      <c r="AB19173" s="0" t="n">
        <v>5050</v>
      </c>
      <c r="AC19173" s="0" t="n">
        <v>50856</v>
      </c>
      <c r="AD19173" s="0" t="n">
        <v>0</v>
      </c>
    </row>
    <row r="19174" customFormat="false" ht="12.75" hidden="false" customHeight="false" outlineLevel="0" collapsed="false">
      <c r="X19174" s="0" t="n">
        <v>4554165</v>
      </c>
      <c r="Y19174" s="0" t="n">
        <v>2004</v>
      </c>
      <c r="Z19174" s="0" t="n">
        <v>57076</v>
      </c>
      <c r="AA19174" s="0" t="n">
        <v>5060</v>
      </c>
      <c r="AB19174" s="0" t="n">
        <v>5060</v>
      </c>
      <c r="AC19174" s="0" t="n">
        <v>52002</v>
      </c>
      <c r="AD19174" s="0" t="n">
        <v>0</v>
      </c>
    </row>
    <row r="19175" customFormat="false" ht="12.75" hidden="false" customHeight="false" outlineLevel="0" collapsed="false">
      <c r="X19175" s="0" t="n">
        <v>4554166</v>
      </c>
      <c r="Y19175" s="0" t="n">
        <v>2004</v>
      </c>
      <c r="Z19175" s="0" t="n">
        <v>57076</v>
      </c>
      <c r="AA19175" s="0" t="n">
        <v>5090</v>
      </c>
      <c r="AB19175" s="0" t="n">
        <v>5090</v>
      </c>
      <c r="AC19175" s="0" t="n">
        <v>50055</v>
      </c>
      <c r="AD19175" s="0" t="n">
        <v>315597</v>
      </c>
    </row>
    <row r="19176" customFormat="false" ht="12.75" hidden="false" customHeight="false" outlineLevel="0" collapsed="false">
      <c r="X19176" s="0" t="n">
        <v>4554167</v>
      </c>
      <c r="Y19176" s="0" t="n">
        <v>2004</v>
      </c>
      <c r="Z19176" s="0" t="n">
        <v>57076</v>
      </c>
      <c r="AA19176" s="0" t="n">
        <v>6010</v>
      </c>
      <c r="AB19176" s="0" t="n">
        <v>6010</v>
      </c>
      <c r="AC19176" s="0" t="n">
        <v>56008</v>
      </c>
      <c r="AD19176" s="0" t="n">
        <v>0</v>
      </c>
    </row>
    <row r="19177" customFormat="false" ht="12.75" hidden="false" customHeight="false" outlineLevel="0" collapsed="false">
      <c r="X19177" s="0" t="n">
        <v>4554168</v>
      </c>
      <c r="Y19177" s="0" t="n">
        <v>2004</v>
      </c>
      <c r="Z19177" s="0" t="n">
        <v>57076</v>
      </c>
      <c r="AA19177" s="0" t="n">
        <v>6020</v>
      </c>
      <c r="AB19177" s="0" t="n">
        <v>6020</v>
      </c>
      <c r="AC19177" s="0" t="n">
        <v>56009</v>
      </c>
      <c r="AD19177" s="0" t="n">
        <v>0</v>
      </c>
    </row>
    <row r="19178" customFormat="false" ht="12.75" hidden="false" customHeight="false" outlineLevel="0" collapsed="false">
      <c r="X19178" s="0" t="n">
        <v>4554169</v>
      </c>
      <c r="Y19178" s="0" t="n">
        <v>2004</v>
      </c>
      <c r="Z19178" s="0" t="n">
        <v>57076</v>
      </c>
      <c r="AA19178" s="0" t="n">
        <v>6060</v>
      </c>
      <c r="AB19178" s="0" t="n">
        <v>6060</v>
      </c>
      <c r="AC19178" s="0" t="n">
        <v>56010</v>
      </c>
      <c r="AD19178" s="0" t="n">
        <v>0</v>
      </c>
    </row>
    <row r="19179" customFormat="false" ht="12.75" hidden="false" customHeight="false" outlineLevel="0" collapsed="false">
      <c r="X19179" s="0" t="n">
        <v>4554170</v>
      </c>
      <c r="Y19179" s="0" t="n">
        <v>2004</v>
      </c>
      <c r="Z19179" s="0" t="n">
        <v>57076</v>
      </c>
      <c r="AA19179" s="0" t="n">
        <v>6090</v>
      </c>
      <c r="AB19179" s="0" t="n">
        <v>6090</v>
      </c>
      <c r="AC19179" s="0" t="n">
        <v>56011</v>
      </c>
      <c r="AD19179" s="0" t="n">
        <v>0</v>
      </c>
    </row>
    <row r="19180" customFormat="false" ht="12.75" hidden="false" customHeight="false" outlineLevel="0" collapsed="false">
      <c r="X19180" s="0" t="n">
        <v>4554156</v>
      </c>
      <c r="Y19180" s="0" t="n">
        <v>2004</v>
      </c>
      <c r="Z19180" s="0" t="n">
        <v>57076</v>
      </c>
      <c r="AA19180" s="0" t="n">
        <v>9910</v>
      </c>
      <c r="AB19180" s="0" t="n">
        <v>2001</v>
      </c>
      <c r="AC19180" s="0" t="n">
        <v>50047</v>
      </c>
      <c r="AD19180" s="0" t="n">
        <v>11788105</v>
      </c>
    </row>
    <row r="19181" customFormat="false" ht="12.75" hidden="false" customHeight="false" outlineLevel="0" collapsed="false">
      <c r="X19181" s="0" t="n">
        <v>4554159</v>
      </c>
      <c r="Y19181" s="0" t="n">
        <v>2004</v>
      </c>
      <c r="Z19181" s="0" t="n">
        <v>57076</v>
      </c>
      <c r="AA19181" s="0" t="n">
        <v>9920</v>
      </c>
      <c r="AB19181" s="0" t="n">
        <v>4001</v>
      </c>
      <c r="AC19181" s="0" t="n">
        <v>50050</v>
      </c>
      <c r="AD19181" s="0" t="n">
        <v>47213</v>
      </c>
    </row>
    <row r="19182" customFormat="false" ht="12.75" hidden="false" customHeight="false" outlineLevel="0" collapsed="false">
      <c r="X19182" s="0" t="n">
        <v>4554160</v>
      </c>
      <c r="Y19182" s="0" t="n">
        <v>2004</v>
      </c>
      <c r="Z19182" s="0" t="n">
        <v>57076</v>
      </c>
      <c r="AA19182" s="0" t="n">
        <v>9930</v>
      </c>
      <c r="AB19182" s="0" t="n">
        <v>4006</v>
      </c>
      <c r="AC19182" s="0" t="n">
        <v>50051</v>
      </c>
      <c r="AD19182" s="0" t="n">
        <v>11835318</v>
      </c>
    </row>
    <row r="19183" customFormat="false" ht="12.75" hidden="false" customHeight="false" outlineLevel="0" collapsed="false">
      <c r="X19183" s="0" t="n">
        <v>4554171</v>
      </c>
      <c r="Y19183" s="0" t="n">
        <v>2004</v>
      </c>
      <c r="Z19183" s="0" t="n">
        <v>57079</v>
      </c>
      <c r="AA19183" s="0" t="n">
        <v>299</v>
      </c>
      <c r="AB19183" s="0" t="n">
        <v>299.1</v>
      </c>
      <c r="AC19183" s="0" t="n">
        <v>52164</v>
      </c>
      <c r="AD19183" s="0" t="n">
        <v>785216</v>
      </c>
    </row>
    <row r="19184" customFormat="false" ht="12.75" hidden="false" customHeight="false" outlineLevel="0" collapsed="false">
      <c r="X19184" s="0" t="n">
        <v>4554172</v>
      </c>
      <c r="Y19184" s="0" t="n">
        <v>2004</v>
      </c>
      <c r="Z19184" s="0" t="n">
        <v>57079</v>
      </c>
      <c r="AA19184" s="0" t="n">
        <v>499</v>
      </c>
      <c r="AB19184" s="0" t="n">
        <v>499</v>
      </c>
      <c r="AC19184" s="0" t="n">
        <v>50019</v>
      </c>
      <c r="AD19184" s="0" t="n">
        <v>6877</v>
      </c>
    </row>
    <row r="19185" customFormat="false" ht="12.75" hidden="false" customHeight="false" outlineLevel="0" collapsed="false">
      <c r="X19185" s="0" t="n">
        <v>4554173</v>
      </c>
      <c r="Y19185" s="0" t="n">
        <v>2004</v>
      </c>
      <c r="Z19185" s="0" t="n">
        <v>57079</v>
      </c>
      <c r="AA19185" s="0" t="n">
        <v>610</v>
      </c>
      <c r="AB19185" s="0" t="n">
        <v>610</v>
      </c>
      <c r="AC19185" s="0" t="n">
        <v>50020</v>
      </c>
      <c r="AD19185" s="0" t="n">
        <v>363000</v>
      </c>
    </row>
    <row r="19186" customFormat="false" ht="12.75" hidden="false" customHeight="false" outlineLevel="0" collapsed="false">
      <c r="X19186" s="0" t="n">
        <v>4554174</v>
      </c>
      <c r="Y19186" s="0" t="n">
        <v>2004</v>
      </c>
      <c r="Z19186" s="0" t="n">
        <v>57079</v>
      </c>
      <c r="AA19186" s="0" t="n">
        <v>695</v>
      </c>
      <c r="AB19186" s="0" t="n">
        <v>695</v>
      </c>
      <c r="AC19186" s="0" t="n">
        <v>50021</v>
      </c>
      <c r="AD19186" s="0" t="n">
        <v>0</v>
      </c>
    </row>
    <row r="19187" customFormat="false" ht="12.75" hidden="false" customHeight="false" outlineLevel="0" collapsed="false">
      <c r="X19187" s="0" t="n">
        <v>4554175</v>
      </c>
      <c r="Y19187" s="0" t="n">
        <v>2004</v>
      </c>
      <c r="Z19187" s="0" t="n">
        <v>57079</v>
      </c>
      <c r="AA19187" s="0" t="n">
        <v>696</v>
      </c>
      <c r="AB19187" s="0" t="n">
        <v>696</v>
      </c>
      <c r="AC19187" s="0" t="n">
        <v>50022</v>
      </c>
      <c r="AD19187" s="0" t="n">
        <v>0</v>
      </c>
    </row>
    <row r="19188" customFormat="false" ht="12.75" hidden="false" customHeight="false" outlineLevel="0" collapsed="false">
      <c r="X19188" s="0" t="n">
        <v>4554176</v>
      </c>
      <c r="Y19188" s="0" t="n">
        <v>2004</v>
      </c>
      <c r="Z19188" s="0" t="n">
        <v>57079</v>
      </c>
      <c r="AA19188" s="0" t="n">
        <v>697</v>
      </c>
      <c r="AB19188" s="0" t="n">
        <v>697</v>
      </c>
      <c r="AC19188" s="0" t="n">
        <v>50023</v>
      </c>
      <c r="AD19188" s="0" t="n">
        <v>0</v>
      </c>
    </row>
    <row r="19189" customFormat="false" ht="12.75" hidden="false" customHeight="false" outlineLevel="0" collapsed="false">
      <c r="X19189" s="0" t="n">
        <v>4554177</v>
      </c>
      <c r="Y19189" s="0" t="n">
        <v>2004</v>
      </c>
      <c r="Z19189" s="0" t="n">
        <v>57079</v>
      </c>
      <c r="AA19189" s="0" t="n">
        <v>698</v>
      </c>
      <c r="AB19189" s="0" t="n">
        <v>698</v>
      </c>
      <c r="AC19189" s="0" t="n">
        <v>50024</v>
      </c>
      <c r="AD19189" s="0" t="n">
        <v>0</v>
      </c>
    </row>
    <row r="19190" customFormat="false" ht="12.75" hidden="false" customHeight="false" outlineLevel="0" collapsed="false">
      <c r="X19190" s="0" t="n">
        <v>4554178</v>
      </c>
      <c r="Y19190" s="0" t="n">
        <v>2004</v>
      </c>
      <c r="Z19190" s="0" t="n">
        <v>57079</v>
      </c>
      <c r="AA19190" s="0" t="n">
        <v>699</v>
      </c>
      <c r="AB19190" s="0" t="n">
        <v>699</v>
      </c>
      <c r="AC19190" s="0" t="n">
        <v>50025</v>
      </c>
      <c r="AD19190" s="0" t="n">
        <v>363000</v>
      </c>
    </row>
    <row r="19191" customFormat="false" ht="12.75" hidden="false" customHeight="false" outlineLevel="0" collapsed="false">
      <c r="X19191" s="0" t="n">
        <v>4554179</v>
      </c>
      <c r="Y19191" s="0" t="n">
        <v>2004</v>
      </c>
      <c r="Z19191" s="0" t="n">
        <v>57079</v>
      </c>
      <c r="AA19191" s="0" t="n">
        <v>810</v>
      </c>
      <c r="AB19191" s="0" t="n">
        <v>810</v>
      </c>
      <c r="AC19191" s="0" t="n">
        <v>50026</v>
      </c>
      <c r="AD19191" s="0" t="n">
        <v>79400</v>
      </c>
    </row>
    <row r="19192" customFormat="false" ht="12.75" hidden="false" customHeight="false" outlineLevel="0" collapsed="false">
      <c r="X19192" s="0" t="n">
        <v>4554180</v>
      </c>
      <c r="Y19192" s="0" t="n">
        <v>2004</v>
      </c>
      <c r="Z19192" s="0" t="n">
        <v>57079</v>
      </c>
      <c r="AA19192" s="0" t="n">
        <v>820</v>
      </c>
      <c r="AB19192" s="0" t="n">
        <v>820</v>
      </c>
      <c r="AC19192" s="0" t="n">
        <v>50027</v>
      </c>
      <c r="AD19192" s="0" t="n">
        <v>251661</v>
      </c>
    </row>
    <row r="19193" customFormat="false" ht="12.75" hidden="false" customHeight="false" outlineLevel="0" collapsed="false">
      <c r="X19193" s="0" t="n">
        <v>4554181</v>
      </c>
      <c r="Y19193" s="0" t="n">
        <v>2004</v>
      </c>
      <c r="Z19193" s="0" t="n">
        <v>57079</v>
      </c>
      <c r="AA19193" s="0" t="n">
        <v>899</v>
      </c>
      <c r="AB19193" s="0" t="n">
        <v>899</v>
      </c>
      <c r="AC19193" s="0" t="n">
        <v>50028</v>
      </c>
      <c r="AD19193" s="0" t="n">
        <v>331061</v>
      </c>
    </row>
    <row r="19194" customFormat="false" ht="12.75" hidden="false" customHeight="false" outlineLevel="0" collapsed="false">
      <c r="X19194" s="0" t="n">
        <v>4554182</v>
      </c>
      <c r="Y19194" s="0" t="n">
        <v>2004</v>
      </c>
      <c r="Z19194" s="0" t="n">
        <v>57079</v>
      </c>
      <c r="AA19194" s="0" t="n">
        <v>1099</v>
      </c>
      <c r="AB19194" s="0" t="n">
        <v>1099</v>
      </c>
      <c r="AC19194" s="0" t="n">
        <v>50029</v>
      </c>
      <c r="AD19194" s="0" t="n">
        <v>8418</v>
      </c>
    </row>
    <row r="19195" customFormat="false" ht="12.75" hidden="false" customHeight="false" outlineLevel="0" collapsed="false">
      <c r="X19195" s="0" t="n">
        <v>4554183</v>
      </c>
      <c r="Y19195" s="0" t="n">
        <v>2004</v>
      </c>
      <c r="Z19195" s="0" t="n">
        <v>57079</v>
      </c>
      <c r="AA19195" s="0" t="n">
        <v>1299</v>
      </c>
      <c r="AB19195" s="0" t="n">
        <v>1299</v>
      </c>
      <c r="AC19195" s="0" t="n">
        <v>50030</v>
      </c>
      <c r="AD19195" s="0" t="n">
        <v>171638</v>
      </c>
    </row>
    <row r="19196" customFormat="false" ht="12.75" hidden="false" customHeight="false" outlineLevel="0" collapsed="false">
      <c r="X19196" s="0" t="n">
        <v>4554184</v>
      </c>
      <c r="Y19196" s="0" t="n">
        <v>2004</v>
      </c>
      <c r="Z19196" s="0" t="n">
        <v>57079</v>
      </c>
      <c r="AA19196" s="0" t="n">
        <v>1410</v>
      </c>
      <c r="AB19196" s="0" t="n">
        <v>1410</v>
      </c>
      <c r="AC19196" s="0" t="n">
        <v>50031</v>
      </c>
      <c r="AD19196" s="0" t="n">
        <v>0</v>
      </c>
    </row>
    <row r="19197" customFormat="false" ht="12.75" hidden="false" customHeight="false" outlineLevel="0" collapsed="false">
      <c r="X19197" s="0" t="n">
        <v>4554185</v>
      </c>
      <c r="Y19197" s="0" t="n">
        <v>2004</v>
      </c>
      <c r="Z19197" s="0" t="n">
        <v>57079</v>
      </c>
      <c r="AA19197" s="0" t="n">
        <v>1420</v>
      </c>
      <c r="AB19197" s="0" t="n">
        <v>1420</v>
      </c>
      <c r="AC19197" s="0" t="n">
        <v>50032</v>
      </c>
      <c r="AD19197" s="0" t="n">
        <v>2322</v>
      </c>
    </row>
    <row r="19198" customFormat="false" ht="12.75" hidden="false" customHeight="false" outlineLevel="0" collapsed="false">
      <c r="X19198" s="0" t="n">
        <v>4554186</v>
      </c>
      <c r="Y19198" s="0" t="n">
        <v>2004</v>
      </c>
      <c r="Z19198" s="0" t="n">
        <v>57079</v>
      </c>
      <c r="AA19198" s="0" t="n">
        <v>1430</v>
      </c>
      <c r="AB19198" s="0" t="n">
        <v>1430</v>
      </c>
      <c r="AC19198" s="0" t="n">
        <v>50033</v>
      </c>
      <c r="AD19198" s="0" t="n">
        <v>106678</v>
      </c>
    </row>
    <row r="19199" customFormat="false" ht="12.75" hidden="false" customHeight="false" outlineLevel="0" collapsed="false">
      <c r="X19199" s="0" t="n">
        <v>4554187</v>
      </c>
      <c r="Y19199" s="0" t="n">
        <v>2004</v>
      </c>
      <c r="Z19199" s="0" t="n">
        <v>57079</v>
      </c>
      <c r="AA19199" s="0" t="n">
        <v>1499</v>
      </c>
      <c r="AB19199" s="0" t="n">
        <v>1499</v>
      </c>
      <c r="AC19199" s="0" t="n">
        <v>50034</v>
      </c>
      <c r="AD19199" s="0" t="n">
        <v>109000</v>
      </c>
    </row>
    <row r="19200" customFormat="false" ht="12.75" hidden="false" customHeight="false" outlineLevel="0" collapsed="false">
      <c r="X19200" s="0" t="n">
        <v>4554188</v>
      </c>
      <c r="Y19200" s="0" t="n">
        <v>2004</v>
      </c>
      <c r="Z19200" s="0" t="n">
        <v>57079</v>
      </c>
      <c r="AA19200" s="0" t="n">
        <v>1605</v>
      </c>
      <c r="AB19200" s="0" t="n">
        <v>1605.1</v>
      </c>
      <c r="AC19200" s="0" t="n">
        <v>56004</v>
      </c>
      <c r="AD19200" s="0" t="n">
        <v>0</v>
      </c>
    </row>
    <row r="19201" customFormat="false" ht="12.75" hidden="false" customHeight="false" outlineLevel="0" collapsed="false">
      <c r="X19201" s="0" t="n">
        <v>4554189</v>
      </c>
      <c r="Y19201" s="0" t="n">
        <v>2004</v>
      </c>
      <c r="Z19201" s="0" t="n">
        <v>57079</v>
      </c>
      <c r="AA19201" s="0" t="n">
        <v>1610</v>
      </c>
      <c r="AB19201" s="0" t="n">
        <v>1610</v>
      </c>
      <c r="AC19201" s="0" t="n">
        <v>50035</v>
      </c>
      <c r="AD19201" s="0" t="n">
        <v>0</v>
      </c>
    </row>
    <row r="19202" customFormat="false" ht="12.75" hidden="false" customHeight="false" outlineLevel="0" collapsed="false">
      <c r="X19202" s="0" t="n">
        <v>4554190</v>
      </c>
      <c r="Y19202" s="0" t="n">
        <v>2004</v>
      </c>
      <c r="Z19202" s="0" t="n">
        <v>57079</v>
      </c>
      <c r="AA19202" s="0" t="n">
        <v>1620</v>
      </c>
      <c r="AB19202" s="0" t="n">
        <v>1620</v>
      </c>
      <c r="AC19202" s="0" t="n">
        <v>50036</v>
      </c>
      <c r="AD19202" s="0" t="n">
        <v>23670</v>
      </c>
    </row>
    <row r="19203" customFormat="false" ht="12.75" hidden="false" customHeight="false" outlineLevel="0" collapsed="false">
      <c r="X19203" s="0" t="n">
        <v>4554191</v>
      </c>
      <c r="Y19203" s="0" t="n">
        <v>2004</v>
      </c>
      <c r="Z19203" s="0" t="n">
        <v>57079</v>
      </c>
      <c r="AA19203" s="0" t="n">
        <v>1699</v>
      </c>
      <c r="AB19203" s="0" t="n">
        <v>1699</v>
      </c>
      <c r="AC19203" s="0" t="n">
        <v>50037</v>
      </c>
      <c r="AD19203" s="0" t="n">
        <v>23670</v>
      </c>
    </row>
    <row r="19204" customFormat="false" ht="12.75" hidden="false" customHeight="false" outlineLevel="0" collapsed="false">
      <c r="X19204" s="0" t="n">
        <v>4554192</v>
      </c>
      <c r="Y19204" s="0" t="n">
        <v>2004</v>
      </c>
      <c r="Z19204" s="0" t="n">
        <v>57079</v>
      </c>
      <c r="AA19204" s="0" t="n">
        <v>1810</v>
      </c>
      <c r="AB19204" s="0" t="n">
        <v>1810</v>
      </c>
      <c r="AC19204" s="0" t="n">
        <v>50038</v>
      </c>
      <c r="AD19204" s="0" t="n">
        <v>0</v>
      </c>
    </row>
    <row r="19205" customFormat="false" ht="12.75" hidden="false" customHeight="false" outlineLevel="0" collapsed="false">
      <c r="X19205" s="0" t="n">
        <v>4554193</v>
      </c>
      <c r="Y19205" s="0" t="n">
        <v>2004</v>
      </c>
      <c r="Z19205" s="0" t="n">
        <v>57079</v>
      </c>
      <c r="AA19205" s="0" t="n">
        <v>1820</v>
      </c>
      <c r="AB19205" s="0" t="n">
        <v>1820</v>
      </c>
      <c r="AC19205" s="0" t="n">
        <v>50039</v>
      </c>
      <c r="AD19205" s="0" t="n">
        <v>1693</v>
      </c>
    </row>
    <row r="19206" customFormat="false" ht="12.75" hidden="false" customHeight="false" outlineLevel="0" collapsed="false">
      <c r="X19206" s="0" t="n">
        <v>4554194</v>
      </c>
      <c r="Y19206" s="0" t="n">
        <v>2004</v>
      </c>
      <c r="Z19206" s="0" t="n">
        <v>57079</v>
      </c>
      <c r="AA19206" s="0" t="n">
        <v>1830</v>
      </c>
      <c r="AB19206" s="0" t="n">
        <v>1830</v>
      </c>
      <c r="AC19206" s="0" t="n">
        <v>50040</v>
      </c>
      <c r="AD19206" s="0" t="n">
        <v>50997</v>
      </c>
    </row>
    <row r="19207" customFormat="false" ht="12.75" hidden="false" customHeight="false" outlineLevel="0" collapsed="false">
      <c r="X19207" s="0" t="n">
        <v>4554195</v>
      </c>
      <c r="Y19207" s="0" t="n">
        <v>2004</v>
      </c>
      <c r="Z19207" s="0" t="n">
        <v>57079</v>
      </c>
      <c r="AA19207" s="0" t="n">
        <v>1840</v>
      </c>
      <c r="AB19207" s="0" t="n">
        <v>1840</v>
      </c>
      <c r="AC19207" s="0" t="n">
        <v>50041</v>
      </c>
      <c r="AD19207" s="0" t="n">
        <v>0</v>
      </c>
    </row>
    <row r="19208" customFormat="false" ht="12.75" hidden="false" customHeight="false" outlineLevel="0" collapsed="false">
      <c r="X19208" s="0" t="n">
        <v>4554196</v>
      </c>
      <c r="Y19208" s="0" t="n">
        <v>2004</v>
      </c>
      <c r="Z19208" s="0" t="n">
        <v>57079</v>
      </c>
      <c r="AA19208" s="0" t="n">
        <v>1850</v>
      </c>
      <c r="AB19208" s="0" t="n">
        <v>1850</v>
      </c>
      <c r="AC19208" s="0" t="n">
        <v>50042</v>
      </c>
      <c r="AD19208" s="0" t="n">
        <v>0</v>
      </c>
    </row>
    <row r="19209" customFormat="false" ht="12.75" hidden="false" customHeight="false" outlineLevel="0" collapsed="false">
      <c r="X19209" s="0" t="n">
        <v>4554197</v>
      </c>
      <c r="Y19209" s="0" t="n">
        <v>2004</v>
      </c>
      <c r="Z19209" s="0" t="n">
        <v>57079</v>
      </c>
      <c r="AA19209" s="0" t="n">
        <v>1865</v>
      </c>
      <c r="AB19209" s="0" t="n">
        <v>1865</v>
      </c>
      <c r="AC19209" s="0" t="n">
        <v>56005</v>
      </c>
      <c r="AD19209" s="0" t="n">
        <v>0</v>
      </c>
    </row>
    <row r="19210" customFormat="false" ht="12.75" hidden="false" customHeight="false" outlineLevel="0" collapsed="false">
      <c r="X19210" s="0" t="n">
        <v>4554198</v>
      </c>
      <c r="Y19210" s="0" t="n">
        <v>2004</v>
      </c>
      <c r="Z19210" s="0" t="n">
        <v>57079</v>
      </c>
      <c r="AA19210" s="0" t="n">
        <v>1870</v>
      </c>
      <c r="AB19210" s="0" t="n">
        <v>1870</v>
      </c>
      <c r="AC19210" s="0" t="n">
        <v>56006</v>
      </c>
      <c r="AD19210" s="0" t="n">
        <v>0</v>
      </c>
    </row>
    <row r="19211" customFormat="false" ht="12.75" hidden="false" customHeight="false" outlineLevel="0" collapsed="false">
      <c r="X19211" s="0" t="n">
        <v>4554199</v>
      </c>
      <c r="Y19211" s="0" t="n">
        <v>2004</v>
      </c>
      <c r="Z19211" s="0" t="n">
        <v>57079</v>
      </c>
      <c r="AA19211" s="0" t="n">
        <v>1896</v>
      </c>
      <c r="AB19211" s="0" t="n">
        <v>1896</v>
      </c>
      <c r="AC19211" s="0" t="n">
        <v>50043</v>
      </c>
      <c r="AD19211" s="0" t="n">
        <v>0</v>
      </c>
    </row>
    <row r="19212" customFormat="false" ht="12.75" hidden="false" customHeight="false" outlineLevel="0" collapsed="false">
      <c r="X19212" s="0" t="n">
        <v>4554200</v>
      </c>
      <c r="Y19212" s="0" t="n">
        <v>2004</v>
      </c>
      <c r="Z19212" s="0" t="n">
        <v>57079</v>
      </c>
      <c r="AA19212" s="0" t="n">
        <v>1897</v>
      </c>
      <c r="AB19212" s="0" t="n">
        <v>1897</v>
      </c>
      <c r="AC19212" s="0" t="n">
        <v>50044</v>
      </c>
      <c r="AD19212" s="0" t="n">
        <v>0</v>
      </c>
    </row>
    <row r="19213" customFormat="false" ht="12.75" hidden="false" customHeight="false" outlineLevel="0" collapsed="false">
      <c r="X19213" s="0" t="n">
        <v>4554201</v>
      </c>
      <c r="Y19213" s="0" t="n">
        <v>2004</v>
      </c>
      <c r="Z19213" s="0" t="n">
        <v>57079</v>
      </c>
      <c r="AA19213" s="0" t="n">
        <v>1898</v>
      </c>
      <c r="AB19213" s="0" t="n">
        <v>1898</v>
      </c>
      <c r="AC19213" s="0" t="n">
        <v>50045</v>
      </c>
      <c r="AD19213" s="0" t="n">
        <v>0</v>
      </c>
    </row>
    <row r="19214" customFormat="false" ht="12.75" hidden="false" customHeight="false" outlineLevel="0" collapsed="false">
      <c r="X19214" s="0" t="n">
        <v>4554202</v>
      </c>
      <c r="Y19214" s="0" t="n">
        <v>2004</v>
      </c>
      <c r="Z19214" s="0" t="n">
        <v>57079</v>
      </c>
      <c r="AA19214" s="0" t="n">
        <v>1899</v>
      </c>
      <c r="AB19214" s="0" t="n">
        <v>1899</v>
      </c>
      <c r="AC19214" s="0" t="n">
        <v>50046</v>
      </c>
      <c r="AD19214" s="0" t="n">
        <v>52690</v>
      </c>
    </row>
    <row r="19215" customFormat="false" ht="12.75" hidden="false" customHeight="false" outlineLevel="0" collapsed="false">
      <c r="X19215" s="0" t="n">
        <v>4554204</v>
      </c>
      <c r="Y19215" s="0" t="n">
        <v>2004</v>
      </c>
      <c r="Z19215" s="0" t="n">
        <v>57079</v>
      </c>
      <c r="AA19215" s="0" t="n">
        <v>3010</v>
      </c>
      <c r="AB19215" s="0" t="n">
        <v>3010</v>
      </c>
      <c r="AC19215" s="0" t="n">
        <v>50048</v>
      </c>
      <c r="AD19215" s="0" t="n">
        <v>0</v>
      </c>
    </row>
    <row r="19216" customFormat="false" ht="12.75" hidden="false" customHeight="false" outlineLevel="0" collapsed="false">
      <c r="X19216" s="0" t="n">
        <v>4554205</v>
      </c>
      <c r="Y19216" s="0" t="n">
        <v>2004</v>
      </c>
      <c r="Z19216" s="0" t="n">
        <v>57079</v>
      </c>
      <c r="AA19216" s="0" t="n">
        <v>3020</v>
      </c>
      <c r="AB19216" s="0" t="n">
        <v>3020.1</v>
      </c>
      <c r="AC19216" s="0" t="n">
        <v>52165</v>
      </c>
      <c r="AD19216" s="0" t="n">
        <v>33473</v>
      </c>
    </row>
    <row r="19217" customFormat="false" ht="12.75" hidden="false" customHeight="false" outlineLevel="0" collapsed="false">
      <c r="X19217" s="0" t="n">
        <v>4554208</v>
      </c>
      <c r="Y19217" s="0" t="n">
        <v>2004</v>
      </c>
      <c r="Z19217" s="0" t="n">
        <v>57079</v>
      </c>
      <c r="AA19217" s="0" t="n">
        <v>5010</v>
      </c>
      <c r="AB19217" s="0" t="n">
        <v>5010</v>
      </c>
      <c r="AC19217" s="0" t="n">
        <v>50052</v>
      </c>
      <c r="AD19217" s="0" t="n">
        <v>0</v>
      </c>
    </row>
    <row r="19218" customFormat="false" ht="12.75" hidden="false" customHeight="false" outlineLevel="0" collapsed="false">
      <c r="X19218" s="0" t="n">
        <v>4554209</v>
      </c>
      <c r="Y19218" s="0" t="n">
        <v>2004</v>
      </c>
      <c r="Z19218" s="0" t="n">
        <v>57079</v>
      </c>
      <c r="AA19218" s="0" t="n">
        <v>5020</v>
      </c>
      <c r="AB19218" s="0" t="n">
        <v>5020</v>
      </c>
      <c r="AC19218" s="0" t="n">
        <v>50053</v>
      </c>
      <c r="AD19218" s="0" t="n">
        <v>1885043</v>
      </c>
    </row>
    <row r="19219" customFormat="false" ht="12.75" hidden="false" customHeight="false" outlineLevel="0" collapsed="false">
      <c r="X19219" s="0" t="n">
        <v>4554210</v>
      </c>
      <c r="Y19219" s="0" t="n">
        <v>2004</v>
      </c>
      <c r="Z19219" s="0" t="n">
        <v>57079</v>
      </c>
      <c r="AA19219" s="0" t="n">
        <v>5042</v>
      </c>
      <c r="AB19219" s="0" t="n">
        <v>5042</v>
      </c>
      <c r="AC19219" s="0" t="n">
        <v>56007</v>
      </c>
      <c r="AD19219" s="0" t="n">
        <v>1885043</v>
      </c>
    </row>
    <row r="19220" customFormat="false" ht="12.75" hidden="false" customHeight="false" outlineLevel="0" collapsed="false">
      <c r="X19220" s="0" t="n">
        <v>4554211</v>
      </c>
      <c r="Y19220" s="0" t="n">
        <v>2004</v>
      </c>
      <c r="Z19220" s="0" t="n">
        <v>57079</v>
      </c>
      <c r="AA19220" s="0" t="n">
        <v>5050</v>
      </c>
      <c r="AB19220" s="0" t="n">
        <v>5050</v>
      </c>
      <c r="AC19220" s="0" t="n">
        <v>50856</v>
      </c>
      <c r="AD19220" s="0" t="n">
        <v>0</v>
      </c>
    </row>
    <row r="19221" customFormat="false" ht="12.75" hidden="false" customHeight="false" outlineLevel="0" collapsed="false">
      <c r="X19221" s="0" t="n">
        <v>4554212</v>
      </c>
      <c r="Y19221" s="0" t="n">
        <v>2004</v>
      </c>
      <c r="Z19221" s="0" t="n">
        <v>57079</v>
      </c>
      <c r="AA19221" s="0" t="n">
        <v>5060</v>
      </c>
      <c r="AB19221" s="0" t="n">
        <v>5060</v>
      </c>
      <c r="AC19221" s="0" t="n">
        <v>52002</v>
      </c>
      <c r="AD19221" s="0" t="n">
        <v>0</v>
      </c>
    </row>
    <row r="19222" customFormat="false" ht="12.75" hidden="false" customHeight="false" outlineLevel="0" collapsed="false">
      <c r="X19222" s="0" t="n">
        <v>4554213</v>
      </c>
      <c r="Y19222" s="0" t="n">
        <v>2004</v>
      </c>
      <c r="Z19222" s="0" t="n">
        <v>57079</v>
      </c>
      <c r="AA19222" s="0" t="n">
        <v>5090</v>
      </c>
      <c r="AB19222" s="0" t="n">
        <v>5090</v>
      </c>
      <c r="AC19222" s="0" t="n">
        <v>50055</v>
      </c>
      <c r="AD19222" s="0" t="n">
        <v>0</v>
      </c>
    </row>
    <row r="19223" customFormat="false" ht="12.75" hidden="false" customHeight="false" outlineLevel="0" collapsed="false">
      <c r="X19223" s="0" t="n">
        <v>4554214</v>
      </c>
      <c r="Y19223" s="0" t="n">
        <v>2004</v>
      </c>
      <c r="Z19223" s="0" t="n">
        <v>57079</v>
      </c>
      <c r="AA19223" s="0" t="n">
        <v>6010</v>
      </c>
      <c r="AB19223" s="0" t="n">
        <v>6010</v>
      </c>
      <c r="AC19223" s="0" t="n">
        <v>56008</v>
      </c>
      <c r="AD19223" s="0" t="n">
        <v>0</v>
      </c>
    </row>
    <row r="19224" customFormat="false" ht="12.75" hidden="false" customHeight="false" outlineLevel="0" collapsed="false">
      <c r="X19224" s="0" t="n">
        <v>4554215</v>
      </c>
      <c r="Y19224" s="0" t="n">
        <v>2004</v>
      </c>
      <c r="Z19224" s="0" t="n">
        <v>57079</v>
      </c>
      <c r="AA19224" s="0" t="n">
        <v>6020</v>
      </c>
      <c r="AB19224" s="0" t="n">
        <v>6020</v>
      </c>
      <c r="AC19224" s="0" t="n">
        <v>56009</v>
      </c>
      <c r="AD19224" s="0" t="n">
        <v>0</v>
      </c>
    </row>
    <row r="19225" customFormat="false" ht="12.75" hidden="false" customHeight="false" outlineLevel="0" collapsed="false">
      <c r="X19225" s="0" t="n">
        <v>4554216</v>
      </c>
      <c r="Y19225" s="0" t="n">
        <v>2004</v>
      </c>
      <c r="Z19225" s="0" t="n">
        <v>57079</v>
      </c>
      <c r="AA19225" s="0" t="n">
        <v>6060</v>
      </c>
      <c r="AB19225" s="0" t="n">
        <v>6060</v>
      </c>
      <c r="AC19225" s="0" t="n">
        <v>56010</v>
      </c>
      <c r="AD19225" s="0" t="n">
        <v>0</v>
      </c>
    </row>
    <row r="19226" customFormat="false" ht="12.75" hidden="false" customHeight="false" outlineLevel="0" collapsed="false">
      <c r="X19226" s="0" t="n">
        <v>4554217</v>
      </c>
      <c r="Y19226" s="0" t="n">
        <v>2004</v>
      </c>
      <c r="Z19226" s="0" t="n">
        <v>57079</v>
      </c>
      <c r="AA19226" s="0" t="n">
        <v>6090</v>
      </c>
      <c r="AB19226" s="0" t="n">
        <v>6090</v>
      </c>
      <c r="AC19226" s="0" t="n">
        <v>56011</v>
      </c>
      <c r="AD19226" s="0" t="n">
        <v>0</v>
      </c>
    </row>
    <row r="19227" customFormat="false" ht="12.75" hidden="false" customHeight="false" outlineLevel="0" collapsed="false">
      <c r="X19227" s="0" t="n">
        <v>4554203</v>
      </c>
      <c r="Y19227" s="0" t="n">
        <v>2004</v>
      </c>
      <c r="Z19227" s="0" t="n">
        <v>57079</v>
      </c>
      <c r="AA19227" s="0" t="n">
        <v>9910</v>
      </c>
      <c r="AB19227" s="0" t="n">
        <v>2001</v>
      </c>
      <c r="AC19227" s="0" t="n">
        <v>50047</v>
      </c>
      <c r="AD19227" s="0" t="n">
        <v>1851570</v>
      </c>
    </row>
    <row r="19228" customFormat="false" ht="12.75" hidden="false" customHeight="false" outlineLevel="0" collapsed="false">
      <c r="X19228" s="0" t="n">
        <v>4554206</v>
      </c>
      <c r="Y19228" s="0" t="n">
        <v>2004</v>
      </c>
      <c r="Z19228" s="0" t="n">
        <v>57079</v>
      </c>
      <c r="AA19228" s="0" t="n">
        <v>9920</v>
      </c>
      <c r="AB19228" s="0" t="n">
        <v>4001</v>
      </c>
      <c r="AC19228" s="0" t="n">
        <v>50050</v>
      </c>
      <c r="AD19228" s="0" t="n">
        <v>33473</v>
      </c>
    </row>
    <row r="19229" customFormat="false" ht="12.75" hidden="false" customHeight="false" outlineLevel="0" collapsed="false">
      <c r="X19229" s="0" t="n">
        <v>4554207</v>
      </c>
      <c r="Y19229" s="0" t="n">
        <v>2004</v>
      </c>
      <c r="Z19229" s="0" t="n">
        <v>57079</v>
      </c>
      <c r="AA19229" s="0" t="n">
        <v>9930</v>
      </c>
      <c r="AB19229" s="0" t="n">
        <v>4006</v>
      </c>
      <c r="AC19229" s="0" t="n">
        <v>50051</v>
      </c>
      <c r="AD19229" s="0" t="n">
        <v>1885043</v>
      </c>
    </row>
    <row r="19230" customFormat="false" ht="12.75" hidden="false" customHeight="false" outlineLevel="0" collapsed="false">
      <c r="X19230" s="0" t="n">
        <v>4554218</v>
      </c>
      <c r="Y19230" s="0" t="n">
        <v>2004</v>
      </c>
      <c r="Z19230" s="0" t="n">
        <v>57091</v>
      </c>
      <c r="AA19230" s="0" t="n">
        <v>299</v>
      </c>
      <c r="AB19230" s="0" t="n">
        <v>299.1</v>
      </c>
      <c r="AC19230" s="0" t="n">
        <v>52164</v>
      </c>
      <c r="AD19230" s="0" t="n">
        <v>1200112</v>
      </c>
    </row>
    <row r="19231" customFormat="false" ht="12.75" hidden="false" customHeight="false" outlineLevel="0" collapsed="false">
      <c r="X19231" s="0" t="n">
        <v>4554219</v>
      </c>
      <c r="Y19231" s="0" t="n">
        <v>2004</v>
      </c>
      <c r="Z19231" s="0" t="n">
        <v>57091</v>
      </c>
      <c r="AA19231" s="0" t="n">
        <v>499</v>
      </c>
      <c r="AB19231" s="0" t="n">
        <v>499</v>
      </c>
      <c r="AC19231" s="0" t="n">
        <v>50019</v>
      </c>
      <c r="AD19231" s="0" t="n">
        <v>57408</v>
      </c>
    </row>
    <row r="19232" customFormat="false" ht="12.75" hidden="false" customHeight="false" outlineLevel="0" collapsed="false">
      <c r="X19232" s="0" t="n">
        <v>4554220</v>
      </c>
      <c r="Y19232" s="0" t="n">
        <v>2004</v>
      </c>
      <c r="Z19232" s="0" t="n">
        <v>57091</v>
      </c>
      <c r="AA19232" s="0" t="n">
        <v>610</v>
      </c>
      <c r="AB19232" s="0" t="n">
        <v>610</v>
      </c>
      <c r="AC19232" s="0" t="n">
        <v>50020</v>
      </c>
      <c r="AD19232" s="0" t="n">
        <v>314000</v>
      </c>
    </row>
    <row r="19233" customFormat="false" ht="12.75" hidden="false" customHeight="false" outlineLevel="0" collapsed="false">
      <c r="X19233" s="0" t="n">
        <v>4554221</v>
      </c>
      <c r="Y19233" s="0" t="n">
        <v>2004</v>
      </c>
      <c r="Z19233" s="0" t="n">
        <v>57091</v>
      </c>
      <c r="AA19233" s="0" t="n">
        <v>695</v>
      </c>
      <c r="AB19233" s="0" t="n">
        <v>695</v>
      </c>
      <c r="AC19233" s="0" t="n">
        <v>50021</v>
      </c>
      <c r="AD19233" s="0" t="n">
        <v>0</v>
      </c>
    </row>
    <row r="19234" customFormat="false" ht="12.75" hidden="false" customHeight="false" outlineLevel="0" collapsed="false">
      <c r="X19234" s="0" t="n">
        <v>4554222</v>
      </c>
      <c r="Y19234" s="0" t="n">
        <v>2004</v>
      </c>
      <c r="Z19234" s="0" t="n">
        <v>57091</v>
      </c>
      <c r="AA19234" s="0" t="n">
        <v>696</v>
      </c>
      <c r="AB19234" s="0" t="n">
        <v>696</v>
      </c>
      <c r="AC19234" s="0" t="n">
        <v>50022</v>
      </c>
      <c r="AD19234" s="0" t="n">
        <v>0</v>
      </c>
    </row>
    <row r="19235" customFormat="false" ht="12.75" hidden="false" customHeight="false" outlineLevel="0" collapsed="false">
      <c r="X19235" s="0" t="n">
        <v>4554223</v>
      </c>
      <c r="Y19235" s="0" t="n">
        <v>2004</v>
      </c>
      <c r="Z19235" s="0" t="n">
        <v>57091</v>
      </c>
      <c r="AA19235" s="0" t="n">
        <v>697</v>
      </c>
      <c r="AB19235" s="0" t="n">
        <v>697</v>
      </c>
      <c r="AC19235" s="0" t="n">
        <v>50023</v>
      </c>
      <c r="AD19235" s="0" t="n">
        <v>0</v>
      </c>
    </row>
    <row r="19236" customFormat="false" ht="12.75" hidden="false" customHeight="false" outlineLevel="0" collapsed="false">
      <c r="X19236" s="0" t="n">
        <v>4554224</v>
      </c>
      <c r="Y19236" s="0" t="n">
        <v>2004</v>
      </c>
      <c r="Z19236" s="0" t="n">
        <v>57091</v>
      </c>
      <c r="AA19236" s="0" t="n">
        <v>698</v>
      </c>
      <c r="AB19236" s="0" t="n">
        <v>698</v>
      </c>
      <c r="AC19236" s="0" t="n">
        <v>50024</v>
      </c>
      <c r="AD19236" s="0" t="n">
        <v>0</v>
      </c>
    </row>
    <row r="19237" customFormat="false" ht="12.75" hidden="false" customHeight="false" outlineLevel="0" collapsed="false">
      <c r="X19237" s="0" t="n">
        <v>4554225</v>
      </c>
      <c r="Y19237" s="0" t="n">
        <v>2004</v>
      </c>
      <c r="Z19237" s="0" t="n">
        <v>57091</v>
      </c>
      <c r="AA19237" s="0" t="n">
        <v>699</v>
      </c>
      <c r="AB19237" s="0" t="n">
        <v>699</v>
      </c>
      <c r="AC19237" s="0" t="n">
        <v>50025</v>
      </c>
      <c r="AD19237" s="0" t="n">
        <v>314000</v>
      </c>
    </row>
    <row r="19238" customFormat="false" ht="12.75" hidden="false" customHeight="false" outlineLevel="0" collapsed="false">
      <c r="X19238" s="0" t="n">
        <v>4554226</v>
      </c>
      <c r="Y19238" s="0" t="n">
        <v>2004</v>
      </c>
      <c r="Z19238" s="0" t="n">
        <v>57091</v>
      </c>
      <c r="AA19238" s="0" t="n">
        <v>810</v>
      </c>
      <c r="AB19238" s="0" t="n">
        <v>810</v>
      </c>
      <c r="AC19238" s="0" t="n">
        <v>50026</v>
      </c>
      <c r="AD19238" s="0" t="n">
        <v>716736</v>
      </c>
    </row>
    <row r="19239" customFormat="false" ht="12.75" hidden="false" customHeight="false" outlineLevel="0" collapsed="false">
      <c r="X19239" s="0" t="n">
        <v>4554227</v>
      </c>
      <c r="Y19239" s="0" t="n">
        <v>2004</v>
      </c>
      <c r="Z19239" s="0" t="n">
        <v>57091</v>
      </c>
      <c r="AA19239" s="0" t="n">
        <v>820</v>
      </c>
      <c r="AB19239" s="0" t="n">
        <v>820</v>
      </c>
      <c r="AC19239" s="0" t="n">
        <v>50027</v>
      </c>
      <c r="AD19239" s="0" t="n">
        <v>151660</v>
      </c>
    </row>
    <row r="19240" customFormat="false" ht="12.75" hidden="false" customHeight="false" outlineLevel="0" collapsed="false">
      <c r="X19240" s="0" t="n">
        <v>4554228</v>
      </c>
      <c r="Y19240" s="0" t="n">
        <v>2004</v>
      </c>
      <c r="Z19240" s="0" t="n">
        <v>57091</v>
      </c>
      <c r="AA19240" s="0" t="n">
        <v>899</v>
      </c>
      <c r="AB19240" s="0" t="n">
        <v>899</v>
      </c>
      <c r="AC19240" s="0" t="n">
        <v>50028</v>
      </c>
      <c r="AD19240" s="0" t="n">
        <v>868396</v>
      </c>
    </row>
    <row r="19241" customFormat="false" ht="12.75" hidden="false" customHeight="false" outlineLevel="0" collapsed="false">
      <c r="X19241" s="0" t="n">
        <v>4554229</v>
      </c>
      <c r="Y19241" s="0" t="n">
        <v>2004</v>
      </c>
      <c r="Z19241" s="0" t="n">
        <v>57091</v>
      </c>
      <c r="AA19241" s="0" t="n">
        <v>1099</v>
      </c>
      <c r="AB19241" s="0" t="n">
        <v>1099</v>
      </c>
      <c r="AC19241" s="0" t="n">
        <v>50029</v>
      </c>
      <c r="AD19241" s="0" t="n">
        <v>72086</v>
      </c>
    </row>
    <row r="19242" customFormat="false" ht="12.75" hidden="false" customHeight="false" outlineLevel="0" collapsed="false">
      <c r="X19242" s="0" t="n">
        <v>4554230</v>
      </c>
      <c r="Y19242" s="0" t="n">
        <v>2004</v>
      </c>
      <c r="Z19242" s="0" t="n">
        <v>57091</v>
      </c>
      <c r="AA19242" s="0" t="n">
        <v>1299</v>
      </c>
      <c r="AB19242" s="0" t="n">
        <v>1299</v>
      </c>
      <c r="AC19242" s="0" t="n">
        <v>50030</v>
      </c>
      <c r="AD19242" s="0" t="n">
        <v>453507</v>
      </c>
    </row>
    <row r="19243" customFormat="false" ht="12.75" hidden="false" customHeight="false" outlineLevel="0" collapsed="false">
      <c r="X19243" s="0" t="n">
        <v>4554231</v>
      </c>
      <c r="Y19243" s="0" t="n">
        <v>2004</v>
      </c>
      <c r="Z19243" s="0" t="n">
        <v>57091</v>
      </c>
      <c r="AA19243" s="0" t="n">
        <v>1410</v>
      </c>
      <c r="AB19243" s="0" t="n">
        <v>1410</v>
      </c>
      <c r="AC19243" s="0" t="n">
        <v>50031</v>
      </c>
      <c r="AD19243" s="0" t="n">
        <v>0</v>
      </c>
    </row>
    <row r="19244" customFormat="false" ht="12.75" hidden="false" customHeight="false" outlineLevel="0" collapsed="false">
      <c r="X19244" s="0" t="n">
        <v>4554232</v>
      </c>
      <c r="Y19244" s="0" t="n">
        <v>2004</v>
      </c>
      <c r="Z19244" s="0" t="n">
        <v>57091</v>
      </c>
      <c r="AA19244" s="0" t="n">
        <v>1420</v>
      </c>
      <c r="AB19244" s="0" t="n">
        <v>1420</v>
      </c>
      <c r="AC19244" s="0" t="n">
        <v>50032</v>
      </c>
      <c r="AD19244" s="0" t="n">
        <v>0</v>
      </c>
    </row>
    <row r="19245" customFormat="false" ht="12.75" hidden="false" customHeight="false" outlineLevel="0" collapsed="false">
      <c r="X19245" s="0" t="n">
        <v>4554233</v>
      </c>
      <c r="Y19245" s="0" t="n">
        <v>2004</v>
      </c>
      <c r="Z19245" s="0" t="n">
        <v>57091</v>
      </c>
      <c r="AA19245" s="0" t="n">
        <v>1430</v>
      </c>
      <c r="AB19245" s="0" t="n">
        <v>1430</v>
      </c>
      <c r="AC19245" s="0" t="n">
        <v>50033</v>
      </c>
      <c r="AD19245" s="0" t="n">
        <v>0</v>
      </c>
    </row>
    <row r="19246" customFormat="false" ht="12.75" hidden="false" customHeight="false" outlineLevel="0" collapsed="false">
      <c r="X19246" s="0" t="n">
        <v>4554234</v>
      </c>
      <c r="Y19246" s="0" t="n">
        <v>2004</v>
      </c>
      <c r="Z19246" s="0" t="n">
        <v>57091</v>
      </c>
      <c r="AA19246" s="0" t="n">
        <v>1499</v>
      </c>
      <c r="AB19246" s="0" t="n">
        <v>1499</v>
      </c>
      <c r="AC19246" s="0" t="n">
        <v>50034</v>
      </c>
      <c r="AD19246" s="0" t="n">
        <v>0</v>
      </c>
    </row>
    <row r="19247" customFormat="false" ht="12.75" hidden="false" customHeight="false" outlineLevel="0" collapsed="false">
      <c r="X19247" s="0" t="n">
        <v>4554235</v>
      </c>
      <c r="Y19247" s="0" t="n">
        <v>2004</v>
      </c>
      <c r="Z19247" s="0" t="n">
        <v>57091</v>
      </c>
      <c r="AA19247" s="0" t="n">
        <v>1605</v>
      </c>
      <c r="AB19247" s="0" t="n">
        <v>1605.1</v>
      </c>
      <c r="AC19247" s="0" t="n">
        <v>56004</v>
      </c>
      <c r="AD19247" s="0" t="n">
        <v>0</v>
      </c>
    </row>
    <row r="19248" customFormat="false" ht="12.75" hidden="false" customHeight="false" outlineLevel="0" collapsed="false">
      <c r="X19248" s="0" t="n">
        <v>4554236</v>
      </c>
      <c r="Y19248" s="0" t="n">
        <v>2004</v>
      </c>
      <c r="Z19248" s="0" t="n">
        <v>57091</v>
      </c>
      <c r="AA19248" s="0" t="n">
        <v>1610</v>
      </c>
      <c r="AB19248" s="0" t="n">
        <v>1610</v>
      </c>
      <c r="AC19248" s="0" t="n">
        <v>50035</v>
      </c>
      <c r="AD19248" s="0" t="n">
        <v>0</v>
      </c>
    </row>
    <row r="19249" customFormat="false" ht="12.75" hidden="false" customHeight="false" outlineLevel="0" collapsed="false">
      <c r="X19249" s="0" t="n">
        <v>4554237</v>
      </c>
      <c r="Y19249" s="0" t="n">
        <v>2004</v>
      </c>
      <c r="Z19249" s="0" t="n">
        <v>57091</v>
      </c>
      <c r="AA19249" s="0" t="n">
        <v>1620</v>
      </c>
      <c r="AB19249" s="0" t="n">
        <v>1620</v>
      </c>
      <c r="AC19249" s="0" t="n">
        <v>50036</v>
      </c>
      <c r="AD19249" s="0" t="n">
        <v>59615</v>
      </c>
    </row>
    <row r="19250" customFormat="false" ht="12.75" hidden="false" customHeight="false" outlineLevel="0" collapsed="false">
      <c r="X19250" s="0" t="n">
        <v>4554238</v>
      </c>
      <c r="Y19250" s="0" t="n">
        <v>2004</v>
      </c>
      <c r="Z19250" s="0" t="n">
        <v>57091</v>
      </c>
      <c r="AA19250" s="0" t="n">
        <v>1699</v>
      </c>
      <c r="AB19250" s="0" t="n">
        <v>1699</v>
      </c>
      <c r="AC19250" s="0" t="n">
        <v>50037</v>
      </c>
      <c r="AD19250" s="0" t="n">
        <v>59615</v>
      </c>
    </row>
    <row r="19251" customFormat="false" ht="12.75" hidden="false" customHeight="false" outlineLevel="0" collapsed="false">
      <c r="X19251" s="0" t="n">
        <v>4554239</v>
      </c>
      <c r="Y19251" s="0" t="n">
        <v>2004</v>
      </c>
      <c r="Z19251" s="0" t="n">
        <v>57091</v>
      </c>
      <c r="AA19251" s="0" t="n">
        <v>1810</v>
      </c>
      <c r="AB19251" s="0" t="n">
        <v>1810</v>
      </c>
      <c r="AC19251" s="0" t="n">
        <v>50038</v>
      </c>
      <c r="AD19251" s="0" t="n">
        <v>581</v>
      </c>
    </row>
    <row r="19252" customFormat="false" ht="12.75" hidden="false" customHeight="false" outlineLevel="0" collapsed="false">
      <c r="X19252" s="0" t="n">
        <v>4554240</v>
      </c>
      <c r="Y19252" s="0" t="n">
        <v>2004</v>
      </c>
      <c r="Z19252" s="0" t="n">
        <v>57091</v>
      </c>
      <c r="AA19252" s="0" t="n">
        <v>1820</v>
      </c>
      <c r="AB19252" s="0" t="n">
        <v>1820</v>
      </c>
      <c r="AC19252" s="0" t="n">
        <v>50039</v>
      </c>
      <c r="AD19252" s="0" t="n">
        <v>0</v>
      </c>
    </row>
    <row r="19253" customFormat="false" ht="12.75" hidden="false" customHeight="false" outlineLevel="0" collapsed="false">
      <c r="X19253" s="0" t="n">
        <v>4554241</v>
      </c>
      <c r="Y19253" s="0" t="n">
        <v>2004</v>
      </c>
      <c r="Z19253" s="0" t="n">
        <v>57091</v>
      </c>
      <c r="AA19253" s="0" t="n">
        <v>1830</v>
      </c>
      <c r="AB19253" s="0" t="n">
        <v>1830</v>
      </c>
      <c r="AC19253" s="0" t="n">
        <v>50040</v>
      </c>
      <c r="AD19253" s="0" t="n">
        <v>0</v>
      </c>
    </row>
    <row r="19254" customFormat="false" ht="12.75" hidden="false" customHeight="false" outlineLevel="0" collapsed="false">
      <c r="X19254" s="0" t="n">
        <v>4554242</v>
      </c>
      <c r="Y19254" s="0" t="n">
        <v>2004</v>
      </c>
      <c r="Z19254" s="0" t="n">
        <v>57091</v>
      </c>
      <c r="AA19254" s="0" t="n">
        <v>1840</v>
      </c>
      <c r="AB19254" s="0" t="n">
        <v>1840</v>
      </c>
      <c r="AC19254" s="0" t="n">
        <v>50041</v>
      </c>
      <c r="AD19254" s="0" t="n">
        <v>0</v>
      </c>
    </row>
    <row r="19255" customFormat="false" ht="12.75" hidden="false" customHeight="false" outlineLevel="0" collapsed="false">
      <c r="X19255" s="0" t="n">
        <v>4554243</v>
      </c>
      <c r="Y19255" s="0" t="n">
        <v>2004</v>
      </c>
      <c r="Z19255" s="0" t="n">
        <v>57091</v>
      </c>
      <c r="AA19255" s="0" t="n">
        <v>1850</v>
      </c>
      <c r="AB19255" s="0" t="n">
        <v>1850</v>
      </c>
      <c r="AC19255" s="0" t="n">
        <v>50042</v>
      </c>
      <c r="AD19255" s="0" t="n">
        <v>0</v>
      </c>
    </row>
    <row r="19256" customFormat="false" ht="12.75" hidden="false" customHeight="false" outlineLevel="0" collapsed="false">
      <c r="X19256" s="0" t="n">
        <v>4554244</v>
      </c>
      <c r="Y19256" s="0" t="n">
        <v>2004</v>
      </c>
      <c r="Z19256" s="0" t="n">
        <v>57091</v>
      </c>
      <c r="AA19256" s="0" t="n">
        <v>1865</v>
      </c>
      <c r="AB19256" s="0" t="n">
        <v>1865</v>
      </c>
      <c r="AC19256" s="0" t="n">
        <v>56005</v>
      </c>
      <c r="AD19256" s="0" t="n">
        <v>0</v>
      </c>
    </row>
    <row r="19257" customFormat="false" ht="12.75" hidden="false" customHeight="false" outlineLevel="0" collapsed="false">
      <c r="X19257" s="0" t="n">
        <v>4554245</v>
      </c>
      <c r="Y19257" s="0" t="n">
        <v>2004</v>
      </c>
      <c r="Z19257" s="0" t="n">
        <v>57091</v>
      </c>
      <c r="AA19257" s="0" t="n">
        <v>1870</v>
      </c>
      <c r="AB19257" s="0" t="n">
        <v>1870</v>
      </c>
      <c r="AC19257" s="0" t="n">
        <v>56006</v>
      </c>
      <c r="AD19257" s="0" t="n">
        <v>0</v>
      </c>
    </row>
    <row r="19258" customFormat="false" ht="12.75" hidden="false" customHeight="false" outlineLevel="0" collapsed="false">
      <c r="X19258" s="0" t="n">
        <v>4554246</v>
      </c>
      <c r="Y19258" s="0" t="n">
        <v>2004</v>
      </c>
      <c r="Z19258" s="0" t="n">
        <v>57091</v>
      </c>
      <c r="AA19258" s="0" t="n">
        <v>1896</v>
      </c>
      <c r="AB19258" s="0" t="n">
        <v>1896</v>
      </c>
      <c r="AC19258" s="0" t="n">
        <v>50043</v>
      </c>
      <c r="AD19258" s="0" t="n">
        <v>0</v>
      </c>
    </row>
    <row r="19259" customFormat="false" ht="12.75" hidden="false" customHeight="false" outlineLevel="0" collapsed="false">
      <c r="X19259" s="0" t="n">
        <v>4554247</v>
      </c>
      <c r="Y19259" s="0" t="n">
        <v>2004</v>
      </c>
      <c r="Z19259" s="0" t="n">
        <v>57091</v>
      </c>
      <c r="AA19259" s="0" t="n">
        <v>1897</v>
      </c>
      <c r="AB19259" s="0" t="n">
        <v>1897</v>
      </c>
      <c r="AC19259" s="0" t="n">
        <v>50044</v>
      </c>
      <c r="AD19259" s="0" t="n">
        <v>0</v>
      </c>
    </row>
    <row r="19260" customFormat="false" ht="12.75" hidden="false" customHeight="false" outlineLevel="0" collapsed="false">
      <c r="X19260" s="0" t="n">
        <v>4554248</v>
      </c>
      <c r="Y19260" s="0" t="n">
        <v>2004</v>
      </c>
      <c r="Z19260" s="0" t="n">
        <v>57091</v>
      </c>
      <c r="AA19260" s="0" t="n">
        <v>1898</v>
      </c>
      <c r="AB19260" s="0" t="n">
        <v>1898</v>
      </c>
      <c r="AC19260" s="0" t="n">
        <v>50045</v>
      </c>
      <c r="AD19260" s="0" t="n">
        <v>0</v>
      </c>
    </row>
    <row r="19261" customFormat="false" ht="12.75" hidden="false" customHeight="false" outlineLevel="0" collapsed="false">
      <c r="X19261" s="0" t="n">
        <v>4554249</v>
      </c>
      <c r="Y19261" s="0" t="n">
        <v>2004</v>
      </c>
      <c r="Z19261" s="0" t="n">
        <v>57091</v>
      </c>
      <c r="AA19261" s="0" t="n">
        <v>1899</v>
      </c>
      <c r="AB19261" s="0" t="n">
        <v>1899</v>
      </c>
      <c r="AC19261" s="0" t="n">
        <v>50046</v>
      </c>
      <c r="AD19261" s="0" t="n">
        <v>581</v>
      </c>
    </row>
    <row r="19262" customFormat="false" ht="12.75" hidden="false" customHeight="false" outlineLevel="0" collapsed="false">
      <c r="X19262" s="0" t="n">
        <v>4554251</v>
      </c>
      <c r="Y19262" s="0" t="n">
        <v>2004</v>
      </c>
      <c r="Z19262" s="0" t="n">
        <v>57091</v>
      </c>
      <c r="AA19262" s="0" t="n">
        <v>3010</v>
      </c>
      <c r="AB19262" s="0" t="n">
        <v>3010</v>
      </c>
      <c r="AC19262" s="0" t="n">
        <v>50048</v>
      </c>
      <c r="AD19262" s="0" t="n">
        <v>0</v>
      </c>
    </row>
    <row r="19263" customFormat="false" ht="12.75" hidden="false" customHeight="false" outlineLevel="0" collapsed="false">
      <c r="X19263" s="0" t="n">
        <v>4554252</v>
      </c>
      <c r="Y19263" s="0" t="n">
        <v>2004</v>
      </c>
      <c r="Z19263" s="0" t="n">
        <v>57091</v>
      </c>
      <c r="AA19263" s="0" t="n">
        <v>3020</v>
      </c>
      <c r="AB19263" s="0" t="n">
        <v>3020.1</v>
      </c>
      <c r="AC19263" s="0" t="n">
        <v>52165</v>
      </c>
      <c r="AD19263" s="0" t="n">
        <v>3923</v>
      </c>
    </row>
    <row r="19264" customFormat="false" ht="12.75" hidden="false" customHeight="false" outlineLevel="0" collapsed="false">
      <c r="X19264" s="0" t="n">
        <v>4554255</v>
      </c>
      <c r="Y19264" s="0" t="n">
        <v>2004</v>
      </c>
      <c r="Z19264" s="0" t="n">
        <v>57091</v>
      </c>
      <c r="AA19264" s="0" t="n">
        <v>5010</v>
      </c>
      <c r="AB19264" s="0" t="n">
        <v>5010</v>
      </c>
      <c r="AC19264" s="0" t="n">
        <v>50052</v>
      </c>
      <c r="AD19264" s="0" t="n">
        <v>-33135</v>
      </c>
    </row>
    <row r="19265" customFormat="false" ht="12.75" hidden="false" customHeight="false" outlineLevel="0" collapsed="false">
      <c r="X19265" s="0" t="n">
        <v>4554256</v>
      </c>
      <c r="Y19265" s="0" t="n">
        <v>2004</v>
      </c>
      <c r="Z19265" s="0" t="n">
        <v>57091</v>
      </c>
      <c r="AA19265" s="0" t="n">
        <v>5020</v>
      </c>
      <c r="AB19265" s="0" t="n">
        <v>5020</v>
      </c>
      <c r="AC19265" s="0" t="n">
        <v>50053</v>
      </c>
      <c r="AD19265" s="0" t="n">
        <v>3029628</v>
      </c>
    </row>
    <row r="19266" customFormat="false" ht="12.75" hidden="false" customHeight="false" outlineLevel="0" collapsed="false">
      <c r="X19266" s="0" t="n">
        <v>4554257</v>
      </c>
      <c r="Y19266" s="0" t="n">
        <v>2004</v>
      </c>
      <c r="Z19266" s="0" t="n">
        <v>57091</v>
      </c>
      <c r="AA19266" s="0" t="n">
        <v>5042</v>
      </c>
      <c r="AB19266" s="0" t="n">
        <v>5042</v>
      </c>
      <c r="AC19266" s="0" t="n">
        <v>56007</v>
      </c>
      <c r="AD19266" s="0" t="n">
        <v>2913700</v>
      </c>
    </row>
    <row r="19267" customFormat="false" ht="12.75" hidden="false" customHeight="false" outlineLevel="0" collapsed="false">
      <c r="X19267" s="0" t="n">
        <v>4554258</v>
      </c>
      <c r="Y19267" s="0" t="n">
        <v>2004</v>
      </c>
      <c r="Z19267" s="0" t="n">
        <v>57091</v>
      </c>
      <c r="AA19267" s="0" t="n">
        <v>5050</v>
      </c>
      <c r="AB19267" s="0" t="n">
        <v>5050</v>
      </c>
      <c r="AC19267" s="0" t="n">
        <v>50856</v>
      </c>
      <c r="AD19267" s="0" t="n">
        <v>150</v>
      </c>
    </row>
    <row r="19268" customFormat="false" ht="12.75" hidden="false" customHeight="false" outlineLevel="0" collapsed="false">
      <c r="X19268" s="0" t="n">
        <v>4554259</v>
      </c>
      <c r="Y19268" s="0" t="n">
        <v>2004</v>
      </c>
      <c r="Z19268" s="0" t="n">
        <v>57091</v>
      </c>
      <c r="AA19268" s="0" t="n">
        <v>5060</v>
      </c>
      <c r="AB19268" s="0" t="n">
        <v>5060</v>
      </c>
      <c r="AC19268" s="0" t="n">
        <v>52002</v>
      </c>
      <c r="AD19268" s="0" t="n">
        <v>0</v>
      </c>
    </row>
    <row r="19269" customFormat="false" ht="12.75" hidden="false" customHeight="false" outlineLevel="0" collapsed="false">
      <c r="X19269" s="0" t="n">
        <v>4554260</v>
      </c>
      <c r="Y19269" s="0" t="n">
        <v>2004</v>
      </c>
      <c r="Z19269" s="0" t="n">
        <v>57091</v>
      </c>
      <c r="AA19269" s="0" t="n">
        <v>5090</v>
      </c>
      <c r="AB19269" s="0" t="n">
        <v>5090</v>
      </c>
      <c r="AC19269" s="0" t="n">
        <v>50055</v>
      </c>
      <c r="AD19269" s="0" t="n">
        <v>82943</v>
      </c>
    </row>
    <row r="19270" customFormat="false" ht="12.75" hidden="false" customHeight="false" outlineLevel="0" collapsed="false">
      <c r="X19270" s="0" t="n">
        <v>4554261</v>
      </c>
      <c r="Y19270" s="0" t="n">
        <v>2004</v>
      </c>
      <c r="Z19270" s="0" t="n">
        <v>57091</v>
      </c>
      <c r="AA19270" s="0" t="n">
        <v>6010</v>
      </c>
      <c r="AB19270" s="0" t="n">
        <v>6010</v>
      </c>
      <c r="AC19270" s="0" t="n">
        <v>56008</v>
      </c>
      <c r="AD19270" s="0" t="n">
        <v>0</v>
      </c>
    </row>
    <row r="19271" customFormat="false" ht="12.75" hidden="false" customHeight="false" outlineLevel="0" collapsed="false">
      <c r="X19271" s="0" t="n">
        <v>4554262</v>
      </c>
      <c r="Y19271" s="0" t="n">
        <v>2004</v>
      </c>
      <c r="Z19271" s="0" t="n">
        <v>57091</v>
      </c>
      <c r="AA19271" s="0" t="n">
        <v>6020</v>
      </c>
      <c r="AB19271" s="0" t="n">
        <v>6020</v>
      </c>
      <c r="AC19271" s="0" t="n">
        <v>56009</v>
      </c>
      <c r="AD19271" s="0" t="n">
        <v>0</v>
      </c>
    </row>
    <row r="19272" customFormat="false" ht="12.75" hidden="false" customHeight="false" outlineLevel="0" collapsed="false">
      <c r="X19272" s="0" t="n">
        <v>4554263</v>
      </c>
      <c r="Y19272" s="0" t="n">
        <v>2004</v>
      </c>
      <c r="Z19272" s="0" t="n">
        <v>57091</v>
      </c>
      <c r="AA19272" s="0" t="n">
        <v>6060</v>
      </c>
      <c r="AB19272" s="0" t="n">
        <v>6060</v>
      </c>
      <c r="AC19272" s="0" t="n">
        <v>56010</v>
      </c>
      <c r="AD19272" s="0" t="n">
        <v>0</v>
      </c>
    </row>
    <row r="19273" customFormat="false" ht="12.75" hidden="false" customHeight="false" outlineLevel="0" collapsed="false">
      <c r="X19273" s="0" t="n">
        <v>4554264</v>
      </c>
      <c r="Y19273" s="0" t="n">
        <v>2004</v>
      </c>
      <c r="Z19273" s="0" t="n">
        <v>57091</v>
      </c>
      <c r="AA19273" s="0" t="n">
        <v>6090</v>
      </c>
      <c r="AB19273" s="0" t="n">
        <v>6090</v>
      </c>
      <c r="AC19273" s="0" t="n">
        <v>56011</v>
      </c>
      <c r="AD19273" s="0" t="n">
        <v>0</v>
      </c>
    </row>
    <row r="19274" customFormat="false" ht="12.75" hidden="false" customHeight="false" outlineLevel="0" collapsed="false">
      <c r="X19274" s="0" t="n">
        <v>4554250</v>
      </c>
      <c r="Y19274" s="0" t="n">
        <v>2004</v>
      </c>
      <c r="Z19274" s="0" t="n">
        <v>57091</v>
      </c>
      <c r="AA19274" s="0" t="n">
        <v>9910</v>
      </c>
      <c r="AB19274" s="0" t="n">
        <v>2001</v>
      </c>
      <c r="AC19274" s="0" t="n">
        <v>50047</v>
      </c>
      <c r="AD19274" s="0" t="n">
        <v>3025705</v>
      </c>
    </row>
    <row r="19275" customFormat="false" ht="12.75" hidden="false" customHeight="false" outlineLevel="0" collapsed="false">
      <c r="X19275" s="0" t="n">
        <v>4554253</v>
      </c>
      <c r="Y19275" s="0" t="n">
        <v>2004</v>
      </c>
      <c r="Z19275" s="0" t="n">
        <v>57091</v>
      </c>
      <c r="AA19275" s="0" t="n">
        <v>9920</v>
      </c>
      <c r="AB19275" s="0" t="n">
        <v>4001</v>
      </c>
      <c r="AC19275" s="0" t="n">
        <v>50050</v>
      </c>
      <c r="AD19275" s="0" t="n">
        <v>3923</v>
      </c>
    </row>
    <row r="19276" customFormat="false" ht="12.75" hidden="false" customHeight="false" outlineLevel="0" collapsed="false">
      <c r="X19276" s="0" t="n">
        <v>4554254</v>
      </c>
      <c r="Y19276" s="0" t="n">
        <v>2004</v>
      </c>
      <c r="Z19276" s="0" t="n">
        <v>57091</v>
      </c>
      <c r="AA19276" s="0" t="n">
        <v>9930</v>
      </c>
      <c r="AB19276" s="0" t="n">
        <v>4006</v>
      </c>
      <c r="AC19276" s="0" t="n">
        <v>50051</v>
      </c>
      <c r="AD19276" s="0" t="n">
        <v>3029628</v>
      </c>
    </row>
    <row r="19277" customFormat="false" ht="12.75" hidden="false" customHeight="false" outlineLevel="0" collapsed="false">
      <c r="X19277" s="0" t="n">
        <v>4554265</v>
      </c>
      <c r="Y19277" s="0" t="n">
        <v>2004</v>
      </c>
      <c r="Z19277" s="0" t="n">
        <v>57096</v>
      </c>
      <c r="AA19277" s="0" t="n">
        <v>299</v>
      </c>
      <c r="AB19277" s="0" t="n">
        <v>299.1</v>
      </c>
      <c r="AC19277" s="0" t="n">
        <v>52164</v>
      </c>
      <c r="AD19277" s="0" t="n">
        <v>1259033</v>
      </c>
    </row>
    <row r="19278" customFormat="false" ht="12.75" hidden="false" customHeight="false" outlineLevel="0" collapsed="false">
      <c r="X19278" s="0" t="n">
        <v>4554266</v>
      </c>
      <c r="Y19278" s="0" t="n">
        <v>2004</v>
      </c>
      <c r="Z19278" s="0" t="n">
        <v>57096</v>
      </c>
      <c r="AA19278" s="0" t="n">
        <v>499</v>
      </c>
      <c r="AB19278" s="0" t="n">
        <v>499</v>
      </c>
      <c r="AC19278" s="0" t="n">
        <v>50019</v>
      </c>
      <c r="AD19278" s="0" t="n">
        <v>42443</v>
      </c>
    </row>
    <row r="19279" customFormat="false" ht="12.75" hidden="false" customHeight="false" outlineLevel="0" collapsed="false">
      <c r="X19279" s="0" t="n">
        <v>4554267</v>
      </c>
      <c r="Y19279" s="0" t="n">
        <v>2004</v>
      </c>
      <c r="Z19279" s="0" t="n">
        <v>57096</v>
      </c>
      <c r="AA19279" s="0" t="n">
        <v>610</v>
      </c>
      <c r="AB19279" s="0" t="n">
        <v>610</v>
      </c>
      <c r="AC19279" s="0" t="n">
        <v>50020</v>
      </c>
      <c r="AD19279" s="0" t="n">
        <v>897000</v>
      </c>
    </row>
    <row r="19280" customFormat="false" ht="12.75" hidden="false" customHeight="false" outlineLevel="0" collapsed="false">
      <c r="X19280" s="0" t="n">
        <v>4554268</v>
      </c>
      <c r="Y19280" s="0" t="n">
        <v>2004</v>
      </c>
      <c r="Z19280" s="0" t="n">
        <v>57096</v>
      </c>
      <c r="AA19280" s="0" t="n">
        <v>695</v>
      </c>
      <c r="AB19280" s="0" t="n">
        <v>695</v>
      </c>
      <c r="AC19280" s="0" t="n">
        <v>50021</v>
      </c>
      <c r="AD19280" s="0" t="n">
        <v>0</v>
      </c>
    </row>
    <row r="19281" customFormat="false" ht="12.75" hidden="false" customHeight="false" outlineLevel="0" collapsed="false">
      <c r="X19281" s="0" t="n">
        <v>4554269</v>
      </c>
      <c r="Y19281" s="0" t="n">
        <v>2004</v>
      </c>
      <c r="Z19281" s="0" t="n">
        <v>57096</v>
      </c>
      <c r="AA19281" s="0" t="n">
        <v>696</v>
      </c>
      <c r="AB19281" s="0" t="n">
        <v>696</v>
      </c>
      <c r="AC19281" s="0" t="n">
        <v>50022</v>
      </c>
      <c r="AD19281" s="0" t="n">
        <v>0</v>
      </c>
    </row>
    <row r="19282" customFormat="false" ht="12.75" hidden="false" customHeight="false" outlineLevel="0" collapsed="false">
      <c r="X19282" s="0" t="n">
        <v>4554270</v>
      </c>
      <c r="Y19282" s="0" t="n">
        <v>2004</v>
      </c>
      <c r="Z19282" s="0" t="n">
        <v>57096</v>
      </c>
      <c r="AA19282" s="0" t="n">
        <v>697</v>
      </c>
      <c r="AB19282" s="0" t="n">
        <v>697</v>
      </c>
      <c r="AC19282" s="0" t="n">
        <v>50023</v>
      </c>
      <c r="AD19282" s="0" t="n">
        <v>0</v>
      </c>
    </row>
    <row r="19283" customFormat="false" ht="12.75" hidden="false" customHeight="false" outlineLevel="0" collapsed="false">
      <c r="X19283" s="0" t="n">
        <v>4554271</v>
      </c>
      <c r="Y19283" s="0" t="n">
        <v>2004</v>
      </c>
      <c r="Z19283" s="0" t="n">
        <v>57096</v>
      </c>
      <c r="AA19283" s="0" t="n">
        <v>698</v>
      </c>
      <c r="AB19283" s="0" t="n">
        <v>698</v>
      </c>
      <c r="AC19283" s="0" t="n">
        <v>50024</v>
      </c>
      <c r="AD19283" s="0" t="n">
        <v>0</v>
      </c>
    </row>
    <row r="19284" customFormat="false" ht="12.75" hidden="false" customHeight="false" outlineLevel="0" collapsed="false">
      <c r="X19284" s="0" t="n">
        <v>4554272</v>
      </c>
      <c r="Y19284" s="0" t="n">
        <v>2004</v>
      </c>
      <c r="Z19284" s="0" t="n">
        <v>57096</v>
      </c>
      <c r="AA19284" s="0" t="n">
        <v>699</v>
      </c>
      <c r="AB19284" s="0" t="n">
        <v>699</v>
      </c>
      <c r="AC19284" s="0" t="n">
        <v>50025</v>
      </c>
      <c r="AD19284" s="0" t="n">
        <v>897000</v>
      </c>
    </row>
    <row r="19285" customFormat="false" ht="12.75" hidden="false" customHeight="false" outlineLevel="0" collapsed="false">
      <c r="X19285" s="0" t="n">
        <v>4554273</v>
      </c>
      <c r="Y19285" s="0" t="n">
        <v>2004</v>
      </c>
      <c r="Z19285" s="0" t="n">
        <v>57096</v>
      </c>
      <c r="AA19285" s="0" t="n">
        <v>810</v>
      </c>
      <c r="AB19285" s="0" t="n">
        <v>810</v>
      </c>
      <c r="AC19285" s="0" t="n">
        <v>50026</v>
      </c>
      <c r="AD19285" s="0" t="n">
        <v>197461</v>
      </c>
    </row>
    <row r="19286" customFormat="false" ht="12.75" hidden="false" customHeight="false" outlineLevel="0" collapsed="false">
      <c r="X19286" s="0" t="n">
        <v>4554274</v>
      </c>
      <c r="Y19286" s="0" t="n">
        <v>2004</v>
      </c>
      <c r="Z19286" s="0" t="n">
        <v>57096</v>
      </c>
      <c r="AA19286" s="0" t="n">
        <v>820</v>
      </c>
      <c r="AB19286" s="0" t="n">
        <v>820</v>
      </c>
      <c r="AC19286" s="0" t="n">
        <v>50027</v>
      </c>
      <c r="AD19286" s="0" t="n">
        <v>7023</v>
      </c>
    </row>
    <row r="19287" customFormat="false" ht="12.75" hidden="false" customHeight="false" outlineLevel="0" collapsed="false">
      <c r="X19287" s="0" t="n">
        <v>4554275</v>
      </c>
      <c r="Y19287" s="0" t="n">
        <v>2004</v>
      </c>
      <c r="Z19287" s="0" t="n">
        <v>57096</v>
      </c>
      <c r="AA19287" s="0" t="n">
        <v>899</v>
      </c>
      <c r="AB19287" s="0" t="n">
        <v>899</v>
      </c>
      <c r="AC19287" s="0" t="n">
        <v>50028</v>
      </c>
      <c r="AD19287" s="0" t="n">
        <v>204484</v>
      </c>
    </row>
    <row r="19288" customFormat="false" ht="12.75" hidden="false" customHeight="false" outlineLevel="0" collapsed="false">
      <c r="X19288" s="0" t="n">
        <v>4554276</v>
      </c>
      <c r="Y19288" s="0" t="n">
        <v>2004</v>
      </c>
      <c r="Z19288" s="0" t="n">
        <v>57096</v>
      </c>
      <c r="AA19288" s="0" t="n">
        <v>1099</v>
      </c>
      <c r="AB19288" s="0" t="n">
        <v>1099</v>
      </c>
      <c r="AC19288" s="0" t="n">
        <v>50029</v>
      </c>
      <c r="AD19288" s="0" t="n">
        <v>0</v>
      </c>
    </row>
    <row r="19289" customFormat="false" ht="12.75" hidden="false" customHeight="false" outlineLevel="0" collapsed="false">
      <c r="X19289" s="0" t="n">
        <v>4554277</v>
      </c>
      <c r="Y19289" s="0" t="n">
        <v>2004</v>
      </c>
      <c r="Z19289" s="0" t="n">
        <v>57096</v>
      </c>
      <c r="AA19289" s="0" t="n">
        <v>1299</v>
      </c>
      <c r="AB19289" s="0" t="n">
        <v>1299</v>
      </c>
      <c r="AC19289" s="0" t="n">
        <v>50030</v>
      </c>
      <c r="AD19289" s="0" t="n">
        <v>654006</v>
      </c>
    </row>
    <row r="19290" customFormat="false" ht="12.75" hidden="false" customHeight="false" outlineLevel="0" collapsed="false">
      <c r="X19290" s="0" t="n">
        <v>4554278</v>
      </c>
      <c r="Y19290" s="0" t="n">
        <v>2004</v>
      </c>
      <c r="Z19290" s="0" t="n">
        <v>57096</v>
      </c>
      <c r="AA19290" s="0" t="n">
        <v>1410</v>
      </c>
      <c r="AB19290" s="0" t="n">
        <v>1410</v>
      </c>
      <c r="AC19290" s="0" t="n">
        <v>50031</v>
      </c>
      <c r="AD19290" s="0" t="n">
        <v>0</v>
      </c>
    </row>
    <row r="19291" customFormat="false" ht="12.75" hidden="false" customHeight="false" outlineLevel="0" collapsed="false">
      <c r="X19291" s="0" t="n">
        <v>4554279</v>
      </c>
      <c r="Y19291" s="0" t="n">
        <v>2004</v>
      </c>
      <c r="Z19291" s="0" t="n">
        <v>57096</v>
      </c>
      <c r="AA19291" s="0" t="n">
        <v>1420</v>
      </c>
      <c r="AB19291" s="0" t="n">
        <v>1420</v>
      </c>
      <c r="AC19291" s="0" t="n">
        <v>50032</v>
      </c>
      <c r="AD19291" s="0" t="n">
        <v>10542</v>
      </c>
    </row>
    <row r="19292" customFormat="false" ht="12.75" hidden="false" customHeight="false" outlineLevel="0" collapsed="false">
      <c r="X19292" s="0" t="n">
        <v>4554280</v>
      </c>
      <c r="Y19292" s="0" t="n">
        <v>2004</v>
      </c>
      <c r="Z19292" s="0" t="n">
        <v>57096</v>
      </c>
      <c r="AA19292" s="0" t="n">
        <v>1430</v>
      </c>
      <c r="AB19292" s="0" t="n">
        <v>1430</v>
      </c>
      <c r="AC19292" s="0" t="n">
        <v>50033</v>
      </c>
      <c r="AD19292" s="0" t="n">
        <v>16040</v>
      </c>
    </row>
    <row r="19293" customFormat="false" ht="12.75" hidden="false" customHeight="false" outlineLevel="0" collapsed="false">
      <c r="X19293" s="0" t="n">
        <v>4554281</v>
      </c>
      <c r="Y19293" s="0" t="n">
        <v>2004</v>
      </c>
      <c r="Z19293" s="0" t="n">
        <v>57096</v>
      </c>
      <c r="AA19293" s="0" t="n">
        <v>1499</v>
      </c>
      <c r="AB19293" s="0" t="n">
        <v>1499</v>
      </c>
      <c r="AC19293" s="0" t="n">
        <v>50034</v>
      </c>
      <c r="AD19293" s="0" t="n">
        <v>26582</v>
      </c>
    </row>
    <row r="19294" customFormat="false" ht="12.75" hidden="false" customHeight="false" outlineLevel="0" collapsed="false">
      <c r="X19294" s="0" t="n">
        <v>4554282</v>
      </c>
      <c r="Y19294" s="0" t="n">
        <v>2004</v>
      </c>
      <c r="Z19294" s="0" t="n">
        <v>57096</v>
      </c>
      <c r="AA19294" s="0" t="n">
        <v>1605</v>
      </c>
      <c r="AB19294" s="0" t="n">
        <v>1605.1</v>
      </c>
      <c r="AC19294" s="0" t="n">
        <v>56004</v>
      </c>
      <c r="AD19294" s="0" t="n">
        <v>0</v>
      </c>
    </row>
    <row r="19295" customFormat="false" ht="12.75" hidden="false" customHeight="false" outlineLevel="0" collapsed="false">
      <c r="X19295" s="0" t="n">
        <v>4554283</v>
      </c>
      <c r="Y19295" s="0" t="n">
        <v>2004</v>
      </c>
      <c r="Z19295" s="0" t="n">
        <v>57096</v>
      </c>
      <c r="AA19295" s="0" t="n">
        <v>1610</v>
      </c>
      <c r="AB19295" s="0" t="n">
        <v>1610</v>
      </c>
      <c r="AC19295" s="0" t="n">
        <v>50035</v>
      </c>
      <c r="AD19295" s="0" t="n">
        <v>12825</v>
      </c>
    </row>
    <row r="19296" customFormat="false" ht="12.75" hidden="false" customHeight="false" outlineLevel="0" collapsed="false">
      <c r="X19296" s="0" t="n">
        <v>4554284</v>
      </c>
      <c r="Y19296" s="0" t="n">
        <v>2004</v>
      </c>
      <c r="Z19296" s="0" t="n">
        <v>57096</v>
      </c>
      <c r="AA19296" s="0" t="n">
        <v>1620</v>
      </c>
      <c r="AB19296" s="0" t="n">
        <v>1620</v>
      </c>
      <c r="AC19296" s="0" t="n">
        <v>50036</v>
      </c>
      <c r="AD19296" s="0" t="n">
        <v>67296</v>
      </c>
    </row>
    <row r="19297" customFormat="false" ht="12.75" hidden="false" customHeight="false" outlineLevel="0" collapsed="false">
      <c r="X19297" s="0" t="n">
        <v>4554285</v>
      </c>
      <c r="Y19297" s="0" t="n">
        <v>2004</v>
      </c>
      <c r="Z19297" s="0" t="n">
        <v>57096</v>
      </c>
      <c r="AA19297" s="0" t="n">
        <v>1699</v>
      </c>
      <c r="AB19297" s="0" t="n">
        <v>1699</v>
      </c>
      <c r="AC19297" s="0" t="n">
        <v>50037</v>
      </c>
      <c r="AD19297" s="0" t="n">
        <v>80121</v>
      </c>
    </row>
    <row r="19298" customFormat="false" ht="12.75" hidden="false" customHeight="false" outlineLevel="0" collapsed="false">
      <c r="X19298" s="0" t="n">
        <v>4554286</v>
      </c>
      <c r="Y19298" s="0" t="n">
        <v>2004</v>
      </c>
      <c r="Z19298" s="0" t="n">
        <v>57096</v>
      </c>
      <c r="AA19298" s="0" t="n">
        <v>1810</v>
      </c>
      <c r="AB19298" s="0" t="n">
        <v>1810</v>
      </c>
      <c r="AC19298" s="0" t="n">
        <v>50038</v>
      </c>
      <c r="AD19298" s="0" t="n">
        <v>0</v>
      </c>
    </row>
    <row r="19299" customFormat="false" ht="12.75" hidden="false" customHeight="false" outlineLevel="0" collapsed="false">
      <c r="X19299" s="0" t="n">
        <v>4554287</v>
      </c>
      <c r="Y19299" s="0" t="n">
        <v>2004</v>
      </c>
      <c r="Z19299" s="0" t="n">
        <v>57096</v>
      </c>
      <c r="AA19299" s="0" t="n">
        <v>1820</v>
      </c>
      <c r="AB19299" s="0" t="n">
        <v>1820</v>
      </c>
      <c r="AC19299" s="0" t="n">
        <v>50039</v>
      </c>
      <c r="AD19299" s="0" t="n">
        <v>1668</v>
      </c>
    </row>
    <row r="19300" customFormat="false" ht="12.75" hidden="false" customHeight="false" outlineLevel="0" collapsed="false">
      <c r="X19300" s="0" t="n">
        <v>4554288</v>
      </c>
      <c r="Y19300" s="0" t="n">
        <v>2004</v>
      </c>
      <c r="Z19300" s="0" t="n">
        <v>57096</v>
      </c>
      <c r="AA19300" s="0" t="n">
        <v>1830</v>
      </c>
      <c r="AB19300" s="0" t="n">
        <v>1830</v>
      </c>
      <c r="AC19300" s="0" t="n">
        <v>50040</v>
      </c>
      <c r="AD19300" s="0" t="n">
        <v>0</v>
      </c>
    </row>
    <row r="19301" customFormat="false" ht="12.75" hidden="false" customHeight="false" outlineLevel="0" collapsed="false">
      <c r="X19301" s="0" t="n">
        <v>4554289</v>
      </c>
      <c r="Y19301" s="0" t="n">
        <v>2004</v>
      </c>
      <c r="Z19301" s="0" t="n">
        <v>57096</v>
      </c>
      <c r="AA19301" s="0" t="n">
        <v>1840</v>
      </c>
      <c r="AB19301" s="0" t="n">
        <v>1840</v>
      </c>
      <c r="AC19301" s="0" t="n">
        <v>50041</v>
      </c>
      <c r="AD19301" s="0" t="n">
        <v>0</v>
      </c>
    </row>
    <row r="19302" customFormat="false" ht="12.75" hidden="false" customHeight="false" outlineLevel="0" collapsed="false">
      <c r="X19302" s="0" t="n">
        <v>4554290</v>
      </c>
      <c r="Y19302" s="0" t="n">
        <v>2004</v>
      </c>
      <c r="Z19302" s="0" t="n">
        <v>57096</v>
      </c>
      <c r="AA19302" s="0" t="n">
        <v>1850</v>
      </c>
      <c r="AB19302" s="0" t="n">
        <v>1850</v>
      </c>
      <c r="AC19302" s="0" t="n">
        <v>50042</v>
      </c>
      <c r="AD19302" s="0" t="n">
        <v>0</v>
      </c>
    </row>
    <row r="19303" customFormat="false" ht="12.75" hidden="false" customHeight="false" outlineLevel="0" collapsed="false">
      <c r="X19303" s="0" t="n">
        <v>4554291</v>
      </c>
      <c r="Y19303" s="0" t="n">
        <v>2004</v>
      </c>
      <c r="Z19303" s="0" t="n">
        <v>57096</v>
      </c>
      <c r="AA19303" s="0" t="n">
        <v>1865</v>
      </c>
      <c r="AB19303" s="0" t="n">
        <v>1865</v>
      </c>
      <c r="AC19303" s="0" t="n">
        <v>56005</v>
      </c>
      <c r="AD19303" s="0" t="n">
        <v>0</v>
      </c>
    </row>
    <row r="19304" customFormat="false" ht="12.75" hidden="false" customHeight="false" outlineLevel="0" collapsed="false">
      <c r="X19304" s="0" t="n">
        <v>4554292</v>
      </c>
      <c r="Y19304" s="0" t="n">
        <v>2004</v>
      </c>
      <c r="Z19304" s="0" t="n">
        <v>57096</v>
      </c>
      <c r="AA19304" s="0" t="n">
        <v>1870</v>
      </c>
      <c r="AB19304" s="0" t="n">
        <v>1870</v>
      </c>
      <c r="AC19304" s="0" t="n">
        <v>56006</v>
      </c>
      <c r="AD19304" s="0" t="n">
        <v>0</v>
      </c>
    </row>
    <row r="19305" customFormat="false" ht="12.75" hidden="false" customHeight="false" outlineLevel="0" collapsed="false">
      <c r="X19305" s="0" t="n">
        <v>4554293</v>
      </c>
      <c r="Y19305" s="0" t="n">
        <v>2004</v>
      </c>
      <c r="Z19305" s="0" t="n">
        <v>57096</v>
      </c>
      <c r="AA19305" s="0" t="n">
        <v>1896</v>
      </c>
      <c r="AB19305" s="0" t="n">
        <v>1896</v>
      </c>
      <c r="AC19305" s="0" t="n">
        <v>50043</v>
      </c>
      <c r="AD19305" s="0" t="n">
        <v>0</v>
      </c>
    </row>
    <row r="19306" customFormat="false" ht="12.75" hidden="false" customHeight="false" outlineLevel="0" collapsed="false">
      <c r="X19306" s="0" t="n">
        <v>4554294</v>
      </c>
      <c r="Y19306" s="0" t="n">
        <v>2004</v>
      </c>
      <c r="Z19306" s="0" t="n">
        <v>57096</v>
      </c>
      <c r="AA19306" s="0" t="n">
        <v>1897</v>
      </c>
      <c r="AB19306" s="0" t="n">
        <v>1897</v>
      </c>
      <c r="AC19306" s="0" t="n">
        <v>50044</v>
      </c>
      <c r="AD19306" s="0" t="n">
        <v>0</v>
      </c>
    </row>
    <row r="19307" customFormat="false" ht="12.75" hidden="false" customHeight="false" outlineLevel="0" collapsed="false">
      <c r="X19307" s="0" t="n">
        <v>4554295</v>
      </c>
      <c r="Y19307" s="0" t="n">
        <v>2004</v>
      </c>
      <c r="Z19307" s="0" t="n">
        <v>57096</v>
      </c>
      <c r="AA19307" s="0" t="n">
        <v>1898</v>
      </c>
      <c r="AB19307" s="0" t="n">
        <v>1898</v>
      </c>
      <c r="AC19307" s="0" t="n">
        <v>50045</v>
      </c>
      <c r="AD19307" s="0" t="n">
        <v>0</v>
      </c>
    </row>
    <row r="19308" customFormat="false" ht="12.75" hidden="false" customHeight="false" outlineLevel="0" collapsed="false">
      <c r="X19308" s="0" t="n">
        <v>4554296</v>
      </c>
      <c r="Y19308" s="0" t="n">
        <v>2004</v>
      </c>
      <c r="Z19308" s="0" t="n">
        <v>57096</v>
      </c>
      <c r="AA19308" s="0" t="n">
        <v>1899</v>
      </c>
      <c r="AB19308" s="0" t="n">
        <v>1899</v>
      </c>
      <c r="AC19308" s="0" t="n">
        <v>50046</v>
      </c>
      <c r="AD19308" s="0" t="n">
        <v>1668</v>
      </c>
    </row>
    <row r="19309" customFormat="false" ht="12.75" hidden="false" customHeight="false" outlineLevel="0" collapsed="false">
      <c r="X19309" s="0" t="n">
        <v>4554298</v>
      </c>
      <c r="Y19309" s="0" t="n">
        <v>2004</v>
      </c>
      <c r="Z19309" s="0" t="n">
        <v>57096</v>
      </c>
      <c r="AA19309" s="0" t="n">
        <v>3010</v>
      </c>
      <c r="AB19309" s="0" t="n">
        <v>3010</v>
      </c>
      <c r="AC19309" s="0" t="n">
        <v>50048</v>
      </c>
      <c r="AD19309" s="0" t="n">
        <v>0</v>
      </c>
    </row>
    <row r="19310" customFormat="false" ht="12.75" hidden="false" customHeight="false" outlineLevel="0" collapsed="false">
      <c r="X19310" s="0" t="n">
        <v>4554299</v>
      </c>
      <c r="Y19310" s="0" t="n">
        <v>2004</v>
      </c>
      <c r="Z19310" s="0" t="n">
        <v>57096</v>
      </c>
      <c r="AA19310" s="0" t="n">
        <v>3020</v>
      </c>
      <c r="AB19310" s="0" t="n">
        <v>3020.1</v>
      </c>
      <c r="AC19310" s="0" t="n">
        <v>52165</v>
      </c>
      <c r="AD19310" s="0" t="n">
        <v>147620</v>
      </c>
    </row>
    <row r="19311" customFormat="false" ht="12.75" hidden="false" customHeight="false" outlineLevel="0" collapsed="false">
      <c r="X19311" s="0" t="n">
        <v>4554302</v>
      </c>
      <c r="Y19311" s="0" t="n">
        <v>2004</v>
      </c>
      <c r="Z19311" s="0" t="n">
        <v>57096</v>
      </c>
      <c r="AA19311" s="0" t="n">
        <v>5010</v>
      </c>
      <c r="AB19311" s="0" t="n">
        <v>5010</v>
      </c>
      <c r="AC19311" s="0" t="n">
        <v>50052</v>
      </c>
      <c r="AD19311" s="0" t="n">
        <v>0</v>
      </c>
    </row>
    <row r="19312" customFormat="false" ht="12.75" hidden="false" customHeight="false" outlineLevel="0" collapsed="false">
      <c r="X19312" s="0" t="n">
        <v>4554303</v>
      </c>
      <c r="Y19312" s="0" t="n">
        <v>2004</v>
      </c>
      <c r="Z19312" s="0" t="n">
        <v>57096</v>
      </c>
      <c r="AA19312" s="0" t="n">
        <v>5020</v>
      </c>
      <c r="AB19312" s="0" t="n">
        <v>5020</v>
      </c>
      <c r="AC19312" s="0" t="n">
        <v>50053</v>
      </c>
      <c r="AD19312" s="0" t="n">
        <v>3312957</v>
      </c>
    </row>
    <row r="19313" customFormat="false" ht="12.75" hidden="false" customHeight="false" outlineLevel="0" collapsed="false">
      <c r="X19313" s="0" t="n">
        <v>4554304</v>
      </c>
      <c r="Y19313" s="0" t="n">
        <v>2004</v>
      </c>
      <c r="Z19313" s="0" t="n">
        <v>57096</v>
      </c>
      <c r="AA19313" s="0" t="n">
        <v>5042</v>
      </c>
      <c r="AB19313" s="0" t="n">
        <v>5042</v>
      </c>
      <c r="AC19313" s="0" t="n">
        <v>56007</v>
      </c>
      <c r="AD19313" s="0" t="n">
        <v>3402957</v>
      </c>
    </row>
    <row r="19314" customFormat="false" ht="12.75" hidden="false" customHeight="false" outlineLevel="0" collapsed="false">
      <c r="X19314" s="0" t="n">
        <v>4554305</v>
      </c>
      <c r="Y19314" s="0" t="n">
        <v>2004</v>
      </c>
      <c r="Z19314" s="0" t="n">
        <v>57096</v>
      </c>
      <c r="AA19314" s="0" t="n">
        <v>5050</v>
      </c>
      <c r="AB19314" s="0" t="n">
        <v>5050</v>
      </c>
      <c r="AC19314" s="0" t="n">
        <v>50856</v>
      </c>
      <c r="AD19314" s="0" t="n">
        <v>90000</v>
      </c>
    </row>
    <row r="19315" customFormat="false" ht="12.75" hidden="false" customHeight="false" outlineLevel="0" collapsed="false">
      <c r="X19315" s="0" t="n">
        <v>4554306</v>
      </c>
      <c r="Y19315" s="0" t="n">
        <v>2004</v>
      </c>
      <c r="Z19315" s="0" t="n">
        <v>57096</v>
      </c>
      <c r="AA19315" s="0" t="n">
        <v>5060</v>
      </c>
      <c r="AB19315" s="0" t="n">
        <v>5060</v>
      </c>
      <c r="AC19315" s="0" t="n">
        <v>52002</v>
      </c>
      <c r="AD19315" s="0" t="n">
        <v>0</v>
      </c>
    </row>
    <row r="19316" customFormat="false" ht="12.75" hidden="false" customHeight="false" outlineLevel="0" collapsed="false">
      <c r="X19316" s="0" t="n">
        <v>4554307</v>
      </c>
      <c r="Y19316" s="0" t="n">
        <v>2004</v>
      </c>
      <c r="Z19316" s="0" t="n">
        <v>57096</v>
      </c>
      <c r="AA19316" s="0" t="n">
        <v>5090</v>
      </c>
      <c r="AB19316" s="0" t="n">
        <v>5090</v>
      </c>
      <c r="AC19316" s="0" t="n">
        <v>50055</v>
      </c>
      <c r="AD19316" s="0" t="n">
        <v>0</v>
      </c>
    </row>
    <row r="19317" customFormat="false" ht="12.75" hidden="false" customHeight="false" outlineLevel="0" collapsed="false">
      <c r="X19317" s="0" t="n">
        <v>4554308</v>
      </c>
      <c r="Y19317" s="0" t="n">
        <v>2004</v>
      </c>
      <c r="Z19317" s="0" t="n">
        <v>57096</v>
      </c>
      <c r="AA19317" s="0" t="n">
        <v>6010</v>
      </c>
      <c r="AB19317" s="0" t="n">
        <v>6010</v>
      </c>
      <c r="AC19317" s="0" t="n">
        <v>56008</v>
      </c>
      <c r="AD19317" s="0" t="n">
        <v>0</v>
      </c>
    </row>
    <row r="19318" customFormat="false" ht="12.75" hidden="false" customHeight="false" outlineLevel="0" collapsed="false">
      <c r="X19318" s="0" t="n">
        <v>4554309</v>
      </c>
      <c r="Y19318" s="0" t="n">
        <v>2004</v>
      </c>
      <c r="Z19318" s="0" t="n">
        <v>57096</v>
      </c>
      <c r="AA19318" s="0" t="n">
        <v>6020</v>
      </c>
      <c r="AB19318" s="0" t="n">
        <v>6020</v>
      </c>
      <c r="AC19318" s="0" t="n">
        <v>56009</v>
      </c>
      <c r="AD19318" s="0" t="n">
        <v>0</v>
      </c>
    </row>
    <row r="19319" customFormat="false" ht="12.75" hidden="false" customHeight="false" outlineLevel="0" collapsed="false">
      <c r="X19319" s="0" t="n">
        <v>4554310</v>
      </c>
      <c r="Y19319" s="0" t="n">
        <v>2004</v>
      </c>
      <c r="Z19319" s="0" t="n">
        <v>57096</v>
      </c>
      <c r="AA19319" s="0" t="n">
        <v>6060</v>
      </c>
      <c r="AB19319" s="0" t="n">
        <v>6060</v>
      </c>
      <c r="AC19319" s="0" t="n">
        <v>56010</v>
      </c>
      <c r="AD19319" s="0" t="n">
        <v>0</v>
      </c>
    </row>
    <row r="19320" customFormat="false" ht="12.75" hidden="false" customHeight="false" outlineLevel="0" collapsed="false">
      <c r="X19320" s="0" t="n">
        <v>4554311</v>
      </c>
      <c r="Y19320" s="0" t="n">
        <v>2004</v>
      </c>
      <c r="Z19320" s="0" t="n">
        <v>57096</v>
      </c>
      <c r="AA19320" s="0" t="n">
        <v>6090</v>
      </c>
      <c r="AB19320" s="0" t="n">
        <v>6090</v>
      </c>
      <c r="AC19320" s="0" t="n">
        <v>56011</v>
      </c>
      <c r="AD19320" s="0" t="n">
        <v>0</v>
      </c>
    </row>
    <row r="19321" customFormat="false" ht="12.75" hidden="false" customHeight="false" outlineLevel="0" collapsed="false">
      <c r="X19321" s="0" t="n">
        <v>4554297</v>
      </c>
      <c r="Y19321" s="0" t="n">
        <v>2004</v>
      </c>
      <c r="Z19321" s="0" t="n">
        <v>57096</v>
      </c>
      <c r="AA19321" s="0" t="n">
        <v>9910</v>
      </c>
      <c r="AB19321" s="0" t="n">
        <v>2001</v>
      </c>
      <c r="AC19321" s="0" t="n">
        <v>50047</v>
      </c>
      <c r="AD19321" s="0" t="n">
        <v>3165337</v>
      </c>
    </row>
    <row r="19322" customFormat="false" ht="12.75" hidden="false" customHeight="false" outlineLevel="0" collapsed="false">
      <c r="X19322" s="0" t="n">
        <v>4554300</v>
      </c>
      <c r="Y19322" s="0" t="n">
        <v>2004</v>
      </c>
      <c r="Z19322" s="0" t="n">
        <v>57096</v>
      </c>
      <c r="AA19322" s="0" t="n">
        <v>9920</v>
      </c>
      <c r="AB19322" s="0" t="n">
        <v>4001</v>
      </c>
      <c r="AC19322" s="0" t="n">
        <v>50050</v>
      </c>
      <c r="AD19322" s="0" t="n">
        <v>147620</v>
      </c>
    </row>
    <row r="19323" customFormat="false" ht="12.75" hidden="false" customHeight="false" outlineLevel="0" collapsed="false">
      <c r="X19323" s="0" t="n">
        <v>4554301</v>
      </c>
      <c r="Y19323" s="0" t="n">
        <v>2004</v>
      </c>
      <c r="Z19323" s="0" t="n">
        <v>57096</v>
      </c>
      <c r="AA19323" s="0" t="n">
        <v>9930</v>
      </c>
      <c r="AB19323" s="0" t="n">
        <v>4006</v>
      </c>
      <c r="AC19323" s="0" t="n">
        <v>50051</v>
      </c>
      <c r="AD19323" s="0" t="n">
        <v>3312957</v>
      </c>
    </row>
    <row r="19324" customFormat="false" ht="12.75" hidden="false" customHeight="false" outlineLevel="0" collapsed="false">
      <c r="X19324" s="0" t="n">
        <v>4554312</v>
      </c>
      <c r="Y19324" s="0" t="n">
        <v>2004</v>
      </c>
      <c r="Z19324" s="0" t="n">
        <v>58001</v>
      </c>
      <c r="AA19324" s="0" t="n">
        <v>299</v>
      </c>
      <c r="AB19324" s="0" t="n">
        <v>299.1</v>
      </c>
      <c r="AC19324" s="0" t="n">
        <v>52164</v>
      </c>
      <c r="AD19324" s="0" t="n">
        <v>1156560</v>
      </c>
    </row>
    <row r="19325" customFormat="false" ht="12.75" hidden="false" customHeight="false" outlineLevel="0" collapsed="false">
      <c r="X19325" s="0" t="n">
        <v>4554313</v>
      </c>
      <c r="Y19325" s="0" t="n">
        <v>2004</v>
      </c>
      <c r="Z19325" s="0" t="n">
        <v>58001</v>
      </c>
      <c r="AA19325" s="0" t="n">
        <v>499</v>
      </c>
      <c r="AB19325" s="0" t="n">
        <v>499</v>
      </c>
      <c r="AC19325" s="0" t="n">
        <v>50019</v>
      </c>
      <c r="AD19325" s="0" t="n">
        <v>91507</v>
      </c>
    </row>
    <row r="19326" customFormat="false" ht="12.75" hidden="false" customHeight="false" outlineLevel="0" collapsed="false">
      <c r="X19326" s="0" t="n">
        <v>4554314</v>
      </c>
      <c r="Y19326" s="0" t="n">
        <v>2004</v>
      </c>
      <c r="Z19326" s="0" t="n">
        <v>58001</v>
      </c>
      <c r="AA19326" s="0" t="n">
        <v>610</v>
      </c>
      <c r="AB19326" s="0" t="n">
        <v>610</v>
      </c>
      <c r="AC19326" s="0" t="n">
        <v>50020</v>
      </c>
      <c r="AD19326" s="0" t="n">
        <v>759000</v>
      </c>
    </row>
    <row r="19327" customFormat="false" ht="12.75" hidden="false" customHeight="false" outlineLevel="0" collapsed="false">
      <c r="X19327" s="0" t="n">
        <v>4554315</v>
      </c>
      <c r="Y19327" s="0" t="n">
        <v>2004</v>
      </c>
      <c r="Z19327" s="0" t="n">
        <v>58001</v>
      </c>
      <c r="AA19327" s="0" t="n">
        <v>695</v>
      </c>
      <c r="AB19327" s="0" t="n">
        <v>695</v>
      </c>
      <c r="AC19327" s="0" t="n">
        <v>50021</v>
      </c>
      <c r="AD19327" s="0" t="n">
        <v>0</v>
      </c>
    </row>
    <row r="19328" customFormat="false" ht="12.75" hidden="false" customHeight="false" outlineLevel="0" collapsed="false">
      <c r="X19328" s="0" t="n">
        <v>4554316</v>
      </c>
      <c r="Y19328" s="0" t="n">
        <v>2004</v>
      </c>
      <c r="Z19328" s="0" t="n">
        <v>58001</v>
      </c>
      <c r="AA19328" s="0" t="n">
        <v>696</v>
      </c>
      <c r="AB19328" s="0" t="n">
        <v>696</v>
      </c>
      <c r="AC19328" s="0" t="n">
        <v>50022</v>
      </c>
      <c r="AD19328" s="0" t="n">
        <v>0</v>
      </c>
    </row>
    <row r="19329" customFormat="false" ht="12.75" hidden="false" customHeight="false" outlineLevel="0" collapsed="false">
      <c r="X19329" s="0" t="n">
        <v>4554317</v>
      </c>
      <c r="Y19329" s="0" t="n">
        <v>2004</v>
      </c>
      <c r="Z19329" s="0" t="n">
        <v>58001</v>
      </c>
      <c r="AA19329" s="0" t="n">
        <v>697</v>
      </c>
      <c r="AB19329" s="0" t="n">
        <v>697</v>
      </c>
      <c r="AC19329" s="0" t="n">
        <v>50023</v>
      </c>
      <c r="AD19329" s="0" t="n">
        <v>0</v>
      </c>
    </row>
    <row r="19330" customFormat="false" ht="12.75" hidden="false" customHeight="false" outlineLevel="0" collapsed="false">
      <c r="X19330" s="0" t="n">
        <v>4554318</v>
      </c>
      <c r="Y19330" s="0" t="n">
        <v>2004</v>
      </c>
      <c r="Z19330" s="0" t="n">
        <v>58001</v>
      </c>
      <c r="AA19330" s="0" t="n">
        <v>698</v>
      </c>
      <c r="AB19330" s="0" t="n">
        <v>698</v>
      </c>
      <c r="AC19330" s="0" t="n">
        <v>50024</v>
      </c>
      <c r="AD19330" s="0" t="n">
        <v>0</v>
      </c>
    </row>
    <row r="19331" customFormat="false" ht="12.75" hidden="false" customHeight="false" outlineLevel="0" collapsed="false">
      <c r="X19331" s="0" t="n">
        <v>4554319</v>
      </c>
      <c r="Y19331" s="0" t="n">
        <v>2004</v>
      </c>
      <c r="Z19331" s="0" t="n">
        <v>58001</v>
      </c>
      <c r="AA19331" s="0" t="n">
        <v>699</v>
      </c>
      <c r="AB19331" s="0" t="n">
        <v>699</v>
      </c>
      <c r="AC19331" s="0" t="n">
        <v>50025</v>
      </c>
      <c r="AD19331" s="0" t="n">
        <v>759000</v>
      </c>
    </row>
    <row r="19332" customFormat="false" ht="12.75" hidden="false" customHeight="false" outlineLevel="0" collapsed="false">
      <c r="X19332" s="0" t="n">
        <v>4554320</v>
      </c>
      <c r="Y19332" s="0" t="n">
        <v>2004</v>
      </c>
      <c r="Z19332" s="0" t="n">
        <v>58001</v>
      </c>
      <c r="AA19332" s="0" t="n">
        <v>810</v>
      </c>
      <c r="AB19332" s="0" t="n">
        <v>810</v>
      </c>
      <c r="AC19332" s="0" t="n">
        <v>50026</v>
      </c>
      <c r="AD19332" s="0" t="n">
        <v>646926</v>
      </c>
    </row>
    <row r="19333" customFormat="false" ht="12.75" hidden="false" customHeight="false" outlineLevel="0" collapsed="false">
      <c r="X19333" s="0" t="n">
        <v>4554321</v>
      </c>
      <c r="Y19333" s="0" t="n">
        <v>2004</v>
      </c>
      <c r="Z19333" s="0" t="n">
        <v>58001</v>
      </c>
      <c r="AA19333" s="0" t="n">
        <v>820</v>
      </c>
      <c r="AB19333" s="0" t="n">
        <v>820</v>
      </c>
      <c r="AC19333" s="0" t="n">
        <v>50027</v>
      </c>
      <c r="AD19333" s="0" t="n">
        <v>0</v>
      </c>
    </row>
    <row r="19334" customFormat="false" ht="12.75" hidden="false" customHeight="false" outlineLevel="0" collapsed="false">
      <c r="X19334" s="0" t="n">
        <v>4554322</v>
      </c>
      <c r="Y19334" s="0" t="n">
        <v>2004</v>
      </c>
      <c r="Z19334" s="0" t="n">
        <v>58001</v>
      </c>
      <c r="AA19334" s="0" t="n">
        <v>899</v>
      </c>
      <c r="AB19334" s="0" t="n">
        <v>899</v>
      </c>
      <c r="AC19334" s="0" t="n">
        <v>50028</v>
      </c>
      <c r="AD19334" s="0" t="n">
        <v>646926</v>
      </c>
    </row>
    <row r="19335" customFormat="false" ht="12.75" hidden="false" customHeight="false" outlineLevel="0" collapsed="false">
      <c r="X19335" s="0" t="n">
        <v>4554323</v>
      </c>
      <c r="Y19335" s="0" t="n">
        <v>2004</v>
      </c>
      <c r="Z19335" s="0" t="n">
        <v>58001</v>
      </c>
      <c r="AA19335" s="0" t="n">
        <v>1099</v>
      </c>
      <c r="AB19335" s="0" t="n">
        <v>1099</v>
      </c>
      <c r="AC19335" s="0" t="n">
        <v>50029</v>
      </c>
      <c r="AD19335" s="0" t="n">
        <v>39725</v>
      </c>
    </row>
    <row r="19336" customFormat="false" ht="12.75" hidden="false" customHeight="false" outlineLevel="0" collapsed="false">
      <c r="X19336" s="0" t="n">
        <v>4554324</v>
      </c>
      <c r="Y19336" s="0" t="n">
        <v>2004</v>
      </c>
      <c r="Z19336" s="0" t="n">
        <v>58001</v>
      </c>
      <c r="AA19336" s="0" t="n">
        <v>1299</v>
      </c>
      <c r="AB19336" s="0" t="n">
        <v>1299</v>
      </c>
      <c r="AC19336" s="0" t="n">
        <v>50030</v>
      </c>
      <c r="AD19336" s="0" t="n">
        <v>18537</v>
      </c>
    </row>
    <row r="19337" customFormat="false" ht="12.75" hidden="false" customHeight="false" outlineLevel="0" collapsed="false">
      <c r="X19337" s="0" t="n">
        <v>4554325</v>
      </c>
      <c r="Y19337" s="0" t="n">
        <v>2004</v>
      </c>
      <c r="Z19337" s="0" t="n">
        <v>58001</v>
      </c>
      <c r="AA19337" s="0" t="n">
        <v>1410</v>
      </c>
      <c r="AB19337" s="0" t="n">
        <v>1410</v>
      </c>
      <c r="AC19337" s="0" t="n">
        <v>50031</v>
      </c>
      <c r="AD19337" s="0" t="n">
        <v>0</v>
      </c>
    </row>
    <row r="19338" customFormat="false" ht="12.75" hidden="false" customHeight="false" outlineLevel="0" collapsed="false">
      <c r="X19338" s="0" t="n">
        <v>4554326</v>
      </c>
      <c r="Y19338" s="0" t="n">
        <v>2004</v>
      </c>
      <c r="Z19338" s="0" t="n">
        <v>58001</v>
      </c>
      <c r="AA19338" s="0" t="n">
        <v>1420</v>
      </c>
      <c r="AB19338" s="0" t="n">
        <v>1420</v>
      </c>
      <c r="AC19338" s="0" t="n">
        <v>50032</v>
      </c>
      <c r="AD19338" s="0" t="n">
        <v>8244</v>
      </c>
    </row>
    <row r="19339" customFormat="false" ht="12.75" hidden="false" customHeight="false" outlineLevel="0" collapsed="false">
      <c r="X19339" s="0" t="n">
        <v>4554327</v>
      </c>
      <c r="Y19339" s="0" t="n">
        <v>2004</v>
      </c>
      <c r="Z19339" s="0" t="n">
        <v>58001</v>
      </c>
      <c r="AA19339" s="0" t="n">
        <v>1430</v>
      </c>
      <c r="AB19339" s="0" t="n">
        <v>1430</v>
      </c>
      <c r="AC19339" s="0" t="n">
        <v>50033</v>
      </c>
      <c r="AD19339" s="0" t="n">
        <v>3760</v>
      </c>
    </row>
    <row r="19340" customFormat="false" ht="12.75" hidden="false" customHeight="false" outlineLevel="0" collapsed="false">
      <c r="X19340" s="0" t="n">
        <v>4554328</v>
      </c>
      <c r="Y19340" s="0" t="n">
        <v>2004</v>
      </c>
      <c r="Z19340" s="0" t="n">
        <v>58001</v>
      </c>
      <c r="AA19340" s="0" t="n">
        <v>1499</v>
      </c>
      <c r="AB19340" s="0" t="n">
        <v>1499</v>
      </c>
      <c r="AC19340" s="0" t="n">
        <v>50034</v>
      </c>
      <c r="AD19340" s="0" t="n">
        <v>12004</v>
      </c>
    </row>
    <row r="19341" customFormat="false" ht="12.75" hidden="false" customHeight="false" outlineLevel="0" collapsed="false">
      <c r="X19341" s="0" t="n">
        <v>4554329</v>
      </c>
      <c r="Y19341" s="0" t="n">
        <v>2004</v>
      </c>
      <c r="Z19341" s="0" t="n">
        <v>58001</v>
      </c>
      <c r="AA19341" s="0" t="n">
        <v>1605</v>
      </c>
      <c r="AB19341" s="0" t="n">
        <v>1605.1</v>
      </c>
      <c r="AC19341" s="0" t="n">
        <v>56004</v>
      </c>
      <c r="AD19341" s="0" t="n">
        <v>0</v>
      </c>
    </row>
    <row r="19342" customFormat="false" ht="12.75" hidden="false" customHeight="false" outlineLevel="0" collapsed="false">
      <c r="X19342" s="0" t="n">
        <v>4554330</v>
      </c>
      <c r="Y19342" s="0" t="n">
        <v>2004</v>
      </c>
      <c r="Z19342" s="0" t="n">
        <v>58001</v>
      </c>
      <c r="AA19342" s="0" t="n">
        <v>1610</v>
      </c>
      <c r="AB19342" s="0" t="n">
        <v>1610</v>
      </c>
      <c r="AC19342" s="0" t="n">
        <v>50035</v>
      </c>
      <c r="AD19342" s="0" t="n">
        <v>0</v>
      </c>
    </row>
    <row r="19343" customFormat="false" ht="12.75" hidden="false" customHeight="false" outlineLevel="0" collapsed="false">
      <c r="X19343" s="0" t="n">
        <v>4554331</v>
      </c>
      <c r="Y19343" s="0" t="n">
        <v>2004</v>
      </c>
      <c r="Z19343" s="0" t="n">
        <v>58001</v>
      </c>
      <c r="AA19343" s="0" t="n">
        <v>1620</v>
      </c>
      <c r="AB19343" s="0" t="n">
        <v>1620</v>
      </c>
      <c r="AC19343" s="0" t="n">
        <v>50036</v>
      </c>
      <c r="AD19343" s="0" t="n">
        <v>27336</v>
      </c>
    </row>
    <row r="19344" customFormat="false" ht="12.75" hidden="false" customHeight="false" outlineLevel="0" collapsed="false">
      <c r="X19344" s="0" t="n">
        <v>4554332</v>
      </c>
      <c r="Y19344" s="0" t="n">
        <v>2004</v>
      </c>
      <c r="Z19344" s="0" t="n">
        <v>58001</v>
      </c>
      <c r="AA19344" s="0" t="n">
        <v>1699</v>
      </c>
      <c r="AB19344" s="0" t="n">
        <v>1699</v>
      </c>
      <c r="AC19344" s="0" t="n">
        <v>50037</v>
      </c>
      <c r="AD19344" s="0" t="n">
        <v>27336</v>
      </c>
    </row>
    <row r="19345" customFormat="false" ht="12.75" hidden="false" customHeight="false" outlineLevel="0" collapsed="false">
      <c r="X19345" s="0" t="n">
        <v>4554333</v>
      </c>
      <c r="Y19345" s="0" t="n">
        <v>2004</v>
      </c>
      <c r="Z19345" s="0" t="n">
        <v>58001</v>
      </c>
      <c r="AA19345" s="0" t="n">
        <v>1810</v>
      </c>
      <c r="AB19345" s="0" t="n">
        <v>1810</v>
      </c>
      <c r="AC19345" s="0" t="n">
        <v>50038</v>
      </c>
      <c r="AD19345" s="0" t="n">
        <v>14715</v>
      </c>
    </row>
    <row r="19346" customFormat="false" ht="12.75" hidden="false" customHeight="false" outlineLevel="0" collapsed="false">
      <c r="X19346" s="0" t="n">
        <v>4554334</v>
      </c>
      <c r="Y19346" s="0" t="n">
        <v>2004</v>
      </c>
      <c r="Z19346" s="0" t="n">
        <v>58001</v>
      </c>
      <c r="AA19346" s="0" t="n">
        <v>1820</v>
      </c>
      <c r="AB19346" s="0" t="n">
        <v>1820</v>
      </c>
      <c r="AC19346" s="0" t="n">
        <v>50039</v>
      </c>
      <c r="AD19346" s="0" t="n">
        <v>0</v>
      </c>
    </row>
    <row r="19347" customFormat="false" ht="12.75" hidden="false" customHeight="false" outlineLevel="0" collapsed="false">
      <c r="X19347" s="0" t="n">
        <v>4554335</v>
      </c>
      <c r="Y19347" s="0" t="n">
        <v>2004</v>
      </c>
      <c r="Z19347" s="0" t="n">
        <v>58001</v>
      </c>
      <c r="AA19347" s="0" t="n">
        <v>1830</v>
      </c>
      <c r="AB19347" s="0" t="n">
        <v>1830</v>
      </c>
      <c r="AC19347" s="0" t="n">
        <v>50040</v>
      </c>
      <c r="AD19347" s="0" t="n">
        <v>0</v>
      </c>
    </row>
    <row r="19348" customFormat="false" ht="12.75" hidden="false" customHeight="false" outlineLevel="0" collapsed="false">
      <c r="X19348" s="0" t="n">
        <v>4554336</v>
      </c>
      <c r="Y19348" s="0" t="n">
        <v>2004</v>
      </c>
      <c r="Z19348" s="0" t="n">
        <v>58001</v>
      </c>
      <c r="AA19348" s="0" t="n">
        <v>1840</v>
      </c>
      <c r="AB19348" s="0" t="n">
        <v>1840</v>
      </c>
      <c r="AC19348" s="0" t="n">
        <v>50041</v>
      </c>
      <c r="AD19348" s="0" t="n">
        <v>0</v>
      </c>
    </row>
    <row r="19349" customFormat="false" ht="12.75" hidden="false" customHeight="false" outlineLevel="0" collapsed="false">
      <c r="X19349" s="0" t="n">
        <v>4554337</v>
      </c>
      <c r="Y19349" s="0" t="n">
        <v>2004</v>
      </c>
      <c r="Z19349" s="0" t="n">
        <v>58001</v>
      </c>
      <c r="AA19349" s="0" t="n">
        <v>1850</v>
      </c>
      <c r="AB19349" s="0" t="n">
        <v>1850</v>
      </c>
      <c r="AC19349" s="0" t="n">
        <v>50042</v>
      </c>
      <c r="AD19349" s="0" t="n">
        <v>0</v>
      </c>
    </row>
    <row r="19350" customFormat="false" ht="12.75" hidden="false" customHeight="false" outlineLevel="0" collapsed="false">
      <c r="X19350" s="0" t="n">
        <v>4554338</v>
      </c>
      <c r="Y19350" s="0" t="n">
        <v>2004</v>
      </c>
      <c r="Z19350" s="0" t="n">
        <v>58001</v>
      </c>
      <c r="AA19350" s="0" t="n">
        <v>1865</v>
      </c>
      <c r="AB19350" s="0" t="n">
        <v>1865</v>
      </c>
      <c r="AC19350" s="0" t="n">
        <v>56005</v>
      </c>
      <c r="AD19350" s="0" t="n">
        <v>0</v>
      </c>
    </row>
    <row r="19351" customFormat="false" ht="12.75" hidden="false" customHeight="false" outlineLevel="0" collapsed="false">
      <c r="X19351" s="0" t="n">
        <v>4554339</v>
      </c>
      <c r="Y19351" s="0" t="n">
        <v>2004</v>
      </c>
      <c r="Z19351" s="0" t="n">
        <v>58001</v>
      </c>
      <c r="AA19351" s="0" t="n">
        <v>1870</v>
      </c>
      <c r="AB19351" s="0" t="n">
        <v>1870</v>
      </c>
      <c r="AC19351" s="0" t="n">
        <v>56006</v>
      </c>
      <c r="AD19351" s="0" t="n">
        <v>0</v>
      </c>
    </row>
    <row r="19352" customFormat="false" ht="12.75" hidden="false" customHeight="false" outlineLevel="0" collapsed="false">
      <c r="X19352" s="0" t="n">
        <v>4554340</v>
      </c>
      <c r="Y19352" s="0" t="n">
        <v>2004</v>
      </c>
      <c r="Z19352" s="0" t="n">
        <v>58001</v>
      </c>
      <c r="AA19352" s="0" t="n">
        <v>1896</v>
      </c>
      <c r="AB19352" s="0" t="n">
        <v>1896</v>
      </c>
      <c r="AC19352" s="0" t="n">
        <v>605535</v>
      </c>
      <c r="AD19352" s="0" t="n">
        <v>122499</v>
      </c>
    </row>
    <row r="19353" customFormat="false" ht="12.75" hidden="false" customHeight="false" outlineLevel="0" collapsed="false">
      <c r="X19353" s="0" t="n">
        <v>4554341</v>
      </c>
      <c r="Y19353" s="0" t="n">
        <v>2004</v>
      </c>
      <c r="Z19353" s="0" t="n">
        <v>58001</v>
      </c>
      <c r="AA19353" s="0" t="n">
        <v>1897</v>
      </c>
      <c r="AB19353" s="0" t="n">
        <v>1897</v>
      </c>
      <c r="AC19353" s="0" t="n">
        <v>605537</v>
      </c>
      <c r="AD19353" s="0" t="n">
        <v>1744</v>
      </c>
    </row>
    <row r="19354" customFormat="false" ht="12.75" hidden="false" customHeight="false" outlineLevel="0" collapsed="false">
      <c r="X19354" s="0" t="n">
        <v>4554342</v>
      </c>
      <c r="Y19354" s="0" t="n">
        <v>2004</v>
      </c>
      <c r="Z19354" s="0" t="n">
        <v>58001</v>
      </c>
      <c r="AA19354" s="0" t="n">
        <v>1898</v>
      </c>
      <c r="AB19354" s="0" t="n">
        <v>1898</v>
      </c>
      <c r="AC19354" s="0" t="n">
        <v>605539</v>
      </c>
      <c r="AD19354" s="0" t="n">
        <v>9216</v>
      </c>
    </row>
    <row r="19355" customFormat="false" ht="12.75" hidden="false" customHeight="false" outlineLevel="0" collapsed="false">
      <c r="X19355" s="0" t="n">
        <v>4554343</v>
      </c>
      <c r="Y19355" s="0" t="n">
        <v>2004</v>
      </c>
      <c r="Z19355" s="0" t="n">
        <v>58001</v>
      </c>
      <c r="AA19355" s="0" t="n">
        <v>1899</v>
      </c>
      <c r="AB19355" s="0" t="n">
        <v>1899</v>
      </c>
      <c r="AC19355" s="0" t="n">
        <v>50046</v>
      </c>
      <c r="AD19355" s="0" t="n">
        <v>148174</v>
      </c>
    </row>
    <row r="19356" customFormat="false" ht="12.75" hidden="false" customHeight="false" outlineLevel="0" collapsed="false">
      <c r="X19356" s="0" t="n">
        <v>4554345</v>
      </c>
      <c r="Y19356" s="0" t="n">
        <v>2004</v>
      </c>
      <c r="Z19356" s="0" t="n">
        <v>58001</v>
      </c>
      <c r="AA19356" s="0" t="n">
        <v>3010</v>
      </c>
      <c r="AB19356" s="0" t="n">
        <v>3010</v>
      </c>
      <c r="AC19356" s="0" t="n">
        <v>50048</v>
      </c>
      <c r="AD19356" s="0" t="n">
        <v>0</v>
      </c>
    </row>
    <row r="19357" customFormat="false" ht="12.75" hidden="false" customHeight="false" outlineLevel="0" collapsed="false">
      <c r="X19357" s="0" t="n">
        <v>4554346</v>
      </c>
      <c r="Y19357" s="0" t="n">
        <v>2004</v>
      </c>
      <c r="Z19357" s="0" t="n">
        <v>58001</v>
      </c>
      <c r="AA19357" s="0" t="n">
        <v>3020</v>
      </c>
      <c r="AB19357" s="0" t="n">
        <v>3020.1</v>
      </c>
      <c r="AC19357" s="0" t="n">
        <v>52165</v>
      </c>
      <c r="AD19357" s="0" t="n">
        <v>7841</v>
      </c>
    </row>
    <row r="19358" customFormat="false" ht="12.75" hidden="false" customHeight="false" outlineLevel="0" collapsed="false">
      <c r="X19358" s="0" t="n">
        <v>4554349</v>
      </c>
      <c r="Y19358" s="0" t="n">
        <v>2004</v>
      </c>
      <c r="Z19358" s="0" t="n">
        <v>58001</v>
      </c>
      <c r="AA19358" s="0" t="n">
        <v>5010</v>
      </c>
      <c r="AB19358" s="0" t="n">
        <v>5010</v>
      </c>
      <c r="AC19358" s="0" t="n">
        <v>50052</v>
      </c>
      <c r="AD19358" s="0" t="n">
        <v>23410</v>
      </c>
    </row>
    <row r="19359" customFormat="false" ht="12.75" hidden="false" customHeight="false" outlineLevel="0" collapsed="false">
      <c r="X19359" s="0" t="n">
        <v>4554350</v>
      </c>
      <c r="Y19359" s="0" t="n">
        <v>2004</v>
      </c>
      <c r="Z19359" s="0" t="n">
        <v>58001</v>
      </c>
      <c r="AA19359" s="0" t="n">
        <v>5020</v>
      </c>
      <c r="AB19359" s="0" t="n">
        <v>5020</v>
      </c>
      <c r="AC19359" s="0" t="n">
        <v>50053</v>
      </c>
      <c r="AD19359" s="0" t="n">
        <v>2907610</v>
      </c>
    </row>
    <row r="19360" customFormat="false" ht="12.75" hidden="false" customHeight="false" outlineLevel="0" collapsed="false">
      <c r="X19360" s="0" t="n">
        <v>4554351</v>
      </c>
      <c r="Y19360" s="0" t="n">
        <v>2004</v>
      </c>
      <c r="Z19360" s="0" t="n">
        <v>58001</v>
      </c>
      <c r="AA19360" s="0" t="n">
        <v>5042</v>
      </c>
      <c r="AB19360" s="0" t="n">
        <v>5042</v>
      </c>
      <c r="AC19360" s="0" t="n">
        <v>56007</v>
      </c>
      <c r="AD19360" s="0" t="n">
        <v>2896674</v>
      </c>
    </row>
    <row r="19361" customFormat="false" ht="12.75" hidden="false" customHeight="false" outlineLevel="0" collapsed="false">
      <c r="X19361" s="0" t="n">
        <v>4554352</v>
      </c>
      <c r="Y19361" s="0" t="n">
        <v>2004</v>
      </c>
      <c r="Z19361" s="0" t="n">
        <v>58001</v>
      </c>
      <c r="AA19361" s="0" t="n">
        <v>5050</v>
      </c>
      <c r="AB19361" s="0" t="n">
        <v>5050</v>
      </c>
      <c r="AC19361" s="0" t="n">
        <v>50856</v>
      </c>
      <c r="AD19361" s="0" t="n">
        <v>4902</v>
      </c>
    </row>
    <row r="19362" customFormat="false" ht="12.75" hidden="false" customHeight="false" outlineLevel="0" collapsed="false">
      <c r="X19362" s="0" t="n">
        <v>4554353</v>
      </c>
      <c r="Y19362" s="0" t="n">
        <v>2004</v>
      </c>
      <c r="Z19362" s="0" t="n">
        <v>58001</v>
      </c>
      <c r="AA19362" s="0" t="n">
        <v>5060</v>
      </c>
      <c r="AB19362" s="0" t="n">
        <v>5060</v>
      </c>
      <c r="AC19362" s="0" t="n">
        <v>52002</v>
      </c>
      <c r="AD19362" s="0" t="n">
        <v>0</v>
      </c>
    </row>
    <row r="19363" customFormat="false" ht="12.75" hidden="false" customHeight="false" outlineLevel="0" collapsed="false">
      <c r="X19363" s="0" t="n">
        <v>4554354</v>
      </c>
      <c r="Y19363" s="0" t="n">
        <v>2004</v>
      </c>
      <c r="Z19363" s="0" t="n">
        <v>58001</v>
      </c>
      <c r="AA19363" s="0" t="n">
        <v>5090</v>
      </c>
      <c r="AB19363" s="0" t="n">
        <v>5090</v>
      </c>
      <c r="AC19363" s="0" t="n">
        <v>50055</v>
      </c>
      <c r="AD19363" s="0" t="n">
        <v>39248</v>
      </c>
    </row>
    <row r="19364" customFormat="false" ht="12.75" hidden="false" customHeight="false" outlineLevel="0" collapsed="false">
      <c r="X19364" s="0" t="n">
        <v>4554355</v>
      </c>
      <c r="Y19364" s="0" t="n">
        <v>2004</v>
      </c>
      <c r="Z19364" s="0" t="n">
        <v>58001</v>
      </c>
      <c r="AA19364" s="0" t="n">
        <v>6010</v>
      </c>
      <c r="AB19364" s="0" t="n">
        <v>6010</v>
      </c>
      <c r="AC19364" s="0" t="n">
        <v>56008</v>
      </c>
      <c r="AD19364" s="0" t="n">
        <v>0</v>
      </c>
    </row>
    <row r="19365" customFormat="false" ht="12.75" hidden="false" customHeight="false" outlineLevel="0" collapsed="false">
      <c r="X19365" s="0" t="n">
        <v>4554356</v>
      </c>
      <c r="Y19365" s="0" t="n">
        <v>2004</v>
      </c>
      <c r="Z19365" s="0" t="n">
        <v>58001</v>
      </c>
      <c r="AA19365" s="0" t="n">
        <v>6020</v>
      </c>
      <c r="AB19365" s="0" t="n">
        <v>6020</v>
      </c>
      <c r="AC19365" s="0" t="n">
        <v>56009</v>
      </c>
      <c r="AD19365" s="0" t="n">
        <v>0</v>
      </c>
    </row>
    <row r="19366" customFormat="false" ht="12.75" hidden="false" customHeight="false" outlineLevel="0" collapsed="false">
      <c r="X19366" s="0" t="n">
        <v>4554357</v>
      </c>
      <c r="Y19366" s="0" t="n">
        <v>2004</v>
      </c>
      <c r="Z19366" s="0" t="n">
        <v>58001</v>
      </c>
      <c r="AA19366" s="0" t="n">
        <v>6060</v>
      </c>
      <c r="AB19366" s="0" t="n">
        <v>6060</v>
      </c>
      <c r="AC19366" s="0" t="n">
        <v>56010</v>
      </c>
      <c r="AD19366" s="0" t="n">
        <v>0</v>
      </c>
    </row>
    <row r="19367" customFormat="false" ht="12.75" hidden="false" customHeight="false" outlineLevel="0" collapsed="false">
      <c r="X19367" s="0" t="n">
        <v>4554358</v>
      </c>
      <c r="Y19367" s="0" t="n">
        <v>2004</v>
      </c>
      <c r="Z19367" s="0" t="n">
        <v>58001</v>
      </c>
      <c r="AA19367" s="0" t="n">
        <v>6090</v>
      </c>
      <c r="AB19367" s="0" t="n">
        <v>6090</v>
      </c>
      <c r="AC19367" s="0" t="n">
        <v>56011</v>
      </c>
      <c r="AD19367" s="0" t="n">
        <v>0</v>
      </c>
    </row>
    <row r="19368" customFormat="false" ht="12.75" hidden="false" customHeight="false" outlineLevel="0" collapsed="false">
      <c r="X19368" s="0" t="n">
        <v>4554344</v>
      </c>
      <c r="Y19368" s="0" t="n">
        <v>2004</v>
      </c>
      <c r="Z19368" s="0" t="n">
        <v>58001</v>
      </c>
      <c r="AA19368" s="0" t="n">
        <v>9910</v>
      </c>
      <c r="AB19368" s="0" t="n">
        <v>2001</v>
      </c>
      <c r="AC19368" s="0" t="n">
        <v>50047</v>
      </c>
      <c r="AD19368" s="0" t="n">
        <v>2899769</v>
      </c>
    </row>
    <row r="19369" customFormat="false" ht="12.75" hidden="false" customHeight="false" outlineLevel="0" collapsed="false">
      <c r="X19369" s="0" t="n">
        <v>4554347</v>
      </c>
      <c r="Y19369" s="0" t="n">
        <v>2004</v>
      </c>
      <c r="Z19369" s="0" t="n">
        <v>58001</v>
      </c>
      <c r="AA19369" s="0" t="n">
        <v>9920</v>
      </c>
      <c r="AB19369" s="0" t="n">
        <v>4001</v>
      </c>
      <c r="AC19369" s="0" t="n">
        <v>50050</v>
      </c>
      <c r="AD19369" s="0" t="n">
        <v>7841</v>
      </c>
    </row>
    <row r="19370" customFormat="false" ht="12.75" hidden="false" customHeight="false" outlineLevel="0" collapsed="false">
      <c r="X19370" s="0" t="n">
        <v>4554348</v>
      </c>
      <c r="Y19370" s="0" t="n">
        <v>2004</v>
      </c>
      <c r="Z19370" s="0" t="n">
        <v>58001</v>
      </c>
      <c r="AA19370" s="0" t="n">
        <v>9930</v>
      </c>
      <c r="AB19370" s="0" t="n">
        <v>4006</v>
      </c>
      <c r="AC19370" s="0" t="n">
        <v>50051</v>
      </c>
      <c r="AD19370" s="0" t="n">
        <v>2907610</v>
      </c>
    </row>
    <row r="19371" customFormat="false" ht="12.75" hidden="false" customHeight="false" outlineLevel="0" collapsed="false">
      <c r="X19371" s="0" t="n">
        <v>4554359</v>
      </c>
      <c r="Y19371" s="0" t="n">
        <v>2004</v>
      </c>
      <c r="Z19371" s="0" t="n">
        <v>58004</v>
      </c>
      <c r="AA19371" s="0" t="n">
        <v>299</v>
      </c>
      <c r="AB19371" s="0" t="n">
        <v>299.1</v>
      </c>
      <c r="AC19371" s="0" t="n">
        <v>52164</v>
      </c>
      <c r="AD19371" s="0" t="n">
        <v>114785384</v>
      </c>
    </row>
    <row r="19372" customFormat="false" ht="12.75" hidden="false" customHeight="false" outlineLevel="0" collapsed="false">
      <c r="X19372" s="0" t="n">
        <v>4554360</v>
      </c>
      <c r="Y19372" s="0" t="n">
        <v>2004</v>
      </c>
      <c r="Z19372" s="0" t="n">
        <v>58004</v>
      </c>
      <c r="AA19372" s="0" t="n">
        <v>499</v>
      </c>
      <c r="AB19372" s="0" t="n">
        <v>499</v>
      </c>
      <c r="AC19372" s="0" t="n">
        <v>50019</v>
      </c>
      <c r="AD19372" s="0" t="n">
        <v>6907294</v>
      </c>
    </row>
    <row r="19373" customFormat="false" ht="12.75" hidden="false" customHeight="false" outlineLevel="0" collapsed="false">
      <c r="X19373" s="0" t="n">
        <v>4554361</v>
      </c>
      <c r="Y19373" s="0" t="n">
        <v>2004</v>
      </c>
      <c r="Z19373" s="0" t="n">
        <v>58004</v>
      </c>
      <c r="AA19373" s="0" t="n">
        <v>610</v>
      </c>
      <c r="AB19373" s="0" t="n">
        <v>610</v>
      </c>
      <c r="AC19373" s="0" t="n">
        <v>50020</v>
      </c>
      <c r="AD19373" s="0" t="n">
        <v>24118000</v>
      </c>
    </row>
    <row r="19374" customFormat="false" ht="12.75" hidden="false" customHeight="false" outlineLevel="0" collapsed="false">
      <c r="X19374" s="0" t="n">
        <v>4554362</v>
      </c>
      <c r="Y19374" s="0" t="n">
        <v>2004</v>
      </c>
      <c r="Z19374" s="0" t="n">
        <v>58004</v>
      </c>
      <c r="AA19374" s="0" t="n">
        <v>695</v>
      </c>
      <c r="AB19374" s="0" t="n">
        <v>695</v>
      </c>
      <c r="AC19374" s="0" t="n">
        <v>50021</v>
      </c>
      <c r="AD19374" s="0" t="n">
        <v>0</v>
      </c>
    </row>
    <row r="19375" customFormat="false" ht="12.75" hidden="false" customHeight="false" outlineLevel="0" collapsed="false">
      <c r="X19375" s="0" t="n">
        <v>4554363</v>
      </c>
      <c r="Y19375" s="0" t="n">
        <v>2004</v>
      </c>
      <c r="Z19375" s="0" t="n">
        <v>58004</v>
      </c>
      <c r="AA19375" s="0" t="n">
        <v>696</v>
      </c>
      <c r="AB19375" s="0" t="n">
        <v>696</v>
      </c>
      <c r="AC19375" s="0" t="n">
        <v>50022</v>
      </c>
      <c r="AD19375" s="0" t="n">
        <v>0</v>
      </c>
    </row>
    <row r="19376" customFormat="false" ht="12.75" hidden="false" customHeight="false" outlineLevel="0" collapsed="false">
      <c r="X19376" s="0" t="n">
        <v>4554364</v>
      </c>
      <c r="Y19376" s="0" t="n">
        <v>2004</v>
      </c>
      <c r="Z19376" s="0" t="n">
        <v>58004</v>
      </c>
      <c r="AA19376" s="0" t="n">
        <v>697</v>
      </c>
      <c r="AB19376" s="0" t="n">
        <v>697</v>
      </c>
      <c r="AC19376" s="0" t="n">
        <v>50023</v>
      </c>
      <c r="AD19376" s="0" t="n">
        <v>0</v>
      </c>
    </row>
    <row r="19377" customFormat="false" ht="12.75" hidden="false" customHeight="false" outlineLevel="0" collapsed="false">
      <c r="X19377" s="0" t="n">
        <v>4554365</v>
      </c>
      <c r="Y19377" s="0" t="n">
        <v>2004</v>
      </c>
      <c r="Z19377" s="0" t="n">
        <v>58004</v>
      </c>
      <c r="AA19377" s="0" t="n">
        <v>698</v>
      </c>
      <c r="AB19377" s="0" t="n">
        <v>698</v>
      </c>
      <c r="AC19377" s="0" t="n">
        <v>50024</v>
      </c>
      <c r="AD19377" s="0" t="n">
        <v>0</v>
      </c>
    </row>
    <row r="19378" customFormat="false" ht="12.75" hidden="false" customHeight="false" outlineLevel="0" collapsed="false">
      <c r="X19378" s="0" t="n">
        <v>4554366</v>
      </c>
      <c r="Y19378" s="0" t="n">
        <v>2004</v>
      </c>
      <c r="Z19378" s="0" t="n">
        <v>58004</v>
      </c>
      <c r="AA19378" s="0" t="n">
        <v>699</v>
      </c>
      <c r="AB19378" s="0" t="n">
        <v>699</v>
      </c>
      <c r="AC19378" s="0" t="n">
        <v>50025</v>
      </c>
      <c r="AD19378" s="0" t="n">
        <v>24118000</v>
      </c>
    </row>
    <row r="19379" customFormat="false" ht="12.75" hidden="false" customHeight="false" outlineLevel="0" collapsed="false">
      <c r="X19379" s="0" t="n">
        <v>4554367</v>
      </c>
      <c r="Y19379" s="0" t="n">
        <v>2004</v>
      </c>
      <c r="Z19379" s="0" t="n">
        <v>58004</v>
      </c>
      <c r="AA19379" s="0" t="n">
        <v>810</v>
      </c>
      <c r="AB19379" s="0" t="n">
        <v>810</v>
      </c>
      <c r="AC19379" s="0" t="n">
        <v>50026</v>
      </c>
      <c r="AD19379" s="0" t="n">
        <v>53845906</v>
      </c>
    </row>
    <row r="19380" customFormat="false" ht="12.75" hidden="false" customHeight="false" outlineLevel="0" collapsed="false">
      <c r="X19380" s="0" t="n">
        <v>4554368</v>
      </c>
      <c r="Y19380" s="0" t="n">
        <v>2004</v>
      </c>
      <c r="Z19380" s="0" t="n">
        <v>58004</v>
      </c>
      <c r="AA19380" s="0" t="n">
        <v>820</v>
      </c>
      <c r="AB19380" s="0" t="n">
        <v>820</v>
      </c>
      <c r="AC19380" s="0" t="n">
        <v>50027</v>
      </c>
      <c r="AD19380" s="0" t="n">
        <v>155864</v>
      </c>
    </row>
    <row r="19381" customFormat="false" ht="12.75" hidden="false" customHeight="false" outlineLevel="0" collapsed="false">
      <c r="X19381" s="0" t="n">
        <v>4554369</v>
      </c>
      <c r="Y19381" s="0" t="n">
        <v>2004</v>
      </c>
      <c r="Z19381" s="0" t="n">
        <v>58004</v>
      </c>
      <c r="AA19381" s="0" t="n">
        <v>899</v>
      </c>
      <c r="AB19381" s="0" t="n">
        <v>899</v>
      </c>
      <c r="AC19381" s="0" t="n">
        <v>50028</v>
      </c>
      <c r="AD19381" s="0" t="n">
        <v>54001770</v>
      </c>
    </row>
    <row r="19382" customFormat="false" ht="12.75" hidden="false" customHeight="false" outlineLevel="0" collapsed="false">
      <c r="X19382" s="0" t="n">
        <v>4554370</v>
      </c>
      <c r="Y19382" s="0" t="n">
        <v>2004</v>
      </c>
      <c r="Z19382" s="0" t="n">
        <v>58004</v>
      </c>
      <c r="AA19382" s="0" t="n">
        <v>1099</v>
      </c>
      <c r="AB19382" s="0" t="n">
        <v>1099</v>
      </c>
      <c r="AC19382" s="0" t="n">
        <v>50029</v>
      </c>
      <c r="AD19382" s="0" t="n">
        <v>0</v>
      </c>
    </row>
    <row r="19383" customFormat="false" ht="12.75" hidden="false" customHeight="false" outlineLevel="0" collapsed="false">
      <c r="X19383" s="0" t="n">
        <v>4554371</v>
      </c>
      <c r="Y19383" s="0" t="n">
        <v>2004</v>
      </c>
      <c r="Z19383" s="0" t="n">
        <v>58004</v>
      </c>
      <c r="AA19383" s="0" t="n">
        <v>1299</v>
      </c>
      <c r="AB19383" s="0" t="n">
        <v>1299</v>
      </c>
      <c r="AC19383" s="0" t="n">
        <v>50030</v>
      </c>
      <c r="AD19383" s="0" t="n">
        <v>50590563</v>
      </c>
    </row>
    <row r="19384" customFormat="false" ht="12.75" hidden="false" customHeight="false" outlineLevel="0" collapsed="false">
      <c r="X19384" s="0" t="n">
        <v>4554372</v>
      </c>
      <c r="Y19384" s="0" t="n">
        <v>2004</v>
      </c>
      <c r="Z19384" s="0" t="n">
        <v>58004</v>
      </c>
      <c r="AA19384" s="0" t="n">
        <v>1410</v>
      </c>
      <c r="AB19384" s="0" t="n">
        <v>1410</v>
      </c>
      <c r="AC19384" s="0" t="n">
        <v>50031</v>
      </c>
      <c r="AD19384" s="0" t="n">
        <v>0</v>
      </c>
    </row>
    <row r="19385" customFormat="false" ht="12.75" hidden="false" customHeight="false" outlineLevel="0" collapsed="false">
      <c r="X19385" s="0" t="n">
        <v>4554373</v>
      </c>
      <c r="Y19385" s="0" t="n">
        <v>2004</v>
      </c>
      <c r="Z19385" s="0" t="n">
        <v>58004</v>
      </c>
      <c r="AA19385" s="0" t="n">
        <v>1420</v>
      </c>
      <c r="AB19385" s="0" t="n">
        <v>1420</v>
      </c>
      <c r="AC19385" s="0" t="n">
        <v>50032</v>
      </c>
      <c r="AD19385" s="0" t="n">
        <v>1689574</v>
      </c>
    </row>
    <row r="19386" customFormat="false" ht="12.75" hidden="false" customHeight="false" outlineLevel="0" collapsed="false">
      <c r="X19386" s="0" t="n">
        <v>4554374</v>
      </c>
      <c r="Y19386" s="0" t="n">
        <v>2004</v>
      </c>
      <c r="Z19386" s="0" t="n">
        <v>58004</v>
      </c>
      <c r="AA19386" s="0" t="n">
        <v>1430</v>
      </c>
      <c r="AB19386" s="0" t="n">
        <v>1430</v>
      </c>
      <c r="AC19386" s="0" t="n">
        <v>50033</v>
      </c>
      <c r="AD19386" s="0" t="n">
        <v>0</v>
      </c>
    </row>
    <row r="19387" customFormat="false" ht="12.75" hidden="false" customHeight="false" outlineLevel="0" collapsed="false">
      <c r="X19387" s="0" t="n">
        <v>4554375</v>
      </c>
      <c r="Y19387" s="0" t="n">
        <v>2004</v>
      </c>
      <c r="Z19387" s="0" t="n">
        <v>58004</v>
      </c>
      <c r="AA19387" s="0" t="n">
        <v>1499</v>
      </c>
      <c r="AB19387" s="0" t="n">
        <v>1499</v>
      </c>
      <c r="AC19387" s="0" t="n">
        <v>50034</v>
      </c>
      <c r="AD19387" s="0" t="n">
        <v>1689574</v>
      </c>
    </row>
    <row r="19388" customFormat="false" ht="12.75" hidden="false" customHeight="false" outlineLevel="0" collapsed="false">
      <c r="X19388" s="0" t="n">
        <v>4554376</v>
      </c>
      <c r="Y19388" s="0" t="n">
        <v>2004</v>
      </c>
      <c r="Z19388" s="0" t="n">
        <v>58004</v>
      </c>
      <c r="AA19388" s="0" t="n">
        <v>1605</v>
      </c>
      <c r="AB19388" s="0" t="n">
        <v>1605.1</v>
      </c>
      <c r="AC19388" s="0" t="n">
        <v>56004</v>
      </c>
      <c r="AD19388" s="0" t="n">
        <v>2277983</v>
      </c>
    </row>
    <row r="19389" customFormat="false" ht="12.75" hidden="false" customHeight="false" outlineLevel="0" collapsed="false">
      <c r="X19389" s="0" t="n">
        <v>4554377</v>
      </c>
      <c r="Y19389" s="0" t="n">
        <v>2004</v>
      </c>
      <c r="Z19389" s="0" t="n">
        <v>58004</v>
      </c>
      <c r="AA19389" s="0" t="n">
        <v>1610</v>
      </c>
      <c r="AB19389" s="0" t="n">
        <v>1610</v>
      </c>
      <c r="AC19389" s="0" t="n">
        <v>50035</v>
      </c>
      <c r="AD19389" s="0" t="n">
        <v>682817</v>
      </c>
    </row>
    <row r="19390" customFormat="false" ht="12.75" hidden="false" customHeight="false" outlineLevel="0" collapsed="false">
      <c r="X19390" s="0" t="n">
        <v>4554378</v>
      </c>
      <c r="Y19390" s="0" t="n">
        <v>2004</v>
      </c>
      <c r="Z19390" s="0" t="n">
        <v>58004</v>
      </c>
      <c r="AA19390" s="0" t="n">
        <v>1620</v>
      </c>
      <c r="AB19390" s="0" t="n">
        <v>1620</v>
      </c>
      <c r="AC19390" s="0" t="n">
        <v>50036</v>
      </c>
      <c r="AD19390" s="0" t="n">
        <v>1565609</v>
      </c>
    </row>
    <row r="19391" customFormat="false" ht="12.75" hidden="false" customHeight="false" outlineLevel="0" collapsed="false">
      <c r="X19391" s="0" t="n">
        <v>4554379</v>
      </c>
      <c r="Y19391" s="0" t="n">
        <v>2004</v>
      </c>
      <c r="Z19391" s="0" t="n">
        <v>58004</v>
      </c>
      <c r="AA19391" s="0" t="n">
        <v>1699</v>
      </c>
      <c r="AB19391" s="0" t="n">
        <v>1699</v>
      </c>
      <c r="AC19391" s="0" t="n">
        <v>50037</v>
      </c>
      <c r="AD19391" s="0" t="n">
        <v>4526409</v>
      </c>
    </row>
    <row r="19392" customFormat="false" ht="12.75" hidden="false" customHeight="false" outlineLevel="0" collapsed="false">
      <c r="X19392" s="0" t="n">
        <v>4554380</v>
      </c>
      <c r="Y19392" s="0" t="n">
        <v>2004</v>
      </c>
      <c r="Z19392" s="0" t="n">
        <v>58004</v>
      </c>
      <c r="AA19392" s="0" t="n">
        <v>1810</v>
      </c>
      <c r="AB19392" s="0" t="n">
        <v>1810</v>
      </c>
      <c r="AC19392" s="0" t="n">
        <v>50038</v>
      </c>
      <c r="AD19392" s="0" t="n">
        <v>749867</v>
      </c>
    </row>
    <row r="19393" customFormat="false" ht="12.75" hidden="false" customHeight="false" outlineLevel="0" collapsed="false">
      <c r="X19393" s="0" t="n">
        <v>4554381</v>
      </c>
      <c r="Y19393" s="0" t="n">
        <v>2004</v>
      </c>
      <c r="Z19393" s="0" t="n">
        <v>58004</v>
      </c>
      <c r="AA19393" s="0" t="n">
        <v>1820</v>
      </c>
      <c r="AB19393" s="0" t="n">
        <v>1820</v>
      </c>
      <c r="AC19393" s="0" t="n">
        <v>50039</v>
      </c>
      <c r="AD19393" s="0" t="n">
        <v>0</v>
      </c>
    </row>
    <row r="19394" customFormat="false" ht="12.75" hidden="false" customHeight="false" outlineLevel="0" collapsed="false">
      <c r="X19394" s="0" t="n">
        <v>4554382</v>
      </c>
      <c r="Y19394" s="0" t="n">
        <v>2004</v>
      </c>
      <c r="Z19394" s="0" t="n">
        <v>58004</v>
      </c>
      <c r="AA19394" s="0" t="n">
        <v>1830</v>
      </c>
      <c r="AB19394" s="0" t="n">
        <v>1830</v>
      </c>
      <c r="AC19394" s="0" t="n">
        <v>50040</v>
      </c>
      <c r="AD19394" s="0" t="n">
        <v>0</v>
      </c>
    </row>
    <row r="19395" customFormat="false" ht="12.75" hidden="false" customHeight="false" outlineLevel="0" collapsed="false">
      <c r="X19395" s="0" t="n">
        <v>4554383</v>
      </c>
      <c r="Y19395" s="0" t="n">
        <v>2004</v>
      </c>
      <c r="Z19395" s="0" t="n">
        <v>58004</v>
      </c>
      <c r="AA19395" s="0" t="n">
        <v>1840</v>
      </c>
      <c r="AB19395" s="0" t="n">
        <v>1840</v>
      </c>
      <c r="AC19395" s="0" t="n">
        <v>50041</v>
      </c>
      <c r="AD19395" s="0" t="n">
        <v>154596</v>
      </c>
    </row>
    <row r="19396" customFormat="false" ht="12.75" hidden="false" customHeight="false" outlineLevel="0" collapsed="false">
      <c r="X19396" s="0" t="n">
        <v>4554384</v>
      </c>
      <c r="Y19396" s="0" t="n">
        <v>2004</v>
      </c>
      <c r="Z19396" s="0" t="n">
        <v>58004</v>
      </c>
      <c r="AA19396" s="0" t="n">
        <v>1850</v>
      </c>
      <c r="AB19396" s="0" t="n">
        <v>1850</v>
      </c>
      <c r="AC19396" s="0" t="n">
        <v>50042</v>
      </c>
      <c r="AD19396" s="0" t="n">
        <v>0</v>
      </c>
    </row>
    <row r="19397" customFormat="false" ht="12.75" hidden="false" customHeight="false" outlineLevel="0" collapsed="false">
      <c r="X19397" s="0" t="n">
        <v>4554385</v>
      </c>
      <c r="Y19397" s="0" t="n">
        <v>2004</v>
      </c>
      <c r="Z19397" s="0" t="n">
        <v>58004</v>
      </c>
      <c r="AA19397" s="0" t="n">
        <v>1865</v>
      </c>
      <c r="AB19397" s="0" t="n">
        <v>1865</v>
      </c>
      <c r="AC19397" s="0" t="n">
        <v>56005</v>
      </c>
      <c r="AD19397" s="0" t="n">
        <v>0</v>
      </c>
    </row>
    <row r="19398" customFormat="false" ht="12.75" hidden="false" customHeight="false" outlineLevel="0" collapsed="false">
      <c r="X19398" s="0" t="n">
        <v>4554386</v>
      </c>
      <c r="Y19398" s="0" t="n">
        <v>2004</v>
      </c>
      <c r="Z19398" s="0" t="n">
        <v>58004</v>
      </c>
      <c r="AA19398" s="0" t="n">
        <v>1870</v>
      </c>
      <c r="AB19398" s="0" t="n">
        <v>1870</v>
      </c>
      <c r="AC19398" s="0" t="n">
        <v>56006</v>
      </c>
      <c r="AD19398" s="0" t="n">
        <v>2715870</v>
      </c>
    </row>
    <row r="19399" customFormat="false" ht="12.75" hidden="false" customHeight="false" outlineLevel="0" collapsed="false">
      <c r="X19399" s="0" t="n">
        <v>4554387</v>
      </c>
      <c r="Y19399" s="0" t="n">
        <v>2004</v>
      </c>
      <c r="Z19399" s="0" t="n">
        <v>58004</v>
      </c>
      <c r="AA19399" s="0" t="n">
        <v>1896</v>
      </c>
      <c r="AB19399" s="0" t="n">
        <v>1896</v>
      </c>
      <c r="AC19399" s="0" t="n">
        <v>578483</v>
      </c>
      <c r="AD19399" s="0" t="n">
        <v>18493370</v>
      </c>
    </row>
    <row r="19400" customFormat="false" ht="12.75" hidden="false" customHeight="false" outlineLevel="0" collapsed="false">
      <c r="X19400" s="0" t="n">
        <v>4554388</v>
      </c>
      <c r="Y19400" s="0" t="n">
        <v>2004</v>
      </c>
      <c r="Z19400" s="0" t="n">
        <v>58004</v>
      </c>
      <c r="AA19400" s="0" t="n">
        <v>1897</v>
      </c>
      <c r="AB19400" s="0" t="n">
        <v>1897</v>
      </c>
      <c r="AC19400" s="0" t="n">
        <v>50044</v>
      </c>
      <c r="AD19400" s="0" t="n">
        <v>0</v>
      </c>
    </row>
    <row r="19401" customFormat="false" ht="12.75" hidden="false" customHeight="false" outlineLevel="0" collapsed="false">
      <c r="X19401" s="0" t="n">
        <v>4554389</v>
      </c>
      <c r="Y19401" s="0" t="n">
        <v>2004</v>
      </c>
      <c r="Z19401" s="0" t="n">
        <v>58004</v>
      </c>
      <c r="AA19401" s="0" t="n">
        <v>1898</v>
      </c>
      <c r="AB19401" s="0" t="n">
        <v>1898</v>
      </c>
      <c r="AC19401" s="0" t="n">
        <v>50045</v>
      </c>
      <c r="AD19401" s="0" t="n">
        <v>0</v>
      </c>
    </row>
    <row r="19402" customFormat="false" ht="12.75" hidden="false" customHeight="false" outlineLevel="0" collapsed="false">
      <c r="X19402" s="0" t="n">
        <v>4554390</v>
      </c>
      <c r="Y19402" s="0" t="n">
        <v>2004</v>
      </c>
      <c r="Z19402" s="0" t="n">
        <v>58004</v>
      </c>
      <c r="AA19402" s="0" t="n">
        <v>1899</v>
      </c>
      <c r="AB19402" s="0" t="n">
        <v>1899</v>
      </c>
      <c r="AC19402" s="0" t="n">
        <v>50046</v>
      </c>
      <c r="AD19402" s="0" t="n">
        <v>22113703</v>
      </c>
    </row>
    <row r="19403" customFormat="false" ht="12.75" hidden="false" customHeight="false" outlineLevel="0" collapsed="false">
      <c r="X19403" s="0" t="n">
        <v>4554392</v>
      </c>
      <c r="Y19403" s="0" t="n">
        <v>2004</v>
      </c>
      <c r="Z19403" s="0" t="n">
        <v>58004</v>
      </c>
      <c r="AA19403" s="0" t="n">
        <v>3010</v>
      </c>
      <c r="AB19403" s="0" t="n">
        <v>3010</v>
      </c>
      <c r="AC19403" s="0" t="n">
        <v>50048</v>
      </c>
      <c r="AD19403" s="0" t="n">
        <v>2725000</v>
      </c>
    </row>
    <row r="19404" customFormat="false" ht="12.75" hidden="false" customHeight="false" outlineLevel="0" collapsed="false">
      <c r="X19404" s="0" t="n">
        <v>4554393</v>
      </c>
      <c r="Y19404" s="0" t="n">
        <v>2004</v>
      </c>
      <c r="Z19404" s="0" t="n">
        <v>58004</v>
      </c>
      <c r="AA19404" s="0" t="n">
        <v>3020</v>
      </c>
      <c r="AB19404" s="0" t="n">
        <v>3020.1</v>
      </c>
      <c r="AC19404" s="0" t="n">
        <v>52165</v>
      </c>
      <c r="AD19404" s="0" t="n">
        <v>15423291</v>
      </c>
    </row>
    <row r="19405" customFormat="false" ht="12.75" hidden="false" customHeight="false" outlineLevel="0" collapsed="false">
      <c r="X19405" s="0" t="n">
        <v>4554396</v>
      </c>
      <c r="Y19405" s="0" t="n">
        <v>2004</v>
      </c>
      <c r="Z19405" s="0" t="n">
        <v>58004</v>
      </c>
      <c r="AA19405" s="0" t="n">
        <v>5010</v>
      </c>
      <c r="AB19405" s="0" t="n">
        <v>5010</v>
      </c>
      <c r="AC19405" s="0" t="n">
        <v>50052</v>
      </c>
      <c r="AD19405" s="0" t="n">
        <v>3325286</v>
      </c>
    </row>
    <row r="19406" customFormat="false" ht="12.75" hidden="false" customHeight="false" outlineLevel="0" collapsed="false">
      <c r="X19406" s="0" t="n">
        <v>4554397</v>
      </c>
      <c r="Y19406" s="0" t="n">
        <v>2004</v>
      </c>
      <c r="Z19406" s="0" t="n">
        <v>58004</v>
      </c>
      <c r="AA19406" s="0" t="n">
        <v>5020</v>
      </c>
      <c r="AB19406" s="0" t="n">
        <v>5020</v>
      </c>
      <c r="AC19406" s="0" t="n">
        <v>50053</v>
      </c>
      <c r="AD19406" s="0" t="n">
        <v>296880988</v>
      </c>
    </row>
    <row r="19407" customFormat="false" ht="12.75" hidden="false" customHeight="false" outlineLevel="0" collapsed="false">
      <c r="X19407" s="0" t="n">
        <v>4554398</v>
      </c>
      <c r="Y19407" s="0" t="n">
        <v>2004</v>
      </c>
      <c r="Z19407" s="0" t="n">
        <v>58004</v>
      </c>
      <c r="AA19407" s="0" t="n">
        <v>5042</v>
      </c>
      <c r="AB19407" s="0" t="n">
        <v>5042</v>
      </c>
      <c r="AC19407" s="0" t="n">
        <v>56007</v>
      </c>
      <c r="AD19407" s="0" t="n">
        <v>297233868</v>
      </c>
    </row>
    <row r="19408" customFormat="false" ht="12.75" hidden="false" customHeight="false" outlineLevel="0" collapsed="false">
      <c r="X19408" s="0" t="n">
        <v>4554399</v>
      </c>
      <c r="Y19408" s="0" t="n">
        <v>2004</v>
      </c>
      <c r="Z19408" s="0" t="n">
        <v>58004</v>
      </c>
      <c r="AA19408" s="0" t="n">
        <v>5050</v>
      </c>
      <c r="AB19408" s="0" t="n">
        <v>5050</v>
      </c>
      <c r="AC19408" s="0" t="n">
        <v>50856</v>
      </c>
      <c r="AD19408" s="0" t="n">
        <v>0</v>
      </c>
    </row>
    <row r="19409" customFormat="false" ht="12.75" hidden="false" customHeight="false" outlineLevel="0" collapsed="false">
      <c r="X19409" s="0" t="n">
        <v>4554400</v>
      </c>
      <c r="Y19409" s="0" t="n">
        <v>2004</v>
      </c>
      <c r="Z19409" s="0" t="n">
        <v>58004</v>
      </c>
      <c r="AA19409" s="0" t="n">
        <v>5060</v>
      </c>
      <c r="AB19409" s="0" t="n">
        <v>5060</v>
      </c>
      <c r="AC19409" s="0" t="n">
        <v>578485</v>
      </c>
      <c r="AD19409" s="0" t="n">
        <v>47100</v>
      </c>
    </row>
    <row r="19410" customFormat="false" ht="12.75" hidden="false" customHeight="false" outlineLevel="0" collapsed="false">
      <c r="X19410" s="0" t="n">
        <v>4554401</v>
      </c>
      <c r="Y19410" s="0" t="n">
        <v>2004</v>
      </c>
      <c r="Z19410" s="0" t="n">
        <v>58004</v>
      </c>
      <c r="AA19410" s="0" t="n">
        <v>5090</v>
      </c>
      <c r="AB19410" s="0" t="n">
        <v>5090</v>
      </c>
      <c r="AC19410" s="0" t="n">
        <v>50055</v>
      </c>
      <c r="AD19410" s="0" t="n">
        <v>3019506</v>
      </c>
    </row>
    <row r="19411" customFormat="false" ht="12.75" hidden="false" customHeight="false" outlineLevel="0" collapsed="false">
      <c r="X19411" s="0" t="n">
        <v>4554402</v>
      </c>
      <c r="Y19411" s="0" t="n">
        <v>2004</v>
      </c>
      <c r="Z19411" s="0" t="n">
        <v>58004</v>
      </c>
      <c r="AA19411" s="0" t="n">
        <v>6010</v>
      </c>
      <c r="AB19411" s="0" t="n">
        <v>6010</v>
      </c>
      <c r="AC19411" s="0" t="n">
        <v>56008</v>
      </c>
      <c r="AD19411" s="0" t="n">
        <v>71180647</v>
      </c>
    </row>
    <row r="19412" customFormat="false" ht="12.75" hidden="false" customHeight="false" outlineLevel="0" collapsed="false">
      <c r="X19412" s="0" t="n">
        <v>4554403</v>
      </c>
      <c r="Y19412" s="0" t="n">
        <v>2004</v>
      </c>
      <c r="Z19412" s="0" t="n">
        <v>58004</v>
      </c>
      <c r="AA19412" s="0" t="n">
        <v>6020</v>
      </c>
      <c r="AB19412" s="0" t="n">
        <v>6020</v>
      </c>
      <c r="AC19412" s="0" t="n">
        <v>56009</v>
      </c>
      <c r="AD19412" s="0" t="n">
        <v>417935</v>
      </c>
    </row>
    <row r="19413" customFormat="false" ht="12.75" hidden="false" customHeight="false" outlineLevel="0" collapsed="false">
      <c r="X19413" s="0" t="n">
        <v>4554404</v>
      </c>
      <c r="Y19413" s="0" t="n">
        <v>2004</v>
      </c>
      <c r="Z19413" s="0" t="n">
        <v>58004</v>
      </c>
      <c r="AA19413" s="0" t="n">
        <v>6060</v>
      </c>
      <c r="AB19413" s="0" t="n">
        <v>6060</v>
      </c>
      <c r="AC19413" s="0" t="n">
        <v>56010</v>
      </c>
      <c r="AD19413" s="0" t="n">
        <v>0</v>
      </c>
    </row>
    <row r="19414" customFormat="false" ht="12.75" hidden="false" customHeight="false" outlineLevel="0" collapsed="false">
      <c r="X19414" s="0" t="n">
        <v>4554405</v>
      </c>
      <c r="Y19414" s="0" t="n">
        <v>2004</v>
      </c>
      <c r="Z19414" s="0" t="n">
        <v>58004</v>
      </c>
      <c r="AA19414" s="0" t="n">
        <v>6090</v>
      </c>
      <c r="AB19414" s="0" t="n">
        <v>6090</v>
      </c>
      <c r="AC19414" s="0" t="n">
        <v>56011</v>
      </c>
      <c r="AD19414" s="0" t="n">
        <v>71598582</v>
      </c>
    </row>
    <row r="19415" customFormat="false" ht="12.75" hidden="false" customHeight="false" outlineLevel="0" collapsed="false">
      <c r="X19415" s="0" t="n">
        <v>4554391</v>
      </c>
      <c r="Y19415" s="0" t="n">
        <v>2004</v>
      </c>
      <c r="Z19415" s="0" t="n">
        <v>58004</v>
      </c>
      <c r="AA19415" s="0" t="n">
        <v>9910</v>
      </c>
      <c r="AB19415" s="0" t="n">
        <v>2001</v>
      </c>
      <c r="AC19415" s="0" t="n">
        <v>50047</v>
      </c>
      <c r="AD19415" s="0" t="n">
        <v>278732697</v>
      </c>
    </row>
    <row r="19416" customFormat="false" ht="12.75" hidden="false" customHeight="false" outlineLevel="0" collapsed="false">
      <c r="X19416" s="0" t="n">
        <v>4554394</v>
      </c>
      <c r="Y19416" s="0" t="n">
        <v>2004</v>
      </c>
      <c r="Z19416" s="0" t="n">
        <v>58004</v>
      </c>
      <c r="AA19416" s="0" t="n">
        <v>9920</v>
      </c>
      <c r="AB19416" s="0" t="n">
        <v>4001</v>
      </c>
      <c r="AC19416" s="0" t="n">
        <v>50050</v>
      </c>
      <c r="AD19416" s="0" t="n">
        <v>18148291</v>
      </c>
    </row>
    <row r="19417" customFormat="false" ht="12.75" hidden="false" customHeight="false" outlineLevel="0" collapsed="false">
      <c r="X19417" s="0" t="n">
        <v>4554395</v>
      </c>
      <c r="Y19417" s="0" t="n">
        <v>2004</v>
      </c>
      <c r="Z19417" s="0" t="n">
        <v>58004</v>
      </c>
      <c r="AA19417" s="0" t="n">
        <v>9930</v>
      </c>
      <c r="AB19417" s="0" t="n">
        <v>4006</v>
      </c>
      <c r="AC19417" s="0" t="n">
        <v>50051</v>
      </c>
      <c r="AD19417" s="0" t="n">
        <v>296880988</v>
      </c>
    </row>
    <row r="19418" customFormat="false" ht="12.75" hidden="false" customHeight="false" outlineLevel="0" collapsed="false">
      <c r="X19418" s="0" t="n">
        <v>4554406</v>
      </c>
      <c r="Y19418" s="0" t="n">
        <v>2004</v>
      </c>
      <c r="Z19418" s="0" t="n">
        <v>58007</v>
      </c>
      <c r="AA19418" s="0" t="n">
        <v>299</v>
      </c>
      <c r="AB19418" s="0" t="n">
        <v>299.1</v>
      </c>
      <c r="AC19418" s="0" t="n">
        <v>52164</v>
      </c>
      <c r="AD19418" s="0" t="n">
        <v>2967639</v>
      </c>
    </row>
    <row r="19419" customFormat="false" ht="12.75" hidden="false" customHeight="false" outlineLevel="0" collapsed="false">
      <c r="X19419" s="0" t="n">
        <v>4554407</v>
      </c>
      <c r="Y19419" s="0" t="n">
        <v>2004</v>
      </c>
      <c r="Z19419" s="0" t="n">
        <v>58007</v>
      </c>
      <c r="AA19419" s="0" t="n">
        <v>499</v>
      </c>
      <c r="AB19419" s="0" t="n">
        <v>499</v>
      </c>
      <c r="AC19419" s="0" t="n">
        <v>50019</v>
      </c>
      <c r="AD19419" s="0" t="n">
        <v>82959</v>
      </c>
    </row>
    <row r="19420" customFormat="false" ht="12.75" hidden="false" customHeight="false" outlineLevel="0" collapsed="false">
      <c r="X19420" s="0" t="n">
        <v>4554408</v>
      </c>
      <c r="Y19420" s="0" t="n">
        <v>2004</v>
      </c>
      <c r="Z19420" s="0" t="n">
        <v>58007</v>
      </c>
      <c r="AA19420" s="0" t="n">
        <v>610</v>
      </c>
      <c r="AB19420" s="0" t="n">
        <v>610</v>
      </c>
      <c r="AC19420" s="0" t="n">
        <v>50020</v>
      </c>
      <c r="AD19420" s="0" t="n">
        <v>1702000</v>
      </c>
    </row>
    <row r="19421" customFormat="false" ht="12.75" hidden="false" customHeight="false" outlineLevel="0" collapsed="false">
      <c r="X19421" s="0" t="n">
        <v>4554409</v>
      </c>
      <c r="Y19421" s="0" t="n">
        <v>2004</v>
      </c>
      <c r="Z19421" s="0" t="n">
        <v>58007</v>
      </c>
      <c r="AA19421" s="0" t="n">
        <v>695</v>
      </c>
      <c r="AB19421" s="0" t="n">
        <v>695</v>
      </c>
      <c r="AC19421" s="0" t="n">
        <v>585397</v>
      </c>
      <c r="AD19421" s="0" t="n">
        <v>0</v>
      </c>
    </row>
    <row r="19422" customFormat="false" ht="12.75" hidden="false" customHeight="false" outlineLevel="0" collapsed="false">
      <c r="X19422" s="0" t="n">
        <v>4554410</v>
      </c>
      <c r="Y19422" s="0" t="n">
        <v>2004</v>
      </c>
      <c r="Z19422" s="0" t="n">
        <v>58007</v>
      </c>
      <c r="AA19422" s="0" t="n">
        <v>696</v>
      </c>
      <c r="AB19422" s="0" t="n">
        <v>696</v>
      </c>
      <c r="AC19422" s="0" t="n">
        <v>50022</v>
      </c>
      <c r="AD19422" s="0" t="n">
        <v>0</v>
      </c>
    </row>
    <row r="19423" customFormat="false" ht="12.75" hidden="false" customHeight="false" outlineLevel="0" collapsed="false">
      <c r="X19423" s="0" t="n">
        <v>4554411</v>
      </c>
      <c r="Y19423" s="0" t="n">
        <v>2004</v>
      </c>
      <c r="Z19423" s="0" t="n">
        <v>58007</v>
      </c>
      <c r="AA19423" s="0" t="n">
        <v>697</v>
      </c>
      <c r="AB19423" s="0" t="n">
        <v>697</v>
      </c>
      <c r="AC19423" s="0" t="n">
        <v>50023</v>
      </c>
      <c r="AD19423" s="0" t="n">
        <v>0</v>
      </c>
    </row>
    <row r="19424" customFormat="false" ht="12.75" hidden="false" customHeight="false" outlineLevel="0" collapsed="false">
      <c r="X19424" s="0" t="n">
        <v>4554412</v>
      </c>
      <c r="Y19424" s="0" t="n">
        <v>2004</v>
      </c>
      <c r="Z19424" s="0" t="n">
        <v>58007</v>
      </c>
      <c r="AA19424" s="0" t="n">
        <v>698</v>
      </c>
      <c r="AB19424" s="0" t="n">
        <v>698</v>
      </c>
      <c r="AC19424" s="0" t="n">
        <v>50024</v>
      </c>
      <c r="AD19424" s="0" t="n">
        <v>0</v>
      </c>
    </row>
    <row r="19425" customFormat="false" ht="12.75" hidden="false" customHeight="false" outlineLevel="0" collapsed="false">
      <c r="X19425" s="0" t="n">
        <v>4554413</v>
      </c>
      <c r="Y19425" s="0" t="n">
        <v>2004</v>
      </c>
      <c r="Z19425" s="0" t="n">
        <v>58007</v>
      </c>
      <c r="AA19425" s="0" t="n">
        <v>699</v>
      </c>
      <c r="AB19425" s="0" t="n">
        <v>699</v>
      </c>
      <c r="AC19425" s="0" t="n">
        <v>50025</v>
      </c>
      <c r="AD19425" s="0" t="n">
        <v>1702000</v>
      </c>
    </row>
    <row r="19426" customFormat="false" ht="12.75" hidden="false" customHeight="false" outlineLevel="0" collapsed="false">
      <c r="X19426" s="0" t="n">
        <v>4554414</v>
      </c>
      <c r="Y19426" s="0" t="n">
        <v>2004</v>
      </c>
      <c r="Z19426" s="0" t="n">
        <v>58007</v>
      </c>
      <c r="AA19426" s="0" t="n">
        <v>810</v>
      </c>
      <c r="AB19426" s="0" t="n">
        <v>810</v>
      </c>
      <c r="AC19426" s="0" t="n">
        <v>50026</v>
      </c>
      <c r="AD19426" s="0" t="n">
        <v>1644000</v>
      </c>
    </row>
    <row r="19427" customFormat="false" ht="12.75" hidden="false" customHeight="false" outlineLevel="0" collapsed="false">
      <c r="X19427" s="0" t="n">
        <v>4554415</v>
      </c>
      <c r="Y19427" s="0" t="n">
        <v>2004</v>
      </c>
      <c r="Z19427" s="0" t="n">
        <v>58007</v>
      </c>
      <c r="AA19427" s="0" t="n">
        <v>820</v>
      </c>
      <c r="AB19427" s="0" t="n">
        <v>820</v>
      </c>
      <c r="AC19427" s="0" t="n">
        <v>50027</v>
      </c>
      <c r="AD19427" s="0" t="n">
        <v>230</v>
      </c>
    </row>
    <row r="19428" customFormat="false" ht="12.75" hidden="false" customHeight="false" outlineLevel="0" collapsed="false">
      <c r="X19428" s="0" t="n">
        <v>4554416</v>
      </c>
      <c r="Y19428" s="0" t="n">
        <v>2004</v>
      </c>
      <c r="Z19428" s="0" t="n">
        <v>58007</v>
      </c>
      <c r="AA19428" s="0" t="n">
        <v>899</v>
      </c>
      <c r="AB19428" s="0" t="n">
        <v>899</v>
      </c>
      <c r="AC19428" s="0" t="n">
        <v>50028</v>
      </c>
      <c r="AD19428" s="0" t="n">
        <v>1644230</v>
      </c>
    </row>
    <row r="19429" customFormat="false" ht="12.75" hidden="false" customHeight="false" outlineLevel="0" collapsed="false">
      <c r="X19429" s="0" t="n">
        <v>4554417</v>
      </c>
      <c r="Y19429" s="0" t="n">
        <v>2004</v>
      </c>
      <c r="Z19429" s="0" t="n">
        <v>58007</v>
      </c>
      <c r="AA19429" s="0" t="n">
        <v>1099</v>
      </c>
      <c r="AB19429" s="0" t="n">
        <v>1099</v>
      </c>
      <c r="AC19429" s="0" t="n">
        <v>50029</v>
      </c>
      <c r="AD19429" s="0" t="n">
        <v>94356</v>
      </c>
    </row>
    <row r="19430" customFormat="false" ht="12.75" hidden="false" customHeight="false" outlineLevel="0" collapsed="false">
      <c r="X19430" s="0" t="n">
        <v>4554418</v>
      </c>
      <c r="Y19430" s="0" t="n">
        <v>2004</v>
      </c>
      <c r="Z19430" s="0" t="n">
        <v>58007</v>
      </c>
      <c r="AA19430" s="0" t="n">
        <v>1299</v>
      </c>
      <c r="AB19430" s="0" t="n">
        <v>1299</v>
      </c>
      <c r="AC19430" s="0" t="n">
        <v>50030</v>
      </c>
      <c r="AD19430" s="0" t="n">
        <v>173869</v>
      </c>
    </row>
    <row r="19431" customFormat="false" ht="12.75" hidden="false" customHeight="false" outlineLevel="0" collapsed="false">
      <c r="X19431" s="0" t="n">
        <v>4554419</v>
      </c>
      <c r="Y19431" s="0" t="n">
        <v>2004</v>
      </c>
      <c r="Z19431" s="0" t="n">
        <v>58007</v>
      </c>
      <c r="AA19431" s="0" t="n">
        <v>1410</v>
      </c>
      <c r="AB19431" s="0" t="n">
        <v>1410</v>
      </c>
      <c r="AC19431" s="0" t="n">
        <v>50031</v>
      </c>
      <c r="AD19431" s="0" t="n">
        <v>0</v>
      </c>
    </row>
    <row r="19432" customFormat="false" ht="12.75" hidden="false" customHeight="false" outlineLevel="0" collapsed="false">
      <c r="X19432" s="0" t="n">
        <v>4554420</v>
      </c>
      <c r="Y19432" s="0" t="n">
        <v>2004</v>
      </c>
      <c r="Z19432" s="0" t="n">
        <v>58007</v>
      </c>
      <c r="AA19432" s="0" t="n">
        <v>1420</v>
      </c>
      <c r="AB19432" s="0" t="n">
        <v>1420</v>
      </c>
      <c r="AC19432" s="0" t="n">
        <v>50032</v>
      </c>
      <c r="AD19432" s="0" t="n">
        <v>19267</v>
      </c>
    </row>
    <row r="19433" customFormat="false" ht="12.75" hidden="false" customHeight="false" outlineLevel="0" collapsed="false">
      <c r="X19433" s="0" t="n">
        <v>4554421</v>
      </c>
      <c r="Y19433" s="0" t="n">
        <v>2004</v>
      </c>
      <c r="Z19433" s="0" t="n">
        <v>58007</v>
      </c>
      <c r="AA19433" s="0" t="n">
        <v>1430</v>
      </c>
      <c r="AB19433" s="0" t="n">
        <v>1430</v>
      </c>
      <c r="AC19433" s="0" t="n">
        <v>50033</v>
      </c>
      <c r="AD19433" s="0" t="n">
        <v>246739</v>
      </c>
    </row>
    <row r="19434" customFormat="false" ht="12.75" hidden="false" customHeight="false" outlineLevel="0" collapsed="false">
      <c r="X19434" s="0" t="n">
        <v>4554422</v>
      </c>
      <c r="Y19434" s="0" t="n">
        <v>2004</v>
      </c>
      <c r="Z19434" s="0" t="n">
        <v>58007</v>
      </c>
      <c r="AA19434" s="0" t="n">
        <v>1499</v>
      </c>
      <c r="AB19434" s="0" t="n">
        <v>1499</v>
      </c>
      <c r="AC19434" s="0" t="n">
        <v>50034</v>
      </c>
      <c r="AD19434" s="0" t="n">
        <v>266006</v>
      </c>
    </row>
    <row r="19435" customFormat="false" ht="12.75" hidden="false" customHeight="false" outlineLevel="0" collapsed="false">
      <c r="X19435" s="0" t="n">
        <v>4554423</v>
      </c>
      <c r="Y19435" s="0" t="n">
        <v>2004</v>
      </c>
      <c r="Z19435" s="0" t="n">
        <v>58007</v>
      </c>
      <c r="AA19435" s="0" t="n">
        <v>1605</v>
      </c>
      <c r="AB19435" s="0" t="n">
        <v>1605.1</v>
      </c>
      <c r="AC19435" s="0" t="n">
        <v>56004</v>
      </c>
      <c r="AD19435" s="0" t="n">
        <v>0</v>
      </c>
    </row>
    <row r="19436" customFormat="false" ht="12.75" hidden="false" customHeight="false" outlineLevel="0" collapsed="false">
      <c r="X19436" s="0" t="n">
        <v>4554424</v>
      </c>
      <c r="Y19436" s="0" t="n">
        <v>2004</v>
      </c>
      <c r="Z19436" s="0" t="n">
        <v>58007</v>
      </c>
      <c r="AA19436" s="0" t="n">
        <v>1610</v>
      </c>
      <c r="AB19436" s="0" t="n">
        <v>1610</v>
      </c>
      <c r="AC19436" s="0" t="n">
        <v>50035</v>
      </c>
      <c r="AD19436" s="0" t="n">
        <v>0</v>
      </c>
    </row>
    <row r="19437" customFormat="false" ht="12.75" hidden="false" customHeight="false" outlineLevel="0" collapsed="false">
      <c r="X19437" s="0" t="n">
        <v>4554425</v>
      </c>
      <c r="Y19437" s="0" t="n">
        <v>2004</v>
      </c>
      <c r="Z19437" s="0" t="n">
        <v>58007</v>
      </c>
      <c r="AA19437" s="0" t="n">
        <v>1620</v>
      </c>
      <c r="AB19437" s="0" t="n">
        <v>1620</v>
      </c>
      <c r="AC19437" s="0" t="n">
        <v>50036</v>
      </c>
      <c r="AD19437" s="0" t="n">
        <v>74205</v>
      </c>
    </row>
    <row r="19438" customFormat="false" ht="12.75" hidden="false" customHeight="false" outlineLevel="0" collapsed="false">
      <c r="X19438" s="0" t="n">
        <v>4554426</v>
      </c>
      <c r="Y19438" s="0" t="n">
        <v>2004</v>
      </c>
      <c r="Z19438" s="0" t="n">
        <v>58007</v>
      </c>
      <c r="AA19438" s="0" t="n">
        <v>1699</v>
      </c>
      <c r="AB19438" s="0" t="n">
        <v>1699</v>
      </c>
      <c r="AC19438" s="0" t="n">
        <v>50037</v>
      </c>
      <c r="AD19438" s="0" t="n">
        <v>74205</v>
      </c>
    </row>
    <row r="19439" customFormat="false" ht="12.75" hidden="false" customHeight="false" outlineLevel="0" collapsed="false">
      <c r="X19439" s="0" t="n">
        <v>4554427</v>
      </c>
      <c r="Y19439" s="0" t="n">
        <v>2004</v>
      </c>
      <c r="Z19439" s="0" t="n">
        <v>58007</v>
      </c>
      <c r="AA19439" s="0" t="n">
        <v>1810</v>
      </c>
      <c r="AB19439" s="0" t="n">
        <v>1810</v>
      </c>
      <c r="AC19439" s="0" t="n">
        <v>50038</v>
      </c>
      <c r="AD19439" s="0" t="n">
        <v>0</v>
      </c>
    </row>
    <row r="19440" customFormat="false" ht="12.75" hidden="false" customHeight="false" outlineLevel="0" collapsed="false">
      <c r="X19440" s="0" t="n">
        <v>4554428</v>
      </c>
      <c r="Y19440" s="0" t="n">
        <v>2004</v>
      </c>
      <c r="Z19440" s="0" t="n">
        <v>58007</v>
      </c>
      <c r="AA19440" s="0" t="n">
        <v>1820</v>
      </c>
      <c r="AB19440" s="0" t="n">
        <v>1820</v>
      </c>
      <c r="AC19440" s="0" t="n">
        <v>50039</v>
      </c>
      <c r="AD19440" s="0" t="n">
        <v>26855</v>
      </c>
    </row>
    <row r="19441" customFormat="false" ht="12.75" hidden="false" customHeight="false" outlineLevel="0" collapsed="false">
      <c r="X19441" s="0" t="n">
        <v>4554429</v>
      </c>
      <c r="Y19441" s="0" t="n">
        <v>2004</v>
      </c>
      <c r="Z19441" s="0" t="n">
        <v>58007</v>
      </c>
      <c r="AA19441" s="0" t="n">
        <v>1830</v>
      </c>
      <c r="AB19441" s="0" t="n">
        <v>1830</v>
      </c>
      <c r="AC19441" s="0" t="n">
        <v>50040</v>
      </c>
      <c r="AD19441" s="0" t="n">
        <v>4663</v>
      </c>
    </row>
    <row r="19442" customFormat="false" ht="12.75" hidden="false" customHeight="false" outlineLevel="0" collapsed="false">
      <c r="X19442" s="0" t="n">
        <v>4554430</v>
      </c>
      <c r="Y19442" s="0" t="n">
        <v>2004</v>
      </c>
      <c r="Z19442" s="0" t="n">
        <v>58007</v>
      </c>
      <c r="AA19442" s="0" t="n">
        <v>1840</v>
      </c>
      <c r="AB19442" s="0" t="n">
        <v>1840</v>
      </c>
      <c r="AC19442" s="0" t="n">
        <v>50041</v>
      </c>
      <c r="AD19442" s="0" t="n">
        <v>17250</v>
      </c>
    </row>
    <row r="19443" customFormat="false" ht="12.75" hidden="false" customHeight="false" outlineLevel="0" collapsed="false">
      <c r="X19443" s="0" t="n">
        <v>4554431</v>
      </c>
      <c r="Y19443" s="0" t="n">
        <v>2004</v>
      </c>
      <c r="Z19443" s="0" t="n">
        <v>58007</v>
      </c>
      <c r="AA19443" s="0" t="n">
        <v>1850</v>
      </c>
      <c r="AB19443" s="0" t="n">
        <v>1850</v>
      </c>
      <c r="AC19443" s="0" t="n">
        <v>50042</v>
      </c>
      <c r="AD19443" s="0" t="n">
        <v>0</v>
      </c>
    </row>
    <row r="19444" customFormat="false" ht="12.75" hidden="false" customHeight="false" outlineLevel="0" collapsed="false">
      <c r="X19444" s="0" t="n">
        <v>4554432</v>
      </c>
      <c r="Y19444" s="0" t="n">
        <v>2004</v>
      </c>
      <c r="Z19444" s="0" t="n">
        <v>58007</v>
      </c>
      <c r="AA19444" s="0" t="n">
        <v>1865</v>
      </c>
      <c r="AB19444" s="0" t="n">
        <v>1865</v>
      </c>
      <c r="AC19444" s="0" t="n">
        <v>56005</v>
      </c>
      <c r="AD19444" s="0" t="n">
        <v>0</v>
      </c>
    </row>
    <row r="19445" customFormat="false" ht="12.75" hidden="false" customHeight="false" outlineLevel="0" collapsed="false">
      <c r="X19445" s="0" t="n">
        <v>4554433</v>
      </c>
      <c r="Y19445" s="0" t="n">
        <v>2004</v>
      </c>
      <c r="Z19445" s="0" t="n">
        <v>58007</v>
      </c>
      <c r="AA19445" s="0" t="n">
        <v>1870</v>
      </c>
      <c r="AB19445" s="0" t="n">
        <v>1870</v>
      </c>
      <c r="AC19445" s="0" t="n">
        <v>56006</v>
      </c>
      <c r="AD19445" s="0" t="n">
        <v>0</v>
      </c>
    </row>
    <row r="19446" customFormat="false" ht="12.75" hidden="false" customHeight="false" outlineLevel="0" collapsed="false">
      <c r="X19446" s="0" t="n">
        <v>4554434</v>
      </c>
      <c r="Y19446" s="0" t="n">
        <v>2004</v>
      </c>
      <c r="Z19446" s="0" t="n">
        <v>58007</v>
      </c>
      <c r="AA19446" s="0" t="n">
        <v>1896</v>
      </c>
      <c r="AB19446" s="0" t="n">
        <v>1896</v>
      </c>
      <c r="AC19446" s="0" t="n">
        <v>585399</v>
      </c>
      <c r="AD19446" s="0" t="n">
        <v>261222</v>
      </c>
    </row>
    <row r="19447" customFormat="false" ht="12.75" hidden="false" customHeight="false" outlineLevel="0" collapsed="false">
      <c r="X19447" s="0" t="n">
        <v>4554435</v>
      </c>
      <c r="Y19447" s="0" t="n">
        <v>2004</v>
      </c>
      <c r="Z19447" s="0" t="n">
        <v>58007</v>
      </c>
      <c r="AA19447" s="0" t="n">
        <v>1897</v>
      </c>
      <c r="AB19447" s="0" t="n">
        <v>1897</v>
      </c>
      <c r="AC19447" s="0" t="n">
        <v>585401</v>
      </c>
      <c r="AD19447" s="0" t="n">
        <v>22000</v>
      </c>
    </row>
    <row r="19448" customFormat="false" ht="12.75" hidden="false" customHeight="false" outlineLevel="0" collapsed="false">
      <c r="X19448" s="0" t="n">
        <v>4554436</v>
      </c>
      <c r="Y19448" s="0" t="n">
        <v>2004</v>
      </c>
      <c r="Z19448" s="0" t="n">
        <v>58007</v>
      </c>
      <c r="AA19448" s="0" t="n">
        <v>1898</v>
      </c>
      <c r="AB19448" s="0" t="n">
        <v>1898</v>
      </c>
      <c r="AC19448" s="0" t="n">
        <v>585403</v>
      </c>
      <c r="AD19448" s="0" t="n">
        <v>12452</v>
      </c>
    </row>
    <row r="19449" customFormat="false" ht="12.75" hidden="false" customHeight="false" outlineLevel="0" collapsed="false">
      <c r="X19449" s="0" t="n">
        <v>4554437</v>
      </c>
      <c r="Y19449" s="0" t="n">
        <v>2004</v>
      </c>
      <c r="Z19449" s="0" t="n">
        <v>58007</v>
      </c>
      <c r="AA19449" s="0" t="n">
        <v>1899</v>
      </c>
      <c r="AB19449" s="0" t="n">
        <v>1899</v>
      </c>
      <c r="AC19449" s="0" t="n">
        <v>50046</v>
      </c>
      <c r="AD19449" s="0" t="n">
        <v>344442</v>
      </c>
    </row>
    <row r="19450" customFormat="false" ht="12.75" hidden="false" customHeight="false" outlineLevel="0" collapsed="false">
      <c r="X19450" s="0" t="n">
        <v>4554439</v>
      </c>
      <c r="Y19450" s="0" t="n">
        <v>2004</v>
      </c>
      <c r="Z19450" s="0" t="n">
        <v>58007</v>
      </c>
      <c r="AA19450" s="0" t="n">
        <v>3010</v>
      </c>
      <c r="AB19450" s="0" t="n">
        <v>3010</v>
      </c>
      <c r="AC19450" s="0" t="n">
        <v>50048</v>
      </c>
      <c r="AD19450" s="0" t="n">
        <v>0</v>
      </c>
    </row>
    <row r="19451" customFormat="false" ht="12.75" hidden="false" customHeight="false" outlineLevel="0" collapsed="false">
      <c r="X19451" s="0" t="n">
        <v>4554440</v>
      </c>
      <c r="Y19451" s="0" t="n">
        <v>2004</v>
      </c>
      <c r="Z19451" s="0" t="n">
        <v>58007</v>
      </c>
      <c r="AA19451" s="0" t="n">
        <v>3020</v>
      </c>
      <c r="AB19451" s="0" t="n">
        <v>3020.1</v>
      </c>
      <c r="AC19451" s="0" t="n">
        <v>52165</v>
      </c>
      <c r="AD19451" s="0" t="n">
        <v>18781</v>
      </c>
    </row>
    <row r="19452" customFormat="false" ht="12.75" hidden="false" customHeight="false" outlineLevel="0" collapsed="false">
      <c r="X19452" s="0" t="n">
        <v>4554443</v>
      </c>
      <c r="Y19452" s="0" t="n">
        <v>2004</v>
      </c>
      <c r="Z19452" s="0" t="n">
        <v>58007</v>
      </c>
      <c r="AA19452" s="0" t="n">
        <v>5010</v>
      </c>
      <c r="AB19452" s="0" t="n">
        <v>5010</v>
      </c>
      <c r="AC19452" s="0" t="n">
        <v>50052</v>
      </c>
      <c r="AD19452" s="0" t="n">
        <v>91131</v>
      </c>
    </row>
    <row r="19453" customFormat="false" ht="12.75" hidden="false" customHeight="false" outlineLevel="0" collapsed="false">
      <c r="X19453" s="0" t="n">
        <v>4554444</v>
      </c>
      <c r="Y19453" s="0" t="n">
        <v>2004</v>
      </c>
      <c r="Z19453" s="0" t="n">
        <v>58007</v>
      </c>
      <c r="AA19453" s="0" t="n">
        <v>5020</v>
      </c>
      <c r="AB19453" s="0" t="n">
        <v>5020</v>
      </c>
      <c r="AC19453" s="0" t="n">
        <v>50053</v>
      </c>
      <c r="AD19453" s="0" t="n">
        <v>7368487</v>
      </c>
    </row>
    <row r="19454" customFormat="false" ht="12.75" hidden="false" customHeight="false" outlineLevel="0" collapsed="false">
      <c r="X19454" s="0" t="n">
        <v>4554445</v>
      </c>
      <c r="Y19454" s="0" t="n">
        <v>2004</v>
      </c>
      <c r="Z19454" s="0" t="n">
        <v>58007</v>
      </c>
      <c r="AA19454" s="0" t="n">
        <v>5042</v>
      </c>
      <c r="AB19454" s="0" t="n">
        <v>5042</v>
      </c>
      <c r="AC19454" s="0" t="n">
        <v>56007</v>
      </c>
      <c r="AD19454" s="0" t="n">
        <v>7295370</v>
      </c>
    </row>
    <row r="19455" customFormat="false" ht="12.75" hidden="false" customHeight="false" outlineLevel="0" collapsed="false">
      <c r="X19455" s="0" t="n">
        <v>4554446</v>
      </c>
      <c r="Y19455" s="0" t="n">
        <v>2004</v>
      </c>
      <c r="Z19455" s="0" t="n">
        <v>58007</v>
      </c>
      <c r="AA19455" s="0" t="n">
        <v>5050</v>
      </c>
      <c r="AB19455" s="0" t="n">
        <v>5050</v>
      </c>
      <c r="AC19455" s="0" t="n">
        <v>50856</v>
      </c>
      <c r="AD19455" s="0" t="n">
        <v>2451</v>
      </c>
    </row>
    <row r="19456" customFormat="false" ht="12.75" hidden="false" customHeight="false" outlineLevel="0" collapsed="false">
      <c r="X19456" s="0" t="n">
        <v>4554447</v>
      </c>
      <c r="Y19456" s="0" t="n">
        <v>2004</v>
      </c>
      <c r="Z19456" s="0" t="n">
        <v>58007</v>
      </c>
      <c r="AA19456" s="0" t="n">
        <v>5060</v>
      </c>
      <c r="AB19456" s="0" t="n">
        <v>5060</v>
      </c>
      <c r="AC19456" s="0" t="n">
        <v>52002</v>
      </c>
      <c r="AD19456" s="0" t="n">
        <v>0</v>
      </c>
    </row>
    <row r="19457" customFormat="false" ht="12.75" hidden="false" customHeight="false" outlineLevel="0" collapsed="false">
      <c r="X19457" s="0" t="n">
        <v>4554448</v>
      </c>
      <c r="Y19457" s="0" t="n">
        <v>2004</v>
      </c>
      <c r="Z19457" s="0" t="n">
        <v>58007</v>
      </c>
      <c r="AA19457" s="0" t="n">
        <v>5090</v>
      </c>
      <c r="AB19457" s="0" t="n">
        <v>5090</v>
      </c>
      <c r="AC19457" s="0" t="n">
        <v>50055</v>
      </c>
      <c r="AD19457" s="0" t="n">
        <v>166699</v>
      </c>
    </row>
    <row r="19458" customFormat="false" ht="12.75" hidden="false" customHeight="false" outlineLevel="0" collapsed="false">
      <c r="X19458" s="0" t="n">
        <v>4554449</v>
      </c>
      <c r="Y19458" s="0" t="n">
        <v>2004</v>
      </c>
      <c r="Z19458" s="0" t="n">
        <v>58007</v>
      </c>
      <c r="AA19458" s="0" t="n">
        <v>6010</v>
      </c>
      <c r="AB19458" s="0" t="n">
        <v>6010</v>
      </c>
      <c r="AC19458" s="0" t="n">
        <v>56008</v>
      </c>
      <c r="AD19458" s="0" t="n">
        <v>0</v>
      </c>
    </row>
    <row r="19459" customFormat="false" ht="12.75" hidden="false" customHeight="false" outlineLevel="0" collapsed="false">
      <c r="X19459" s="0" t="n">
        <v>4554450</v>
      </c>
      <c r="Y19459" s="0" t="n">
        <v>2004</v>
      </c>
      <c r="Z19459" s="0" t="n">
        <v>58007</v>
      </c>
      <c r="AA19459" s="0" t="n">
        <v>6020</v>
      </c>
      <c r="AB19459" s="0" t="n">
        <v>6020</v>
      </c>
      <c r="AC19459" s="0" t="n">
        <v>56009</v>
      </c>
      <c r="AD19459" s="0" t="n">
        <v>0</v>
      </c>
    </row>
    <row r="19460" customFormat="false" ht="12.75" hidden="false" customHeight="false" outlineLevel="0" collapsed="false">
      <c r="X19460" s="0" t="n">
        <v>4554451</v>
      </c>
      <c r="Y19460" s="0" t="n">
        <v>2004</v>
      </c>
      <c r="Z19460" s="0" t="n">
        <v>58007</v>
      </c>
      <c r="AA19460" s="0" t="n">
        <v>6060</v>
      </c>
      <c r="AB19460" s="0" t="n">
        <v>6060</v>
      </c>
      <c r="AC19460" s="0" t="n">
        <v>56010</v>
      </c>
      <c r="AD19460" s="0" t="n">
        <v>0</v>
      </c>
    </row>
    <row r="19461" customFormat="false" ht="12.75" hidden="false" customHeight="false" outlineLevel="0" collapsed="false">
      <c r="X19461" s="0" t="n">
        <v>4554452</v>
      </c>
      <c r="Y19461" s="0" t="n">
        <v>2004</v>
      </c>
      <c r="Z19461" s="0" t="n">
        <v>58007</v>
      </c>
      <c r="AA19461" s="0" t="n">
        <v>6090</v>
      </c>
      <c r="AB19461" s="0" t="n">
        <v>6090</v>
      </c>
      <c r="AC19461" s="0" t="n">
        <v>56011</v>
      </c>
      <c r="AD19461" s="0" t="n">
        <v>0</v>
      </c>
    </row>
    <row r="19462" customFormat="false" ht="12.75" hidden="false" customHeight="false" outlineLevel="0" collapsed="false">
      <c r="X19462" s="0" t="n">
        <v>4554438</v>
      </c>
      <c r="Y19462" s="0" t="n">
        <v>2004</v>
      </c>
      <c r="Z19462" s="0" t="n">
        <v>58007</v>
      </c>
      <c r="AA19462" s="0" t="n">
        <v>9910</v>
      </c>
      <c r="AB19462" s="0" t="n">
        <v>2001</v>
      </c>
      <c r="AC19462" s="0" t="n">
        <v>50047</v>
      </c>
      <c r="AD19462" s="0" t="n">
        <v>7349706</v>
      </c>
    </row>
    <row r="19463" customFormat="false" ht="12.75" hidden="false" customHeight="false" outlineLevel="0" collapsed="false">
      <c r="X19463" s="0" t="n">
        <v>4554441</v>
      </c>
      <c r="Y19463" s="0" t="n">
        <v>2004</v>
      </c>
      <c r="Z19463" s="0" t="n">
        <v>58007</v>
      </c>
      <c r="AA19463" s="0" t="n">
        <v>9920</v>
      </c>
      <c r="AB19463" s="0" t="n">
        <v>4001</v>
      </c>
      <c r="AC19463" s="0" t="n">
        <v>50050</v>
      </c>
      <c r="AD19463" s="0" t="n">
        <v>18781</v>
      </c>
    </row>
    <row r="19464" customFormat="false" ht="12.75" hidden="false" customHeight="false" outlineLevel="0" collapsed="false">
      <c r="X19464" s="0" t="n">
        <v>4554442</v>
      </c>
      <c r="Y19464" s="0" t="n">
        <v>2004</v>
      </c>
      <c r="Z19464" s="0" t="n">
        <v>58007</v>
      </c>
      <c r="AA19464" s="0" t="n">
        <v>9930</v>
      </c>
      <c r="AB19464" s="0" t="n">
        <v>4006</v>
      </c>
      <c r="AC19464" s="0" t="n">
        <v>50051</v>
      </c>
      <c r="AD19464" s="0" t="n">
        <v>7368487</v>
      </c>
    </row>
    <row r="19465" customFormat="false" ht="12.75" hidden="false" customHeight="false" outlineLevel="0" collapsed="false">
      <c r="X19465" s="0" t="n">
        <v>4554453</v>
      </c>
      <c r="Y19465" s="0" t="n">
        <v>2004</v>
      </c>
      <c r="Z19465" s="0" t="n">
        <v>58012</v>
      </c>
      <c r="AA19465" s="0" t="n">
        <v>299</v>
      </c>
      <c r="AB19465" s="0" t="n">
        <v>299.1</v>
      </c>
      <c r="AC19465" s="0" t="n">
        <v>52164</v>
      </c>
      <c r="AD19465" s="0" t="n">
        <v>158235</v>
      </c>
    </row>
    <row r="19466" customFormat="false" ht="12.75" hidden="false" customHeight="false" outlineLevel="0" collapsed="false">
      <c r="X19466" s="0" t="n">
        <v>4554454</v>
      </c>
      <c r="Y19466" s="0" t="n">
        <v>2004</v>
      </c>
      <c r="Z19466" s="0" t="n">
        <v>58012</v>
      </c>
      <c r="AA19466" s="0" t="n">
        <v>499</v>
      </c>
      <c r="AB19466" s="0" t="n">
        <v>499</v>
      </c>
      <c r="AC19466" s="0" t="n">
        <v>50019</v>
      </c>
      <c r="AD19466" s="0" t="n">
        <v>3616</v>
      </c>
    </row>
    <row r="19467" customFormat="false" ht="12.75" hidden="false" customHeight="false" outlineLevel="0" collapsed="false">
      <c r="X19467" s="0" t="n">
        <v>4554455</v>
      </c>
      <c r="Y19467" s="0" t="n">
        <v>2004</v>
      </c>
      <c r="Z19467" s="0" t="n">
        <v>58012</v>
      </c>
      <c r="AA19467" s="0" t="n">
        <v>610</v>
      </c>
      <c r="AB19467" s="0" t="n">
        <v>610</v>
      </c>
      <c r="AC19467" s="0" t="n">
        <v>50020</v>
      </c>
      <c r="AD19467" s="0" t="n">
        <v>263000</v>
      </c>
    </row>
    <row r="19468" customFormat="false" ht="12.75" hidden="false" customHeight="false" outlineLevel="0" collapsed="false">
      <c r="X19468" s="0" t="n">
        <v>4554456</v>
      </c>
      <c r="Y19468" s="0" t="n">
        <v>2004</v>
      </c>
      <c r="Z19468" s="0" t="n">
        <v>58012</v>
      </c>
      <c r="AA19468" s="0" t="n">
        <v>695</v>
      </c>
      <c r="AB19468" s="0" t="n">
        <v>695</v>
      </c>
      <c r="AC19468" s="0" t="n">
        <v>50021</v>
      </c>
      <c r="AD19468" s="0" t="n">
        <v>0</v>
      </c>
    </row>
    <row r="19469" customFormat="false" ht="12.75" hidden="false" customHeight="false" outlineLevel="0" collapsed="false">
      <c r="X19469" s="0" t="n">
        <v>4554457</v>
      </c>
      <c r="Y19469" s="0" t="n">
        <v>2004</v>
      </c>
      <c r="Z19469" s="0" t="n">
        <v>58012</v>
      </c>
      <c r="AA19469" s="0" t="n">
        <v>696</v>
      </c>
      <c r="AB19469" s="0" t="n">
        <v>696</v>
      </c>
      <c r="AC19469" s="0" t="n">
        <v>50022</v>
      </c>
      <c r="AD19469" s="0" t="n">
        <v>0</v>
      </c>
    </row>
    <row r="19470" customFormat="false" ht="12.75" hidden="false" customHeight="false" outlineLevel="0" collapsed="false">
      <c r="X19470" s="0" t="n">
        <v>4554458</v>
      </c>
      <c r="Y19470" s="0" t="n">
        <v>2004</v>
      </c>
      <c r="Z19470" s="0" t="n">
        <v>58012</v>
      </c>
      <c r="AA19470" s="0" t="n">
        <v>697</v>
      </c>
      <c r="AB19470" s="0" t="n">
        <v>697</v>
      </c>
      <c r="AC19470" s="0" t="n">
        <v>50023</v>
      </c>
      <c r="AD19470" s="0" t="n">
        <v>0</v>
      </c>
    </row>
    <row r="19471" customFormat="false" ht="12.75" hidden="false" customHeight="false" outlineLevel="0" collapsed="false">
      <c r="X19471" s="0" t="n">
        <v>4554459</v>
      </c>
      <c r="Y19471" s="0" t="n">
        <v>2004</v>
      </c>
      <c r="Z19471" s="0" t="n">
        <v>58012</v>
      </c>
      <c r="AA19471" s="0" t="n">
        <v>698</v>
      </c>
      <c r="AB19471" s="0" t="n">
        <v>698</v>
      </c>
      <c r="AC19471" s="0" t="n">
        <v>50024</v>
      </c>
      <c r="AD19471" s="0" t="n">
        <v>0</v>
      </c>
    </row>
    <row r="19472" customFormat="false" ht="12.75" hidden="false" customHeight="false" outlineLevel="0" collapsed="false">
      <c r="X19472" s="0" t="n">
        <v>4554460</v>
      </c>
      <c r="Y19472" s="0" t="n">
        <v>2004</v>
      </c>
      <c r="Z19472" s="0" t="n">
        <v>58012</v>
      </c>
      <c r="AA19472" s="0" t="n">
        <v>699</v>
      </c>
      <c r="AB19472" s="0" t="n">
        <v>699</v>
      </c>
      <c r="AC19472" s="0" t="n">
        <v>50025</v>
      </c>
      <c r="AD19472" s="0" t="n">
        <v>263000</v>
      </c>
    </row>
    <row r="19473" customFormat="false" ht="12.75" hidden="false" customHeight="false" outlineLevel="0" collapsed="false">
      <c r="X19473" s="0" t="n">
        <v>4554461</v>
      </c>
      <c r="Y19473" s="0" t="n">
        <v>2004</v>
      </c>
      <c r="Z19473" s="0" t="n">
        <v>58012</v>
      </c>
      <c r="AA19473" s="0" t="n">
        <v>810</v>
      </c>
      <c r="AB19473" s="0" t="n">
        <v>810</v>
      </c>
      <c r="AC19473" s="0" t="n">
        <v>50026</v>
      </c>
      <c r="AD19473" s="0" t="n">
        <v>101245</v>
      </c>
    </row>
    <row r="19474" customFormat="false" ht="12.75" hidden="false" customHeight="false" outlineLevel="0" collapsed="false">
      <c r="X19474" s="0" t="n">
        <v>4554462</v>
      </c>
      <c r="Y19474" s="0" t="n">
        <v>2004</v>
      </c>
      <c r="Z19474" s="0" t="n">
        <v>58012</v>
      </c>
      <c r="AA19474" s="0" t="n">
        <v>820</v>
      </c>
      <c r="AB19474" s="0" t="n">
        <v>820</v>
      </c>
      <c r="AC19474" s="0" t="n">
        <v>50027</v>
      </c>
      <c r="AD19474" s="0" t="n">
        <v>186</v>
      </c>
    </row>
    <row r="19475" customFormat="false" ht="12.75" hidden="false" customHeight="false" outlineLevel="0" collapsed="false">
      <c r="X19475" s="0" t="n">
        <v>4554463</v>
      </c>
      <c r="Y19475" s="0" t="n">
        <v>2004</v>
      </c>
      <c r="Z19475" s="0" t="n">
        <v>58012</v>
      </c>
      <c r="AA19475" s="0" t="n">
        <v>899</v>
      </c>
      <c r="AB19475" s="0" t="n">
        <v>899</v>
      </c>
      <c r="AC19475" s="0" t="n">
        <v>50028</v>
      </c>
      <c r="AD19475" s="0" t="n">
        <v>101431</v>
      </c>
    </row>
    <row r="19476" customFormat="false" ht="12.75" hidden="false" customHeight="false" outlineLevel="0" collapsed="false">
      <c r="X19476" s="0" t="n">
        <v>4554464</v>
      </c>
      <c r="Y19476" s="0" t="n">
        <v>2004</v>
      </c>
      <c r="Z19476" s="0" t="n">
        <v>58012</v>
      </c>
      <c r="AA19476" s="0" t="n">
        <v>1099</v>
      </c>
      <c r="AB19476" s="0" t="n">
        <v>1099</v>
      </c>
      <c r="AC19476" s="0" t="n">
        <v>50029</v>
      </c>
      <c r="AD19476" s="0" t="n">
        <v>7537</v>
      </c>
    </row>
    <row r="19477" customFormat="false" ht="12.75" hidden="false" customHeight="false" outlineLevel="0" collapsed="false">
      <c r="X19477" s="0" t="n">
        <v>4554465</v>
      </c>
      <c r="Y19477" s="0" t="n">
        <v>2004</v>
      </c>
      <c r="Z19477" s="0" t="n">
        <v>58012</v>
      </c>
      <c r="AA19477" s="0" t="n">
        <v>1299</v>
      </c>
      <c r="AB19477" s="0" t="n">
        <v>1299</v>
      </c>
      <c r="AC19477" s="0" t="n">
        <v>50030</v>
      </c>
      <c r="AD19477" s="0" t="n">
        <v>11300</v>
      </c>
    </row>
    <row r="19478" customFormat="false" ht="12.75" hidden="false" customHeight="false" outlineLevel="0" collapsed="false">
      <c r="X19478" s="0" t="n">
        <v>4554466</v>
      </c>
      <c r="Y19478" s="0" t="n">
        <v>2004</v>
      </c>
      <c r="Z19478" s="0" t="n">
        <v>58012</v>
      </c>
      <c r="AA19478" s="0" t="n">
        <v>1410</v>
      </c>
      <c r="AB19478" s="0" t="n">
        <v>1410</v>
      </c>
      <c r="AC19478" s="0" t="n">
        <v>50031</v>
      </c>
      <c r="AD19478" s="0" t="n">
        <v>0</v>
      </c>
    </row>
    <row r="19479" customFormat="false" ht="12.75" hidden="false" customHeight="false" outlineLevel="0" collapsed="false">
      <c r="X19479" s="0" t="n">
        <v>4554467</v>
      </c>
      <c r="Y19479" s="0" t="n">
        <v>2004</v>
      </c>
      <c r="Z19479" s="0" t="n">
        <v>58012</v>
      </c>
      <c r="AA19479" s="0" t="n">
        <v>1420</v>
      </c>
      <c r="AB19479" s="0" t="n">
        <v>1420</v>
      </c>
      <c r="AC19479" s="0" t="n">
        <v>50032</v>
      </c>
      <c r="AD19479" s="0" t="n">
        <v>1570</v>
      </c>
    </row>
    <row r="19480" customFormat="false" ht="12.75" hidden="false" customHeight="false" outlineLevel="0" collapsed="false">
      <c r="X19480" s="0" t="n">
        <v>4554468</v>
      </c>
      <c r="Y19480" s="0" t="n">
        <v>2004</v>
      </c>
      <c r="Z19480" s="0" t="n">
        <v>58012</v>
      </c>
      <c r="AA19480" s="0" t="n">
        <v>1430</v>
      </c>
      <c r="AB19480" s="0" t="n">
        <v>1430</v>
      </c>
      <c r="AC19480" s="0" t="n">
        <v>50033</v>
      </c>
      <c r="AD19480" s="0" t="n">
        <v>0</v>
      </c>
    </row>
    <row r="19481" customFormat="false" ht="12.75" hidden="false" customHeight="false" outlineLevel="0" collapsed="false">
      <c r="X19481" s="0" t="n">
        <v>4554469</v>
      </c>
      <c r="Y19481" s="0" t="n">
        <v>2004</v>
      </c>
      <c r="Z19481" s="0" t="n">
        <v>58012</v>
      </c>
      <c r="AA19481" s="0" t="n">
        <v>1499</v>
      </c>
      <c r="AB19481" s="0" t="n">
        <v>1499</v>
      </c>
      <c r="AC19481" s="0" t="n">
        <v>50034</v>
      </c>
      <c r="AD19481" s="0" t="n">
        <v>1570</v>
      </c>
    </row>
    <row r="19482" customFormat="false" ht="12.75" hidden="false" customHeight="false" outlineLevel="0" collapsed="false">
      <c r="X19482" s="0" t="n">
        <v>4554470</v>
      </c>
      <c r="Y19482" s="0" t="n">
        <v>2004</v>
      </c>
      <c r="Z19482" s="0" t="n">
        <v>58012</v>
      </c>
      <c r="AA19482" s="0" t="n">
        <v>1605</v>
      </c>
      <c r="AB19482" s="0" t="n">
        <v>1605.1</v>
      </c>
      <c r="AC19482" s="0" t="n">
        <v>56004</v>
      </c>
      <c r="AD19482" s="0" t="n">
        <v>0</v>
      </c>
    </row>
    <row r="19483" customFormat="false" ht="12.75" hidden="false" customHeight="false" outlineLevel="0" collapsed="false">
      <c r="X19483" s="0" t="n">
        <v>4554471</v>
      </c>
      <c r="Y19483" s="0" t="n">
        <v>2004</v>
      </c>
      <c r="Z19483" s="0" t="n">
        <v>58012</v>
      </c>
      <c r="AA19483" s="0" t="n">
        <v>1610</v>
      </c>
      <c r="AB19483" s="0" t="n">
        <v>1610</v>
      </c>
      <c r="AC19483" s="0" t="n">
        <v>50035</v>
      </c>
      <c r="AD19483" s="0" t="n">
        <v>0</v>
      </c>
    </row>
    <row r="19484" customFormat="false" ht="12.75" hidden="false" customHeight="false" outlineLevel="0" collapsed="false">
      <c r="X19484" s="0" t="n">
        <v>4554472</v>
      </c>
      <c r="Y19484" s="0" t="n">
        <v>2004</v>
      </c>
      <c r="Z19484" s="0" t="n">
        <v>58012</v>
      </c>
      <c r="AA19484" s="0" t="n">
        <v>1620</v>
      </c>
      <c r="AB19484" s="0" t="n">
        <v>1620</v>
      </c>
      <c r="AC19484" s="0" t="n">
        <v>50036</v>
      </c>
      <c r="AD19484" s="0" t="n">
        <v>6190</v>
      </c>
    </row>
    <row r="19485" customFormat="false" ht="12.75" hidden="false" customHeight="false" outlineLevel="0" collapsed="false">
      <c r="X19485" s="0" t="n">
        <v>4554473</v>
      </c>
      <c r="Y19485" s="0" t="n">
        <v>2004</v>
      </c>
      <c r="Z19485" s="0" t="n">
        <v>58012</v>
      </c>
      <c r="AA19485" s="0" t="n">
        <v>1699</v>
      </c>
      <c r="AB19485" s="0" t="n">
        <v>1699</v>
      </c>
      <c r="AC19485" s="0" t="n">
        <v>50037</v>
      </c>
      <c r="AD19485" s="0" t="n">
        <v>6190</v>
      </c>
    </row>
    <row r="19486" customFormat="false" ht="12.75" hidden="false" customHeight="false" outlineLevel="0" collapsed="false">
      <c r="X19486" s="0" t="n">
        <v>4554474</v>
      </c>
      <c r="Y19486" s="0" t="n">
        <v>2004</v>
      </c>
      <c r="Z19486" s="0" t="n">
        <v>58012</v>
      </c>
      <c r="AA19486" s="0" t="n">
        <v>1810</v>
      </c>
      <c r="AB19486" s="0" t="n">
        <v>1810</v>
      </c>
      <c r="AC19486" s="0" t="n">
        <v>50038</v>
      </c>
      <c r="AD19486" s="0" t="n">
        <v>0</v>
      </c>
    </row>
    <row r="19487" customFormat="false" ht="12.75" hidden="false" customHeight="false" outlineLevel="0" collapsed="false">
      <c r="X19487" s="0" t="n">
        <v>4554475</v>
      </c>
      <c r="Y19487" s="0" t="n">
        <v>2004</v>
      </c>
      <c r="Z19487" s="0" t="n">
        <v>58012</v>
      </c>
      <c r="AA19487" s="0" t="n">
        <v>1820</v>
      </c>
      <c r="AB19487" s="0" t="n">
        <v>1820</v>
      </c>
      <c r="AC19487" s="0" t="n">
        <v>50039</v>
      </c>
      <c r="AD19487" s="0" t="n">
        <v>461</v>
      </c>
    </row>
    <row r="19488" customFormat="false" ht="12.75" hidden="false" customHeight="false" outlineLevel="0" collapsed="false">
      <c r="X19488" s="0" t="n">
        <v>4554476</v>
      </c>
      <c r="Y19488" s="0" t="n">
        <v>2004</v>
      </c>
      <c r="Z19488" s="0" t="n">
        <v>58012</v>
      </c>
      <c r="AA19488" s="0" t="n">
        <v>1830</v>
      </c>
      <c r="AB19488" s="0" t="n">
        <v>1830</v>
      </c>
      <c r="AC19488" s="0" t="n">
        <v>50040</v>
      </c>
      <c r="AD19488" s="0" t="n">
        <v>0</v>
      </c>
    </row>
    <row r="19489" customFormat="false" ht="12.75" hidden="false" customHeight="false" outlineLevel="0" collapsed="false">
      <c r="X19489" s="0" t="n">
        <v>4554477</v>
      </c>
      <c r="Y19489" s="0" t="n">
        <v>2004</v>
      </c>
      <c r="Z19489" s="0" t="n">
        <v>58012</v>
      </c>
      <c r="AA19489" s="0" t="n">
        <v>1840</v>
      </c>
      <c r="AB19489" s="0" t="n">
        <v>1840</v>
      </c>
      <c r="AC19489" s="0" t="n">
        <v>50041</v>
      </c>
      <c r="AD19489" s="0" t="n">
        <v>0</v>
      </c>
    </row>
    <row r="19490" customFormat="false" ht="12.75" hidden="false" customHeight="false" outlineLevel="0" collapsed="false">
      <c r="X19490" s="0" t="n">
        <v>4554478</v>
      </c>
      <c r="Y19490" s="0" t="n">
        <v>2004</v>
      </c>
      <c r="Z19490" s="0" t="n">
        <v>58012</v>
      </c>
      <c r="AA19490" s="0" t="n">
        <v>1850</v>
      </c>
      <c r="AB19490" s="0" t="n">
        <v>1850</v>
      </c>
      <c r="AC19490" s="0" t="n">
        <v>50042</v>
      </c>
      <c r="AD19490" s="0" t="n">
        <v>0</v>
      </c>
    </row>
    <row r="19491" customFormat="false" ht="12.75" hidden="false" customHeight="false" outlineLevel="0" collapsed="false">
      <c r="X19491" s="0" t="n">
        <v>4554479</v>
      </c>
      <c r="Y19491" s="0" t="n">
        <v>2004</v>
      </c>
      <c r="Z19491" s="0" t="n">
        <v>58012</v>
      </c>
      <c r="AA19491" s="0" t="n">
        <v>1865</v>
      </c>
      <c r="AB19491" s="0" t="n">
        <v>1865</v>
      </c>
      <c r="AC19491" s="0" t="n">
        <v>56005</v>
      </c>
      <c r="AD19491" s="0" t="n">
        <v>0</v>
      </c>
    </row>
    <row r="19492" customFormat="false" ht="12.75" hidden="false" customHeight="false" outlineLevel="0" collapsed="false">
      <c r="X19492" s="0" t="n">
        <v>4554480</v>
      </c>
      <c r="Y19492" s="0" t="n">
        <v>2004</v>
      </c>
      <c r="Z19492" s="0" t="n">
        <v>58012</v>
      </c>
      <c r="AA19492" s="0" t="n">
        <v>1870</v>
      </c>
      <c r="AB19492" s="0" t="n">
        <v>1870</v>
      </c>
      <c r="AC19492" s="0" t="n">
        <v>56006</v>
      </c>
      <c r="AD19492" s="0" t="n">
        <v>0</v>
      </c>
    </row>
    <row r="19493" customFormat="false" ht="12.75" hidden="false" customHeight="false" outlineLevel="0" collapsed="false">
      <c r="X19493" s="0" t="n">
        <v>4554481</v>
      </c>
      <c r="Y19493" s="0" t="n">
        <v>2004</v>
      </c>
      <c r="Z19493" s="0" t="n">
        <v>58012</v>
      </c>
      <c r="AA19493" s="0" t="n">
        <v>1896</v>
      </c>
      <c r="AB19493" s="0" t="n">
        <v>1896</v>
      </c>
      <c r="AC19493" s="0" t="n">
        <v>592507</v>
      </c>
      <c r="AD19493" s="0" t="n">
        <v>7311</v>
      </c>
    </row>
    <row r="19494" customFormat="false" ht="12.75" hidden="false" customHeight="false" outlineLevel="0" collapsed="false">
      <c r="X19494" s="0" t="n">
        <v>4554482</v>
      </c>
      <c r="Y19494" s="0" t="n">
        <v>2004</v>
      </c>
      <c r="Z19494" s="0" t="n">
        <v>58012</v>
      </c>
      <c r="AA19494" s="0" t="n">
        <v>1897</v>
      </c>
      <c r="AB19494" s="0" t="n">
        <v>1897</v>
      </c>
      <c r="AC19494" s="0" t="n">
        <v>592509</v>
      </c>
      <c r="AD19494" s="0" t="n">
        <v>14601</v>
      </c>
    </row>
    <row r="19495" customFormat="false" ht="12.75" hidden="false" customHeight="false" outlineLevel="0" collapsed="false">
      <c r="X19495" s="0" t="n">
        <v>4554483</v>
      </c>
      <c r="Y19495" s="0" t="n">
        <v>2004</v>
      </c>
      <c r="Z19495" s="0" t="n">
        <v>58012</v>
      </c>
      <c r="AA19495" s="0" t="n">
        <v>1898</v>
      </c>
      <c r="AB19495" s="0" t="n">
        <v>1898</v>
      </c>
      <c r="AC19495" s="0" t="n">
        <v>50045</v>
      </c>
      <c r="AD19495" s="0" t="n">
        <v>0</v>
      </c>
    </row>
    <row r="19496" customFormat="false" ht="12.75" hidden="false" customHeight="false" outlineLevel="0" collapsed="false">
      <c r="X19496" s="0" t="n">
        <v>4554484</v>
      </c>
      <c r="Y19496" s="0" t="n">
        <v>2004</v>
      </c>
      <c r="Z19496" s="0" t="n">
        <v>58012</v>
      </c>
      <c r="AA19496" s="0" t="n">
        <v>1899</v>
      </c>
      <c r="AB19496" s="0" t="n">
        <v>1899</v>
      </c>
      <c r="AC19496" s="0" t="n">
        <v>50046</v>
      </c>
      <c r="AD19496" s="0" t="n">
        <v>22373</v>
      </c>
    </row>
    <row r="19497" customFormat="false" ht="12.75" hidden="false" customHeight="false" outlineLevel="0" collapsed="false">
      <c r="X19497" s="0" t="n">
        <v>4554486</v>
      </c>
      <c r="Y19497" s="0" t="n">
        <v>2004</v>
      </c>
      <c r="Z19497" s="0" t="n">
        <v>58012</v>
      </c>
      <c r="AA19497" s="0" t="n">
        <v>3010</v>
      </c>
      <c r="AB19497" s="0" t="n">
        <v>3010</v>
      </c>
      <c r="AC19497" s="0" t="n">
        <v>50048</v>
      </c>
      <c r="AD19497" s="0" t="n">
        <v>0</v>
      </c>
    </row>
    <row r="19498" customFormat="false" ht="12.75" hidden="false" customHeight="false" outlineLevel="0" collapsed="false">
      <c r="X19498" s="0" t="n">
        <v>4554487</v>
      </c>
      <c r="Y19498" s="0" t="n">
        <v>2004</v>
      </c>
      <c r="Z19498" s="0" t="n">
        <v>58012</v>
      </c>
      <c r="AA19498" s="0" t="n">
        <v>3020</v>
      </c>
      <c r="AB19498" s="0" t="n">
        <v>3020.1</v>
      </c>
      <c r="AC19498" s="0" t="n">
        <v>52165</v>
      </c>
      <c r="AD19498" s="0" t="n">
        <v>1061</v>
      </c>
    </row>
    <row r="19499" customFormat="false" ht="12.75" hidden="false" customHeight="false" outlineLevel="0" collapsed="false">
      <c r="X19499" s="0" t="n">
        <v>4554490</v>
      </c>
      <c r="Y19499" s="0" t="n">
        <v>2004</v>
      </c>
      <c r="Z19499" s="0" t="n">
        <v>58012</v>
      </c>
      <c r="AA19499" s="0" t="n">
        <v>5010</v>
      </c>
      <c r="AB19499" s="0" t="n">
        <v>5010</v>
      </c>
      <c r="AC19499" s="0" t="n">
        <v>50052</v>
      </c>
      <c r="AD19499" s="0" t="n">
        <v>22554</v>
      </c>
    </row>
    <row r="19500" customFormat="false" ht="12.75" hidden="false" customHeight="false" outlineLevel="0" collapsed="false">
      <c r="X19500" s="0" t="n">
        <v>4554491</v>
      </c>
      <c r="Y19500" s="0" t="n">
        <v>2004</v>
      </c>
      <c r="Z19500" s="0" t="n">
        <v>58012</v>
      </c>
      <c r="AA19500" s="0" t="n">
        <v>5020</v>
      </c>
      <c r="AB19500" s="0" t="n">
        <v>5020</v>
      </c>
      <c r="AC19500" s="0" t="n">
        <v>50053</v>
      </c>
      <c r="AD19500" s="0" t="n">
        <v>576313</v>
      </c>
    </row>
    <row r="19501" customFormat="false" ht="12.75" hidden="false" customHeight="false" outlineLevel="0" collapsed="false">
      <c r="X19501" s="0" t="n">
        <v>4554492</v>
      </c>
      <c r="Y19501" s="0" t="n">
        <v>2004</v>
      </c>
      <c r="Z19501" s="0" t="n">
        <v>58012</v>
      </c>
      <c r="AA19501" s="0" t="n">
        <v>5042</v>
      </c>
      <c r="AB19501" s="0" t="n">
        <v>5042</v>
      </c>
      <c r="AC19501" s="0" t="n">
        <v>56007</v>
      </c>
      <c r="AD19501" s="0" t="n">
        <v>596846</v>
      </c>
    </row>
    <row r="19502" customFormat="false" ht="12.75" hidden="false" customHeight="false" outlineLevel="0" collapsed="false">
      <c r="X19502" s="0" t="n">
        <v>4554493</v>
      </c>
      <c r="Y19502" s="0" t="n">
        <v>2004</v>
      </c>
      <c r="Z19502" s="0" t="n">
        <v>58012</v>
      </c>
      <c r="AA19502" s="0" t="n">
        <v>5050</v>
      </c>
      <c r="AB19502" s="0" t="n">
        <v>5050</v>
      </c>
      <c r="AC19502" s="0" t="n">
        <v>50856</v>
      </c>
      <c r="AD19502" s="0" t="n">
        <v>10124</v>
      </c>
    </row>
    <row r="19503" customFormat="false" ht="12.75" hidden="false" customHeight="false" outlineLevel="0" collapsed="false">
      <c r="X19503" s="0" t="n">
        <v>4554494</v>
      </c>
      <c r="Y19503" s="0" t="n">
        <v>2004</v>
      </c>
      <c r="Z19503" s="0" t="n">
        <v>58012</v>
      </c>
      <c r="AA19503" s="0" t="n">
        <v>5060</v>
      </c>
      <c r="AB19503" s="0" t="n">
        <v>5060</v>
      </c>
      <c r="AC19503" s="0" t="n">
        <v>52002</v>
      </c>
      <c r="AD19503" s="0" t="n">
        <v>0</v>
      </c>
    </row>
    <row r="19504" customFormat="false" ht="12.75" hidden="false" customHeight="false" outlineLevel="0" collapsed="false">
      <c r="X19504" s="0" t="n">
        <v>4554495</v>
      </c>
      <c r="Y19504" s="0" t="n">
        <v>2004</v>
      </c>
      <c r="Z19504" s="0" t="n">
        <v>58012</v>
      </c>
      <c r="AA19504" s="0" t="n">
        <v>5090</v>
      </c>
      <c r="AB19504" s="0" t="n">
        <v>5090</v>
      </c>
      <c r="AC19504" s="0" t="n">
        <v>50055</v>
      </c>
      <c r="AD19504" s="0" t="n">
        <v>12145</v>
      </c>
    </row>
    <row r="19505" customFormat="false" ht="12.75" hidden="false" customHeight="false" outlineLevel="0" collapsed="false">
      <c r="X19505" s="0" t="n">
        <v>4554496</v>
      </c>
      <c r="Y19505" s="0" t="n">
        <v>2004</v>
      </c>
      <c r="Z19505" s="0" t="n">
        <v>58012</v>
      </c>
      <c r="AA19505" s="0" t="n">
        <v>6010</v>
      </c>
      <c r="AB19505" s="0" t="n">
        <v>6010</v>
      </c>
      <c r="AC19505" s="0" t="n">
        <v>56008</v>
      </c>
      <c r="AD19505" s="0" t="n">
        <v>0</v>
      </c>
    </row>
    <row r="19506" customFormat="false" ht="12.75" hidden="false" customHeight="false" outlineLevel="0" collapsed="false">
      <c r="X19506" s="0" t="n">
        <v>4554497</v>
      </c>
      <c r="Y19506" s="0" t="n">
        <v>2004</v>
      </c>
      <c r="Z19506" s="0" t="n">
        <v>58012</v>
      </c>
      <c r="AA19506" s="0" t="n">
        <v>6020</v>
      </c>
      <c r="AB19506" s="0" t="n">
        <v>6020</v>
      </c>
      <c r="AC19506" s="0" t="n">
        <v>56009</v>
      </c>
      <c r="AD19506" s="0" t="n">
        <v>0</v>
      </c>
    </row>
    <row r="19507" customFormat="false" ht="12.75" hidden="false" customHeight="false" outlineLevel="0" collapsed="false">
      <c r="X19507" s="0" t="n">
        <v>4554498</v>
      </c>
      <c r="Y19507" s="0" t="n">
        <v>2004</v>
      </c>
      <c r="Z19507" s="0" t="n">
        <v>58012</v>
      </c>
      <c r="AA19507" s="0" t="n">
        <v>6060</v>
      </c>
      <c r="AB19507" s="0" t="n">
        <v>6060</v>
      </c>
      <c r="AC19507" s="0" t="n">
        <v>56010</v>
      </c>
      <c r="AD19507" s="0" t="n">
        <v>0</v>
      </c>
    </row>
    <row r="19508" customFormat="false" ht="12.75" hidden="false" customHeight="false" outlineLevel="0" collapsed="false">
      <c r="X19508" s="0" t="n">
        <v>4554499</v>
      </c>
      <c r="Y19508" s="0" t="n">
        <v>2004</v>
      </c>
      <c r="Z19508" s="0" t="n">
        <v>58012</v>
      </c>
      <c r="AA19508" s="0" t="n">
        <v>6090</v>
      </c>
      <c r="AB19508" s="0" t="n">
        <v>6090</v>
      </c>
      <c r="AC19508" s="0" t="n">
        <v>56011</v>
      </c>
      <c r="AD19508" s="0" t="n">
        <v>0</v>
      </c>
    </row>
    <row r="19509" customFormat="false" ht="12.75" hidden="false" customHeight="false" outlineLevel="0" collapsed="false">
      <c r="X19509" s="0" t="n">
        <v>4554485</v>
      </c>
      <c r="Y19509" s="0" t="n">
        <v>2004</v>
      </c>
      <c r="Z19509" s="0" t="n">
        <v>58012</v>
      </c>
      <c r="AA19509" s="0" t="n">
        <v>9910</v>
      </c>
      <c r="AB19509" s="0" t="n">
        <v>2001</v>
      </c>
      <c r="AC19509" s="0" t="n">
        <v>50047</v>
      </c>
      <c r="AD19509" s="0" t="n">
        <v>575252</v>
      </c>
    </row>
    <row r="19510" customFormat="false" ht="12.75" hidden="false" customHeight="false" outlineLevel="0" collapsed="false">
      <c r="X19510" s="0" t="n">
        <v>4554488</v>
      </c>
      <c r="Y19510" s="0" t="n">
        <v>2004</v>
      </c>
      <c r="Z19510" s="0" t="n">
        <v>58012</v>
      </c>
      <c r="AA19510" s="0" t="n">
        <v>9920</v>
      </c>
      <c r="AB19510" s="0" t="n">
        <v>4001</v>
      </c>
      <c r="AC19510" s="0" t="n">
        <v>50050</v>
      </c>
      <c r="AD19510" s="0" t="n">
        <v>1061</v>
      </c>
    </row>
    <row r="19511" customFormat="false" ht="12.75" hidden="false" customHeight="false" outlineLevel="0" collapsed="false">
      <c r="X19511" s="0" t="n">
        <v>4554489</v>
      </c>
      <c r="Y19511" s="0" t="n">
        <v>2004</v>
      </c>
      <c r="Z19511" s="0" t="n">
        <v>58012</v>
      </c>
      <c r="AA19511" s="0" t="n">
        <v>9930</v>
      </c>
      <c r="AB19511" s="0" t="n">
        <v>4006</v>
      </c>
      <c r="AC19511" s="0" t="n">
        <v>50051</v>
      </c>
      <c r="AD19511" s="0" t="n">
        <v>576313</v>
      </c>
    </row>
    <row r="19512" customFormat="false" ht="12.75" hidden="false" customHeight="false" outlineLevel="0" collapsed="false">
      <c r="X19512" s="0" t="n">
        <v>4554500</v>
      </c>
      <c r="Y19512" s="0" t="n">
        <v>2004</v>
      </c>
      <c r="Z19512" s="0" t="n">
        <v>58016</v>
      </c>
      <c r="AA19512" s="0" t="n">
        <v>299</v>
      </c>
      <c r="AB19512" s="0" t="n">
        <v>299.1</v>
      </c>
      <c r="AC19512" s="0" t="n">
        <v>52164</v>
      </c>
      <c r="AD19512" s="0" t="n">
        <v>333928</v>
      </c>
    </row>
    <row r="19513" customFormat="false" ht="12.75" hidden="false" customHeight="false" outlineLevel="0" collapsed="false">
      <c r="X19513" s="0" t="n">
        <v>4554501</v>
      </c>
      <c r="Y19513" s="0" t="n">
        <v>2004</v>
      </c>
      <c r="Z19513" s="0" t="n">
        <v>58016</v>
      </c>
      <c r="AA19513" s="0" t="n">
        <v>499</v>
      </c>
      <c r="AB19513" s="0" t="n">
        <v>499</v>
      </c>
      <c r="AC19513" s="0" t="n">
        <v>50019</v>
      </c>
      <c r="AD19513" s="0" t="n">
        <v>2187</v>
      </c>
    </row>
    <row r="19514" customFormat="false" ht="12.75" hidden="false" customHeight="false" outlineLevel="0" collapsed="false">
      <c r="X19514" s="0" t="n">
        <v>4554502</v>
      </c>
      <c r="Y19514" s="0" t="n">
        <v>2004</v>
      </c>
      <c r="Z19514" s="0" t="n">
        <v>58016</v>
      </c>
      <c r="AA19514" s="0" t="n">
        <v>610</v>
      </c>
      <c r="AB19514" s="0" t="n">
        <v>610</v>
      </c>
      <c r="AC19514" s="0" t="n">
        <v>50020</v>
      </c>
      <c r="AD19514" s="0" t="n">
        <v>212000</v>
      </c>
    </row>
    <row r="19515" customFormat="false" ht="12.75" hidden="false" customHeight="false" outlineLevel="0" collapsed="false">
      <c r="X19515" s="0" t="n">
        <v>4554503</v>
      </c>
      <c r="Y19515" s="0" t="n">
        <v>2004</v>
      </c>
      <c r="Z19515" s="0" t="n">
        <v>58016</v>
      </c>
      <c r="AA19515" s="0" t="n">
        <v>695</v>
      </c>
      <c r="AB19515" s="0" t="n">
        <v>695</v>
      </c>
      <c r="AC19515" s="0" t="n">
        <v>564007</v>
      </c>
      <c r="AD19515" s="0" t="n">
        <v>125000</v>
      </c>
    </row>
    <row r="19516" customFormat="false" ht="12.75" hidden="false" customHeight="false" outlineLevel="0" collapsed="false">
      <c r="X19516" s="0" t="n">
        <v>4554504</v>
      </c>
      <c r="Y19516" s="0" t="n">
        <v>2004</v>
      </c>
      <c r="Z19516" s="0" t="n">
        <v>58016</v>
      </c>
      <c r="AA19516" s="0" t="n">
        <v>696</v>
      </c>
      <c r="AB19516" s="0" t="n">
        <v>696</v>
      </c>
      <c r="AC19516" s="0" t="n">
        <v>564009</v>
      </c>
      <c r="AD19516" s="0" t="n">
        <v>9541</v>
      </c>
    </row>
    <row r="19517" customFormat="false" ht="12.75" hidden="false" customHeight="false" outlineLevel="0" collapsed="false">
      <c r="X19517" s="0" t="n">
        <v>4554505</v>
      </c>
      <c r="Y19517" s="0" t="n">
        <v>2004</v>
      </c>
      <c r="Z19517" s="0" t="n">
        <v>58016</v>
      </c>
      <c r="AA19517" s="0" t="n">
        <v>697</v>
      </c>
      <c r="AB19517" s="0" t="n">
        <v>697</v>
      </c>
      <c r="AC19517" s="0" t="n">
        <v>50023</v>
      </c>
      <c r="AD19517" s="0" t="n">
        <v>0</v>
      </c>
    </row>
    <row r="19518" customFormat="false" ht="12.75" hidden="false" customHeight="false" outlineLevel="0" collapsed="false">
      <c r="X19518" s="0" t="n">
        <v>4554506</v>
      </c>
      <c r="Y19518" s="0" t="n">
        <v>2004</v>
      </c>
      <c r="Z19518" s="0" t="n">
        <v>58016</v>
      </c>
      <c r="AA19518" s="0" t="n">
        <v>698</v>
      </c>
      <c r="AB19518" s="0" t="n">
        <v>698</v>
      </c>
      <c r="AC19518" s="0" t="n">
        <v>50024</v>
      </c>
      <c r="AD19518" s="0" t="n">
        <v>0</v>
      </c>
    </row>
    <row r="19519" customFormat="false" ht="12.75" hidden="false" customHeight="false" outlineLevel="0" collapsed="false">
      <c r="X19519" s="0" t="n">
        <v>4554507</v>
      </c>
      <c r="Y19519" s="0" t="n">
        <v>2004</v>
      </c>
      <c r="Z19519" s="0" t="n">
        <v>58016</v>
      </c>
      <c r="AA19519" s="0" t="n">
        <v>699</v>
      </c>
      <c r="AB19519" s="0" t="n">
        <v>699</v>
      </c>
      <c r="AC19519" s="0" t="n">
        <v>50025</v>
      </c>
      <c r="AD19519" s="0" t="n">
        <v>346541</v>
      </c>
    </row>
    <row r="19520" customFormat="false" ht="12.75" hidden="false" customHeight="false" outlineLevel="0" collapsed="false">
      <c r="X19520" s="0" t="n">
        <v>4554508</v>
      </c>
      <c r="Y19520" s="0" t="n">
        <v>2004</v>
      </c>
      <c r="Z19520" s="0" t="n">
        <v>58016</v>
      </c>
      <c r="AA19520" s="0" t="n">
        <v>810</v>
      </c>
      <c r="AB19520" s="0" t="n">
        <v>810</v>
      </c>
      <c r="AC19520" s="0" t="n">
        <v>50026</v>
      </c>
      <c r="AD19520" s="0" t="n">
        <v>175918</v>
      </c>
    </row>
    <row r="19521" customFormat="false" ht="12.75" hidden="false" customHeight="false" outlineLevel="0" collapsed="false">
      <c r="X19521" s="0" t="n">
        <v>4554509</v>
      </c>
      <c r="Y19521" s="0" t="n">
        <v>2004</v>
      </c>
      <c r="Z19521" s="0" t="n">
        <v>58016</v>
      </c>
      <c r="AA19521" s="0" t="n">
        <v>820</v>
      </c>
      <c r="AB19521" s="0" t="n">
        <v>820</v>
      </c>
      <c r="AC19521" s="0" t="n">
        <v>50027</v>
      </c>
      <c r="AD19521" s="0" t="n">
        <v>1458</v>
      </c>
    </row>
    <row r="19522" customFormat="false" ht="12.75" hidden="false" customHeight="false" outlineLevel="0" collapsed="false">
      <c r="X19522" s="0" t="n">
        <v>4554510</v>
      </c>
      <c r="Y19522" s="0" t="n">
        <v>2004</v>
      </c>
      <c r="Z19522" s="0" t="n">
        <v>58016</v>
      </c>
      <c r="AA19522" s="0" t="n">
        <v>899</v>
      </c>
      <c r="AB19522" s="0" t="n">
        <v>899</v>
      </c>
      <c r="AC19522" s="0" t="n">
        <v>50028</v>
      </c>
      <c r="AD19522" s="0" t="n">
        <v>177376</v>
      </c>
    </row>
    <row r="19523" customFormat="false" ht="12.75" hidden="false" customHeight="false" outlineLevel="0" collapsed="false">
      <c r="X19523" s="0" t="n">
        <v>4554511</v>
      </c>
      <c r="Y19523" s="0" t="n">
        <v>2004</v>
      </c>
      <c r="Z19523" s="0" t="n">
        <v>58016</v>
      </c>
      <c r="AA19523" s="0" t="n">
        <v>1099</v>
      </c>
      <c r="AB19523" s="0" t="n">
        <v>1099</v>
      </c>
      <c r="AC19523" s="0" t="n">
        <v>50029</v>
      </c>
      <c r="AD19523" s="0" t="n">
        <v>0</v>
      </c>
    </row>
    <row r="19524" customFormat="false" ht="12.75" hidden="false" customHeight="false" outlineLevel="0" collapsed="false">
      <c r="X19524" s="0" t="n">
        <v>4554512</v>
      </c>
      <c r="Y19524" s="0" t="n">
        <v>2004</v>
      </c>
      <c r="Z19524" s="0" t="n">
        <v>58016</v>
      </c>
      <c r="AA19524" s="0" t="n">
        <v>1299</v>
      </c>
      <c r="AB19524" s="0" t="n">
        <v>1299</v>
      </c>
      <c r="AC19524" s="0" t="n">
        <v>50030</v>
      </c>
      <c r="AD19524" s="0" t="n">
        <v>10762</v>
      </c>
    </row>
    <row r="19525" customFormat="false" ht="12.75" hidden="false" customHeight="false" outlineLevel="0" collapsed="false">
      <c r="X19525" s="0" t="n">
        <v>4554513</v>
      </c>
      <c r="Y19525" s="0" t="n">
        <v>2004</v>
      </c>
      <c r="Z19525" s="0" t="n">
        <v>58016</v>
      </c>
      <c r="AA19525" s="0" t="n">
        <v>1410</v>
      </c>
      <c r="AB19525" s="0" t="n">
        <v>1410</v>
      </c>
      <c r="AC19525" s="0" t="n">
        <v>50031</v>
      </c>
      <c r="AD19525" s="0" t="n">
        <v>0</v>
      </c>
    </row>
    <row r="19526" customFormat="false" ht="12.75" hidden="false" customHeight="false" outlineLevel="0" collapsed="false">
      <c r="X19526" s="0" t="n">
        <v>4554514</v>
      </c>
      <c r="Y19526" s="0" t="n">
        <v>2004</v>
      </c>
      <c r="Z19526" s="0" t="n">
        <v>58016</v>
      </c>
      <c r="AA19526" s="0" t="n">
        <v>1420</v>
      </c>
      <c r="AB19526" s="0" t="n">
        <v>1420</v>
      </c>
      <c r="AC19526" s="0" t="n">
        <v>50032</v>
      </c>
      <c r="AD19526" s="0" t="n">
        <v>1415</v>
      </c>
    </row>
    <row r="19527" customFormat="false" ht="12.75" hidden="false" customHeight="false" outlineLevel="0" collapsed="false">
      <c r="X19527" s="0" t="n">
        <v>4554515</v>
      </c>
      <c r="Y19527" s="0" t="n">
        <v>2004</v>
      </c>
      <c r="Z19527" s="0" t="n">
        <v>58016</v>
      </c>
      <c r="AA19527" s="0" t="n">
        <v>1430</v>
      </c>
      <c r="AB19527" s="0" t="n">
        <v>1430</v>
      </c>
      <c r="AC19527" s="0" t="n">
        <v>50033</v>
      </c>
      <c r="AD19527" s="0" t="n">
        <v>0</v>
      </c>
    </row>
    <row r="19528" customFormat="false" ht="12.75" hidden="false" customHeight="false" outlineLevel="0" collapsed="false">
      <c r="X19528" s="0" t="n">
        <v>4554516</v>
      </c>
      <c r="Y19528" s="0" t="n">
        <v>2004</v>
      </c>
      <c r="Z19528" s="0" t="n">
        <v>58016</v>
      </c>
      <c r="AA19528" s="0" t="n">
        <v>1499</v>
      </c>
      <c r="AB19528" s="0" t="n">
        <v>1499</v>
      </c>
      <c r="AC19528" s="0" t="n">
        <v>50034</v>
      </c>
      <c r="AD19528" s="0" t="n">
        <v>1415</v>
      </c>
    </row>
    <row r="19529" customFormat="false" ht="12.75" hidden="false" customHeight="false" outlineLevel="0" collapsed="false">
      <c r="X19529" s="0" t="n">
        <v>4554517</v>
      </c>
      <c r="Y19529" s="0" t="n">
        <v>2004</v>
      </c>
      <c r="Z19529" s="0" t="n">
        <v>58016</v>
      </c>
      <c r="AA19529" s="0" t="n">
        <v>1605</v>
      </c>
      <c r="AB19529" s="0" t="n">
        <v>1605.1</v>
      </c>
      <c r="AC19529" s="0" t="n">
        <v>56004</v>
      </c>
      <c r="AD19529" s="0" t="n">
        <v>0</v>
      </c>
    </row>
    <row r="19530" customFormat="false" ht="12.75" hidden="false" customHeight="false" outlineLevel="0" collapsed="false">
      <c r="X19530" s="0" t="n">
        <v>4554518</v>
      </c>
      <c r="Y19530" s="0" t="n">
        <v>2004</v>
      </c>
      <c r="Z19530" s="0" t="n">
        <v>58016</v>
      </c>
      <c r="AA19530" s="0" t="n">
        <v>1610</v>
      </c>
      <c r="AB19530" s="0" t="n">
        <v>1610</v>
      </c>
      <c r="AC19530" s="0" t="n">
        <v>50035</v>
      </c>
      <c r="AD19530" s="0" t="n">
        <v>0</v>
      </c>
    </row>
    <row r="19531" customFormat="false" ht="12.75" hidden="false" customHeight="false" outlineLevel="0" collapsed="false">
      <c r="X19531" s="0" t="n">
        <v>4554519</v>
      </c>
      <c r="Y19531" s="0" t="n">
        <v>2004</v>
      </c>
      <c r="Z19531" s="0" t="n">
        <v>58016</v>
      </c>
      <c r="AA19531" s="0" t="n">
        <v>1620</v>
      </c>
      <c r="AB19531" s="0" t="n">
        <v>1620</v>
      </c>
      <c r="AC19531" s="0" t="n">
        <v>50036</v>
      </c>
      <c r="AD19531" s="0" t="n">
        <v>5934</v>
      </c>
    </row>
    <row r="19532" customFormat="false" ht="12.75" hidden="false" customHeight="false" outlineLevel="0" collapsed="false">
      <c r="X19532" s="0" t="n">
        <v>4554520</v>
      </c>
      <c r="Y19532" s="0" t="n">
        <v>2004</v>
      </c>
      <c r="Z19532" s="0" t="n">
        <v>58016</v>
      </c>
      <c r="AA19532" s="0" t="n">
        <v>1699</v>
      </c>
      <c r="AB19532" s="0" t="n">
        <v>1699</v>
      </c>
      <c r="AC19532" s="0" t="n">
        <v>50037</v>
      </c>
      <c r="AD19532" s="0" t="n">
        <v>5934</v>
      </c>
    </row>
    <row r="19533" customFormat="false" ht="12.75" hidden="false" customHeight="false" outlineLevel="0" collapsed="false">
      <c r="X19533" s="0" t="n">
        <v>4554521</v>
      </c>
      <c r="Y19533" s="0" t="n">
        <v>2004</v>
      </c>
      <c r="Z19533" s="0" t="n">
        <v>58016</v>
      </c>
      <c r="AA19533" s="0" t="n">
        <v>1810</v>
      </c>
      <c r="AB19533" s="0" t="n">
        <v>1810</v>
      </c>
      <c r="AC19533" s="0" t="n">
        <v>50038</v>
      </c>
      <c r="AD19533" s="0" t="n">
        <v>1324</v>
      </c>
    </row>
    <row r="19534" customFormat="false" ht="12.75" hidden="false" customHeight="false" outlineLevel="0" collapsed="false">
      <c r="X19534" s="0" t="n">
        <v>4554522</v>
      </c>
      <c r="Y19534" s="0" t="n">
        <v>2004</v>
      </c>
      <c r="Z19534" s="0" t="n">
        <v>58016</v>
      </c>
      <c r="AA19534" s="0" t="n">
        <v>1820</v>
      </c>
      <c r="AB19534" s="0" t="n">
        <v>1820</v>
      </c>
      <c r="AC19534" s="0" t="n">
        <v>50039</v>
      </c>
      <c r="AD19534" s="0" t="n">
        <v>0</v>
      </c>
    </row>
    <row r="19535" customFormat="false" ht="12.75" hidden="false" customHeight="false" outlineLevel="0" collapsed="false">
      <c r="X19535" s="0" t="n">
        <v>4554523</v>
      </c>
      <c r="Y19535" s="0" t="n">
        <v>2004</v>
      </c>
      <c r="Z19535" s="0" t="n">
        <v>58016</v>
      </c>
      <c r="AA19535" s="0" t="n">
        <v>1830</v>
      </c>
      <c r="AB19535" s="0" t="n">
        <v>1830</v>
      </c>
      <c r="AC19535" s="0" t="n">
        <v>50040</v>
      </c>
      <c r="AD19535" s="0" t="n">
        <v>0</v>
      </c>
    </row>
    <row r="19536" customFormat="false" ht="12.75" hidden="false" customHeight="false" outlineLevel="0" collapsed="false">
      <c r="X19536" s="0" t="n">
        <v>4554524</v>
      </c>
      <c r="Y19536" s="0" t="n">
        <v>2004</v>
      </c>
      <c r="Z19536" s="0" t="n">
        <v>58016</v>
      </c>
      <c r="AA19536" s="0" t="n">
        <v>1840</v>
      </c>
      <c r="AB19536" s="0" t="n">
        <v>1840</v>
      </c>
      <c r="AC19536" s="0" t="n">
        <v>50041</v>
      </c>
      <c r="AD19536" s="0" t="n">
        <v>0</v>
      </c>
    </row>
    <row r="19537" customFormat="false" ht="12.75" hidden="false" customHeight="false" outlineLevel="0" collapsed="false">
      <c r="X19537" s="0" t="n">
        <v>4554525</v>
      </c>
      <c r="Y19537" s="0" t="n">
        <v>2004</v>
      </c>
      <c r="Z19537" s="0" t="n">
        <v>58016</v>
      </c>
      <c r="AA19537" s="0" t="n">
        <v>1850</v>
      </c>
      <c r="AB19537" s="0" t="n">
        <v>1850</v>
      </c>
      <c r="AC19537" s="0" t="n">
        <v>50042</v>
      </c>
      <c r="AD19537" s="0" t="n">
        <v>0</v>
      </c>
    </row>
    <row r="19538" customFormat="false" ht="12.75" hidden="false" customHeight="false" outlineLevel="0" collapsed="false">
      <c r="X19538" s="0" t="n">
        <v>4554526</v>
      </c>
      <c r="Y19538" s="0" t="n">
        <v>2004</v>
      </c>
      <c r="Z19538" s="0" t="n">
        <v>58016</v>
      </c>
      <c r="AA19538" s="0" t="n">
        <v>1865</v>
      </c>
      <c r="AB19538" s="0" t="n">
        <v>1865</v>
      </c>
      <c r="AC19538" s="0" t="n">
        <v>56005</v>
      </c>
      <c r="AD19538" s="0" t="n">
        <v>0</v>
      </c>
    </row>
    <row r="19539" customFormat="false" ht="12.75" hidden="false" customHeight="false" outlineLevel="0" collapsed="false">
      <c r="X19539" s="0" t="n">
        <v>4554527</v>
      </c>
      <c r="Y19539" s="0" t="n">
        <v>2004</v>
      </c>
      <c r="Z19539" s="0" t="n">
        <v>58016</v>
      </c>
      <c r="AA19539" s="0" t="n">
        <v>1870</v>
      </c>
      <c r="AB19539" s="0" t="n">
        <v>1870</v>
      </c>
      <c r="AC19539" s="0" t="n">
        <v>56006</v>
      </c>
      <c r="AD19539" s="0" t="n">
        <v>0</v>
      </c>
    </row>
    <row r="19540" customFormat="false" ht="12.75" hidden="false" customHeight="false" outlineLevel="0" collapsed="false">
      <c r="X19540" s="0" t="n">
        <v>4554528</v>
      </c>
      <c r="Y19540" s="0" t="n">
        <v>2004</v>
      </c>
      <c r="Z19540" s="0" t="n">
        <v>58016</v>
      </c>
      <c r="AA19540" s="0" t="n">
        <v>1896</v>
      </c>
      <c r="AB19540" s="0" t="n">
        <v>1896</v>
      </c>
      <c r="AC19540" s="0" t="n">
        <v>564011</v>
      </c>
      <c r="AD19540" s="0" t="n">
        <v>42175</v>
      </c>
    </row>
    <row r="19541" customFormat="false" ht="12.75" hidden="false" customHeight="false" outlineLevel="0" collapsed="false">
      <c r="X19541" s="0" t="n">
        <v>4554529</v>
      </c>
      <c r="Y19541" s="0" t="n">
        <v>2004</v>
      </c>
      <c r="Z19541" s="0" t="n">
        <v>58016</v>
      </c>
      <c r="AA19541" s="0" t="n">
        <v>1897</v>
      </c>
      <c r="AB19541" s="0" t="n">
        <v>1897</v>
      </c>
      <c r="AC19541" s="0" t="n">
        <v>564013</v>
      </c>
      <c r="AD19541" s="0" t="n">
        <v>31152</v>
      </c>
    </row>
    <row r="19542" customFormat="false" ht="12.75" hidden="false" customHeight="false" outlineLevel="0" collapsed="false">
      <c r="X19542" s="0" t="n">
        <v>4554530</v>
      </c>
      <c r="Y19542" s="0" t="n">
        <v>2004</v>
      </c>
      <c r="Z19542" s="0" t="n">
        <v>58016</v>
      </c>
      <c r="AA19542" s="0" t="n">
        <v>1898</v>
      </c>
      <c r="AB19542" s="0" t="n">
        <v>1898</v>
      </c>
      <c r="AC19542" s="0" t="n">
        <v>50045</v>
      </c>
      <c r="AD19542" s="0" t="n">
        <v>0</v>
      </c>
    </row>
    <row r="19543" customFormat="false" ht="12.75" hidden="false" customHeight="false" outlineLevel="0" collapsed="false">
      <c r="X19543" s="0" t="n">
        <v>4554531</v>
      </c>
      <c r="Y19543" s="0" t="n">
        <v>2004</v>
      </c>
      <c r="Z19543" s="0" t="n">
        <v>58016</v>
      </c>
      <c r="AA19543" s="0" t="n">
        <v>1899</v>
      </c>
      <c r="AB19543" s="0" t="n">
        <v>1899</v>
      </c>
      <c r="AC19543" s="0" t="n">
        <v>50046</v>
      </c>
      <c r="AD19543" s="0" t="n">
        <v>74651</v>
      </c>
    </row>
    <row r="19544" customFormat="false" ht="12.75" hidden="false" customHeight="false" outlineLevel="0" collapsed="false">
      <c r="X19544" s="0" t="n">
        <v>4554533</v>
      </c>
      <c r="Y19544" s="0" t="n">
        <v>2004</v>
      </c>
      <c r="Z19544" s="0" t="n">
        <v>58016</v>
      </c>
      <c r="AA19544" s="0" t="n">
        <v>3010</v>
      </c>
      <c r="AB19544" s="0" t="n">
        <v>3010</v>
      </c>
      <c r="AC19544" s="0" t="n">
        <v>50048</v>
      </c>
      <c r="AD19544" s="0" t="n">
        <v>0</v>
      </c>
    </row>
    <row r="19545" customFormat="false" ht="12.75" hidden="false" customHeight="false" outlineLevel="0" collapsed="false">
      <c r="X19545" s="0" t="n">
        <v>4554534</v>
      </c>
      <c r="Y19545" s="0" t="n">
        <v>2004</v>
      </c>
      <c r="Z19545" s="0" t="n">
        <v>58016</v>
      </c>
      <c r="AA19545" s="0" t="n">
        <v>3020</v>
      </c>
      <c r="AB19545" s="0" t="n">
        <v>3020.1</v>
      </c>
      <c r="AC19545" s="0" t="n">
        <v>52165</v>
      </c>
      <c r="AD19545" s="0" t="n">
        <v>1832</v>
      </c>
    </row>
    <row r="19546" customFormat="false" ht="12.75" hidden="false" customHeight="false" outlineLevel="0" collapsed="false">
      <c r="X19546" s="0" t="n">
        <v>4554537</v>
      </c>
      <c r="Y19546" s="0" t="n">
        <v>2004</v>
      </c>
      <c r="Z19546" s="0" t="n">
        <v>58016</v>
      </c>
      <c r="AA19546" s="0" t="n">
        <v>5010</v>
      </c>
      <c r="AB19546" s="0" t="n">
        <v>5010</v>
      </c>
      <c r="AC19546" s="0" t="n">
        <v>50052</v>
      </c>
      <c r="AD19546" s="0" t="n">
        <v>-2262</v>
      </c>
    </row>
    <row r="19547" customFormat="false" ht="12.75" hidden="false" customHeight="false" outlineLevel="0" collapsed="false">
      <c r="X19547" s="0" t="n">
        <v>4554538</v>
      </c>
      <c r="Y19547" s="0" t="n">
        <v>2004</v>
      </c>
      <c r="Z19547" s="0" t="n">
        <v>58016</v>
      </c>
      <c r="AA19547" s="0" t="n">
        <v>5020</v>
      </c>
      <c r="AB19547" s="0" t="n">
        <v>5020</v>
      </c>
      <c r="AC19547" s="0" t="n">
        <v>50053</v>
      </c>
      <c r="AD19547" s="0" t="n">
        <v>954626</v>
      </c>
    </row>
    <row r="19548" customFormat="false" ht="12.75" hidden="false" customHeight="false" outlineLevel="0" collapsed="false">
      <c r="X19548" s="0" t="n">
        <v>4554539</v>
      </c>
      <c r="Y19548" s="0" t="n">
        <v>2004</v>
      </c>
      <c r="Z19548" s="0" t="n">
        <v>58016</v>
      </c>
      <c r="AA19548" s="0" t="n">
        <v>5042</v>
      </c>
      <c r="AB19548" s="0" t="n">
        <v>5042</v>
      </c>
      <c r="AC19548" s="0" t="n">
        <v>56007</v>
      </c>
      <c r="AD19548" s="0" t="n">
        <v>946431</v>
      </c>
    </row>
    <row r="19549" customFormat="false" ht="12.75" hidden="false" customHeight="false" outlineLevel="0" collapsed="false">
      <c r="X19549" s="0" t="n">
        <v>4554540</v>
      </c>
      <c r="Y19549" s="0" t="n">
        <v>2004</v>
      </c>
      <c r="Z19549" s="0" t="n">
        <v>58016</v>
      </c>
      <c r="AA19549" s="0" t="n">
        <v>5050</v>
      </c>
      <c r="AB19549" s="0" t="n">
        <v>5050</v>
      </c>
      <c r="AC19549" s="0" t="n">
        <v>50856</v>
      </c>
      <c r="AD19549" s="0" t="n">
        <v>735</v>
      </c>
    </row>
    <row r="19550" customFormat="false" ht="12.75" hidden="false" customHeight="false" outlineLevel="0" collapsed="false">
      <c r="X19550" s="0" t="n">
        <v>4554541</v>
      </c>
      <c r="Y19550" s="0" t="n">
        <v>2004</v>
      </c>
      <c r="Z19550" s="0" t="n">
        <v>58016</v>
      </c>
      <c r="AA19550" s="0" t="n">
        <v>5060</v>
      </c>
      <c r="AB19550" s="0" t="n">
        <v>5060</v>
      </c>
      <c r="AC19550" s="0" t="n">
        <v>52002</v>
      </c>
      <c r="AD19550" s="0" t="n">
        <v>0</v>
      </c>
    </row>
    <row r="19551" customFormat="false" ht="12.75" hidden="false" customHeight="false" outlineLevel="0" collapsed="false">
      <c r="X19551" s="0" t="n">
        <v>4554542</v>
      </c>
      <c r="Y19551" s="0" t="n">
        <v>2004</v>
      </c>
      <c r="Z19551" s="0" t="n">
        <v>58016</v>
      </c>
      <c r="AA19551" s="0" t="n">
        <v>5090</v>
      </c>
      <c r="AB19551" s="0" t="n">
        <v>5090</v>
      </c>
      <c r="AC19551" s="0" t="n">
        <v>50055</v>
      </c>
      <c r="AD19551" s="0" t="n">
        <v>6668</v>
      </c>
    </row>
    <row r="19552" customFormat="false" ht="12.75" hidden="false" customHeight="false" outlineLevel="0" collapsed="false">
      <c r="X19552" s="0" t="n">
        <v>4554543</v>
      </c>
      <c r="Y19552" s="0" t="n">
        <v>2004</v>
      </c>
      <c r="Z19552" s="0" t="n">
        <v>58016</v>
      </c>
      <c r="AA19552" s="0" t="n">
        <v>6010</v>
      </c>
      <c r="AB19552" s="0" t="n">
        <v>6010</v>
      </c>
      <c r="AC19552" s="0" t="n">
        <v>56008</v>
      </c>
      <c r="AD19552" s="0" t="n">
        <v>0</v>
      </c>
    </row>
    <row r="19553" customFormat="false" ht="12.75" hidden="false" customHeight="false" outlineLevel="0" collapsed="false">
      <c r="X19553" s="0" t="n">
        <v>4554544</v>
      </c>
      <c r="Y19553" s="0" t="n">
        <v>2004</v>
      </c>
      <c r="Z19553" s="0" t="n">
        <v>58016</v>
      </c>
      <c r="AA19553" s="0" t="n">
        <v>6020</v>
      </c>
      <c r="AB19553" s="0" t="n">
        <v>6020</v>
      </c>
      <c r="AC19553" s="0" t="n">
        <v>56009</v>
      </c>
      <c r="AD19553" s="0" t="n">
        <v>0</v>
      </c>
    </row>
    <row r="19554" customFormat="false" ht="12.75" hidden="false" customHeight="false" outlineLevel="0" collapsed="false">
      <c r="X19554" s="0" t="n">
        <v>4554545</v>
      </c>
      <c r="Y19554" s="0" t="n">
        <v>2004</v>
      </c>
      <c r="Z19554" s="0" t="n">
        <v>58016</v>
      </c>
      <c r="AA19554" s="0" t="n">
        <v>6060</v>
      </c>
      <c r="AB19554" s="0" t="n">
        <v>6060</v>
      </c>
      <c r="AC19554" s="0" t="n">
        <v>56010</v>
      </c>
      <c r="AD19554" s="0" t="n">
        <v>0</v>
      </c>
    </row>
    <row r="19555" customFormat="false" ht="12.75" hidden="false" customHeight="false" outlineLevel="0" collapsed="false">
      <c r="X19555" s="0" t="n">
        <v>4554546</v>
      </c>
      <c r="Y19555" s="0" t="n">
        <v>2004</v>
      </c>
      <c r="Z19555" s="0" t="n">
        <v>58016</v>
      </c>
      <c r="AA19555" s="0" t="n">
        <v>6090</v>
      </c>
      <c r="AB19555" s="0" t="n">
        <v>6090</v>
      </c>
      <c r="AC19555" s="0" t="n">
        <v>56011</v>
      </c>
      <c r="AD19555" s="0" t="n">
        <v>0</v>
      </c>
    </row>
    <row r="19556" customFormat="false" ht="12.75" hidden="false" customHeight="false" outlineLevel="0" collapsed="false">
      <c r="X19556" s="0" t="n">
        <v>4554532</v>
      </c>
      <c r="Y19556" s="0" t="n">
        <v>2004</v>
      </c>
      <c r="Z19556" s="0" t="n">
        <v>58016</v>
      </c>
      <c r="AA19556" s="0" t="n">
        <v>9910</v>
      </c>
      <c r="AB19556" s="0" t="n">
        <v>2001</v>
      </c>
      <c r="AC19556" s="0" t="n">
        <v>50047</v>
      </c>
      <c r="AD19556" s="0" t="n">
        <v>952794</v>
      </c>
    </row>
    <row r="19557" customFormat="false" ht="12.75" hidden="false" customHeight="false" outlineLevel="0" collapsed="false">
      <c r="X19557" s="0" t="n">
        <v>4554535</v>
      </c>
      <c r="Y19557" s="0" t="n">
        <v>2004</v>
      </c>
      <c r="Z19557" s="0" t="n">
        <v>58016</v>
      </c>
      <c r="AA19557" s="0" t="n">
        <v>9920</v>
      </c>
      <c r="AB19557" s="0" t="n">
        <v>4001</v>
      </c>
      <c r="AC19557" s="0" t="n">
        <v>50050</v>
      </c>
      <c r="AD19557" s="0" t="n">
        <v>1832</v>
      </c>
    </row>
    <row r="19558" customFormat="false" ht="12.75" hidden="false" customHeight="false" outlineLevel="0" collapsed="false">
      <c r="X19558" s="0" t="n">
        <v>4554536</v>
      </c>
      <c r="Y19558" s="0" t="n">
        <v>2004</v>
      </c>
      <c r="Z19558" s="0" t="n">
        <v>58016</v>
      </c>
      <c r="AA19558" s="0" t="n">
        <v>9930</v>
      </c>
      <c r="AB19558" s="0" t="n">
        <v>4006</v>
      </c>
      <c r="AC19558" s="0" t="n">
        <v>50051</v>
      </c>
      <c r="AD19558" s="0" t="n">
        <v>954626</v>
      </c>
    </row>
    <row r="19559" customFormat="false" ht="12.75" hidden="false" customHeight="false" outlineLevel="0" collapsed="false">
      <c r="X19559" s="0" t="n">
        <v>4554547</v>
      </c>
      <c r="Y19559" s="0" t="n">
        <v>2004</v>
      </c>
      <c r="Z19559" s="0" t="n">
        <v>58019</v>
      </c>
      <c r="AA19559" s="0" t="n">
        <v>299</v>
      </c>
      <c r="AB19559" s="0" t="n">
        <v>299.1</v>
      </c>
      <c r="AC19559" s="0" t="n">
        <v>52164</v>
      </c>
      <c r="AD19559" s="0" t="n">
        <v>428558</v>
      </c>
    </row>
    <row r="19560" customFormat="false" ht="12.75" hidden="false" customHeight="false" outlineLevel="0" collapsed="false">
      <c r="X19560" s="0" t="n">
        <v>4554548</v>
      </c>
      <c r="Y19560" s="0" t="n">
        <v>2004</v>
      </c>
      <c r="Z19560" s="0" t="n">
        <v>58019</v>
      </c>
      <c r="AA19560" s="0" t="n">
        <v>499</v>
      </c>
      <c r="AB19560" s="0" t="n">
        <v>499</v>
      </c>
      <c r="AC19560" s="0" t="n">
        <v>50019</v>
      </c>
      <c r="AD19560" s="0" t="n">
        <v>6819</v>
      </c>
    </row>
    <row r="19561" customFormat="false" ht="12.75" hidden="false" customHeight="false" outlineLevel="0" collapsed="false">
      <c r="X19561" s="0" t="n">
        <v>4554549</v>
      </c>
      <c r="Y19561" s="0" t="n">
        <v>2004</v>
      </c>
      <c r="Z19561" s="0" t="n">
        <v>58019</v>
      </c>
      <c r="AA19561" s="0" t="n">
        <v>610</v>
      </c>
      <c r="AB19561" s="0" t="n">
        <v>610</v>
      </c>
      <c r="AC19561" s="0" t="n">
        <v>50020</v>
      </c>
      <c r="AD19561" s="0" t="n">
        <v>328000</v>
      </c>
    </row>
    <row r="19562" customFormat="false" ht="12.75" hidden="false" customHeight="false" outlineLevel="0" collapsed="false">
      <c r="X19562" s="0" t="n">
        <v>4554550</v>
      </c>
      <c r="Y19562" s="0" t="n">
        <v>2004</v>
      </c>
      <c r="Z19562" s="0" t="n">
        <v>58019</v>
      </c>
      <c r="AA19562" s="0" t="n">
        <v>695</v>
      </c>
      <c r="AB19562" s="0" t="n">
        <v>695</v>
      </c>
      <c r="AC19562" s="0" t="n">
        <v>50021</v>
      </c>
      <c r="AD19562" s="0" t="n">
        <v>0</v>
      </c>
    </row>
    <row r="19563" customFormat="false" ht="12.75" hidden="false" customHeight="false" outlineLevel="0" collapsed="false">
      <c r="X19563" s="0" t="n">
        <v>4554551</v>
      </c>
      <c r="Y19563" s="0" t="n">
        <v>2004</v>
      </c>
      <c r="Z19563" s="0" t="n">
        <v>58019</v>
      </c>
      <c r="AA19563" s="0" t="n">
        <v>696</v>
      </c>
      <c r="AB19563" s="0" t="n">
        <v>696</v>
      </c>
      <c r="AC19563" s="0" t="n">
        <v>50022</v>
      </c>
      <c r="AD19563" s="0" t="n">
        <v>0</v>
      </c>
    </row>
    <row r="19564" customFormat="false" ht="12.75" hidden="false" customHeight="false" outlineLevel="0" collapsed="false">
      <c r="X19564" s="0" t="n">
        <v>4554552</v>
      </c>
      <c r="Y19564" s="0" t="n">
        <v>2004</v>
      </c>
      <c r="Z19564" s="0" t="n">
        <v>58019</v>
      </c>
      <c r="AA19564" s="0" t="n">
        <v>697</v>
      </c>
      <c r="AB19564" s="0" t="n">
        <v>697</v>
      </c>
      <c r="AC19564" s="0" t="n">
        <v>50023</v>
      </c>
      <c r="AD19564" s="0" t="n">
        <v>0</v>
      </c>
    </row>
    <row r="19565" customFormat="false" ht="12.75" hidden="false" customHeight="false" outlineLevel="0" collapsed="false">
      <c r="X19565" s="0" t="n">
        <v>4554553</v>
      </c>
      <c r="Y19565" s="0" t="n">
        <v>2004</v>
      </c>
      <c r="Z19565" s="0" t="n">
        <v>58019</v>
      </c>
      <c r="AA19565" s="0" t="n">
        <v>698</v>
      </c>
      <c r="AB19565" s="0" t="n">
        <v>698</v>
      </c>
      <c r="AC19565" s="0" t="n">
        <v>50024</v>
      </c>
      <c r="AD19565" s="0" t="n">
        <v>0</v>
      </c>
    </row>
    <row r="19566" customFormat="false" ht="12.75" hidden="false" customHeight="false" outlineLevel="0" collapsed="false">
      <c r="X19566" s="0" t="n">
        <v>4554554</v>
      </c>
      <c r="Y19566" s="0" t="n">
        <v>2004</v>
      </c>
      <c r="Z19566" s="0" t="n">
        <v>58019</v>
      </c>
      <c r="AA19566" s="0" t="n">
        <v>699</v>
      </c>
      <c r="AB19566" s="0" t="n">
        <v>699</v>
      </c>
      <c r="AC19566" s="0" t="n">
        <v>50025</v>
      </c>
      <c r="AD19566" s="0" t="n">
        <v>328000</v>
      </c>
    </row>
    <row r="19567" customFormat="false" ht="12.75" hidden="false" customHeight="false" outlineLevel="0" collapsed="false">
      <c r="X19567" s="0" t="n">
        <v>4554555</v>
      </c>
      <c r="Y19567" s="0" t="n">
        <v>2004</v>
      </c>
      <c r="Z19567" s="0" t="n">
        <v>58019</v>
      </c>
      <c r="AA19567" s="0" t="n">
        <v>810</v>
      </c>
      <c r="AB19567" s="0" t="n">
        <v>810</v>
      </c>
      <c r="AC19567" s="0" t="n">
        <v>50026</v>
      </c>
      <c r="AD19567" s="0" t="n">
        <v>158205</v>
      </c>
    </row>
    <row r="19568" customFormat="false" ht="12.75" hidden="false" customHeight="false" outlineLevel="0" collapsed="false">
      <c r="X19568" s="0" t="n">
        <v>4554556</v>
      </c>
      <c r="Y19568" s="0" t="n">
        <v>2004</v>
      </c>
      <c r="Z19568" s="0" t="n">
        <v>58019</v>
      </c>
      <c r="AA19568" s="0" t="n">
        <v>820</v>
      </c>
      <c r="AB19568" s="0" t="n">
        <v>820</v>
      </c>
      <c r="AC19568" s="0" t="n">
        <v>50027</v>
      </c>
      <c r="AD19568" s="0" t="n">
        <v>0</v>
      </c>
    </row>
    <row r="19569" customFormat="false" ht="12.75" hidden="false" customHeight="false" outlineLevel="0" collapsed="false">
      <c r="X19569" s="0" t="n">
        <v>4554557</v>
      </c>
      <c r="Y19569" s="0" t="n">
        <v>2004</v>
      </c>
      <c r="Z19569" s="0" t="n">
        <v>58019</v>
      </c>
      <c r="AA19569" s="0" t="n">
        <v>899</v>
      </c>
      <c r="AB19569" s="0" t="n">
        <v>899</v>
      </c>
      <c r="AC19569" s="0" t="n">
        <v>50028</v>
      </c>
      <c r="AD19569" s="0" t="n">
        <v>158205</v>
      </c>
    </row>
    <row r="19570" customFormat="false" ht="12.75" hidden="false" customHeight="false" outlineLevel="0" collapsed="false">
      <c r="X19570" s="0" t="n">
        <v>4554558</v>
      </c>
      <c r="Y19570" s="0" t="n">
        <v>2004</v>
      </c>
      <c r="Z19570" s="0" t="n">
        <v>58019</v>
      </c>
      <c r="AA19570" s="0" t="n">
        <v>1099</v>
      </c>
      <c r="AB19570" s="0" t="n">
        <v>1099</v>
      </c>
      <c r="AC19570" s="0" t="n">
        <v>50029</v>
      </c>
      <c r="AD19570" s="0" t="n">
        <v>22891</v>
      </c>
    </row>
    <row r="19571" customFormat="false" ht="12.75" hidden="false" customHeight="false" outlineLevel="0" collapsed="false">
      <c r="X19571" s="0" t="n">
        <v>4554559</v>
      </c>
      <c r="Y19571" s="0" t="n">
        <v>2004</v>
      </c>
      <c r="Z19571" s="0" t="n">
        <v>58019</v>
      </c>
      <c r="AA19571" s="0" t="n">
        <v>1299</v>
      </c>
      <c r="AB19571" s="0" t="n">
        <v>1299</v>
      </c>
      <c r="AC19571" s="0" t="n">
        <v>50030</v>
      </c>
      <c r="AD19571" s="0" t="n">
        <v>45614</v>
      </c>
    </row>
    <row r="19572" customFormat="false" ht="12.75" hidden="false" customHeight="false" outlineLevel="0" collapsed="false">
      <c r="X19572" s="0" t="n">
        <v>4554560</v>
      </c>
      <c r="Y19572" s="0" t="n">
        <v>2004</v>
      </c>
      <c r="Z19572" s="0" t="n">
        <v>58019</v>
      </c>
      <c r="AA19572" s="0" t="n">
        <v>1410</v>
      </c>
      <c r="AB19572" s="0" t="n">
        <v>1410</v>
      </c>
      <c r="AC19572" s="0" t="n">
        <v>50031</v>
      </c>
      <c r="AD19572" s="0" t="n">
        <v>0</v>
      </c>
    </row>
    <row r="19573" customFormat="false" ht="12.75" hidden="false" customHeight="false" outlineLevel="0" collapsed="false">
      <c r="X19573" s="0" t="n">
        <v>4554561</v>
      </c>
      <c r="Y19573" s="0" t="n">
        <v>2004</v>
      </c>
      <c r="Z19573" s="0" t="n">
        <v>58019</v>
      </c>
      <c r="AA19573" s="0" t="n">
        <v>1420</v>
      </c>
      <c r="AB19573" s="0" t="n">
        <v>1420</v>
      </c>
      <c r="AC19573" s="0" t="n">
        <v>50032</v>
      </c>
      <c r="AD19573" s="0" t="n">
        <v>565</v>
      </c>
    </row>
    <row r="19574" customFormat="false" ht="12.75" hidden="false" customHeight="false" outlineLevel="0" collapsed="false">
      <c r="X19574" s="0" t="n">
        <v>4554562</v>
      </c>
      <c r="Y19574" s="0" t="n">
        <v>2004</v>
      </c>
      <c r="Z19574" s="0" t="n">
        <v>58019</v>
      </c>
      <c r="AA19574" s="0" t="n">
        <v>1430</v>
      </c>
      <c r="AB19574" s="0" t="n">
        <v>1430</v>
      </c>
      <c r="AC19574" s="0" t="n">
        <v>50033</v>
      </c>
      <c r="AD19574" s="0" t="n">
        <v>2235</v>
      </c>
    </row>
    <row r="19575" customFormat="false" ht="12.75" hidden="false" customHeight="false" outlineLevel="0" collapsed="false">
      <c r="X19575" s="0" t="n">
        <v>4554563</v>
      </c>
      <c r="Y19575" s="0" t="n">
        <v>2004</v>
      </c>
      <c r="Z19575" s="0" t="n">
        <v>58019</v>
      </c>
      <c r="AA19575" s="0" t="n">
        <v>1499</v>
      </c>
      <c r="AB19575" s="0" t="n">
        <v>1499</v>
      </c>
      <c r="AC19575" s="0" t="n">
        <v>50034</v>
      </c>
      <c r="AD19575" s="0" t="n">
        <v>2800</v>
      </c>
    </row>
    <row r="19576" customFormat="false" ht="12.75" hidden="false" customHeight="false" outlineLevel="0" collapsed="false">
      <c r="X19576" s="0" t="n">
        <v>4554564</v>
      </c>
      <c r="Y19576" s="0" t="n">
        <v>2004</v>
      </c>
      <c r="Z19576" s="0" t="n">
        <v>58019</v>
      </c>
      <c r="AA19576" s="0" t="n">
        <v>1605</v>
      </c>
      <c r="AB19576" s="0" t="n">
        <v>1605.1</v>
      </c>
      <c r="AC19576" s="0" t="n">
        <v>56004</v>
      </c>
      <c r="AD19576" s="0" t="n">
        <v>0</v>
      </c>
    </row>
    <row r="19577" customFormat="false" ht="12.75" hidden="false" customHeight="false" outlineLevel="0" collapsed="false">
      <c r="X19577" s="0" t="n">
        <v>4554565</v>
      </c>
      <c r="Y19577" s="0" t="n">
        <v>2004</v>
      </c>
      <c r="Z19577" s="0" t="n">
        <v>58019</v>
      </c>
      <c r="AA19577" s="0" t="n">
        <v>1610</v>
      </c>
      <c r="AB19577" s="0" t="n">
        <v>1610</v>
      </c>
      <c r="AC19577" s="0" t="n">
        <v>50035</v>
      </c>
      <c r="AD19577" s="0" t="n">
        <v>0</v>
      </c>
    </row>
    <row r="19578" customFormat="false" ht="12.75" hidden="false" customHeight="false" outlineLevel="0" collapsed="false">
      <c r="X19578" s="0" t="n">
        <v>4554566</v>
      </c>
      <c r="Y19578" s="0" t="n">
        <v>2004</v>
      </c>
      <c r="Z19578" s="0" t="n">
        <v>58019</v>
      </c>
      <c r="AA19578" s="0" t="n">
        <v>1620</v>
      </c>
      <c r="AB19578" s="0" t="n">
        <v>1620</v>
      </c>
      <c r="AC19578" s="0" t="n">
        <v>50036</v>
      </c>
      <c r="AD19578" s="0" t="n">
        <v>18878</v>
      </c>
    </row>
    <row r="19579" customFormat="false" ht="12.75" hidden="false" customHeight="false" outlineLevel="0" collapsed="false">
      <c r="X19579" s="0" t="n">
        <v>4554567</v>
      </c>
      <c r="Y19579" s="0" t="n">
        <v>2004</v>
      </c>
      <c r="Z19579" s="0" t="n">
        <v>58019</v>
      </c>
      <c r="AA19579" s="0" t="n">
        <v>1699</v>
      </c>
      <c r="AB19579" s="0" t="n">
        <v>1699</v>
      </c>
      <c r="AC19579" s="0" t="n">
        <v>50037</v>
      </c>
      <c r="AD19579" s="0" t="n">
        <v>18878</v>
      </c>
    </row>
    <row r="19580" customFormat="false" ht="12.75" hidden="false" customHeight="false" outlineLevel="0" collapsed="false">
      <c r="X19580" s="0" t="n">
        <v>4554568</v>
      </c>
      <c r="Y19580" s="0" t="n">
        <v>2004</v>
      </c>
      <c r="Z19580" s="0" t="n">
        <v>58019</v>
      </c>
      <c r="AA19580" s="0" t="n">
        <v>1810</v>
      </c>
      <c r="AB19580" s="0" t="n">
        <v>1810</v>
      </c>
      <c r="AC19580" s="0" t="n">
        <v>50038</v>
      </c>
      <c r="AD19580" s="0" t="n">
        <v>0</v>
      </c>
    </row>
    <row r="19581" customFormat="false" ht="12.75" hidden="false" customHeight="false" outlineLevel="0" collapsed="false">
      <c r="X19581" s="0" t="n">
        <v>4554569</v>
      </c>
      <c r="Y19581" s="0" t="n">
        <v>2004</v>
      </c>
      <c r="Z19581" s="0" t="n">
        <v>58019</v>
      </c>
      <c r="AA19581" s="0" t="n">
        <v>1820</v>
      </c>
      <c r="AB19581" s="0" t="n">
        <v>1820</v>
      </c>
      <c r="AC19581" s="0" t="n">
        <v>50039</v>
      </c>
      <c r="AD19581" s="0" t="n">
        <v>1055</v>
      </c>
    </row>
    <row r="19582" customFormat="false" ht="12.75" hidden="false" customHeight="false" outlineLevel="0" collapsed="false">
      <c r="X19582" s="0" t="n">
        <v>4554570</v>
      </c>
      <c r="Y19582" s="0" t="n">
        <v>2004</v>
      </c>
      <c r="Z19582" s="0" t="n">
        <v>58019</v>
      </c>
      <c r="AA19582" s="0" t="n">
        <v>1830</v>
      </c>
      <c r="AB19582" s="0" t="n">
        <v>1830</v>
      </c>
      <c r="AC19582" s="0" t="n">
        <v>50040</v>
      </c>
      <c r="AD19582" s="0" t="n">
        <v>918</v>
      </c>
    </row>
    <row r="19583" customFormat="false" ht="12.75" hidden="false" customHeight="false" outlineLevel="0" collapsed="false">
      <c r="X19583" s="0" t="n">
        <v>4554571</v>
      </c>
      <c r="Y19583" s="0" t="n">
        <v>2004</v>
      </c>
      <c r="Z19583" s="0" t="n">
        <v>58019</v>
      </c>
      <c r="AA19583" s="0" t="n">
        <v>1840</v>
      </c>
      <c r="AB19583" s="0" t="n">
        <v>1840</v>
      </c>
      <c r="AC19583" s="0" t="n">
        <v>50041</v>
      </c>
      <c r="AD19583" s="0" t="n">
        <v>1812</v>
      </c>
    </row>
    <row r="19584" customFormat="false" ht="12.75" hidden="false" customHeight="false" outlineLevel="0" collapsed="false">
      <c r="X19584" s="0" t="n">
        <v>4554572</v>
      </c>
      <c r="Y19584" s="0" t="n">
        <v>2004</v>
      </c>
      <c r="Z19584" s="0" t="n">
        <v>58019</v>
      </c>
      <c r="AA19584" s="0" t="n">
        <v>1850</v>
      </c>
      <c r="AB19584" s="0" t="n">
        <v>1850</v>
      </c>
      <c r="AC19584" s="0" t="n">
        <v>50042</v>
      </c>
      <c r="AD19584" s="0" t="n">
        <v>0</v>
      </c>
    </row>
    <row r="19585" customFormat="false" ht="12.75" hidden="false" customHeight="false" outlineLevel="0" collapsed="false">
      <c r="X19585" s="0" t="n">
        <v>4554573</v>
      </c>
      <c r="Y19585" s="0" t="n">
        <v>2004</v>
      </c>
      <c r="Z19585" s="0" t="n">
        <v>58019</v>
      </c>
      <c r="AA19585" s="0" t="n">
        <v>1865</v>
      </c>
      <c r="AB19585" s="0" t="n">
        <v>1865</v>
      </c>
      <c r="AC19585" s="0" t="n">
        <v>56005</v>
      </c>
      <c r="AD19585" s="0" t="n">
        <v>0</v>
      </c>
    </row>
    <row r="19586" customFormat="false" ht="12.75" hidden="false" customHeight="false" outlineLevel="0" collapsed="false">
      <c r="X19586" s="0" t="n">
        <v>4554574</v>
      </c>
      <c r="Y19586" s="0" t="n">
        <v>2004</v>
      </c>
      <c r="Z19586" s="0" t="n">
        <v>58019</v>
      </c>
      <c r="AA19586" s="0" t="n">
        <v>1870</v>
      </c>
      <c r="AB19586" s="0" t="n">
        <v>1870</v>
      </c>
      <c r="AC19586" s="0" t="n">
        <v>56006</v>
      </c>
      <c r="AD19586" s="0" t="n">
        <v>0</v>
      </c>
    </row>
    <row r="19587" customFormat="false" ht="12.75" hidden="false" customHeight="false" outlineLevel="0" collapsed="false">
      <c r="X19587" s="0" t="n">
        <v>4554575</v>
      </c>
      <c r="Y19587" s="0" t="n">
        <v>2004</v>
      </c>
      <c r="Z19587" s="0" t="n">
        <v>58019</v>
      </c>
      <c r="AA19587" s="0" t="n">
        <v>1896</v>
      </c>
      <c r="AB19587" s="0" t="n">
        <v>1896</v>
      </c>
      <c r="AC19587" s="0" t="n">
        <v>50043</v>
      </c>
      <c r="AD19587" s="0" t="n">
        <v>0</v>
      </c>
    </row>
    <row r="19588" customFormat="false" ht="12.75" hidden="false" customHeight="false" outlineLevel="0" collapsed="false">
      <c r="X19588" s="0" t="n">
        <v>4554576</v>
      </c>
      <c r="Y19588" s="0" t="n">
        <v>2004</v>
      </c>
      <c r="Z19588" s="0" t="n">
        <v>58019</v>
      </c>
      <c r="AA19588" s="0" t="n">
        <v>1897</v>
      </c>
      <c r="AB19588" s="0" t="n">
        <v>1897</v>
      </c>
      <c r="AC19588" s="0" t="n">
        <v>50044</v>
      </c>
      <c r="AD19588" s="0" t="n">
        <v>0</v>
      </c>
    </row>
    <row r="19589" customFormat="false" ht="12.75" hidden="false" customHeight="false" outlineLevel="0" collapsed="false">
      <c r="X19589" s="0" t="n">
        <v>4554577</v>
      </c>
      <c r="Y19589" s="0" t="n">
        <v>2004</v>
      </c>
      <c r="Z19589" s="0" t="n">
        <v>58019</v>
      </c>
      <c r="AA19589" s="0" t="n">
        <v>1898</v>
      </c>
      <c r="AB19589" s="0" t="n">
        <v>1898</v>
      </c>
      <c r="AC19589" s="0" t="n">
        <v>578517</v>
      </c>
      <c r="AD19589" s="0" t="n">
        <v>11087</v>
      </c>
    </row>
    <row r="19590" customFormat="false" ht="12.75" hidden="false" customHeight="false" outlineLevel="0" collapsed="false">
      <c r="X19590" s="0" t="n">
        <v>4554578</v>
      </c>
      <c r="Y19590" s="0" t="n">
        <v>2004</v>
      </c>
      <c r="Z19590" s="0" t="n">
        <v>58019</v>
      </c>
      <c r="AA19590" s="0" t="n">
        <v>1899</v>
      </c>
      <c r="AB19590" s="0" t="n">
        <v>1899</v>
      </c>
      <c r="AC19590" s="0" t="n">
        <v>50046</v>
      </c>
      <c r="AD19590" s="0" t="n">
        <v>14872</v>
      </c>
    </row>
    <row r="19591" customFormat="false" ht="12.75" hidden="false" customHeight="false" outlineLevel="0" collapsed="false">
      <c r="X19591" s="0" t="n">
        <v>4554580</v>
      </c>
      <c r="Y19591" s="0" t="n">
        <v>2004</v>
      </c>
      <c r="Z19591" s="0" t="n">
        <v>58019</v>
      </c>
      <c r="AA19591" s="0" t="n">
        <v>3010</v>
      </c>
      <c r="AB19591" s="0" t="n">
        <v>3010</v>
      </c>
      <c r="AC19591" s="0" t="n">
        <v>50048</v>
      </c>
      <c r="AD19591" s="0" t="n">
        <v>0</v>
      </c>
    </row>
    <row r="19592" customFormat="false" ht="12.75" hidden="false" customHeight="false" outlineLevel="0" collapsed="false">
      <c r="X19592" s="0" t="n">
        <v>4554581</v>
      </c>
      <c r="Y19592" s="0" t="n">
        <v>2004</v>
      </c>
      <c r="Z19592" s="0" t="n">
        <v>58019</v>
      </c>
      <c r="AA19592" s="0" t="n">
        <v>3020</v>
      </c>
      <c r="AB19592" s="0" t="n">
        <v>3020.1</v>
      </c>
      <c r="AC19592" s="0" t="n">
        <v>52165</v>
      </c>
      <c r="AD19592" s="0" t="n">
        <v>6458</v>
      </c>
    </row>
    <row r="19593" customFormat="false" ht="12.75" hidden="false" customHeight="false" outlineLevel="0" collapsed="false">
      <c r="X19593" s="0" t="n">
        <v>4554584</v>
      </c>
      <c r="Y19593" s="0" t="n">
        <v>2004</v>
      </c>
      <c r="Z19593" s="0" t="n">
        <v>58019</v>
      </c>
      <c r="AA19593" s="0" t="n">
        <v>5010</v>
      </c>
      <c r="AB19593" s="0" t="n">
        <v>5010</v>
      </c>
      <c r="AC19593" s="0" t="n">
        <v>50052</v>
      </c>
      <c r="AD19593" s="0" t="n">
        <v>-3872</v>
      </c>
    </row>
    <row r="19594" customFormat="false" ht="12.75" hidden="false" customHeight="false" outlineLevel="0" collapsed="false">
      <c r="X19594" s="0" t="n">
        <v>4554585</v>
      </c>
      <c r="Y19594" s="0" t="n">
        <v>2004</v>
      </c>
      <c r="Z19594" s="0" t="n">
        <v>58019</v>
      </c>
      <c r="AA19594" s="0" t="n">
        <v>5020</v>
      </c>
      <c r="AB19594" s="0" t="n">
        <v>5020</v>
      </c>
      <c r="AC19594" s="0" t="n">
        <v>50053</v>
      </c>
      <c r="AD19594" s="0" t="n">
        <v>1033095</v>
      </c>
    </row>
    <row r="19595" customFormat="false" ht="12.75" hidden="false" customHeight="false" outlineLevel="0" collapsed="false">
      <c r="X19595" s="0" t="n">
        <v>4554586</v>
      </c>
      <c r="Y19595" s="0" t="n">
        <v>2004</v>
      </c>
      <c r="Z19595" s="0" t="n">
        <v>58019</v>
      </c>
      <c r="AA19595" s="0" t="n">
        <v>5042</v>
      </c>
      <c r="AB19595" s="0" t="n">
        <v>5042</v>
      </c>
      <c r="AC19595" s="0" t="n">
        <v>56007</v>
      </c>
      <c r="AD19595" s="0" t="n">
        <v>1050308</v>
      </c>
    </row>
    <row r="19596" customFormat="false" ht="12.75" hidden="false" customHeight="false" outlineLevel="0" collapsed="false">
      <c r="X19596" s="0" t="n">
        <v>4554587</v>
      </c>
      <c r="Y19596" s="0" t="n">
        <v>2004</v>
      </c>
      <c r="Z19596" s="0" t="n">
        <v>58019</v>
      </c>
      <c r="AA19596" s="0" t="n">
        <v>5050</v>
      </c>
      <c r="AB19596" s="0" t="n">
        <v>5050</v>
      </c>
      <c r="AC19596" s="0" t="n">
        <v>50856</v>
      </c>
      <c r="AD19596" s="0" t="n">
        <v>0</v>
      </c>
    </row>
    <row r="19597" customFormat="false" ht="12.75" hidden="false" customHeight="false" outlineLevel="0" collapsed="false">
      <c r="X19597" s="0" t="n">
        <v>4554588</v>
      </c>
      <c r="Y19597" s="0" t="n">
        <v>2004</v>
      </c>
      <c r="Z19597" s="0" t="n">
        <v>58019</v>
      </c>
      <c r="AA19597" s="0" t="n">
        <v>5060</v>
      </c>
      <c r="AB19597" s="0" t="n">
        <v>5060</v>
      </c>
      <c r="AC19597" s="0" t="n">
        <v>578519</v>
      </c>
      <c r="AD19597" s="0" t="n">
        <v>568</v>
      </c>
    </row>
    <row r="19598" customFormat="false" ht="12.75" hidden="false" customHeight="false" outlineLevel="0" collapsed="false">
      <c r="X19598" s="0" t="n">
        <v>4554589</v>
      </c>
      <c r="Y19598" s="0" t="n">
        <v>2004</v>
      </c>
      <c r="Z19598" s="0" t="n">
        <v>58019</v>
      </c>
      <c r="AA19598" s="0" t="n">
        <v>5090</v>
      </c>
      <c r="AB19598" s="0" t="n">
        <v>5090</v>
      </c>
      <c r="AC19598" s="0" t="n">
        <v>50055</v>
      </c>
      <c r="AD19598" s="0" t="n">
        <v>-20517</v>
      </c>
    </row>
    <row r="19599" customFormat="false" ht="12.75" hidden="false" customHeight="false" outlineLevel="0" collapsed="false">
      <c r="X19599" s="0" t="n">
        <v>4554590</v>
      </c>
      <c r="Y19599" s="0" t="n">
        <v>2004</v>
      </c>
      <c r="Z19599" s="0" t="n">
        <v>58019</v>
      </c>
      <c r="AA19599" s="0" t="n">
        <v>6010</v>
      </c>
      <c r="AB19599" s="0" t="n">
        <v>6010</v>
      </c>
      <c r="AC19599" s="0" t="n">
        <v>56008</v>
      </c>
      <c r="AD19599" s="0" t="n">
        <v>0</v>
      </c>
    </row>
    <row r="19600" customFormat="false" ht="12.75" hidden="false" customHeight="false" outlineLevel="0" collapsed="false">
      <c r="X19600" s="0" t="n">
        <v>4554591</v>
      </c>
      <c r="Y19600" s="0" t="n">
        <v>2004</v>
      </c>
      <c r="Z19600" s="0" t="n">
        <v>58019</v>
      </c>
      <c r="AA19600" s="0" t="n">
        <v>6020</v>
      </c>
      <c r="AB19600" s="0" t="n">
        <v>6020</v>
      </c>
      <c r="AC19600" s="0" t="n">
        <v>56009</v>
      </c>
      <c r="AD19600" s="0" t="n">
        <v>0</v>
      </c>
    </row>
    <row r="19601" customFormat="false" ht="12.75" hidden="false" customHeight="false" outlineLevel="0" collapsed="false">
      <c r="X19601" s="0" t="n">
        <v>4554592</v>
      </c>
      <c r="Y19601" s="0" t="n">
        <v>2004</v>
      </c>
      <c r="Z19601" s="0" t="n">
        <v>58019</v>
      </c>
      <c r="AA19601" s="0" t="n">
        <v>6060</v>
      </c>
      <c r="AB19601" s="0" t="n">
        <v>6060</v>
      </c>
      <c r="AC19601" s="0" t="n">
        <v>56010</v>
      </c>
      <c r="AD19601" s="0" t="n">
        <v>0</v>
      </c>
    </row>
    <row r="19602" customFormat="false" ht="12.75" hidden="false" customHeight="false" outlineLevel="0" collapsed="false">
      <c r="X19602" s="0" t="n">
        <v>4554593</v>
      </c>
      <c r="Y19602" s="0" t="n">
        <v>2004</v>
      </c>
      <c r="Z19602" s="0" t="n">
        <v>58019</v>
      </c>
      <c r="AA19602" s="0" t="n">
        <v>6090</v>
      </c>
      <c r="AB19602" s="0" t="n">
        <v>6090</v>
      </c>
      <c r="AC19602" s="0" t="n">
        <v>56011</v>
      </c>
      <c r="AD19602" s="0" t="n">
        <v>0</v>
      </c>
    </row>
    <row r="19603" customFormat="false" ht="12.75" hidden="false" customHeight="false" outlineLevel="0" collapsed="false">
      <c r="X19603" s="0" t="n">
        <v>4554579</v>
      </c>
      <c r="Y19603" s="0" t="n">
        <v>2004</v>
      </c>
      <c r="Z19603" s="0" t="n">
        <v>58019</v>
      </c>
      <c r="AA19603" s="0" t="n">
        <v>9910</v>
      </c>
      <c r="AB19603" s="0" t="n">
        <v>2001</v>
      </c>
      <c r="AC19603" s="0" t="n">
        <v>50047</v>
      </c>
      <c r="AD19603" s="0" t="n">
        <v>1026637</v>
      </c>
    </row>
    <row r="19604" customFormat="false" ht="12.75" hidden="false" customHeight="false" outlineLevel="0" collapsed="false">
      <c r="X19604" s="0" t="n">
        <v>4554582</v>
      </c>
      <c r="Y19604" s="0" t="n">
        <v>2004</v>
      </c>
      <c r="Z19604" s="0" t="n">
        <v>58019</v>
      </c>
      <c r="AA19604" s="0" t="n">
        <v>9920</v>
      </c>
      <c r="AB19604" s="0" t="n">
        <v>4001</v>
      </c>
      <c r="AC19604" s="0" t="n">
        <v>50050</v>
      </c>
      <c r="AD19604" s="0" t="n">
        <v>6458</v>
      </c>
    </row>
    <row r="19605" customFormat="false" ht="12.75" hidden="false" customHeight="false" outlineLevel="0" collapsed="false">
      <c r="X19605" s="0" t="n">
        <v>4554583</v>
      </c>
      <c r="Y19605" s="0" t="n">
        <v>2004</v>
      </c>
      <c r="Z19605" s="0" t="n">
        <v>58019</v>
      </c>
      <c r="AA19605" s="0" t="n">
        <v>9930</v>
      </c>
      <c r="AB19605" s="0" t="n">
        <v>4006</v>
      </c>
      <c r="AC19605" s="0" t="n">
        <v>50051</v>
      </c>
      <c r="AD19605" s="0" t="n">
        <v>1033095</v>
      </c>
    </row>
    <row r="19606" customFormat="false" ht="12.75" hidden="false" customHeight="false" outlineLevel="0" collapsed="false">
      <c r="X19606" s="0" t="n">
        <v>4554594</v>
      </c>
      <c r="Y19606" s="0" t="n">
        <v>2004</v>
      </c>
      <c r="Z19606" s="0" t="n">
        <v>58028</v>
      </c>
      <c r="AA19606" s="0" t="n">
        <v>299</v>
      </c>
      <c r="AB19606" s="0" t="n">
        <v>299.1</v>
      </c>
      <c r="AC19606" s="0" t="n">
        <v>52164</v>
      </c>
      <c r="AD19606" s="0" t="n">
        <v>2410608</v>
      </c>
    </row>
    <row r="19607" customFormat="false" ht="12.75" hidden="false" customHeight="false" outlineLevel="0" collapsed="false">
      <c r="X19607" s="0" t="n">
        <v>4554595</v>
      </c>
      <c r="Y19607" s="0" t="n">
        <v>2004</v>
      </c>
      <c r="Z19607" s="0" t="n">
        <v>58028</v>
      </c>
      <c r="AA19607" s="0" t="n">
        <v>499</v>
      </c>
      <c r="AB19607" s="0" t="n">
        <v>499</v>
      </c>
      <c r="AC19607" s="0" t="n">
        <v>50019</v>
      </c>
      <c r="AD19607" s="0" t="n">
        <v>39768</v>
      </c>
    </row>
    <row r="19608" customFormat="false" ht="12.75" hidden="false" customHeight="false" outlineLevel="0" collapsed="false">
      <c r="X19608" s="0" t="n">
        <v>4554596</v>
      </c>
      <c r="Y19608" s="0" t="n">
        <v>2004</v>
      </c>
      <c r="Z19608" s="0" t="n">
        <v>58028</v>
      </c>
      <c r="AA19608" s="0" t="n">
        <v>610</v>
      </c>
      <c r="AB19608" s="0" t="n">
        <v>610</v>
      </c>
      <c r="AC19608" s="0" t="n">
        <v>50020</v>
      </c>
      <c r="AD19608" s="0" t="n">
        <v>678000</v>
      </c>
    </row>
    <row r="19609" customFormat="false" ht="12.75" hidden="false" customHeight="false" outlineLevel="0" collapsed="false">
      <c r="X19609" s="0" t="n">
        <v>4554597</v>
      </c>
      <c r="Y19609" s="0" t="n">
        <v>2004</v>
      </c>
      <c r="Z19609" s="0" t="n">
        <v>58028</v>
      </c>
      <c r="AA19609" s="0" t="n">
        <v>695</v>
      </c>
      <c r="AB19609" s="0" t="n">
        <v>695</v>
      </c>
      <c r="AC19609" s="0" t="n">
        <v>50021</v>
      </c>
      <c r="AD19609" s="0" t="n">
        <v>0</v>
      </c>
    </row>
    <row r="19610" customFormat="false" ht="12.75" hidden="false" customHeight="false" outlineLevel="0" collapsed="false">
      <c r="X19610" s="0" t="n">
        <v>4554598</v>
      </c>
      <c r="Y19610" s="0" t="n">
        <v>2004</v>
      </c>
      <c r="Z19610" s="0" t="n">
        <v>58028</v>
      </c>
      <c r="AA19610" s="0" t="n">
        <v>696</v>
      </c>
      <c r="AB19610" s="0" t="n">
        <v>696</v>
      </c>
      <c r="AC19610" s="0" t="n">
        <v>50022</v>
      </c>
      <c r="AD19610" s="0" t="n">
        <v>0</v>
      </c>
    </row>
    <row r="19611" customFormat="false" ht="12.75" hidden="false" customHeight="false" outlineLevel="0" collapsed="false">
      <c r="X19611" s="0" t="n">
        <v>4554599</v>
      </c>
      <c r="Y19611" s="0" t="n">
        <v>2004</v>
      </c>
      <c r="Z19611" s="0" t="n">
        <v>58028</v>
      </c>
      <c r="AA19611" s="0" t="n">
        <v>697</v>
      </c>
      <c r="AB19611" s="0" t="n">
        <v>697</v>
      </c>
      <c r="AC19611" s="0" t="n">
        <v>50023</v>
      </c>
      <c r="AD19611" s="0" t="n">
        <v>0</v>
      </c>
    </row>
    <row r="19612" customFormat="false" ht="12.75" hidden="false" customHeight="false" outlineLevel="0" collapsed="false">
      <c r="X19612" s="0" t="n">
        <v>4554600</v>
      </c>
      <c r="Y19612" s="0" t="n">
        <v>2004</v>
      </c>
      <c r="Z19612" s="0" t="n">
        <v>58028</v>
      </c>
      <c r="AA19612" s="0" t="n">
        <v>698</v>
      </c>
      <c r="AB19612" s="0" t="n">
        <v>698</v>
      </c>
      <c r="AC19612" s="0" t="n">
        <v>50024</v>
      </c>
      <c r="AD19612" s="0" t="n">
        <v>0</v>
      </c>
    </row>
    <row r="19613" customFormat="false" ht="12.75" hidden="false" customHeight="false" outlineLevel="0" collapsed="false">
      <c r="X19613" s="0" t="n">
        <v>4554601</v>
      </c>
      <c r="Y19613" s="0" t="n">
        <v>2004</v>
      </c>
      <c r="Z19613" s="0" t="n">
        <v>58028</v>
      </c>
      <c r="AA19613" s="0" t="n">
        <v>699</v>
      </c>
      <c r="AB19613" s="0" t="n">
        <v>699</v>
      </c>
      <c r="AC19613" s="0" t="n">
        <v>50025</v>
      </c>
      <c r="AD19613" s="0" t="n">
        <v>678000</v>
      </c>
    </row>
    <row r="19614" customFormat="false" ht="12.75" hidden="false" customHeight="false" outlineLevel="0" collapsed="false">
      <c r="X19614" s="0" t="n">
        <v>4554602</v>
      </c>
      <c r="Y19614" s="0" t="n">
        <v>2004</v>
      </c>
      <c r="Z19614" s="0" t="n">
        <v>58028</v>
      </c>
      <c r="AA19614" s="0" t="n">
        <v>810</v>
      </c>
      <c r="AB19614" s="0" t="n">
        <v>810</v>
      </c>
      <c r="AC19614" s="0" t="n">
        <v>50026</v>
      </c>
      <c r="AD19614" s="0" t="n">
        <v>1264469</v>
      </c>
    </row>
    <row r="19615" customFormat="false" ht="12.75" hidden="false" customHeight="false" outlineLevel="0" collapsed="false">
      <c r="X19615" s="0" t="n">
        <v>4554603</v>
      </c>
      <c r="Y19615" s="0" t="n">
        <v>2004</v>
      </c>
      <c r="Z19615" s="0" t="n">
        <v>58028</v>
      </c>
      <c r="AA19615" s="0" t="n">
        <v>820</v>
      </c>
      <c r="AB19615" s="0" t="n">
        <v>820</v>
      </c>
      <c r="AC19615" s="0" t="n">
        <v>50027</v>
      </c>
      <c r="AD19615" s="0" t="n">
        <v>1155</v>
      </c>
    </row>
    <row r="19616" customFormat="false" ht="12.75" hidden="false" customHeight="false" outlineLevel="0" collapsed="false">
      <c r="X19616" s="0" t="n">
        <v>4554604</v>
      </c>
      <c r="Y19616" s="0" t="n">
        <v>2004</v>
      </c>
      <c r="Z19616" s="0" t="n">
        <v>58028</v>
      </c>
      <c r="AA19616" s="0" t="n">
        <v>899</v>
      </c>
      <c r="AB19616" s="0" t="n">
        <v>899</v>
      </c>
      <c r="AC19616" s="0" t="n">
        <v>50028</v>
      </c>
      <c r="AD19616" s="0" t="n">
        <v>1265624</v>
      </c>
    </row>
    <row r="19617" customFormat="false" ht="12.75" hidden="false" customHeight="false" outlineLevel="0" collapsed="false">
      <c r="X19617" s="0" t="n">
        <v>4554605</v>
      </c>
      <c r="Y19617" s="0" t="n">
        <v>2004</v>
      </c>
      <c r="Z19617" s="0" t="n">
        <v>58028</v>
      </c>
      <c r="AA19617" s="0" t="n">
        <v>1099</v>
      </c>
      <c r="AB19617" s="0" t="n">
        <v>1099</v>
      </c>
      <c r="AC19617" s="0" t="n">
        <v>50029</v>
      </c>
      <c r="AD19617" s="0" t="n">
        <v>67740</v>
      </c>
    </row>
    <row r="19618" customFormat="false" ht="12.75" hidden="false" customHeight="false" outlineLevel="0" collapsed="false">
      <c r="X19618" s="0" t="n">
        <v>4554606</v>
      </c>
      <c r="Y19618" s="0" t="n">
        <v>2004</v>
      </c>
      <c r="Z19618" s="0" t="n">
        <v>58028</v>
      </c>
      <c r="AA19618" s="0" t="n">
        <v>1299</v>
      </c>
      <c r="AB19618" s="0" t="n">
        <v>1299</v>
      </c>
      <c r="AC19618" s="0" t="n">
        <v>50030</v>
      </c>
      <c r="AD19618" s="0" t="n">
        <v>87265</v>
      </c>
    </row>
    <row r="19619" customFormat="false" ht="12.75" hidden="false" customHeight="false" outlineLevel="0" collapsed="false">
      <c r="X19619" s="0" t="n">
        <v>4554607</v>
      </c>
      <c r="Y19619" s="0" t="n">
        <v>2004</v>
      </c>
      <c r="Z19619" s="0" t="n">
        <v>58028</v>
      </c>
      <c r="AA19619" s="0" t="n">
        <v>1410</v>
      </c>
      <c r="AB19619" s="0" t="n">
        <v>1410</v>
      </c>
      <c r="AC19619" s="0" t="n">
        <v>50031</v>
      </c>
      <c r="AD19619" s="0" t="n">
        <v>0</v>
      </c>
    </row>
    <row r="19620" customFormat="false" ht="12.75" hidden="false" customHeight="false" outlineLevel="0" collapsed="false">
      <c r="X19620" s="0" t="n">
        <v>4554608</v>
      </c>
      <c r="Y19620" s="0" t="n">
        <v>2004</v>
      </c>
      <c r="Z19620" s="0" t="n">
        <v>58028</v>
      </c>
      <c r="AA19620" s="0" t="n">
        <v>1420</v>
      </c>
      <c r="AB19620" s="0" t="n">
        <v>1420</v>
      </c>
      <c r="AC19620" s="0" t="n">
        <v>50032</v>
      </c>
      <c r="AD19620" s="0" t="n">
        <v>42110</v>
      </c>
    </row>
    <row r="19621" customFormat="false" ht="12.75" hidden="false" customHeight="false" outlineLevel="0" collapsed="false">
      <c r="X19621" s="0" t="n">
        <v>4554609</v>
      </c>
      <c r="Y19621" s="0" t="n">
        <v>2004</v>
      </c>
      <c r="Z19621" s="0" t="n">
        <v>58028</v>
      </c>
      <c r="AA19621" s="0" t="n">
        <v>1430</v>
      </c>
      <c r="AB19621" s="0" t="n">
        <v>1430</v>
      </c>
      <c r="AC19621" s="0" t="n">
        <v>50033</v>
      </c>
      <c r="AD19621" s="0" t="n">
        <v>0</v>
      </c>
    </row>
    <row r="19622" customFormat="false" ht="12.75" hidden="false" customHeight="false" outlineLevel="0" collapsed="false">
      <c r="X19622" s="0" t="n">
        <v>4554610</v>
      </c>
      <c r="Y19622" s="0" t="n">
        <v>2004</v>
      </c>
      <c r="Z19622" s="0" t="n">
        <v>58028</v>
      </c>
      <c r="AA19622" s="0" t="n">
        <v>1499</v>
      </c>
      <c r="AB19622" s="0" t="n">
        <v>1499</v>
      </c>
      <c r="AC19622" s="0" t="n">
        <v>50034</v>
      </c>
      <c r="AD19622" s="0" t="n">
        <v>42110</v>
      </c>
    </row>
    <row r="19623" customFormat="false" ht="12.75" hidden="false" customHeight="false" outlineLevel="0" collapsed="false">
      <c r="X19623" s="0" t="n">
        <v>4554611</v>
      </c>
      <c r="Y19623" s="0" t="n">
        <v>2004</v>
      </c>
      <c r="Z19623" s="0" t="n">
        <v>58028</v>
      </c>
      <c r="AA19623" s="0" t="n">
        <v>1605</v>
      </c>
      <c r="AB19623" s="0" t="n">
        <v>1605.1</v>
      </c>
      <c r="AC19623" s="0" t="n">
        <v>56004</v>
      </c>
      <c r="AD19623" s="0" t="n">
        <v>0</v>
      </c>
    </row>
    <row r="19624" customFormat="false" ht="12.75" hidden="false" customHeight="false" outlineLevel="0" collapsed="false">
      <c r="X19624" s="0" t="n">
        <v>4554612</v>
      </c>
      <c r="Y19624" s="0" t="n">
        <v>2004</v>
      </c>
      <c r="Z19624" s="0" t="n">
        <v>58028</v>
      </c>
      <c r="AA19624" s="0" t="n">
        <v>1610</v>
      </c>
      <c r="AB19624" s="0" t="n">
        <v>1610</v>
      </c>
      <c r="AC19624" s="0" t="n">
        <v>50035</v>
      </c>
      <c r="AD19624" s="0" t="n">
        <v>0</v>
      </c>
    </row>
    <row r="19625" customFormat="false" ht="12.75" hidden="false" customHeight="false" outlineLevel="0" collapsed="false">
      <c r="X19625" s="0" t="n">
        <v>4554613</v>
      </c>
      <c r="Y19625" s="0" t="n">
        <v>2004</v>
      </c>
      <c r="Z19625" s="0" t="n">
        <v>58028</v>
      </c>
      <c r="AA19625" s="0" t="n">
        <v>1620</v>
      </c>
      <c r="AB19625" s="0" t="n">
        <v>1620</v>
      </c>
      <c r="AC19625" s="0" t="n">
        <v>50036</v>
      </c>
      <c r="AD19625" s="0" t="n">
        <v>40131</v>
      </c>
    </row>
    <row r="19626" customFormat="false" ht="12.75" hidden="false" customHeight="false" outlineLevel="0" collapsed="false">
      <c r="X19626" s="0" t="n">
        <v>4554614</v>
      </c>
      <c r="Y19626" s="0" t="n">
        <v>2004</v>
      </c>
      <c r="Z19626" s="0" t="n">
        <v>58028</v>
      </c>
      <c r="AA19626" s="0" t="n">
        <v>1699</v>
      </c>
      <c r="AB19626" s="0" t="n">
        <v>1699</v>
      </c>
      <c r="AC19626" s="0" t="n">
        <v>50037</v>
      </c>
      <c r="AD19626" s="0" t="n">
        <v>40131</v>
      </c>
    </row>
    <row r="19627" customFormat="false" ht="12.75" hidden="false" customHeight="false" outlineLevel="0" collapsed="false">
      <c r="X19627" s="0" t="n">
        <v>4554615</v>
      </c>
      <c r="Y19627" s="0" t="n">
        <v>2004</v>
      </c>
      <c r="Z19627" s="0" t="n">
        <v>58028</v>
      </c>
      <c r="AA19627" s="0" t="n">
        <v>1810</v>
      </c>
      <c r="AB19627" s="0" t="n">
        <v>1810</v>
      </c>
      <c r="AC19627" s="0" t="n">
        <v>50038</v>
      </c>
      <c r="AD19627" s="0" t="n">
        <v>0</v>
      </c>
    </row>
    <row r="19628" customFormat="false" ht="12.75" hidden="false" customHeight="false" outlineLevel="0" collapsed="false">
      <c r="X19628" s="0" t="n">
        <v>4554616</v>
      </c>
      <c r="Y19628" s="0" t="n">
        <v>2004</v>
      </c>
      <c r="Z19628" s="0" t="n">
        <v>58028</v>
      </c>
      <c r="AA19628" s="0" t="n">
        <v>1820</v>
      </c>
      <c r="AB19628" s="0" t="n">
        <v>1820</v>
      </c>
      <c r="AC19628" s="0" t="n">
        <v>50039</v>
      </c>
      <c r="AD19628" s="0" t="n">
        <v>28897</v>
      </c>
    </row>
    <row r="19629" customFormat="false" ht="12.75" hidden="false" customHeight="false" outlineLevel="0" collapsed="false">
      <c r="X19629" s="0" t="n">
        <v>4554617</v>
      </c>
      <c r="Y19629" s="0" t="n">
        <v>2004</v>
      </c>
      <c r="Z19629" s="0" t="n">
        <v>58028</v>
      </c>
      <c r="AA19629" s="0" t="n">
        <v>1830</v>
      </c>
      <c r="AB19629" s="0" t="n">
        <v>1830</v>
      </c>
      <c r="AC19629" s="0" t="n">
        <v>50040</v>
      </c>
      <c r="AD19629" s="0" t="n">
        <v>0</v>
      </c>
    </row>
    <row r="19630" customFormat="false" ht="12.75" hidden="false" customHeight="false" outlineLevel="0" collapsed="false">
      <c r="X19630" s="0" t="n">
        <v>4554618</v>
      </c>
      <c r="Y19630" s="0" t="n">
        <v>2004</v>
      </c>
      <c r="Z19630" s="0" t="n">
        <v>58028</v>
      </c>
      <c r="AA19630" s="0" t="n">
        <v>1840</v>
      </c>
      <c r="AB19630" s="0" t="n">
        <v>1840</v>
      </c>
      <c r="AC19630" s="0" t="n">
        <v>50041</v>
      </c>
      <c r="AD19630" s="0" t="n">
        <v>0</v>
      </c>
    </row>
    <row r="19631" customFormat="false" ht="12.75" hidden="false" customHeight="false" outlineLevel="0" collapsed="false">
      <c r="X19631" s="0" t="n">
        <v>4554619</v>
      </c>
      <c r="Y19631" s="0" t="n">
        <v>2004</v>
      </c>
      <c r="Z19631" s="0" t="n">
        <v>58028</v>
      </c>
      <c r="AA19631" s="0" t="n">
        <v>1850</v>
      </c>
      <c r="AB19631" s="0" t="n">
        <v>1850</v>
      </c>
      <c r="AC19631" s="0" t="n">
        <v>50042</v>
      </c>
      <c r="AD19631" s="0" t="n">
        <v>0</v>
      </c>
    </row>
    <row r="19632" customFormat="false" ht="12.75" hidden="false" customHeight="false" outlineLevel="0" collapsed="false">
      <c r="X19632" s="0" t="n">
        <v>4554620</v>
      </c>
      <c r="Y19632" s="0" t="n">
        <v>2004</v>
      </c>
      <c r="Z19632" s="0" t="n">
        <v>58028</v>
      </c>
      <c r="AA19632" s="0" t="n">
        <v>1865</v>
      </c>
      <c r="AB19632" s="0" t="n">
        <v>1865</v>
      </c>
      <c r="AC19632" s="0" t="n">
        <v>56005</v>
      </c>
      <c r="AD19632" s="0" t="n">
        <v>0</v>
      </c>
    </row>
    <row r="19633" customFormat="false" ht="12.75" hidden="false" customHeight="false" outlineLevel="0" collapsed="false">
      <c r="X19633" s="0" t="n">
        <v>4554621</v>
      </c>
      <c r="Y19633" s="0" t="n">
        <v>2004</v>
      </c>
      <c r="Z19633" s="0" t="n">
        <v>58028</v>
      </c>
      <c r="AA19633" s="0" t="n">
        <v>1870</v>
      </c>
      <c r="AB19633" s="0" t="n">
        <v>1870</v>
      </c>
      <c r="AC19633" s="0" t="n">
        <v>56006</v>
      </c>
      <c r="AD19633" s="0" t="n">
        <v>0</v>
      </c>
    </row>
    <row r="19634" customFormat="false" ht="12.75" hidden="false" customHeight="false" outlineLevel="0" collapsed="false">
      <c r="X19634" s="0" t="n">
        <v>4554622</v>
      </c>
      <c r="Y19634" s="0" t="n">
        <v>2004</v>
      </c>
      <c r="Z19634" s="0" t="n">
        <v>58028</v>
      </c>
      <c r="AA19634" s="0" t="n">
        <v>1896</v>
      </c>
      <c r="AB19634" s="0" t="n">
        <v>1896</v>
      </c>
      <c r="AC19634" s="0" t="n">
        <v>583589</v>
      </c>
      <c r="AD19634" s="0" t="n">
        <v>74884</v>
      </c>
    </row>
    <row r="19635" customFormat="false" ht="12.75" hidden="false" customHeight="false" outlineLevel="0" collapsed="false">
      <c r="X19635" s="0" t="n">
        <v>4554623</v>
      </c>
      <c r="Y19635" s="0" t="n">
        <v>2004</v>
      </c>
      <c r="Z19635" s="0" t="n">
        <v>58028</v>
      </c>
      <c r="AA19635" s="0" t="n">
        <v>1897</v>
      </c>
      <c r="AB19635" s="0" t="n">
        <v>1897</v>
      </c>
      <c r="AC19635" s="0" t="n">
        <v>583591</v>
      </c>
      <c r="AD19635" s="0" t="n">
        <v>242656</v>
      </c>
    </row>
    <row r="19636" customFormat="false" ht="12.75" hidden="false" customHeight="false" outlineLevel="0" collapsed="false">
      <c r="X19636" s="0" t="n">
        <v>4554624</v>
      </c>
      <c r="Y19636" s="0" t="n">
        <v>2004</v>
      </c>
      <c r="Z19636" s="0" t="n">
        <v>58028</v>
      </c>
      <c r="AA19636" s="0" t="n">
        <v>1898</v>
      </c>
      <c r="AB19636" s="0" t="n">
        <v>1898</v>
      </c>
      <c r="AC19636" s="0" t="n">
        <v>50045</v>
      </c>
      <c r="AD19636" s="0" t="n">
        <v>0</v>
      </c>
    </row>
    <row r="19637" customFormat="false" ht="12.75" hidden="false" customHeight="false" outlineLevel="0" collapsed="false">
      <c r="X19637" s="0" t="n">
        <v>4554625</v>
      </c>
      <c r="Y19637" s="0" t="n">
        <v>2004</v>
      </c>
      <c r="Z19637" s="0" t="n">
        <v>58028</v>
      </c>
      <c r="AA19637" s="0" t="n">
        <v>1899</v>
      </c>
      <c r="AB19637" s="0" t="n">
        <v>1899</v>
      </c>
      <c r="AC19637" s="0" t="n">
        <v>50046</v>
      </c>
      <c r="AD19637" s="0" t="n">
        <v>346437</v>
      </c>
    </row>
    <row r="19638" customFormat="false" ht="12.75" hidden="false" customHeight="false" outlineLevel="0" collapsed="false">
      <c r="X19638" s="0" t="n">
        <v>4554627</v>
      </c>
      <c r="Y19638" s="0" t="n">
        <v>2004</v>
      </c>
      <c r="Z19638" s="0" t="n">
        <v>58028</v>
      </c>
      <c r="AA19638" s="0" t="n">
        <v>3010</v>
      </c>
      <c r="AB19638" s="0" t="n">
        <v>3010</v>
      </c>
      <c r="AC19638" s="0" t="n">
        <v>50048</v>
      </c>
      <c r="AD19638" s="0" t="n">
        <v>0</v>
      </c>
    </row>
    <row r="19639" customFormat="false" ht="12.75" hidden="false" customHeight="false" outlineLevel="0" collapsed="false">
      <c r="X19639" s="0" t="n">
        <v>4554628</v>
      </c>
      <c r="Y19639" s="0" t="n">
        <v>2004</v>
      </c>
      <c r="Z19639" s="0" t="n">
        <v>58028</v>
      </c>
      <c r="AA19639" s="0" t="n">
        <v>3020</v>
      </c>
      <c r="AB19639" s="0" t="n">
        <v>3020.1</v>
      </c>
      <c r="AC19639" s="0" t="n">
        <v>52165</v>
      </c>
      <c r="AD19639" s="0" t="n">
        <v>17148</v>
      </c>
    </row>
    <row r="19640" customFormat="false" ht="12.75" hidden="false" customHeight="false" outlineLevel="0" collapsed="false">
      <c r="X19640" s="0" t="n">
        <v>4554631</v>
      </c>
      <c r="Y19640" s="0" t="n">
        <v>2004</v>
      </c>
      <c r="Z19640" s="0" t="n">
        <v>58028</v>
      </c>
      <c r="AA19640" s="0" t="n">
        <v>5010</v>
      </c>
      <c r="AB19640" s="0" t="n">
        <v>5010</v>
      </c>
      <c r="AC19640" s="0" t="n">
        <v>50052</v>
      </c>
      <c r="AD19640" s="0" t="n">
        <v>288760</v>
      </c>
    </row>
    <row r="19641" customFormat="false" ht="12.75" hidden="false" customHeight="false" outlineLevel="0" collapsed="false">
      <c r="X19641" s="0" t="n">
        <v>4554632</v>
      </c>
      <c r="Y19641" s="0" t="n">
        <v>2004</v>
      </c>
      <c r="Z19641" s="0" t="n">
        <v>58028</v>
      </c>
      <c r="AA19641" s="0" t="n">
        <v>5020</v>
      </c>
      <c r="AB19641" s="0" t="n">
        <v>5020</v>
      </c>
      <c r="AC19641" s="0" t="n">
        <v>50053</v>
      </c>
      <c r="AD19641" s="0" t="n">
        <v>4994831</v>
      </c>
    </row>
    <row r="19642" customFormat="false" ht="12.75" hidden="false" customHeight="false" outlineLevel="0" collapsed="false">
      <c r="X19642" s="0" t="n">
        <v>4554633</v>
      </c>
      <c r="Y19642" s="0" t="n">
        <v>2004</v>
      </c>
      <c r="Z19642" s="0" t="n">
        <v>58028</v>
      </c>
      <c r="AA19642" s="0" t="n">
        <v>5042</v>
      </c>
      <c r="AB19642" s="0" t="n">
        <v>5042</v>
      </c>
      <c r="AC19642" s="0" t="n">
        <v>56007</v>
      </c>
      <c r="AD19642" s="0" t="n">
        <v>5095889</v>
      </c>
    </row>
    <row r="19643" customFormat="false" ht="12.75" hidden="false" customHeight="false" outlineLevel="0" collapsed="false">
      <c r="X19643" s="0" t="n">
        <v>4554634</v>
      </c>
      <c r="Y19643" s="0" t="n">
        <v>2004</v>
      </c>
      <c r="Z19643" s="0" t="n">
        <v>58028</v>
      </c>
      <c r="AA19643" s="0" t="n">
        <v>5050</v>
      </c>
      <c r="AB19643" s="0" t="n">
        <v>5050</v>
      </c>
      <c r="AC19643" s="0" t="n">
        <v>50856</v>
      </c>
      <c r="AD19643" s="0" t="n">
        <v>63162</v>
      </c>
    </row>
    <row r="19644" customFormat="false" ht="12.75" hidden="false" customHeight="false" outlineLevel="0" collapsed="false">
      <c r="X19644" s="0" t="n">
        <v>4554635</v>
      </c>
      <c r="Y19644" s="0" t="n">
        <v>2004</v>
      </c>
      <c r="Z19644" s="0" t="n">
        <v>58028</v>
      </c>
      <c r="AA19644" s="0" t="n">
        <v>5060</v>
      </c>
      <c r="AB19644" s="0" t="n">
        <v>5060</v>
      </c>
      <c r="AC19644" s="0" t="n">
        <v>52002</v>
      </c>
      <c r="AD19644" s="0" t="n">
        <v>0</v>
      </c>
    </row>
    <row r="19645" customFormat="false" ht="12.75" hidden="false" customHeight="false" outlineLevel="0" collapsed="false">
      <c r="X19645" s="0" t="n">
        <v>4554636</v>
      </c>
      <c r="Y19645" s="0" t="n">
        <v>2004</v>
      </c>
      <c r="Z19645" s="0" t="n">
        <v>58028</v>
      </c>
      <c r="AA19645" s="0" t="n">
        <v>5090</v>
      </c>
      <c r="AB19645" s="0" t="n">
        <v>5090</v>
      </c>
      <c r="AC19645" s="0" t="n">
        <v>50055</v>
      </c>
      <c r="AD19645" s="0" t="n">
        <v>250864</v>
      </c>
    </row>
    <row r="19646" customFormat="false" ht="12.75" hidden="false" customHeight="false" outlineLevel="0" collapsed="false">
      <c r="X19646" s="0" t="n">
        <v>4554637</v>
      </c>
      <c r="Y19646" s="0" t="n">
        <v>2004</v>
      </c>
      <c r="Z19646" s="0" t="n">
        <v>58028</v>
      </c>
      <c r="AA19646" s="0" t="n">
        <v>6010</v>
      </c>
      <c r="AB19646" s="0" t="n">
        <v>6010</v>
      </c>
      <c r="AC19646" s="0" t="n">
        <v>56008</v>
      </c>
      <c r="AD19646" s="0" t="n">
        <v>0</v>
      </c>
    </row>
    <row r="19647" customFormat="false" ht="12.75" hidden="false" customHeight="false" outlineLevel="0" collapsed="false">
      <c r="X19647" s="0" t="n">
        <v>4554638</v>
      </c>
      <c r="Y19647" s="0" t="n">
        <v>2004</v>
      </c>
      <c r="Z19647" s="0" t="n">
        <v>58028</v>
      </c>
      <c r="AA19647" s="0" t="n">
        <v>6020</v>
      </c>
      <c r="AB19647" s="0" t="n">
        <v>6020</v>
      </c>
      <c r="AC19647" s="0" t="n">
        <v>56009</v>
      </c>
      <c r="AD19647" s="0" t="n">
        <v>0</v>
      </c>
    </row>
    <row r="19648" customFormat="false" ht="12.75" hidden="false" customHeight="false" outlineLevel="0" collapsed="false">
      <c r="X19648" s="0" t="n">
        <v>4554639</v>
      </c>
      <c r="Y19648" s="0" t="n">
        <v>2004</v>
      </c>
      <c r="Z19648" s="0" t="n">
        <v>58028</v>
      </c>
      <c r="AA19648" s="0" t="n">
        <v>6060</v>
      </c>
      <c r="AB19648" s="0" t="n">
        <v>6060</v>
      </c>
      <c r="AC19648" s="0" t="n">
        <v>56010</v>
      </c>
      <c r="AD19648" s="0" t="n">
        <v>0</v>
      </c>
    </row>
    <row r="19649" customFormat="false" ht="12.75" hidden="false" customHeight="false" outlineLevel="0" collapsed="false">
      <c r="X19649" s="0" t="n">
        <v>4554640</v>
      </c>
      <c r="Y19649" s="0" t="n">
        <v>2004</v>
      </c>
      <c r="Z19649" s="0" t="n">
        <v>58028</v>
      </c>
      <c r="AA19649" s="0" t="n">
        <v>6090</v>
      </c>
      <c r="AB19649" s="0" t="n">
        <v>6090</v>
      </c>
      <c r="AC19649" s="0" t="n">
        <v>56011</v>
      </c>
      <c r="AD19649" s="0" t="n">
        <v>0</v>
      </c>
    </row>
    <row r="19650" customFormat="false" ht="12.75" hidden="false" customHeight="false" outlineLevel="0" collapsed="false">
      <c r="X19650" s="0" t="n">
        <v>4554626</v>
      </c>
      <c r="Y19650" s="0" t="n">
        <v>2004</v>
      </c>
      <c r="Z19650" s="0" t="n">
        <v>58028</v>
      </c>
      <c r="AA19650" s="0" t="n">
        <v>9910</v>
      </c>
      <c r="AB19650" s="0" t="n">
        <v>2001</v>
      </c>
      <c r="AC19650" s="0" t="n">
        <v>50047</v>
      </c>
      <c r="AD19650" s="0" t="n">
        <v>4977683</v>
      </c>
    </row>
    <row r="19651" customFormat="false" ht="12.75" hidden="false" customHeight="false" outlineLevel="0" collapsed="false">
      <c r="X19651" s="0" t="n">
        <v>4554629</v>
      </c>
      <c r="Y19651" s="0" t="n">
        <v>2004</v>
      </c>
      <c r="Z19651" s="0" t="n">
        <v>58028</v>
      </c>
      <c r="AA19651" s="0" t="n">
        <v>9920</v>
      </c>
      <c r="AB19651" s="0" t="n">
        <v>4001</v>
      </c>
      <c r="AC19651" s="0" t="n">
        <v>50050</v>
      </c>
      <c r="AD19651" s="0" t="n">
        <v>17148</v>
      </c>
    </row>
    <row r="19652" customFormat="false" ht="12.75" hidden="false" customHeight="false" outlineLevel="0" collapsed="false">
      <c r="X19652" s="0" t="n">
        <v>4554630</v>
      </c>
      <c r="Y19652" s="0" t="n">
        <v>2004</v>
      </c>
      <c r="Z19652" s="0" t="n">
        <v>58028</v>
      </c>
      <c r="AA19652" s="0" t="n">
        <v>9930</v>
      </c>
      <c r="AB19652" s="0" t="n">
        <v>4006</v>
      </c>
      <c r="AC19652" s="0" t="n">
        <v>50051</v>
      </c>
      <c r="AD19652" s="0" t="n">
        <v>4994831</v>
      </c>
    </row>
    <row r="19653" customFormat="false" ht="12.75" hidden="false" customHeight="false" outlineLevel="0" collapsed="false">
      <c r="X19653" s="0" t="n">
        <v>4554641</v>
      </c>
      <c r="Y19653" s="0" t="n">
        <v>2004</v>
      </c>
      <c r="Z19653" s="0" t="n">
        <v>58034</v>
      </c>
      <c r="AA19653" s="0" t="n">
        <v>299</v>
      </c>
      <c r="AB19653" s="0" t="n">
        <v>299.1</v>
      </c>
      <c r="AC19653" s="0" t="n">
        <v>52164</v>
      </c>
      <c r="AD19653" s="0" t="n">
        <v>462241</v>
      </c>
    </row>
    <row r="19654" customFormat="false" ht="12.75" hidden="false" customHeight="false" outlineLevel="0" collapsed="false">
      <c r="X19654" s="0" t="n">
        <v>4554642</v>
      </c>
      <c r="Y19654" s="0" t="n">
        <v>2004</v>
      </c>
      <c r="Z19654" s="0" t="n">
        <v>58034</v>
      </c>
      <c r="AA19654" s="0" t="n">
        <v>499</v>
      </c>
      <c r="AB19654" s="0" t="n">
        <v>499</v>
      </c>
      <c r="AC19654" s="0" t="n">
        <v>50019</v>
      </c>
      <c r="AD19654" s="0" t="n">
        <v>9761</v>
      </c>
    </row>
    <row r="19655" customFormat="false" ht="12.75" hidden="false" customHeight="false" outlineLevel="0" collapsed="false">
      <c r="X19655" s="0" t="n">
        <v>4554643</v>
      </c>
      <c r="Y19655" s="0" t="n">
        <v>2004</v>
      </c>
      <c r="Z19655" s="0" t="n">
        <v>58034</v>
      </c>
      <c r="AA19655" s="0" t="n">
        <v>610</v>
      </c>
      <c r="AB19655" s="0" t="n">
        <v>610</v>
      </c>
      <c r="AC19655" s="0" t="n">
        <v>50020</v>
      </c>
      <c r="AD19655" s="0" t="n">
        <v>229000</v>
      </c>
    </row>
    <row r="19656" customFormat="false" ht="12.75" hidden="false" customHeight="false" outlineLevel="0" collapsed="false">
      <c r="X19656" s="0" t="n">
        <v>4554644</v>
      </c>
      <c r="Y19656" s="0" t="n">
        <v>2004</v>
      </c>
      <c r="Z19656" s="0" t="n">
        <v>58034</v>
      </c>
      <c r="AA19656" s="0" t="n">
        <v>695</v>
      </c>
      <c r="AB19656" s="0" t="n">
        <v>695</v>
      </c>
      <c r="AC19656" s="0" t="n">
        <v>50021</v>
      </c>
      <c r="AD19656" s="0" t="n">
        <v>0</v>
      </c>
    </row>
    <row r="19657" customFormat="false" ht="12.75" hidden="false" customHeight="false" outlineLevel="0" collapsed="false">
      <c r="X19657" s="0" t="n">
        <v>4554645</v>
      </c>
      <c r="Y19657" s="0" t="n">
        <v>2004</v>
      </c>
      <c r="Z19657" s="0" t="n">
        <v>58034</v>
      </c>
      <c r="AA19657" s="0" t="n">
        <v>696</v>
      </c>
      <c r="AB19657" s="0" t="n">
        <v>696</v>
      </c>
      <c r="AC19657" s="0" t="n">
        <v>50022</v>
      </c>
      <c r="AD19657" s="0" t="n">
        <v>0</v>
      </c>
    </row>
    <row r="19658" customFormat="false" ht="12.75" hidden="false" customHeight="false" outlineLevel="0" collapsed="false">
      <c r="X19658" s="0" t="n">
        <v>4554646</v>
      </c>
      <c r="Y19658" s="0" t="n">
        <v>2004</v>
      </c>
      <c r="Z19658" s="0" t="n">
        <v>58034</v>
      </c>
      <c r="AA19658" s="0" t="n">
        <v>697</v>
      </c>
      <c r="AB19658" s="0" t="n">
        <v>697</v>
      </c>
      <c r="AC19658" s="0" t="n">
        <v>50023</v>
      </c>
      <c r="AD19658" s="0" t="n">
        <v>0</v>
      </c>
    </row>
    <row r="19659" customFormat="false" ht="12.75" hidden="false" customHeight="false" outlineLevel="0" collapsed="false">
      <c r="X19659" s="0" t="n">
        <v>4554647</v>
      </c>
      <c r="Y19659" s="0" t="n">
        <v>2004</v>
      </c>
      <c r="Z19659" s="0" t="n">
        <v>58034</v>
      </c>
      <c r="AA19659" s="0" t="n">
        <v>698</v>
      </c>
      <c r="AB19659" s="0" t="n">
        <v>698</v>
      </c>
      <c r="AC19659" s="0" t="n">
        <v>50024</v>
      </c>
      <c r="AD19659" s="0" t="n">
        <v>0</v>
      </c>
    </row>
    <row r="19660" customFormat="false" ht="12.75" hidden="false" customHeight="false" outlineLevel="0" collapsed="false">
      <c r="X19660" s="0" t="n">
        <v>4554648</v>
      </c>
      <c r="Y19660" s="0" t="n">
        <v>2004</v>
      </c>
      <c r="Z19660" s="0" t="n">
        <v>58034</v>
      </c>
      <c r="AA19660" s="0" t="n">
        <v>699</v>
      </c>
      <c r="AB19660" s="0" t="n">
        <v>699</v>
      </c>
      <c r="AC19660" s="0" t="n">
        <v>50025</v>
      </c>
      <c r="AD19660" s="0" t="n">
        <v>229000</v>
      </c>
    </row>
    <row r="19661" customFormat="false" ht="12.75" hidden="false" customHeight="false" outlineLevel="0" collapsed="false">
      <c r="X19661" s="0" t="n">
        <v>4554649</v>
      </c>
      <c r="Y19661" s="0" t="n">
        <v>2004</v>
      </c>
      <c r="Z19661" s="0" t="n">
        <v>58034</v>
      </c>
      <c r="AA19661" s="0" t="n">
        <v>810</v>
      </c>
      <c r="AB19661" s="0" t="n">
        <v>810</v>
      </c>
      <c r="AC19661" s="0" t="n">
        <v>50026</v>
      </c>
      <c r="AD19661" s="0" t="n">
        <v>261282</v>
      </c>
    </row>
    <row r="19662" customFormat="false" ht="12.75" hidden="false" customHeight="false" outlineLevel="0" collapsed="false">
      <c r="X19662" s="0" t="n">
        <v>4554650</v>
      </c>
      <c r="Y19662" s="0" t="n">
        <v>2004</v>
      </c>
      <c r="Z19662" s="0" t="n">
        <v>58034</v>
      </c>
      <c r="AA19662" s="0" t="n">
        <v>820</v>
      </c>
      <c r="AB19662" s="0" t="n">
        <v>820</v>
      </c>
      <c r="AC19662" s="0" t="n">
        <v>50027</v>
      </c>
      <c r="AD19662" s="0" t="n">
        <v>0</v>
      </c>
    </row>
    <row r="19663" customFormat="false" ht="12.75" hidden="false" customHeight="false" outlineLevel="0" collapsed="false">
      <c r="X19663" s="0" t="n">
        <v>4554651</v>
      </c>
      <c r="Y19663" s="0" t="n">
        <v>2004</v>
      </c>
      <c r="Z19663" s="0" t="n">
        <v>58034</v>
      </c>
      <c r="AA19663" s="0" t="n">
        <v>899</v>
      </c>
      <c r="AB19663" s="0" t="n">
        <v>899</v>
      </c>
      <c r="AC19663" s="0" t="n">
        <v>50028</v>
      </c>
      <c r="AD19663" s="0" t="n">
        <v>261282</v>
      </c>
    </row>
    <row r="19664" customFormat="false" ht="12.75" hidden="false" customHeight="false" outlineLevel="0" collapsed="false">
      <c r="X19664" s="0" t="n">
        <v>4554652</v>
      </c>
      <c r="Y19664" s="0" t="n">
        <v>2004</v>
      </c>
      <c r="Z19664" s="0" t="n">
        <v>58034</v>
      </c>
      <c r="AA19664" s="0" t="n">
        <v>1099</v>
      </c>
      <c r="AB19664" s="0" t="n">
        <v>1099</v>
      </c>
      <c r="AC19664" s="0" t="n">
        <v>50029</v>
      </c>
      <c r="AD19664" s="0" t="n">
        <v>0</v>
      </c>
    </row>
    <row r="19665" customFormat="false" ht="12.75" hidden="false" customHeight="false" outlineLevel="0" collapsed="false">
      <c r="X19665" s="0" t="n">
        <v>4554653</v>
      </c>
      <c r="Y19665" s="0" t="n">
        <v>2004</v>
      </c>
      <c r="Z19665" s="0" t="n">
        <v>58034</v>
      </c>
      <c r="AA19665" s="0" t="n">
        <v>1299</v>
      </c>
      <c r="AB19665" s="0" t="n">
        <v>1299</v>
      </c>
      <c r="AC19665" s="0" t="n">
        <v>50030</v>
      </c>
      <c r="AD19665" s="0" t="n">
        <v>43329</v>
      </c>
    </row>
    <row r="19666" customFormat="false" ht="12.75" hidden="false" customHeight="false" outlineLevel="0" collapsed="false">
      <c r="X19666" s="0" t="n">
        <v>4554654</v>
      </c>
      <c r="Y19666" s="0" t="n">
        <v>2004</v>
      </c>
      <c r="Z19666" s="0" t="n">
        <v>58034</v>
      </c>
      <c r="AA19666" s="0" t="n">
        <v>1410</v>
      </c>
      <c r="AB19666" s="0" t="n">
        <v>1410</v>
      </c>
      <c r="AC19666" s="0" t="n">
        <v>50031</v>
      </c>
      <c r="AD19666" s="0" t="n">
        <v>0</v>
      </c>
    </row>
    <row r="19667" customFormat="false" ht="12.75" hidden="false" customHeight="false" outlineLevel="0" collapsed="false">
      <c r="X19667" s="0" t="n">
        <v>4554655</v>
      </c>
      <c r="Y19667" s="0" t="n">
        <v>2004</v>
      </c>
      <c r="Z19667" s="0" t="n">
        <v>58034</v>
      </c>
      <c r="AA19667" s="0" t="n">
        <v>1420</v>
      </c>
      <c r="AB19667" s="0" t="n">
        <v>1420</v>
      </c>
      <c r="AC19667" s="0" t="n">
        <v>50032</v>
      </c>
      <c r="AD19667" s="0" t="n">
        <v>1265</v>
      </c>
    </row>
    <row r="19668" customFormat="false" ht="12.75" hidden="false" customHeight="false" outlineLevel="0" collapsed="false">
      <c r="X19668" s="0" t="n">
        <v>4554656</v>
      </c>
      <c r="Y19668" s="0" t="n">
        <v>2004</v>
      </c>
      <c r="Z19668" s="0" t="n">
        <v>58034</v>
      </c>
      <c r="AA19668" s="0" t="n">
        <v>1430</v>
      </c>
      <c r="AB19668" s="0" t="n">
        <v>1430</v>
      </c>
      <c r="AC19668" s="0" t="n">
        <v>50033</v>
      </c>
      <c r="AD19668" s="0" t="n">
        <v>0</v>
      </c>
    </row>
    <row r="19669" customFormat="false" ht="12.75" hidden="false" customHeight="false" outlineLevel="0" collapsed="false">
      <c r="X19669" s="0" t="n">
        <v>4554657</v>
      </c>
      <c r="Y19669" s="0" t="n">
        <v>2004</v>
      </c>
      <c r="Z19669" s="0" t="n">
        <v>58034</v>
      </c>
      <c r="AA19669" s="0" t="n">
        <v>1499</v>
      </c>
      <c r="AB19669" s="0" t="n">
        <v>1499</v>
      </c>
      <c r="AC19669" s="0" t="n">
        <v>50034</v>
      </c>
      <c r="AD19669" s="0" t="n">
        <v>1265</v>
      </c>
    </row>
    <row r="19670" customFormat="false" ht="12.75" hidden="false" customHeight="false" outlineLevel="0" collapsed="false">
      <c r="X19670" s="0" t="n">
        <v>4554658</v>
      </c>
      <c r="Y19670" s="0" t="n">
        <v>2004</v>
      </c>
      <c r="Z19670" s="0" t="n">
        <v>58034</v>
      </c>
      <c r="AA19670" s="0" t="n">
        <v>1605</v>
      </c>
      <c r="AB19670" s="0" t="n">
        <v>1605.1</v>
      </c>
      <c r="AC19670" s="0" t="n">
        <v>56004</v>
      </c>
      <c r="AD19670" s="0" t="n">
        <v>0</v>
      </c>
    </row>
    <row r="19671" customFormat="false" ht="12.75" hidden="false" customHeight="false" outlineLevel="0" collapsed="false">
      <c r="X19671" s="0" t="n">
        <v>4554659</v>
      </c>
      <c r="Y19671" s="0" t="n">
        <v>2004</v>
      </c>
      <c r="Z19671" s="0" t="n">
        <v>58034</v>
      </c>
      <c r="AA19671" s="0" t="n">
        <v>1610</v>
      </c>
      <c r="AB19671" s="0" t="n">
        <v>1610</v>
      </c>
      <c r="AC19671" s="0" t="n">
        <v>50035</v>
      </c>
      <c r="AD19671" s="0" t="n">
        <v>0</v>
      </c>
    </row>
    <row r="19672" customFormat="false" ht="12.75" hidden="false" customHeight="false" outlineLevel="0" collapsed="false">
      <c r="X19672" s="0" t="n">
        <v>4554660</v>
      </c>
      <c r="Y19672" s="0" t="n">
        <v>2004</v>
      </c>
      <c r="Z19672" s="0" t="n">
        <v>58034</v>
      </c>
      <c r="AA19672" s="0" t="n">
        <v>1620</v>
      </c>
      <c r="AB19672" s="0" t="n">
        <v>1620</v>
      </c>
      <c r="AC19672" s="0" t="n">
        <v>50036</v>
      </c>
      <c r="AD19672" s="0" t="n">
        <v>29896</v>
      </c>
    </row>
    <row r="19673" customFormat="false" ht="12.75" hidden="false" customHeight="false" outlineLevel="0" collapsed="false">
      <c r="X19673" s="0" t="n">
        <v>4554661</v>
      </c>
      <c r="Y19673" s="0" t="n">
        <v>2004</v>
      </c>
      <c r="Z19673" s="0" t="n">
        <v>58034</v>
      </c>
      <c r="AA19673" s="0" t="n">
        <v>1699</v>
      </c>
      <c r="AB19673" s="0" t="n">
        <v>1699</v>
      </c>
      <c r="AC19673" s="0" t="n">
        <v>50037</v>
      </c>
      <c r="AD19673" s="0" t="n">
        <v>29896</v>
      </c>
    </row>
    <row r="19674" customFormat="false" ht="12.75" hidden="false" customHeight="false" outlineLevel="0" collapsed="false">
      <c r="X19674" s="0" t="n">
        <v>4554662</v>
      </c>
      <c r="Y19674" s="0" t="n">
        <v>2004</v>
      </c>
      <c r="Z19674" s="0" t="n">
        <v>58034</v>
      </c>
      <c r="AA19674" s="0" t="n">
        <v>1810</v>
      </c>
      <c r="AB19674" s="0" t="n">
        <v>1810</v>
      </c>
      <c r="AC19674" s="0" t="n">
        <v>50038</v>
      </c>
      <c r="AD19674" s="0" t="n">
        <v>0</v>
      </c>
    </row>
    <row r="19675" customFormat="false" ht="12.75" hidden="false" customHeight="false" outlineLevel="0" collapsed="false">
      <c r="X19675" s="0" t="n">
        <v>4554663</v>
      </c>
      <c r="Y19675" s="0" t="n">
        <v>2004</v>
      </c>
      <c r="Z19675" s="0" t="n">
        <v>58034</v>
      </c>
      <c r="AA19675" s="0" t="n">
        <v>1820</v>
      </c>
      <c r="AB19675" s="0" t="n">
        <v>1820</v>
      </c>
      <c r="AC19675" s="0" t="n">
        <v>50039</v>
      </c>
      <c r="AD19675" s="0" t="n">
        <v>779</v>
      </c>
    </row>
    <row r="19676" customFormat="false" ht="12.75" hidden="false" customHeight="false" outlineLevel="0" collapsed="false">
      <c r="X19676" s="0" t="n">
        <v>4554664</v>
      </c>
      <c r="Y19676" s="0" t="n">
        <v>2004</v>
      </c>
      <c r="Z19676" s="0" t="n">
        <v>58034</v>
      </c>
      <c r="AA19676" s="0" t="n">
        <v>1830</v>
      </c>
      <c r="AB19676" s="0" t="n">
        <v>1830</v>
      </c>
      <c r="AC19676" s="0" t="n">
        <v>50040</v>
      </c>
      <c r="AD19676" s="0" t="n">
        <v>488</v>
      </c>
    </row>
    <row r="19677" customFormat="false" ht="12.75" hidden="false" customHeight="false" outlineLevel="0" collapsed="false">
      <c r="X19677" s="0" t="n">
        <v>4554665</v>
      </c>
      <c r="Y19677" s="0" t="n">
        <v>2004</v>
      </c>
      <c r="Z19677" s="0" t="n">
        <v>58034</v>
      </c>
      <c r="AA19677" s="0" t="n">
        <v>1840</v>
      </c>
      <c r="AB19677" s="0" t="n">
        <v>1840</v>
      </c>
      <c r="AC19677" s="0" t="n">
        <v>50041</v>
      </c>
      <c r="AD19677" s="0" t="n">
        <v>529</v>
      </c>
    </row>
    <row r="19678" customFormat="false" ht="12.75" hidden="false" customHeight="false" outlineLevel="0" collapsed="false">
      <c r="X19678" s="0" t="n">
        <v>4554666</v>
      </c>
      <c r="Y19678" s="0" t="n">
        <v>2004</v>
      </c>
      <c r="Z19678" s="0" t="n">
        <v>58034</v>
      </c>
      <c r="AA19678" s="0" t="n">
        <v>1850</v>
      </c>
      <c r="AB19678" s="0" t="n">
        <v>1850</v>
      </c>
      <c r="AC19678" s="0" t="n">
        <v>50042</v>
      </c>
      <c r="AD19678" s="0" t="n">
        <v>0</v>
      </c>
    </row>
    <row r="19679" customFormat="false" ht="12.75" hidden="false" customHeight="false" outlineLevel="0" collapsed="false">
      <c r="X19679" s="0" t="n">
        <v>4554667</v>
      </c>
      <c r="Y19679" s="0" t="n">
        <v>2004</v>
      </c>
      <c r="Z19679" s="0" t="n">
        <v>58034</v>
      </c>
      <c r="AA19679" s="0" t="n">
        <v>1865</v>
      </c>
      <c r="AB19679" s="0" t="n">
        <v>1865</v>
      </c>
      <c r="AC19679" s="0" t="n">
        <v>56005</v>
      </c>
      <c r="AD19679" s="0" t="n">
        <v>0</v>
      </c>
    </row>
    <row r="19680" customFormat="false" ht="12.75" hidden="false" customHeight="false" outlineLevel="0" collapsed="false">
      <c r="X19680" s="0" t="n">
        <v>4554668</v>
      </c>
      <c r="Y19680" s="0" t="n">
        <v>2004</v>
      </c>
      <c r="Z19680" s="0" t="n">
        <v>58034</v>
      </c>
      <c r="AA19680" s="0" t="n">
        <v>1870</v>
      </c>
      <c r="AB19680" s="0" t="n">
        <v>1870</v>
      </c>
      <c r="AC19680" s="0" t="n">
        <v>56006</v>
      </c>
      <c r="AD19680" s="0" t="n">
        <v>0</v>
      </c>
    </row>
    <row r="19681" customFormat="false" ht="12.75" hidden="false" customHeight="false" outlineLevel="0" collapsed="false">
      <c r="X19681" s="0" t="n">
        <v>4554669</v>
      </c>
      <c r="Y19681" s="0" t="n">
        <v>2004</v>
      </c>
      <c r="Z19681" s="0" t="n">
        <v>58034</v>
      </c>
      <c r="AA19681" s="0" t="n">
        <v>1896</v>
      </c>
      <c r="AB19681" s="0" t="n">
        <v>1896</v>
      </c>
      <c r="AC19681" s="0" t="n">
        <v>564051</v>
      </c>
      <c r="AD19681" s="0" t="n">
        <v>55979</v>
      </c>
    </row>
    <row r="19682" customFormat="false" ht="12.75" hidden="false" customHeight="false" outlineLevel="0" collapsed="false">
      <c r="X19682" s="0" t="n">
        <v>4554670</v>
      </c>
      <c r="Y19682" s="0" t="n">
        <v>2004</v>
      </c>
      <c r="Z19682" s="0" t="n">
        <v>58034</v>
      </c>
      <c r="AA19682" s="0" t="n">
        <v>1897</v>
      </c>
      <c r="AB19682" s="0" t="n">
        <v>1897</v>
      </c>
      <c r="AC19682" s="0" t="n">
        <v>564053</v>
      </c>
      <c r="AD19682" s="0" t="n">
        <v>5857</v>
      </c>
    </row>
    <row r="19683" customFormat="false" ht="12.75" hidden="false" customHeight="false" outlineLevel="0" collapsed="false">
      <c r="X19683" s="0" t="n">
        <v>4554671</v>
      </c>
      <c r="Y19683" s="0" t="n">
        <v>2004</v>
      </c>
      <c r="Z19683" s="0" t="n">
        <v>58034</v>
      </c>
      <c r="AA19683" s="0" t="n">
        <v>1898</v>
      </c>
      <c r="AB19683" s="0" t="n">
        <v>1898</v>
      </c>
      <c r="AC19683" s="0" t="n">
        <v>50045</v>
      </c>
      <c r="AD19683" s="0" t="n">
        <v>0</v>
      </c>
    </row>
    <row r="19684" customFormat="false" ht="12.75" hidden="false" customHeight="false" outlineLevel="0" collapsed="false">
      <c r="X19684" s="0" t="n">
        <v>4554672</v>
      </c>
      <c r="Y19684" s="0" t="n">
        <v>2004</v>
      </c>
      <c r="Z19684" s="0" t="n">
        <v>58034</v>
      </c>
      <c r="AA19684" s="0" t="n">
        <v>1899</v>
      </c>
      <c r="AB19684" s="0" t="n">
        <v>1899</v>
      </c>
      <c r="AC19684" s="0" t="n">
        <v>50046</v>
      </c>
      <c r="AD19684" s="0" t="n">
        <v>63632</v>
      </c>
    </row>
    <row r="19685" customFormat="false" ht="12.75" hidden="false" customHeight="false" outlineLevel="0" collapsed="false">
      <c r="X19685" s="0" t="n">
        <v>4554674</v>
      </c>
      <c r="Y19685" s="0" t="n">
        <v>2004</v>
      </c>
      <c r="Z19685" s="0" t="n">
        <v>58034</v>
      </c>
      <c r="AA19685" s="0" t="n">
        <v>3010</v>
      </c>
      <c r="AB19685" s="0" t="n">
        <v>3010</v>
      </c>
      <c r="AC19685" s="0" t="n">
        <v>50048</v>
      </c>
      <c r="AD19685" s="0" t="n">
        <v>0</v>
      </c>
    </row>
    <row r="19686" customFormat="false" ht="12.75" hidden="false" customHeight="false" outlineLevel="0" collapsed="false">
      <c r="X19686" s="0" t="n">
        <v>4554675</v>
      </c>
      <c r="Y19686" s="0" t="n">
        <v>2004</v>
      </c>
      <c r="Z19686" s="0" t="n">
        <v>58034</v>
      </c>
      <c r="AA19686" s="0" t="n">
        <v>3020</v>
      </c>
      <c r="AB19686" s="0" t="n">
        <v>3020.1</v>
      </c>
      <c r="AC19686" s="0" t="n">
        <v>52165</v>
      </c>
      <c r="AD19686" s="0" t="n">
        <v>2091</v>
      </c>
    </row>
    <row r="19687" customFormat="false" ht="12.75" hidden="false" customHeight="false" outlineLevel="0" collapsed="false">
      <c r="X19687" s="0" t="n">
        <v>4554678</v>
      </c>
      <c r="Y19687" s="0" t="n">
        <v>2004</v>
      </c>
      <c r="Z19687" s="0" t="n">
        <v>58034</v>
      </c>
      <c r="AA19687" s="0" t="n">
        <v>5010</v>
      </c>
      <c r="AB19687" s="0" t="n">
        <v>5010</v>
      </c>
      <c r="AC19687" s="0" t="n">
        <v>50052</v>
      </c>
      <c r="AD19687" s="0" t="n">
        <v>20230</v>
      </c>
    </row>
    <row r="19688" customFormat="false" ht="12.75" hidden="false" customHeight="false" outlineLevel="0" collapsed="false">
      <c r="X19688" s="0" t="n">
        <v>4554679</v>
      </c>
      <c r="Y19688" s="0" t="n">
        <v>2004</v>
      </c>
      <c r="Z19688" s="0" t="n">
        <v>58034</v>
      </c>
      <c r="AA19688" s="0" t="n">
        <v>5020</v>
      </c>
      <c r="AB19688" s="0" t="n">
        <v>5020</v>
      </c>
      <c r="AC19688" s="0" t="n">
        <v>50053</v>
      </c>
      <c r="AD19688" s="0" t="n">
        <v>1102497</v>
      </c>
    </row>
    <row r="19689" customFormat="false" ht="12.75" hidden="false" customHeight="false" outlineLevel="0" collapsed="false">
      <c r="X19689" s="0" t="n">
        <v>4554680</v>
      </c>
      <c r="Y19689" s="0" t="n">
        <v>2004</v>
      </c>
      <c r="Z19689" s="0" t="n">
        <v>58034</v>
      </c>
      <c r="AA19689" s="0" t="n">
        <v>5042</v>
      </c>
      <c r="AB19689" s="0" t="n">
        <v>5042</v>
      </c>
      <c r="AC19689" s="0" t="n">
        <v>56007</v>
      </c>
      <c r="AD19689" s="0" t="n">
        <v>1135961</v>
      </c>
    </row>
    <row r="19690" customFormat="false" ht="12.75" hidden="false" customHeight="false" outlineLevel="0" collapsed="false">
      <c r="X19690" s="0" t="n">
        <v>4554681</v>
      </c>
      <c r="Y19690" s="0" t="n">
        <v>2004</v>
      </c>
      <c r="Z19690" s="0" t="n">
        <v>58034</v>
      </c>
      <c r="AA19690" s="0" t="n">
        <v>5050</v>
      </c>
      <c r="AB19690" s="0" t="n">
        <v>5050</v>
      </c>
      <c r="AC19690" s="0" t="n">
        <v>50856</v>
      </c>
      <c r="AD19690" s="0" t="n">
        <v>35711</v>
      </c>
    </row>
    <row r="19691" customFormat="false" ht="12.75" hidden="false" customHeight="false" outlineLevel="0" collapsed="false">
      <c r="X19691" s="0" t="n">
        <v>4554682</v>
      </c>
      <c r="Y19691" s="0" t="n">
        <v>2004</v>
      </c>
      <c r="Z19691" s="0" t="n">
        <v>58034</v>
      </c>
      <c r="AA19691" s="0" t="n">
        <v>5060</v>
      </c>
      <c r="AB19691" s="0" t="n">
        <v>5060</v>
      </c>
      <c r="AC19691" s="0" t="n">
        <v>52002</v>
      </c>
      <c r="AD19691" s="0" t="n">
        <v>0</v>
      </c>
    </row>
    <row r="19692" customFormat="false" ht="12.75" hidden="false" customHeight="false" outlineLevel="0" collapsed="false">
      <c r="X19692" s="0" t="n">
        <v>4554683</v>
      </c>
      <c r="Y19692" s="0" t="n">
        <v>2004</v>
      </c>
      <c r="Z19692" s="0" t="n">
        <v>58034</v>
      </c>
      <c r="AA19692" s="0" t="n">
        <v>5090</v>
      </c>
      <c r="AB19692" s="0" t="n">
        <v>5090</v>
      </c>
      <c r="AC19692" s="0" t="n">
        <v>50055</v>
      </c>
      <c r="AD19692" s="0" t="n">
        <v>22477</v>
      </c>
    </row>
    <row r="19693" customFormat="false" ht="12.75" hidden="false" customHeight="false" outlineLevel="0" collapsed="false">
      <c r="X19693" s="0" t="n">
        <v>4554684</v>
      </c>
      <c r="Y19693" s="0" t="n">
        <v>2004</v>
      </c>
      <c r="Z19693" s="0" t="n">
        <v>58034</v>
      </c>
      <c r="AA19693" s="0" t="n">
        <v>6010</v>
      </c>
      <c r="AB19693" s="0" t="n">
        <v>6010</v>
      </c>
      <c r="AC19693" s="0" t="n">
        <v>56008</v>
      </c>
      <c r="AD19693" s="0" t="n">
        <v>0</v>
      </c>
    </row>
    <row r="19694" customFormat="false" ht="12.75" hidden="false" customHeight="false" outlineLevel="0" collapsed="false">
      <c r="X19694" s="0" t="n">
        <v>4554685</v>
      </c>
      <c r="Y19694" s="0" t="n">
        <v>2004</v>
      </c>
      <c r="Z19694" s="0" t="n">
        <v>58034</v>
      </c>
      <c r="AA19694" s="0" t="n">
        <v>6020</v>
      </c>
      <c r="AB19694" s="0" t="n">
        <v>6020</v>
      </c>
      <c r="AC19694" s="0" t="n">
        <v>56009</v>
      </c>
      <c r="AD19694" s="0" t="n">
        <v>0</v>
      </c>
    </row>
    <row r="19695" customFormat="false" ht="12.75" hidden="false" customHeight="false" outlineLevel="0" collapsed="false">
      <c r="X19695" s="0" t="n">
        <v>4554686</v>
      </c>
      <c r="Y19695" s="0" t="n">
        <v>2004</v>
      </c>
      <c r="Z19695" s="0" t="n">
        <v>58034</v>
      </c>
      <c r="AA19695" s="0" t="n">
        <v>6060</v>
      </c>
      <c r="AB19695" s="0" t="n">
        <v>6060</v>
      </c>
      <c r="AC19695" s="0" t="n">
        <v>56010</v>
      </c>
      <c r="AD19695" s="0" t="n">
        <v>0</v>
      </c>
    </row>
    <row r="19696" customFormat="false" ht="12.75" hidden="false" customHeight="false" outlineLevel="0" collapsed="false">
      <c r="X19696" s="0" t="n">
        <v>4554687</v>
      </c>
      <c r="Y19696" s="0" t="n">
        <v>2004</v>
      </c>
      <c r="Z19696" s="0" t="n">
        <v>58034</v>
      </c>
      <c r="AA19696" s="0" t="n">
        <v>6090</v>
      </c>
      <c r="AB19696" s="0" t="n">
        <v>6090</v>
      </c>
      <c r="AC19696" s="0" t="n">
        <v>56011</v>
      </c>
      <c r="AD19696" s="0" t="n">
        <v>0</v>
      </c>
    </row>
    <row r="19697" customFormat="false" ht="12.75" hidden="false" customHeight="false" outlineLevel="0" collapsed="false">
      <c r="X19697" s="0" t="n">
        <v>4554673</v>
      </c>
      <c r="Y19697" s="0" t="n">
        <v>2004</v>
      </c>
      <c r="Z19697" s="0" t="n">
        <v>58034</v>
      </c>
      <c r="AA19697" s="0" t="n">
        <v>9910</v>
      </c>
      <c r="AB19697" s="0" t="n">
        <v>2001</v>
      </c>
      <c r="AC19697" s="0" t="n">
        <v>50047</v>
      </c>
      <c r="AD19697" s="0" t="n">
        <v>1100406</v>
      </c>
    </row>
    <row r="19698" customFormat="false" ht="12.75" hidden="false" customHeight="false" outlineLevel="0" collapsed="false">
      <c r="X19698" s="0" t="n">
        <v>4554676</v>
      </c>
      <c r="Y19698" s="0" t="n">
        <v>2004</v>
      </c>
      <c r="Z19698" s="0" t="n">
        <v>58034</v>
      </c>
      <c r="AA19698" s="0" t="n">
        <v>9920</v>
      </c>
      <c r="AB19698" s="0" t="n">
        <v>4001</v>
      </c>
      <c r="AC19698" s="0" t="n">
        <v>50050</v>
      </c>
      <c r="AD19698" s="0" t="n">
        <v>2091</v>
      </c>
    </row>
    <row r="19699" customFormat="false" ht="12.75" hidden="false" customHeight="false" outlineLevel="0" collapsed="false">
      <c r="X19699" s="0" t="n">
        <v>4554677</v>
      </c>
      <c r="Y19699" s="0" t="n">
        <v>2004</v>
      </c>
      <c r="Z19699" s="0" t="n">
        <v>58034</v>
      </c>
      <c r="AA19699" s="0" t="n">
        <v>9930</v>
      </c>
      <c r="AB19699" s="0" t="n">
        <v>4006</v>
      </c>
      <c r="AC19699" s="0" t="n">
        <v>50051</v>
      </c>
      <c r="AD19699" s="0" t="n">
        <v>1102497</v>
      </c>
    </row>
    <row r="19700" customFormat="false" ht="12.75" hidden="false" customHeight="false" outlineLevel="0" collapsed="false">
      <c r="X19700" s="0" t="n">
        <v>4554688</v>
      </c>
      <c r="Y19700" s="0" t="n">
        <v>2004</v>
      </c>
      <c r="Z19700" s="0" t="n">
        <v>58041</v>
      </c>
      <c r="AA19700" s="0" t="n">
        <v>299</v>
      </c>
      <c r="AB19700" s="0" t="n">
        <v>299.1</v>
      </c>
      <c r="AC19700" s="0" t="n">
        <v>52164</v>
      </c>
      <c r="AD19700" s="0" t="n">
        <v>2333369</v>
      </c>
    </row>
    <row r="19701" customFormat="false" ht="12.75" hidden="false" customHeight="false" outlineLevel="0" collapsed="false">
      <c r="X19701" s="0" t="n">
        <v>4554689</v>
      </c>
      <c r="Y19701" s="0" t="n">
        <v>2004</v>
      </c>
      <c r="Z19701" s="0" t="n">
        <v>58041</v>
      </c>
      <c r="AA19701" s="0" t="n">
        <v>499</v>
      </c>
      <c r="AB19701" s="0" t="n">
        <v>499</v>
      </c>
      <c r="AC19701" s="0" t="n">
        <v>50019</v>
      </c>
      <c r="AD19701" s="0" t="n">
        <v>25004</v>
      </c>
    </row>
    <row r="19702" customFormat="false" ht="12.75" hidden="false" customHeight="false" outlineLevel="0" collapsed="false">
      <c r="X19702" s="0" t="n">
        <v>4554690</v>
      </c>
      <c r="Y19702" s="0" t="n">
        <v>2004</v>
      </c>
      <c r="Z19702" s="0" t="n">
        <v>58041</v>
      </c>
      <c r="AA19702" s="0" t="n">
        <v>610</v>
      </c>
      <c r="AB19702" s="0" t="n">
        <v>610</v>
      </c>
      <c r="AC19702" s="0" t="n">
        <v>50020</v>
      </c>
      <c r="AD19702" s="0" t="n">
        <v>374000</v>
      </c>
    </row>
    <row r="19703" customFormat="false" ht="12.75" hidden="false" customHeight="false" outlineLevel="0" collapsed="false">
      <c r="X19703" s="0" t="n">
        <v>4554691</v>
      </c>
      <c r="Y19703" s="0" t="n">
        <v>2004</v>
      </c>
      <c r="Z19703" s="0" t="n">
        <v>58041</v>
      </c>
      <c r="AA19703" s="0" t="n">
        <v>695</v>
      </c>
      <c r="AB19703" s="0" t="n">
        <v>695</v>
      </c>
      <c r="AC19703" s="0" t="n">
        <v>50021</v>
      </c>
      <c r="AD19703" s="0" t="n">
        <v>0</v>
      </c>
    </row>
    <row r="19704" customFormat="false" ht="12.75" hidden="false" customHeight="false" outlineLevel="0" collapsed="false">
      <c r="X19704" s="0" t="n">
        <v>4554692</v>
      </c>
      <c r="Y19704" s="0" t="n">
        <v>2004</v>
      </c>
      <c r="Z19704" s="0" t="n">
        <v>58041</v>
      </c>
      <c r="AA19704" s="0" t="n">
        <v>696</v>
      </c>
      <c r="AB19704" s="0" t="n">
        <v>696</v>
      </c>
      <c r="AC19704" s="0" t="n">
        <v>50022</v>
      </c>
      <c r="AD19704" s="0" t="n">
        <v>0</v>
      </c>
    </row>
    <row r="19705" customFormat="false" ht="12.75" hidden="false" customHeight="false" outlineLevel="0" collapsed="false">
      <c r="X19705" s="0" t="n">
        <v>4554693</v>
      </c>
      <c r="Y19705" s="0" t="n">
        <v>2004</v>
      </c>
      <c r="Z19705" s="0" t="n">
        <v>58041</v>
      </c>
      <c r="AA19705" s="0" t="n">
        <v>697</v>
      </c>
      <c r="AB19705" s="0" t="n">
        <v>697</v>
      </c>
      <c r="AC19705" s="0" t="n">
        <v>50023</v>
      </c>
      <c r="AD19705" s="0" t="n">
        <v>0</v>
      </c>
    </row>
    <row r="19706" customFormat="false" ht="12.75" hidden="false" customHeight="false" outlineLevel="0" collapsed="false">
      <c r="X19706" s="0" t="n">
        <v>4554694</v>
      </c>
      <c r="Y19706" s="0" t="n">
        <v>2004</v>
      </c>
      <c r="Z19706" s="0" t="n">
        <v>58041</v>
      </c>
      <c r="AA19706" s="0" t="n">
        <v>698</v>
      </c>
      <c r="AB19706" s="0" t="n">
        <v>698</v>
      </c>
      <c r="AC19706" s="0" t="n">
        <v>50024</v>
      </c>
      <c r="AD19706" s="0" t="n">
        <v>0</v>
      </c>
    </row>
    <row r="19707" customFormat="false" ht="12.75" hidden="false" customHeight="false" outlineLevel="0" collapsed="false">
      <c r="X19707" s="0" t="n">
        <v>4554695</v>
      </c>
      <c r="Y19707" s="0" t="n">
        <v>2004</v>
      </c>
      <c r="Z19707" s="0" t="n">
        <v>58041</v>
      </c>
      <c r="AA19707" s="0" t="n">
        <v>699</v>
      </c>
      <c r="AB19707" s="0" t="n">
        <v>699</v>
      </c>
      <c r="AC19707" s="0" t="n">
        <v>50025</v>
      </c>
      <c r="AD19707" s="0" t="n">
        <v>374000</v>
      </c>
    </row>
    <row r="19708" customFormat="false" ht="12.75" hidden="false" customHeight="false" outlineLevel="0" collapsed="false">
      <c r="X19708" s="0" t="n">
        <v>4554696</v>
      </c>
      <c r="Y19708" s="0" t="n">
        <v>2004</v>
      </c>
      <c r="Z19708" s="0" t="n">
        <v>58041</v>
      </c>
      <c r="AA19708" s="0" t="n">
        <v>810</v>
      </c>
      <c r="AB19708" s="0" t="n">
        <v>810</v>
      </c>
      <c r="AC19708" s="0" t="n">
        <v>50026</v>
      </c>
      <c r="AD19708" s="0" t="n">
        <v>470436</v>
      </c>
    </row>
    <row r="19709" customFormat="false" ht="12.75" hidden="false" customHeight="false" outlineLevel="0" collapsed="false">
      <c r="X19709" s="0" t="n">
        <v>4554697</v>
      </c>
      <c r="Y19709" s="0" t="n">
        <v>2004</v>
      </c>
      <c r="Z19709" s="0" t="n">
        <v>58041</v>
      </c>
      <c r="AA19709" s="0" t="n">
        <v>820</v>
      </c>
      <c r="AB19709" s="0" t="n">
        <v>820</v>
      </c>
      <c r="AC19709" s="0" t="n">
        <v>50027</v>
      </c>
      <c r="AD19709" s="0" t="n">
        <v>2721</v>
      </c>
    </row>
    <row r="19710" customFormat="false" ht="12.75" hidden="false" customHeight="false" outlineLevel="0" collapsed="false">
      <c r="X19710" s="0" t="n">
        <v>4554698</v>
      </c>
      <c r="Y19710" s="0" t="n">
        <v>2004</v>
      </c>
      <c r="Z19710" s="0" t="n">
        <v>58041</v>
      </c>
      <c r="AA19710" s="0" t="n">
        <v>899</v>
      </c>
      <c r="AB19710" s="0" t="n">
        <v>899</v>
      </c>
      <c r="AC19710" s="0" t="n">
        <v>50028</v>
      </c>
      <c r="AD19710" s="0" t="n">
        <v>473157</v>
      </c>
    </row>
    <row r="19711" customFormat="false" ht="12.75" hidden="false" customHeight="false" outlineLevel="0" collapsed="false">
      <c r="X19711" s="0" t="n">
        <v>4554699</v>
      </c>
      <c r="Y19711" s="0" t="n">
        <v>2004</v>
      </c>
      <c r="Z19711" s="0" t="n">
        <v>58041</v>
      </c>
      <c r="AA19711" s="0" t="n">
        <v>1099</v>
      </c>
      <c r="AB19711" s="0" t="n">
        <v>1099</v>
      </c>
      <c r="AC19711" s="0" t="n">
        <v>50029</v>
      </c>
      <c r="AD19711" s="0" t="n">
        <v>10800</v>
      </c>
    </row>
    <row r="19712" customFormat="false" ht="12.75" hidden="false" customHeight="false" outlineLevel="0" collapsed="false">
      <c r="X19712" s="0" t="n">
        <v>4554700</v>
      </c>
      <c r="Y19712" s="0" t="n">
        <v>2004</v>
      </c>
      <c r="Z19712" s="0" t="n">
        <v>58041</v>
      </c>
      <c r="AA19712" s="0" t="n">
        <v>1299</v>
      </c>
      <c r="AB19712" s="0" t="n">
        <v>1299</v>
      </c>
      <c r="AC19712" s="0" t="n">
        <v>50030</v>
      </c>
      <c r="AD19712" s="0" t="n">
        <v>418723</v>
      </c>
    </row>
    <row r="19713" customFormat="false" ht="12.75" hidden="false" customHeight="false" outlineLevel="0" collapsed="false">
      <c r="X19713" s="0" t="n">
        <v>4554701</v>
      </c>
      <c r="Y19713" s="0" t="n">
        <v>2004</v>
      </c>
      <c r="Z19713" s="0" t="n">
        <v>58041</v>
      </c>
      <c r="AA19713" s="0" t="n">
        <v>1410</v>
      </c>
      <c r="AB19713" s="0" t="n">
        <v>1410</v>
      </c>
      <c r="AC19713" s="0" t="n">
        <v>50031</v>
      </c>
      <c r="AD19713" s="0" t="n">
        <v>0</v>
      </c>
    </row>
    <row r="19714" customFormat="false" ht="12.75" hidden="false" customHeight="false" outlineLevel="0" collapsed="false">
      <c r="X19714" s="0" t="n">
        <v>4554702</v>
      </c>
      <c r="Y19714" s="0" t="n">
        <v>2004</v>
      </c>
      <c r="Z19714" s="0" t="n">
        <v>58041</v>
      </c>
      <c r="AA19714" s="0" t="n">
        <v>1420</v>
      </c>
      <c r="AB19714" s="0" t="n">
        <v>1420</v>
      </c>
      <c r="AC19714" s="0" t="n">
        <v>50032</v>
      </c>
      <c r="AD19714" s="0" t="n">
        <v>5778</v>
      </c>
    </row>
    <row r="19715" customFormat="false" ht="12.75" hidden="false" customHeight="false" outlineLevel="0" collapsed="false">
      <c r="X19715" s="0" t="n">
        <v>4554703</v>
      </c>
      <c r="Y19715" s="0" t="n">
        <v>2004</v>
      </c>
      <c r="Z19715" s="0" t="n">
        <v>58041</v>
      </c>
      <c r="AA19715" s="0" t="n">
        <v>1430</v>
      </c>
      <c r="AB19715" s="0" t="n">
        <v>1430</v>
      </c>
      <c r="AC19715" s="0" t="n">
        <v>50033</v>
      </c>
      <c r="AD19715" s="0" t="n">
        <v>57501</v>
      </c>
    </row>
    <row r="19716" customFormat="false" ht="12.75" hidden="false" customHeight="false" outlineLevel="0" collapsed="false">
      <c r="X19716" s="0" t="n">
        <v>4554704</v>
      </c>
      <c r="Y19716" s="0" t="n">
        <v>2004</v>
      </c>
      <c r="Z19716" s="0" t="n">
        <v>58041</v>
      </c>
      <c r="AA19716" s="0" t="n">
        <v>1499</v>
      </c>
      <c r="AB19716" s="0" t="n">
        <v>1499</v>
      </c>
      <c r="AC19716" s="0" t="n">
        <v>50034</v>
      </c>
      <c r="AD19716" s="0" t="n">
        <v>63279</v>
      </c>
    </row>
    <row r="19717" customFormat="false" ht="12.75" hidden="false" customHeight="false" outlineLevel="0" collapsed="false">
      <c r="X19717" s="0" t="n">
        <v>4554705</v>
      </c>
      <c r="Y19717" s="0" t="n">
        <v>2004</v>
      </c>
      <c r="Z19717" s="0" t="n">
        <v>58041</v>
      </c>
      <c r="AA19717" s="0" t="n">
        <v>1605</v>
      </c>
      <c r="AB19717" s="0" t="n">
        <v>1605.1</v>
      </c>
      <c r="AC19717" s="0" t="n">
        <v>56004</v>
      </c>
      <c r="AD19717" s="0" t="n">
        <v>0</v>
      </c>
    </row>
    <row r="19718" customFormat="false" ht="12.75" hidden="false" customHeight="false" outlineLevel="0" collapsed="false">
      <c r="X19718" s="0" t="n">
        <v>4554706</v>
      </c>
      <c r="Y19718" s="0" t="n">
        <v>2004</v>
      </c>
      <c r="Z19718" s="0" t="n">
        <v>58041</v>
      </c>
      <c r="AA19718" s="0" t="n">
        <v>1610</v>
      </c>
      <c r="AB19718" s="0" t="n">
        <v>1610</v>
      </c>
      <c r="AC19718" s="0" t="n">
        <v>50035</v>
      </c>
      <c r="AD19718" s="0" t="n">
        <v>0</v>
      </c>
    </row>
    <row r="19719" customFormat="false" ht="12.75" hidden="false" customHeight="false" outlineLevel="0" collapsed="false">
      <c r="X19719" s="0" t="n">
        <v>4554707</v>
      </c>
      <c r="Y19719" s="0" t="n">
        <v>2004</v>
      </c>
      <c r="Z19719" s="0" t="n">
        <v>58041</v>
      </c>
      <c r="AA19719" s="0" t="n">
        <v>1620</v>
      </c>
      <c r="AB19719" s="0" t="n">
        <v>1620</v>
      </c>
      <c r="AC19719" s="0" t="n">
        <v>50036</v>
      </c>
      <c r="AD19719" s="0" t="n">
        <v>10180</v>
      </c>
    </row>
    <row r="19720" customFormat="false" ht="12.75" hidden="false" customHeight="false" outlineLevel="0" collapsed="false">
      <c r="X19720" s="0" t="n">
        <v>4554708</v>
      </c>
      <c r="Y19720" s="0" t="n">
        <v>2004</v>
      </c>
      <c r="Z19720" s="0" t="n">
        <v>58041</v>
      </c>
      <c r="AA19720" s="0" t="n">
        <v>1699</v>
      </c>
      <c r="AB19720" s="0" t="n">
        <v>1699</v>
      </c>
      <c r="AC19720" s="0" t="n">
        <v>50037</v>
      </c>
      <c r="AD19720" s="0" t="n">
        <v>10180</v>
      </c>
    </row>
    <row r="19721" customFormat="false" ht="12.75" hidden="false" customHeight="false" outlineLevel="0" collapsed="false">
      <c r="X19721" s="0" t="n">
        <v>4554709</v>
      </c>
      <c r="Y19721" s="0" t="n">
        <v>2004</v>
      </c>
      <c r="Z19721" s="0" t="n">
        <v>58041</v>
      </c>
      <c r="AA19721" s="0" t="n">
        <v>1810</v>
      </c>
      <c r="AB19721" s="0" t="n">
        <v>1810</v>
      </c>
      <c r="AC19721" s="0" t="n">
        <v>50038</v>
      </c>
      <c r="AD19721" s="0" t="n">
        <v>64972</v>
      </c>
    </row>
    <row r="19722" customFormat="false" ht="12.75" hidden="false" customHeight="false" outlineLevel="0" collapsed="false">
      <c r="X19722" s="0" t="n">
        <v>4554710</v>
      </c>
      <c r="Y19722" s="0" t="n">
        <v>2004</v>
      </c>
      <c r="Z19722" s="0" t="n">
        <v>58041</v>
      </c>
      <c r="AA19722" s="0" t="n">
        <v>1820</v>
      </c>
      <c r="AB19722" s="0" t="n">
        <v>1820</v>
      </c>
      <c r="AC19722" s="0" t="n">
        <v>50039</v>
      </c>
      <c r="AD19722" s="0" t="n">
        <v>0</v>
      </c>
    </row>
    <row r="19723" customFormat="false" ht="12.75" hidden="false" customHeight="false" outlineLevel="0" collapsed="false">
      <c r="X19723" s="0" t="n">
        <v>4554711</v>
      </c>
      <c r="Y19723" s="0" t="n">
        <v>2004</v>
      </c>
      <c r="Z19723" s="0" t="n">
        <v>58041</v>
      </c>
      <c r="AA19723" s="0" t="n">
        <v>1830</v>
      </c>
      <c r="AB19723" s="0" t="n">
        <v>1830</v>
      </c>
      <c r="AC19723" s="0" t="n">
        <v>50040</v>
      </c>
      <c r="AD19723" s="0" t="n">
        <v>0</v>
      </c>
    </row>
    <row r="19724" customFormat="false" ht="12.75" hidden="false" customHeight="false" outlineLevel="0" collapsed="false">
      <c r="X19724" s="0" t="n">
        <v>4554712</v>
      </c>
      <c r="Y19724" s="0" t="n">
        <v>2004</v>
      </c>
      <c r="Z19724" s="0" t="n">
        <v>58041</v>
      </c>
      <c r="AA19724" s="0" t="n">
        <v>1840</v>
      </c>
      <c r="AB19724" s="0" t="n">
        <v>1840</v>
      </c>
      <c r="AC19724" s="0" t="n">
        <v>50041</v>
      </c>
      <c r="AD19724" s="0" t="n">
        <v>0</v>
      </c>
    </row>
    <row r="19725" customFormat="false" ht="12.75" hidden="false" customHeight="false" outlineLevel="0" collapsed="false">
      <c r="X19725" s="0" t="n">
        <v>4554713</v>
      </c>
      <c r="Y19725" s="0" t="n">
        <v>2004</v>
      </c>
      <c r="Z19725" s="0" t="n">
        <v>58041</v>
      </c>
      <c r="AA19725" s="0" t="n">
        <v>1850</v>
      </c>
      <c r="AB19725" s="0" t="n">
        <v>1850</v>
      </c>
      <c r="AC19725" s="0" t="n">
        <v>50042</v>
      </c>
      <c r="AD19725" s="0" t="n">
        <v>0</v>
      </c>
    </row>
    <row r="19726" customFormat="false" ht="12.75" hidden="false" customHeight="false" outlineLevel="0" collapsed="false">
      <c r="X19726" s="0" t="n">
        <v>4554714</v>
      </c>
      <c r="Y19726" s="0" t="n">
        <v>2004</v>
      </c>
      <c r="Z19726" s="0" t="n">
        <v>58041</v>
      </c>
      <c r="AA19726" s="0" t="n">
        <v>1865</v>
      </c>
      <c r="AB19726" s="0" t="n">
        <v>1865</v>
      </c>
      <c r="AC19726" s="0" t="n">
        <v>56005</v>
      </c>
      <c r="AD19726" s="0" t="n">
        <v>0</v>
      </c>
    </row>
    <row r="19727" customFormat="false" ht="12.75" hidden="false" customHeight="false" outlineLevel="0" collapsed="false">
      <c r="X19727" s="0" t="n">
        <v>4554715</v>
      </c>
      <c r="Y19727" s="0" t="n">
        <v>2004</v>
      </c>
      <c r="Z19727" s="0" t="n">
        <v>58041</v>
      </c>
      <c r="AA19727" s="0" t="n">
        <v>1870</v>
      </c>
      <c r="AB19727" s="0" t="n">
        <v>1870</v>
      </c>
      <c r="AC19727" s="0" t="n">
        <v>56006</v>
      </c>
      <c r="AD19727" s="0" t="n">
        <v>0</v>
      </c>
    </row>
    <row r="19728" customFormat="false" ht="12.75" hidden="false" customHeight="false" outlineLevel="0" collapsed="false">
      <c r="X19728" s="0" t="n">
        <v>4554716</v>
      </c>
      <c r="Y19728" s="0" t="n">
        <v>2004</v>
      </c>
      <c r="Z19728" s="0" t="n">
        <v>58041</v>
      </c>
      <c r="AA19728" s="0" t="n">
        <v>1896</v>
      </c>
      <c r="AB19728" s="0" t="n">
        <v>1896</v>
      </c>
      <c r="AC19728" s="0" t="n">
        <v>571333</v>
      </c>
      <c r="AD19728" s="0" t="n">
        <v>28763</v>
      </c>
    </row>
    <row r="19729" customFormat="false" ht="12.75" hidden="false" customHeight="false" outlineLevel="0" collapsed="false">
      <c r="X19729" s="0" t="n">
        <v>4554717</v>
      </c>
      <c r="Y19729" s="0" t="n">
        <v>2004</v>
      </c>
      <c r="Z19729" s="0" t="n">
        <v>58041</v>
      </c>
      <c r="AA19729" s="0" t="n">
        <v>1897</v>
      </c>
      <c r="AB19729" s="0" t="n">
        <v>1897</v>
      </c>
      <c r="AC19729" s="0" t="n">
        <v>571335</v>
      </c>
      <c r="AD19729" s="0" t="n">
        <v>46151</v>
      </c>
    </row>
    <row r="19730" customFormat="false" ht="12.75" hidden="false" customHeight="false" outlineLevel="0" collapsed="false">
      <c r="X19730" s="0" t="n">
        <v>4554718</v>
      </c>
      <c r="Y19730" s="0" t="n">
        <v>2004</v>
      </c>
      <c r="Z19730" s="0" t="n">
        <v>58041</v>
      </c>
      <c r="AA19730" s="0" t="n">
        <v>1898</v>
      </c>
      <c r="AB19730" s="0" t="n">
        <v>1898</v>
      </c>
      <c r="AC19730" s="0" t="n">
        <v>571337</v>
      </c>
      <c r="AD19730" s="0" t="n">
        <v>38143</v>
      </c>
    </row>
    <row r="19731" customFormat="false" ht="12.75" hidden="false" customHeight="false" outlineLevel="0" collapsed="false">
      <c r="X19731" s="0" t="n">
        <v>4554719</v>
      </c>
      <c r="Y19731" s="0" t="n">
        <v>2004</v>
      </c>
      <c r="Z19731" s="0" t="n">
        <v>58041</v>
      </c>
      <c r="AA19731" s="0" t="n">
        <v>1899</v>
      </c>
      <c r="AB19731" s="0" t="n">
        <v>1899</v>
      </c>
      <c r="AC19731" s="0" t="n">
        <v>50046</v>
      </c>
      <c r="AD19731" s="0" t="n">
        <v>178029</v>
      </c>
    </row>
    <row r="19732" customFormat="false" ht="12.75" hidden="false" customHeight="false" outlineLevel="0" collapsed="false">
      <c r="X19732" s="0" t="n">
        <v>4554721</v>
      </c>
      <c r="Y19732" s="0" t="n">
        <v>2004</v>
      </c>
      <c r="Z19732" s="0" t="n">
        <v>58041</v>
      </c>
      <c r="AA19732" s="0" t="n">
        <v>3010</v>
      </c>
      <c r="AB19732" s="0" t="n">
        <v>3010</v>
      </c>
      <c r="AC19732" s="0" t="n">
        <v>50048</v>
      </c>
      <c r="AD19732" s="0" t="n">
        <v>0</v>
      </c>
    </row>
    <row r="19733" customFormat="false" ht="12.75" hidden="false" customHeight="false" outlineLevel="0" collapsed="false">
      <c r="X19733" s="0" t="n">
        <v>4554722</v>
      </c>
      <c r="Y19733" s="0" t="n">
        <v>2004</v>
      </c>
      <c r="Z19733" s="0" t="n">
        <v>58041</v>
      </c>
      <c r="AA19733" s="0" t="n">
        <v>3020</v>
      </c>
      <c r="AB19733" s="0" t="n">
        <v>3020.1</v>
      </c>
      <c r="AC19733" s="0" t="n">
        <v>52165</v>
      </c>
      <c r="AD19733" s="0" t="n">
        <v>7032</v>
      </c>
    </row>
    <row r="19734" customFormat="false" ht="12.75" hidden="false" customHeight="false" outlineLevel="0" collapsed="false">
      <c r="X19734" s="0" t="n">
        <v>4554725</v>
      </c>
      <c r="Y19734" s="0" t="n">
        <v>2004</v>
      </c>
      <c r="Z19734" s="0" t="n">
        <v>58041</v>
      </c>
      <c r="AA19734" s="0" t="n">
        <v>5010</v>
      </c>
      <c r="AB19734" s="0" t="n">
        <v>5010</v>
      </c>
      <c r="AC19734" s="0" t="n">
        <v>50052</v>
      </c>
      <c r="AD19734" s="0" t="n">
        <v>31761</v>
      </c>
    </row>
    <row r="19735" customFormat="false" ht="12.75" hidden="false" customHeight="false" outlineLevel="0" collapsed="false">
      <c r="X19735" s="0" t="n">
        <v>4554726</v>
      </c>
      <c r="Y19735" s="0" t="n">
        <v>2004</v>
      </c>
      <c r="Z19735" s="0" t="n">
        <v>58041</v>
      </c>
      <c r="AA19735" s="0" t="n">
        <v>5020</v>
      </c>
      <c r="AB19735" s="0" t="n">
        <v>5020</v>
      </c>
      <c r="AC19735" s="0" t="n">
        <v>50053</v>
      </c>
      <c r="AD19735" s="0" t="n">
        <v>3893573</v>
      </c>
    </row>
    <row r="19736" customFormat="false" ht="12.75" hidden="false" customHeight="false" outlineLevel="0" collapsed="false">
      <c r="X19736" s="0" t="n">
        <v>4554727</v>
      </c>
      <c r="Y19736" s="0" t="n">
        <v>2004</v>
      </c>
      <c r="Z19736" s="0" t="n">
        <v>58041</v>
      </c>
      <c r="AA19736" s="0" t="n">
        <v>5042</v>
      </c>
      <c r="AB19736" s="0" t="n">
        <v>5042</v>
      </c>
      <c r="AC19736" s="0" t="n">
        <v>56007</v>
      </c>
      <c r="AD19736" s="0" t="n">
        <v>3885657</v>
      </c>
    </row>
    <row r="19737" customFormat="false" ht="12.75" hidden="false" customHeight="false" outlineLevel="0" collapsed="false">
      <c r="X19737" s="0" t="n">
        <v>4554728</v>
      </c>
      <c r="Y19737" s="0" t="n">
        <v>2004</v>
      </c>
      <c r="Z19737" s="0" t="n">
        <v>58041</v>
      </c>
      <c r="AA19737" s="0" t="n">
        <v>5050</v>
      </c>
      <c r="AB19737" s="0" t="n">
        <v>5050</v>
      </c>
      <c r="AC19737" s="0" t="n">
        <v>50856</v>
      </c>
      <c r="AD19737" s="0" t="n">
        <v>0</v>
      </c>
    </row>
    <row r="19738" customFormat="false" ht="12.75" hidden="false" customHeight="false" outlineLevel="0" collapsed="false">
      <c r="X19738" s="0" t="n">
        <v>4554729</v>
      </c>
      <c r="Y19738" s="0" t="n">
        <v>2004</v>
      </c>
      <c r="Z19738" s="0" t="n">
        <v>58041</v>
      </c>
      <c r="AA19738" s="0" t="n">
        <v>5060</v>
      </c>
      <c r="AB19738" s="0" t="n">
        <v>5060</v>
      </c>
      <c r="AC19738" s="0" t="n">
        <v>571339</v>
      </c>
      <c r="AD19738" s="0" t="n">
        <v>-2063</v>
      </c>
    </row>
    <row r="19739" customFormat="false" ht="12.75" hidden="false" customHeight="false" outlineLevel="0" collapsed="false">
      <c r="X19739" s="0" t="n">
        <v>4554730</v>
      </c>
      <c r="Y19739" s="0" t="n">
        <v>2004</v>
      </c>
      <c r="Z19739" s="0" t="n">
        <v>58041</v>
      </c>
      <c r="AA19739" s="0" t="n">
        <v>5090</v>
      </c>
      <c r="AB19739" s="0" t="n">
        <v>5090</v>
      </c>
      <c r="AC19739" s="0" t="n">
        <v>50055</v>
      </c>
      <c r="AD19739" s="0" t="n">
        <v>37614</v>
      </c>
    </row>
    <row r="19740" customFormat="false" ht="12.75" hidden="false" customHeight="false" outlineLevel="0" collapsed="false">
      <c r="X19740" s="0" t="n">
        <v>4554731</v>
      </c>
      <c r="Y19740" s="0" t="n">
        <v>2004</v>
      </c>
      <c r="Z19740" s="0" t="n">
        <v>58041</v>
      </c>
      <c r="AA19740" s="0" t="n">
        <v>6010</v>
      </c>
      <c r="AB19740" s="0" t="n">
        <v>6010</v>
      </c>
      <c r="AC19740" s="0" t="n">
        <v>56008</v>
      </c>
      <c r="AD19740" s="0" t="n">
        <v>0</v>
      </c>
    </row>
    <row r="19741" customFormat="false" ht="12.75" hidden="false" customHeight="false" outlineLevel="0" collapsed="false">
      <c r="X19741" s="0" t="n">
        <v>4554732</v>
      </c>
      <c r="Y19741" s="0" t="n">
        <v>2004</v>
      </c>
      <c r="Z19741" s="0" t="n">
        <v>58041</v>
      </c>
      <c r="AA19741" s="0" t="n">
        <v>6020</v>
      </c>
      <c r="AB19741" s="0" t="n">
        <v>6020</v>
      </c>
      <c r="AC19741" s="0" t="n">
        <v>56009</v>
      </c>
      <c r="AD19741" s="0" t="n">
        <v>0</v>
      </c>
    </row>
    <row r="19742" customFormat="false" ht="12.75" hidden="false" customHeight="false" outlineLevel="0" collapsed="false">
      <c r="X19742" s="0" t="n">
        <v>4554733</v>
      </c>
      <c r="Y19742" s="0" t="n">
        <v>2004</v>
      </c>
      <c r="Z19742" s="0" t="n">
        <v>58041</v>
      </c>
      <c r="AA19742" s="0" t="n">
        <v>6060</v>
      </c>
      <c r="AB19742" s="0" t="n">
        <v>6060</v>
      </c>
      <c r="AC19742" s="0" t="n">
        <v>56010</v>
      </c>
      <c r="AD19742" s="0" t="n">
        <v>0</v>
      </c>
    </row>
    <row r="19743" customFormat="false" ht="12.75" hidden="false" customHeight="false" outlineLevel="0" collapsed="false">
      <c r="X19743" s="0" t="n">
        <v>4554734</v>
      </c>
      <c r="Y19743" s="0" t="n">
        <v>2004</v>
      </c>
      <c r="Z19743" s="0" t="n">
        <v>58041</v>
      </c>
      <c r="AA19743" s="0" t="n">
        <v>6090</v>
      </c>
      <c r="AB19743" s="0" t="n">
        <v>6090</v>
      </c>
      <c r="AC19743" s="0" t="n">
        <v>56011</v>
      </c>
      <c r="AD19743" s="0" t="n">
        <v>0</v>
      </c>
    </row>
    <row r="19744" customFormat="false" ht="12.75" hidden="false" customHeight="false" outlineLevel="0" collapsed="false">
      <c r="X19744" s="0" t="n">
        <v>4554720</v>
      </c>
      <c r="Y19744" s="0" t="n">
        <v>2004</v>
      </c>
      <c r="Z19744" s="0" t="n">
        <v>58041</v>
      </c>
      <c r="AA19744" s="0" t="n">
        <v>9910</v>
      </c>
      <c r="AB19744" s="0" t="n">
        <v>2001</v>
      </c>
      <c r="AC19744" s="0" t="n">
        <v>50047</v>
      </c>
      <c r="AD19744" s="0" t="n">
        <v>3886541</v>
      </c>
    </row>
    <row r="19745" customFormat="false" ht="12.75" hidden="false" customHeight="false" outlineLevel="0" collapsed="false">
      <c r="X19745" s="0" t="n">
        <v>4554723</v>
      </c>
      <c r="Y19745" s="0" t="n">
        <v>2004</v>
      </c>
      <c r="Z19745" s="0" t="n">
        <v>58041</v>
      </c>
      <c r="AA19745" s="0" t="n">
        <v>9920</v>
      </c>
      <c r="AB19745" s="0" t="n">
        <v>4001</v>
      </c>
      <c r="AC19745" s="0" t="n">
        <v>50050</v>
      </c>
      <c r="AD19745" s="0" t="n">
        <v>7032</v>
      </c>
    </row>
    <row r="19746" customFormat="false" ht="12.75" hidden="false" customHeight="false" outlineLevel="0" collapsed="false">
      <c r="X19746" s="0" t="n">
        <v>4554724</v>
      </c>
      <c r="Y19746" s="0" t="n">
        <v>2004</v>
      </c>
      <c r="Z19746" s="0" t="n">
        <v>58041</v>
      </c>
      <c r="AA19746" s="0" t="n">
        <v>9930</v>
      </c>
      <c r="AB19746" s="0" t="n">
        <v>4006</v>
      </c>
      <c r="AC19746" s="0" t="n">
        <v>50051</v>
      </c>
      <c r="AD19746" s="0" t="n">
        <v>3893573</v>
      </c>
    </row>
    <row r="19747" customFormat="false" ht="12.75" hidden="false" customHeight="false" outlineLevel="0" collapsed="false">
      <c r="X19747" s="0" t="n">
        <v>4554735</v>
      </c>
      <c r="Y19747" s="0" t="n">
        <v>2004</v>
      </c>
      <c r="Z19747" s="0" t="n">
        <v>58044</v>
      </c>
      <c r="AA19747" s="0" t="n">
        <v>299</v>
      </c>
      <c r="AB19747" s="0" t="n">
        <v>299.1</v>
      </c>
      <c r="AC19747" s="0" t="n">
        <v>52164</v>
      </c>
      <c r="AD19747" s="0" t="n">
        <v>1755654</v>
      </c>
    </row>
    <row r="19748" customFormat="false" ht="12.75" hidden="false" customHeight="false" outlineLevel="0" collapsed="false">
      <c r="X19748" s="0" t="n">
        <v>4554736</v>
      </c>
      <c r="Y19748" s="0" t="n">
        <v>2004</v>
      </c>
      <c r="Z19748" s="0" t="n">
        <v>58044</v>
      </c>
      <c r="AA19748" s="0" t="n">
        <v>499</v>
      </c>
      <c r="AB19748" s="0" t="n">
        <v>499</v>
      </c>
      <c r="AC19748" s="0" t="n">
        <v>50019</v>
      </c>
      <c r="AD19748" s="0" t="n">
        <v>89639</v>
      </c>
    </row>
    <row r="19749" customFormat="false" ht="12.75" hidden="false" customHeight="false" outlineLevel="0" collapsed="false">
      <c r="X19749" s="0" t="n">
        <v>4554737</v>
      </c>
      <c r="Y19749" s="0" t="n">
        <v>2004</v>
      </c>
      <c r="Z19749" s="0" t="n">
        <v>58044</v>
      </c>
      <c r="AA19749" s="0" t="n">
        <v>610</v>
      </c>
      <c r="AB19749" s="0" t="n">
        <v>610</v>
      </c>
      <c r="AC19749" s="0" t="n">
        <v>50020</v>
      </c>
      <c r="AD19749" s="0" t="n">
        <v>627000</v>
      </c>
    </row>
    <row r="19750" customFormat="false" ht="12.75" hidden="false" customHeight="false" outlineLevel="0" collapsed="false">
      <c r="X19750" s="0" t="n">
        <v>4554738</v>
      </c>
      <c r="Y19750" s="0" t="n">
        <v>2004</v>
      </c>
      <c r="Z19750" s="0" t="n">
        <v>58044</v>
      </c>
      <c r="AA19750" s="0" t="n">
        <v>695</v>
      </c>
      <c r="AB19750" s="0" t="n">
        <v>695</v>
      </c>
      <c r="AC19750" s="0" t="n">
        <v>50021</v>
      </c>
      <c r="AD19750" s="0" t="n">
        <v>0</v>
      </c>
    </row>
    <row r="19751" customFormat="false" ht="12.75" hidden="false" customHeight="false" outlineLevel="0" collapsed="false">
      <c r="X19751" s="0" t="n">
        <v>4554739</v>
      </c>
      <c r="Y19751" s="0" t="n">
        <v>2004</v>
      </c>
      <c r="Z19751" s="0" t="n">
        <v>58044</v>
      </c>
      <c r="AA19751" s="0" t="n">
        <v>696</v>
      </c>
      <c r="AB19751" s="0" t="n">
        <v>696</v>
      </c>
      <c r="AC19751" s="0" t="n">
        <v>50022</v>
      </c>
      <c r="AD19751" s="0" t="n">
        <v>0</v>
      </c>
    </row>
    <row r="19752" customFormat="false" ht="12.75" hidden="false" customHeight="false" outlineLevel="0" collapsed="false">
      <c r="X19752" s="0" t="n">
        <v>4554740</v>
      </c>
      <c r="Y19752" s="0" t="n">
        <v>2004</v>
      </c>
      <c r="Z19752" s="0" t="n">
        <v>58044</v>
      </c>
      <c r="AA19752" s="0" t="n">
        <v>697</v>
      </c>
      <c r="AB19752" s="0" t="n">
        <v>697</v>
      </c>
      <c r="AC19752" s="0" t="n">
        <v>50023</v>
      </c>
      <c r="AD19752" s="0" t="n">
        <v>0</v>
      </c>
    </row>
    <row r="19753" customFormat="false" ht="12.75" hidden="false" customHeight="false" outlineLevel="0" collapsed="false">
      <c r="X19753" s="0" t="n">
        <v>4554741</v>
      </c>
      <c r="Y19753" s="0" t="n">
        <v>2004</v>
      </c>
      <c r="Z19753" s="0" t="n">
        <v>58044</v>
      </c>
      <c r="AA19753" s="0" t="n">
        <v>698</v>
      </c>
      <c r="AB19753" s="0" t="n">
        <v>698</v>
      </c>
      <c r="AC19753" s="0" t="n">
        <v>50024</v>
      </c>
      <c r="AD19753" s="0" t="n">
        <v>0</v>
      </c>
    </row>
    <row r="19754" customFormat="false" ht="12.75" hidden="false" customHeight="false" outlineLevel="0" collapsed="false">
      <c r="X19754" s="0" t="n">
        <v>4554742</v>
      </c>
      <c r="Y19754" s="0" t="n">
        <v>2004</v>
      </c>
      <c r="Z19754" s="0" t="n">
        <v>58044</v>
      </c>
      <c r="AA19754" s="0" t="n">
        <v>699</v>
      </c>
      <c r="AB19754" s="0" t="n">
        <v>699</v>
      </c>
      <c r="AC19754" s="0" t="n">
        <v>50025</v>
      </c>
      <c r="AD19754" s="0" t="n">
        <v>627000</v>
      </c>
    </row>
    <row r="19755" customFormat="false" ht="12.75" hidden="false" customHeight="false" outlineLevel="0" collapsed="false">
      <c r="X19755" s="0" t="n">
        <v>4554743</v>
      </c>
      <c r="Y19755" s="0" t="n">
        <v>2004</v>
      </c>
      <c r="Z19755" s="0" t="n">
        <v>58044</v>
      </c>
      <c r="AA19755" s="0" t="n">
        <v>810</v>
      </c>
      <c r="AB19755" s="0" t="n">
        <v>810</v>
      </c>
      <c r="AC19755" s="0" t="n">
        <v>50026</v>
      </c>
      <c r="AD19755" s="0" t="n">
        <v>490341</v>
      </c>
    </row>
    <row r="19756" customFormat="false" ht="12.75" hidden="false" customHeight="false" outlineLevel="0" collapsed="false">
      <c r="X19756" s="0" t="n">
        <v>4554744</v>
      </c>
      <c r="Y19756" s="0" t="n">
        <v>2004</v>
      </c>
      <c r="Z19756" s="0" t="n">
        <v>58044</v>
      </c>
      <c r="AA19756" s="0" t="n">
        <v>820</v>
      </c>
      <c r="AB19756" s="0" t="n">
        <v>820</v>
      </c>
      <c r="AC19756" s="0" t="n">
        <v>50027</v>
      </c>
      <c r="AD19756" s="0" t="n">
        <v>4262</v>
      </c>
    </row>
    <row r="19757" customFormat="false" ht="12.75" hidden="false" customHeight="false" outlineLevel="0" collapsed="false">
      <c r="X19757" s="0" t="n">
        <v>4554745</v>
      </c>
      <c r="Y19757" s="0" t="n">
        <v>2004</v>
      </c>
      <c r="Z19757" s="0" t="n">
        <v>58044</v>
      </c>
      <c r="AA19757" s="0" t="n">
        <v>899</v>
      </c>
      <c r="AB19757" s="0" t="n">
        <v>899</v>
      </c>
      <c r="AC19757" s="0" t="n">
        <v>50028</v>
      </c>
      <c r="AD19757" s="0" t="n">
        <v>494603</v>
      </c>
    </row>
    <row r="19758" customFormat="false" ht="12.75" hidden="false" customHeight="false" outlineLevel="0" collapsed="false">
      <c r="X19758" s="0" t="n">
        <v>4554746</v>
      </c>
      <c r="Y19758" s="0" t="n">
        <v>2004</v>
      </c>
      <c r="Z19758" s="0" t="n">
        <v>58044</v>
      </c>
      <c r="AA19758" s="0" t="n">
        <v>1099</v>
      </c>
      <c r="AB19758" s="0" t="n">
        <v>1099</v>
      </c>
      <c r="AC19758" s="0" t="n">
        <v>50029</v>
      </c>
      <c r="AD19758" s="0" t="n">
        <v>0</v>
      </c>
    </row>
    <row r="19759" customFormat="false" ht="12.75" hidden="false" customHeight="false" outlineLevel="0" collapsed="false">
      <c r="X19759" s="0" t="n">
        <v>4554747</v>
      </c>
      <c r="Y19759" s="0" t="n">
        <v>2004</v>
      </c>
      <c r="Z19759" s="0" t="n">
        <v>58044</v>
      </c>
      <c r="AA19759" s="0" t="n">
        <v>1299</v>
      </c>
      <c r="AB19759" s="0" t="n">
        <v>1299</v>
      </c>
      <c r="AC19759" s="0" t="n">
        <v>50030</v>
      </c>
      <c r="AD19759" s="0" t="n">
        <v>0</v>
      </c>
    </row>
    <row r="19760" customFormat="false" ht="12.75" hidden="false" customHeight="false" outlineLevel="0" collapsed="false">
      <c r="X19760" s="0" t="n">
        <v>4554748</v>
      </c>
      <c r="Y19760" s="0" t="n">
        <v>2004</v>
      </c>
      <c r="Z19760" s="0" t="n">
        <v>58044</v>
      </c>
      <c r="AA19760" s="0" t="n">
        <v>1410</v>
      </c>
      <c r="AB19760" s="0" t="n">
        <v>1410</v>
      </c>
      <c r="AC19760" s="0" t="n">
        <v>50031</v>
      </c>
      <c r="AD19760" s="0" t="n">
        <v>0</v>
      </c>
    </row>
    <row r="19761" customFormat="false" ht="12.75" hidden="false" customHeight="false" outlineLevel="0" collapsed="false">
      <c r="X19761" s="0" t="n">
        <v>4554749</v>
      </c>
      <c r="Y19761" s="0" t="n">
        <v>2004</v>
      </c>
      <c r="Z19761" s="0" t="n">
        <v>58044</v>
      </c>
      <c r="AA19761" s="0" t="n">
        <v>1420</v>
      </c>
      <c r="AB19761" s="0" t="n">
        <v>1420</v>
      </c>
      <c r="AC19761" s="0" t="n">
        <v>50032</v>
      </c>
      <c r="AD19761" s="0" t="n">
        <v>13519</v>
      </c>
    </row>
    <row r="19762" customFormat="false" ht="12.75" hidden="false" customHeight="false" outlineLevel="0" collapsed="false">
      <c r="X19762" s="0" t="n">
        <v>4554750</v>
      </c>
      <c r="Y19762" s="0" t="n">
        <v>2004</v>
      </c>
      <c r="Z19762" s="0" t="n">
        <v>58044</v>
      </c>
      <c r="AA19762" s="0" t="n">
        <v>1430</v>
      </c>
      <c r="AB19762" s="0" t="n">
        <v>1430</v>
      </c>
      <c r="AC19762" s="0" t="n">
        <v>50033</v>
      </c>
      <c r="AD19762" s="0" t="n">
        <v>0</v>
      </c>
    </row>
    <row r="19763" customFormat="false" ht="12.75" hidden="false" customHeight="false" outlineLevel="0" collapsed="false">
      <c r="X19763" s="0" t="n">
        <v>4554751</v>
      </c>
      <c r="Y19763" s="0" t="n">
        <v>2004</v>
      </c>
      <c r="Z19763" s="0" t="n">
        <v>58044</v>
      </c>
      <c r="AA19763" s="0" t="n">
        <v>1499</v>
      </c>
      <c r="AB19763" s="0" t="n">
        <v>1499</v>
      </c>
      <c r="AC19763" s="0" t="n">
        <v>50034</v>
      </c>
      <c r="AD19763" s="0" t="n">
        <v>13519</v>
      </c>
    </row>
    <row r="19764" customFormat="false" ht="12.75" hidden="false" customHeight="false" outlineLevel="0" collapsed="false">
      <c r="X19764" s="0" t="n">
        <v>4554752</v>
      </c>
      <c r="Y19764" s="0" t="n">
        <v>2004</v>
      </c>
      <c r="Z19764" s="0" t="n">
        <v>58044</v>
      </c>
      <c r="AA19764" s="0" t="n">
        <v>1605</v>
      </c>
      <c r="AB19764" s="0" t="n">
        <v>1605.1</v>
      </c>
      <c r="AC19764" s="0" t="n">
        <v>56004</v>
      </c>
      <c r="AD19764" s="0" t="n">
        <v>0</v>
      </c>
    </row>
    <row r="19765" customFormat="false" ht="12.75" hidden="false" customHeight="false" outlineLevel="0" collapsed="false">
      <c r="X19765" s="0" t="n">
        <v>4554753</v>
      </c>
      <c r="Y19765" s="0" t="n">
        <v>2004</v>
      </c>
      <c r="Z19765" s="0" t="n">
        <v>58044</v>
      </c>
      <c r="AA19765" s="0" t="n">
        <v>1610</v>
      </c>
      <c r="AB19765" s="0" t="n">
        <v>1610</v>
      </c>
      <c r="AC19765" s="0" t="n">
        <v>50035</v>
      </c>
      <c r="AD19765" s="0" t="n">
        <v>1218</v>
      </c>
    </row>
    <row r="19766" customFormat="false" ht="12.75" hidden="false" customHeight="false" outlineLevel="0" collapsed="false">
      <c r="X19766" s="0" t="n">
        <v>4554754</v>
      </c>
      <c r="Y19766" s="0" t="n">
        <v>2004</v>
      </c>
      <c r="Z19766" s="0" t="n">
        <v>58044</v>
      </c>
      <c r="AA19766" s="0" t="n">
        <v>1620</v>
      </c>
      <c r="AB19766" s="0" t="n">
        <v>1620</v>
      </c>
      <c r="AC19766" s="0" t="n">
        <v>50036</v>
      </c>
      <c r="AD19766" s="0" t="n">
        <v>44742</v>
      </c>
    </row>
    <row r="19767" customFormat="false" ht="12.75" hidden="false" customHeight="false" outlineLevel="0" collapsed="false">
      <c r="X19767" s="0" t="n">
        <v>4554755</v>
      </c>
      <c r="Y19767" s="0" t="n">
        <v>2004</v>
      </c>
      <c r="Z19767" s="0" t="n">
        <v>58044</v>
      </c>
      <c r="AA19767" s="0" t="n">
        <v>1699</v>
      </c>
      <c r="AB19767" s="0" t="n">
        <v>1699</v>
      </c>
      <c r="AC19767" s="0" t="n">
        <v>50037</v>
      </c>
      <c r="AD19767" s="0" t="n">
        <v>45960</v>
      </c>
    </row>
    <row r="19768" customFormat="false" ht="12.75" hidden="false" customHeight="false" outlineLevel="0" collapsed="false">
      <c r="X19768" s="0" t="n">
        <v>4554756</v>
      </c>
      <c r="Y19768" s="0" t="n">
        <v>2004</v>
      </c>
      <c r="Z19768" s="0" t="n">
        <v>58044</v>
      </c>
      <c r="AA19768" s="0" t="n">
        <v>1810</v>
      </c>
      <c r="AB19768" s="0" t="n">
        <v>1810</v>
      </c>
      <c r="AC19768" s="0" t="n">
        <v>50038</v>
      </c>
      <c r="AD19768" s="0" t="n">
        <v>21266</v>
      </c>
    </row>
    <row r="19769" customFormat="false" ht="12.75" hidden="false" customHeight="false" outlineLevel="0" collapsed="false">
      <c r="X19769" s="0" t="n">
        <v>4554757</v>
      </c>
      <c r="Y19769" s="0" t="n">
        <v>2004</v>
      </c>
      <c r="Z19769" s="0" t="n">
        <v>58044</v>
      </c>
      <c r="AA19769" s="0" t="n">
        <v>1820</v>
      </c>
      <c r="AB19769" s="0" t="n">
        <v>1820</v>
      </c>
      <c r="AC19769" s="0" t="n">
        <v>50039</v>
      </c>
      <c r="AD19769" s="0" t="n">
        <v>3423</v>
      </c>
    </row>
    <row r="19770" customFormat="false" ht="12.75" hidden="false" customHeight="false" outlineLevel="0" collapsed="false">
      <c r="X19770" s="0" t="n">
        <v>4554758</v>
      </c>
      <c r="Y19770" s="0" t="n">
        <v>2004</v>
      </c>
      <c r="Z19770" s="0" t="n">
        <v>58044</v>
      </c>
      <c r="AA19770" s="0" t="n">
        <v>1830</v>
      </c>
      <c r="AB19770" s="0" t="n">
        <v>1830</v>
      </c>
      <c r="AC19770" s="0" t="n">
        <v>50040</v>
      </c>
      <c r="AD19770" s="0" t="n">
        <v>3042</v>
      </c>
    </row>
    <row r="19771" customFormat="false" ht="12.75" hidden="false" customHeight="false" outlineLevel="0" collapsed="false">
      <c r="X19771" s="0" t="n">
        <v>4554759</v>
      </c>
      <c r="Y19771" s="0" t="n">
        <v>2004</v>
      </c>
      <c r="Z19771" s="0" t="n">
        <v>58044</v>
      </c>
      <c r="AA19771" s="0" t="n">
        <v>1840</v>
      </c>
      <c r="AB19771" s="0" t="n">
        <v>1840</v>
      </c>
      <c r="AC19771" s="0" t="n">
        <v>50041</v>
      </c>
      <c r="AD19771" s="0" t="n">
        <v>1009</v>
      </c>
    </row>
    <row r="19772" customFormat="false" ht="12.75" hidden="false" customHeight="false" outlineLevel="0" collapsed="false">
      <c r="X19772" s="0" t="n">
        <v>4554760</v>
      </c>
      <c r="Y19772" s="0" t="n">
        <v>2004</v>
      </c>
      <c r="Z19772" s="0" t="n">
        <v>58044</v>
      </c>
      <c r="AA19772" s="0" t="n">
        <v>1850</v>
      </c>
      <c r="AB19772" s="0" t="n">
        <v>1850</v>
      </c>
      <c r="AC19772" s="0" t="n">
        <v>50042</v>
      </c>
      <c r="AD19772" s="0" t="n">
        <v>0</v>
      </c>
    </row>
    <row r="19773" customFormat="false" ht="12.75" hidden="false" customHeight="false" outlineLevel="0" collapsed="false">
      <c r="X19773" s="0" t="n">
        <v>4554761</v>
      </c>
      <c r="Y19773" s="0" t="n">
        <v>2004</v>
      </c>
      <c r="Z19773" s="0" t="n">
        <v>58044</v>
      </c>
      <c r="AA19773" s="0" t="n">
        <v>1865</v>
      </c>
      <c r="AB19773" s="0" t="n">
        <v>1865</v>
      </c>
      <c r="AC19773" s="0" t="n">
        <v>56005</v>
      </c>
      <c r="AD19773" s="0" t="n">
        <v>0</v>
      </c>
    </row>
    <row r="19774" customFormat="false" ht="12.75" hidden="false" customHeight="false" outlineLevel="0" collapsed="false">
      <c r="X19774" s="0" t="n">
        <v>4554762</v>
      </c>
      <c r="Y19774" s="0" t="n">
        <v>2004</v>
      </c>
      <c r="Z19774" s="0" t="n">
        <v>58044</v>
      </c>
      <c r="AA19774" s="0" t="n">
        <v>1870</v>
      </c>
      <c r="AB19774" s="0" t="n">
        <v>1870</v>
      </c>
      <c r="AC19774" s="0" t="n">
        <v>56006</v>
      </c>
      <c r="AD19774" s="0" t="n">
        <v>0</v>
      </c>
    </row>
    <row r="19775" customFormat="false" ht="12.75" hidden="false" customHeight="false" outlineLevel="0" collapsed="false">
      <c r="X19775" s="0" t="n">
        <v>4554763</v>
      </c>
      <c r="Y19775" s="0" t="n">
        <v>2004</v>
      </c>
      <c r="Z19775" s="0" t="n">
        <v>58044</v>
      </c>
      <c r="AA19775" s="0" t="n">
        <v>1896</v>
      </c>
      <c r="AB19775" s="0" t="n">
        <v>1896</v>
      </c>
      <c r="AC19775" s="0" t="n">
        <v>581159</v>
      </c>
      <c r="AD19775" s="0" t="n">
        <v>64783</v>
      </c>
    </row>
    <row r="19776" customFormat="false" ht="12.75" hidden="false" customHeight="false" outlineLevel="0" collapsed="false">
      <c r="X19776" s="0" t="n">
        <v>4554764</v>
      </c>
      <c r="Y19776" s="0" t="n">
        <v>2004</v>
      </c>
      <c r="Z19776" s="0" t="n">
        <v>58044</v>
      </c>
      <c r="AA19776" s="0" t="n">
        <v>1897</v>
      </c>
      <c r="AB19776" s="0" t="n">
        <v>1897</v>
      </c>
      <c r="AC19776" s="0" t="n">
        <v>581161</v>
      </c>
      <c r="AD19776" s="0" t="n">
        <v>376885</v>
      </c>
    </row>
    <row r="19777" customFormat="false" ht="12.75" hidden="false" customHeight="false" outlineLevel="0" collapsed="false">
      <c r="X19777" s="0" t="n">
        <v>4554765</v>
      </c>
      <c r="Y19777" s="0" t="n">
        <v>2004</v>
      </c>
      <c r="Z19777" s="0" t="n">
        <v>58044</v>
      </c>
      <c r="AA19777" s="0" t="n">
        <v>1898</v>
      </c>
      <c r="AB19777" s="0" t="n">
        <v>1898</v>
      </c>
      <c r="AC19777" s="0" t="n">
        <v>50045</v>
      </c>
      <c r="AD19777" s="0" t="n">
        <v>0</v>
      </c>
    </row>
    <row r="19778" customFormat="false" ht="12.75" hidden="false" customHeight="false" outlineLevel="0" collapsed="false">
      <c r="X19778" s="0" t="n">
        <v>4554766</v>
      </c>
      <c r="Y19778" s="0" t="n">
        <v>2004</v>
      </c>
      <c r="Z19778" s="0" t="n">
        <v>58044</v>
      </c>
      <c r="AA19778" s="0" t="n">
        <v>1899</v>
      </c>
      <c r="AB19778" s="0" t="n">
        <v>1899</v>
      </c>
      <c r="AC19778" s="0" t="n">
        <v>50046</v>
      </c>
      <c r="AD19778" s="0" t="n">
        <v>470408</v>
      </c>
    </row>
    <row r="19779" customFormat="false" ht="12.75" hidden="false" customHeight="false" outlineLevel="0" collapsed="false">
      <c r="X19779" s="0" t="n">
        <v>4554768</v>
      </c>
      <c r="Y19779" s="0" t="n">
        <v>2004</v>
      </c>
      <c r="Z19779" s="0" t="n">
        <v>58044</v>
      </c>
      <c r="AA19779" s="0" t="n">
        <v>3010</v>
      </c>
      <c r="AB19779" s="0" t="n">
        <v>3010</v>
      </c>
      <c r="AC19779" s="0" t="n">
        <v>50048</v>
      </c>
      <c r="AD19779" s="0" t="n">
        <v>0</v>
      </c>
    </row>
    <row r="19780" customFormat="false" ht="12.75" hidden="false" customHeight="false" outlineLevel="0" collapsed="false">
      <c r="X19780" s="0" t="n">
        <v>4554769</v>
      </c>
      <c r="Y19780" s="0" t="n">
        <v>2004</v>
      </c>
      <c r="Z19780" s="0" t="n">
        <v>58044</v>
      </c>
      <c r="AA19780" s="0" t="n">
        <v>3020</v>
      </c>
      <c r="AB19780" s="0" t="n">
        <v>3020.1</v>
      </c>
      <c r="AC19780" s="0" t="n">
        <v>52165</v>
      </c>
      <c r="AD19780" s="0" t="n">
        <v>4849</v>
      </c>
    </row>
    <row r="19781" customFormat="false" ht="12.75" hidden="false" customHeight="false" outlineLevel="0" collapsed="false">
      <c r="X19781" s="0" t="n">
        <v>4554772</v>
      </c>
      <c r="Y19781" s="0" t="n">
        <v>2004</v>
      </c>
      <c r="Z19781" s="0" t="n">
        <v>58044</v>
      </c>
      <c r="AA19781" s="0" t="n">
        <v>5010</v>
      </c>
      <c r="AB19781" s="0" t="n">
        <v>5010</v>
      </c>
      <c r="AC19781" s="0" t="n">
        <v>50052</v>
      </c>
      <c r="AD19781" s="0" t="n">
        <v>99339</v>
      </c>
    </row>
    <row r="19782" customFormat="false" ht="12.75" hidden="false" customHeight="false" outlineLevel="0" collapsed="false">
      <c r="X19782" s="0" t="n">
        <v>4554773</v>
      </c>
      <c r="Y19782" s="0" t="n">
        <v>2004</v>
      </c>
      <c r="Z19782" s="0" t="n">
        <v>58044</v>
      </c>
      <c r="AA19782" s="0" t="n">
        <v>5020</v>
      </c>
      <c r="AB19782" s="0" t="n">
        <v>5020</v>
      </c>
      <c r="AC19782" s="0" t="n">
        <v>50053</v>
      </c>
      <c r="AD19782" s="0" t="n">
        <v>3501632</v>
      </c>
    </row>
    <row r="19783" customFormat="false" ht="12.75" hidden="false" customHeight="false" outlineLevel="0" collapsed="false">
      <c r="X19783" s="0" t="n">
        <v>4554774</v>
      </c>
      <c r="Y19783" s="0" t="n">
        <v>2004</v>
      </c>
      <c r="Z19783" s="0" t="n">
        <v>58044</v>
      </c>
      <c r="AA19783" s="0" t="n">
        <v>5042</v>
      </c>
      <c r="AB19783" s="0" t="n">
        <v>5042</v>
      </c>
      <c r="AC19783" s="0" t="n">
        <v>56007</v>
      </c>
      <c r="AD19783" s="0" t="n">
        <v>3679303</v>
      </c>
    </row>
    <row r="19784" customFormat="false" ht="12.75" hidden="false" customHeight="false" outlineLevel="0" collapsed="false">
      <c r="X19784" s="0" t="n">
        <v>4554775</v>
      </c>
      <c r="Y19784" s="0" t="n">
        <v>2004</v>
      </c>
      <c r="Z19784" s="0" t="n">
        <v>58044</v>
      </c>
      <c r="AA19784" s="0" t="n">
        <v>5050</v>
      </c>
      <c r="AB19784" s="0" t="n">
        <v>5050</v>
      </c>
      <c r="AC19784" s="0" t="n">
        <v>50856</v>
      </c>
      <c r="AD19784" s="0" t="n">
        <v>2740</v>
      </c>
    </row>
    <row r="19785" customFormat="false" ht="12.75" hidden="false" customHeight="false" outlineLevel="0" collapsed="false">
      <c r="X19785" s="0" t="n">
        <v>4554776</v>
      </c>
      <c r="Y19785" s="0" t="n">
        <v>2004</v>
      </c>
      <c r="Z19785" s="0" t="n">
        <v>58044</v>
      </c>
      <c r="AA19785" s="0" t="n">
        <v>5060</v>
      </c>
      <c r="AB19785" s="0" t="n">
        <v>5060</v>
      </c>
      <c r="AC19785" s="0" t="n">
        <v>52002</v>
      </c>
      <c r="AD19785" s="0" t="n">
        <v>0</v>
      </c>
    </row>
    <row r="19786" customFormat="false" ht="12.75" hidden="false" customHeight="false" outlineLevel="0" collapsed="false">
      <c r="X19786" s="0" t="n">
        <v>4554777</v>
      </c>
      <c r="Y19786" s="0" t="n">
        <v>2004</v>
      </c>
      <c r="Z19786" s="0" t="n">
        <v>58044</v>
      </c>
      <c r="AA19786" s="0" t="n">
        <v>5090</v>
      </c>
      <c r="AB19786" s="0" t="n">
        <v>5090</v>
      </c>
      <c r="AC19786" s="0" t="n">
        <v>50055</v>
      </c>
      <c r="AD19786" s="0" t="n">
        <v>-75592</v>
      </c>
    </row>
    <row r="19787" customFormat="false" ht="12.75" hidden="false" customHeight="false" outlineLevel="0" collapsed="false">
      <c r="X19787" s="0" t="n">
        <v>4554778</v>
      </c>
      <c r="Y19787" s="0" t="n">
        <v>2004</v>
      </c>
      <c r="Z19787" s="0" t="n">
        <v>58044</v>
      </c>
      <c r="AA19787" s="0" t="n">
        <v>6010</v>
      </c>
      <c r="AB19787" s="0" t="n">
        <v>6010</v>
      </c>
      <c r="AC19787" s="0" t="n">
        <v>56008</v>
      </c>
      <c r="AD19787" s="0" t="n">
        <v>0</v>
      </c>
    </row>
    <row r="19788" customFormat="false" ht="12.75" hidden="false" customHeight="false" outlineLevel="0" collapsed="false">
      <c r="X19788" s="0" t="n">
        <v>4554779</v>
      </c>
      <c r="Y19788" s="0" t="n">
        <v>2004</v>
      </c>
      <c r="Z19788" s="0" t="n">
        <v>58044</v>
      </c>
      <c r="AA19788" s="0" t="n">
        <v>6020</v>
      </c>
      <c r="AB19788" s="0" t="n">
        <v>6020</v>
      </c>
      <c r="AC19788" s="0" t="n">
        <v>56009</v>
      </c>
      <c r="AD19788" s="0" t="n">
        <v>0</v>
      </c>
    </row>
    <row r="19789" customFormat="false" ht="12.75" hidden="false" customHeight="false" outlineLevel="0" collapsed="false">
      <c r="X19789" s="0" t="n">
        <v>4554780</v>
      </c>
      <c r="Y19789" s="0" t="n">
        <v>2004</v>
      </c>
      <c r="Z19789" s="0" t="n">
        <v>58044</v>
      </c>
      <c r="AA19789" s="0" t="n">
        <v>6060</v>
      </c>
      <c r="AB19789" s="0" t="n">
        <v>6060</v>
      </c>
      <c r="AC19789" s="0" t="n">
        <v>56010</v>
      </c>
      <c r="AD19789" s="0" t="n">
        <v>0</v>
      </c>
    </row>
    <row r="19790" customFormat="false" ht="12.75" hidden="false" customHeight="false" outlineLevel="0" collapsed="false">
      <c r="X19790" s="0" t="n">
        <v>4554781</v>
      </c>
      <c r="Y19790" s="0" t="n">
        <v>2004</v>
      </c>
      <c r="Z19790" s="0" t="n">
        <v>58044</v>
      </c>
      <c r="AA19790" s="0" t="n">
        <v>6090</v>
      </c>
      <c r="AB19790" s="0" t="n">
        <v>6090</v>
      </c>
      <c r="AC19790" s="0" t="n">
        <v>56011</v>
      </c>
      <c r="AD19790" s="0" t="n">
        <v>0</v>
      </c>
    </row>
    <row r="19791" customFormat="false" ht="12.75" hidden="false" customHeight="false" outlineLevel="0" collapsed="false">
      <c r="X19791" s="0" t="n">
        <v>4554767</v>
      </c>
      <c r="Y19791" s="0" t="n">
        <v>2004</v>
      </c>
      <c r="Z19791" s="0" t="n">
        <v>58044</v>
      </c>
      <c r="AA19791" s="0" t="n">
        <v>9910</v>
      </c>
      <c r="AB19791" s="0" t="n">
        <v>2001</v>
      </c>
      <c r="AC19791" s="0" t="n">
        <v>50047</v>
      </c>
      <c r="AD19791" s="0" t="n">
        <v>3496783</v>
      </c>
    </row>
    <row r="19792" customFormat="false" ht="12.75" hidden="false" customHeight="false" outlineLevel="0" collapsed="false">
      <c r="X19792" s="0" t="n">
        <v>4554770</v>
      </c>
      <c r="Y19792" s="0" t="n">
        <v>2004</v>
      </c>
      <c r="Z19792" s="0" t="n">
        <v>58044</v>
      </c>
      <c r="AA19792" s="0" t="n">
        <v>9920</v>
      </c>
      <c r="AB19792" s="0" t="n">
        <v>4001</v>
      </c>
      <c r="AC19792" s="0" t="n">
        <v>50050</v>
      </c>
      <c r="AD19792" s="0" t="n">
        <v>4849</v>
      </c>
    </row>
    <row r="19793" customFormat="false" ht="12.75" hidden="false" customHeight="false" outlineLevel="0" collapsed="false">
      <c r="X19793" s="0" t="n">
        <v>4554771</v>
      </c>
      <c r="Y19793" s="0" t="n">
        <v>2004</v>
      </c>
      <c r="Z19793" s="0" t="n">
        <v>58044</v>
      </c>
      <c r="AA19793" s="0" t="n">
        <v>9930</v>
      </c>
      <c r="AB19793" s="0" t="n">
        <v>4006</v>
      </c>
      <c r="AC19793" s="0" t="n">
        <v>50051</v>
      </c>
      <c r="AD19793" s="0" t="n">
        <v>3501632</v>
      </c>
    </row>
    <row r="19794" customFormat="false" ht="12.75" hidden="false" customHeight="false" outlineLevel="0" collapsed="false">
      <c r="X19794" s="0" t="n">
        <v>4554782</v>
      </c>
      <c r="Y19794" s="0" t="n">
        <v>2004</v>
      </c>
      <c r="Z19794" s="0" t="n">
        <v>58051</v>
      </c>
      <c r="AA19794" s="0" t="n">
        <v>299</v>
      </c>
      <c r="AB19794" s="0" t="n">
        <v>299.1</v>
      </c>
      <c r="AC19794" s="0" t="n">
        <v>52164</v>
      </c>
      <c r="AD19794" s="0" t="n">
        <v>1392584</v>
      </c>
    </row>
    <row r="19795" customFormat="false" ht="12.75" hidden="false" customHeight="false" outlineLevel="0" collapsed="false">
      <c r="X19795" s="0" t="n">
        <v>4554783</v>
      </c>
      <c r="Y19795" s="0" t="n">
        <v>2004</v>
      </c>
      <c r="Z19795" s="0" t="n">
        <v>58051</v>
      </c>
      <c r="AA19795" s="0" t="n">
        <v>499</v>
      </c>
      <c r="AB19795" s="0" t="n">
        <v>499</v>
      </c>
      <c r="AC19795" s="0" t="n">
        <v>50019</v>
      </c>
      <c r="AD19795" s="0" t="n">
        <v>55188</v>
      </c>
    </row>
    <row r="19796" customFormat="false" ht="12.75" hidden="false" customHeight="false" outlineLevel="0" collapsed="false">
      <c r="X19796" s="0" t="n">
        <v>4554784</v>
      </c>
      <c r="Y19796" s="0" t="n">
        <v>2004</v>
      </c>
      <c r="Z19796" s="0" t="n">
        <v>58051</v>
      </c>
      <c r="AA19796" s="0" t="n">
        <v>610</v>
      </c>
      <c r="AB19796" s="0" t="n">
        <v>610</v>
      </c>
      <c r="AC19796" s="0" t="n">
        <v>50020</v>
      </c>
      <c r="AD19796" s="0" t="n">
        <v>109000</v>
      </c>
    </row>
    <row r="19797" customFormat="false" ht="12.75" hidden="false" customHeight="false" outlineLevel="0" collapsed="false">
      <c r="X19797" s="0" t="n">
        <v>4554785</v>
      </c>
      <c r="Y19797" s="0" t="n">
        <v>2004</v>
      </c>
      <c r="Z19797" s="0" t="n">
        <v>58051</v>
      </c>
      <c r="AA19797" s="0" t="n">
        <v>695</v>
      </c>
      <c r="AB19797" s="0" t="n">
        <v>695</v>
      </c>
      <c r="AC19797" s="0" t="n">
        <v>579399</v>
      </c>
      <c r="AD19797" s="0" t="n">
        <v>609750</v>
      </c>
    </row>
    <row r="19798" customFormat="false" ht="12.75" hidden="false" customHeight="false" outlineLevel="0" collapsed="false">
      <c r="X19798" s="0" t="n">
        <v>4554786</v>
      </c>
      <c r="Y19798" s="0" t="n">
        <v>2004</v>
      </c>
      <c r="Z19798" s="0" t="n">
        <v>58051</v>
      </c>
      <c r="AA19798" s="0" t="n">
        <v>696</v>
      </c>
      <c r="AB19798" s="0" t="n">
        <v>696</v>
      </c>
      <c r="AC19798" s="0" t="n">
        <v>50022</v>
      </c>
      <c r="AD19798" s="0" t="n">
        <v>0</v>
      </c>
    </row>
    <row r="19799" customFormat="false" ht="12.75" hidden="false" customHeight="false" outlineLevel="0" collapsed="false">
      <c r="X19799" s="0" t="n">
        <v>4554787</v>
      </c>
      <c r="Y19799" s="0" t="n">
        <v>2004</v>
      </c>
      <c r="Z19799" s="0" t="n">
        <v>58051</v>
      </c>
      <c r="AA19799" s="0" t="n">
        <v>697</v>
      </c>
      <c r="AB19799" s="0" t="n">
        <v>697</v>
      </c>
      <c r="AC19799" s="0" t="n">
        <v>50023</v>
      </c>
      <c r="AD19799" s="0" t="n">
        <v>0</v>
      </c>
    </row>
    <row r="19800" customFormat="false" ht="12.75" hidden="false" customHeight="false" outlineLevel="0" collapsed="false">
      <c r="X19800" s="0" t="n">
        <v>4554788</v>
      </c>
      <c r="Y19800" s="0" t="n">
        <v>2004</v>
      </c>
      <c r="Z19800" s="0" t="n">
        <v>58051</v>
      </c>
      <c r="AA19800" s="0" t="n">
        <v>698</v>
      </c>
      <c r="AB19800" s="0" t="n">
        <v>698</v>
      </c>
      <c r="AC19800" s="0" t="n">
        <v>50024</v>
      </c>
      <c r="AD19800" s="0" t="n">
        <v>0</v>
      </c>
    </row>
    <row r="19801" customFormat="false" ht="12.75" hidden="false" customHeight="false" outlineLevel="0" collapsed="false">
      <c r="X19801" s="0" t="n">
        <v>4554789</v>
      </c>
      <c r="Y19801" s="0" t="n">
        <v>2004</v>
      </c>
      <c r="Z19801" s="0" t="n">
        <v>58051</v>
      </c>
      <c r="AA19801" s="0" t="n">
        <v>699</v>
      </c>
      <c r="AB19801" s="0" t="n">
        <v>699</v>
      </c>
      <c r="AC19801" s="0" t="n">
        <v>50025</v>
      </c>
      <c r="AD19801" s="0" t="n">
        <v>718750</v>
      </c>
    </row>
    <row r="19802" customFormat="false" ht="12.75" hidden="false" customHeight="false" outlineLevel="0" collapsed="false">
      <c r="X19802" s="0" t="n">
        <v>4554790</v>
      </c>
      <c r="Y19802" s="0" t="n">
        <v>2004</v>
      </c>
      <c r="Z19802" s="0" t="n">
        <v>58051</v>
      </c>
      <c r="AA19802" s="0" t="n">
        <v>810</v>
      </c>
      <c r="AB19802" s="0" t="n">
        <v>810</v>
      </c>
      <c r="AC19802" s="0" t="n">
        <v>50026</v>
      </c>
      <c r="AD19802" s="0" t="n">
        <v>258313</v>
      </c>
    </row>
    <row r="19803" customFormat="false" ht="12.75" hidden="false" customHeight="false" outlineLevel="0" collapsed="false">
      <c r="X19803" s="0" t="n">
        <v>4554791</v>
      </c>
      <c r="Y19803" s="0" t="n">
        <v>2004</v>
      </c>
      <c r="Z19803" s="0" t="n">
        <v>58051</v>
      </c>
      <c r="AA19803" s="0" t="n">
        <v>820</v>
      </c>
      <c r="AB19803" s="0" t="n">
        <v>820</v>
      </c>
      <c r="AC19803" s="0" t="n">
        <v>50027</v>
      </c>
      <c r="AD19803" s="0" t="n">
        <v>859</v>
      </c>
    </row>
    <row r="19804" customFormat="false" ht="12.75" hidden="false" customHeight="false" outlineLevel="0" collapsed="false">
      <c r="X19804" s="0" t="n">
        <v>4554792</v>
      </c>
      <c r="Y19804" s="0" t="n">
        <v>2004</v>
      </c>
      <c r="Z19804" s="0" t="n">
        <v>58051</v>
      </c>
      <c r="AA19804" s="0" t="n">
        <v>899</v>
      </c>
      <c r="AB19804" s="0" t="n">
        <v>899</v>
      </c>
      <c r="AC19804" s="0" t="n">
        <v>50028</v>
      </c>
      <c r="AD19804" s="0" t="n">
        <v>259172</v>
      </c>
    </row>
    <row r="19805" customFormat="false" ht="12.75" hidden="false" customHeight="false" outlineLevel="0" collapsed="false">
      <c r="X19805" s="0" t="n">
        <v>4554793</v>
      </c>
      <c r="Y19805" s="0" t="n">
        <v>2004</v>
      </c>
      <c r="Z19805" s="0" t="n">
        <v>58051</v>
      </c>
      <c r="AA19805" s="0" t="n">
        <v>1099</v>
      </c>
      <c r="AB19805" s="0" t="n">
        <v>1099</v>
      </c>
      <c r="AC19805" s="0" t="n">
        <v>50029</v>
      </c>
      <c r="AD19805" s="0" t="n">
        <v>79432</v>
      </c>
    </row>
    <row r="19806" customFormat="false" ht="12.75" hidden="false" customHeight="false" outlineLevel="0" collapsed="false">
      <c r="X19806" s="0" t="n">
        <v>4554794</v>
      </c>
      <c r="Y19806" s="0" t="n">
        <v>2004</v>
      </c>
      <c r="Z19806" s="0" t="n">
        <v>58051</v>
      </c>
      <c r="AA19806" s="0" t="n">
        <v>1299</v>
      </c>
      <c r="AB19806" s="0" t="n">
        <v>1299</v>
      </c>
      <c r="AC19806" s="0" t="n">
        <v>50030</v>
      </c>
      <c r="AD19806" s="0" t="n">
        <v>766641</v>
      </c>
    </row>
    <row r="19807" customFormat="false" ht="12.75" hidden="false" customHeight="false" outlineLevel="0" collapsed="false">
      <c r="X19807" s="0" t="n">
        <v>4554795</v>
      </c>
      <c r="Y19807" s="0" t="n">
        <v>2004</v>
      </c>
      <c r="Z19807" s="0" t="n">
        <v>58051</v>
      </c>
      <c r="AA19807" s="0" t="n">
        <v>1410</v>
      </c>
      <c r="AB19807" s="0" t="n">
        <v>1410</v>
      </c>
      <c r="AC19807" s="0" t="n">
        <v>50031</v>
      </c>
      <c r="AD19807" s="0" t="n">
        <v>0</v>
      </c>
    </row>
    <row r="19808" customFormat="false" ht="12.75" hidden="false" customHeight="false" outlineLevel="0" collapsed="false">
      <c r="X19808" s="0" t="n">
        <v>4554796</v>
      </c>
      <c r="Y19808" s="0" t="n">
        <v>2004</v>
      </c>
      <c r="Z19808" s="0" t="n">
        <v>58051</v>
      </c>
      <c r="AA19808" s="0" t="n">
        <v>1420</v>
      </c>
      <c r="AB19808" s="0" t="n">
        <v>1420</v>
      </c>
      <c r="AC19808" s="0" t="n">
        <v>50032</v>
      </c>
      <c r="AD19808" s="0" t="n">
        <v>7355</v>
      </c>
    </row>
    <row r="19809" customFormat="false" ht="12.75" hidden="false" customHeight="false" outlineLevel="0" collapsed="false">
      <c r="X19809" s="0" t="n">
        <v>4554797</v>
      </c>
      <c r="Y19809" s="0" t="n">
        <v>2004</v>
      </c>
      <c r="Z19809" s="0" t="n">
        <v>58051</v>
      </c>
      <c r="AA19809" s="0" t="n">
        <v>1430</v>
      </c>
      <c r="AB19809" s="0" t="n">
        <v>1430</v>
      </c>
      <c r="AC19809" s="0" t="n">
        <v>50033</v>
      </c>
      <c r="AD19809" s="0" t="n">
        <v>11700</v>
      </c>
    </row>
    <row r="19810" customFormat="false" ht="12.75" hidden="false" customHeight="false" outlineLevel="0" collapsed="false">
      <c r="X19810" s="0" t="n">
        <v>4554798</v>
      </c>
      <c r="Y19810" s="0" t="n">
        <v>2004</v>
      </c>
      <c r="Z19810" s="0" t="n">
        <v>58051</v>
      </c>
      <c r="AA19810" s="0" t="n">
        <v>1499</v>
      </c>
      <c r="AB19810" s="0" t="n">
        <v>1499</v>
      </c>
      <c r="AC19810" s="0" t="n">
        <v>50034</v>
      </c>
      <c r="AD19810" s="0" t="n">
        <v>19055</v>
      </c>
    </row>
    <row r="19811" customFormat="false" ht="12.75" hidden="false" customHeight="false" outlineLevel="0" collapsed="false">
      <c r="X19811" s="0" t="n">
        <v>4554799</v>
      </c>
      <c r="Y19811" s="0" t="n">
        <v>2004</v>
      </c>
      <c r="Z19811" s="0" t="n">
        <v>58051</v>
      </c>
      <c r="AA19811" s="0" t="n">
        <v>1605</v>
      </c>
      <c r="AB19811" s="0" t="n">
        <v>1605.1</v>
      </c>
      <c r="AC19811" s="0" t="n">
        <v>56004</v>
      </c>
      <c r="AD19811" s="0" t="n">
        <v>0</v>
      </c>
    </row>
    <row r="19812" customFormat="false" ht="12.75" hidden="false" customHeight="false" outlineLevel="0" collapsed="false">
      <c r="X19812" s="0" t="n">
        <v>4554800</v>
      </c>
      <c r="Y19812" s="0" t="n">
        <v>2004</v>
      </c>
      <c r="Z19812" s="0" t="n">
        <v>58051</v>
      </c>
      <c r="AA19812" s="0" t="n">
        <v>1610</v>
      </c>
      <c r="AB19812" s="0" t="n">
        <v>1610</v>
      </c>
      <c r="AC19812" s="0" t="n">
        <v>50035</v>
      </c>
      <c r="AD19812" s="0" t="n">
        <v>7898</v>
      </c>
    </row>
    <row r="19813" customFormat="false" ht="12.75" hidden="false" customHeight="false" outlineLevel="0" collapsed="false">
      <c r="X19813" s="0" t="n">
        <v>4554801</v>
      </c>
      <c r="Y19813" s="0" t="n">
        <v>2004</v>
      </c>
      <c r="Z19813" s="0" t="n">
        <v>58051</v>
      </c>
      <c r="AA19813" s="0" t="n">
        <v>1620</v>
      </c>
      <c r="AB19813" s="0" t="n">
        <v>1620</v>
      </c>
      <c r="AC19813" s="0" t="n">
        <v>50036</v>
      </c>
      <c r="AD19813" s="0" t="n">
        <v>123499</v>
      </c>
    </row>
    <row r="19814" customFormat="false" ht="12.75" hidden="false" customHeight="false" outlineLevel="0" collapsed="false">
      <c r="X19814" s="0" t="n">
        <v>4554802</v>
      </c>
      <c r="Y19814" s="0" t="n">
        <v>2004</v>
      </c>
      <c r="Z19814" s="0" t="n">
        <v>58051</v>
      </c>
      <c r="AA19814" s="0" t="n">
        <v>1699</v>
      </c>
      <c r="AB19814" s="0" t="n">
        <v>1699</v>
      </c>
      <c r="AC19814" s="0" t="n">
        <v>50037</v>
      </c>
      <c r="AD19814" s="0" t="n">
        <v>131397</v>
      </c>
    </row>
    <row r="19815" customFormat="false" ht="12.75" hidden="false" customHeight="false" outlineLevel="0" collapsed="false">
      <c r="X19815" s="0" t="n">
        <v>4554803</v>
      </c>
      <c r="Y19815" s="0" t="n">
        <v>2004</v>
      </c>
      <c r="Z19815" s="0" t="n">
        <v>58051</v>
      </c>
      <c r="AA19815" s="0" t="n">
        <v>1810</v>
      </c>
      <c r="AB19815" s="0" t="n">
        <v>1810</v>
      </c>
      <c r="AC19815" s="0" t="n">
        <v>50038</v>
      </c>
      <c r="AD19815" s="0" t="n">
        <v>6168</v>
      </c>
    </row>
    <row r="19816" customFormat="false" ht="12.75" hidden="false" customHeight="false" outlineLevel="0" collapsed="false">
      <c r="X19816" s="0" t="n">
        <v>4554804</v>
      </c>
      <c r="Y19816" s="0" t="n">
        <v>2004</v>
      </c>
      <c r="Z19816" s="0" t="n">
        <v>58051</v>
      </c>
      <c r="AA19816" s="0" t="n">
        <v>1820</v>
      </c>
      <c r="AB19816" s="0" t="n">
        <v>1820</v>
      </c>
      <c r="AC19816" s="0" t="n">
        <v>50039</v>
      </c>
      <c r="AD19816" s="0" t="n">
        <v>1895</v>
      </c>
    </row>
    <row r="19817" customFormat="false" ht="12.75" hidden="false" customHeight="false" outlineLevel="0" collapsed="false">
      <c r="X19817" s="0" t="n">
        <v>4554805</v>
      </c>
      <c r="Y19817" s="0" t="n">
        <v>2004</v>
      </c>
      <c r="Z19817" s="0" t="n">
        <v>58051</v>
      </c>
      <c r="AA19817" s="0" t="n">
        <v>1830</v>
      </c>
      <c r="AB19817" s="0" t="n">
        <v>1830</v>
      </c>
      <c r="AC19817" s="0" t="n">
        <v>50040</v>
      </c>
      <c r="AD19817" s="0" t="n">
        <v>10000</v>
      </c>
    </row>
    <row r="19818" customFormat="false" ht="12.75" hidden="false" customHeight="false" outlineLevel="0" collapsed="false">
      <c r="X19818" s="0" t="n">
        <v>4554806</v>
      </c>
      <c r="Y19818" s="0" t="n">
        <v>2004</v>
      </c>
      <c r="Z19818" s="0" t="n">
        <v>58051</v>
      </c>
      <c r="AA19818" s="0" t="n">
        <v>1840</v>
      </c>
      <c r="AB19818" s="0" t="n">
        <v>1840</v>
      </c>
      <c r="AC19818" s="0" t="n">
        <v>50041</v>
      </c>
      <c r="AD19818" s="0" t="n">
        <v>0</v>
      </c>
    </row>
    <row r="19819" customFormat="false" ht="12.75" hidden="false" customHeight="false" outlineLevel="0" collapsed="false">
      <c r="X19819" s="0" t="n">
        <v>4554807</v>
      </c>
      <c r="Y19819" s="0" t="n">
        <v>2004</v>
      </c>
      <c r="Z19819" s="0" t="n">
        <v>58051</v>
      </c>
      <c r="AA19819" s="0" t="n">
        <v>1850</v>
      </c>
      <c r="AB19819" s="0" t="n">
        <v>1850</v>
      </c>
      <c r="AC19819" s="0" t="n">
        <v>50042</v>
      </c>
      <c r="AD19819" s="0" t="n">
        <v>0</v>
      </c>
    </row>
    <row r="19820" customFormat="false" ht="12.75" hidden="false" customHeight="false" outlineLevel="0" collapsed="false">
      <c r="X19820" s="0" t="n">
        <v>4554808</v>
      </c>
      <c r="Y19820" s="0" t="n">
        <v>2004</v>
      </c>
      <c r="Z19820" s="0" t="n">
        <v>58051</v>
      </c>
      <c r="AA19820" s="0" t="n">
        <v>1865</v>
      </c>
      <c r="AB19820" s="0" t="n">
        <v>1865</v>
      </c>
      <c r="AC19820" s="0" t="n">
        <v>56005</v>
      </c>
      <c r="AD19820" s="0" t="n">
        <v>0</v>
      </c>
    </row>
    <row r="19821" customFormat="false" ht="12.75" hidden="false" customHeight="false" outlineLevel="0" collapsed="false">
      <c r="X19821" s="0" t="n">
        <v>4554809</v>
      </c>
      <c r="Y19821" s="0" t="n">
        <v>2004</v>
      </c>
      <c r="Z19821" s="0" t="n">
        <v>58051</v>
      </c>
      <c r="AA19821" s="0" t="n">
        <v>1870</v>
      </c>
      <c r="AB19821" s="0" t="n">
        <v>1870</v>
      </c>
      <c r="AC19821" s="0" t="n">
        <v>56006</v>
      </c>
      <c r="AD19821" s="0" t="n">
        <v>0</v>
      </c>
    </row>
    <row r="19822" customFormat="false" ht="12.75" hidden="false" customHeight="false" outlineLevel="0" collapsed="false">
      <c r="X19822" s="0" t="n">
        <v>4554810</v>
      </c>
      <c r="Y19822" s="0" t="n">
        <v>2004</v>
      </c>
      <c r="Z19822" s="0" t="n">
        <v>58051</v>
      </c>
      <c r="AA19822" s="0" t="n">
        <v>1896</v>
      </c>
      <c r="AB19822" s="0" t="n">
        <v>1896</v>
      </c>
      <c r="AC19822" s="0" t="n">
        <v>579401</v>
      </c>
      <c r="AD19822" s="0" t="n">
        <v>402603</v>
      </c>
    </row>
    <row r="19823" customFormat="false" ht="12.75" hidden="false" customHeight="false" outlineLevel="0" collapsed="false">
      <c r="X19823" s="0" t="n">
        <v>4554811</v>
      </c>
      <c r="Y19823" s="0" t="n">
        <v>2004</v>
      </c>
      <c r="Z19823" s="0" t="n">
        <v>58051</v>
      </c>
      <c r="AA19823" s="0" t="n">
        <v>1897</v>
      </c>
      <c r="AB19823" s="0" t="n">
        <v>1897</v>
      </c>
      <c r="AC19823" s="0" t="n">
        <v>579403</v>
      </c>
      <c r="AD19823" s="0" t="n">
        <v>21797</v>
      </c>
    </row>
    <row r="19824" customFormat="false" ht="12.75" hidden="false" customHeight="false" outlineLevel="0" collapsed="false">
      <c r="X19824" s="0" t="n">
        <v>4554812</v>
      </c>
      <c r="Y19824" s="0" t="n">
        <v>2004</v>
      </c>
      <c r="Z19824" s="0" t="n">
        <v>58051</v>
      </c>
      <c r="AA19824" s="0" t="n">
        <v>1898</v>
      </c>
      <c r="AB19824" s="0" t="n">
        <v>1898</v>
      </c>
      <c r="AC19824" s="0" t="n">
        <v>579405</v>
      </c>
      <c r="AD19824" s="0" t="n">
        <v>74095</v>
      </c>
    </row>
    <row r="19825" customFormat="false" ht="12.75" hidden="false" customHeight="false" outlineLevel="0" collapsed="false">
      <c r="X19825" s="0" t="n">
        <v>4554813</v>
      </c>
      <c r="Y19825" s="0" t="n">
        <v>2004</v>
      </c>
      <c r="Z19825" s="0" t="n">
        <v>58051</v>
      </c>
      <c r="AA19825" s="0" t="n">
        <v>1899</v>
      </c>
      <c r="AB19825" s="0" t="n">
        <v>1899</v>
      </c>
      <c r="AC19825" s="0" t="n">
        <v>50046</v>
      </c>
      <c r="AD19825" s="0" t="n">
        <v>516558</v>
      </c>
    </row>
    <row r="19826" customFormat="false" ht="12.75" hidden="false" customHeight="false" outlineLevel="0" collapsed="false">
      <c r="X19826" s="0" t="n">
        <v>4554815</v>
      </c>
      <c r="Y19826" s="0" t="n">
        <v>2004</v>
      </c>
      <c r="Z19826" s="0" t="n">
        <v>58051</v>
      </c>
      <c r="AA19826" s="0" t="n">
        <v>3010</v>
      </c>
      <c r="AB19826" s="0" t="n">
        <v>3010</v>
      </c>
      <c r="AC19826" s="0" t="n">
        <v>50048</v>
      </c>
      <c r="AD19826" s="0" t="n">
        <v>0</v>
      </c>
    </row>
    <row r="19827" customFormat="false" ht="12.75" hidden="false" customHeight="false" outlineLevel="0" collapsed="false">
      <c r="X19827" s="0" t="n">
        <v>4554816</v>
      </c>
      <c r="Y19827" s="0" t="n">
        <v>2004</v>
      </c>
      <c r="Z19827" s="0" t="n">
        <v>58051</v>
      </c>
      <c r="AA19827" s="0" t="n">
        <v>3020</v>
      </c>
      <c r="AB19827" s="0" t="n">
        <v>3020.1</v>
      </c>
      <c r="AC19827" s="0" t="n">
        <v>52165</v>
      </c>
      <c r="AD19827" s="0" t="n">
        <v>203279</v>
      </c>
    </row>
    <row r="19828" customFormat="false" ht="12.75" hidden="false" customHeight="false" outlineLevel="0" collapsed="false">
      <c r="X19828" s="0" t="n">
        <v>4554819</v>
      </c>
      <c r="Y19828" s="0" t="n">
        <v>2004</v>
      </c>
      <c r="Z19828" s="0" t="n">
        <v>58051</v>
      </c>
      <c r="AA19828" s="0" t="n">
        <v>5010</v>
      </c>
      <c r="AB19828" s="0" t="n">
        <v>5010</v>
      </c>
      <c r="AC19828" s="0" t="n">
        <v>50052</v>
      </c>
      <c r="AD19828" s="0" t="n">
        <v>-5164</v>
      </c>
    </row>
    <row r="19829" customFormat="false" ht="12.75" hidden="false" customHeight="false" outlineLevel="0" collapsed="false">
      <c r="X19829" s="0" t="n">
        <v>4554820</v>
      </c>
      <c r="Y19829" s="0" t="n">
        <v>2004</v>
      </c>
      <c r="Z19829" s="0" t="n">
        <v>58051</v>
      </c>
      <c r="AA19829" s="0" t="n">
        <v>5020</v>
      </c>
      <c r="AB19829" s="0" t="n">
        <v>5020</v>
      </c>
      <c r="AC19829" s="0" t="n">
        <v>50053</v>
      </c>
      <c r="AD19829" s="0" t="n">
        <v>4142056</v>
      </c>
    </row>
    <row r="19830" customFormat="false" ht="12.75" hidden="false" customHeight="false" outlineLevel="0" collapsed="false">
      <c r="X19830" s="0" t="n">
        <v>4554821</v>
      </c>
      <c r="Y19830" s="0" t="n">
        <v>2004</v>
      </c>
      <c r="Z19830" s="0" t="n">
        <v>58051</v>
      </c>
      <c r="AA19830" s="0" t="n">
        <v>5042</v>
      </c>
      <c r="AB19830" s="0" t="n">
        <v>5042</v>
      </c>
      <c r="AC19830" s="0" t="n">
        <v>56007</v>
      </c>
      <c r="AD19830" s="0" t="n">
        <v>4148322</v>
      </c>
    </row>
    <row r="19831" customFormat="false" ht="12.75" hidden="false" customHeight="false" outlineLevel="0" collapsed="false">
      <c r="X19831" s="0" t="n">
        <v>4554822</v>
      </c>
      <c r="Y19831" s="0" t="n">
        <v>2004</v>
      </c>
      <c r="Z19831" s="0" t="n">
        <v>58051</v>
      </c>
      <c r="AA19831" s="0" t="n">
        <v>5050</v>
      </c>
      <c r="AB19831" s="0" t="n">
        <v>5050</v>
      </c>
      <c r="AC19831" s="0" t="n">
        <v>50856</v>
      </c>
      <c r="AD19831" s="0" t="n">
        <v>-10494</v>
      </c>
    </row>
    <row r="19832" customFormat="false" ht="12.75" hidden="false" customHeight="false" outlineLevel="0" collapsed="false">
      <c r="X19832" s="0" t="n">
        <v>4554823</v>
      </c>
      <c r="Y19832" s="0" t="n">
        <v>2004</v>
      </c>
      <c r="Z19832" s="0" t="n">
        <v>58051</v>
      </c>
      <c r="AA19832" s="0" t="n">
        <v>5060</v>
      </c>
      <c r="AB19832" s="0" t="n">
        <v>5060</v>
      </c>
      <c r="AC19832" s="0" t="n">
        <v>52002</v>
      </c>
      <c r="AD19832" s="0" t="n">
        <v>0</v>
      </c>
    </row>
    <row r="19833" customFormat="false" ht="12.75" hidden="false" customHeight="false" outlineLevel="0" collapsed="false">
      <c r="X19833" s="0" t="n">
        <v>4554824</v>
      </c>
      <c r="Y19833" s="0" t="n">
        <v>2004</v>
      </c>
      <c r="Z19833" s="0" t="n">
        <v>58051</v>
      </c>
      <c r="AA19833" s="0" t="n">
        <v>5090</v>
      </c>
      <c r="AB19833" s="0" t="n">
        <v>5090</v>
      </c>
      <c r="AC19833" s="0" t="n">
        <v>50055</v>
      </c>
      <c r="AD19833" s="0" t="n">
        <v>-21924</v>
      </c>
    </row>
    <row r="19834" customFormat="false" ht="12.75" hidden="false" customHeight="false" outlineLevel="0" collapsed="false">
      <c r="X19834" s="0" t="n">
        <v>4554825</v>
      </c>
      <c r="Y19834" s="0" t="n">
        <v>2004</v>
      </c>
      <c r="Z19834" s="0" t="n">
        <v>58051</v>
      </c>
      <c r="AA19834" s="0" t="n">
        <v>6010</v>
      </c>
      <c r="AB19834" s="0" t="n">
        <v>6010</v>
      </c>
      <c r="AC19834" s="0" t="n">
        <v>56008</v>
      </c>
      <c r="AD19834" s="0" t="n">
        <v>0</v>
      </c>
    </row>
    <row r="19835" customFormat="false" ht="12.75" hidden="false" customHeight="false" outlineLevel="0" collapsed="false">
      <c r="X19835" s="0" t="n">
        <v>4554826</v>
      </c>
      <c r="Y19835" s="0" t="n">
        <v>2004</v>
      </c>
      <c r="Z19835" s="0" t="n">
        <v>58051</v>
      </c>
      <c r="AA19835" s="0" t="n">
        <v>6020</v>
      </c>
      <c r="AB19835" s="0" t="n">
        <v>6020</v>
      </c>
      <c r="AC19835" s="0" t="n">
        <v>56009</v>
      </c>
      <c r="AD19835" s="0" t="n">
        <v>0</v>
      </c>
    </row>
    <row r="19836" customFormat="false" ht="12.75" hidden="false" customHeight="false" outlineLevel="0" collapsed="false">
      <c r="X19836" s="0" t="n">
        <v>4554827</v>
      </c>
      <c r="Y19836" s="0" t="n">
        <v>2004</v>
      </c>
      <c r="Z19836" s="0" t="n">
        <v>58051</v>
      </c>
      <c r="AA19836" s="0" t="n">
        <v>6060</v>
      </c>
      <c r="AB19836" s="0" t="n">
        <v>6060</v>
      </c>
      <c r="AC19836" s="0" t="n">
        <v>56010</v>
      </c>
      <c r="AD19836" s="0" t="n">
        <v>0</v>
      </c>
    </row>
    <row r="19837" customFormat="false" ht="12.75" hidden="false" customHeight="false" outlineLevel="0" collapsed="false">
      <c r="X19837" s="0" t="n">
        <v>4554828</v>
      </c>
      <c r="Y19837" s="0" t="n">
        <v>2004</v>
      </c>
      <c r="Z19837" s="0" t="n">
        <v>58051</v>
      </c>
      <c r="AA19837" s="0" t="n">
        <v>6090</v>
      </c>
      <c r="AB19837" s="0" t="n">
        <v>6090</v>
      </c>
      <c r="AC19837" s="0" t="n">
        <v>56011</v>
      </c>
      <c r="AD19837" s="0" t="n">
        <v>0</v>
      </c>
    </row>
    <row r="19838" customFormat="false" ht="12.75" hidden="false" customHeight="false" outlineLevel="0" collapsed="false">
      <c r="X19838" s="0" t="n">
        <v>4554814</v>
      </c>
      <c r="Y19838" s="0" t="n">
        <v>2004</v>
      </c>
      <c r="Z19838" s="0" t="n">
        <v>58051</v>
      </c>
      <c r="AA19838" s="0" t="n">
        <v>9910</v>
      </c>
      <c r="AB19838" s="0" t="n">
        <v>2001</v>
      </c>
      <c r="AC19838" s="0" t="n">
        <v>50047</v>
      </c>
      <c r="AD19838" s="0" t="n">
        <v>3938777</v>
      </c>
    </row>
    <row r="19839" customFormat="false" ht="12.75" hidden="false" customHeight="false" outlineLevel="0" collapsed="false">
      <c r="X19839" s="0" t="n">
        <v>4554817</v>
      </c>
      <c r="Y19839" s="0" t="n">
        <v>2004</v>
      </c>
      <c r="Z19839" s="0" t="n">
        <v>58051</v>
      </c>
      <c r="AA19839" s="0" t="n">
        <v>9920</v>
      </c>
      <c r="AB19839" s="0" t="n">
        <v>4001</v>
      </c>
      <c r="AC19839" s="0" t="n">
        <v>50050</v>
      </c>
      <c r="AD19839" s="0" t="n">
        <v>203279</v>
      </c>
    </row>
    <row r="19840" customFormat="false" ht="12.75" hidden="false" customHeight="false" outlineLevel="0" collapsed="false">
      <c r="X19840" s="0" t="n">
        <v>4554818</v>
      </c>
      <c r="Y19840" s="0" t="n">
        <v>2004</v>
      </c>
      <c r="Z19840" s="0" t="n">
        <v>58051</v>
      </c>
      <c r="AA19840" s="0" t="n">
        <v>9930</v>
      </c>
      <c r="AB19840" s="0" t="n">
        <v>4006</v>
      </c>
      <c r="AC19840" s="0" t="n">
        <v>50051</v>
      </c>
      <c r="AD19840" s="0" t="n">
        <v>4142056</v>
      </c>
    </row>
    <row r="19841" customFormat="false" ht="12.75" hidden="false" customHeight="false" outlineLevel="0" collapsed="false">
      <c r="X19841" s="0" t="n">
        <v>4554829</v>
      </c>
      <c r="Y19841" s="0" t="n">
        <v>2004</v>
      </c>
      <c r="Z19841" s="0" t="n">
        <v>58054</v>
      </c>
      <c r="AA19841" s="0" t="n">
        <v>299</v>
      </c>
      <c r="AB19841" s="0" t="n">
        <v>299.1</v>
      </c>
      <c r="AC19841" s="0" t="n">
        <v>52164</v>
      </c>
      <c r="AD19841" s="0" t="n">
        <v>3127202</v>
      </c>
    </row>
    <row r="19842" customFormat="false" ht="12.75" hidden="false" customHeight="false" outlineLevel="0" collapsed="false">
      <c r="X19842" s="0" t="n">
        <v>4554830</v>
      </c>
      <c r="Y19842" s="0" t="n">
        <v>2004</v>
      </c>
      <c r="Z19842" s="0" t="n">
        <v>58054</v>
      </c>
      <c r="AA19842" s="0" t="n">
        <v>499</v>
      </c>
      <c r="AB19842" s="0" t="n">
        <v>499</v>
      </c>
      <c r="AC19842" s="0" t="n">
        <v>50019</v>
      </c>
      <c r="AD19842" s="0" t="n">
        <v>97987</v>
      </c>
    </row>
    <row r="19843" customFormat="false" ht="12.75" hidden="false" customHeight="false" outlineLevel="0" collapsed="false">
      <c r="X19843" s="0" t="n">
        <v>4554831</v>
      </c>
      <c r="Y19843" s="0" t="n">
        <v>2004</v>
      </c>
      <c r="Z19843" s="0" t="n">
        <v>58054</v>
      </c>
      <c r="AA19843" s="0" t="n">
        <v>610</v>
      </c>
      <c r="AB19843" s="0" t="n">
        <v>610</v>
      </c>
      <c r="AC19843" s="0" t="n">
        <v>50020</v>
      </c>
      <c r="AD19843" s="0" t="n">
        <v>643000</v>
      </c>
    </row>
    <row r="19844" customFormat="false" ht="12.75" hidden="false" customHeight="false" outlineLevel="0" collapsed="false">
      <c r="X19844" s="0" t="n">
        <v>4554832</v>
      </c>
      <c r="Y19844" s="0" t="n">
        <v>2004</v>
      </c>
      <c r="Z19844" s="0" t="n">
        <v>58054</v>
      </c>
      <c r="AA19844" s="0" t="n">
        <v>695</v>
      </c>
      <c r="AB19844" s="0" t="n">
        <v>695</v>
      </c>
      <c r="AC19844" s="0" t="n">
        <v>50021</v>
      </c>
      <c r="AD19844" s="0" t="n">
        <v>0</v>
      </c>
    </row>
    <row r="19845" customFormat="false" ht="12.75" hidden="false" customHeight="false" outlineLevel="0" collapsed="false">
      <c r="X19845" s="0" t="n">
        <v>4554833</v>
      </c>
      <c r="Y19845" s="0" t="n">
        <v>2004</v>
      </c>
      <c r="Z19845" s="0" t="n">
        <v>58054</v>
      </c>
      <c r="AA19845" s="0" t="n">
        <v>696</v>
      </c>
      <c r="AB19845" s="0" t="n">
        <v>696</v>
      </c>
      <c r="AC19845" s="0" t="n">
        <v>50022</v>
      </c>
      <c r="AD19845" s="0" t="n">
        <v>0</v>
      </c>
    </row>
    <row r="19846" customFormat="false" ht="12.75" hidden="false" customHeight="false" outlineLevel="0" collapsed="false">
      <c r="X19846" s="0" t="n">
        <v>4554834</v>
      </c>
      <c r="Y19846" s="0" t="n">
        <v>2004</v>
      </c>
      <c r="Z19846" s="0" t="n">
        <v>58054</v>
      </c>
      <c r="AA19846" s="0" t="n">
        <v>697</v>
      </c>
      <c r="AB19846" s="0" t="n">
        <v>697</v>
      </c>
      <c r="AC19846" s="0" t="n">
        <v>50023</v>
      </c>
      <c r="AD19846" s="0" t="n">
        <v>0</v>
      </c>
    </row>
    <row r="19847" customFormat="false" ht="12.75" hidden="false" customHeight="false" outlineLevel="0" collapsed="false">
      <c r="X19847" s="0" t="n">
        <v>4554835</v>
      </c>
      <c r="Y19847" s="0" t="n">
        <v>2004</v>
      </c>
      <c r="Z19847" s="0" t="n">
        <v>58054</v>
      </c>
      <c r="AA19847" s="0" t="n">
        <v>698</v>
      </c>
      <c r="AB19847" s="0" t="n">
        <v>698</v>
      </c>
      <c r="AC19847" s="0" t="n">
        <v>50024</v>
      </c>
      <c r="AD19847" s="0" t="n">
        <v>0</v>
      </c>
    </row>
    <row r="19848" customFormat="false" ht="12.75" hidden="false" customHeight="false" outlineLevel="0" collapsed="false">
      <c r="X19848" s="0" t="n">
        <v>4554836</v>
      </c>
      <c r="Y19848" s="0" t="n">
        <v>2004</v>
      </c>
      <c r="Z19848" s="0" t="n">
        <v>58054</v>
      </c>
      <c r="AA19848" s="0" t="n">
        <v>699</v>
      </c>
      <c r="AB19848" s="0" t="n">
        <v>699</v>
      </c>
      <c r="AC19848" s="0" t="n">
        <v>50025</v>
      </c>
      <c r="AD19848" s="0" t="n">
        <v>643000</v>
      </c>
    </row>
    <row r="19849" customFormat="false" ht="12.75" hidden="false" customHeight="false" outlineLevel="0" collapsed="false">
      <c r="X19849" s="0" t="n">
        <v>4554837</v>
      </c>
      <c r="Y19849" s="0" t="n">
        <v>2004</v>
      </c>
      <c r="Z19849" s="0" t="n">
        <v>58054</v>
      </c>
      <c r="AA19849" s="0" t="n">
        <v>810</v>
      </c>
      <c r="AB19849" s="0" t="n">
        <v>810</v>
      </c>
      <c r="AC19849" s="0" t="n">
        <v>50026</v>
      </c>
      <c r="AD19849" s="0" t="n">
        <v>710535</v>
      </c>
    </row>
    <row r="19850" customFormat="false" ht="12.75" hidden="false" customHeight="false" outlineLevel="0" collapsed="false">
      <c r="X19850" s="0" t="n">
        <v>4554838</v>
      </c>
      <c r="Y19850" s="0" t="n">
        <v>2004</v>
      </c>
      <c r="Z19850" s="0" t="n">
        <v>58054</v>
      </c>
      <c r="AA19850" s="0" t="n">
        <v>820</v>
      </c>
      <c r="AB19850" s="0" t="n">
        <v>820</v>
      </c>
      <c r="AC19850" s="0" t="n">
        <v>50027</v>
      </c>
      <c r="AD19850" s="0" t="n">
        <v>5650</v>
      </c>
    </row>
    <row r="19851" customFormat="false" ht="12.75" hidden="false" customHeight="false" outlineLevel="0" collapsed="false">
      <c r="X19851" s="0" t="n">
        <v>4554839</v>
      </c>
      <c r="Y19851" s="0" t="n">
        <v>2004</v>
      </c>
      <c r="Z19851" s="0" t="n">
        <v>58054</v>
      </c>
      <c r="AA19851" s="0" t="n">
        <v>899</v>
      </c>
      <c r="AB19851" s="0" t="n">
        <v>899</v>
      </c>
      <c r="AC19851" s="0" t="n">
        <v>50028</v>
      </c>
      <c r="AD19851" s="0" t="n">
        <v>716185</v>
      </c>
    </row>
    <row r="19852" customFormat="false" ht="12.75" hidden="false" customHeight="false" outlineLevel="0" collapsed="false">
      <c r="X19852" s="0" t="n">
        <v>4554840</v>
      </c>
      <c r="Y19852" s="0" t="n">
        <v>2004</v>
      </c>
      <c r="Z19852" s="0" t="n">
        <v>58054</v>
      </c>
      <c r="AA19852" s="0" t="n">
        <v>1099</v>
      </c>
      <c r="AB19852" s="0" t="n">
        <v>1099</v>
      </c>
      <c r="AC19852" s="0" t="n">
        <v>50029</v>
      </c>
      <c r="AD19852" s="0" t="n">
        <v>61955</v>
      </c>
    </row>
    <row r="19853" customFormat="false" ht="12.75" hidden="false" customHeight="false" outlineLevel="0" collapsed="false">
      <c r="X19853" s="0" t="n">
        <v>4554841</v>
      </c>
      <c r="Y19853" s="0" t="n">
        <v>2004</v>
      </c>
      <c r="Z19853" s="0" t="n">
        <v>58054</v>
      </c>
      <c r="AA19853" s="0" t="n">
        <v>1299</v>
      </c>
      <c r="AB19853" s="0" t="n">
        <v>1299</v>
      </c>
      <c r="AC19853" s="0" t="n">
        <v>50030</v>
      </c>
      <c r="AD19853" s="0" t="n">
        <v>533407</v>
      </c>
    </row>
    <row r="19854" customFormat="false" ht="12.75" hidden="false" customHeight="false" outlineLevel="0" collapsed="false">
      <c r="X19854" s="0" t="n">
        <v>4554842</v>
      </c>
      <c r="Y19854" s="0" t="n">
        <v>2004</v>
      </c>
      <c r="Z19854" s="0" t="n">
        <v>58054</v>
      </c>
      <c r="AA19854" s="0" t="n">
        <v>1410</v>
      </c>
      <c r="AB19854" s="0" t="n">
        <v>1410</v>
      </c>
      <c r="AC19854" s="0" t="n">
        <v>50031</v>
      </c>
      <c r="AD19854" s="0" t="n">
        <v>0</v>
      </c>
    </row>
    <row r="19855" customFormat="false" ht="12.75" hidden="false" customHeight="false" outlineLevel="0" collapsed="false">
      <c r="X19855" s="0" t="n">
        <v>4554843</v>
      </c>
      <c r="Y19855" s="0" t="n">
        <v>2004</v>
      </c>
      <c r="Z19855" s="0" t="n">
        <v>58054</v>
      </c>
      <c r="AA19855" s="0" t="n">
        <v>1420</v>
      </c>
      <c r="AB19855" s="0" t="n">
        <v>1420</v>
      </c>
      <c r="AC19855" s="0" t="n">
        <v>50032</v>
      </c>
      <c r="AD19855" s="0" t="n">
        <v>1814</v>
      </c>
    </row>
    <row r="19856" customFormat="false" ht="12.75" hidden="false" customHeight="false" outlineLevel="0" collapsed="false">
      <c r="X19856" s="0" t="n">
        <v>4554844</v>
      </c>
      <c r="Y19856" s="0" t="n">
        <v>2004</v>
      </c>
      <c r="Z19856" s="0" t="n">
        <v>58054</v>
      </c>
      <c r="AA19856" s="0" t="n">
        <v>1430</v>
      </c>
      <c r="AB19856" s="0" t="n">
        <v>1430</v>
      </c>
      <c r="AC19856" s="0" t="n">
        <v>50033</v>
      </c>
      <c r="AD19856" s="0" t="n">
        <v>147240</v>
      </c>
    </row>
    <row r="19857" customFormat="false" ht="12.75" hidden="false" customHeight="false" outlineLevel="0" collapsed="false">
      <c r="X19857" s="0" t="n">
        <v>4554845</v>
      </c>
      <c r="Y19857" s="0" t="n">
        <v>2004</v>
      </c>
      <c r="Z19857" s="0" t="n">
        <v>58054</v>
      </c>
      <c r="AA19857" s="0" t="n">
        <v>1499</v>
      </c>
      <c r="AB19857" s="0" t="n">
        <v>1499</v>
      </c>
      <c r="AC19857" s="0" t="n">
        <v>50034</v>
      </c>
      <c r="AD19857" s="0" t="n">
        <v>149054</v>
      </c>
    </row>
    <row r="19858" customFormat="false" ht="12.75" hidden="false" customHeight="false" outlineLevel="0" collapsed="false">
      <c r="X19858" s="0" t="n">
        <v>4554846</v>
      </c>
      <c r="Y19858" s="0" t="n">
        <v>2004</v>
      </c>
      <c r="Z19858" s="0" t="n">
        <v>58054</v>
      </c>
      <c r="AA19858" s="0" t="n">
        <v>1605</v>
      </c>
      <c r="AB19858" s="0" t="n">
        <v>1605.1</v>
      </c>
      <c r="AC19858" s="0" t="n">
        <v>56004</v>
      </c>
      <c r="AD19858" s="0" t="n">
        <v>0</v>
      </c>
    </row>
    <row r="19859" customFormat="false" ht="12.75" hidden="false" customHeight="false" outlineLevel="0" collapsed="false">
      <c r="X19859" s="0" t="n">
        <v>4554847</v>
      </c>
      <c r="Y19859" s="0" t="n">
        <v>2004</v>
      </c>
      <c r="Z19859" s="0" t="n">
        <v>58054</v>
      </c>
      <c r="AA19859" s="0" t="n">
        <v>1610</v>
      </c>
      <c r="AB19859" s="0" t="n">
        <v>1610</v>
      </c>
      <c r="AC19859" s="0" t="n">
        <v>50035</v>
      </c>
      <c r="AD19859" s="0" t="n">
        <v>0</v>
      </c>
    </row>
    <row r="19860" customFormat="false" ht="12.75" hidden="false" customHeight="false" outlineLevel="0" collapsed="false">
      <c r="X19860" s="0" t="n">
        <v>4554848</v>
      </c>
      <c r="Y19860" s="0" t="n">
        <v>2004</v>
      </c>
      <c r="Z19860" s="0" t="n">
        <v>58054</v>
      </c>
      <c r="AA19860" s="0" t="n">
        <v>1620</v>
      </c>
      <c r="AB19860" s="0" t="n">
        <v>1620</v>
      </c>
      <c r="AC19860" s="0" t="n">
        <v>50036</v>
      </c>
      <c r="AD19860" s="0" t="n">
        <v>32686</v>
      </c>
    </row>
    <row r="19861" customFormat="false" ht="12.75" hidden="false" customHeight="false" outlineLevel="0" collapsed="false">
      <c r="X19861" s="0" t="n">
        <v>4554849</v>
      </c>
      <c r="Y19861" s="0" t="n">
        <v>2004</v>
      </c>
      <c r="Z19861" s="0" t="n">
        <v>58054</v>
      </c>
      <c r="AA19861" s="0" t="n">
        <v>1699</v>
      </c>
      <c r="AB19861" s="0" t="n">
        <v>1699</v>
      </c>
      <c r="AC19861" s="0" t="n">
        <v>50037</v>
      </c>
      <c r="AD19861" s="0" t="n">
        <v>32686</v>
      </c>
    </row>
    <row r="19862" customFormat="false" ht="12.75" hidden="false" customHeight="false" outlineLevel="0" collapsed="false">
      <c r="X19862" s="0" t="n">
        <v>4554850</v>
      </c>
      <c r="Y19862" s="0" t="n">
        <v>2004</v>
      </c>
      <c r="Z19862" s="0" t="n">
        <v>58054</v>
      </c>
      <c r="AA19862" s="0" t="n">
        <v>1810</v>
      </c>
      <c r="AB19862" s="0" t="n">
        <v>1810</v>
      </c>
      <c r="AC19862" s="0" t="n">
        <v>50038</v>
      </c>
      <c r="AD19862" s="0" t="n">
        <v>0</v>
      </c>
    </row>
    <row r="19863" customFormat="false" ht="12.75" hidden="false" customHeight="false" outlineLevel="0" collapsed="false">
      <c r="X19863" s="0" t="n">
        <v>4554851</v>
      </c>
      <c r="Y19863" s="0" t="n">
        <v>2004</v>
      </c>
      <c r="Z19863" s="0" t="n">
        <v>58054</v>
      </c>
      <c r="AA19863" s="0" t="n">
        <v>1820</v>
      </c>
      <c r="AB19863" s="0" t="n">
        <v>1820</v>
      </c>
      <c r="AC19863" s="0" t="n">
        <v>50039</v>
      </c>
      <c r="AD19863" s="0" t="n">
        <v>14114</v>
      </c>
    </row>
    <row r="19864" customFormat="false" ht="12.75" hidden="false" customHeight="false" outlineLevel="0" collapsed="false">
      <c r="X19864" s="0" t="n">
        <v>4554852</v>
      </c>
      <c r="Y19864" s="0" t="n">
        <v>2004</v>
      </c>
      <c r="Z19864" s="0" t="n">
        <v>58054</v>
      </c>
      <c r="AA19864" s="0" t="n">
        <v>1830</v>
      </c>
      <c r="AB19864" s="0" t="n">
        <v>1830</v>
      </c>
      <c r="AC19864" s="0" t="n">
        <v>50040</v>
      </c>
      <c r="AD19864" s="0" t="n">
        <v>0</v>
      </c>
    </row>
    <row r="19865" customFormat="false" ht="12.75" hidden="false" customHeight="false" outlineLevel="0" collapsed="false">
      <c r="X19865" s="0" t="n">
        <v>4554853</v>
      </c>
      <c r="Y19865" s="0" t="n">
        <v>2004</v>
      </c>
      <c r="Z19865" s="0" t="n">
        <v>58054</v>
      </c>
      <c r="AA19865" s="0" t="n">
        <v>1840</v>
      </c>
      <c r="AB19865" s="0" t="n">
        <v>1840</v>
      </c>
      <c r="AC19865" s="0" t="n">
        <v>50041</v>
      </c>
      <c r="AD19865" s="0" t="n">
        <v>4763</v>
      </c>
    </row>
    <row r="19866" customFormat="false" ht="12.75" hidden="false" customHeight="false" outlineLevel="0" collapsed="false">
      <c r="X19866" s="0" t="n">
        <v>4554854</v>
      </c>
      <c r="Y19866" s="0" t="n">
        <v>2004</v>
      </c>
      <c r="Z19866" s="0" t="n">
        <v>58054</v>
      </c>
      <c r="AA19866" s="0" t="n">
        <v>1850</v>
      </c>
      <c r="AB19866" s="0" t="n">
        <v>1850</v>
      </c>
      <c r="AC19866" s="0" t="n">
        <v>50042</v>
      </c>
      <c r="AD19866" s="0" t="n">
        <v>0</v>
      </c>
    </row>
    <row r="19867" customFormat="false" ht="12.75" hidden="false" customHeight="false" outlineLevel="0" collapsed="false">
      <c r="X19867" s="0" t="n">
        <v>4554855</v>
      </c>
      <c r="Y19867" s="0" t="n">
        <v>2004</v>
      </c>
      <c r="Z19867" s="0" t="n">
        <v>58054</v>
      </c>
      <c r="AA19867" s="0" t="n">
        <v>1865</v>
      </c>
      <c r="AB19867" s="0" t="n">
        <v>1865</v>
      </c>
      <c r="AC19867" s="0" t="n">
        <v>56005</v>
      </c>
      <c r="AD19867" s="0" t="n">
        <v>0</v>
      </c>
    </row>
    <row r="19868" customFormat="false" ht="12.75" hidden="false" customHeight="false" outlineLevel="0" collapsed="false">
      <c r="X19868" s="0" t="n">
        <v>4554856</v>
      </c>
      <c r="Y19868" s="0" t="n">
        <v>2004</v>
      </c>
      <c r="Z19868" s="0" t="n">
        <v>58054</v>
      </c>
      <c r="AA19868" s="0" t="n">
        <v>1870</v>
      </c>
      <c r="AB19868" s="0" t="n">
        <v>1870</v>
      </c>
      <c r="AC19868" s="0" t="n">
        <v>56006</v>
      </c>
      <c r="AD19868" s="0" t="n">
        <v>0</v>
      </c>
    </row>
    <row r="19869" customFormat="false" ht="12.75" hidden="false" customHeight="false" outlineLevel="0" collapsed="false">
      <c r="X19869" s="0" t="n">
        <v>4554857</v>
      </c>
      <c r="Y19869" s="0" t="n">
        <v>2004</v>
      </c>
      <c r="Z19869" s="0" t="n">
        <v>58054</v>
      </c>
      <c r="AA19869" s="0" t="n">
        <v>1896</v>
      </c>
      <c r="AB19869" s="0" t="n">
        <v>1896</v>
      </c>
      <c r="AC19869" s="0" t="n">
        <v>583607</v>
      </c>
      <c r="AD19869" s="0" t="n">
        <v>885</v>
      </c>
    </row>
    <row r="19870" customFormat="false" ht="12.75" hidden="false" customHeight="false" outlineLevel="0" collapsed="false">
      <c r="X19870" s="0" t="n">
        <v>4554858</v>
      </c>
      <c r="Y19870" s="0" t="n">
        <v>2004</v>
      </c>
      <c r="Z19870" s="0" t="n">
        <v>58054</v>
      </c>
      <c r="AA19870" s="0" t="n">
        <v>1897</v>
      </c>
      <c r="AB19870" s="0" t="n">
        <v>1897</v>
      </c>
      <c r="AC19870" s="0" t="n">
        <v>583609</v>
      </c>
      <c r="AD19870" s="0" t="n">
        <v>111105</v>
      </c>
    </row>
    <row r="19871" customFormat="false" ht="12.75" hidden="false" customHeight="false" outlineLevel="0" collapsed="false">
      <c r="X19871" s="0" t="n">
        <v>4554859</v>
      </c>
      <c r="Y19871" s="0" t="n">
        <v>2004</v>
      </c>
      <c r="Z19871" s="0" t="n">
        <v>58054</v>
      </c>
      <c r="AA19871" s="0" t="n">
        <v>1898</v>
      </c>
      <c r="AB19871" s="0" t="n">
        <v>1898</v>
      </c>
      <c r="AC19871" s="0" t="n">
        <v>50045</v>
      </c>
      <c r="AD19871" s="0" t="n">
        <v>0</v>
      </c>
    </row>
    <row r="19872" customFormat="false" ht="12.75" hidden="false" customHeight="false" outlineLevel="0" collapsed="false">
      <c r="X19872" s="0" t="n">
        <v>4554860</v>
      </c>
      <c r="Y19872" s="0" t="n">
        <v>2004</v>
      </c>
      <c r="Z19872" s="0" t="n">
        <v>58054</v>
      </c>
      <c r="AA19872" s="0" t="n">
        <v>1899</v>
      </c>
      <c r="AB19872" s="0" t="n">
        <v>1899</v>
      </c>
      <c r="AC19872" s="0" t="n">
        <v>50046</v>
      </c>
      <c r="AD19872" s="0" t="n">
        <v>130867</v>
      </c>
    </row>
    <row r="19873" customFormat="false" ht="12.75" hidden="false" customHeight="false" outlineLevel="0" collapsed="false">
      <c r="X19873" s="0" t="n">
        <v>4554862</v>
      </c>
      <c r="Y19873" s="0" t="n">
        <v>2004</v>
      </c>
      <c r="Z19873" s="0" t="n">
        <v>58054</v>
      </c>
      <c r="AA19873" s="0" t="n">
        <v>3010</v>
      </c>
      <c r="AB19873" s="0" t="n">
        <v>3010</v>
      </c>
      <c r="AC19873" s="0" t="n">
        <v>50048</v>
      </c>
      <c r="AD19873" s="0" t="n">
        <v>0</v>
      </c>
    </row>
    <row r="19874" customFormat="false" ht="12.75" hidden="false" customHeight="false" outlineLevel="0" collapsed="false">
      <c r="X19874" s="0" t="n">
        <v>4554863</v>
      </c>
      <c r="Y19874" s="0" t="n">
        <v>2004</v>
      </c>
      <c r="Z19874" s="0" t="n">
        <v>58054</v>
      </c>
      <c r="AA19874" s="0" t="n">
        <v>3020</v>
      </c>
      <c r="AB19874" s="0" t="n">
        <v>3020.1</v>
      </c>
      <c r="AC19874" s="0" t="n">
        <v>52165</v>
      </c>
      <c r="AD19874" s="0" t="n">
        <v>8701</v>
      </c>
    </row>
    <row r="19875" customFormat="false" ht="12.75" hidden="false" customHeight="false" outlineLevel="0" collapsed="false">
      <c r="X19875" s="0" t="n">
        <v>4554866</v>
      </c>
      <c r="Y19875" s="0" t="n">
        <v>2004</v>
      </c>
      <c r="Z19875" s="0" t="n">
        <v>58054</v>
      </c>
      <c r="AA19875" s="0" t="n">
        <v>5010</v>
      </c>
      <c r="AB19875" s="0" t="n">
        <v>5010</v>
      </c>
      <c r="AC19875" s="0" t="n">
        <v>50052</v>
      </c>
      <c r="AD19875" s="0" t="n">
        <v>43696</v>
      </c>
    </row>
    <row r="19876" customFormat="false" ht="12.75" hidden="false" customHeight="false" outlineLevel="0" collapsed="false">
      <c r="X19876" s="0" t="n">
        <v>4554867</v>
      </c>
      <c r="Y19876" s="0" t="n">
        <v>2004</v>
      </c>
      <c r="Z19876" s="0" t="n">
        <v>58054</v>
      </c>
      <c r="AA19876" s="0" t="n">
        <v>5020</v>
      </c>
      <c r="AB19876" s="0" t="n">
        <v>5020</v>
      </c>
      <c r="AC19876" s="0" t="n">
        <v>50053</v>
      </c>
      <c r="AD19876" s="0" t="n">
        <v>5501044</v>
      </c>
    </row>
    <row r="19877" customFormat="false" ht="12.75" hidden="false" customHeight="false" outlineLevel="0" collapsed="false">
      <c r="X19877" s="0" t="n">
        <v>4554868</v>
      </c>
      <c r="Y19877" s="0" t="n">
        <v>2004</v>
      </c>
      <c r="Z19877" s="0" t="n">
        <v>58054</v>
      </c>
      <c r="AA19877" s="0" t="n">
        <v>5042</v>
      </c>
      <c r="AB19877" s="0" t="n">
        <v>5042</v>
      </c>
      <c r="AC19877" s="0" t="n">
        <v>56007</v>
      </c>
      <c r="AD19877" s="0" t="n">
        <v>6106739</v>
      </c>
    </row>
    <row r="19878" customFormat="false" ht="12.75" hidden="false" customHeight="false" outlineLevel="0" collapsed="false">
      <c r="X19878" s="0" t="n">
        <v>4554869</v>
      </c>
      <c r="Y19878" s="0" t="n">
        <v>2004</v>
      </c>
      <c r="Z19878" s="0" t="n">
        <v>58054</v>
      </c>
      <c r="AA19878" s="0" t="n">
        <v>5050</v>
      </c>
      <c r="AB19878" s="0" t="n">
        <v>5050</v>
      </c>
      <c r="AC19878" s="0" t="n">
        <v>50856</v>
      </c>
      <c r="AD19878" s="0" t="n">
        <v>124284</v>
      </c>
    </row>
    <row r="19879" customFormat="false" ht="12.75" hidden="false" customHeight="false" outlineLevel="0" collapsed="false">
      <c r="X19879" s="0" t="n">
        <v>4554870</v>
      </c>
      <c r="Y19879" s="0" t="n">
        <v>2004</v>
      </c>
      <c r="Z19879" s="0" t="n">
        <v>58054</v>
      </c>
      <c r="AA19879" s="0" t="n">
        <v>5060</v>
      </c>
      <c r="AB19879" s="0" t="n">
        <v>5060</v>
      </c>
      <c r="AC19879" s="0" t="n">
        <v>52002</v>
      </c>
      <c r="AD19879" s="0" t="n">
        <v>0</v>
      </c>
    </row>
    <row r="19880" customFormat="false" ht="12.75" hidden="false" customHeight="false" outlineLevel="0" collapsed="false">
      <c r="X19880" s="0" t="n">
        <v>4554871</v>
      </c>
      <c r="Y19880" s="0" t="n">
        <v>2004</v>
      </c>
      <c r="Z19880" s="0" t="n">
        <v>58054</v>
      </c>
      <c r="AA19880" s="0" t="n">
        <v>5090</v>
      </c>
      <c r="AB19880" s="0" t="n">
        <v>5090</v>
      </c>
      <c r="AC19880" s="0" t="n">
        <v>50055</v>
      </c>
      <c r="AD19880" s="0" t="n">
        <v>-437715</v>
      </c>
    </row>
    <row r="19881" customFormat="false" ht="12.75" hidden="false" customHeight="false" outlineLevel="0" collapsed="false">
      <c r="X19881" s="0" t="n">
        <v>4554872</v>
      </c>
      <c r="Y19881" s="0" t="n">
        <v>2004</v>
      </c>
      <c r="Z19881" s="0" t="n">
        <v>58054</v>
      </c>
      <c r="AA19881" s="0" t="n">
        <v>6010</v>
      </c>
      <c r="AB19881" s="0" t="n">
        <v>6010</v>
      </c>
      <c r="AC19881" s="0" t="n">
        <v>56008</v>
      </c>
      <c r="AD19881" s="0" t="n">
        <v>1579436</v>
      </c>
    </row>
    <row r="19882" customFormat="false" ht="12.75" hidden="false" customHeight="false" outlineLevel="0" collapsed="false">
      <c r="X19882" s="0" t="n">
        <v>4554873</v>
      </c>
      <c r="Y19882" s="0" t="n">
        <v>2004</v>
      </c>
      <c r="Z19882" s="0" t="n">
        <v>58054</v>
      </c>
      <c r="AA19882" s="0" t="n">
        <v>6020</v>
      </c>
      <c r="AB19882" s="0" t="n">
        <v>6020</v>
      </c>
      <c r="AC19882" s="0" t="n">
        <v>56009</v>
      </c>
      <c r="AD19882" s="0" t="n">
        <v>59637</v>
      </c>
    </row>
    <row r="19883" customFormat="false" ht="12.75" hidden="false" customHeight="false" outlineLevel="0" collapsed="false">
      <c r="X19883" s="0" t="n">
        <v>4554874</v>
      </c>
      <c r="Y19883" s="0" t="n">
        <v>2004</v>
      </c>
      <c r="Z19883" s="0" t="n">
        <v>58054</v>
      </c>
      <c r="AA19883" s="0" t="n">
        <v>6060</v>
      </c>
      <c r="AB19883" s="0" t="n">
        <v>6060</v>
      </c>
      <c r="AC19883" s="0" t="n">
        <v>56010</v>
      </c>
      <c r="AD19883" s="0" t="n">
        <v>0</v>
      </c>
    </row>
    <row r="19884" customFormat="false" ht="12.75" hidden="false" customHeight="false" outlineLevel="0" collapsed="false">
      <c r="X19884" s="0" t="n">
        <v>4554875</v>
      </c>
      <c r="Y19884" s="0" t="n">
        <v>2004</v>
      </c>
      <c r="Z19884" s="0" t="n">
        <v>58054</v>
      </c>
      <c r="AA19884" s="0" t="n">
        <v>6090</v>
      </c>
      <c r="AB19884" s="0" t="n">
        <v>6090</v>
      </c>
      <c r="AC19884" s="0" t="n">
        <v>56011</v>
      </c>
      <c r="AD19884" s="0" t="n">
        <v>1639073</v>
      </c>
    </row>
    <row r="19885" customFormat="false" ht="12.75" hidden="false" customHeight="false" outlineLevel="0" collapsed="false">
      <c r="X19885" s="0" t="n">
        <v>4554861</v>
      </c>
      <c r="Y19885" s="0" t="n">
        <v>2004</v>
      </c>
      <c r="Z19885" s="0" t="n">
        <v>58054</v>
      </c>
      <c r="AA19885" s="0" t="n">
        <v>9910</v>
      </c>
      <c r="AB19885" s="0" t="n">
        <v>2001</v>
      </c>
      <c r="AC19885" s="0" t="n">
        <v>50047</v>
      </c>
      <c r="AD19885" s="0" t="n">
        <v>5492343</v>
      </c>
    </row>
    <row r="19886" customFormat="false" ht="12.75" hidden="false" customHeight="false" outlineLevel="0" collapsed="false">
      <c r="X19886" s="0" t="n">
        <v>4554864</v>
      </c>
      <c r="Y19886" s="0" t="n">
        <v>2004</v>
      </c>
      <c r="Z19886" s="0" t="n">
        <v>58054</v>
      </c>
      <c r="AA19886" s="0" t="n">
        <v>9920</v>
      </c>
      <c r="AB19886" s="0" t="n">
        <v>4001</v>
      </c>
      <c r="AC19886" s="0" t="n">
        <v>50050</v>
      </c>
      <c r="AD19886" s="0" t="n">
        <v>8701</v>
      </c>
    </row>
    <row r="19887" customFormat="false" ht="12.75" hidden="false" customHeight="false" outlineLevel="0" collapsed="false">
      <c r="X19887" s="0" t="n">
        <v>4554865</v>
      </c>
      <c r="Y19887" s="0" t="n">
        <v>2004</v>
      </c>
      <c r="Z19887" s="0" t="n">
        <v>58054</v>
      </c>
      <c r="AA19887" s="0" t="n">
        <v>9930</v>
      </c>
      <c r="AB19887" s="0" t="n">
        <v>4006</v>
      </c>
      <c r="AC19887" s="0" t="n">
        <v>50051</v>
      </c>
      <c r="AD19887" s="0" t="n">
        <v>5501044</v>
      </c>
    </row>
    <row r="19888" customFormat="false" ht="12.75" hidden="false" customHeight="false" outlineLevel="0" collapsed="false">
      <c r="X19888" s="0" t="n">
        <v>4554876</v>
      </c>
      <c r="Y19888" s="0" t="n">
        <v>2004</v>
      </c>
      <c r="Z19888" s="0" t="n">
        <v>58058</v>
      </c>
      <c r="AA19888" s="0" t="n">
        <v>299</v>
      </c>
      <c r="AB19888" s="0" t="n">
        <v>299.1</v>
      </c>
      <c r="AC19888" s="0" t="n">
        <v>52164</v>
      </c>
      <c r="AD19888" s="0" t="n">
        <v>8728169</v>
      </c>
    </row>
    <row r="19889" customFormat="false" ht="12.75" hidden="false" customHeight="false" outlineLevel="0" collapsed="false">
      <c r="X19889" s="0" t="n">
        <v>4554877</v>
      </c>
      <c r="Y19889" s="0" t="n">
        <v>2004</v>
      </c>
      <c r="Z19889" s="0" t="n">
        <v>58058</v>
      </c>
      <c r="AA19889" s="0" t="n">
        <v>499</v>
      </c>
      <c r="AB19889" s="0" t="n">
        <v>499</v>
      </c>
      <c r="AC19889" s="0" t="n">
        <v>50019</v>
      </c>
      <c r="AD19889" s="0" t="n">
        <v>450373</v>
      </c>
    </row>
    <row r="19890" customFormat="false" ht="12.75" hidden="false" customHeight="false" outlineLevel="0" collapsed="false">
      <c r="X19890" s="0" t="n">
        <v>4554878</v>
      </c>
      <c r="Y19890" s="0" t="n">
        <v>2004</v>
      </c>
      <c r="Z19890" s="0" t="n">
        <v>58058</v>
      </c>
      <c r="AA19890" s="0" t="n">
        <v>610</v>
      </c>
      <c r="AB19890" s="0" t="n">
        <v>610</v>
      </c>
      <c r="AC19890" s="0" t="n">
        <v>50020</v>
      </c>
      <c r="AD19890" s="0" t="n">
        <v>3881000</v>
      </c>
    </row>
    <row r="19891" customFormat="false" ht="12.75" hidden="false" customHeight="false" outlineLevel="0" collapsed="false">
      <c r="X19891" s="0" t="n">
        <v>4554879</v>
      </c>
      <c r="Y19891" s="0" t="n">
        <v>2004</v>
      </c>
      <c r="Z19891" s="0" t="n">
        <v>58058</v>
      </c>
      <c r="AA19891" s="0" t="n">
        <v>695</v>
      </c>
      <c r="AB19891" s="0" t="n">
        <v>695</v>
      </c>
      <c r="AC19891" s="0" t="n">
        <v>585315</v>
      </c>
      <c r="AD19891" s="0" t="n">
        <v>7879</v>
      </c>
    </row>
    <row r="19892" customFormat="false" ht="12.75" hidden="false" customHeight="false" outlineLevel="0" collapsed="false">
      <c r="X19892" s="0" t="n">
        <v>4554880</v>
      </c>
      <c r="Y19892" s="0" t="n">
        <v>2004</v>
      </c>
      <c r="Z19892" s="0" t="n">
        <v>58058</v>
      </c>
      <c r="AA19892" s="0" t="n">
        <v>696</v>
      </c>
      <c r="AB19892" s="0" t="n">
        <v>696</v>
      </c>
      <c r="AC19892" s="0" t="n">
        <v>50022</v>
      </c>
      <c r="AD19892" s="0" t="n">
        <v>0</v>
      </c>
    </row>
    <row r="19893" customFormat="false" ht="12.75" hidden="false" customHeight="false" outlineLevel="0" collapsed="false">
      <c r="X19893" s="0" t="n">
        <v>4554881</v>
      </c>
      <c r="Y19893" s="0" t="n">
        <v>2004</v>
      </c>
      <c r="Z19893" s="0" t="n">
        <v>58058</v>
      </c>
      <c r="AA19893" s="0" t="n">
        <v>697</v>
      </c>
      <c r="AB19893" s="0" t="n">
        <v>697</v>
      </c>
      <c r="AC19893" s="0" t="n">
        <v>50023</v>
      </c>
      <c r="AD19893" s="0" t="n">
        <v>0</v>
      </c>
    </row>
    <row r="19894" customFormat="false" ht="12.75" hidden="false" customHeight="false" outlineLevel="0" collapsed="false">
      <c r="X19894" s="0" t="n">
        <v>4554882</v>
      </c>
      <c r="Y19894" s="0" t="n">
        <v>2004</v>
      </c>
      <c r="Z19894" s="0" t="n">
        <v>58058</v>
      </c>
      <c r="AA19894" s="0" t="n">
        <v>698</v>
      </c>
      <c r="AB19894" s="0" t="n">
        <v>698</v>
      </c>
      <c r="AC19894" s="0" t="n">
        <v>50024</v>
      </c>
      <c r="AD19894" s="0" t="n">
        <v>0</v>
      </c>
    </row>
    <row r="19895" customFormat="false" ht="12.75" hidden="false" customHeight="false" outlineLevel="0" collapsed="false">
      <c r="X19895" s="0" t="n">
        <v>4554883</v>
      </c>
      <c r="Y19895" s="0" t="n">
        <v>2004</v>
      </c>
      <c r="Z19895" s="0" t="n">
        <v>58058</v>
      </c>
      <c r="AA19895" s="0" t="n">
        <v>699</v>
      </c>
      <c r="AB19895" s="0" t="n">
        <v>699</v>
      </c>
      <c r="AC19895" s="0" t="n">
        <v>50025</v>
      </c>
      <c r="AD19895" s="0" t="n">
        <v>3888879</v>
      </c>
    </row>
    <row r="19896" customFormat="false" ht="12.75" hidden="false" customHeight="false" outlineLevel="0" collapsed="false">
      <c r="X19896" s="0" t="n">
        <v>4554884</v>
      </c>
      <c r="Y19896" s="0" t="n">
        <v>2004</v>
      </c>
      <c r="Z19896" s="0" t="n">
        <v>58058</v>
      </c>
      <c r="AA19896" s="0" t="n">
        <v>810</v>
      </c>
      <c r="AB19896" s="0" t="n">
        <v>810</v>
      </c>
      <c r="AC19896" s="0" t="n">
        <v>50026</v>
      </c>
      <c r="AD19896" s="0" t="n">
        <v>3866263</v>
      </c>
    </row>
    <row r="19897" customFormat="false" ht="12.75" hidden="false" customHeight="false" outlineLevel="0" collapsed="false">
      <c r="X19897" s="0" t="n">
        <v>4554885</v>
      </c>
      <c r="Y19897" s="0" t="n">
        <v>2004</v>
      </c>
      <c r="Z19897" s="0" t="n">
        <v>58058</v>
      </c>
      <c r="AA19897" s="0" t="n">
        <v>820</v>
      </c>
      <c r="AB19897" s="0" t="n">
        <v>820</v>
      </c>
      <c r="AC19897" s="0" t="n">
        <v>50027</v>
      </c>
      <c r="AD19897" s="0" t="n">
        <v>1117</v>
      </c>
    </row>
    <row r="19898" customFormat="false" ht="12.75" hidden="false" customHeight="false" outlineLevel="0" collapsed="false">
      <c r="X19898" s="0" t="n">
        <v>4554886</v>
      </c>
      <c r="Y19898" s="0" t="n">
        <v>2004</v>
      </c>
      <c r="Z19898" s="0" t="n">
        <v>58058</v>
      </c>
      <c r="AA19898" s="0" t="n">
        <v>899</v>
      </c>
      <c r="AB19898" s="0" t="n">
        <v>899</v>
      </c>
      <c r="AC19898" s="0" t="n">
        <v>50028</v>
      </c>
      <c r="AD19898" s="0" t="n">
        <v>3867380</v>
      </c>
    </row>
    <row r="19899" customFormat="false" ht="12.75" hidden="false" customHeight="false" outlineLevel="0" collapsed="false">
      <c r="X19899" s="0" t="n">
        <v>4554887</v>
      </c>
      <c r="Y19899" s="0" t="n">
        <v>2004</v>
      </c>
      <c r="Z19899" s="0" t="n">
        <v>58058</v>
      </c>
      <c r="AA19899" s="0" t="n">
        <v>1099</v>
      </c>
      <c r="AB19899" s="0" t="n">
        <v>1099</v>
      </c>
      <c r="AC19899" s="0" t="n">
        <v>50029</v>
      </c>
      <c r="AD19899" s="0" t="n">
        <v>31000</v>
      </c>
    </row>
    <row r="19900" customFormat="false" ht="12.75" hidden="false" customHeight="false" outlineLevel="0" collapsed="false">
      <c r="X19900" s="0" t="n">
        <v>4554888</v>
      </c>
      <c r="Y19900" s="0" t="n">
        <v>2004</v>
      </c>
      <c r="Z19900" s="0" t="n">
        <v>58058</v>
      </c>
      <c r="AA19900" s="0" t="n">
        <v>1299</v>
      </c>
      <c r="AB19900" s="0" t="n">
        <v>1299</v>
      </c>
      <c r="AC19900" s="0" t="n">
        <v>50030</v>
      </c>
      <c r="AD19900" s="0" t="n">
        <v>2233520</v>
      </c>
    </row>
    <row r="19901" customFormat="false" ht="12.75" hidden="false" customHeight="false" outlineLevel="0" collapsed="false">
      <c r="X19901" s="0" t="n">
        <v>4554889</v>
      </c>
      <c r="Y19901" s="0" t="n">
        <v>2004</v>
      </c>
      <c r="Z19901" s="0" t="n">
        <v>58058</v>
      </c>
      <c r="AA19901" s="0" t="n">
        <v>1410</v>
      </c>
      <c r="AB19901" s="0" t="n">
        <v>1410</v>
      </c>
      <c r="AC19901" s="0" t="n">
        <v>50031</v>
      </c>
      <c r="AD19901" s="0" t="n">
        <v>96684</v>
      </c>
    </row>
    <row r="19902" customFormat="false" ht="12.75" hidden="false" customHeight="false" outlineLevel="0" collapsed="false">
      <c r="X19902" s="0" t="n">
        <v>4554890</v>
      </c>
      <c r="Y19902" s="0" t="n">
        <v>2004</v>
      </c>
      <c r="Z19902" s="0" t="n">
        <v>58058</v>
      </c>
      <c r="AA19902" s="0" t="n">
        <v>1420</v>
      </c>
      <c r="AB19902" s="0" t="n">
        <v>1420</v>
      </c>
      <c r="AC19902" s="0" t="n">
        <v>50032</v>
      </c>
      <c r="AD19902" s="0" t="n">
        <v>45919</v>
      </c>
    </row>
    <row r="19903" customFormat="false" ht="12.75" hidden="false" customHeight="false" outlineLevel="0" collapsed="false">
      <c r="X19903" s="0" t="n">
        <v>4554891</v>
      </c>
      <c r="Y19903" s="0" t="n">
        <v>2004</v>
      </c>
      <c r="Z19903" s="0" t="n">
        <v>58058</v>
      </c>
      <c r="AA19903" s="0" t="n">
        <v>1430</v>
      </c>
      <c r="AB19903" s="0" t="n">
        <v>1430</v>
      </c>
      <c r="AC19903" s="0" t="n">
        <v>50033</v>
      </c>
      <c r="AD19903" s="0" t="n">
        <v>278536</v>
      </c>
    </row>
    <row r="19904" customFormat="false" ht="12.75" hidden="false" customHeight="false" outlineLevel="0" collapsed="false">
      <c r="X19904" s="0" t="n">
        <v>4554892</v>
      </c>
      <c r="Y19904" s="0" t="n">
        <v>2004</v>
      </c>
      <c r="Z19904" s="0" t="n">
        <v>58058</v>
      </c>
      <c r="AA19904" s="0" t="n">
        <v>1499</v>
      </c>
      <c r="AB19904" s="0" t="n">
        <v>1499</v>
      </c>
      <c r="AC19904" s="0" t="n">
        <v>50034</v>
      </c>
      <c r="AD19904" s="0" t="n">
        <v>421139</v>
      </c>
    </row>
    <row r="19905" customFormat="false" ht="12.75" hidden="false" customHeight="false" outlineLevel="0" collapsed="false">
      <c r="X19905" s="0" t="n">
        <v>4554893</v>
      </c>
      <c r="Y19905" s="0" t="n">
        <v>2004</v>
      </c>
      <c r="Z19905" s="0" t="n">
        <v>58058</v>
      </c>
      <c r="AA19905" s="0" t="n">
        <v>1605</v>
      </c>
      <c r="AB19905" s="0" t="n">
        <v>1605.1</v>
      </c>
      <c r="AC19905" s="0" t="n">
        <v>56004</v>
      </c>
      <c r="AD19905" s="0" t="n">
        <v>0</v>
      </c>
    </row>
    <row r="19906" customFormat="false" ht="12.75" hidden="false" customHeight="false" outlineLevel="0" collapsed="false">
      <c r="X19906" s="0" t="n">
        <v>4554894</v>
      </c>
      <c r="Y19906" s="0" t="n">
        <v>2004</v>
      </c>
      <c r="Z19906" s="0" t="n">
        <v>58058</v>
      </c>
      <c r="AA19906" s="0" t="n">
        <v>1610</v>
      </c>
      <c r="AB19906" s="0" t="n">
        <v>1610</v>
      </c>
      <c r="AC19906" s="0" t="n">
        <v>50035</v>
      </c>
      <c r="AD19906" s="0" t="n">
        <v>0</v>
      </c>
    </row>
    <row r="19907" customFormat="false" ht="12.75" hidden="false" customHeight="false" outlineLevel="0" collapsed="false">
      <c r="X19907" s="0" t="n">
        <v>4554895</v>
      </c>
      <c r="Y19907" s="0" t="n">
        <v>2004</v>
      </c>
      <c r="Z19907" s="0" t="n">
        <v>58058</v>
      </c>
      <c r="AA19907" s="0" t="n">
        <v>1620</v>
      </c>
      <c r="AB19907" s="0" t="n">
        <v>1620</v>
      </c>
      <c r="AC19907" s="0" t="n">
        <v>50036</v>
      </c>
      <c r="AD19907" s="0" t="n">
        <v>206557</v>
      </c>
    </row>
    <row r="19908" customFormat="false" ht="12.75" hidden="false" customHeight="false" outlineLevel="0" collapsed="false">
      <c r="X19908" s="0" t="n">
        <v>4554896</v>
      </c>
      <c r="Y19908" s="0" t="n">
        <v>2004</v>
      </c>
      <c r="Z19908" s="0" t="n">
        <v>58058</v>
      </c>
      <c r="AA19908" s="0" t="n">
        <v>1699</v>
      </c>
      <c r="AB19908" s="0" t="n">
        <v>1699</v>
      </c>
      <c r="AC19908" s="0" t="n">
        <v>50037</v>
      </c>
      <c r="AD19908" s="0" t="n">
        <v>206557</v>
      </c>
    </row>
    <row r="19909" customFormat="false" ht="12.75" hidden="false" customHeight="false" outlineLevel="0" collapsed="false">
      <c r="X19909" s="0" t="n">
        <v>4554897</v>
      </c>
      <c r="Y19909" s="0" t="n">
        <v>2004</v>
      </c>
      <c r="Z19909" s="0" t="n">
        <v>58058</v>
      </c>
      <c r="AA19909" s="0" t="n">
        <v>1810</v>
      </c>
      <c r="AB19909" s="0" t="n">
        <v>1810</v>
      </c>
      <c r="AC19909" s="0" t="n">
        <v>50038</v>
      </c>
      <c r="AD19909" s="0" t="n">
        <v>0</v>
      </c>
    </row>
    <row r="19910" customFormat="false" ht="12.75" hidden="false" customHeight="false" outlineLevel="0" collapsed="false">
      <c r="X19910" s="0" t="n">
        <v>4554898</v>
      </c>
      <c r="Y19910" s="0" t="n">
        <v>2004</v>
      </c>
      <c r="Z19910" s="0" t="n">
        <v>58058</v>
      </c>
      <c r="AA19910" s="0" t="n">
        <v>1820</v>
      </c>
      <c r="AB19910" s="0" t="n">
        <v>1820</v>
      </c>
      <c r="AC19910" s="0" t="n">
        <v>50039</v>
      </c>
      <c r="AD19910" s="0" t="n">
        <v>46411</v>
      </c>
    </row>
    <row r="19911" customFormat="false" ht="12.75" hidden="false" customHeight="false" outlineLevel="0" collapsed="false">
      <c r="X19911" s="0" t="n">
        <v>4554899</v>
      </c>
      <c r="Y19911" s="0" t="n">
        <v>2004</v>
      </c>
      <c r="Z19911" s="0" t="n">
        <v>58058</v>
      </c>
      <c r="AA19911" s="0" t="n">
        <v>1830</v>
      </c>
      <c r="AB19911" s="0" t="n">
        <v>1830</v>
      </c>
      <c r="AC19911" s="0" t="n">
        <v>50040</v>
      </c>
      <c r="AD19911" s="0" t="n">
        <v>0</v>
      </c>
    </row>
    <row r="19912" customFormat="false" ht="12.75" hidden="false" customHeight="false" outlineLevel="0" collapsed="false">
      <c r="X19912" s="0" t="n">
        <v>4554900</v>
      </c>
      <c r="Y19912" s="0" t="n">
        <v>2004</v>
      </c>
      <c r="Z19912" s="0" t="n">
        <v>58058</v>
      </c>
      <c r="AA19912" s="0" t="n">
        <v>1840</v>
      </c>
      <c r="AB19912" s="0" t="n">
        <v>1840</v>
      </c>
      <c r="AC19912" s="0" t="n">
        <v>50041</v>
      </c>
      <c r="AD19912" s="0" t="n">
        <v>0</v>
      </c>
    </row>
    <row r="19913" customFormat="false" ht="12.75" hidden="false" customHeight="false" outlineLevel="0" collapsed="false">
      <c r="X19913" s="0" t="n">
        <v>4554901</v>
      </c>
      <c r="Y19913" s="0" t="n">
        <v>2004</v>
      </c>
      <c r="Z19913" s="0" t="n">
        <v>58058</v>
      </c>
      <c r="AA19913" s="0" t="n">
        <v>1850</v>
      </c>
      <c r="AB19913" s="0" t="n">
        <v>1850</v>
      </c>
      <c r="AC19913" s="0" t="n">
        <v>50042</v>
      </c>
      <c r="AD19913" s="0" t="n">
        <v>0</v>
      </c>
    </row>
    <row r="19914" customFormat="false" ht="12.75" hidden="false" customHeight="false" outlineLevel="0" collapsed="false">
      <c r="X19914" s="0" t="n">
        <v>4554902</v>
      </c>
      <c r="Y19914" s="0" t="n">
        <v>2004</v>
      </c>
      <c r="Z19914" s="0" t="n">
        <v>58058</v>
      </c>
      <c r="AA19914" s="0" t="n">
        <v>1865</v>
      </c>
      <c r="AB19914" s="0" t="n">
        <v>1865</v>
      </c>
      <c r="AC19914" s="0" t="n">
        <v>56005</v>
      </c>
      <c r="AD19914" s="0" t="n">
        <v>0</v>
      </c>
    </row>
    <row r="19915" customFormat="false" ht="12.75" hidden="false" customHeight="false" outlineLevel="0" collapsed="false">
      <c r="X19915" s="0" t="n">
        <v>4554903</v>
      </c>
      <c r="Y19915" s="0" t="n">
        <v>2004</v>
      </c>
      <c r="Z19915" s="0" t="n">
        <v>58058</v>
      </c>
      <c r="AA19915" s="0" t="n">
        <v>1870</v>
      </c>
      <c r="AB19915" s="0" t="n">
        <v>1870</v>
      </c>
      <c r="AC19915" s="0" t="n">
        <v>56006</v>
      </c>
      <c r="AD19915" s="0" t="n">
        <v>0</v>
      </c>
    </row>
    <row r="19916" customFormat="false" ht="12.75" hidden="false" customHeight="false" outlineLevel="0" collapsed="false">
      <c r="X19916" s="0" t="n">
        <v>4554904</v>
      </c>
      <c r="Y19916" s="0" t="n">
        <v>2004</v>
      </c>
      <c r="Z19916" s="0" t="n">
        <v>58058</v>
      </c>
      <c r="AA19916" s="0" t="n">
        <v>1896</v>
      </c>
      <c r="AB19916" s="0" t="n">
        <v>1896</v>
      </c>
      <c r="AC19916" s="0" t="n">
        <v>585317</v>
      </c>
      <c r="AD19916" s="0" t="n">
        <v>172285</v>
      </c>
    </row>
    <row r="19917" customFormat="false" ht="12.75" hidden="false" customHeight="false" outlineLevel="0" collapsed="false">
      <c r="X19917" s="0" t="n">
        <v>4554905</v>
      </c>
      <c r="Y19917" s="0" t="n">
        <v>2004</v>
      </c>
      <c r="Z19917" s="0" t="n">
        <v>58058</v>
      </c>
      <c r="AA19917" s="0" t="n">
        <v>1897</v>
      </c>
      <c r="AB19917" s="0" t="n">
        <v>1897</v>
      </c>
      <c r="AC19917" s="0" t="n">
        <v>585319</v>
      </c>
      <c r="AD19917" s="0" t="n">
        <v>1193013</v>
      </c>
    </row>
    <row r="19918" customFormat="false" ht="12.75" hidden="false" customHeight="false" outlineLevel="0" collapsed="false">
      <c r="X19918" s="0" t="n">
        <v>4554906</v>
      </c>
      <c r="Y19918" s="0" t="n">
        <v>2004</v>
      </c>
      <c r="Z19918" s="0" t="n">
        <v>58058</v>
      </c>
      <c r="AA19918" s="0" t="n">
        <v>1898</v>
      </c>
      <c r="AB19918" s="0" t="n">
        <v>1898</v>
      </c>
      <c r="AC19918" s="0" t="n">
        <v>585321</v>
      </c>
      <c r="AD19918" s="0" t="n">
        <v>329583</v>
      </c>
    </row>
    <row r="19919" customFormat="false" ht="12.75" hidden="false" customHeight="false" outlineLevel="0" collapsed="false">
      <c r="X19919" s="0" t="n">
        <v>4554907</v>
      </c>
      <c r="Y19919" s="0" t="n">
        <v>2004</v>
      </c>
      <c r="Z19919" s="0" t="n">
        <v>58058</v>
      </c>
      <c r="AA19919" s="0" t="n">
        <v>1899</v>
      </c>
      <c r="AB19919" s="0" t="n">
        <v>1899</v>
      </c>
      <c r="AC19919" s="0" t="n">
        <v>50046</v>
      </c>
      <c r="AD19919" s="0" t="n">
        <v>1741292</v>
      </c>
    </row>
    <row r="19920" customFormat="false" ht="12.75" hidden="false" customHeight="false" outlineLevel="0" collapsed="false">
      <c r="X19920" s="0" t="n">
        <v>4554909</v>
      </c>
      <c r="Y19920" s="0" t="n">
        <v>2004</v>
      </c>
      <c r="Z19920" s="0" t="n">
        <v>58058</v>
      </c>
      <c r="AA19920" s="0" t="n">
        <v>3010</v>
      </c>
      <c r="AB19920" s="0" t="n">
        <v>3010</v>
      </c>
      <c r="AC19920" s="0" t="n">
        <v>50048</v>
      </c>
      <c r="AD19920" s="0" t="n">
        <v>0</v>
      </c>
    </row>
    <row r="19921" customFormat="false" ht="12.75" hidden="false" customHeight="false" outlineLevel="0" collapsed="false">
      <c r="X19921" s="0" t="n">
        <v>4554910</v>
      </c>
      <c r="Y19921" s="0" t="n">
        <v>2004</v>
      </c>
      <c r="Z19921" s="0" t="n">
        <v>58058</v>
      </c>
      <c r="AA19921" s="0" t="n">
        <v>3020</v>
      </c>
      <c r="AB19921" s="0" t="n">
        <v>3020.1</v>
      </c>
      <c r="AC19921" s="0" t="n">
        <v>52165</v>
      </c>
      <c r="AD19921" s="0" t="n">
        <v>30063</v>
      </c>
    </row>
    <row r="19922" customFormat="false" ht="12.75" hidden="false" customHeight="false" outlineLevel="0" collapsed="false">
      <c r="X19922" s="0" t="n">
        <v>4554913</v>
      </c>
      <c r="Y19922" s="0" t="n">
        <v>2004</v>
      </c>
      <c r="Z19922" s="0" t="n">
        <v>58058</v>
      </c>
      <c r="AA19922" s="0" t="n">
        <v>5010</v>
      </c>
      <c r="AB19922" s="0" t="n">
        <v>5010</v>
      </c>
      <c r="AC19922" s="0" t="n">
        <v>50052</v>
      </c>
      <c r="AD19922" s="0" t="n">
        <v>1015832</v>
      </c>
    </row>
    <row r="19923" customFormat="false" ht="12.75" hidden="false" customHeight="false" outlineLevel="0" collapsed="false">
      <c r="X19923" s="0" t="n">
        <v>4554914</v>
      </c>
      <c r="Y19923" s="0" t="n">
        <v>2004</v>
      </c>
      <c r="Z19923" s="0" t="n">
        <v>58058</v>
      </c>
      <c r="AA19923" s="0" t="n">
        <v>5020</v>
      </c>
      <c r="AB19923" s="0" t="n">
        <v>5020</v>
      </c>
      <c r="AC19923" s="0" t="n">
        <v>50053</v>
      </c>
      <c r="AD19923" s="0" t="n">
        <v>21598372</v>
      </c>
    </row>
    <row r="19924" customFormat="false" ht="12.75" hidden="false" customHeight="false" outlineLevel="0" collapsed="false">
      <c r="X19924" s="0" t="n">
        <v>4554915</v>
      </c>
      <c r="Y19924" s="0" t="n">
        <v>2004</v>
      </c>
      <c r="Z19924" s="0" t="n">
        <v>58058</v>
      </c>
      <c r="AA19924" s="0" t="n">
        <v>5042</v>
      </c>
      <c r="AB19924" s="0" t="n">
        <v>5042</v>
      </c>
      <c r="AC19924" s="0" t="n">
        <v>56007</v>
      </c>
      <c r="AD19924" s="0" t="n">
        <v>21891755</v>
      </c>
    </row>
    <row r="19925" customFormat="false" ht="12.75" hidden="false" customHeight="false" outlineLevel="0" collapsed="false">
      <c r="X19925" s="0" t="n">
        <v>4554916</v>
      </c>
      <c r="Y19925" s="0" t="n">
        <v>2004</v>
      </c>
      <c r="Z19925" s="0" t="n">
        <v>58058</v>
      </c>
      <c r="AA19925" s="0" t="n">
        <v>5050</v>
      </c>
      <c r="AB19925" s="0" t="n">
        <v>5050</v>
      </c>
      <c r="AC19925" s="0" t="n">
        <v>50856</v>
      </c>
      <c r="AD19925" s="0" t="n">
        <v>52289</v>
      </c>
    </row>
    <row r="19926" customFormat="false" ht="12.75" hidden="false" customHeight="false" outlineLevel="0" collapsed="false">
      <c r="X19926" s="0" t="n">
        <v>4554917</v>
      </c>
      <c r="Y19926" s="0" t="n">
        <v>2004</v>
      </c>
      <c r="Z19926" s="0" t="n">
        <v>58058</v>
      </c>
      <c r="AA19926" s="0" t="n">
        <v>5060</v>
      </c>
      <c r="AB19926" s="0" t="n">
        <v>5060</v>
      </c>
      <c r="AC19926" s="0" t="n">
        <v>52002</v>
      </c>
      <c r="AD19926" s="0" t="n">
        <v>0</v>
      </c>
    </row>
    <row r="19927" customFormat="false" ht="12.75" hidden="false" customHeight="false" outlineLevel="0" collapsed="false">
      <c r="X19927" s="0" t="n">
        <v>4554918</v>
      </c>
      <c r="Y19927" s="0" t="n">
        <v>2004</v>
      </c>
      <c r="Z19927" s="0" t="n">
        <v>58058</v>
      </c>
      <c r="AA19927" s="0" t="n">
        <v>5090</v>
      </c>
      <c r="AB19927" s="0" t="n">
        <v>5090</v>
      </c>
      <c r="AC19927" s="0" t="n">
        <v>50055</v>
      </c>
      <c r="AD19927" s="0" t="n">
        <v>774738</v>
      </c>
    </row>
    <row r="19928" customFormat="false" ht="12.75" hidden="false" customHeight="false" outlineLevel="0" collapsed="false">
      <c r="X19928" s="0" t="n">
        <v>4554919</v>
      </c>
      <c r="Y19928" s="0" t="n">
        <v>2004</v>
      </c>
      <c r="Z19928" s="0" t="n">
        <v>58058</v>
      </c>
      <c r="AA19928" s="0" t="n">
        <v>6010</v>
      </c>
      <c r="AB19928" s="0" t="n">
        <v>6010</v>
      </c>
      <c r="AC19928" s="0" t="n">
        <v>56008</v>
      </c>
      <c r="AD19928" s="0" t="n">
        <v>0</v>
      </c>
    </row>
    <row r="19929" customFormat="false" ht="12.75" hidden="false" customHeight="false" outlineLevel="0" collapsed="false">
      <c r="X19929" s="0" t="n">
        <v>4554920</v>
      </c>
      <c r="Y19929" s="0" t="n">
        <v>2004</v>
      </c>
      <c r="Z19929" s="0" t="n">
        <v>58058</v>
      </c>
      <c r="AA19929" s="0" t="n">
        <v>6020</v>
      </c>
      <c r="AB19929" s="0" t="n">
        <v>6020</v>
      </c>
      <c r="AC19929" s="0" t="n">
        <v>56009</v>
      </c>
      <c r="AD19929" s="0" t="n">
        <v>0</v>
      </c>
    </row>
    <row r="19930" customFormat="false" ht="12.75" hidden="false" customHeight="false" outlineLevel="0" collapsed="false">
      <c r="X19930" s="0" t="n">
        <v>4554921</v>
      </c>
      <c r="Y19930" s="0" t="n">
        <v>2004</v>
      </c>
      <c r="Z19930" s="0" t="n">
        <v>58058</v>
      </c>
      <c r="AA19930" s="0" t="n">
        <v>6060</v>
      </c>
      <c r="AB19930" s="0" t="n">
        <v>6060</v>
      </c>
      <c r="AC19930" s="0" t="n">
        <v>56010</v>
      </c>
      <c r="AD19930" s="0" t="n">
        <v>0</v>
      </c>
    </row>
    <row r="19931" customFormat="false" ht="12.75" hidden="false" customHeight="false" outlineLevel="0" collapsed="false">
      <c r="X19931" s="0" t="n">
        <v>4554922</v>
      </c>
      <c r="Y19931" s="0" t="n">
        <v>2004</v>
      </c>
      <c r="Z19931" s="0" t="n">
        <v>58058</v>
      </c>
      <c r="AA19931" s="0" t="n">
        <v>6090</v>
      </c>
      <c r="AB19931" s="0" t="n">
        <v>6090</v>
      </c>
      <c r="AC19931" s="0" t="n">
        <v>56011</v>
      </c>
      <c r="AD19931" s="0" t="n">
        <v>0</v>
      </c>
    </row>
    <row r="19932" customFormat="false" ht="12.75" hidden="false" customHeight="false" outlineLevel="0" collapsed="false">
      <c r="X19932" s="0" t="n">
        <v>4554908</v>
      </c>
      <c r="Y19932" s="0" t="n">
        <v>2004</v>
      </c>
      <c r="Z19932" s="0" t="n">
        <v>58058</v>
      </c>
      <c r="AA19932" s="0" t="n">
        <v>9910</v>
      </c>
      <c r="AB19932" s="0" t="n">
        <v>2001</v>
      </c>
      <c r="AC19932" s="0" t="n">
        <v>50047</v>
      </c>
      <c r="AD19932" s="0" t="n">
        <v>21568309</v>
      </c>
    </row>
    <row r="19933" customFormat="false" ht="12.75" hidden="false" customHeight="false" outlineLevel="0" collapsed="false">
      <c r="X19933" s="0" t="n">
        <v>4554911</v>
      </c>
      <c r="Y19933" s="0" t="n">
        <v>2004</v>
      </c>
      <c r="Z19933" s="0" t="n">
        <v>58058</v>
      </c>
      <c r="AA19933" s="0" t="n">
        <v>9920</v>
      </c>
      <c r="AB19933" s="0" t="n">
        <v>4001</v>
      </c>
      <c r="AC19933" s="0" t="n">
        <v>50050</v>
      </c>
      <c r="AD19933" s="0" t="n">
        <v>30063</v>
      </c>
    </row>
    <row r="19934" customFormat="false" ht="12.75" hidden="false" customHeight="false" outlineLevel="0" collapsed="false">
      <c r="X19934" s="0" t="n">
        <v>4554912</v>
      </c>
      <c r="Y19934" s="0" t="n">
        <v>2004</v>
      </c>
      <c r="Z19934" s="0" t="n">
        <v>58058</v>
      </c>
      <c r="AA19934" s="0" t="n">
        <v>9930</v>
      </c>
      <c r="AB19934" s="0" t="n">
        <v>4006</v>
      </c>
      <c r="AC19934" s="0" t="n">
        <v>50051</v>
      </c>
      <c r="AD19934" s="0" t="n">
        <v>21598372</v>
      </c>
    </row>
    <row r="19935" customFormat="false" ht="12.75" hidden="false" customHeight="false" outlineLevel="0" collapsed="false">
      <c r="X19935" s="0" t="n">
        <v>4554923</v>
      </c>
      <c r="Y19935" s="0" t="n">
        <v>2004</v>
      </c>
      <c r="Z19935" s="0" t="n">
        <v>58059</v>
      </c>
      <c r="AA19935" s="0" t="n">
        <v>299</v>
      </c>
      <c r="AB19935" s="0" t="n">
        <v>299.1</v>
      </c>
      <c r="AC19935" s="0" t="n">
        <v>52164</v>
      </c>
      <c r="AD19935" s="0" t="n">
        <v>4753441</v>
      </c>
    </row>
    <row r="19936" customFormat="false" ht="12.75" hidden="false" customHeight="false" outlineLevel="0" collapsed="false">
      <c r="X19936" s="0" t="n">
        <v>4554924</v>
      </c>
      <c r="Y19936" s="0" t="n">
        <v>2004</v>
      </c>
      <c r="Z19936" s="0" t="n">
        <v>58059</v>
      </c>
      <c r="AA19936" s="0" t="n">
        <v>499</v>
      </c>
      <c r="AB19936" s="0" t="n">
        <v>499</v>
      </c>
      <c r="AC19936" s="0" t="n">
        <v>50019</v>
      </c>
      <c r="AD19936" s="0" t="n">
        <v>70998</v>
      </c>
    </row>
    <row r="19937" customFormat="false" ht="12.75" hidden="false" customHeight="false" outlineLevel="0" collapsed="false">
      <c r="X19937" s="0" t="n">
        <v>4554925</v>
      </c>
      <c r="Y19937" s="0" t="n">
        <v>2004</v>
      </c>
      <c r="Z19937" s="0" t="n">
        <v>58059</v>
      </c>
      <c r="AA19937" s="0" t="n">
        <v>610</v>
      </c>
      <c r="AB19937" s="0" t="n">
        <v>610</v>
      </c>
      <c r="AC19937" s="0" t="n">
        <v>50020</v>
      </c>
      <c r="AD19937" s="0" t="n">
        <v>946225</v>
      </c>
    </row>
    <row r="19938" customFormat="false" ht="12.75" hidden="false" customHeight="false" outlineLevel="0" collapsed="false">
      <c r="X19938" s="0" t="n">
        <v>4554926</v>
      </c>
      <c r="Y19938" s="0" t="n">
        <v>2004</v>
      </c>
      <c r="Z19938" s="0" t="n">
        <v>58059</v>
      </c>
      <c r="AA19938" s="0" t="n">
        <v>695</v>
      </c>
      <c r="AB19938" s="0" t="n">
        <v>695</v>
      </c>
      <c r="AC19938" s="0" t="n">
        <v>50021</v>
      </c>
      <c r="AD19938" s="0" t="n">
        <v>0</v>
      </c>
    </row>
    <row r="19939" customFormat="false" ht="12.75" hidden="false" customHeight="false" outlineLevel="0" collapsed="false">
      <c r="X19939" s="0" t="n">
        <v>4554927</v>
      </c>
      <c r="Y19939" s="0" t="n">
        <v>2004</v>
      </c>
      <c r="Z19939" s="0" t="n">
        <v>58059</v>
      </c>
      <c r="AA19939" s="0" t="n">
        <v>696</v>
      </c>
      <c r="AB19939" s="0" t="n">
        <v>696</v>
      </c>
      <c r="AC19939" s="0" t="n">
        <v>50022</v>
      </c>
      <c r="AD19939" s="0" t="n">
        <v>0</v>
      </c>
    </row>
    <row r="19940" customFormat="false" ht="12.75" hidden="false" customHeight="false" outlineLevel="0" collapsed="false">
      <c r="X19940" s="0" t="n">
        <v>4554928</v>
      </c>
      <c r="Y19940" s="0" t="n">
        <v>2004</v>
      </c>
      <c r="Z19940" s="0" t="n">
        <v>58059</v>
      </c>
      <c r="AA19940" s="0" t="n">
        <v>697</v>
      </c>
      <c r="AB19940" s="0" t="n">
        <v>697</v>
      </c>
      <c r="AC19940" s="0" t="n">
        <v>50023</v>
      </c>
      <c r="AD19940" s="0" t="n">
        <v>0</v>
      </c>
    </row>
    <row r="19941" customFormat="false" ht="12.75" hidden="false" customHeight="false" outlineLevel="0" collapsed="false">
      <c r="X19941" s="0" t="n">
        <v>4554929</v>
      </c>
      <c r="Y19941" s="0" t="n">
        <v>2004</v>
      </c>
      <c r="Z19941" s="0" t="n">
        <v>58059</v>
      </c>
      <c r="AA19941" s="0" t="n">
        <v>698</v>
      </c>
      <c r="AB19941" s="0" t="n">
        <v>698</v>
      </c>
      <c r="AC19941" s="0" t="n">
        <v>50024</v>
      </c>
      <c r="AD19941" s="0" t="n">
        <v>0</v>
      </c>
    </row>
    <row r="19942" customFormat="false" ht="12.75" hidden="false" customHeight="false" outlineLevel="0" collapsed="false">
      <c r="X19942" s="0" t="n">
        <v>4554930</v>
      </c>
      <c r="Y19942" s="0" t="n">
        <v>2004</v>
      </c>
      <c r="Z19942" s="0" t="n">
        <v>58059</v>
      </c>
      <c r="AA19942" s="0" t="n">
        <v>699</v>
      </c>
      <c r="AB19942" s="0" t="n">
        <v>699</v>
      </c>
      <c r="AC19942" s="0" t="n">
        <v>50025</v>
      </c>
      <c r="AD19942" s="0" t="n">
        <v>946225</v>
      </c>
    </row>
    <row r="19943" customFormat="false" ht="12.75" hidden="false" customHeight="false" outlineLevel="0" collapsed="false">
      <c r="X19943" s="0" t="n">
        <v>4554931</v>
      </c>
      <c r="Y19943" s="0" t="n">
        <v>2004</v>
      </c>
      <c r="Z19943" s="0" t="n">
        <v>58059</v>
      </c>
      <c r="AA19943" s="0" t="n">
        <v>810</v>
      </c>
      <c r="AB19943" s="0" t="n">
        <v>810</v>
      </c>
      <c r="AC19943" s="0" t="n">
        <v>50026</v>
      </c>
      <c r="AD19943" s="0" t="n">
        <v>946155</v>
      </c>
    </row>
    <row r="19944" customFormat="false" ht="12.75" hidden="false" customHeight="false" outlineLevel="0" collapsed="false">
      <c r="X19944" s="0" t="n">
        <v>4554932</v>
      </c>
      <c r="Y19944" s="0" t="n">
        <v>2004</v>
      </c>
      <c r="Z19944" s="0" t="n">
        <v>58059</v>
      </c>
      <c r="AA19944" s="0" t="n">
        <v>820</v>
      </c>
      <c r="AB19944" s="0" t="n">
        <v>820</v>
      </c>
      <c r="AC19944" s="0" t="n">
        <v>50027</v>
      </c>
      <c r="AD19944" s="0" t="n">
        <v>14301</v>
      </c>
    </row>
    <row r="19945" customFormat="false" ht="12.75" hidden="false" customHeight="false" outlineLevel="0" collapsed="false">
      <c r="X19945" s="0" t="n">
        <v>4554933</v>
      </c>
      <c r="Y19945" s="0" t="n">
        <v>2004</v>
      </c>
      <c r="Z19945" s="0" t="n">
        <v>58059</v>
      </c>
      <c r="AA19945" s="0" t="n">
        <v>899</v>
      </c>
      <c r="AB19945" s="0" t="n">
        <v>899</v>
      </c>
      <c r="AC19945" s="0" t="n">
        <v>50028</v>
      </c>
      <c r="AD19945" s="0" t="n">
        <v>960456</v>
      </c>
    </row>
    <row r="19946" customFormat="false" ht="12.75" hidden="false" customHeight="false" outlineLevel="0" collapsed="false">
      <c r="X19946" s="0" t="n">
        <v>4554934</v>
      </c>
      <c r="Y19946" s="0" t="n">
        <v>2004</v>
      </c>
      <c r="Z19946" s="0" t="n">
        <v>58059</v>
      </c>
      <c r="AA19946" s="0" t="n">
        <v>1099</v>
      </c>
      <c r="AB19946" s="0" t="n">
        <v>1099</v>
      </c>
      <c r="AC19946" s="0" t="n">
        <v>50029</v>
      </c>
      <c r="AD19946" s="0" t="n">
        <v>69567</v>
      </c>
    </row>
    <row r="19947" customFormat="false" ht="12.75" hidden="false" customHeight="false" outlineLevel="0" collapsed="false">
      <c r="X19947" s="0" t="n">
        <v>4554935</v>
      </c>
      <c r="Y19947" s="0" t="n">
        <v>2004</v>
      </c>
      <c r="Z19947" s="0" t="n">
        <v>58059</v>
      </c>
      <c r="AA19947" s="0" t="n">
        <v>1299</v>
      </c>
      <c r="AB19947" s="0" t="n">
        <v>1299</v>
      </c>
      <c r="AC19947" s="0" t="n">
        <v>50030</v>
      </c>
      <c r="AD19947" s="0" t="n">
        <v>1682080</v>
      </c>
    </row>
    <row r="19948" customFormat="false" ht="12.75" hidden="false" customHeight="false" outlineLevel="0" collapsed="false">
      <c r="X19948" s="0" t="n">
        <v>4554936</v>
      </c>
      <c r="Y19948" s="0" t="n">
        <v>2004</v>
      </c>
      <c r="Z19948" s="0" t="n">
        <v>58059</v>
      </c>
      <c r="AA19948" s="0" t="n">
        <v>1410</v>
      </c>
      <c r="AB19948" s="0" t="n">
        <v>1410</v>
      </c>
      <c r="AC19948" s="0" t="n">
        <v>50031</v>
      </c>
      <c r="AD19948" s="0" t="n">
        <v>0</v>
      </c>
    </row>
    <row r="19949" customFormat="false" ht="12.75" hidden="false" customHeight="false" outlineLevel="0" collapsed="false">
      <c r="X19949" s="0" t="n">
        <v>4554937</v>
      </c>
      <c r="Y19949" s="0" t="n">
        <v>2004</v>
      </c>
      <c r="Z19949" s="0" t="n">
        <v>58059</v>
      </c>
      <c r="AA19949" s="0" t="n">
        <v>1420</v>
      </c>
      <c r="AB19949" s="0" t="n">
        <v>1420</v>
      </c>
      <c r="AC19949" s="0" t="n">
        <v>50032</v>
      </c>
      <c r="AD19949" s="0" t="n">
        <v>63625</v>
      </c>
    </row>
    <row r="19950" customFormat="false" ht="12.75" hidden="false" customHeight="false" outlineLevel="0" collapsed="false">
      <c r="X19950" s="0" t="n">
        <v>4554938</v>
      </c>
      <c r="Y19950" s="0" t="n">
        <v>2004</v>
      </c>
      <c r="Z19950" s="0" t="n">
        <v>58059</v>
      </c>
      <c r="AA19950" s="0" t="n">
        <v>1430</v>
      </c>
      <c r="AB19950" s="0" t="n">
        <v>1430</v>
      </c>
      <c r="AC19950" s="0" t="n">
        <v>50033</v>
      </c>
      <c r="AD19950" s="0" t="n">
        <v>0</v>
      </c>
    </row>
    <row r="19951" customFormat="false" ht="12.75" hidden="false" customHeight="false" outlineLevel="0" collapsed="false">
      <c r="X19951" s="0" t="n">
        <v>4554939</v>
      </c>
      <c r="Y19951" s="0" t="n">
        <v>2004</v>
      </c>
      <c r="Z19951" s="0" t="n">
        <v>58059</v>
      </c>
      <c r="AA19951" s="0" t="n">
        <v>1499</v>
      </c>
      <c r="AB19951" s="0" t="n">
        <v>1499</v>
      </c>
      <c r="AC19951" s="0" t="n">
        <v>50034</v>
      </c>
      <c r="AD19951" s="0" t="n">
        <v>63625</v>
      </c>
    </row>
    <row r="19952" customFormat="false" ht="12.75" hidden="false" customHeight="false" outlineLevel="0" collapsed="false">
      <c r="X19952" s="0" t="n">
        <v>4554940</v>
      </c>
      <c r="Y19952" s="0" t="n">
        <v>2004</v>
      </c>
      <c r="Z19952" s="0" t="n">
        <v>58059</v>
      </c>
      <c r="AA19952" s="0" t="n">
        <v>1605</v>
      </c>
      <c r="AB19952" s="0" t="n">
        <v>1605.1</v>
      </c>
      <c r="AC19952" s="0" t="n">
        <v>56004</v>
      </c>
      <c r="AD19952" s="0" t="n">
        <v>0</v>
      </c>
    </row>
    <row r="19953" customFormat="false" ht="12.75" hidden="false" customHeight="false" outlineLevel="0" collapsed="false">
      <c r="X19953" s="0" t="n">
        <v>4554941</v>
      </c>
      <c r="Y19953" s="0" t="n">
        <v>2004</v>
      </c>
      <c r="Z19953" s="0" t="n">
        <v>58059</v>
      </c>
      <c r="AA19953" s="0" t="n">
        <v>1610</v>
      </c>
      <c r="AB19953" s="0" t="n">
        <v>1610</v>
      </c>
      <c r="AC19953" s="0" t="n">
        <v>50035</v>
      </c>
      <c r="AD19953" s="0" t="n">
        <v>1389</v>
      </c>
    </row>
    <row r="19954" customFormat="false" ht="12.75" hidden="false" customHeight="false" outlineLevel="0" collapsed="false">
      <c r="X19954" s="0" t="n">
        <v>4554942</v>
      </c>
      <c r="Y19954" s="0" t="n">
        <v>2004</v>
      </c>
      <c r="Z19954" s="0" t="n">
        <v>58059</v>
      </c>
      <c r="AA19954" s="0" t="n">
        <v>1620</v>
      </c>
      <c r="AB19954" s="0" t="n">
        <v>1620</v>
      </c>
      <c r="AC19954" s="0" t="n">
        <v>50036</v>
      </c>
      <c r="AD19954" s="0" t="n">
        <v>147743</v>
      </c>
    </row>
    <row r="19955" customFormat="false" ht="12.75" hidden="false" customHeight="false" outlineLevel="0" collapsed="false">
      <c r="X19955" s="0" t="n">
        <v>4554943</v>
      </c>
      <c r="Y19955" s="0" t="n">
        <v>2004</v>
      </c>
      <c r="Z19955" s="0" t="n">
        <v>58059</v>
      </c>
      <c r="AA19955" s="0" t="n">
        <v>1699</v>
      </c>
      <c r="AB19955" s="0" t="n">
        <v>1699</v>
      </c>
      <c r="AC19955" s="0" t="n">
        <v>50037</v>
      </c>
      <c r="AD19955" s="0" t="n">
        <v>149132</v>
      </c>
    </row>
    <row r="19956" customFormat="false" ht="12.75" hidden="false" customHeight="false" outlineLevel="0" collapsed="false">
      <c r="X19956" s="0" t="n">
        <v>4554944</v>
      </c>
      <c r="Y19956" s="0" t="n">
        <v>2004</v>
      </c>
      <c r="Z19956" s="0" t="n">
        <v>58059</v>
      </c>
      <c r="AA19956" s="0" t="n">
        <v>1810</v>
      </c>
      <c r="AB19956" s="0" t="n">
        <v>1810</v>
      </c>
      <c r="AC19956" s="0" t="n">
        <v>50038</v>
      </c>
      <c r="AD19956" s="0" t="n">
        <v>69068</v>
      </c>
    </row>
    <row r="19957" customFormat="false" ht="12.75" hidden="false" customHeight="false" outlineLevel="0" collapsed="false">
      <c r="X19957" s="0" t="n">
        <v>4554945</v>
      </c>
      <c r="Y19957" s="0" t="n">
        <v>2004</v>
      </c>
      <c r="Z19957" s="0" t="n">
        <v>58059</v>
      </c>
      <c r="AA19957" s="0" t="n">
        <v>1820</v>
      </c>
      <c r="AB19957" s="0" t="n">
        <v>1820</v>
      </c>
      <c r="AC19957" s="0" t="n">
        <v>50039</v>
      </c>
      <c r="AD19957" s="0" t="n">
        <v>4893</v>
      </c>
    </row>
    <row r="19958" customFormat="false" ht="12.75" hidden="false" customHeight="false" outlineLevel="0" collapsed="false">
      <c r="X19958" s="0" t="n">
        <v>4554946</v>
      </c>
      <c r="Y19958" s="0" t="n">
        <v>2004</v>
      </c>
      <c r="Z19958" s="0" t="n">
        <v>58059</v>
      </c>
      <c r="AA19958" s="0" t="n">
        <v>1830</v>
      </c>
      <c r="AB19958" s="0" t="n">
        <v>1830</v>
      </c>
      <c r="AC19958" s="0" t="n">
        <v>50040</v>
      </c>
      <c r="AD19958" s="0" t="n">
        <v>0</v>
      </c>
    </row>
    <row r="19959" customFormat="false" ht="12.75" hidden="false" customHeight="false" outlineLevel="0" collapsed="false">
      <c r="X19959" s="0" t="n">
        <v>4554947</v>
      </c>
      <c r="Y19959" s="0" t="n">
        <v>2004</v>
      </c>
      <c r="Z19959" s="0" t="n">
        <v>58059</v>
      </c>
      <c r="AA19959" s="0" t="n">
        <v>1840</v>
      </c>
      <c r="AB19959" s="0" t="n">
        <v>1840</v>
      </c>
      <c r="AC19959" s="0" t="n">
        <v>50041</v>
      </c>
      <c r="AD19959" s="0" t="n">
        <v>0</v>
      </c>
    </row>
    <row r="19960" customFormat="false" ht="12.75" hidden="false" customHeight="false" outlineLevel="0" collapsed="false">
      <c r="X19960" s="0" t="n">
        <v>4554948</v>
      </c>
      <c r="Y19960" s="0" t="n">
        <v>2004</v>
      </c>
      <c r="Z19960" s="0" t="n">
        <v>58059</v>
      </c>
      <c r="AA19960" s="0" t="n">
        <v>1850</v>
      </c>
      <c r="AB19960" s="0" t="n">
        <v>1850</v>
      </c>
      <c r="AC19960" s="0" t="n">
        <v>50042</v>
      </c>
      <c r="AD19960" s="0" t="n">
        <v>0</v>
      </c>
    </row>
    <row r="19961" customFormat="false" ht="12.75" hidden="false" customHeight="false" outlineLevel="0" collapsed="false">
      <c r="X19961" s="0" t="n">
        <v>4554949</v>
      </c>
      <c r="Y19961" s="0" t="n">
        <v>2004</v>
      </c>
      <c r="Z19961" s="0" t="n">
        <v>58059</v>
      </c>
      <c r="AA19961" s="0" t="n">
        <v>1865</v>
      </c>
      <c r="AB19961" s="0" t="n">
        <v>1865</v>
      </c>
      <c r="AC19961" s="0" t="n">
        <v>56005</v>
      </c>
      <c r="AD19961" s="0" t="n">
        <v>0</v>
      </c>
    </row>
    <row r="19962" customFormat="false" ht="12.75" hidden="false" customHeight="false" outlineLevel="0" collapsed="false">
      <c r="X19962" s="0" t="n">
        <v>4554950</v>
      </c>
      <c r="Y19962" s="0" t="n">
        <v>2004</v>
      </c>
      <c r="Z19962" s="0" t="n">
        <v>58059</v>
      </c>
      <c r="AA19962" s="0" t="n">
        <v>1870</v>
      </c>
      <c r="AB19962" s="0" t="n">
        <v>1870</v>
      </c>
      <c r="AC19962" s="0" t="n">
        <v>56006</v>
      </c>
      <c r="AD19962" s="0" t="n">
        <v>0</v>
      </c>
    </row>
    <row r="19963" customFormat="false" ht="12.75" hidden="false" customHeight="false" outlineLevel="0" collapsed="false">
      <c r="X19963" s="0" t="n">
        <v>4554951</v>
      </c>
      <c r="Y19963" s="0" t="n">
        <v>2004</v>
      </c>
      <c r="Z19963" s="0" t="n">
        <v>58059</v>
      </c>
      <c r="AA19963" s="0" t="n">
        <v>1896</v>
      </c>
      <c r="AB19963" s="0" t="n">
        <v>1896</v>
      </c>
      <c r="AC19963" s="0" t="n">
        <v>566281</v>
      </c>
      <c r="AD19963" s="0" t="n">
        <v>100143</v>
      </c>
    </row>
    <row r="19964" customFormat="false" ht="12.75" hidden="false" customHeight="false" outlineLevel="0" collapsed="false">
      <c r="X19964" s="0" t="n">
        <v>4554952</v>
      </c>
      <c r="Y19964" s="0" t="n">
        <v>2004</v>
      </c>
      <c r="Z19964" s="0" t="n">
        <v>58059</v>
      </c>
      <c r="AA19964" s="0" t="n">
        <v>1897</v>
      </c>
      <c r="AB19964" s="0" t="n">
        <v>1897</v>
      </c>
      <c r="AC19964" s="0" t="n">
        <v>50044</v>
      </c>
      <c r="AD19964" s="0" t="n">
        <v>0</v>
      </c>
    </row>
    <row r="19965" customFormat="false" ht="12.75" hidden="false" customHeight="false" outlineLevel="0" collapsed="false">
      <c r="X19965" s="0" t="n">
        <v>4554953</v>
      </c>
      <c r="Y19965" s="0" t="n">
        <v>2004</v>
      </c>
      <c r="Z19965" s="0" t="n">
        <v>58059</v>
      </c>
      <c r="AA19965" s="0" t="n">
        <v>1898</v>
      </c>
      <c r="AB19965" s="0" t="n">
        <v>1898</v>
      </c>
      <c r="AC19965" s="0" t="n">
        <v>50045</v>
      </c>
      <c r="AD19965" s="0" t="n">
        <v>0</v>
      </c>
    </row>
    <row r="19966" customFormat="false" ht="12.75" hidden="false" customHeight="false" outlineLevel="0" collapsed="false">
      <c r="X19966" s="0" t="n">
        <v>4554954</v>
      </c>
      <c r="Y19966" s="0" t="n">
        <v>2004</v>
      </c>
      <c r="Z19966" s="0" t="n">
        <v>58059</v>
      </c>
      <c r="AA19966" s="0" t="n">
        <v>1899</v>
      </c>
      <c r="AB19966" s="0" t="n">
        <v>1899</v>
      </c>
      <c r="AC19966" s="0" t="n">
        <v>50046</v>
      </c>
      <c r="AD19966" s="0" t="n">
        <v>174104</v>
      </c>
    </row>
    <row r="19967" customFormat="false" ht="12.75" hidden="false" customHeight="false" outlineLevel="0" collapsed="false">
      <c r="X19967" s="0" t="n">
        <v>4554956</v>
      </c>
      <c r="Y19967" s="0" t="n">
        <v>2004</v>
      </c>
      <c r="Z19967" s="0" t="n">
        <v>58059</v>
      </c>
      <c r="AA19967" s="0" t="n">
        <v>3010</v>
      </c>
      <c r="AB19967" s="0" t="n">
        <v>3010</v>
      </c>
      <c r="AC19967" s="0" t="n">
        <v>50048</v>
      </c>
      <c r="AD19967" s="0" t="n">
        <v>0</v>
      </c>
    </row>
    <row r="19968" customFormat="false" ht="12.75" hidden="false" customHeight="false" outlineLevel="0" collapsed="false">
      <c r="X19968" s="0" t="n">
        <v>4554957</v>
      </c>
      <c r="Y19968" s="0" t="n">
        <v>2004</v>
      </c>
      <c r="Z19968" s="0" t="n">
        <v>58059</v>
      </c>
      <c r="AA19968" s="0" t="n">
        <v>3020</v>
      </c>
      <c r="AB19968" s="0" t="n">
        <v>3020.1</v>
      </c>
      <c r="AC19968" s="0" t="n">
        <v>52165</v>
      </c>
      <c r="AD19968" s="0" t="n">
        <v>605000</v>
      </c>
    </row>
    <row r="19969" customFormat="false" ht="12.75" hidden="false" customHeight="false" outlineLevel="0" collapsed="false">
      <c r="X19969" s="0" t="n">
        <v>4554960</v>
      </c>
      <c r="Y19969" s="0" t="n">
        <v>2004</v>
      </c>
      <c r="Z19969" s="0" t="n">
        <v>58059</v>
      </c>
      <c r="AA19969" s="0" t="n">
        <v>5010</v>
      </c>
      <c r="AB19969" s="0" t="n">
        <v>5010</v>
      </c>
      <c r="AC19969" s="0" t="n">
        <v>50052</v>
      </c>
      <c r="AD19969" s="0" t="n">
        <v>469008</v>
      </c>
    </row>
    <row r="19970" customFormat="false" ht="12.75" hidden="false" customHeight="false" outlineLevel="0" collapsed="false">
      <c r="X19970" s="0" t="n">
        <v>4554961</v>
      </c>
      <c r="Y19970" s="0" t="n">
        <v>2004</v>
      </c>
      <c r="Z19970" s="0" t="n">
        <v>58059</v>
      </c>
      <c r="AA19970" s="0" t="n">
        <v>5020</v>
      </c>
      <c r="AB19970" s="0" t="n">
        <v>5020</v>
      </c>
      <c r="AC19970" s="0" t="n">
        <v>50053</v>
      </c>
      <c r="AD19970" s="0" t="n">
        <v>9474628</v>
      </c>
    </row>
    <row r="19971" customFormat="false" ht="12.75" hidden="false" customHeight="false" outlineLevel="0" collapsed="false">
      <c r="X19971" s="0" t="n">
        <v>4554962</v>
      </c>
      <c r="Y19971" s="0" t="n">
        <v>2004</v>
      </c>
      <c r="Z19971" s="0" t="n">
        <v>58059</v>
      </c>
      <c r="AA19971" s="0" t="n">
        <v>5042</v>
      </c>
      <c r="AB19971" s="0" t="n">
        <v>5042</v>
      </c>
      <c r="AC19971" s="0" t="n">
        <v>56007</v>
      </c>
      <c r="AD19971" s="0" t="n">
        <v>9184448</v>
      </c>
    </row>
    <row r="19972" customFormat="false" ht="12.75" hidden="false" customHeight="false" outlineLevel="0" collapsed="false">
      <c r="X19972" s="0" t="n">
        <v>4554963</v>
      </c>
      <c r="Y19972" s="0" t="n">
        <v>2004</v>
      </c>
      <c r="Z19972" s="0" t="n">
        <v>58059</v>
      </c>
      <c r="AA19972" s="0" t="n">
        <v>5050</v>
      </c>
      <c r="AB19972" s="0" t="n">
        <v>5050</v>
      </c>
      <c r="AC19972" s="0" t="n">
        <v>50856</v>
      </c>
      <c r="AD19972" s="0" t="n">
        <v>-3405</v>
      </c>
    </row>
    <row r="19973" customFormat="false" ht="12.75" hidden="false" customHeight="false" outlineLevel="0" collapsed="false">
      <c r="X19973" s="0" t="n">
        <v>4554964</v>
      </c>
      <c r="Y19973" s="0" t="n">
        <v>2004</v>
      </c>
      <c r="Z19973" s="0" t="n">
        <v>58059</v>
      </c>
      <c r="AA19973" s="0" t="n">
        <v>5060</v>
      </c>
      <c r="AB19973" s="0" t="n">
        <v>5060</v>
      </c>
      <c r="AC19973" s="0" t="n">
        <v>52002</v>
      </c>
      <c r="AD19973" s="0" t="n">
        <v>0</v>
      </c>
    </row>
    <row r="19974" customFormat="false" ht="12.75" hidden="false" customHeight="false" outlineLevel="0" collapsed="false">
      <c r="X19974" s="0" t="n">
        <v>4554965</v>
      </c>
      <c r="Y19974" s="0" t="n">
        <v>2004</v>
      </c>
      <c r="Z19974" s="0" t="n">
        <v>58059</v>
      </c>
      <c r="AA19974" s="0" t="n">
        <v>5090</v>
      </c>
      <c r="AB19974" s="0" t="n">
        <v>5090</v>
      </c>
      <c r="AC19974" s="0" t="n">
        <v>50055</v>
      </c>
      <c r="AD19974" s="0" t="n">
        <v>755783</v>
      </c>
    </row>
    <row r="19975" customFormat="false" ht="12.75" hidden="false" customHeight="false" outlineLevel="0" collapsed="false">
      <c r="X19975" s="0" t="n">
        <v>4554966</v>
      </c>
      <c r="Y19975" s="0" t="n">
        <v>2004</v>
      </c>
      <c r="Z19975" s="0" t="n">
        <v>58059</v>
      </c>
      <c r="AA19975" s="0" t="n">
        <v>6010</v>
      </c>
      <c r="AB19975" s="0" t="n">
        <v>6010</v>
      </c>
      <c r="AC19975" s="0" t="n">
        <v>56008</v>
      </c>
      <c r="AD19975" s="0" t="n">
        <v>0</v>
      </c>
    </row>
    <row r="19976" customFormat="false" ht="12.75" hidden="false" customHeight="false" outlineLevel="0" collapsed="false">
      <c r="X19976" s="0" t="n">
        <v>4554967</v>
      </c>
      <c r="Y19976" s="0" t="n">
        <v>2004</v>
      </c>
      <c r="Z19976" s="0" t="n">
        <v>58059</v>
      </c>
      <c r="AA19976" s="0" t="n">
        <v>6020</v>
      </c>
      <c r="AB19976" s="0" t="n">
        <v>6020</v>
      </c>
      <c r="AC19976" s="0" t="n">
        <v>56009</v>
      </c>
      <c r="AD19976" s="0" t="n">
        <v>0</v>
      </c>
    </row>
    <row r="19977" customFormat="false" ht="12.75" hidden="false" customHeight="false" outlineLevel="0" collapsed="false">
      <c r="X19977" s="0" t="n">
        <v>4554968</v>
      </c>
      <c r="Y19977" s="0" t="n">
        <v>2004</v>
      </c>
      <c r="Z19977" s="0" t="n">
        <v>58059</v>
      </c>
      <c r="AA19977" s="0" t="n">
        <v>6060</v>
      </c>
      <c r="AB19977" s="0" t="n">
        <v>6060</v>
      </c>
      <c r="AC19977" s="0" t="n">
        <v>56010</v>
      </c>
      <c r="AD19977" s="0" t="n">
        <v>0</v>
      </c>
    </row>
    <row r="19978" customFormat="false" ht="12.75" hidden="false" customHeight="false" outlineLevel="0" collapsed="false">
      <c r="X19978" s="0" t="n">
        <v>4554969</v>
      </c>
      <c r="Y19978" s="0" t="n">
        <v>2004</v>
      </c>
      <c r="Z19978" s="0" t="n">
        <v>58059</v>
      </c>
      <c r="AA19978" s="0" t="n">
        <v>6090</v>
      </c>
      <c r="AB19978" s="0" t="n">
        <v>6090</v>
      </c>
      <c r="AC19978" s="0" t="n">
        <v>56011</v>
      </c>
      <c r="AD19978" s="0" t="n">
        <v>0</v>
      </c>
    </row>
    <row r="19979" customFormat="false" ht="12.75" hidden="false" customHeight="false" outlineLevel="0" collapsed="false">
      <c r="X19979" s="0" t="n">
        <v>4554955</v>
      </c>
      <c r="Y19979" s="0" t="n">
        <v>2004</v>
      </c>
      <c r="Z19979" s="0" t="n">
        <v>58059</v>
      </c>
      <c r="AA19979" s="0" t="n">
        <v>9910</v>
      </c>
      <c r="AB19979" s="0" t="n">
        <v>2001</v>
      </c>
      <c r="AC19979" s="0" t="n">
        <v>50047</v>
      </c>
      <c r="AD19979" s="0" t="n">
        <v>8869628</v>
      </c>
    </row>
    <row r="19980" customFormat="false" ht="12.75" hidden="false" customHeight="false" outlineLevel="0" collapsed="false">
      <c r="X19980" s="0" t="n">
        <v>4554958</v>
      </c>
      <c r="Y19980" s="0" t="n">
        <v>2004</v>
      </c>
      <c r="Z19980" s="0" t="n">
        <v>58059</v>
      </c>
      <c r="AA19980" s="0" t="n">
        <v>9920</v>
      </c>
      <c r="AB19980" s="0" t="n">
        <v>4001</v>
      </c>
      <c r="AC19980" s="0" t="n">
        <v>50050</v>
      </c>
      <c r="AD19980" s="0" t="n">
        <v>605000</v>
      </c>
    </row>
    <row r="19981" customFormat="false" ht="12.75" hidden="false" customHeight="false" outlineLevel="0" collapsed="false">
      <c r="X19981" s="0" t="n">
        <v>4554959</v>
      </c>
      <c r="Y19981" s="0" t="n">
        <v>2004</v>
      </c>
      <c r="Z19981" s="0" t="n">
        <v>58059</v>
      </c>
      <c r="AA19981" s="0" t="n">
        <v>9930</v>
      </c>
      <c r="AB19981" s="0" t="n">
        <v>4006</v>
      </c>
      <c r="AC19981" s="0" t="n">
        <v>50051</v>
      </c>
      <c r="AD19981" s="0" t="n">
        <v>9474628</v>
      </c>
    </row>
    <row r="19982" customFormat="false" ht="12.75" hidden="false" customHeight="false" outlineLevel="0" collapsed="false">
      <c r="X19982" s="0" t="n">
        <v>4554970</v>
      </c>
      <c r="Y19982" s="0" t="n">
        <v>2004</v>
      </c>
      <c r="Z19982" s="0" t="n">
        <v>58066</v>
      </c>
      <c r="AA19982" s="0" t="n">
        <v>299</v>
      </c>
      <c r="AB19982" s="0" t="n">
        <v>299.1</v>
      </c>
      <c r="AC19982" s="0" t="n">
        <v>52164</v>
      </c>
      <c r="AD19982" s="0" t="n">
        <v>2312959</v>
      </c>
    </row>
    <row r="19983" customFormat="false" ht="12.75" hidden="false" customHeight="false" outlineLevel="0" collapsed="false">
      <c r="X19983" s="0" t="n">
        <v>4554971</v>
      </c>
      <c r="Y19983" s="0" t="n">
        <v>2004</v>
      </c>
      <c r="Z19983" s="0" t="n">
        <v>58066</v>
      </c>
      <c r="AA19983" s="0" t="n">
        <v>499</v>
      </c>
      <c r="AB19983" s="0" t="n">
        <v>499</v>
      </c>
      <c r="AC19983" s="0" t="n">
        <v>50019</v>
      </c>
      <c r="AD19983" s="0" t="n">
        <v>1023848</v>
      </c>
    </row>
    <row r="19984" customFormat="false" ht="12.75" hidden="false" customHeight="false" outlineLevel="0" collapsed="false">
      <c r="X19984" s="0" t="n">
        <v>4554972</v>
      </c>
      <c r="Y19984" s="0" t="n">
        <v>2004</v>
      </c>
      <c r="Z19984" s="0" t="n">
        <v>58066</v>
      </c>
      <c r="AA19984" s="0" t="n">
        <v>610</v>
      </c>
      <c r="AB19984" s="0" t="n">
        <v>610</v>
      </c>
      <c r="AC19984" s="0" t="n">
        <v>50020</v>
      </c>
      <c r="AD19984" s="0" t="n">
        <v>985000</v>
      </c>
    </row>
    <row r="19985" customFormat="false" ht="12.75" hidden="false" customHeight="false" outlineLevel="0" collapsed="false">
      <c r="X19985" s="0" t="n">
        <v>4554973</v>
      </c>
      <c r="Y19985" s="0" t="n">
        <v>2004</v>
      </c>
      <c r="Z19985" s="0" t="n">
        <v>58066</v>
      </c>
      <c r="AA19985" s="0" t="n">
        <v>695</v>
      </c>
      <c r="AB19985" s="0" t="n">
        <v>695</v>
      </c>
      <c r="AC19985" s="0" t="n">
        <v>50021</v>
      </c>
      <c r="AD19985" s="0" t="n">
        <v>0</v>
      </c>
    </row>
    <row r="19986" customFormat="false" ht="12.75" hidden="false" customHeight="false" outlineLevel="0" collapsed="false">
      <c r="X19986" s="0" t="n">
        <v>4554974</v>
      </c>
      <c r="Y19986" s="0" t="n">
        <v>2004</v>
      </c>
      <c r="Z19986" s="0" t="n">
        <v>58066</v>
      </c>
      <c r="AA19986" s="0" t="n">
        <v>696</v>
      </c>
      <c r="AB19986" s="0" t="n">
        <v>696</v>
      </c>
      <c r="AC19986" s="0" t="n">
        <v>50022</v>
      </c>
      <c r="AD19986" s="0" t="n">
        <v>0</v>
      </c>
    </row>
    <row r="19987" customFormat="false" ht="12.75" hidden="false" customHeight="false" outlineLevel="0" collapsed="false">
      <c r="X19987" s="0" t="n">
        <v>4554975</v>
      </c>
      <c r="Y19987" s="0" t="n">
        <v>2004</v>
      </c>
      <c r="Z19987" s="0" t="n">
        <v>58066</v>
      </c>
      <c r="AA19987" s="0" t="n">
        <v>697</v>
      </c>
      <c r="AB19987" s="0" t="n">
        <v>697</v>
      </c>
      <c r="AC19987" s="0" t="n">
        <v>50023</v>
      </c>
      <c r="AD19987" s="0" t="n">
        <v>0</v>
      </c>
    </row>
    <row r="19988" customFormat="false" ht="12.75" hidden="false" customHeight="false" outlineLevel="0" collapsed="false">
      <c r="X19988" s="0" t="n">
        <v>4554976</v>
      </c>
      <c r="Y19988" s="0" t="n">
        <v>2004</v>
      </c>
      <c r="Z19988" s="0" t="n">
        <v>58066</v>
      </c>
      <c r="AA19988" s="0" t="n">
        <v>698</v>
      </c>
      <c r="AB19988" s="0" t="n">
        <v>698</v>
      </c>
      <c r="AC19988" s="0" t="n">
        <v>50024</v>
      </c>
      <c r="AD19988" s="0" t="n">
        <v>0</v>
      </c>
    </row>
    <row r="19989" customFormat="false" ht="12.75" hidden="false" customHeight="false" outlineLevel="0" collapsed="false">
      <c r="X19989" s="0" t="n">
        <v>4554977</v>
      </c>
      <c r="Y19989" s="0" t="n">
        <v>2004</v>
      </c>
      <c r="Z19989" s="0" t="n">
        <v>58066</v>
      </c>
      <c r="AA19989" s="0" t="n">
        <v>699</v>
      </c>
      <c r="AB19989" s="0" t="n">
        <v>699</v>
      </c>
      <c r="AC19989" s="0" t="n">
        <v>50025</v>
      </c>
      <c r="AD19989" s="0" t="n">
        <v>985000</v>
      </c>
    </row>
    <row r="19990" customFormat="false" ht="12.75" hidden="false" customHeight="false" outlineLevel="0" collapsed="false">
      <c r="X19990" s="0" t="n">
        <v>4554978</v>
      </c>
      <c r="Y19990" s="0" t="n">
        <v>2004</v>
      </c>
      <c r="Z19990" s="0" t="n">
        <v>58066</v>
      </c>
      <c r="AA19990" s="0" t="n">
        <v>810</v>
      </c>
      <c r="AB19990" s="0" t="n">
        <v>810</v>
      </c>
      <c r="AC19990" s="0" t="n">
        <v>50026</v>
      </c>
      <c r="AD19990" s="0" t="n">
        <v>463049</v>
      </c>
    </row>
    <row r="19991" customFormat="false" ht="12.75" hidden="false" customHeight="false" outlineLevel="0" collapsed="false">
      <c r="X19991" s="0" t="n">
        <v>4554979</v>
      </c>
      <c r="Y19991" s="0" t="n">
        <v>2004</v>
      </c>
      <c r="Z19991" s="0" t="n">
        <v>58066</v>
      </c>
      <c r="AA19991" s="0" t="n">
        <v>820</v>
      </c>
      <c r="AB19991" s="0" t="n">
        <v>820</v>
      </c>
      <c r="AC19991" s="0" t="n">
        <v>50027</v>
      </c>
      <c r="AD19991" s="0" t="n">
        <v>0</v>
      </c>
    </row>
    <row r="19992" customFormat="false" ht="12.75" hidden="false" customHeight="false" outlineLevel="0" collapsed="false">
      <c r="X19992" s="0" t="n">
        <v>4554980</v>
      </c>
      <c r="Y19992" s="0" t="n">
        <v>2004</v>
      </c>
      <c r="Z19992" s="0" t="n">
        <v>58066</v>
      </c>
      <c r="AA19992" s="0" t="n">
        <v>899</v>
      </c>
      <c r="AB19992" s="0" t="n">
        <v>899</v>
      </c>
      <c r="AC19992" s="0" t="n">
        <v>50028</v>
      </c>
      <c r="AD19992" s="0" t="n">
        <v>463049</v>
      </c>
    </row>
    <row r="19993" customFormat="false" ht="12.75" hidden="false" customHeight="false" outlineLevel="0" collapsed="false">
      <c r="X19993" s="0" t="n">
        <v>4554981</v>
      </c>
      <c r="Y19993" s="0" t="n">
        <v>2004</v>
      </c>
      <c r="Z19993" s="0" t="n">
        <v>58066</v>
      </c>
      <c r="AA19993" s="0" t="n">
        <v>1099</v>
      </c>
      <c r="AB19993" s="0" t="n">
        <v>1099</v>
      </c>
      <c r="AC19993" s="0" t="n">
        <v>50029</v>
      </c>
      <c r="AD19993" s="0" t="n">
        <v>77322</v>
      </c>
    </row>
    <row r="19994" customFormat="false" ht="12.75" hidden="false" customHeight="false" outlineLevel="0" collapsed="false">
      <c r="X19994" s="0" t="n">
        <v>4554982</v>
      </c>
      <c r="Y19994" s="0" t="n">
        <v>2004</v>
      </c>
      <c r="Z19994" s="0" t="n">
        <v>58066</v>
      </c>
      <c r="AA19994" s="0" t="n">
        <v>1299</v>
      </c>
      <c r="AB19994" s="0" t="n">
        <v>1299</v>
      </c>
      <c r="AC19994" s="0" t="n">
        <v>50030</v>
      </c>
      <c r="AD19994" s="0" t="n">
        <v>415790</v>
      </c>
    </row>
    <row r="19995" customFormat="false" ht="12.75" hidden="false" customHeight="false" outlineLevel="0" collapsed="false">
      <c r="X19995" s="0" t="n">
        <v>4554983</v>
      </c>
      <c r="Y19995" s="0" t="n">
        <v>2004</v>
      </c>
      <c r="Z19995" s="0" t="n">
        <v>58066</v>
      </c>
      <c r="AA19995" s="0" t="n">
        <v>1410</v>
      </c>
      <c r="AB19995" s="0" t="n">
        <v>1410</v>
      </c>
      <c r="AC19995" s="0" t="n">
        <v>50031</v>
      </c>
      <c r="AD19995" s="0" t="n">
        <v>167768</v>
      </c>
    </row>
    <row r="19996" customFormat="false" ht="12.75" hidden="false" customHeight="false" outlineLevel="0" collapsed="false">
      <c r="X19996" s="0" t="n">
        <v>4554984</v>
      </c>
      <c r="Y19996" s="0" t="n">
        <v>2004</v>
      </c>
      <c r="Z19996" s="0" t="n">
        <v>58066</v>
      </c>
      <c r="AA19996" s="0" t="n">
        <v>1420</v>
      </c>
      <c r="AB19996" s="0" t="n">
        <v>1420</v>
      </c>
      <c r="AC19996" s="0" t="n">
        <v>50032</v>
      </c>
      <c r="AD19996" s="0" t="n">
        <v>13821</v>
      </c>
    </row>
    <row r="19997" customFormat="false" ht="12.75" hidden="false" customHeight="false" outlineLevel="0" collapsed="false">
      <c r="X19997" s="0" t="n">
        <v>4554985</v>
      </c>
      <c r="Y19997" s="0" t="n">
        <v>2004</v>
      </c>
      <c r="Z19997" s="0" t="n">
        <v>58066</v>
      </c>
      <c r="AA19997" s="0" t="n">
        <v>1430</v>
      </c>
      <c r="AB19997" s="0" t="n">
        <v>1430</v>
      </c>
      <c r="AC19997" s="0" t="n">
        <v>50033</v>
      </c>
      <c r="AD19997" s="0" t="n">
        <v>89013</v>
      </c>
    </row>
    <row r="19998" customFormat="false" ht="12.75" hidden="false" customHeight="false" outlineLevel="0" collapsed="false">
      <c r="X19998" s="0" t="n">
        <v>4554986</v>
      </c>
      <c r="Y19998" s="0" t="n">
        <v>2004</v>
      </c>
      <c r="Z19998" s="0" t="n">
        <v>58066</v>
      </c>
      <c r="AA19998" s="0" t="n">
        <v>1499</v>
      </c>
      <c r="AB19998" s="0" t="n">
        <v>1499</v>
      </c>
      <c r="AC19998" s="0" t="n">
        <v>50034</v>
      </c>
      <c r="AD19998" s="0" t="n">
        <v>270602</v>
      </c>
    </row>
    <row r="19999" customFormat="false" ht="12.75" hidden="false" customHeight="false" outlineLevel="0" collapsed="false">
      <c r="X19999" s="0" t="n">
        <v>4554987</v>
      </c>
      <c r="Y19999" s="0" t="n">
        <v>2004</v>
      </c>
      <c r="Z19999" s="0" t="n">
        <v>58066</v>
      </c>
      <c r="AA19999" s="0" t="n">
        <v>1605</v>
      </c>
      <c r="AB19999" s="0" t="n">
        <v>1605.1</v>
      </c>
      <c r="AC19999" s="0" t="n">
        <v>56004</v>
      </c>
      <c r="AD19999" s="0" t="n">
        <v>0</v>
      </c>
    </row>
    <row r="20000" customFormat="false" ht="12.75" hidden="false" customHeight="false" outlineLevel="0" collapsed="false">
      <c r="X20000" s="0" t="n">
        <v>4554988</v>
      </c>
      <c r="Y20000" s="0" t="n">
        <v>2004</v>
      </c>
      <c r="Z20000" s="0" t="n">
        <v>58066</v>
      </c>
      <c r="AA20000" s="0" t="n">
        <v>1610</v>
      </c>
      <c r="AB20000" s="0" t="n">
        <v>1610</v>
      </c>
      <c r="AC20000" s="0" t="n">
        <v>50035</v>
      </c>
      <c r="AD20000" s="0" t="n">
        <v>1038</v>
      </c>
    </row>
    <row r="20001" customFormat="false" ht="12.75" hidden="false" customHeight="false" outlineLevel="0" collapsed="false">
      <c r="X20001" s="0" t="n">
        <v>4554989</v>
      </c>
      <c r="Y20001" s="0" t="n">
        <v>2004</v>
      </c>
      <c r="Z20001" s="0" t="n">
        <v>58066</v>
      </c>
      <c r="AA20001" s="0" t="n">
        <v>1620</v>
      </c>
      <c r="AB20001" s="0" t="n">
        <v>1620</v>
      </c>
      <c r="AC20001" s="0" t="n">
        <v>50036</v>
      </c>
      <c r="AD20001" s="0" t="n">
        <v>115302</v>
      </c>
    </row>
    <row r="20002" customFormat="false" ht="12.75" hidden="false" customHeight="false" outlineLevel="0" collapsed="false">
      <c r="X20002" s="0" t="n">
        <v>4554990</v>
      </c>
      <c r="Y20002" s="0" t="n">
        <v>2004</v>
      </c>
      <c r="Z20002" s="0" t="n">
        <v>58066</v>
      </c>
      <c r="AA20002" s="0" t="n">
        <v>1699</v>
      </c>
      <c r="AB20002" s="0" t="n">
        <v>1699</v>
      </c>
      <c r="AC20002" s="0" t="n">
        <v>50037</v>
      </c>
      <c r="AD20002" s="0" t="n">
        <v>116340</v>
      </c>
    </row>
    <row r="20003" customFormat="false" ht="12.75" hidden="false" customHeight="false" outlineLevel="0" collapsed="false">
      <c r="X20003" s="0" t="n">
        <v>4554991</v>
      </c>
      <c r="Y20003" s="0" t="n">
        <v>2004</v>
      </c>
      <c r="Z20003" s="0" t="n">
        <v>58066</v>
      </c>
      <c r="AA20003" s="0" t="n">
        <v>1810</v>
      </c>
      <c r="AB20003" s="0" t="n">
        <v>1810</v>
      </c>
      <c r="AC20003" s="0" t="n">
        <v>50038</v>
      </c>
      <c r="AD20003" s="0" t="n">
        <v>20576</v>
      </c>
    </row>
    <row r="20004" customFormat="false" ht="12.75" hidden="false" customHeight="false" outlineLevel="0" collapsed="false">
      <c r="X20004" s="0" t="n">
        <v>4554992</v>
      </c>
      <c r="Y20004" s="0" t="n">
        <v>2004</v>
      </c>
      <c r="Z20004" s="0" t="n">
        <v>58066</v>
      </c>
      <c r="AA20004" s="0" t="n">
        <v>1820</v>
      </c>
      <c r="AB20004" s="0" t="n">
        <v>1820</v>
      </c>
      <c r="AC20004" s="0" t="n">
        <v>50039</v>
      </c>
      <c r="AD20004" s="0" t="n">
        <v>0</v>
      </c>
    </row>
    <row r="20005" customFormat="false" ht="12.75" hidden="false" customHeight="false" outlineLevel="0" collapsed="false">
      <c r="X20005" s="0" t="n">
        <v>4554993</v>
      </c>
      <c r="Y20005" s="0" t="n">
        <v>2004</v>
      </c>
      <c r="Z20005" s="0" t="n">
        <v>58066</v>
      </c>
      <c r="AA20005" s="0" t="n">
        <v>1830</v>
      </c>
      <c r="AB20005" s="0" t="n">
        <v>1830</v>
      </c>
      <c r="AC20005" s="0" t="n">
        <v>50040</v>
      </c>
      <c r="AD20005" s="0" t="n">
        <v>0</v>
      </c>
    </row>
    <row r="20006" customFormat="false" ht="12.75" hidden="false" customHeight="false" outlineLevel="0" collapsed="false">
      <c r="X20006" s="0" t="n">
        <v>4554994</v>
      </c>
      <c r="Y20006" s="0" t="n">
        <v>2004</v>
      </c>
      <c r="Z20006" s="0" t="n">
        <v>58066</v>
      </c>
      <c r="AA20006" s="0" t="n">
        <v>1840</v>
      </c>
      <c r="AB20006" s="0" t="n">
        <v>1840</v>
      </c>
      <c r="AC20006" s="0" t="n">
        <v>50041</v>
      </c>
      <c r="AD20006" s="0" t="n">
        <v>0</v>
      </c>
    </row>
    <row r="20007" customFormat="false" ht="12.75" hidden="false" customHeight="false" outlineLevel="0" collapsed="false">
      <c r="X20007" s="0" t="n">
        <v>4554995</v>
      </c>
      <c r="Y20007" s="0" t="n">
        <v>2004</v>
      </c>
      <c r="Z20007" s="0" t="n">
        <v>58066</v>
      </c>
      <c r="AA20007" s="0" t="n">
        <v>1850</v>
      </c>
      <c r="AB20007" s="0" t="n">
        <v>1850</v>
      </c>
      <c r="AC20007" s="0" t="n">
        <v>50042</v>
      </c>
      <c r="AD20007" s="0" t="n">
        <v>0</v>
      </c>
    </row>
    <row r="20008" customFormat="false" ht="12.75" hidden="false" customHeight="false" outlineLevel="0" collapsed="false">
      <c r="X20008" s="0" t="n">
        <v>4554996</v>
      </c>
      <c r="Y20008" s="0" t="n">
        <v>2004</v>
      </c>
      <c r="Z20008" s="0" t="n">
        <v>58066</v>
      </c>
      <c r="AA20008" s="0" t="n">
        <v>1865</v>
      </c>
      <c r="AB20008" s="0" t="n">
        <v>1865</v>
      </c>
      <c r="AC20008" s="0" t="n">
        <v>56005</v>
      </c>
      <c r="AD20008" s="0" t="n">
        <v>0</v>
      </c>
    </row>
    <row r="20009" customFormat="false" ht="12.75" hidden="false" customHeight="false" outlineLevel="0" collapsed="false">
      <c r="X20009" s="0" t="n">
        <v>4554997</v>
      </c>
      <c r="Y20009" s="0" t="n">
        <v>2004</v>
      </c>
      <c r="Z20009" s="0" t="n">
        <v>58066</v>
      </c>
      <c r="AA20009" s="0" t="n">
        <v>1870</v>
      </c>
      <c r="AB20009" s="0" t="n">
        <v>1870</v>
      </c>
      <c r="AC20009" s="0" t="n">
        <v>56006</v>
      </c>
      <c r="AD20009" s="0" t="n">
        <v>0</v>
      </c>
    </row>
    <row r="20010" customFormat="false" ht="12.75" hidden="false" customHeight="false" outlineLevel="0" collapsed="false">
      <c r="X20010" s="0" t="n">
        <v>4554998</v>
      </c>
      <c r="Y20010" s="0" t="n">
        <v>2004</v>
      </c>
      <c r="Z20010" s="0" t="n">
        <v>58066</v>
      </c>
      <c r="AA20010" s="0" t="n">
        <v>1896</v>
      </c>
      <c r="AB20010" s="0" t="n">
        <v>1896</v>
      </c>
      <c r="AC20010" s="0" t="n">
        <v>582515</v>
      </c>
      <c r="AD20010" s="0" t="n">
        <v>9214</v>
      </c>
    </row>
    <row r="20011" customFormat="false" ht="12.75" hidden="false" customHeight="false" outlineLevel="0" collapsed="false">
      <c r="X20011" s="0" t="n">
        <v>4554999</v>
      </c>
      <c r="Y20011" s="0" t="n">
        <v>2004</v>
      </c>
      <c r="Z20011" s="0" t="n">
        <v>58066</v>
      </c>
      <c r="AA20011" s="0" t="n">
        <v>1897</v>
      </c>
      <c r="AB20011" s="0" t="n">
        <v>1897</v>
      </c>
      <c r="AC20011" s="0" t="n">
        <v>50044</v>
      </c>
      <c r="AD20011" s="0" t="n">
        <v>0</v>
      </c>
    </row>
    <row r="20012" customFormat="false" ht="12.75" hidden="false" customHeight="false" outlineLevel="0" collapsed="false">
      <c r="X20012" s="0" t="n">
        <v>4555000</v>
      </c>
      <c r="Y20012" s="0" t="n">
        <v>2004</v>
      </c>
      <c r="Z20012" s="0" t="n">
        <v>58066</v>
      </c>
      <c r="AA20012" s="0" t="n">
        <v>1898</v>
      </c>
      <c r="AB20012" s="0" t="n">
        <v>1898</v>
      </c>
      <c r="AC20012" s="0" t="n">
        <v>50045</v>
      </c>
      <c r="AD20012" s="0" t="n">
        <v>0</v>
      </c>
    </row>
    <row r="20013" customFormat="false" ht="12.75" hidden="false" customHeight="false" outlineLevel="0" collapsed="false">
      <c r="X20013" s="0" t="n">
        <v>4555001</v>
      </c>
      <c r="Y20013" s="0" t="n">
        <v>2004</v>
      </c>
      <c r="Z20013" s="0" t="n">
        <v>58066</v>
      </c>
      <c r="AA20013" s="0" t="n">
        <v>1899</v>
      </c>
      <c r="AB20013" s="0" t="n">
        <v>1899</v>
      </c>
      <c r="AC20013" s="0" t="n">
        <v>50046</v>
      </c>
      <c r="AD20013" s="0" t="n">
        <v>29790</v>
      </c>
    </row>
    <row r="20014" customFormat="false" ht="12.75" hidden="false" customHeight="false" outlineLevel="0" collapsed="false">
      <c r="X20014" s="0" t="n">
        <v>4555003</v>
      </c>
      <c r="Y20014" s="0" t="n">
        <v>2004</v>
      </c>
      <c r="Z20014" s="0" t="n">
        <v>58066</v>
      </c>
      <c r="AA20014" s="0" t="n">
        <v>3010</v>
      </c>
      <c r="AB20014" s="0" t="n">
        <v>3010</v>
      </c>
      <c r="AC20014" s="0" t="n">
        <v>50048</v>
      </c>
      <c r="AD20014" s="0" t="n">
        <v>0</v>
      </c>
    </row>
    <row r="20015" customFormat="false" ht="12.75" hidden="false" customHeight="false" outlineLevel="0" collapsed="false">
      <c r="X20015" s="0" t="n">
        <v>4555004</v>
      </c>
      <c r="Y20015" s="0" t="n">
        <v>2004</v>
      </c>
      <c r="Z20015" s="0" t="n">
        <v>58066</v>
      </c>
      <c r="AA20015" s="0" t="n">
        <v>3020</v>
      </c>
      <c r="AB20015" s="0" t="n">
        <v>3020.1</v>
      </c>
      <c r="AC20015" s="0" t="n">
        <v>52165</v>
      </c>
      <c r="AD20015" s="0" t="n">
        <v>115404</v>
      </c>
    </row>
    <row r="20016" customFormat="false" ht="12.75" hidden="false" customHeight="false" outlineLevel="0" collapsed="false">
      <c r="X20016" s="0" t="n">
        <v>4555007</v>
      </c>
      <c r="Y20016" s="0" t="n">
        <v>2004</v>
      </c>
      <c r="Z20016" s="0" t="n">
        <v>58066</v>
      </c>
      <c r="AA20016" s="0" t="n">
        <v>5010</v>
      </c>
      <c r="AB20016" s="0" t="n">
        <v>5010</v>
      </c>
      <c r="AC20016" s="0" t="n">
        <v>50052</v>
      </c>
      <c r="AD20016" s="0" t="n">
        <v>-11970</v>
      </c>
    </row>
    <row r="20017" customFormat="false" ht="12.75" hidden="false" customHeight="false" outlineLevel="0" collapsed="false">
      <c r="X20017" s="0" t="n">
        <v>4555008</v>
      </c>
      <c r="Y20017" s="0" t="n">
        <v>2004</v>
      </c>
      <c r="Z20017" s="0" t="n">
        <v>58066</v>
      </c>
      <c r="AA20017" s="0" t="n">
        <v>5020</v>
      </c>
      <c r="AB20017" s="0" t="n">
        <v>5020</v>
      </c>
      <c r="AC20017" s="0" t="n">
        <v>50053</v>
      </c>
      <c r="AD20017" s="0" t="n">
        <v>5810104</v>
      </c>
    </row>
    <row r="20018" customFormat="false" ht="12.75" hidden="false" customHeight="false" outlineLevel="0" collapsed="false">
      <c r="X20018" s="0" t="n">
        <v>4555009</v>
      </c>
      <c r="Y20018" s="0" t="n">
        <v>2004</v>
      </c>
      <c r="Z20018" s="0" t="n">
        <v>58066</v>
      </c>
      <c r="AA20018" s="0" t="n">
        <v>5042</v>
      </c>
      <c r="AB20018" s="0" t="n">
        <v>5042</v>
      </c>
      <c r="AC20018" s="0" t="n">
        <v>56007</v>
      </c>
      <c r="AD20018" s="0" t="n">
        <v>5811095</v>
      </c>
    </row>
    <row r="20019" customFormat="false" ht="12.75" hidden="false" customHeight="false" outlineLevel="0" collapsed="false">
      <c r="X20019" s="0" t="n">
        <v>4555010</v>
      </c>
      <c r="Y20019" s="0" t="n">
        <v>2004</v>
      </c>
      <c r="Z20019" s="0" t="n">
        <v>58066</v>
      </c>
      <c r="AA20019" s="0" t="n">
        <v>5050</v>
      </c>
      <c r="AB20019" s="0" t="n">
        <v>5050</v>
      </c>
      <c r="AC20019" s="0" t="n">
        <v>50856</v>
      </c>
      <c r="AD20019" s="0" t="n">
        <v>0</v>
      </c>
    </row>
    <row r="20020" customFormat="false" ht="12.75" hidden="false" customHeight="false" outlineLevel="0" collapsed="false">
      <c r="X20020" s="0" t="n">
        <v>4555011</v>
      </c>
      <c r="Y20020" s="0" t="n">
        <v>2004</v>
      </c>
      <c r="Z20020" s="0" t="n">
        <v>58066</v>
      </c>
      <c r="AA20020" s="0" t="n">
        <v>5060</v>
      </c>
      <c r="AB20020" s="0" t="n">
        <v>5060</v>
      </c>
      <c r="AC20020" s="0" t="n">
        <v>52002</v>
      </c>
      <c r="AD20020" s="0" t="n">
        <v>0</v>
      </c>
    </row>
    <row r="20021" customFormat="false" ht="12.75" hidden="false" customHeight="false" outlineLevel="0" collapsed="false">
      <c r="X20021" s="0" t="n">
        <v>4555012</v>
      </c>
      <c r="Y20021" s="0" t="n">
        <v>2004</v>
      </c>
      <c r="Z20021" s="0" t="n">
        <v>58066</v>
      </c>
      <c r="AA20021" s="0" t="n">
        <v>5090</v>
      </c>
      <c r="AB20021" s="0" t="n">
        <v>5090</v>
      </c>
      <c r="AC20021" s="0" t="n">
        <v>50055</v>
      </c>
      <c r="AD20021" s="0" t="n">
        <v>-12961</v>
      </c>
    </row>
    <row r="20022" customFormat="false" ht="12.75" hidden="false" customHeight="false" outlineLevel="0" collapsed="false">
      <c r="X20022" s="0" t="n">
        <v>4555013</v>
      </c>
      <c r="Y20022" s="0" t="n">
        <v>2004</v>
      </c>
      <c r="Z20022" s="0" t="n">
        <v>58066</v>
      </c>
      <c r="AA20022" s="0" t="n">
        <v>6010</v>
      </c>
      <c r="AB20022" s="0" t="n">
        <v>6010</v>
      </c>
      <c r="AC20022" s="0" t="n">
        <v>56008</v>
      </c>
      <c r="AD20022" s="0" t="n">
        <v>0</v>
      </c>
    </row>
    <row r="20023" customFormat="false" ht="12.75" hidden="false" customHeight="false" outlineLevel="0" collapsed="false">
      <c r="X20023" s="0" t="n">
        <v>4555014</v>
      </c>
      <c r="Y20023" s="0" t="n">
        <v>2004</v>
      </c>
      <c r="Z20023" s="0" t="n">
        <v>58066</v>
      </c>
      <c r="AA20023" s="0" t="n">
        <v>6020</v>
      </c>
      <c r="AB20023" s="0" t="n">
        <v>6020</v>
      </c>
      <c r="AC20023" s="0" t="n">
        <v>56009</v>
      </c>
      <c r="AD20023" s="0" t="n">
        <v>0</v>
      </c>
    </row>
    <row r="20024" customFormat="false" ht="12.75" hidden="false" customHeight="false" outlineLevel="0" collapsed="false">
      <c r="X20024" s="0" t="n">
        <v>4555015</v>
      </c>
      <c r="Y20024" s="0" t="n">
        <v>2004</v>
      </c>
      <c r="Z20024" s="0" t="n">
        <v>58066</v>
      </c>
      <c r="AA20024" s="0" t="n">
        <v>6060</v>
      </c>
      <c r="AB20024" s="0" t="n">
        <v>6060</v>
      </c>
      <c r="AC20024" s="0" t="n">
        <v>56010</v>
      </c>
      <c r="AD20024" s="0" t="n">
        <v>0</v>
      </c>
    </row>
    <row r="20025" customFormat="false" ht="12.75" hidden="false" customHeight="false" outlineLevel="0" collapsed="false">
      <c r="X20025" s="0" t="n">
        <v>4555016</v>
      </c>
      <c r="Y20025" s="0" t="n">
        <v>2004</v>
      </c>
      <c r="Z20025" s="0" t="n">
        <v>58066</v>
      </c>
      <c r="AA20025" s="0" t="n">
        <v>6090</v>
      </c>
      <c r="AB20025" s="0" t="n">
        <v>6090</v>
      </c>
      <c r="AC20025" s="0" t="n">
        <v>56011</v>
      </c>
      <c r="AD20025" s="0" t="n">
        <v>0</v>
      </c>
    </row>
    <row r="20026" customFormat="false" ht="12.75" hidden="false" customHeight="false" outlineLevel="0" collapsed="false">
      <c r="X20026" s="0" t="n">
        <v>4555002</v>
      </c>
      <c r="Y20026" s="0" t="n">
        <v>2004</v>
      </c>
      <c r="Z20026" s="0" t="n">
        <v>58066</v>
      </c>
      <c r="AA20026" s="0" t="n">
        <v>9910</v>
      </c>
      <c r="AB20026" s="0" t="n">
        <v>2001</v>
      </c>
      <c r="AC20026" s="0" t="n">
        <v>50047</v>
      </c>
      <c r="AD20026" s="0" t="n">
        <v>5694700</v>
      </c>
    </row>
    <row r="20027" customFormat="false" ht="12.75" hidden="false" customHeight="false" outlineLevel="0" collapsed="false">
      <c r="X20027" s="0" t="n">
        <v>4555005</v>
      </c>
      <c r="Y20027" s="0" t="n">
        <v>2004</v>
      </c>
      <c r="Z20027" s="0" t="n">
        <v>58066</v>
      </c>
      <c r="AA20027" s="0" t="n">
        <v>9920</v>
      </c>
      <c r="AB20027" s="0" t="n">
        <v>4001</v>
      </c>
      <c r="AC20027" s="0" t="n">
        <v>50050</v>
      </c>
      <c r="AD20027" s="0" t="n">
        <v>115404</v>
      </c>
    </row>
    <row r="20028" customFormat="false" ht="12.75" hidden="false" customHeight="false" outlineLevel="0" collapsed="false">
      <c r="X20028" s="0" t="n">
        <v>4555006</v>
      </c>
      <c r="Y20028" s="0" t="n">
        <v>2004</v>
      </c>
      <c r="Z20028" s="0" t="n">
        <v>58066</v>
      </c>
      <c r="AA20028" s="0" t="n">
        <v>9930</v>
      </c>
      <c r="AB20028" s="0" t="n">
        <v>4006</v>
      </c>
      <c r="AC20028" s="0" t="n">
        <v>50051</v>
      </c>
      <c r="AD20028" s="0" t="n">
        <v>5810104</v>
      </c>
    </row>
    <row r="20029" customFormat="false" ht="12.75" hidden="false" customHeight="false" outlineLevel="0" collapsed="false">
      <c r="X20029" s="0" t="n">
        <v>4555017</v>
      </c>
      <c r="Y20029" s="0" t="n">
        <v>2004</v>
      </c>
      <c r="Z20029" s="0" t="n">
        <v>59001</v>
      </c>
      <c r="AA20029" s="0" t="n">
        <v>299</v>
      </c>
      <c r="AB20029" s="0" t="n">
        <v>299.1</v>
      </c>
      <c r="AC20029" s="0" t="n">
        <v>52164</v>
      </c>
      <c r="AD20029" s="0" t="n">
        <v>4273610</v>
      </c>
    </row>
    <row r="20030" customFormat="false" ht="12.75" hidden="false" customHeight="false" outlineLevel="0" collapsed="false">
      <c r="X20030" s="0" t="n">
        <v>4555018</v>
      </c>
      <c r="Y20030" s="0" t="n">
        <v>2004</v>
      </c>
      <c r="Z20030" s="0" t="n">
        <v>59001</v>
      </c>
      <c r="AA20030" s="0" t="n">
        <v>499</v>
      </c>
      <c r="AB20030" s="0" t="n">
        <v>499</v>
      </c>
      <c r="AC20030" s="0" t="n">
        <v>50019</v>
      </c>
      <c r="AD20030" s="0" t="n">
        <v>623698</v>
      </c>
    </row>
    <row r="20031" customFormat="false" ht="12.75" hidden="false" customHeight="false" outlineLevel="0" collapsed="false">
      <c r="X20031" s="0" t="n">
        <v>4555019</v>
      </c>
      <c r="Y20031" s="0" t="n">
        <v>2004</v>
      </c>
      <c r="Z20031" s="0" t="n">
        <v>59001</v>
      </c>
      <c r="AA20031" s="0" t="n">
        <v>610</v>
      </c>
      <c r="AB20031" s="0" t="n">
        <v>610</v>
      </c>
      <c r="AC20031" s="0" t="n">
        <v>50020</v>
      </c>
      <c r="AD20031" s="0" t="n">
        <v>1653000</v>
      </c>
    </row>
    <row r="20032" customFormat="false" ht="12.75" hidden="false" customHeight="false" outlineLevel="0" collapsed="false">
      <c r="X20032" s="0" t="n">
        <v>4555020</v>
      </c>
      <c r="Y20032" s="0" t="n">
        <v>2004</v>
      </c>
      <c r="Z20032" s="0" t="n">
        <v>59001</v>
      </c>
      <c r="AA20032" s="0" t="n">
        <v>695</v>
      </c>
      <c r="AB20032" s="0" t="n">
        <v>695</v>
      </c>
      <c r="AC20032" s="0" t="n">
        <v>50021</v>
      </c>
      <c r="AD20032" s="0" t="n">
        <v>0</v>
      </c>
    </row>
    <row r="20033" customFormat="false" ht="12.75" hidden="false" customHeight="false" outlineLevel="0" collapsed="false">
      <c r="X20033" s="0" t="n">
        <v>4555021</v>
      </c>
      <c r="Y20033" s="0" t="n">
        <v>2004</v>
      </c>
      <c r="Z20033" s="0" t="n">
        <v>59001</v>
      </c>
      <c r="AA20033" s="0" t="n">
        <v>696</v>
      </c>
      <c r="AB20033" s="0" t="n">
        <v>696</v>
      </c>
      <c r="AC20033" s="0" t="n">
        <v>50022</v>
      </c>
      <c r="AD20033" s="0" t="n">
        <v>0</v>
      </c>
    </row>
    <row r="20034" customFormat="false" ht="12.75" hidden="false" customHeight="false" outlineLevel="0" collapsed="false">
      <c r="X20034" s="0" t="n">
        <v>4555022</v>
      </c>
      <c r="Y20034" s="0" t="n">
        <v>2004</v>
      </c>
      <c r="Z20034" s="0" t="n">
        <v>59001</v>
      </c>
      <c r="AA20034" s="0" t="n">
        <v>697</v>
      </c>
      <c r="AB20034" s="0" t="n">
        <v>697</v>
      </c>
      <c r="AC20034" s="0" t="n">
        <v>50023</v>
      </c>
      <c r="AD20034" s="0" t="n">
        <v>0</v>
      </c>
    </row>
    <row r="20035" customFormat="false" ht="12.75" hidden="false" customHeight="false" outlineLevel="0" collapsed="false">
      <c r="X20035" s="0" t="n">
        <v>4555023</v>
      </c>
      <c r="Y20035" s="0" t="n">
        <v>2004</v>
      </c>
      <c r="Z20035" s="0" t="n">
        <v>59001</v>
      </c>
      <c r="AA20035" s="0" t="n">
        <v>698</v>
      </c>
      <c r="AB20035" s="0" t="n">
        <v>698</v>
      </c>
      <c r="AC20035" s="0" t="n">
        <v>50024</v>
      </c>
      <c r="AD20035" s="0" t="n">
        <v>0</v>
      </c>
    </row>
    <row r="20036" customFormat="false" ht="12.75" hidden="false" customHeight="false" outlineLevel="0" collapsed="false">
      <c r="X20036" s="0" t="n">
        <v>4555024</v>
      </c>
      <c r="Y20036" s="0" t="n">
        <v>2004</v>
      </c>
      <c r="Z20036" s="0" t="n">
        <v>59001</v>
      </c>
      <c r="AA20036" s="0" t="n">
        <v>699</v>
      </c>
      <c r="AB20036" s="0" t="n">
        <v>699</v>
      </c>
      <c r="AC20036" s="0" t="n">
        <v>50025</v>
      </c>
      <c r="AD20036" s="0" t="n">
        <v>1653000</v>
      </c>
    </row>
    <row r="20037" customFormat="false" ht="12.75" hidden="false" customHeight="false" outlineLevel="0" collapsed="false">
      <c r="X20037" s="0" t="n">
        <v>4555025</v>
      </c>
      <c r="Y20037" s="0" t="n">
        <v>2004</v>
      </c>
      <c r="Z20037" s="0" t="n">
        <v>59001</v>
      </c>
      <c r="AA20037" s="0" t="n">
        <v>810</v>
      </c>
      <c r="AB20037" s="0" t="n">
        <v>810</v>
      </c>
      <c r="AC20037" s="0" t="n">
        <v>50026</v>
      </c>
      <c r="AD20037" s="0" t="n">
        <v>2019319</v>
      </c>
    </row>
    <row r="20038" customFormat="false" ht="12.75" hidden="false" customHeight="false" outlineLevel="0" collapsed="false">
      <c r="X20038" s="0" t="n">
        <v>4555026</v>
      </c>
      <c r="Y20038" s="0" t="n">
        <v>2004</v>
      </c>
      <c r="Z20038" s="0" t="n">
        <v>59001</v>
      </c>
      <c r="AA20038" s="0" t="n">
        <v>820</v>
      </c>
      <c r="AB20038" s="0" t="n">
        <v>820</v>
      </c>
      <c r="AC20038" s="0" t="n">
        <v>50027</v>
      </c>
      <c r="AD20038" s="0" t="n">
        <v>48677</v>
      </c>
    </row>
    <row r="20039" customFormat="false" ht="12.75" hidden="false" customHeight="false" outlineLevel="0" collapsed="false">
      <c r="X20039" s="0" t="n">
        <v>4555027</v>
      </c>
      <c r="Y20039" s="0" t="n">
        <v>2004</v>
      </c>
      <c r="Z20039" s="0" t="n">
        <v>59001</v>
      </c>
      <c r="AA20039" s="0" t="n">
        <v>899</v>
      </c>
      <c r="AB20039" s="0" t="n">
        <v>899</v>
      </c>
      <c r="AC20039" s="0" t="n">
        <v>50028</v>
      </c>
      <c r="AD20039" s="0" t="n">
        <v>2067996</v>
      </c>
    </row>
    <row r="20040" customFormat="false" ht="12.75" hidden="false" customHeight="false" outlineLevel="0" collapsed="false">
      <c r="X20040" s="0" t="n">
        <v>4555028</v>
      </c>
      <c r="Y20040" s="0" t="n">
        <v>2004</v>
      </c>
      <c r="Z20040" s="0" t="n">
        <v>59001</v>
      </c>
      <c r="AA20040" s="0" t="n">
        <v>1099</v>
      </c>
      <c r="AB20040" s="0" t="n">
        <v>1099</v>
      </c>
      <c r="AC20040" s="0" t="n">
        <v>50029</v>
      </c>
      <c r="AD20040" s="0" t="n">
        <v>26001</v>
      </c>
    </row>
    <row r="20041" customFormat="false" ht="12.75" hidden="false" customHeight="false" outlineLevel="0" collapsed="false">
      <c r="X20041" s="0" t="n">
        <v>4555029</v>
      </c>
      <c r="Y20041" s="0" t="n">
        <v>2004</v>
      </c>
      <c r="Z20041" s="0" t="n">
        <v>59001</v>
      </c>
      <c r="AA20041" s="0" t="n">
        <v>1299</v>
      </c>
      <c r="AB20041" s="0" t="n">
        <v>1299</v>
      </c>
      <c r="AC20041" s="0" t="n">
        <v>50030</v>
      </c>
      <c r="AD20041" s="0" t="n">
        <v>1826379</v>
      </c>
    </row>
    <row r="20042" customFormat="false" ht="12.75" hidden="false" customHeight="false" outlineLevel="0" collapsed="false">
      <c r="X20042" s="0" t="n">
        <v>4555030</v>
      </c>
      <c r="Y20042" s="0" t="n">
        <v>2004</v>
      </c>
      <c r="Z20042" s="0" t="n">
        <v>59001</v>
      </c>
      <c r="AA20042" s="0" t="n">
        <v>1410</v>
      </c>
      <c r="AB20042" s="0" t="n">
        <v>1410</v>
      </c>
      <c r="AC20042" s="0" t="n">
        <v>50031</v>
      </c>
      <c r="AD20042" s="0" t="n">
        <v>0</v>
      </c>
    </row>
    <row r="20043" customFormat="false" ht="12.75" hidden="false" customHeight="false" outlineLevel="0" collapsed="false">
      <c r="X20043" s="0" t="n">
        <v>4555031</v>
      </c>
      <c r="Y20043" s="0" t="n">
        <v>2004</v>
      </c>
      <c r="Z20043" s="0" t="n">
        <v>59001</v>
      </c>
      <c r="AA20043" s="0" t="n">
        <v>1420</v>
      </c>
      <c r="AB20043" s="0" t="n">
        <v>1420</v>
      </c>
      <c r="AC20043" s="0" t="n">
        <v>50032</v>
      </c>
      <c r="AD20043" s="0" t="n">
        <v>27813</v>
      </c>
    </row>
    <row r="20044" customFormat="false" ht="12.75" hidden="false" customHeight="false" outlineLevel="0" collapsed="false">
      <c r="X20044" s="0" t="n">
        <v>4555032</v>
      </c>
      <c r="Y20044" s="0" t="n">
        <v>2004</v>
      </c>
      <c r="Z20044" s="0" t="n">
        <v>59001</v>
      </c>
      <c r="AA20044" s="0" t="n">
        <v>1430</v>
      </c>
      <c r="AB20044" s="0" t="n">
        <v>1430</v>
      </c>
      <c r="AC20044" s="0" t="n">
        <v>50033</v>
      </c>
      <c r="AD20044" s="0" t="n">
        <v>393872</v>
      </c>
    </row>
    <row r="20045" customFormat="false" ht="12.75" hidden="false" customHeight="false" outlineLevel="0" collapsed="false">
      <c r="X20045" s="0" t="n">
        <v>4555033</v>
      </c>
      <c r="Y20045" s="0" t="n">
        <v>2004</v>
      </c>
      <c r="Z20045" s="0" t="n">
        <v>59001</v>
      </c>
      <c r="AA20045" s="0" t="n">
        <v>1499</v>
      </c>
      <c r="AB20045" s="0" t="n">
        <v>1499</v>
      </c>
      <c r="AC20045" s="0" t="n">
        <v>50034</v>
      </c>
      <c r="AD20045" s="0" t="n">
        <v>421685</v>
      </c>
    </row>
    <row r="20046" customFormat="false" ht="12.75" hidden="false" customHeight="false" outlineLevel="0" collapsed="false">
      <c r="X20046" s="0" t="n">
        <v>4555034</v>
      </c>
      <c r="Y20046" s="0" t="n">
        <v>2004</v>
      </c>
      <c r="Z20046" s="0" t="n">
        <v>59001</v>
      </c>
      <c r="AA20046" s="0" t="n">
        <v>1605</v>
      </c>
      <c r="AB20046" s="0" t="n">
        <v>1605.1</v>
      </c>
      <c r="AC20046" s="0" t="n">
        <v>56004</v>
      </c>
      <c r="AD20046" s="0" t="n">
        <v>0</v>
      </c>
    </row>
    <row r="20047" customFormat="false" ht="12.75" hidden="false" customHeight="false" outlineLevel="0" collapsed="false">
      <c r="X20047" s="0" t="n">
        <v>4555035</v>
      </c>
      <c r="Y20047" s="0" t="n">
        <v>2004</v>
      </c>
      <c r="Z20047" s="0" t="n">
        <v>59001</v>
      </c>
      <c r="AA20047" s="0" t="n">
        <v>1610</v>
      </c>
      <c r="AB20047" s="0" t="n">
        <v>1610</v>
      </c>
      <c r="AC20047" s="0" t="n">
        <v>50035</v>
      </c>
      <c r="AD20047" s="0" t="n">
        <v>12643</v>
      </c>
    </row>
    <row r="20048" customFormat="false" ht="12.75" hidden="false" customHeight="false" outlineLevel="0" collapsed="false">
      <c r="X20048" s="0" t="n">
        <v>4555036</v>
      </c>
      <c r="Y20048" s="0" t="n">
        <v>2004</v>
      </c>
      <c r="Z20048" s="0" t="n">
        <v>59001</v>
      </c>
      <c r="AA20048" s="0" t="n">
        <v>1620</v>
      </c>
      <c r="AB20048" s="0" t="n">
        <v>1620</v>
      </c>
      <c r="AC20048" s="0" t="n">
        <v>50036</v>
      </c>
      <c r="AD20048" s="0" t="n">
        <v>126298</v>
      </c>
    </row>
    <row r="20049" customFormat="false" ht="12.75" hidden="false" customHeight="false" outlineLevel="0" collapsed="false">
      <c r="X20049" s="0" t="n">
        <v>4555037</v>
      </c>
      <c r="Y20049" s="0" t="n">
        <v>2004</v>
      </c>
      <c r="Z20049" s="0" t="n">
        <v>59001</v>
      </c>
      <c r="AA20049" s="0" t="n">
        <v>1699</v>
      </c>
      <c r="AB20049" s="0" t="n">
        <v>1699</v>
      </c>
      <c r="AC20049" s="0" t="n">
        <v>50037</v>
      </c>
      <c r="AD20049" s="0" t="n">
        <v>138941</v>
      </c>
    </row>
    <row r="20050" customFormat="false" ht="12.75" hidden="false" customHeight="false" outlineLevel="0" collapsed="false">
      <c r="X20050" s="0" t="n">
        <v>4555038</v>
      </c>
      <c r="Y20050" s="0" t="n">
        <v>2004</v>
      </c>
      <c r="Z20050" s="0" t="n">
        <v>59001</v>
      </c>
      <c r="AA20050" s="0" t="n">
        <v>1810</v>
      </c>
      <c r="AB20050" s="0" t="n">
        <v>1810</v>
      </c>
      <c r="AC20050" s="0" t="n">
        <v>50038</v>
      </c>
      <c r="AD20050" s="0" t="n">
        <v>0</v>
      </c>
    </row>
    <row r="20051" customFormat="false" ht="12.75" hidden="false" customHeight="false" outlineLevel="0" collapsed="false">
      <c r="X20051" s="0" t="n">
        <v>4555039</v>
      </c>
      <c r="Y20051" s="0" t="n">
        <v>2004</v>
      </c>
      <c r="Z20051" s="0" t="n">
        <v>59001</v>
      </c>
      <c r="AA20051" s="0" t="n">
        <v>1820</v>
      </c>
      <c r="AB20051" s="0" t="n">
        <v>1820</v>
      </c>
      <c r="AC20051" s="0" t="n">
        <v>50039</v>
      </c>
      <c r="AD20051" s="0" t="n">
        <v>40201</v>
      </c>
    </row>
    <row r="20052" customFormat="false" ht="12.75" hidden="false" customHeight="false" outlineLevel="0" collapsed="false">
      <c r="X20052" s="0" t="n">
        <v>4555040</v>
      </c>
      <c r="Y20052" s="0" t="n">
        <v>2004</v>
      </c>
      <c r="Z20052" s="0" t="n">
        <v>59001</v>
      </c>
      <c r="AA20052" s="0" t="n">
        <v>1830</v>
      </c>
      <c r="AB20052" s="0" t="n">
        <v>1830</v>
      </c>
      <c r="AC20052" s="0" t="n">
        <v>50040</v>
      </c>
      <c r="AD20052" s="0" t="n">
        <v>3131</v>
      </c>
    </row>
    <row r="20053" customFormat="false" ht="12.75" hidden="false" customHeight="false" outlineLevel="0" collapsed="false">
      <c r="X20053" s="0" t="n">
        <v>4555041</v>
      </c>
      <c r="Y20053" s="0" t="n">
        <v>2004</v>
      </c>
      <c r="Z20053" s="0" t="n">
        <v>59001</v>
      </c>
      <c r="AA20053" s="0" t="n">
        <v>1840</v>
      </c>
      <c r="AB20053" s="0" t="n">
        <v>1840</v>
      </c>
      <c r="AC20053" s="0" t="n">
        <v>50041</v>
      </c>
      <c r="AD20053" s="0" t="n">
        <v>0</v>
      </c>
    </row>
    <row r="20054" customFormat="false" ht="12.75" hidden="false" customHeight="false" outlineLevel="0" collapsed="false">
      <c r="X20054" s="0" t="n">
        <v>4555042</v>
      </c>
      <c r="Y20054" s="0" t="n">
        <v>2004</v>
      </c>
      <c r="Z20054" s="0" t="n">
        <v>59001</v>
      </c>
      <c r="AA20054" s="0" t="n">
        <v>1850</v>
      </c>
      <c r="AB20054" s="0" t="n">
        <v>1850</v>
      </c>
      <c r="AC20054" s="0" t="n">
        <v>50042</v>
      </c>
      <c r="AD20054" s="0" t="n">
        <v>0</v>
      </c>
    </row>
    <row r="20055" customFormat="false" ht="12.75" hidden="false" customHeight="false" outlineLevel="0" collapsed="false">
      <c r="X20055" s="0" t="n">
        <v>4555043</v>
      </c>
      <c r="Y20055" s="0" t="n">
        <v>2004</v>
      </c>
      <c r="Z20055" s="0" t="n">
        <v>59001</v>
      </c>
      <c r="AA20055" s="0" t="n">
        <v>1865</v>
      </c>
      <c r="AB20055" s="0" t="n">
        <v>1865</v>
      </c>
      <c r="AC20055" s="0" t="n">
        <v>56005</v>
      </c>
      <c r="AD20055" s="0" t="n">
        <v>0</v>
      </c>
    </row>
    <row r="20056" customFormat="false" ht="12.75" hidden="false" customHeight="false" outlineLevel="0" collapsed="false">
      <c r="X20056" s="0" t="n">
        <v>4555044</v>
      </c>
      <c r="Y20056" s="0" t="n">
        <v>2004</v>
      </c>
      <c r="Z20056" s="0" t="n">
        <v>59001</v>
      </c>
      <c r="AA20056" s="0" t="n">
        <v>1870</v>
      </c>
      <c r="AB20056" s="0" t="n">
        <v>1870</v>
      </c>
      <c r="AC20056" s="0" t="n">
        <v>56006</v>
      </c>
      <c r="AD20056" s="0" t="n">
        <v>0</v>
      </c>
    </row>
    <row r="20057" customFormat="false" ht="12.75" hidden="false" customHeight="false" outlineLevel="0" collapsed="false">
      <c r="X20057" s="0" t="n">
        <v>4555045</v>
      </c>
      <c r="Y20057" s="0" t="n">
        <v>2004</v>
      </c>
      <c r="Z20057" s="0" t="n">
        <v>59001</v>
      </c>
      <c r="AA20057" s="0" t="n">
        <v>1896</v>
      </c>
      <c r="AB20057" s="0" t="n">
        <v>1896</v>
      </c>
      <c r="AC20057" s="0" t="n">
        <v>585229</v>
      </c>
      <c r="AD20057" s="0" t="n">
        <v>59406</v>
      </c>
    </row>
    <row r="20058" customFormat="false" ht="12.75" hidden="false" customHeight="false" outlineLevel="0" collapsed="false">
      <c r="X20058" s="0" t="n">
        <v>4555046</v>
      </c>
      <c r="Y20058" s="0" t="n">
        <v>2004</v>
      </c>
      <c r="Z20058" s="0" t="n">
        <v>59001</v>
      </c>
      <c r="AA20058" s="0" t="n">
        <v>1897</v>
      </c>
      <c r="AB20058" s="0" t="n">
        <v>1897</v>
      </c>
      <c r="AC20058" s="0" t="n">
        <v>585231</v>
      </c>
      <c r="AD20058" s="0" t="n">
        <v>52611</v>
      </c>
    </row>
    <row r="20059" customFormat="false" ht="12.75" hidden="false" customHeight="false" outlineLevel="0" collapsed="false">
      <c r="X20059" s="0" t="n">
        <v>4555047</v>
      </c>
      <c r="Y20059" s="0" t="n">
        <v>2004</v>
      </c>
      <c r="Z20059" s="0" t="n">
        <v>59001</v>
      </c>
      <c r="AA20059" s="0" t="n">
        <v>1898</v>
      </c>
      <c r="AB20059" s="0" t="n">
        <v>1898</v>
      </c>
      <c r="AC20059" s="0" t="n">
        <v>585233</v>
      </c>
      <c r="AD20059" s="0" t="n">
        <v>11985</v>
      </c>
    </row>
    <row r="20060" customFormat="false" ht="12.75" hidden="false" customHeight="false" outlineLevel="0" collapsed="false">
      <c r="X20060" s="0" t="n">
        <v>4555048</v>
      </c>
      <c r="Y20060" s="0" t="n">
        <v>2004</v>
      </c>
      <c r="Z20060" s="0" t="n">
        <v>59001</v>
      </c>
      <c r="AA20060" s="0" t="n">
        <v>1899</v>
      </c>
      <c r="AB20060" s="0" t="n">
        <v>1899</v>
      </c>
      <c r="AC20060" s="0" t="n">
        <v>50046</v>
      </c>
      <c r="AD20060" s="0" t="n">
        <v>167334</v>
      </c>
    </row>
    <row r="20061" customFormat="false" ht="12.75" hidden="false" customHeight="false" outlineLevel="0" collapsed="false">
      <c r="X20061" s="0" t="n">
        <v>4555050</v>
      </c>
      <c r="Y20061" s="0" t="n">
        <v>2004</v>
      </c>
      <c r="Z20061" s="0" t="n">
        <v>59001</v>
      </c>
      <c r="AA20061" s="0" t="n">
        <v>3010</v>
      </c>
      <c r="AB20061" s="0" t="n">
        <v>3010</v>
      </c>
      <c r="AC20061" s="0" t="n">
        <v>50048</v>
      </c>
      <c r="AD20061" s="0" t="n">
        <v>0</v>
      </c>
    </row>
    <row r="20062" customFormat="false" ht="12.75" hidden="false" customHeight="false" outlineLevel="0" collapsed="false">
      <c r="X20062" s="0" t="n">
        <v>4555051</v>
      </c>
      <c r="Y20062" s="0" t="n">
        <v>2004</v>
      </c>
      <c r="Z20062" s="0" t="n">
        <v>59001</v>
      </c>
      <c r="AA20062" s="0" t="n">
        <v>3020</v>
      </c>
      <c r="AB20062" s="0" t="n">
        <v>3020.1</v>
      </c>
      <c r="AC20062" s="0" t="n">
        <v>52165</v>
      </c>
      <c r="AD20062" s="0" t="n">
        <v>613832</v>
      </c>
    </row>
    <row r="20063" customFormat="false" ht="12.75" hidden="false" customHeight="false" outlineLevel="0" collapsed="false">
      <c r="X20063" s="0" t="n">
        <v>4555054</v>
      </c>
      <c r="Y20063" s="0" t="n">
        <v>2004</v>
      </c>
      <c r="Z20063" s="0" t="n">
        <v>59001</v>
      </c>
      <c r="AA20063" s="0" t="n">
        <v>5010</v>
      </c>
      <c r="AB20063" s="0" t="n">
        <v>5010</v>
      </c>
      <c r="AC20063" s="0" t="n">
        <v>50052</v>
      </c>
      <c r="AD20063" s="0" t="n">
        <v>-166034</v>
      </c>
    </row>
    <row r="20064" customFormat="false" ht="12.75" hidden="false" customHeight="false" outlineLevel="0" collapsed="false">
      <c r="X20064" s="0" t="n">
        <v>4555055</v>
      </c>
      <c r="Y20064" s="0" t="n">
        <v>2004</v>
      </c>
      <c r="Z20064" s="0" t="n">
        <v>59001</v>
      </c>
      <c r="AA20064" s="0" t="n">
        <v>5020</v>
      </c>
      <c r="AB20064" s="0" t="n">
        <v>5020</v>
      </c>
      <c r="AC20064" s="0" t="n">
        <v>50053</v>
      </c>
      <c r="AD20064" s="0" t="n">
        <v>11812476</v>
      </c>
    </row>
    <row r="20065" customFormat="false" ht="12.75" hidden="false" customHeight="false" outlineLevel="0" collapsed="false">
      <c r="X20065" s="0" t="n">
        <v>4555056</v>
      </c>
      <c r="Y20065" s="0" t="n">
        <v>2004</v>
      </c>
      <c r="Z20065" s="0" t="n">
        <v>59001</v>
      </c>
      <c r="AA20065" s="0" t="n">
        <v>5042</v>
      </c>
      <c r="AB20065" s="0" t="n">
        <v>5042</v>
      </c>
      <c r="AC20065" s="0" t="n">
        <v>56007</v>
      </c>
      <c r="AD20065" s="0" t="n">
        <v>11994793</v>
      </c>
    </row>
    <row r="20066" customFormat="false" ht="12.75" hidden="false" customHeight="false" outlineLevel="0" collapsed="false">
      <c r="X20066" s="0" t="n">
        <v>4555057</v>
      </c>
      <c r="Y20066" s="0" t="n">
        <v>2004</v>
      </c>
      <c r="Z20066" s="0" t="n">
        <v>59001</v>
      </c>
      <c r="AA20066" s="0" t="n">
        <v>5050</v>
      </c>
      <c r="AB20066" s="0" t="n">
        <v>5050</v>
      </c>
      <c r="AC20066" s="0" t="n">
        <v>50856</v>
      </c>
      <c r="AD20066" s="0" t="n">
        <v>-177</v>
      </c>
    </row>
    <row r="20067" customFormat="false" ht="12.75" hidden="false" customHeight="false" outlineLevel="0" collapsed="false">
      <c r="X20067" s="0" t="n">
        <v>4555058</v>
      </c>
      <c r="Y20067" s="0" t="n">
        <v>2004</v>
      </c>
      <c r="Z20067" s="0" t="n">
        <v>59001</v>
      </c>
      <c r="AA20067" s="0" t="n">
        <v>5060</v>
      </c>
      <c r="AB20067" s="0" t="n">
        <v>5060</v>
      </c>
      <c r="AC20067" s="0" t="n">
        <v>52002</v>
      </c>
      <c r="AD20067" s="0" t="n">
        <v>0</v>
      </c>
    </row>
    <row r="20068" customFormat="false" ht="12.75" hidden="false" customHeight="false" outlineLevel="0" collapsed="false">
      <c r="X20068" s="0" t="n">
        <v>4555059</v>
      </c>
      <c r="Y20068" s="0" t="n">
        <v>2004</v>
      </c>
      <c r="Z20068" s="0" t="n">
        <v>59001</v>
      </c>
      <c r="AA20068" s="0" t="n">
        <v>5090</v>
      </c>
      <c r="AB20068" s="0" t="n">
        <v>5090</v>
      </c>
      <c r="AC20068" s="0" t="n">
        <v>50055</v>
      </c>
      <c r="AD20068" s="0" t="n">
        <v>-348528</v>
      </c>
    </row>
    <row r="20069" customFormat="false" ht="12.75" hidden="false" customHeight="false" outlineLevel="0" collapsed="false">
      <c r="X20069" s="0" t="n">
        <v>4555060</v>
      </c>
      <c r="Y20069" s="0" t="n">
        <v>2004</v>
      </c>
      <c r="Z20069" s="0" t="n">
        <v>59001</v>
      </c>
      <c r="AA20069" s="0" t="n">
        <v>6010</v>
      </c>
      <c r="AB20069" s="0" t="n">
        <v>6010</v>
      </c>
      <c r="AC20069" s="0" t="n">
        <v>56008</v>
      </c>
      <c r="AD20069" s="0" t="n">
        <v>2323691</v>
      </c>
    </row>
    <row r="20070" customFormat="false" ht="12.75" hidden="false" customHeight="false" outlineLevel="0" collapsed="false">
      <c r="X20070" s="0" t="n">
        <v>4555061</v>
      </c>
      <c r="Y20070" s="0" t="n">
        <v>2004</v>
      </c>
      <c r="Z20070" s="0" t="n">
        <v>59001</v>
      </c>
      <c r="AA20070" s="0" t="n">
        <v>6020</v>
      </c>
      <c r="AB20070" s="0" t="n">
        <v>6020</v>
      </c>
      <c r="AC20070" s="0" t="n">
        <v>56009</v>
      </c>
      <c r="AD20070" s="0" t="n">
        <v>236911</v>
      </c>
    </row>
    <row r="20071" customFormat="false" ht="12.75" hidden="false" customHeight="false" outlineLevel="0" collapsed="false">
      <c r="X20071" s="0" t="n">
        <v>4555062</v>
      </c>
      <c r="Y20071" s="0" t="n">
        <v>2004</v>
      </c>
      <c r="Z20071" s="0" t="n">
        <v>59001</v>
      </c>
      <c r="AA20071" s="0" t="n">
        <v>6060</v>
      </c>
      <c r="AB20071" s="0" t="n">
        <v>6060</v>
      </c>
      <c r="AC20071" s="0" t="n">
        <v>585235</v>
      </c>
      <c r="AD20071" s="0" t="n">
        <v>53279</v>
      </c>
    </row>
    <row r="20072" customFormat="false" ht="12.75" hidden="false" customHeight="false" outlineLevel="0" collapsed="false">
      <c r="X20072" s="0" t="n">
        <v>4555063</v>
      </c>
      <c r="Y20072" s="0" t="n">
        <v>2004</v>
      </c>
      <c r="Z20072" s="0" t="n">
        <v>59001</v>
      </c>
      <c r="AA20072" s="0" t="n">
        <v>6090</v>
      </c>
      <c r="AB20072" s="0" t="n">
        <v>6090</v>
      </c>
      <c r="AC20072" s="0" t="n">
        <v>56011</v>
      </c>
      <c r="AD20072" s="0" t="n">
        <v>2613881</v>
      </c>
    </row>
    <row r="20073" customFormat="false" ht="12.75" hidden="false" customHeight="false" outlineLevel="0" collapsed="false">
      <c r="X20073" s="0" t="n">
        <v>4555049</v>
      </c>
      <c r="Y20073" s="0" t="n">
        <v>2004</v>
      </c>
      <c r="Z20073" s="0" t="n">
        <v>59001</v>
      </c>
      <c r="AA20073" s="0" t="n">
        <v>9910</v>
      </c>
      <c r="AB20073" s="0" t="n">
        <v>2001</v>
      </c>
      <c r="AC20073" s="0" t="n">
        <v>50047</v>
      </c>
      <c r="AD20073" s="0" t="n">
        <v>11198644</v>
      </c>
    </row>
    <row r="20074" customFormat="false" ht="12.75" hidden="false" customHeight="false" outlineLevel="0" collapsed="false">
      <c r="X20074" s="0" t="n">
        <v>4555052</v>
      </c>
      <c r="Y20074" s="0" t="n">
        <v>2004</v>
      </c>
      <c r="Z20074" s="0" t="n">
        <v>59001</v>
      </c>
      <c r="AA20074" s="0" t="n">
        <v>9920</v>
      </c>
      <c r="AB20074" s="0" t="n">
        <v>4001</v>
      </c>
      <c r="AC20074" s="0" t="n">
        <v>50050</v>
      </c>
      <c r="AD20074" s="0" t="n">
        <v>613832</v>
      </c>
    </row>
    <row r="20075" customFormat="false" ht="12.75" hidden="false" customHeight="false" outlineLevel="0" collapsed="false">
      <c r="X20075" s="0" t="n">
        <v>4555053</v>
      </c>
      <c r="Y20075" s="0" t="n">
        <v>2004</v>
      </c>
      <c r="Z20075" s="0" t="n">
        <v>59001</v>
      </c>
      <c r="AA20075" s="0" t="n">
        <v>9930</v>
      </c>
      <c r="AB20075" s="0" t="n">
        <v>4006</v>
      </c>
      <c r="AC20075" s="0" t="n">
        <v>50051</v>
      </c>
      <c r="AD20075" s="0" t="n">
        <v>11812476</v>
      </c>
    </row>
    <row r="20076" customFormat="false" ht="12.75" hidden="false" customHeight="false" outlineLevel="0" collapsed="false">
      <c r="X20076" s="0" t="n">
        <v>4555064</v>
      </c>
      <c r="Y20076" s="0" t="n">
        <v>2004</v>
      </c>
      <c r="Z20076" s="0" t="n">
        <v>59011</v>
      </c>
      <c r="AA20076" s="0" t="n">
        <v>299</v>
      </c>
      <c r="AB20076" s="0" t="n">
        <v>299.1</v>
      </c>
      <c r="AC20076" s="0" t="n">
        <v>52164</v>
      </c>
      <c r="AD20076" s="0" t="n">
        <v>487535</v>
      </c>
    </row>
    <row r="20077" customFormat="false" ht="12.75" hidden="false" customHeight="false" outlineLevel="0" collapsed="false">
      <c r="X20077" s="0" t="n">
        <v>4555065</v>
      </c>
      <c r="Y20077" s="0" t="n">
        <v>2004</v>
      </c>
      <c r="Z20077" s="0" t="n">
        <v>59011</v>
      </c>
      <c r="AA20077" s="0" t="n">
        <v>499</v>
      </c>
      <c r="AB20077" s="0" t="n">
        <v>499</v>
      </c>
      <c r="AC20077" s="0" t="n">
        <v>50019</v>
      </c>
      <c r="AD20077" s="0" t="n">
        <v>4506</v>
      </c>
    </row>
    <row r="20078" customFormat="false" ht="12.75" hidden="false" customHeight="false" outlineLevel="0" collapsed="false">
      <c r="X20078" s="0" t="n">
        <v>4555066</v>
      </c>
      <c r="Y20078" s="0" t="n">
        <v>2004</v>
      </c>
      <c r="Z20078" s="0" t="n">
        <v>59011</v>
      </c>
      <c r="AA20078" s="0" t="n">
        <v>610</v>
      </c>
      <c r="AB20078" s="0" t="n">
        <v>610</v>
      </c>
      <c r="AC20078" s="0" t="n">
        <v>50020</v>
      </c>
      <c r="AD20078" s="0" t="n">
        <v>204000</v>
      </c>
    </row>
    <row r="20079" customFormat="false" ht="12.75" hidden="false" customHeight="false" outlineLevel="0" collapsed="false">
      <c r="X20079" s="0" t="n">
        <v>4555067</v>
      </c>
      <c r="Y20079" s="0" t="n">
        <v>2004</v>
      </c>
      <c r="Z20079" s="0" t="n">
        <v>59011</v>
      </c>
      <c r="AA20079" s="0" t="n">
        <v>695</v>
      </c>
      <c r="AB20079" s="0" t="n">
        <v>695</v>
      </c>
      <c r="AC20079" s="0" t="n">
        <v>50021</v>
      </c>
      <c r="AD20079" s="0" t="n">
        <v>0</v>
      </c>
    </row>
    <row r="20080" customFormat="false" ht="12.75" hidden="false" customHeight="false" outlineLevel="0" collapsed="false">
      <c r="X20080" s="0" t="n">
        <v>4555068</v>
      </c>
      <c r="Y20080" s="0" t="n">
        <v>2004</v>
      </c>
      <c r="Z20080" s="0" t="n">
        <v>59011</v>
      </c>
      <c r="AA20080" s="0" t="n">
        <v>696</v>
      </c>
      <c r="AB20080" s="0" t="n">
        <v>696</v>
      </c>
      <c r="AC20080" s="0" t="n">
        <v>50022</v>
      </c>
      <c r="AD20080" s="0" t="n">
        <v>0</v>
      </c>
    </row>
    <row r="20081" customFormat="false" ht="12.75" hidden="false" customHeight="false" outlineLevel="0" collapsed="false">
      <c r="X20081" s="0" t="n">
        <v>4555069</v>
      </c>
      <c r="Y20081" s="0" t="n">
        <v>2004</v>
      </c>
      <c r="Z20081" s="0" t="n">
        <v>59011</v>
      </c>
      <c r="AA20081" s="0" t="n">
        <v>697</v>
      </c>
      <c r="AB20081" s="0" t="n">
        <v>697</v>
      </c>
      <c r="AC20081" s="0" t="n">
        <v>50023</v>
      </c>
      <c r="AD20081" s="0" t="n">
        <v>0</v>
      </c>
    </row>
    <row r="20082" customFormat="false" ht="12.75" hidden="false" customHeight="false" outlineLevel="0" collapsed="false">
      <c r="X20082" s="0" t="n">
        <v>4555070</v>
      </c>
      <c r="Y20082" s="0" t="n">
        <v>2004</v>
      </c>
      <c r="Z20082" s="0" t="n">
        <v>59011</v>
      </c>
      <c r="AA20082" s="0" t="n">
        <v>698</v>
      </c>
      <c r="AB20082" s="0" t="n">
        <v>698</v>
      </c>
      <c r="AC20082" s="0" t="n">
        <v>50024</v>
      </c>
      <c r="AD20082" s="0" t="n">
        <v>0</v>
      </c>
    </row>
    <row r="20083" customFormat="false" ht="12.75" hidden="false" customHeight="false" outlineLevel="0" collapsed="false">
      <c r="X20083" s="0" t="n">
        <v>4555071</v>
      </c>
      <c r="Y20083" s="0" t="n">
        <v>2004</v>
      </c>
      <c r="Z20083" s="0" t="n">
        <v>59011</v>
      </c>
      <c r="AA20083" s="0" t="n">
        <v>699</v>
      </c>
      <c r="AB20083" s="0" t="n">
        <v>699</v>
      </c>
      <c r="AC20083" s="0" t="n">
        <v>50025</v>
      </c>
      <c r="AD20083" s="0" t="n">
        <v>204000</v>
      </c>
    </row>
    <row r="20084" customFormat="false" ht="12.75" hidden="false" customHeight="false" outlineLevel="0" collapsed="false">
      <c r="X20084" s="0" t="n">
        <v>4555072</v>
      </c>
      <c r="Y20084" s="0" t="n">
        <v>2004</v>
      </c>
      <c r="Z20084" s="0" t="n">
        <v>59011</v>
      </c>
      <c r="AA20084" s="0" t="n">
        <v>810</v>
      </c>
      <c r="AB20084" s="0" t="n">
        <v>810</v>
      </c>
      <c r="AC20084" s="0" t="n">
        <v>50026</v>
      </c>
      <c r="AD20084" s="0" t="n">
        <v>623594</v>
      </c>
    </row>
    <row r="20085" customFormat="false" ht="12.75" hidden="false" customHeight="false" outlineLevel="0" collapsed="false">
      <c r="X20085" s="0" t="n">
        <v>4555073</v>
      </c>
      <c r="Y20085" s="0" t="n">
        <v>2004</v>
      </c>
      <c r="Z20085" s="0" t="n">
        <v>59011</v>
      </c>
      <c r="AA20085" s="0" t="n">
        <v>820</v>
      </c>
      <c r="AB20085" s="0" t="n">
        <v>820</v>
      </c>
      <c r="AC20085" s="0" t="n">
        <v>50027</v>
      </c>
      <c r="AD20085" s="0" t="n">
        <v>2926</v>
      </c>
    </row>
    <row r="20086" customFormat="false" ht="12.75" hidden="false" customHeight="false" outlineLevel="0" collapsed="false">
      <c r="X20086" s="0" t="n">
        <v>4555074</v>
      </c>
      <c r="Y20086" s="0" t="n">
        <v>2004</v>
      </c>
      <c r="Z20086" s="0" t="n">
        <v>59011</v>
      </c>
      <c r="AA20086" s="0" t="n">
        <v>899</v>
      </c>
      <c r="AB20086" s="0" t="n">
        <v>899</v>
      </c>
      <c r="AC20086" s="0" t="n">
        <v>50028</v>
      </c>
      <c r="AD20086" s="0" t="n">
        <v>626520</v>
      </c>
    </row>
    <row r="20087" customFormat="false" ht="12.75" hidden="false" customHeight="false" outlineLevel="0" collapsed="false">
      <c r="X20087" s="0" t="n">
        <v>4555075</v>
      </c>
      <c r="Y20087" s="0" t="n">
        <v>2004</v>
      </c>
      <c r="Z20087" s="0" t="n">
        <v>59011</v>
      </c>
      <c r="AA20087" s="0" t="n">
        <v>1099</v>
      </c>
      <c r="AB20087" s="0" t="n">
        <v>1099</v>
      </c>
      <c r="AC20087" s="0" t="n">
        <v>50029</v>
      </c>
      <c r="AD20087" s="0" t="n">
        <v>-3885</v>
      </c>
    </row>
    <row r="20088" customFormat="false" ht="12.75" hidden="false" customHeight="false" outlineLevel="0" collapsed="false">
      <c r="X20088" s="0" t="n">
        <v>4555076</v>
      </c>
      <c r="Y20088" s="0" t="n">
        <v>2004</v>
      </c>
      <c r="Z20088" s="0" t="n">
        <v>59011</v>
      </c>
      <c r="AA20088" s="0" t="n">
        <v>1299</v>
      </c>
      <c r="AB20088" s="0" t="n">
        <v>1299</v>
      </c>
      <c r="AC20088" s="0" t="n">
        <v>50030</v>
      </c>
      <c r="AD20088" s="0" t="n">
        <v>175986</v>
      </c>
    </row>
    <row r="20089" customFormat="false" ht="12.75" hidden="false" customHeight="false" outlineLevel="0" collapsed="false">
      <c r="X20089" s="0" t="n">
        <v>4555077</v>
      </c>
      <c r="Y20089" s="0" t="n">
        <v>2004</v>
      </c>
      <c r="Z20089" s="0" t="n">
        <v>59011</v>
      </c>
      <c r="AA20089" s="0" t="n">
        <v>1410</v>
      </c>
      <c r="AB20089" s="0" t="n">
        <v>1410</v>
      </c>
      <c r="AC20089" s="0" t="n">
        <v>50031</v>
      </c>
      <c r="AD20089" s="0" t="n">
        <v>0</v>
      </c>
    </row>
    <row r="20090" customFormat="false" ht="12.75" hidden="false" customHeight="false" outlineLevel="0" collapsed="false">
      <c r="X20090" s="0" t="n">
        <v>4555078</v>
      </c>
      <c r="Y20090" s="0" t="n">
        <v>2004</v>
      </c>
      <c r="Z20090" s="0" t="n">
        <v>59011</v>
      </c>
      <c r="AA20090" s="0" t="n">
        <v>1420</v>
      </c>
      <c r="AB20090" s="0" t="n">
        <v>1420</v>
      </c>
      <c r="AC20090" s="0" t="n">
        <v>50032</v>
      </c>
      <c r="AD20090" s="0" t="n">
        <v>9843</v>
      </c>
    </row>
    <row r="20091" customFormat="false" ht="12.75" hidden="false" customHeight="false" outlineLevel="0" collapsed="false">
      <c r="X20091" s="0" t="n">
        <v>4555079</v>
      </c>
      <c r="Y20091" s="0" t="n">
        <v>2004</v>
      </c>
      <c r="Z20091" s="0" t="n">
        <v>59011</v>
      </c>
      <c r="AA20091" s="0" t="n">
        <v>1430</v>
      </c>
      <c r="AB20091" s="0" t="n">
        <v>1430</v>
      </c>
      <c r="AC20091" s="0" t="n">
        <v>50033</v>
      </c>
      <c r="AD20091" s="0" t="n">
        <v>49207</v>
      </c>
    </row>
    <row r="20092" customFormat="false" ht="12.75" hidden="false" customHeight="false" outlineLevel="0" collapsed="false">
      <c r="X20092" s="0" t="n">
        <v>4555080</v>
      </c>
      <c r="Y20092" s="0" t="n">
        <v>2004</v>
      </c>
      <c r="Z20092" s="0" t="n">
        <v>59011</v>
      </c>
      <c r="AA20092" s="0" t="n">
        <v>1499</v>
      </c>
      <c r="AB20092" s="0" t="n">
        <v>1499</v>
      </c>
      <c r="AC20092" s="0" t="n">
        <v>50034</v>
      </c>
      <c r="AD20092" s="0" t="n">
        <v>59050</v>
      </c>
    </row>
    <row r="20093" customFormat="false" ht="12.75" hidden="false" customHeight="false" outlineLevel="0" collapsed="false">
      <c r="X20093" s="0" t="n">
        <v>4555081</v>
      </c>
      <c r="Y20093" s="0" t="n">
        <v>2004</v>
      </c>
      <c r="Z20093" s="0" t="n">
        <v>59011</v>
      </c>
      <c r="AA20093" s="0" t="n">
        <v>1605</v>
      </c>
      <c r="AB20093" s="0" t="n">
        <v>1605.1</v>
      </c>
      <c r="AC20093" s="0" t="n">
        <v>56004</v>
      </c>
      <c r="AD20093" s="0" t="n">
        <v>0</v>
      </c>
    </row>
    <row r="20094" customFormat="false" ht="12.75" hidden="false" customHeight="false" outlineLevel="0" collapsed="false">
      <c r="X20094" s="0" t="n">
        <v>4555082</v>
      </c>
      <c r="Y20094" s="0" t="n">
        <v>2004</v>
      </c>
      <c r="Z20094" s="0" t="n">
        <v>59011</v>
      </c>
      <c r="AA20094" s="0" t="n">
        <v>1610</v>
      </c>
      <c r="AB20094" s="0" t="n">
        <v>1610</v>
      </c>
      <c r="AC20094" s="0" t="n">
        <v>50035</v>
      </c>
      <c r="AD20094" s="0" t="n">
        <v>0</v>
      </c>
    </row>
    <row r="20095" customFormat="false" ht="12.75" hidden="false" customHeight="false" outlineLevel="0" collapsed="false">
      <c r="X20095" s="0" t="n">
        <v>4555083</v>
      </c>
      <c r="Y20095" s="0" t="n">
        <v>2004</v>
      </c>
      <c r="Z20095" s="0" t="n">
        <v>59011</v>
      </c>
      <c r="AA20095" s="0" t="n">
        <v>1620</v>
      </c>
      <c r="AB20095" s="0" t="n">
        <v>1620</v>
      </c>
      <c r="AC20095" s="0" t="n">
        <v>50036</v>
      </c>
      <c r="AD20095" s="0" t="n">
        <v>4274</v>
      </c>
    </row>
    <row r="20096" customFormat="false" ht="12.75" hidden="false" customHeight="false" outlineLevel="0" collapsed="false">
      <c r="X20096" s="0" t="n">
        <v>4555084</v>
      </c>
      <c r="Y20096" s="0" t="n">
        <v>2004</v>
      </c>
      <c r="Z20096" s="0" t="n">
        <v>59011</v>
      </c>
      <c r="AA20096" s="0" t="n">
        <v>1699</v>
      </c>
      <c r="AB20096" s="0" t="n">
        <v>1699</v>
      </c>
      <c r="AC20096" s="0" t="n">
        <v>50037</v>
      </c>
      <c r="AD20096" s="0" t="n">
        <v>4274</v>
      </c>
    </row>
    <row r="20097" customFormat="false" ht="12.75" hidden="false" customHeight="false" outlineLevel="0" collapsed="false">
      <c r="X20097" s="0" t="n">
        <v>4555085</v>
      </c>
      <c r="Y20097" s="0" t="n">
        <v>2004</v>
      </c>
      <c r="Z20097" s="0" t="n">
        <v>59011</v>
      </c>
      <c r="AA20097" s="0" t="n">
        <v>1810</v>
      </c>
      <c r="AB20097" s="0" t="n">
        <v>1810</v>
      </c>
      <c r="AC20097" s="0" t="n">
        <v>50038</v>
      </c>
      <c r="AD20097" s="0" t="n">
        <v>0</v>
      </c>
    </row>
    <row r="20098" customFormat="false" ht="12.75" hidden="false" customHeight="false" outlineLevel="0" collapsed="false">
      <c r="X20098" s="0" t="n">
        <v>4555086</v>
      </c>
      <c r="Y20098" s="0" t="n">
        <v>2004</v>
      </c>
      <c r="Z20098" s="0" t="n">
        <v>59011</v>
      </c>
      <c r="AA20098" s="0" t="n">
        <v>1820</v>
      </c>
      <c r="AB20098" s="0" t="n">
        <v>1820</v>
      </c>
      <c r="AC20098" s="0" t="n">
        <v>50039</v>
      </c>
      <c r="AD20098" s="0" t="n">
        <v>9886</v>
      </c>
    </row>
    <row r="20099" customFormat="false" ht="12.75" hidden="false" customHeight="false" outlineLevel="0" collapsed="false">
      <c r="X20099" s="0" t="n">
        <v>4555087</v>
      </c>
      <c r="Y20099" s="0" t="n">
        <v>2004</v>
      </c>
      <c r="Z20099" s="0" t="n">
        <v>59011</v>
      </c>
      <c r="AA20099" s="0" t="n">
        <v>1830</v>
      </c>
      <c r="AB20099" s="0" t="n">
        <v>1830</v>
      </c>
      <c r="AC20099" s="0" t="n">
        <v>50040</v>
      </c>
      <c r="AD20099" s="0" t="n">
        <v>471</v>
      </c>
    </row>
    <row r="20100" customFormat="false" ht="12.75" hidden="false" customHeight="false" outlineLevel="0" collapsed="false">
      <c r="X20100" s="0" t="n">
        <v>4555088</v>
      </c>
      <c r="Y20100" s="0" t="n">
        <v>2004</v>
      </c>
      <c r="Z20100" s="0" t="n">
        <v>59011</v>
      </c>
      <c r="AA20100" s="0" t="n">
        <v>1840</v>
      </c>
      <c r="AB20100" s="0" t="n">
        <v>1840</v>
      </c>
      <c r="AC20100" s="0" t="n">
        <v>50041</v>
      </c>
      <c r="AD20100" s="0" t="n">
        <v>0</v>
      </c>
    </row>
    <row r="20101" customFormat="false" ht="12.75" hidden="false" customHeight="false" outlineLevel="0" collapsed="false">
      <c r="X20101" s="0" t="n">
        <v>4555089</v>
      </c>
      <c r="Y20101" s="0" t="n">
        <v>2004</v>
      </c>
      <c r="Z20101" s="0" t="n">
        <v>59011</v>
      </c>
      <c r="AA20101" s="0" t="n">
        <v>1850</v>
      </c>
      <c r="AB20101" s="0" t="n">
        <v>1850</v>
      </c>
      <c r="AC20101" s="0" t="n">
        <v>50042</v>
      </c>
      <c r="AD20101" s="0" t="n">
        <v>0</v>
      </c>
    </row>
    <row r="20102" customFormat="false" ht="12.75" hidden="false" customHeight="false" outlineLevel="0" collapsed="false">
      <c r="X20102" s="0" t="n">
        <v>4555090</v>
      </c>
      <c r="Y20102" s="0" t="n">
        <v>2004</v>
      </c>
      <c r="Z20102" s="0" t="n">
        <v>59011</v>
      </c>
      <c r="AA20102" s="0" t="n">
        <v>1865</v>
      </c>
      <c r="AB20102" s="0" t="n">
        <v>1865</v>
      </c>
      <c r="AC20102" s="0" t="n">
        <v>56005</v>
      </c>
      <c r="AD20102" s="0" t="n">
        <v>0</v>
      </c>
    </row>
    <row r="20103" customFormat="false" ht="12.75" hidden="false" customHeight="false" outlineLevel="0" collapsed="false">
      <c r="X20103" s="0" t="n">
        <v>4555091</v>
      </c>
      <c r="Y20103" s="0" t="n">
        <v>2004</v>
      </c>
      <c r="Z20103" s="0" t="n">
        <v>59011</v>
      </c>
      <c r="AA20103" s="0" t="n">
        <v>1870</v>
      </c>
      <c r="AB20103" s="0" t="n">
        <v>1870</v>
      </c>
      <c r="AC20103" s="0" t="n">
        <v>56006</v>
      </c>
      <c r="AD20103" s="0" t="n">
        <v>0</v>
      </c>
    </row>
    <row r="20104" customFormat="false" ht="12.75" hidden="false" customHeight="false" outlineLevel="0" collapsed="false">
      <c r="X20104" s="0" t="n">
        <v>4555092</v>
      </c>
      <c r="Y20104" s="0" t="n">
        <v>2004</v>
      </c>
      <c r="Z20104" s="0" t="n">
        <v>59011</v>
      </c>
      <c r="AA20104" s="0" t="n">
        <v>1896</v>
      </c>
      <c r="AB20104" s="0" t="n">
        <v>1896</v>
      </c>
      <c r="AC20104" s="0" t="n">
        <v>605683</v>
      </c>
      <c r="AD20104" s="0" t="n">
        <v>1437</v>
      </c>
    </row>
    <row r="20105" customFormat="false" ht="12.75" hidden="false" customHeight="false" outlineLevel="0" collapsed="false">
      <c r="X20105" s="0" t="n">
        <v>4555093</v>
      </c>
      <c r="Y20105" s="0" t="n">
        <v>2004</v>
      </c>
      <c r="Z20105" s="0" t="n">
        <v>59011</v>
      </c>
      <c r="AA20105" s="0" t="n">
        <v>1897</v>
      </c>
      <c r="AB20105" s="0" t="n">
        <v>1897</v>
      </c>
      <c r="AC20105" s="0" t="n">
        <v>50044</v>
      </c>
      <c r="AD20105" s="0" t="n">
        <v>0</v>
      </c>
    </row>
    <row r="20106" customFormat="false" ht="12.75" hidden="false" customHeight="false" outlineLevel="0" collapsed="false">
      <c r="X20106" s="0" t="n">
        <v>4555094</v>
      </c>
      <c r="Y20106" s="0" t="n">
        <v>2004</v>
      </c>
      <c r="Z20106" s="0" t="n">
        <v>59011</v>
      </c>
      <c r="AA20106" s="0" t="n">
        <v>1898</v>
      </c>
      <c r="AB20106" s="0" t="n">
        <v>1898</v>
      </c>
      <c r="AC20106" s="0" t="n">
        <v>50045</v>
      </c>
      <c r="AD20106" s="0" t="n">
        <v>0</v>
      </c>
    </row>
    <row r="20107" customFormat="false" ht="12.75" hidden="false" customHeight="false" outlineLevel="0" collapsed="false">
      <c r="X20107" s="0" t="n">
        <v>4555095</v>
      </c>
      <c r="Y20107" s="0" t="n">
        <v>2004</v>
      </c>
      <c r="Z20107" s="0" t="n">
        <v>59011</v>
      </c>
      <c r="AA20107" s="0" t="n">
        <v>1899</v>
      </c>
      <c r="AB20107" s="0" t="n">
        <v>1899</v>
      </c>
      <c r="AC20107" s="0" t="n">
        <v>50046</v>
      </c>
      <c r="AD20107" s="0" t="n">
        <v>11794</v>
      </c>
    </row>
    <row r="20108" customFormat="false" ht="12.75" hidden="false" customHeight="false" outlineLevel="0" collapsed="false">
      <c r="X20108" s="0" t="n">
        <v>4555097</v>
      </c>
      <c r="Y20108" s="0" t="n">
        <v>2004</v>
      </c>
      <c r="Z20108" s="0" t="n">
        <v>59011</v>
      </c>
      <c r="AA20108" s="0" t="n">
        <v>3010</v>
      </c>
      <c r="AB20108" s="0" t="n">
        <v>3010</v>
      </c>
      <c r="AC20108" s="0" t="n">
        <v>50048</v>
      </c>
      <c r="AD20108" s="0" t="n">
        <v>0</v>
      </c>
    </row>
    <row r="20109" customFormat="false" ht="12.75" hidden="false" customHeight="false" outlineLevel="0" collapsed="false">
      <c r="X20109" s="0" t="n">
        <v>4555098</v>
      </c>
      <c r="Y20109" s="0" t="n">
        <v>2004</v>
      </c>
      <c r="Z20109" s="0" t="n">
        <v>59011</v>
      </c>
      <c r="AA20109" s="0" t="n">
        <v>3020</v>
      </c>
      <c r="AB20109" s="0" t="n">
        <v>3020.1</v>
      </c>
      <c r="AC20109" s="0" t="n">
        <v>52165</v>
      </c>
      <c r="AD20109" s="0" t="n">
        <v>39990</v>
      </c>
    </row>
    <row r="20110" customFormat="false" ht="12.75" hidden="false" customHeight="false" outlineLevel="0" collapsed="false">
      <c r="X20110" s="0" t="n">
        <v>4555101</v>
      </c>
      <c r="Y20110" s="0" t="n">
        <v>2004</v>
      </c>
      <c r="Z20110" s="0" t="n">
        <v>59011</v>
      </c>
      <c r="AA20110" s="0" t="n">
        <v>5010</v>
      </c>
      <c r="AB20110" s="0" t="n">
        <v>5010</v>
      </c>
      <c r="AC20110" s="0" t="n">
        <v>50052</v>
      </c>
      <c r="AD20110" s="0" t="n">
        <v>105502</v>
      </c>
    </row>
    <row r="20111" customFormat="false" ht="12.75" hidden="false" customHeight="false" outlineLevel="0" collapsed="false">
      <c r="X20111" s="0" t="n">
        <v>4555102</v>
      </c>
      <c r="Y20111" s="0" t="n">
        <v>2004</v>
      </c>
      <c r="Z20111" s="0" t="n">
        <v>59011</v>
      </c>
      <c r="AA20111" s="0" t="n">
        <v>5020</v>
      </c>
      <c r="AB20111" s="0" t="n">
        <v>5020</v>
      </c>
      <c r="AC20111" s="0" t="n">
        <v>50053</v>
      </c>
      <c r="AD20111" s="0" t="n">
        <v>1609770</v>
      </c>
    </row>
    <row r="20112" customFormat="false" ht="12.75" hidden="false" customHeight="false" outlineLevel="0" collapsed="false">
      <c r="X20112" s="0" t="n">
        <v>4555103</v>
      </c>
      <c r="Y20112" s="0" t="n">
        <v>2004</v>
      </c>
      <c r="Z20112" s="0" t="n">
        <v>59011</v>
      </c>
      <c r="AA20112" s="0" t="n">
        <v>5042</v>
      </c>
      <c r="AB20112" s="0" t="n">
        <v>5042</v>
      </c>
      <c r="AC20112" s="0" t="n">
        <v>56007</v>
      </c>
      <c r="AD20112" s="0" t="n">
        <v>1680860</v>
      </c>
    </row>
    <row r="20113" customFormat="false" ht="12.75" hidden="false" customHeight="false" outlineLevel="0" collapsed="false">
      <c r="X20113" s="0" t="n">
        <v>4555104</v>
      </c>
      <c r="Y20113" s="0" t="n">
        <v>2004</v>
      </c>
      <c r="Z20113" s="0" t="n">
        <v>59011</v>
      </c>
      <c r="AA20113" s="0" t="n">
        <v>5050</v>
      </c>
      <c r="AB20113" s="0" t="n">
        <v>5050</v>
      </c>
      <c r="AC20113" s="0" t="n">
        <v>50856</v>
      </c>
      <c r="AD20113" s="0" t="n">
        <v>1679</v>
      </c>
    </row>
    <row r="20114" customFormat="false" ht="12.75" hidden="false" customHeight="false" outlineLevel="0" collapsed="false">
      <c r="X20114" s="0" t="n">
        <v>4555105</v>
      </c>
      <c r="Y20114" s="0" t="n">
        <v>2004</v>
      </c>
      <c r="Z20114" s="0" t="n">
        <v>59011</v>
      </c>
      <c r="AA20114" s="0" t="n">
        <v>5060</v>
      </c>
      <c r="AB20114" s="0" t="n">
        <v>5060</v>
      </c>
      <c r="AC20114" s="0" t="n">
        <v>52002</v>
      </c>
      <c r="AD20114" s="0" t="n">
        <v>0</v>
      </c>
    </row>
    <row r="20115" customFormat="false" ht="12.75" hidden="false" customHeight="false" outlineLevel="0" collapsed="false">
      <c r="X20115" s="0" t="n">
        <v>4555106</v>
      </c>
      <c r="Y20115" s="0" t="n">
        <v>2004</v>
      </c>
      <c r="Z20115" s="0" t="n">
        <v>59011</v>
      </c>
      <c r="AA20115" s="0" t="n">
        <v>5090</v>
      </c>
      <c r="AB20115" s="0" t="n">
        <v>5090</v>
      </c>
      <c r="AC20115" s="0" t="n">
        <v>50055</v>
      </c>
      <c r="AD20115" s="0" t="n">
        <v>36091</v>
      </c>
    </row>
    <row r="20116" customFormat="false" ht="12.75" hidden="false" customHeight="false" outlineLevel="0" collapsed="false">
      <c r="X20116" s="0" t="n">
        <v>4555107</v>
      </c>
      <c r="Y20116" s="0" t="n">
        <v>2004</v>
      </c>
      <c r="Z20116" s="0" t="n">
        <v>59011</v>
      </c>
      <c r="AA20116" s="0" t="n">
        <v>6010</v>
      </c>
      <c r="AB20116" s="0" t="n">
        <v>6010</v>
      </c>
      <c r="AC20116" s="0" t="n">
        <v>56008</v>
      </c>
      <c r="AD20116" s="0" t="n">
        <v>0</v>
      </c>
    </row>
    <row r="20117" customFormat="false" ht="12.75" hidden="false" customHeight="false" outlineLevel="0" collapsed="false">
      <c r="X20117" s="0" t="n">
        <v>4555108</v>
      </c>
      <c r="Y20117" s="0" t="n">
        <v>2004</v>
      </c>
      <c r="Z20117" s="0" t="n">
        <v>59011</v>
      </c>
      <c r="AA20117" s="0" t="n">
        <v>6020</v>
      </c>
      <c r="AB20117" s="0" t="n">
        <v>6020</v>
      </c>
      <c r="AC20117" s="0" t="n">
        <v>56009</v>
      </c>
      <c r="AD20117" s="0" t="n">
        <v>0</v>
      </c>
    </row>
    <row r="20118" customFormat="false" ht="12.75" hidden="false" customHeight="false" outlineLevel="0" collapsed="false">
      <c r="X20118" s="0" t="n">
        <v>4555109</v>
      </c>
      <c r="Y20118" s="0" t="n">
        <v>2004</v>
      </c>
      <c r="Z20118" s="0" t="n">
        <v>59011</v>
      </c>
      <c r="AA20118" s="0" t="n">
        <v>6060</v>
      </c>
      <c r="AB20118" s="0" t="n">
        <v>6060</v>
      </c>
      <c r="AC20118" s="0" t="n">
        <v>56010</v>
      </c>
      <c r="AD20118" s="0" t="n">
        <v>0</v>
      </c>
    </row>
    <row r="20119" customFormat="false" ht="12.75" hidden="false" customHeight="false" outlineLevel="0" collapsed="false">
      <c r="X20119" s="0" t="n">
        <v>4555110</v>
      </c>
      <c r="Y20119" s="0" t="n">
        <v>2004</v>
      </c>
      <c r="Z20119" s="0" t="n">
        <v>59011</v>
      </c>
      <c r="AA20119" s="0" t="n">
        <v>6090</v>
      </c>
      <c r="AB20119" s="0" t="n">
        <v>6090</v>
      </c>
      <c r="AC20119" s="0" t="n">
        <v>56011</v>
      </c>
      <c r="AD20119" s="0" t="n">
        <v>0</v>
      </c>
    </row>
    <row r="20120" customFormat="false" ht="12.75" hidden="false" customHeight="false" outlineLevel="0" collapsed="false">
      <c r="X20120" s="0" t="n">
        <v>4555096</v>
      </c>
      <c r="Y20120" s="0" t="n">
        <v>2004</v>
      </c>
      <c r="Z20120" s="0" t="n">
        <v>59011</v>
      </c>
      <c r="AA20120" s="0" t="n">
        <v>9910</v>
      </c>
      <c r="AB20120" s="0" t="n">
        <v>2001</v>
      </c>
      <c r="AC20120" s="0" t="n">
        <v>50047</v>
      </c>
      <c r="AD20120" s="0" t="n">
        <v>1569780</v>
      </c>
    </row>
    <row r="20121" customFormat="false" ht="12.75" hidden="false" customHeight="false" outlineLevel="0" collapsed="false">
      <c r="X20121" s="0" t="n">
        <v>4555099</v>
      </c>
      <c r="Y20121" s="0" t="n">
        <v>2004</v>
      </c>
      <c r="Z20121" s="0" t="n">
        <v>59011</v>
      </c>
      <c r="AA20121" s="0" t="n">
        <v>9920</v>
      </c>
      <c r="AB20121" s="0" t="n">
        <v>4001</v>
      </c>
      <c r="AC20121" s="0" t="n">
        <v>50050</v>
      </c>
      <c r="AD20121" s="0" t="n">
        <v>39990</v>
      </c>
    </row>
    <row r="20122" customFormat="false" ht="12.75" hidden="false" customHeight="false" outlineLevel="0" collapsed="false">
      <c r="X20122" s="0" t="n">
        <v>4555100</v>
      </c>
      <c r="Y20122" s="0" t="n">
        <v>2004</v>
      </c>
      <c r="Z20122" s="0" t="n">
        <v>59011</v>
      </c>
      <c r="AA20122" s="0" t="n">
        <v>9930</v>
      </c>
      <c r="AB20122" s="0" t="n">
        <v>4006</v>
      </c>
      <c r="AC20122" s="0" t="n">
        <v>50051</v>
      </c>
      <c r="AD20122" s="0" t="n">
        <v>1609770</v>
      </c>
    </row>
    <row r="20123" customFormat="false" ht="12.75" hidden="false" customHeight="false" outlineLevel="0" collapsed="false">
      <c r="X20123" s="0" t="n">
        <v>4555111</v>
      </c>
      <c r="Y20123" s="0" t="n">
        <v>2004</v>
      </c>
      <c r="Z20123" s="0" t="n">
        <v>59012</v>
      </c>
      <c r="AA20123" s="0" t="n">
        <v>299</v>
      </c>
      <c r="AB20123" s="0" t="n">
        <v>299.1</v>
      </c>
      <c r="AC20123" s="0" t="n">
        <v>52164</v>
      </c>
      <c r="AD20123" s="0" t="n">
        <v>8942891</v>
      </c>
    </row>
    <row r="20124" customFormat="false" ht="12.75" hidden="false" customHeight="false" outlineLevel="0" collapsed="false">
      <c r="X20124" s="0" t="n">
        <v>4555112</v>
      </c>
      <c r="Y20124" s="0" t="n">
        <v>2004</v>
      </c>
      <c r="Z20124" s="0" t="n">
        <v>59012</v>
      </c>
      <c r="AA20124" s="0" t="n">
        <v>499</v>
      </c>
      <c r="AB20124" s="0" t="n">
        <v>499</v>
      </c>
      <c r="AC20124" s="0" t="n">
        <v>50019</v>
      </c>
      <c r="AD20124" s="0" t="n">
        <v>386274</v>
      </c>
    </row>
    <row r="20125" customFormat="false" ht="12.75" hidden="false" customHeight="false" outlineLevel="0" collapsed="false">
      <c r="X20125" s="0" t="n">
        <v>4555113</v>
      </c>
      <c r="Y20125" s="0" t="n">
        <v>2004</v>
      </c>
      <c r="Z20125" s="0" t="n">
        <v>59012</v>
      </c>
      <c r="AA20125" s="0" t="n">
        <v>610</v>
      </c>
      <c r="AB20125" s="0" t="n">
        <v>610</v>
      </c>
      <c r="AC20125" s="0" t="n">
        <v>50020</v>
      </c>
      <c r="AD20125" s="0" t="n">
        <v>3100000</v>
      </c>
    </row>
    <row r="20126" customFormat="false" ht="12.75" hidden="false" customHeight="false" outlineLevel="0" collapsed="false">
      <c r="X20126" s="0" t="n">
        <v>4555114</v>
      </c>
      <c r="Y20126" s="0" t="n">
        <v>2004</v>
      </c>
      <c r="Z20126" s="0" t="n">
        <v>59012</v>
      </c>
      <c r="AA20126" s="0" t="n">
        <v>695</v>
      </c>
      <c r="AB20126" s="0" t="n">
        <v>695</v>
      </c>
      <c r="AC20126" s="0" t="n">
        <v>50021</v>
      </c>
      <c r="AD20126" s="0" t="n">
        <v>0</v>
      </c>
    </row>
    <row r="20127" customFormat="false" ht="12.75" hidden="false" customHeight="false" outlineLevel="0" collapsed="false">
      <c r="X20127" s="0" t="n">
        <v>4555115</v>
      </c>
      <c r="Y20127" s="0" t="n">
        <v>2004</v>
      </c>
      <c r="Z20127" s="0" t="n">
        <v>59012</v>
      </c>
      <c r="AA20127" s="0" t="n">
        <v>696</v>
      </c>
      <c r="AB20127" s="0" t="n">
        <v>696</v>
      </c>
      <c r="AC20127" s="0" t="n">
        <v>50022</v>
      </c>
      <c r="AD20127" s="0" t="n">
        <v>0</v>
      </c>
    </row>
    <row r="20128" customFormat="false" ht="12.75" hidden="false" customHeight="false" outlineLevel="0" collapsed="false">
      <c r="X20128" s="0" t="n">
        <v>4555116</v>
      </c>
      <c r="Y20128" s="0" t="n">
        <v>2004</v>
      </c>
      <c r="Z20128" s="0" t="n">
        <v>59012</v>
      </c>
      <c r="AA20128" s="0" t="n">
        <v>697</v>
      </c>
      <c r="AB20128" s="0" t="n">
        <v>697</v>
      </c>
      <c r="AC20128" s="0" t="n">
        <v>50023</v>
      </c>
      <c r="AD20128" s="0" t="n">
        <v>0</v>
      </c>
    </row>
    <row r="20129" customFormat="false" ht="12.75" hidden="false" customHeight="false" outlineLevel="0" collapsed="false">
      <c r="X20129" s="0" t="n">
        <v>4555117</v>
      </c>
      <c r="Y20129" s="0" t="n">
        <v>2004</v>
      </c>
      <c r="Z20129" s="0" t="n">
        <v>59012</v>
      </c>
      <c r="AA20129" s="0" t="n">
        <v>698</v>
      </c>
      <c r="AB20129" s="0" t="n">
        <v>698</v>
      </c>
      <c r="AC20129" s="0" t="n">
        <v>50024</v>
      </c>
      <c r="AD20129" s="0" t="n">
        <v>0</v>
      </c>
    </row>
    <row r="20130" customFormat="false" ht="12.75" hidden="false" customHeight="false" outlineLevel="0" collapsed="false">
      <c r="X20130" s="0" t="n">
        <v>4555118</v>
      </c>
      <c r="Y20130" s="0" t="n">
        <v>2004</v>
      </c>
      <c r="Z20130" s="0" t="n">
        <v>59012</v>
      </c>
      <c r="AA20130" s="0" t="n">
        <v>699</v>
      </c>
      <c r="AB20130" s="0" t="n">
        <v>699</v>
      </c>
      <c r="AC20130" s="0" t="n">
        <v>50025</v>
      </c>
      <c r="AD20130" s="0" t="n">
        <v>3100000</v>
      </c>
    </row>
    <row r="20131" customFormat="false" ht="12.75" hidden="false" customHeight="false" outlineLevel="0" collapsed="false">
      <c r="X20131" s="0" t="n">
        <v>4555119</v>
      </c>
      <c r="Y20131" s="0" t="n">
        <v>2004</v>
      </c>
      <c r="Z20131" s="0" t="n">
        <v>59012</v>
      </c>
      <c r="AA20131" s="0" t="n">
        <v>810</v>
      </c>
      <c r="AB20131" s="0" t="n">
        <v>810</v>
      </c>
      <c r="AC20131" s="0" t="n">
        <v>50026</v>
      </c>
      <c r="AD20131" s="0" t="n">
        <v>6779548</v>
      </c>
    </row>
    <row r="20132" customFormat="false" ht="12.75" hidden="false" customHeight="false" outlineLevel="0" collapsed="false">
      <c r="X20132" s="0" t="n">
        <v>4555120</v>
      </c>
      <c r="Y20132" s="0" t="n">
        <v>2004</v>
      </c>
      <c r="Z20132" s="0" t="n">
        <v>59012</v>
      </c>
      <c r="AA20132" s="0" t="n">
        <v>820</v>
      </c>
      <c r="AB20132" s="0" t="n">
        <v>820</v>
      </c>
      <c r="AC20132" s="0" t="n">
        <v>50027</v>
      </c>
      <c r="AD20132" s="0" t="n">
        <v>35976</v>
      </c>
    </row>
    <row r="20133" customFormat="false" ht="12.75" hidden="false" customHeight="false" outlineLevel="0" collapsed="false">
      <c r="X20133" s="0" t="n">
        <v>4555121</v>
      </c>
      <c r="Y20133" s="0" t="n">
        <v>2004</v>
      </c>
      <c r="Z20133" s="0" t="n">
        <v>59012</v>
      </c>
      <c r="AA20133" s="0" t="n">
        <v>899</v>
      </c>
      <c r="AB20133" s="0" t="n">
        <v>899</v>
      </c>
      <c r="AC20133" s="0" t="n">
        <v>50028</v>
      </c>
      <c r="AD20133" s="0" t="n">
        <v>6815524</v>
      </c>
    </row>
    <row r="20134" customFormat="false" ht="12.75" hidden="false" customHeight="false" outlineLevel="0" collapsed="false">
      <c r="X20134" s="0" t="n">
        <v>4555122</v>
      </c>
      <c r="Y20134" s="0" t="n">
        <v>2004</v>
      </c>
      <c r="Z20134" s="0" t="n">
        <v>59012</v>
      </c>
      <c r="AA20134" s="0" t="n">
        <v>1099</v>
      </c>
      <c r="AB20134" s="0" t="n">
        <v>1099</v>
      </c>
      <c r="AC20134" s="0" t="n">
        <v>50029</v>
      </c>
      <c r="AD20134" s="0" t="n">
        <v>-80492</v>
      </c>
    </row>
    <row r="20135" customFormat="false" ht="12.75" hidden="false" customHeight="false" outlineLevel="0" collapsed="false">
      <c r="X20135" s="0" t="n">
        <v>4555123</v>
      </c>
      <c r="Y20135" s="0" t="n">
        <v>2004</v>
      </c>
      <c r="Z20135" s="0" t="n">
        <v>59012</v>
      </c>
      <c r="AA20135" s="0" t="n">
        <v>1299</v>
      </c>
      <c r="AB20135" s="0" t="n">
        <v>1299</v>
      </c>
      <c r="AC20135" s="0" t="n">
        <v>50030</v>
      </c>
      <c r="AD20135" s="0" t="n">
        <v>7732408</v>
      </c>
    </row>
    <row r="20136" customFormat="false" ht="12.75" hidden="false" customHeight="false" outlineLevel="0" collapsed="false">
      <c r="X20136" s="0" t="n">
        <v>4555124</v>
      </c>
      <c r="Y20136" s="0" t="n">
        <v>2004</v>
      </c>
      <c r="Z20136" s="0" t="n">
        <v>59012</v>
      </c>
      <c r="AA20136" s="0" t="n">
        <v>1410</v>
      </c>
      <c r="AB20136" s="0" t="n">
        <v>1410</v>
      </c>
      <c r="AC20136" s="0" t="n">
        <v>50031</v>
      </c>
      <c r="AD20136" s="0" t="n">
        <v>0</v>
      </c>
    </row>
    <row r="20137" customFormat="false" ht="12.75" hidden="false" customHeight="false" outlineLevel="0" collapsed="false">
      <c r="X20137" s="0" t="n">
        <v>4555125</v>
      </c>
      <c r="Y20137" s="0" t="n">
        <v>2004</v>
      </c>
      <c r="Z20137" s="0" t="n">
        <v>59012</v>
      </c>
      <c r="AA20137" s="0" t="n">
        <v>1420</v>
      </c>
      <c r="AB20137" s="0" t="n">
        <v>1420</v>
      </c>
      <c r="AC20137" s="0" t="n">
        <v>50032</v>
      </c>
      <c r="AD20137" s="0" t="n">
        <v>106291</v>
      </c>
    </row>
    <row r="20138" customFormat="false" ht="12.75" hidden="false" customHeight="false" outlineLevel="0" collapsed="false">
      <c r="X20138" s="0" t="n">
        <v>4555126</v>
      </c>
      <c r="Y20138" s="0" t="n">
        <v>2004</v>
      </c>
      <c r="Z20138" s="0" t="n">
        <v>59012</v>
      </c>
      <c r="AA20138" s="0" t="n">
        <v>1430</v>
      </c>
      <c r="AB20138" s="0" t="n">
        <v>1430</v>
      </c>
      <c r="AC20138" s="0" t="n">
        <v>50033</v>
      </c>
      <c r="AD20138" s="0" t="n">
        <v>508074</v>
      </c>
    </row>
    <row r="20139" customFormat="false" ht="12.75" hidden="false" customHeight="false" outlineLevel="0" collapsed="false">
      <c r="X20139" s="0" t="n">
        <v>4555127</v>
      </c>
      <c r="Y20139" s="0" t="n">
        <v>2004</v>
      </c>
      <c r="Z20139" s="0" t="n">
        <v>59012</v>
      </c>
      <c r="AA20139" s="0" t="n">
        <v>1499</v>
      </c>
      <c r="AB20139" s="0" t="n">
        <v>1499</v>
      </c>
      <c r="AC20139" s="0" t="n">
        <v>50034</v>
      </c>
      <c r="AD20139" s="0" t="n">
        <v>614365</v>
      </c>
    </row>
    <row r="20140" customFormat="false" ht="12.75" hidden="false" customHeight="false" outlineLevel="0" collapsed="false">
      <c r="X20140" s="0" t="n">
        <v>4555128</v>
      </c>
      <c r="Y20140" s="0" t="n">
        <v>2004</v>
      </c>
      <c r="Z20140" s="0" t="n">
        <v>59012</v>
      </c>
      <c r="AA20140" s="0" t="n">
        <v>1605</v>
      </c>
      <c r="AB20140" s="0" t="n">
        <v>1605.1</v>
      </c>
      <c r="AC20140" s="0" t="n">
        <v>56004</v>
      </c>
      <c r="AD20140" s="0" t="n">
        <v>358249</v>
      </c>
    </row>
    <row r="20141" customFormat="false" ht="12.75" hidden="false" customHeight="false" outlineLevel="0" collapsed="false">
      <c r="X20141" s="0" t="n">
        <v>4555129</v>
      </c>
      <c r="Y20141" s="0" t="n">
        <v>2004</v>
      </c>
      <c r="Z20141" s="0" t="n">
        <v>59012</v>
      </c>
      <c r="AA20141" s="0" t="n">
        <v>1610</v>
      </c>
      <c r="AB20141" s="0" t="n">
        <v>1610</v>
      </c>
      <c r="AC20141" s="0" t="n">
        <v>50035</v>
      </c>
      <c r="AD20141" s="0" t="n">
        <v>14823</v>
      </c>
    </row>
    <row r="20142" customFormat="false" ht="12.75" hidden="false" customHeight="false" outlineLevel="0" collapsed="false">
      <c r="X20142" s="0" t="n">
        <v>4555130</v>
      </c>
      <c r="Y20142" s="0" t="n">
        <v>2004</v>
      </c>
      <c r="Z20142" s="0" t="n">
        <v>59012</v>
      </c>
      <c r="AA20142" s="0" t="n">
        <v>1620</v>
      </c>
      <c r="AB20142" s="0" t="n">
        <v>1620</v>
      </c>
      <c r="AC20142" s="0" t="n">
        <v>50036</v>
      </c>
      <c r="AD20142" s="0" t="n">
        <v>112716</v>
      </c>
    </row>
    <row r="20143" customFormat="false" ht="12.75" hidden="false" customHeight="false" outlineLevel="0" collapsed="false">
      <c r="X20143" s="0" t="n">
        <v>4555131</v>
      </c>
      <c r="Y20143" s="0" t="n">
        <v>2004</v>
      </c>
      <c r="Z20143" s="0" t="n">
        <v>59012</v>
      </c>
      <c r="AA20143" s="0" t="n">
        <v>1699</v>
      </c>
      <c r="AB20143" s="0" t="n">
        <v>1699</v>
      </c>
      <c r="AC20143" s="0" t="n">
        <v>50037</v>
      </c>
      <c r="AD20143" s="0" t="n">
        <v>485788</v>
      </c>
    </row>
    <row r="20144" customFormat="false" ht="12.75" hidden="false" customHeight="false" outlineLevel="0" collapsed="false">
      <c r="X20144" s="0" t="n">
        <v>4555132</v>
      </c>
      <c r="Y20144" s="0" t="n">
        <v>2004</v>
      </c>
      <c r="Z20144" s="0" t="n">
        <v>59012</v>
      </c>
      <c r="AA20144" s="0" t="n">
        <v>1810</v>
      </c>
      <c r="AB20144" s="0" t="n">
        <v>1810</v>
      </c>
      <c r="AC20144" s="0" t="n">
        <v>50038</v>
      </c>
      <c r="AD20144" s="0" t="n">
        <v>0</v>
      </c>
    </row>
    <row r="20145" customFormat="false" ht="12.75" hidden="false" customHeight="false" outlineLevel="0" collapsed="false">
      <c r="X20145" s="0" t="n">
        <v>4555133</v>
      </c>
      <c r="Y20145" s="0" t="n">
        <v>2004</v>
      </c>
      <c r="Z20145" s="0" t="n">
        <v>59012</v>
      </c>
      <c r="AA20145" s="0" t="n">
        <v>1820</v>
      </c>
      <c r="AB20145" s="0" t="n">
        <v>1820</v>
      </c>
      <c r="AC20145" s="0" t="n">
        <v>50039</v>
      </c>
      <c r="AD20145" s="0" t="n">
        <v>74837</v>
      </c>
    </row>
    <row r="20146" customFormat="false" ht="12.75" hidden="false" customHeight="false" outlineLevel="0" collapsed="false">
      <c r="X20146" s="0" t="n">
        <v>4555134</v>
      </c>
      <c r="Y20146" s="0" t="n">
        <v>2004</v>
      </c>
      <c r="Z20146" s="0" t="n">
        <v>59012</v>
      </c>
      <c r="AA20146" s="0" t="n">
        <v>1830</v>
      </c>
      <c r="AB20146" s="0" t="n">
        <v>1830</v>
      </c>
      <c r="AC20146" s="0" t="n">
        <v>50040</v>
      </c>
      <c r="AD20146" s="0" t="n">
        <v>18013</v>
      </c>
    </row>
    <row r="20147" customFormat="false" ht="12.75" hidden="false" customHeight="false" outlineLevel="0" collapsed="false">
      <c r="X20147" s="0" t="n">
        <v>4555135</v>
      </c>
      <c r="Y20147" s="0" t="n">
        <v>2004</v>
      </c>
      <c r="Z20147" s="0" t="n">
        <v>59012</v>
      </c>
      <c r="AA20147" s="0" t="n">
        <v>1840</v>
      </c>
      <c r="AB20147" s="0" t="n">
        <v>1840</v>
      </c>
      <c r="AC20147" s="0" t="n">
        <v>50041</v>
      </c>
      <c r="AD20147" s="0" t="n">
        <v>0</v>
      </c>
    </row>
    <row r="20148" customFormat="false" ht="12.75" hidden="false" customHeight="false" outlineLevel="0" collapsed="false">
      <c r="X20148" s="0" t="n">
        <v>4555136</v>
      </c>
      <c r="Y20148" s="0" t="n">
        <v>2004</v>
      </c>
      <c r="Z20148" s="0" t="n">
        <v>59012</v>
      </c>
      <c r="AA20148" s="0" t="n">
        <v>1850</v>
      </c>
      <c r="AB20148" s="0" t="n">
        <v>1850</v>
      </c>
      <c r="AC20148" s="0" t="n">
        <v>50042</v>
      </c>
      <c r="AD20148" s="0" t="n">
        <v>0</v>
      </c>
    </row>
    <row r="20149" customFormat="false" ht="12.75" hidden="false" customHeight="false" outlineLevel="0" collapsed="false">
      <c r="X20149" s="0" t="n">
        <v>4555137</v>
      </c>
      <c r="Y20149" s="0" t="n">
        <v>2004</v>
      </c>
      <c r="Z20149" s="0" t="n">
        <v>59012</v>
      </c>
      <c r="AA20149" s="0" t="n">
        <v>1865</v>
      </c>
      <c r="AB20149" s="0" t="n">
        <v>1865</v>
      </c>
      <c r="AC20149" s="0" t="n">
        <v>56005</v>
      </c>
      <c r="AD20149" s="0" t="n">
        <v>300000</v>
      </c>
    </row>
    <row r="20150" customFormat="false" ht="12.75" hidden="false" customHeight="false" outlineLevel="0" collapsed="false">
      <c r="X20150" s="0" t="n">
        <v>4555138</v>
      </c>
      <c r="Y20150" s="0" t="n">
        <v>2004</v>
      </c>
      <c r="Z20150" s="0" t="n">
        <v>59012</v>
      </c>
      <c r="AA20150" s="0" t="n">
        <v>1870</v>
      </c>
      <c r="AB20150" s="0" t="n">
        <v>1870</v>
      </c>
      <c r="AC20150" s="0" t="n">
        <v>56006</v>
      </c>
      <c r="AD20150" s="0" t="n">
        <v>0</v>
      </c>
    </row>
    <row r="20151" customFormat="false" ht="12.75" hidden="false" customHeight="false" outlineLevel="0" collapsed="false">
      <c r="X20151" s="0" t="n">
        <v>4555139</v>
      </c>
      <c r="Y20151" s="0" t="n">
        <v>2004</v>
      </c>
      <c r="Z20151" s="0" t="n">
        <v>59012</v>
      </c>
      <c r="AA20151" s="0" t="n">
        <v>1896</v>
      </c>
      <c r="AB20151" s="0" t="n">
        <v>1896</v>
      </c>
      <c r="AC20151" s="0" t="n">
        <v>579485</v>
      </c>
      <c r="AD20151" s="0" t="n">
        <v>84438</v>
      </c>
    </row>
    <row r="20152" customFormat="false" ht="12.75" hidden="false" customHeight="false" outlineLevel="0" collapsed="false">
      <c r="X20152" s="0" t="n">
        <v>4555140</v>
      </c>
      <c r="Y20152" s="0" t="n">
        <v>2004</v>
      </c>
      <c r="Z20152" s="0" t="n">
        <v>59012</v>
      </c>
      <c r="AA20152" s="0" t="n">
        <v>1897</v>
      </c>
      <c r="AB20152" s="0" t="n">
        <v>1897</v>
      </c>
      <c r="AC20152" s="0" t="n">
        <v>50044</v>
      </c>
      <c r="AD20152" s="0" t="n">
        <v>0</v>
      </c>
    </row>
    <row r="20153" customFormat="false" ht="12.75" hidden="false" customHeight="false" outlineLevel="0" collapsed="false">
      <c r="X20153" s="0" t="n">
        <v>4555141</v>
      </c>
      <c r="Y20153" s="0" t="n">
        <v>2004</v>
      </c>
      <c r="Z20153" s="0" t="n">
        <v>59012</v>
      </c>
      <c r="AA20153" s="0" t="n">
        <v>1898</v>
      </c>
      <c r="AB20153" s="0" t="n">
        <v>1898</v>
      </c>
      <c r="AC20153" s="0" t="n">
        <v>50045</v>
      </c>
      <c r="AD20153" s="0" t="n">
        <v>0</v>
      </c>
    </row>
    <row r="20154" customFormat="false" ht="12.75" hidden="false" customHeight="false" outlineLevel="0" collapsed="false">
      <c r="X20154" s="0" t="n">
        <v>4555142</v>
      </c>
      <c r="Y20154" s="0" t="n">
        <v>2004</v>
      </c>
      <c r="Z20154" s="0" t="n">
        <v>59012</v>
      </c>
      <c r="AA20154" s="0" t="n">
        <v>1899</v>
      </c>
      <c r="AB20154" s="0" t="n">
        <v>1899</v>
      </c>
      <c r="AC20154" s="0" t="n">
        <v>50046</v>
      </c>
      <c r="AD20154" s="0" t="n">
        <v>477288</v>
      </c>
    </row>
    <row r="20155" customFormat="false" ht="12.75" hidden="false" customHeight="false" outlineLevel="0" collapsed="false">
      <c r="X20155" s="0" t="n">
        <v>4555144</v>
      </c>
      <c r="Y20155" s="0" t="n">
        <v>2004</v>
      </c>
      <c r="Z20155" s="0" t="n">
        <v>59012</v>
      </c>
      <c r="AA20155" s="0" t="n">
        <v>3010</v>
      </c>
      <c r="AB20155" s="0" t="n">
        <v>3010</v>
      </c>
      <c r="AC20155" s="0" t="n">
        <v>50048</v>
      </c>
      <c r="AD20155" s="0" t="n">
        <v>0</v>
      </c>
    </row>
    <row r="20156" customFormat="false" ht="12.75" hidden="false" customHeight="false" outlineLevel="0" collapsed="false">
      <c r="X20156" s="0" t="n">
        <v>4555145</v>
      </c>
      <c r="Y20156" s="0" t="n">
        <v>2004</v>
      </c>
      <c r="Z20156" s="0" t="n">
        <v>59012</v>
      </c>
      <c r="AA20156" s="0" t="n">
        <v>3020</v>
      </c>
      <c r="AB20156" s="0" t="n">
        <v>3020.1</v>
      </c>
      <c r="AC20156" s="0" t="n">
        <v>52165</v>
      </c>
      <c r="AD20156" s="0" t="n">
        <v>176143</v>
      </c>
    </row>
    <row r="20157" customFormat="false" ht="12.75" hidden="false" customHeight="false" outlineLevel="0" collapsed="false">
      <c r="X20157" s="0" t="n">
        <v>4555148</v>
      </c>
      <c r="Y20157" s="0" t="n">
        <v>2004</v>
      </c>
      <c r="Z20157" s="0" t="n">
        <v>59012</v>
      </c>
      <c r="AA20157" s="0" t="n">
        <v>5010</v>
      </c>
      <c r="AB20157" s="0" t="n">
        <v>5010</v>
      </c>
      <c r="AC20157" s="0" t="n">
        <v>50052</v>
      </c>
      <c r="AD20157" s="0" t="n">
        <v>1390825</v>
      </c>
    </row>
    <row r="20158" customFormat="false" ht="12.75" hidden="false" customHeight="false" outlineLevel="0" collapsed="false">
      <c r="X20158" s="0" t="n">
        <v>4555149</v>
      </c>
      <c r="Y20158" s="0" t="n">
        <v>2004</v>
      </c>
      <c r="Z20158" s="0" t="n">
        <v>59012</v>
      </c>
      <c r="AA20158" s="0" t="n">
        <v>5020</v>
      </c>
      <c r="AB20158" s="0" t="n">
        <v>5020</v>
      </c>
      <c r="AC20158" s="0" t="n">
        <v>50053</v>
      </c>
      <c r="AD20158" s="0" t="n">
        <v>28650189</v>
      </c>
    </row>
    <row r="20159" customFormat="false" ht="12.75" hidden="false" customHeight="false" outlineLevel="0" collapsed="false">
      <c r="X20159" s="0" t="n">
        <v>4555150</v>
      </c>
      <c r="Y20159" s="0" t="n">
        <v>2004</v>
      </c>
      <c r="Z20159" s="0" t="n">
        <v>59012</v>
      </c>
      <c r="AA20159" s="0" t="n">
        <v>5042</v>
      </c>
      <c r="AB20159" s="0" t="n">
        <v>5042</v>
      </c>
      <c r="AC20159" s="0" t="n">
        <v>56007</v>
      </c>
      <c r="AD20159" s="0" t="n">
        <v>28872968</v>
      </c>
    </row>
    <row r="20160" customFormat="false" ht="12.75" hidden="false" customHeight="false" outlineLevel="0" collapsed="false">
      <c r="X20160" s="0" t="n">
        <v>4555151</v>
      </c>
      <c r="Y20160" s="0" t="n">
        <v>2004</v>
      </c>
      <c r="Z20160" s="0" t="n">
        <v>59012</v>
      </c>
      <c r="AA20160" s="0" t="n">
        <v>5050</v>
      </c>
      <c r="AB20160" s="0" t="n">
        <v>5050</v>
      </c>
      <c r="AC20160" s="0" t="n">
        <v>50856</v>
      </c>
      <c r="AD20160" s="0" t="n">
        <v>-14267</v>
      </c>
    </row>
    <row r="20161" customFormat="false" ht="12.75" hidden="false" customHeight="false" outlineLevel="0" collapsed="false">
      <c r="X20161" s="0" t="n">
        <v>4555152</v>
      </c>
      <c r="Y20161" s="0" t="n">
        <v>2004</v>
      </c>
      <c r="Z20161" s="0" t="n">
        <v>59012</v>
      </c>
      <c r="AA20161" s="0" t="n">
        <v>5060</v>
      </c>
      <c r="AB20161" s="0" t="n">
        <v>5060</v>
      </c>
      <c r="AC20161" s="0" t="n">
        <v>52002</v>
      </c>
      <c r="AD20161" s="0" t="n">
        <v>0</v>
      </c>
    </row>
    <row r="20162" customFormat="false" ht="12.75" hidden="false" customHeight="false" outlineLevel="0" collapsed="false">
      <c r="X20162" s="0" t="n">
        <v>4555153</v>
      </c>
      <c r="Y20162" s="0" t="n">
        <v>2004</v>
      </c>
      <c r="Z20162" s="0" t="n">
        <v>59012</v>
      </c>
      <c r="AA20162" s="0" t="n">
        <v>5090</v>
      </c>
      <c r="AB20162" s="0" t="n">
        <v>5090</v>
      </c>
      <c r="AC20162" s="0" t="n">
        <v>50055</v>
      </c>
      <c r="AD20162" s="0" t="n">
        <v>1153779</v>
      </c>
    </row>
    <row r="20163" customFormat="false" ht="12.75" hidden="false" customHeight="false" outlineLevel="0" collapsed="false">
      <c r="X20163" s="0" t="n">
        <v>4555154</v>
      </c>
      <c r="Y20163" s="0" t="n">
        <v>2004</v>
      </c>
      <c r="Z20163" s="0" t="n">
        <v>59012</v>
      </c>
      <c r="AA20163" s="0" t="n">
        <v>6010</v>
      </c>
      <c r="AB20163" s="0" t="n">
        <v>6010</v>
      </c>
      <c r="AC20163" s="0" t="n">
        <v>56008</v>
      </c>
      <c r="AD20163" s="0" t="n">
        <v>6105166</v>
      </c>
    </row>
    <row r="20164" customFormat="false" ht="12.75" hidden="false" customHeight="false" outlineLevel="0" collapsed="false">
      <c r="X20164" s="0" t="n">
        <v>4555155</v>
      </c>
      <c r="Y20164" s="0" t="n">
        <v>2004</v>
      </c>
      <c r="Z20164" s="0" t="n">
        <v>59012</v>
      </c>
      <c r="AA20164" s="0" t="n">
        <v>6020</v>
      </c>
      <c r="AB20164" s="0" t="n">
        <v>6020</v>
      </c>
      <c r="AC20164" s="0" t="n">
        <v>56009</v>
      </c>
      <c r="AD20164" s="0" t="n">
        <v>198767</v>
      </c>
    </row>
    <row r="20165" customFormat="false" ht="12.75" hidden="false" customHeight="false" outlineLevel="0" collapsed="false">
      <c r="X20165" s="0" t="n">
        <v>4555156</v>
      </c>
      <c r="Y20165" s="0" t="n">
        <v>2004</v>
      </c>
      <c r="Z20165" s="0" t="n">
        <v>59012</v>
      </c>
      <c r="AA20165" s="0" t="n">
        <v>6060</v>
      </c>
      <c r="AB20165" s="0" t="n">
        <v>6060</v>
      </c>
      <c r="AC20165" s="0" t="n">
        <v>579487</v>
      </c>
      <c r="AD20165" s="0" t="n">
        <v>-300000</v>
      </c>
    </row>
    <row r="20166" customFormat="false" ht="12.75" hidden="false" customHeight="false" outlineLevel="0" collapsed="false">
      <c r="X20166" s="0" t="n">
        <v>4555157</v>
      </c>
      <c r="Y20166" s="0" t="n">
        <v>2004</v>
      </c>
      <c r="Z20166" s="0" t="n">
        <v>59012</v>
      </c>
      <c r="AA20166" s="0" t="n">
        <v>6090</v>
      </c>
      <c r="AB20166" s="0" t="n">
        <v>6090</v>
      </c>
      <c r="AC20166" s="0" t="n">
        <v>56011</v>
      </c>
      <c r="AD20166" s="0" t="n">
        <v>6003933</v>
      </c>
    </row>
    <row r="20167" customFormat="false" ht="12.75" hidden="false" customHeight="false" outlineLevel="0" collapsed="false">
      <c r="X20167" s="0" t="n">
        <v>4555143</v>
      </c>
      <c r="Y20167" s="0" t="n">
        <v>2004</v>
      </c>
      <c r="Z20167" s="0" t="n">
        <v>59012</v>
      </c>
      <c r="AA20167" s="0" t="n">
        <v>9910</v>
      </c>
      <c r="AB20167" s="0" t="n">
        <v>2001</v>
      </c>
      <c r="AC20167" s="0" t="n">
        <v>50047</v>
      </c>
      <c r="AD20167" s="0" t="n">
        <v>28474046</v>
      </c>
    </row>
    <row r="20168" customFormat="false" ht="12.75" hidden="false" customHeight="false" outlineLevel="0" collapsed="false">
      <c r="X20168" s="0" t="n">
        <v>4555146</v>
      </c>
      <c r="Y20168" s="0" t="n">
        <v>2004</v>
      </c>
      <c r="Z20168" s="0" t="n">
        <v>59012</v>
      </c>
      <c r="AA20168" s="0" t="n">
        <v>9920</v>
      </c>
      <c r="AB20168" s="0" t="n">
        <v>4001</v>
      </c>
      <c r="AC20168" s="0" t="n">
        <v>50050</v>
      </c>
      <c r="AD20168" s="0" t="n">
        <v>176143</v>
      </c>
    </row>
    <row r="20169" customFormat="false" ht="12.75" hidden="false" customHeight="false" outlineLevel="0" collapsed="false">
      <c r="X20169" s="0" t="n">
        <v>4555147</v>
      </c>
      <c r="Y20169" s="0" t="n">
        <v>2004</v>
      </c>
      <c r="Z20169" s="0" t="n">
        <v>59012</v>
      </c>
      <c r="AA20169" s="0" t="n">
        <v>9930</v>
      </c>
      <c r="AB20169" s="0" t="n">
        <v>4006</v>
      </c>
      <c r="AC20169" s="0" t="n">
        <v>50051</v>
      </c>
      <c r="AD20169" s="0" t="n">
        <v>28650189</v>
      </c>
    </row>
    <row r="20170" customFormat="false" ht="12.75" hidden="false" customHeight="false" outlineLevel="0" collapsed="false">
      <c r="X20170" s="0" t="n">
        <v>4555158</v>
      </c>
      <c r="Y20170" s="0" t="n">
        <v>2004</v>
      </c>
      <c r="Z20170" s="0" t="n">
        <v>59016</v>
      </c>
      <c r="AA20170" s="0" t="n">
        <v>299</v>
      </c>
      <c r="AB20170" s="0" t="n">
        <v>299.1</v>
      </c>
      <c r="AC20170" s="0" t="n">
        <v>52164</v>
      </c>
      <c r="AD20170" s="0" t="n">
        <v>338204</v>
      </c>
    </row>
    <row r="20171" customFormat="false" ht="12.75" hidden="false" customHeight="false" outlineLevel="0" collapsed="false">
      <c r="X20171" s="0" t="n">
        <v>4555159</v>
      </c>
      <c r="Y20171" s="0" t="n">
        <v>2004</v>
      </c>
      <c r="Z20171" s="0" t="n">
        <v>59016</v>
      </c>
      <c r="AA20171" s="0" t="n">
        <v>499</v>
      </c>
      <c r="AB20171" s="0" t="n">
        <v>499</v>
      </c>
      <c r="AC20171" s="0" t="n">
        <v>50019</v>
      </c>
      <c r="AD20171" s="0" t="n">
        <v>1294</v>
      </c>
    </row>
    <row r="20172" customFormat="false" ht="12.75" hidden="false" customHeight="false" outlineLevel="0" collapsed="false">
      <c r="X20172" s="0" t="n">
        <v>4555160</v>
      </c>
      <c r="Y20172" s="0" t="n">
        <v>2004</v>
      </c>
      <c r="Z20172" s="0" t="n">
        <v>59016</v>
      </c>
      <c r="AA20172" s="0" t="n">
        <v>610</v>
      </c>
      <c r="AB20172" s="0" t="n">
        <v>610</v>
      </c>
      <c r="AC20172" s="0" t="n">
        <v>50020</v>
      </c>
      <c r="AD20172" s="0" t="n">
        <v>465000</v>
      </c>
    </row>
    <row r="20173" customFormat="false" ht="12.75" hidden="false" customHeight="false" outlineLevel="0" collapsed="false">
      <c r="X20173" s="0" t="n">
        <v>4555161</v>
      </c>
      <c r="Y20173" s="0" t="n">
        <v>2004</v>
      </c>
      <c r="Z20173" s="0" t="n">
        <v>59016</v>
      </c>
      <c r="AA20173" s="0" t="n">
        <v>695</v>
      </c>
      <c r="AB20173" s="0" t="n">
        <v>695</v>
      </c>
      <c r="AC20173" s="0" t="n">
        <v>50021</v>
      </c>
      <c r="AD20173" s="0" t="n">
        <v>0</v>
      </c>
    </row>
    <row r="20174" customFormat="false" ht="12.75" hidden="false" customHeight="false" outlineLevel="0" collapsed="false">
      <c r="X20174" s="0" t="n">
        <v>4555162</v>
      </c>
      <c r="Y20174" s="0" t="n">
        <v>2004</v>
      </c>
      <c r="Z20174" s="0" t="n">
        <v>59016</v>
      </c>
      <c r="AA20174" s="0" t="n">
        <v>696</v>
      </c>
      <c r="AB20174" s="0" t="n">
        <v>696</v>
      </c>
      <c r="AC20174" s="0" t="n">
        <v>50022</v>
      </c>
      <c r="AD20174" s="0" t="n">
        <v>0</v>
      </c>
    </row>
    <row r="20175" customFormat="false" ht="12.75" hidden="false" customHeight="false" outlineLevel="0" collapsed="false">
      <c r="X20175" s="0" t="n">
        <v>4555163</v>
      </c>
      <c r="Y20175" s="0" t="n">
        <v>2004</v>
      </c>
      <c r="Z20175" s="0" t="n">
        <v>59016</v>
      </c>
      <c r="AA20175" s="0" t="n">
        <v>697</v>
      </c>
      <c r="AB20175" s="0" t="n">
        <v>697</v>
      </c>
      <c r="AC20175" s="0" t="n">
        <v>50023</v>
      </c>
      <c r="AD20175" s="0" t="n">
        <v>0</v>
      </c>
    </row>
    <row r="20176" customFormat="false" ht="12.75" hidden="false" customHeight="false" outlineLevel="0" collapsed="false">
      <c r="X20176" s="0" t="n">
        <v>4555164</v>
      </c>
      <c r="Y20176" s="0" t="n">
        <v>2004</v>
      </c>
      <c r="Z20176" s="0" t="n">
        <v>59016</v>
      </c>
      <c r="AA20176" s="0" t="n">
        <v>698</v>
      </c>
      <c r="AB20176" s="0" t="n">
        <v>698</v>
      </c>
      <c r="AC20176" s="0" t="n">
        <v>50024</v>
      </c>
      <c r="AD20176" s="0" t="n">
        <v>0</v>
      </c>
    </row>
    <row r="20177" customFormat="false" ht="12.75" hidden="false" customHeight="false" outlineLevel="0" collapsed="false">
      <c r="X20177" s="0" t="n">
        <v>4555165</v>
      </c>
      <c r="Y20177" s="0" t="n">
        <v>2004</v>
      </c>
      <c r="Z20177" s="0" t="n">
        <v>59016</v>
      </c>
      <c r="AA20177" s="0" t="n">
        <v>699</v>
      </c>
      <c r="AB20177" s="0" t="n">
        <v>699</v>
      </c>
      <c r="AC20177" s="0" t="n">
        <v>50025</v>
      </c>
      <c r="AD20177" s="0" t="n">
        <v>465000</v>
      </c>
    </row>
    <row r="20178" customFormat="false" ht="12.75" hidden="false" customHeight="false" outlineLevel="0" collapsed="false">
      <c r="X20178" s="0" t="n">
        <v>4555166</v>
      </c>
      <c r="Y20178" s="0" t="n">
        <v>2004</v>
      </c>
      <c r="Z20178" s="0" t="n">
        <v>59016</v>
      </c>
      <c r="AA20178" s="0" t="n">
        <v>810</v>
      </c>
      <c r="AB20178" s="0" t="n">
        <v>810</v>
      </c>
      <c r="AC20178" s="0" t="n">
        <v>50026</v>
      </c>
      <c r="AD20178" s="0" t="n">
        <v>496284</v>
      </c>
    </row>
    <row r="20179" customFormat="false" ht="12.75" hidden="false" customHeight="false" outlineLevel="0" collapsed="false">
      <c r="X20179" s="0" t="n">
        <v>4555167</v>
      </c>
      <c r="Y20179" s="0" t="n">
        <v>2004</v>
      </c>
      <c r="Z20179" s="0" t="n">
        <v>59016</v>
      </c>
      <c r="AA20179" s="0" t="n">
        <v>820</v>
      </c>
      <c r="AB20179" s="0" t="n">
        <v>820</v>
      </c>
      <c r="AC20179" s="0" t="n">
        <v>50027</v>
      </c>
      <c r="AD20179" s="0" t="n">
        <v>2956</v>
      </c>
    </row>
    <row r="20180" customFormat="false" ht="12.75" hidden="false" customHeight="false" outlineLevel="0" collapsed="false">
      <c r="X20180" s="0" t="n">
        <v>4555168</v>
      </c>
      <c r="Y20180" s="0" t="n">
        <v>2004</v>
      </c>
      <c r="Z20180" s="0" t="n">
        <v>59016</v>
      </c>
      <c r="AA20180" s="0" t="n">
        <v>899</v>
      </c>
      <c r="AB20180" s="0" t="n">
        <v>899</v>
      </c>
      <c r="AC20180" s="0" t="n">
        <v>50028</v>
      </c>
      <c r="AD20180" s="0" t="n">
        <v>499240</v>
      </c>
    </row>
    <row r="20181" customFormat="false" ht="12.75" hidden="false" customHeight="false" outlineLevel="0" collapsed="false">
      <c r="X20181" s="0" t="n">
        <v>4555169</v>
      </c>
      <c r="Y20181" s="0" t="n">
        <v>2004</v>
      </c>
      <c r="Z20181" s="0" t="n">
        <v>59016</v>
      </c>
      <c r="AA20181" s="0" t="n">
        <v>1099</v>
      </c>
      <c r="AB20181" s="0" t="n">
        <v>1099</v>
      </c>
      <c r="AC20181" s="0" t="n">
        <v>50029</v>
      </c>
      <c r="AD20181" s="0" t="n">
        <v>-3202</v>
      </c>
    </row>
    <row r="20182" customFormat="false" ht="12.75" hidden="false" customHeight="false" outlineLevel="0" collapsed="false">
      <c r="X20182" s="0" t="n">
        <v>4555170</v>
      </c>
      <c r="Y20182" s="0" t="n">
        <v>2004</v>
      </c>
      <c r="Z20182" s="0" t="n">
        <v>59016</v>
      </c>
      <c r="AA20182" s="0" t="n">
        <v>1299</v>
      </c>
      <c r="AB20182" s="0" t="n">
        <v>1299</v>
      </c>
      <c r="AC20182" s="0" t="n">
        <v>50030</v>
      </c>
      <c r="AD20182" s="0" t="n">
        <v>128576</v>
      </c>
    </row>
    <row r="20183" customFormat="false" ht="12.75" hidden="false" customHeight="false" outlineLevel="0" collapsed="false">
      <c r="X20183" s="0" t="n">
        <v>4555171</v>
      </c>
      <c r="Y20183" s="0" t="n">
        <v>2004</v>
      </c>
      <c r="Z20183" s="0" t="n">
        <v>59016</v>
      </c>
      <c r="AA20183" s="0" t="n">
        <v>1410</v>
      </c>
      <c r="AB20183" s="0" t="n">
        <v>1410</v>
      </c>
      <c r="AC20183" s="0" t="n">
        <v>50031</v>
      </c>
      <c r="AD20183" s="0" t="n">
        <v>0</v>
      </c>
    </row>
    <row r="20184" customFormat="false" ht="12.75" hidden="false" customHeight="false" outlineLevel="0" collapsed="false">
      <c r="X20184" s="0" t="n">
        <v>4555172</v>
      </c>
      <c r="Y20184" s="0" t="n">
        <v>2004</v>
      </c>
      <c r="Z20184" s="0" t="n">
        <v>59016</v>
      </c>
      <c r="AA20184" s="0" t="n">
        <v>1420</v>
      </c>
      <c r="AB20184" s="0" t="n">
        <v>1420</v>
      </c>
      <c r="AC20184" s="0" t="n">
        <v>50032</v>
      </c>
      <c r="AD20184" s="0" t="n">
        <v>1210</v>
      </c>
    </row>
    <row r="20185" customFormat="false" ht="12.75" hidden="false" customHeight="false" outlineLevel="0" collapsed="false">
      <c r="X20185" s="0" t="n">
        <v>4555173</v>
      </c>
      <c r="Y20185" s="0" t="n">
        <v>2004</v>
      </c>
      <c r="Z20185" s="0" t="n">
        <v>59016</v>
      </c>
      <c r="AA20185" s="0" t="n">
        <v>1430</v>
      </c>
      <c r="AB20185" s="0" t="n">
        <v>1430</v>
      </c>
      <c r="AC20185" s="0" t="n">
        <v>50033</v>
      </c>
      <c r="AD20185" s="0" t="n">
        <v>32473</v>
      </c>
    </row>
    <row r="20186" customFormat="false" ht="12.75" hidden="false" customHeight="false" outlineLevel="0" collapsed="false">
      <c r="X20186" s="0" t="n">
        <v>4555174</v>
      </c>
      <c r="Y20186" s="0" t="n">
        <v>2004</v>
      </c>
      <c r="Z20186" s="0" t="n">
        <v>59016</v>
      </c>
      <c r="AA20186" s="0" t="n">
        <v>1499</v>
      </c>
      <c r="AB20186" s="0" t="n">
        <v>1499</v>
      </c>
      <c r="AC20186" s="0" t="n">
        <v>50034</v>
      </c>
      <c r="AD20186" s="0" t="n">
        <v>33683</v>
      </c>
    </row>
    <row r="20187" customFormat="false" ht="12.75" hidden="false" customHeight="false" outlineLevel="0" collapsed="false">
      <c r="X20187" s="0" t="n">
        <v>4555175</v>
      </c>
      <c r="Y20187" s="0" t="n">
        <v>2004</v>
      </c>
      <c r="Z20187" s="0" t="n">
        <v>59016</v>
      </c>
      <c r="AA20187" s="0" t="n">
        <v>1605</v>
      </c>
      <c r="AB20187" s="0" t="n">
        <v>1605.1</v>
      </c>
      <c r="AC20187" s="0" t="n">
        <v>56004</v>
      </c>
      <c r="AD20187" s="0" t="n">
        <v>0</v>
      </c>
    </row>
    <row r="20188" customFormat="false" ht="12.75" hidden="false" customHeight="false" outlineLevel="0" collapsed="false">
      <c r="X20188" s="0" t="n">
        <v>4555176</v>
      </c>
      <c r="Y20188" s="0" t="n">
        <v>2004</v>
      </c>
      <c r="Z20188" s="0" t="n">
        <v>59016</v>
      </c>
      <c r="AA20188" s="0" t="n">
        <v>1610</v>
      </c>
      <c r="AB20188" s="0" t="n">
        <v>1610</v>
      </c>
      <c r="AC20188" s="0" t="n">
        <v>50035</v>
      </c>
      <c r="AD20188" s="0" t="n">
        <v>0</v>
      </c>
    </row>
    <row r="20189" customFormat="false" ht="12.75" hidden="false" customHeight="false" outlineLevel="0" collapsed="false">
      <c r="X20189" s="0" t="n">
        <v>4555177</v>
      </c>
      <c r="Y20189" s="0" t="n">
        <v>2004</v>
      </c>
      <c r="Z20189" s="0" t="n">
        <v>59016</v>
      </c>
      <c r="AA20189" s="0" t="n">
        <v>1620</v>
      </c>
      <c r="AB20189" s="0" t="n">
        <v>1620</v>
      </c>
      <c r="AC20189" s="0" t="n">
        <v>50036</v>
      </c>
      <c r="AD20189" s="0" t="n">
        <v>11251</v>
      </c>
    </row>
    <row r="20190" customFormat="false" ht="12.75" hidden="false" customHeight="false" outlineLevel="0" collapsed="false">
      <c r="X20190" s="0" t="n">
        <v>4555178</v>
      </c>
      <c r="Y20190" s="0" t="n">
        <v>2004</v>
      </c>
      <c r="Z20190" s="0" t="n">
        <v>59016</v>
      </c>
      <c r="AA20190" s="0" t="n">
        <v>1699</v>
      </c>
      <c r="AB20190" s="0" t="n">
        <v>1699</v>
      </c>
      <c r="AC20190" s="0" t="n">
        <v>50037</v>
      </c>
      <c r="AD20190" s="0" t="n">
        <v>11251</v>
      </c>
    </row>
    <row r="20191" customFormat="false" ht="12.75" hidden="false" customHeight="false" outlineLevel="0" collapsed="false">
      <c r="X20191" s="0" t="n">
        <v>4555179</v>
      </c>
      <c r="Y20191" s="0" t="n">
        <v>2004</v>
      </c>
      <c r="Z20191" s="0" t="n">
        <v>59016</v>
      </c>
      <c r="AA20191" s="0" t="n">
        <v>1810</v>
      </c>
      <c r="AB20191" s="0" t="n">
        <v>1810</v>
      </c>
      <c r="AC20191" s="0" t="n">
        <v>50038</v>
      </c>
      <c r="AD20191" s="0" t="n">
        <v>0</v>
      </c>
    </row>
    <row r="20192" customFormat="false" ht="12.75" hidden="false" customHeight="false" outlineLevel="0" collapsed="false">
      <c r="X20192" s="0" t="n">
        <v>4555180</v>
      </c>
      <c r="Y20192" s="0" t="n">
        <v>2004</v>
      </c>
      <c r="Z20192" s="0" t="n">
        <v>59016</v>
      </c>
      <c r="AA20192" s="0" t="n">
        <v>1820</v>
      </c>
      <c r="AB20192" s="0" t="n">
        <v>1820</v>
      </c>
      <c r="AC20192" s="0" t="n">
        <v>50039</v>
      </c>
      <c r="AD20192" s="0" t="n">
        <v>4065</v>
      </c>
    </row>
    <row r="20193" customFormat="false" ht="12.75" hidden="false" customHeight="false" outlineLevel="0" collapsed="false">
      <c r="X20193" s="0" t="n">
        <v>4555181</v>
      </c>
      <c r="Y20193" s="0" t="n">
        <v>2004</v>
      </c>
      <c r="Z20193" s="0" t="n">
        <v>59016</v>
      </c>
      <c r="AA20193" s="0" t="n">
        <v>1830</v>
      </c>
      <c r="AB20193" s="0" t="n">
        <v>1830</v>
      </c>
      <c r="AC20193" s="0" t="n">
        <v>50040</v>
      </c>
      <c r="AD20193" s="0" t="n">
        <v>3509</v>
      </c>
    </row>
    <row r="20194" customFormat="false" ht="12.75" hidden="false" customHeight="false" outlineLevel="0" collapsed="false">
      <c r="X20194" s="0" t="n">
        <v>4555182</v>
      </c>
      <c r="Y20194" s="0" t="n">
        <v>2004</v>
      </c>
      <c r="Z20194" s="0" t="n">
        <v>59016</v>
      </c>
      <c r="AA20194" s="0" t="n">
        <v>1840</v>
      </c>
      <c r="AB20194" s="0" t="n">
        <v>1840</v>
      </c>
      <c r="AC20194" s="0" t="n">
        <v>50041</v>
      </c>
      <c r="AD20194" s="0" t="n">
        <v>55068</v>
      </c>
    </row>
    <row r="20195" customFormat="false" ht="12.75" hidden="false" customHeight="false" outlineLevel="0" collapsed="false">
      <c r="X20195" s="0" t="n">
        <v>4555183</v>
      </c>
      <c r="Y20195" s="0" t="n">
        <v>2004</v>
      </c>
      <c r="Z20195" s="0" t="n">
        <v>59016</v>
      </c>
      <c r="AA20195" s="0" t="n">
        <v>1850</v>
      </c>
      <c r="AB20195" s="0" t="n">
        <v>1850</v>
      </c>
      <c r="AC20195" s="0" t="n">
        <v>50042</v>
      </c>
      <c r="AD20195" s="0" t="n">
        <v>0</v>
      </c>
    </row>
    <row r="20196" customFormat="false" ht="12.75" hidden="false" customHeight="false" outlineLevel="0" collapsed="false">
      <c r="X20196" s="0" t="n">
        <v>4555184</v>
      </c>
      <c r="Y20196" s="0" t="n">
        <v>2004</v>
      </c>
      <c r="Z20196" s="0" t="n">
        <v>59016</v>
      </c>
      <c r="AA20196" s="0" t="n">
        <v>1865</v>
      </c>
      <c r="AB20196" s="0" t="n">
        <v>1865</v>
      </c>
      <c r="AC20196" s="0" t="n">
        <v>56005</v>
      </c>
      <c r="AD20196" s="0" t="n">
        <v>0</v>
      </c>
    </row>
    <row r="20197" customFormat="false" ht="12.75" hidden="false" customHeight="false" outlineLevel="0" collapsed="false">
      <c r="X20197" s="0" t="n">
        <v>4555185</v>
      </c>
      <c r="Y20197" s="0" t="n">
        <v>2004</v>
      </c>
      <c r="Z20197" s="0" t="n">
        <v>59016</v>
      </c>
      <c r="AA20197" s="0" t="n">
        <v>1870</v>
      </c>
      <c r="AB20197" s="0" t="n">
        <v>1870</v>
      </c>
      <c r="AC20197" s="0" t="n">
        <v>56006</v>
      </c>
      <c r="AD20197" s="0" t="n">
        <v>0</v>
      </c>
    </row>
    <row r="20198" customFormat="false" ht="12.75" hidden="false" customHeight="false" outlineLevel="0" collapsed="false">
      <c r="X20198" s="0" t="n">
        <v>4555186</v>
      </c>
      <c r="Y20198" s="0" t="n">
        <v>2004</v>
      </c>
      <c r="Z20198" s="0" t="n">
        <v>59016</v>
      </c>
      <c r="AA20198" s="0" t="n">
        <v>1896</v>
      </c>
      <c r="AB20198" s="0" t="n">
        <v>1896</v>
      </c>
      <c r="AC20198" s="0" t="n">
        <v>579509</v>
      </c>
      <c r="AD20198" s="0" t="n">
        <v>31167</v>
      </c>
    </row>
    <row r="20199" customFormat="false" ht="12.75" hidden="false" customHeight="false" outlineLevel="0" collapsed="false">
      <c r="X20199" s="0" t="n">
        <v>4555187</v>
      </c>
      <c r="Y20199" s="0" t="n">
        <v>2004</v>
      </c>
      <c r="Z20199" s="0" t="n">
        <v>59016</v>
      </c>
      <c r="AA20199" s="0" t="n">
        <v>1897</v>
      </c>
      <c r="AB20199" s="0" t="n">
        <v>1897</v>
      </c>
      <c r="AC20199" s="0" t="n">
        <v>50044</v>
      </c>
      <c r="AD20199" s="0" t="n">
        <v>0</v>
      </c>
    </row>
    <row r="20200" customFormat="false" ht="12.75" hidden="false" customHeight="false" outlineLevel="0" collapsed="false">
      <c r="X20200" s="0" t="n">
        <v>4555188</v>
      </c>
      <c r="Y20200" s="0" t="n">
        <v>2004</v>
      </c>
      <c r="Z20200" s="0" t="n">
        <v>59016</v>
      </c>
      <c r="AA20200" s="0" t="n">
        <v>1898</v>
      </c>
      <c r="AB20200" s="0" t="n">
        <v>1898</v>
      </c>
      <c r="AC20200" s="0" t="n">
        <v>50045</v>
      </c>
      <c r="AD20200" s="0" t="n">
        <v>0</v>
      </c>
    </row>
    <row r="20201" customFormat="false" ht="12.75" hidden="false" customHeight="false" outlineLevel="0" collapsed="false">
      <c r="X20201" s="0" t="n">
        <v>4555189</v>
      </c>
      <c r="Y20201" s="0" t="n">
        <v>2004</v>
      </c>
      <c r="Z20201" s="0" t="n">
        <v>59016</v>
      </c>
      <c r="AA20201" s="0" t="n">
        <v>1899</v>
      </c>
      <c r="AB20201" s="0" t="n">
        <v>1899</v>
      </c>
      <c r="AC20201" s="0" t="n">
        <v>50046</v>
      </c>
      <c r="AD20201" s="0" t="n">
        <v>93809</v>
      </c>
    </row>
    <row r="20202" customFormat="false" ht="12.75" hidden="false" customHeight="false" outlineLevel="0" collapsed="false">
      <c r="X20202" s="0" t="n">
        <v>4555191</v>
      </c>
      <c r="Y20202" s="0" t="n">
        <v>2004</v>
      </c>
      <c r="Z20202" s="0" t="n">
        <v>59016</v>
      </c>
      <c r="AA20202" s="0" t="n">
        <v>3010</v>
      </c>
      <c r="AB20202" s="0" t="n">
        <v>3010</v>
      </c>
      <c r="AC20202" s="0" t="n">
        <v>50048</v>
      </c>
      <c r="AD20202" s="0" t="n">
        <v>0</v>
      </c>
    </row>
    <row r="20203" customFormat="false" ht="12.75" hidden="false" customHeight="false" outlineLevel="0" collapsed="false">
      <c r="X20203" s="0" t="n">
        <v>4555192</v>
      </c>
      <c r="Y20203" s="0" t="n">
        <v>2004</v>
      </c>
      <c r="Z20203" s="0" t="n">
        <v>59016</v>
      </c>
      <c r="AA20203" s="0" t="n">
        <v>3020</v>
      </c>
      <c r="AB20203" s="0" t="n">
        <v>3020.1</v>
      </c>
      <c r="AC20203" s="0" t="n">
        <v>52165</v>
      </c>
      <c r="AD20203" s="0" t="n">
        <v>11813</v>
      </c>
    </row>
    <row r="20204" customFormat="false" ht="12.75" hidden="false" customHeight="false" outlineLevel="0" collapsed="false">
      <c r="X20204" s="0" t="n">
        <v>4555195</v>
      </c>
      <c r="Y20204" s="0" t="n">
        <v>2004</v>
      </c>
      <c r="Z20204" s="0" t="n">
        <v>59016</v>
      </c>
      <c r="AA20204" s="0" t="n">
        <v>5010</v>
      </c>
      <c r="AB20204" s="0" t="n">
        <v>5010</v>
      </c>
      <c r="AC20204" s="0" t="n">
        <v>50052</v>
      </c>
      <c r="AD20204" s="0" t="n">
        <v>103379</v>
      </c>
    </row>
    <row r="20205" customFormat="false" ht="12.75" hidden="false" customHeight="false" outlineLevel="0" collapsed="false">
      <c r="X20205" s="0" t="n">
        <v>4555196</v>
      </c>
      <c r="Y20205" s="0" t="n">
        <v>2004</v>
      </c>
      <c r="Z20205" s="0" t="n">
        <v>59016</v>
      </c>
      <c r="AA20205" s="0" t="n">
        <v>5020</v>
      </c>
      <c r="AB20205" s="0" t="n">
        <v>5020</v>
      </c>
      <c r="AC20205" s="0" t="n">
        <v>50053</v>
      </c>
      <c r="AD20205" s="0" t="n">
        <v>1579668</v>
      </c>
    </row>
    <row r="20206" customFormat="false" ht="12.75" hidden="false" customHeight="false" outlineLevel="0" collapsed="false">
      <c r="X20206" s="0" t="n">
        <v>4555197</v>
      </c>
      <c r="Y20206" s="0" t="n">
        <v>2004</v>
      </c>
      <c r="Z20206" s="0" t="n">
        <v>59016</v>
      </c>
      <c r="AA20206" s="0" t="n">
        <v>5042</v>
      </c>
      <c r="AB20206" s="0" t="n">
        <v>5042</v>
      </c>
      <c r="AC20206" s="0" t="n">
        <v>56007</v>
      </c>
      <c r="AD20206" s="0" t="n">
        <v>1626191</v>
      </c>
    </row>
    <row r="20207" customFormat="false" ht="12.75" hidden="false" customHeight="false" outlineLevel="0" collapsed="false">
      <c r="X20207" s="0" t="n">
        <v>4555198</v>
      </c>
      <c r="Y20207" s="0" t="n">
        <v>2004</v>
      </c>
      <c r="Z20207" s="0" t="n">
        <v>59016</v>
      </c>
      <c r="AA20207" s="0" t="n">
        <v>5050</v>
      </c>
      <c r="AB20207" s="0" t="n">
        <v>5050</v>
      </c>
      <c r="AC20207" s="0" t="n">
        <v>50856</v>
      </c>
      <c r="AD20207" s="0" t="n">
        <v>-326</v>
      </c>
    </row>
    <row r="20208" customFormat="false" ht="12.75" hidden="false" customHeight="false" outlineLevel="0" collapsed="false">
      <c r="X20208" s="0" t="n">
        <v>4555199</v>
      </c>
      <c r="Y20208" s="0" t="n">
        <v>2004</v>
      </c>
      <c r="Z20208" s="0" t="n">
        <v>59016</v>
      </c>
      <c r="AA20208" s="0" t="n">
        <v>5060</v>
      </c>
      <c r="AB20208" s="0" t="n">
        <v>5060</v>
      </c>
      <c r="AC20208" s="0" t="n">
        <v>52002</v>
      </c>
      <c r="AD20208" s="0" t="n">
        <v>0</v>
      </c>
    </row>
    <row r="20209" customFormat="false" ht="12.75" hidden="false" customHeight="false" outlineLevel="0" collapsed="false">
      <c r="X20209" s="0" t="n">
        <v>4555200</v>
      </c>
      <c r="Y20209" s="0" t="n">
        <v>2004</v>
      </c>
      <c r="Z20209" s="0" t="n">
        <v>59016</v>
      </c>
      <c r="AA20209" s="0" t="n">
        <v>5090</v>
      </c>
      <c r="AB20209" s="0" t="n">
        <v>5090</v>
      </c>
      <c r="AC20209" s="0" t="n">
        <v>50055</v>
      </c>
      <c r="AD20209" s="0" t="n">
        <v>56530</v>
      </c>
    </row>
    <row r="20210" customFormat="false" ht="12.75" hidden="false" customHeight="false" outlineLevel="0" collapsed="false">
      <c r="X20210" s="0" t="n">
        <v>4555201</v>
      </c>
      <c r="Y20210" s="0" t="n">
        <v>2004</v>
      </c>
      <c r="Z20210" s="0" t="n">
        <v>59016</v>
      </c>
      <c r="AA20210" s="0" t="n">
        <v>6010</v>
      </c>
      <c r="AB20210" s="0" t="n">
        <v>6010</v>
      </c>
      <c r="AC20210" s="0" t="n">
        <v>56008</v>
      </c>
      <c r="AD20210" s="0" t="n">
        <v>0</v>
      </c>
    </row>
    <row r="20211" customFormat="false" ht="12.75" hidden="false" customHeight="false" outlineLevel="0" collapsed="false">
      <c r="X20211" s="0" t="n">
        <v>4555202</v>
      </c>
      <c r="Y20211" s="0" t="n">
        <v>2004</v>
      </c>
      <c r="Z20211" s="0" t="n">
        <v>59016</v>
      </c>
      <c r="AA20211" s="0" t="n">
        <v>6020</v>
      </c>
      <c r="AB20211" s="0" t="n">
        <v>6020</v>
      </c>
      <c r="AC20211" s="0" t="n">
        <v>56009</v>
      </c>
      <c r="AD20211" s="0" t="n">
        <v>0</v>
      </c>
    </row>
    <row r="20212" customFormat="false" ht="12.75" hidden="false" customHeight="false" outlineLevel="0" collapsed="false">
      <c r="X20212" s="0" t="n">
        <v>4555203</v>
      </c>
      <c r="Y20212" s="0" t="n">
        <v>2004</v>
      </c>
      <c r="Z20212" s="0" t="n">
        <v>59016</v>
      </c>
      <c r="AA20212" s="0" t="n">
        <v>6060</v>
      </c>
      <c r="AB20212" s="0" t="n">
        <v>6060</v>
      </c>
      <c r="AC20212" s="0" t="n">
        <v>56010</v>
      </c>
      <c r="AD20212" s="0" t="n">
        <v>0</v>
      </c>
    </row>
    <row r="20213" customFormat="false" ht="12.75" hidden="false" customHeight="false" outlineLevel="0" collapsed="false">
      <c r="X20213" s="0" t="n">
        <v>4555204</v>
      </c>
      <c r="Y20213" s="0" t="n">
        <v>2004</v>
      </c>
      <c r="Z20213" s="0" t="n">
        <v>59016</v>
      </c>
      <c r="AA20213" s="0" t="n">
        <v>6090</v>
      </c>
      <c r="AB20213" s="0" t="n">
        <v>6090</v>
      </c>
      <c r="AC20213" s="0" t="n">
        <v>56011</v>
      </c>
      <c r="AD20213" s="0" t="n">
        <v>0</v>
      </c>
    </row>
    <row r="20214" customFormat="false" ht="12.75" hidden="false" customHeight="false" outlineLevel="0" collapsed="false">
      <c r="X20214" s="0" t="n">
        <v>4555190</v>
      </c>
      <c r="Y20214" s="0" t="n">
        <v>2004</v>
      </c>
      <c r="Z20214" s="0" t="n">
        <v>59016</v>
      </c>
      <c r="AA20214" s="0" t="n">
        <v>9910</v>
      </c>
      <c r="AB20214" s="0" t="n">
        <v>2001</v>
      </c>
      <c r="AC20214" s="0" t="n">
        <v>50047</v>
      </c>
      <c r="AD20214" s="0" t="n">
        <v>1567855</v>
      </c>
    </row>
    <row r="20215" customFormat="false" ht="12.75" hidden="false" customHeight="false" outlineLevel="0" collapsed="false">
      <c r="X20215" s="0" t="n">
        <v>4555193</v>
      </c>
      <c r="Y20215" s="0" t="n">
        <v>2004</v>
      </c>
      <c r="Z20215" s="0" t="n">
        <v>59016</v>
      </c>
      <c r="AA20215" s="0" t="n">
        <v>9920</v>
      </c>
      <c r="AB20215" s="0" t="n">
        <v>4001</v>
      </c>
      <c r="AC20215" s="0" t="n">
        <v>50050</v>
      </c>
      <c r="AD20215" s="0" t="n">
        <v>11813</v>
      </c>
    </row>
    <row r="20216" customFormat="false" ht="12.75" hidden="false" customHeight="false" outlineLevel="0" collapsed="false">
      <c r="X20216" s="0" t="n">
        <v>4555194</v>
      </c>
      <c r="Y20216" s="0" t="n">
        <v>2004</v>
      </c>
      <c r="Z20216" s="0" t="n">
        <v>59016</v>
      </c>
      <c r="AA20216" s="0" t="n">
        <v>9930</v>
      </c>
      <c r="AB20216" s="0" t="n">
        <v>4006</v>
      </c>
      <c r="AC20216" s="0" t="n">
        <v>50051</v>
      </c>
      <c r="AD20216" s="0" t="n">
        <v>1579668</v>
      </c>
    </row>
    <row r="20217" customFormat="false" ht="12.75" hidden="false" customHeight="false" outlineLevel="0" collapsed="false">
      <c r="X20217" s="0" t="n">
        <v>4555205</v>
      </c>
      <c r="Y20217" s="0" t="n">
        <v>2004</v>
      </c>
      <c r="Z20217" s="0" t="n">
        <v>59019</v>
      </c>
      <c r="AA20217" s="0" t="n">
        <v>299</v>
      </c>
      <c r="AB20217" s="0" t="n">
        <v>299.1</v>
      </c>
      <c r="AC20217" s="0" t="n">
        <v>52164</v>
      </c>
      <c r="AD20217" s="0" t="n">
        <v>793269</v>
      </c>
    </row>
    <row r="20218" customFormat="false" ht="12.75" hidden="false" customHeight="false" outlineLevel="0" collapsed="false">
      <c r="X20218" s="0" t="n">
        <v>4555206</v>
      </c>
      <c r="Y20218" s="0" t="n">
        <v>2004</v>
      </c>
      <c r="Z20218" s="0" t="n">
        <v>59019</v>
      </c>
      <c r="AA20218" s="0" t="n">
        <v>499</v>
      </c>
      <c r="AB20218" s="0" t="n">
        <v>499</v>
      </c>
      <c r="AC20218" s="0" t="n">
        <v>50019</v>
      </c>
      <c r="AD20218" s="0" t="n">
        <v>21452</v>
      </c>
    </row>
    <row r="20219" customFormat="false" ht="12.75" hidden="false" customHeight="false" outlineLevel="0" collapsed="false">
      <c r="X20219" s="0" t="n">
        <v>4555207</v>
      </c>
      <c r="Y20219" s="0" t="n">
        <v>2004</v>
      </c>
      <c r="Z20219" s="0" t="n">
        <v>59019</v>
      </c>
      <c r="AA20219" s="0" t="n">
        <v>610</v>
      </c>
      <c r="AB20219" s="0" t="n">
        <v>610</v>
      </c>
      <c r="AC20219" s="0" t="n">
        <v>50020</v>
      </c>
      <c r="AD20219" s="0" t="n">
        <v>568000</v>
      </c>
    </row>
    <row r="20220" customFormat="false" ht="12.75" hidden="false" customHeight="false" outlineLevel="0" collapsed="false">
      <c r="X20220" s="0" t="n">
        <v>4555208</v>
      </c>
      <c r="Y20220" s="0" t="n">
        <v>2004</v>
      </c>
      <c r="Z20220" s="0" t="n">
        <v>59019</v>
      </c>
      <c r="AA20220" s="0" t="n">
        <v>695</v>
      </c>
      <c r="AB20220" s="0" t="n">
        <v>695</v>
      </c>
      <c r="AC20220" s="0" t="n">
        <v>50021</v>
      </c>
      <c r="AD20220" s="0" t="n">
        <v>0</v>
      </c>
    </row>
    <row r="20221" customFormat="false" ht="12.75" hidden="false" customHeight="false" outlineLevel="0" collapsed="false">
      <c r="X20221" s="0" t="n">
        <v>4555209</v>
      </c>
      <c r="Y20221" s="0" t="n">
        <v>2004</v>
      </c>
      <c r="Z20221" s="0" t="n">
        <v>59019</v>
      </c>
      <c r="AA20221" s="0" t="n">
        <v>696</v>
      </c>
      <c r="AB20221" s="0" t="n">
        <v>696</v>
      </c>
      <c r="AC20221" s="0" t="n">
        <v>50022</v>
      </c>
      <c r="AD20221" s="0" t="n">
        <v>0</v>
      </c>
    </row>
    <row r="20222" customFormat="false" ht="12.75" hidden="false" customHeight="false" outlineLevel="0" collapsed="false">
      <c r="X20222" s="0" t="n">
        <v>4555210</v>
      </c>
      <c r="Y20222" s="0" t="n">
        <v>2004</v>
      </c>
      <c r="Z20222" s="0" t="n">
        <v>59019</v>
      </c>
      <c r="AA20222" s="0" t="n">
        <v>697</v>
      </c>
      <c r="AB20222" s="0" t="n">
        <v>697</v>
      </c>
      <c r="AC20222" s="0" t="n">
        <v>50023</v>
      </c>
      <c r="AD20222" s="0" t="n">
        <v>0</v>
      </c>
    </row>
    <row r="20223" customFormat="false" ht="12.75" hidden="false" customHeight="false" outlineLevel="0" collapsed="false">
      <c r="X20223" s="0" t="n">
        <v>4555211</v>
      </c>
      <c r="Y20223" s="0" t="n">
        <v>2004</v>
      </c>
      <c r="Z20223" s="0" t="n">
        <v>59019</v>
      </c>
      <c r="AA20223" s="0" t="n">
        <v>698</v>
      </c>
      <c r="AB20223" s="0" t="n">
        <v>698</v>
      </c>
      <c r="AC20223" s="0" t="n">
        <v>50024</v>
      </c>
      <c r="AD20223" s="0" t="n">
        <v>0</v>
      </c>
    </row>
    <row r="20224" customFormat="false" ht="12.75" hidden="false" customHeight="false" outlineLevel="0" collapsed="false">
      <c r="X20224" s="0" t="n">
        <v>4555212</v>
      </c>
      <c r="Y20224" s="0" t="n">
        <v>2004</v>
      </c>
      <c r="Z20224" s="0" t="n">
        <v>59019</v>
      </c>
      <c r="AA20224" s="0" t="n">
        <v>699</v>
      </c>
      <c r="AB20224" s="0" t="n">
        <v>699</v>
      </c>
      <c r="AC20224" s="0" t="n">
        <v>50025</v>
      </c>
      <c r="AD20224" s="0" t="n">
        <v>568000</v>
      </c>
    </row>
    <row r="20225" customFormat="false" ht="12.75" hidden="false" customHeight="false" outlineLevel="0" collapsed="false">
      <c r="X20225" s="0" t="n">
        <v>4555213</v>
      </c>
      <c r="Y20225" s="0" t="n">
        <v>2004</v>
      </c>
      <c r="Z20225" s="0" t="n">
        <v>59019</v>
      </c>
      <c r="AA20225" s="0" t="n">
        <v>810</v>
      </c>
      <c r="AB20225" s="0" t="n">
        <v>810</v>
      </c>
      <c r="AC20225" s="0" t="n">
        <v>50026</v>
      </c>
      <c r="AD20225" s="0" t="n">
        <v>713702</v>
      </c>
    </row>
    <row r="20226" customFormat="false" ht="12.75" hidden="false" customHeight="false" outlineLevel="0" collapsed="false">
      <c r="X20226" s="0" t="n">
        <v>4555214</v>
      </c>
      <c r="Y20226" s="0" t="n">
        <v>2004</v>
      </c>
      <c r="Z20226" s="0" t="n">
        <v>59019</v>
      </c>
      <c r="AA20226" s="0" t="n">
        <v>820</v>
      </c>
      <c r="AB20226" s="0" t="n">
        <v>820</v>
      </c>
      <c r="AC20226" s="0" t="n">
        <v>50027</v>
      </c>
      <c r="AD20226" s="0" t="n">
        <v>14181</v>
      </c>
    </row>
    <row r="20227" customFormat="false" ht="12.75" hidden="false" customHeight="false" outlineLevel="0" collapsed="false">
      <c r="X20227" s="0" t="n">
        <v>4555215</v>
      </c>
      <c r="Y20227" s="0" t="n">
        <v>2004</v>
      </c>
      <c r="Z20227" s="0" t="n">
        <v>59019</v>
      </c>
      <c r="AA20227" s="0" t="n">
        <v>899</v>
      </c>
      <c r="AB20227" s="0" t="n">
        <v>899</v>
      </c>
      <c r="AC20227" s="0" t="n">
        <v>50028</v>
      </c>
      <c r="AD20227" s="0" t="n">
        <v>727883</v>
      </c>
    </row>
    <row r="20228" customFormat="false" ht="12.75" hidden="false" customHeight="false" outlineLevel="0" collapsed="false">
      <c r="X20228" s="0" t="n">
        <v>4555216</v>
      </c>
      <c r="Y20228" s="0" t="n">
        <v>2004</v>
      </c>
      <c r="Z20228" s="0" t="n">
        <v>59019</v>
      </c>
      <c r="AA20228" s="0" t="n">
        <v>1099</v>
      </c>
      <c r="AB20228" s="0" t="n">
        <v>1099</v>
      </c>
      <c r="AC20228" s="0" t="n">
        <v>50029</v>
      </c>
      <c r="AD20228" s="0" t="n">
        <v>32473</v>
      </c>
    </row>
    <row r="20229" customFormat="false" ht="12.75" hidden="false" customHeight="false" outlineLevel="0" collapsed="false">
      <c r="X20229" s="0" t="n">
        <v>4555217</v>
      </c>
      <c r="Y20229" s="0" t="n">
        <v>2004</v>
      </c>
      <c r="Z20229" s="0" t="n">
        <v>59019</v>
      </c>
      <c r="AA20229" s="0" t="n">
        <v>1299</v>
      </c>
      <c r="AB20229" s="0" t="n">
        <v>1299</v>
      </c>
      <c r="AC20229" s="0" t="n">
        <v>50030</v>
      </c>
      <c r="AD20229" s="0" t="n">
        <v>591468</v>
      </c>
    </row>
    <row r="20230" customFormat="false" ht="12.75" hidden="false" customHeight="false" outlineLevel="0" collapsed="false">
      <c r="X20230" s="0" t="n">
        <v>4555218</v>
      </c>
      <c r="Y20230" s="0" t="n">
        <v>2004</v>
      </c>
      <c r="Z20230" s="0" t="n">
        <v>59019</v>
      </c>
      <c r="AA20230" s="0" t="n">
        <v>1410</v>
      </c>
      <c r="AB20230" s="0" t="n">
        <v>1410</v>
      </c>
      <c r="AC20230" s="0" t="n">
        <v>50031</v>
      </c>
      <c r="AD20230" s="0" t="n">
        <v>0</v>
      </c>
    </row>
    <row r="20231" customFormat="false" ht="12.75" hidden="false" customHeight="false" outlineLevel="0" collapsed="false">
      <c r="X20231" s="0" t="n">
        <v>4555219</v>
      </c>
      <c r="Y20231" s="0" t="n">
        <v>2004</v>
      </c>
      <c r="Z20231" s="0" t="n">
        <v>59019</v>
      </c>
      <c r="AA20231" s="0" t="n">
        <v>1420</v>
      </c>
      <c r="AB20231" s="0" t="n">
        <v>1420</v>
      </c>
      <c r="AC20231" s="0" t="n">
        <v>50032</v>
      </c>
      <c r="AD20231" s="0" t="n">
        <v>10099</v>
      </c>
    </row>
    <row r="20232" customFormat="false" ht="12.75" hidden="false" customHeight="false" outlineLevel="0" collapsed="false">
      <c r="X20232" s="0" t="n">
        <v>4555220</v>
      </c>
      <c r="Y20232" s="0" t="n">
        <v>2004</v>
      </c>
      <c r="Z20232" s="0" t="n">
        <v>59019</v>
      </c>
      <c r="AA20232" s="0" t="n">
        <v>1430</v>
      </c>
      <c r="AB20232" s="0" t="n">
        <v>1430</v>
      </c>
      <c r="AC20232" s="0" t="n">
        <v>50033</v>
      </c>
      <c r="AD20232" s="0" t="n">
        <v>102653</v>
      </c>
    </row>
    <row r="20233" customFormat="false" ht="12.75" hidden="false" customHeight="false" outlineLevel="0" collapsed="false">
      <c r="X20233" s="0" t="n">
        <v>4555221</v>
      </c>
      <c r="Y20233" s="0" t="n">
        <v>2004</v>
      </c>
      <c r="Z20233" s="0" t="n">
        <v>59019</v>
      </c>
      <c r="AA20233" s="0" t="n">
        <v>1499</v>
      </c>
      <c r="AB20233" s="0" t="n">
        <v>1499</v>
      </c>
      <c r="AC20233" s="0" t="n">
        <v>50034</v>
      </c>
      <c r="AD20233" s="0" t="n">
        <v>112752</v>
      </c>
    </row>
    <row r="20234" customFormat="false" ht="12.75" hidden="false" customHeight="false" outlineLevel="0" collapsed="false">
      <c r="X20234" s="0" t="n">
        <v>4555222</v>
      </c>
      <c r="Y20234" s="0" t="n">
        <v>2004</v>
      </c>
      <c r="Z20234" s="0" t="n">
        <v>59019</v>
      </c>
      <c r="AA20234" s="0" t="n">
        <v>1605</v>
      </c>
      <c r="AB20234" s="0" t="n">
        <v>1605.1</v>
      </c>
      <c r="AC20234" s="0" t="n">
        <v>56004</v>
      </c>
      <c r="AD20234" s="0" t="n">
        <v>0</v>
      </c>
    </row>
    <row r="20235" customFormat="false" ht="12.75" hidden="false" customHeight="false" outlineLevel="0" collapsed="false">
      <c r="X20235" s="0" t="n">
        <v>4555223</v>
      </c>
      <c r="Y20235" s="0" t="n">
        <v>2004</v>
      </c>
      <c r="Z20235" s="0" t="n">
        <v>59019</v>
      </c>
      <c r="AA20235" s="0" t="n">
        <v>1610</v>
      </c>
      <c r="AB20235" s="0" t="n">
        <v>1610</v>
      </c>
      <c r="AC20235" s="0" t="n">
        <v>50035</v>
      </c>
      <c r="AD20235" s="0" t="n">
        <v>0</v>
      </c>
    </row>
    <row r="20236" customFormat="false" ht="12.75" hidden="false" customHeight="false" outlineLevel="0" collapsed="false">
      <c r="X20236" s="0" t="n">
        <v>4555224</v>
      </c>
      <c r="Y20236" s="0" t="n">
        <v>2004</v>
      </c>
      <c r="Z20236" s="0" t="n">
        <v>59019</v>
      </c>
      <c r="AA20236" s="0" t="n">
        <v>1620</v>
      </c>
      <c r="AB20236" s="0" t="n">
        <v>1620</v>
      </c>
      <c r="AC20236" s="0" t="n">
        <v>50036</v>
      </c>
      <c r="AD20236" s="0" t="n">
        <v>11851</v>
      </c>
    </row>
    <row r="20237" customFormat="false" ht="12.75" hidden="false" customHeight="false" outlineLevel="0" collapsed="false">
      <c r="X20237" s="0" t="n">
        <v>4555225</v>
      </c>
      <c r="Y20237" s="0" t="n">
        <v>2004</v>
      </c>
      <c r="Z20237" s="0" t="n">
        <v>59019</v>
      </c>
      <c r="AA20237" s="0" t="n">
        <v>1699</v>
      </c>
      <c r="AB20237" s="0" t="n">
        <v>1699</v>
      </c>
      <c r="AC20237" s="0" t="n">
        <v>50037</v>
      </c>
      <c r="AD20237" s="0" t="n">
        <v>11851</v>
      </c>
    </row>
    <row r="20238" customFormat="false" ht="12.75" hidden="false" customHeight="false" outlineLevel="0" collapsed="false">
      <c r="X20238" s="0" t="n">
        <v>4555226</v>
      </c>
      <c r="Y20238" s="0" t="n">
        <v>2004</v>
      </c>
      <c r="Z20238" s="0" t="n">
        <v>59019</v>
      </c>
      <c r="AA20238" s="0" t="n">
        <v>1810</v>
      </c>
      <c r="AB20238" s="0" t="n">
        <v>1810</v>
      </c>
      <c r="AC20238" s="0" t="n">
        <v>50038</v>
      </c>
      <c r="AD20238" s="0" t="n">
        <v>0</v>
      </c>
    </row>
    <row r="20239" customFormat="false" ht="12.75" hidden="false" customHeight="false" outlineLevel="0" collapsed="false">
      <c r="X20239" s="0" t="n">
        <v>4555227</v>
      </c>
      <c r="Y20239" s="0" t="n">
        <v>2004</v>
      </c>
      <c r="Z20239" s="0" t="n">
        <v>59019</v>
      </c>
      <c r="AA20239" s="0" t="n">
        <v>1820</v>
      </c>
      <c r="AB20239" s="0" t="n">
        <v>1820</v>
      </c>
      <c r="AC20239" s="0" t="n">
        <v>50039</v>
      </c>
      <c r="AD20239" s="0" t="n">
        <v>26943</v>
      </c>
    </row>
    <row r="20240" customFormat="false" ht="12.75" hidden="false" customHeight="false" outlineLevel="0" collapsed="false">
      <c r="X20240" s="0" t="n">
        <v>4555228</v>
      </c>
      <c r="Y20240" s="0" t="n">
        <v>2004</v>
      </c>
      <c r="Z20240" s="0" t="n">
        <v>59019</v>
      </c>
      <c r="AA20240" s="0" t="n">
        <v>1830</v>
      </c>
      <c r="AB20240" s="0" t="n">
        <v>1830</v>
      </c>
      <c r="AC20240" s="0" t="n">
        <v>50040</v>
      </c>
      <c r="AD20240" s="0" t="n">
        <v>21583</v>
      </c>
    </row>
    <row r="20241" customFormat="false" ht="12.75" hidden="false" customHeight="false" outlineLevel="0" collapsed="false">
      <c r="X20241" s="0" t="n">
        <v>4555229</v>
      </c>
      <c r="Y20241" s="0" t="n">
        <v>2004</v>
      </c>
      <c r="Z20241" s="0" t="n">
        <v>59019</v>
      </c>
      <c r="AA20241" s="0" t="n">
        <v>1840</v>
      </c>
      <c r="AB20241" s="0" t="n">
        <v>1840</v>
      </c>
      <c r="AC20241" s="0" t="n">
        <v>50041</v>
      </c>
      <c r="AD20241" s="0" t="n">
        <v>2800</v>
      </c>
    </row>
    <row r="20242" customFormat="false" ht="12.75" hidden="false" customHeight="false" outlineLevel="0" collapsed="false">
      <c r="X20242" s="0" t="n">
        <v>4555230</v>
      </c>
      <c r="Y20242" s="0" t="n">
        <v>2004</v>
      </c>
      <c r="Z20242" s="0" t="n">
        <v>59019</v>
      </c>
      <c r="AA20242" s="0" t="n">
        <v>1850</v>
      </c>
      <c r="AB20242" s="0" t="n">
        <v>1850</v>
      </c>
      <c r="AC20242" s="0" t="n">
        <v>50042</v>
      </c>
      <c r="AD20242" s="0" t="n">
        <v>0</v>
      </c>
    </row>
    <row r="20243" customFormat="false" ht="12.75" hidden="false" customHeight="false" outlineLevel="0" collapsed="false">
      <c r="X20243" s="0" t="n">
        <v>4555231</v>
      </c>
      <c r="Y20243" s="0" t="n">
        <v>2004</v>
      </c>
      <c r="Z20243" s="0" t="n">
        <v>59019</v>
      </c>
      <c r="AA20243" s="0" t="n">
        <v>1865</v>
      </c>
      <c r="AB20243" s="0" t="n">
        <v>1865</v>
      </c>
      <c r="AC20243" s="0" t="n">
        <v>56005</v>
      </c>
      <c r="AD20243" s="0" t="n">
        <v>0</v>
      </c>
    </row>
    <row r="20244" customFormat="false" ht="12.75" hidden="false" customHeight="false" outlineLevel="0" collapsed="false">
      <c r="X20244" s="0" t="n">
        <v>4555232</v>
      </c>
      <c r="Y20244" s="0" t="n">
        <v>2004</v>
      </c>
      <c r="Z20244" s="0" t="n">
        <v>59019</v>
      </c>
      <c r="AA20244" s="0" t="n">
        <v>1870</v>
      </c>
      <c r="AB20244" s="0" t="n">
        <v>1870</v>
      </c>
      <c r="AC20244" s="0" t="n">
        <v>56006</v>
      </c>
      <c r="AD20244" s="0" t="n">
        <v>0</v>
      </c>
    </row>
    <row r="20245" customFormat="false" ht="12.75" hidden="false" customHeight="false" outlineLevel="0" collapsed="false">
      <c r="X20245" s="0" t="n">
        <v>4555233</v>
      </c>
      <c r="Y20245" s="0" t="n">
        <v>2004</v>
      </c>
      <c r="Z20245" s="0" t="n">
        <v>59019</v>
      </c>
      <c r="AA20245" s="0" t="n">
        <v>1896</v>
      </c>
      <c r="AB20245" s="0" t="n">
        <v>1896</v>
      </c>
      <c r="AC20245" s="0" t="n">
        <v>50043</v>
      </c>
      <c r="AD20245" s="0" t="n">
        <v>0</v>
      </c>
    </row>
    <row r="20246" customFormat="false" ht="12.75" hidden="false" customHeight="false" outlineLevel="0" collapsed="false">
      <c r="X20246" s="0" t="n">
        <v>4555234</v>
      </c>
      <c r="Y20246" s="0" t="n">
        <v>2004</v>
      </c>
      <c r="Z20246" s="0" t="n">
        <v>59019</v>
      </c>
      <c r="AA20246" s="0" t="n">
        <v>1897</v>
      </c>
      <c r="AB20246" s="0" t="n">
        <v>1897</v>
      </c>
      <c r="AC20246" s="0" t="n">
        <v>50044</v>
      </c>
      <c r="AD20246" s="0" t="n">
        <v>0</v>
      </c>
    </row>
    <row r="20247" customFormat="false" ht="12.75" hidden="false" customHeight="false" outlineLevel="0" collapsed="false">
      <c r="X20247" s="0" t="n">
        <v>4555235</v>
      </c>
      <c r="Y20247" s="0" t="n">
        <v>2004</v>
      </c>
      <c r="Z20247" s="0" t="n">
        <v>59019</v>
      </c>
      <c r="AA20247" s="0" t="n">
        <v>1898</v>
      </c>
      <c r="AB20247" s="0" t="n">
        <v>1898</v>
      </c>
      <c r="AC20247" s="0" t="n">
        <v>50045</v>
      </c>
      <c r="AD20247" s="0" t="n">
        <v>0</v>
      </c>
    </row>
    <row r="20248" customFormat="false" ht="12.75" hidden="false" customHeight="false" outlineLevel="0" collapsed="false">
      <c r="X20248" s="0" t="n">
        <v>4555236</v>
      </c>
      <c r="Y20248" s="0" t="n">
        <v>2004</v>
      </c>
      <c r="Z20248" s="0" t="n">
        <v>59019</v>
      </c>
      <c r="AA20248" s="0" t="n">
        <v>1899</v>
      </c>
      <c r="AB20248" s="0" t="n">
        <v>1899</v>
      </c>
      <c r="AC20248" s="0" t="n">
        <v>50046</v>
      </c>
      <c r="AD20248" s="0" t="n">
        <v>51326</v>
      </c>
    </row>
    <row r="20249" customFormat="false" ht="12.75" hidden="false" customHeight="false" outlineLevel="0" collapsed="false">
      <c r="X20249" s="0" t="n">
        <v>4555238</v>
      </c>
      <c r="Y20249" s="0" t="n">
        <v>2004</v>
      </c>
      <c r="Z20249" s="0" t="n">
        <v>59019</v>
      </c>
      <c r="AA20249" s="0" t="n">
        <v>3010</v>
      </c>
      <c r="AB20249" s="0" t="n">
        <v>3010</v>
      </c>
      <c r="AC20249" s="0" t="n">
        <v>50048</v>
      </c>
      <c r="AD20249" s="0" t="n">
        <v>7344</v>
      </c>
    </row>
    <row r="20250" customFormat="false" ht="12.75" hidden="false" customHeight="false" outlineLevel="0" collapsed="false">
      <c r="X20250" s="0" t="n">
        <v>4555239</v>
      </c>
      <c r="Y20250" s="0" t="n">
        <v>2004</v>
      </c>
      <c r="Z20250" s="0" t="n">
        <v>59019</v>
      </c>
      <c r="AA20250" s="0" t="n">
        <v>3020</v>
      </c>
      <c r="AB20250" s="0" t="n">
        <v>3020.1</v>
      </c>
      <c r="AC20250" s="0" t="n">
        <v>52165</v>
      </c>
      <c r="AD20250" s="0" t="n">
        <v>18058</v>
      </c>
    </row>
    <row r="20251" customFormat="false" ht="12.75" hidden="false" customHeight="false" outlineLevel="0" collapsed="false">
      <c r="X20251" s="0" t="n">
        <v>4555242</v>
      </c>
      <c r="Y20251" s="0" t="n">
        <v>2004</v>
      </c>
      <c r="Z20251" s="0" t="n">
        <v>59019</v>
      </c>
      <c r="AA20251" s="0" t="n">
        <v>5010</v>
      </c>
      <c r="AB20251" s="0" t="n">
        <v>5010</v>
      </c>
      <c r="AC20251" s="0" t="n">
        <v>50052</v>
      </c>
      <c r="AD20251" s="0" t="n">
        <v>462460</v>
      </c>
    </row>
    <row r="20252" customFormat="false" ht="12.75" hidden="false" customHeight="false" outlineLevel="0" collapsed="false">
      <c r="X20252" s="0" t="n">
        <v>4555243</v>
      </c>
      <c r="Y20252" s="0" t="n">
        <v>2004</v>
      </c>
      <c r="Z20252" s="0" t="n">
        <v>59019</v>
      </c>
      <c r="AA20252" s="0" t="n">
        <v>5020</v>
      </c>
      <c r="AB20252" s="0" t="n">
        <v>5020</v>
      </c>
      <c r="AC20252" s="0" t="n">
        <v>50053</v>
      </c>
      <c r="AD20252" s="0" t="n">
        <v>2935876</v>
      </c>
    </row>
    <row r="20253" customFormat="false" ht="12.75" hidden="false" customHeight="false" outlineLevel="0" collapsed="false">
      <c r="X20253" s="0" t="n">
        <v>4555244</v>
      </c>
      <c r="Y20253" s="0" t="n">
        <v>2004</v>
      </c>
      <c r="Z20253" s="0" t="n">
        <v>59019</v>
      </c>
      <c r="AA20253" s="0" t="n">
        <v>5042</v>
      </c>
      <c r="AB20253" s="0" t="n">
        <v>5042</v>
      </c>
      <c r="AC20253" s="0" t="n">
        <v>56007</v>
      </c>
      <c r="AD20253" s="0" t="n">
        <v>3019341</v>
      </c>
    </row>
    <row r="20254" customFormat="false" ht="12.75" hidden="false" customHeight="false" outlineLevel="0" collapsed="false">
      <c r="X20254" s="0" t="n">
        <v>4555245</v>
      </c>
      <c r="Y20254" s="0" t="n">
        <v>2004</v>
      </c>
      <c r="Z20254" s="0" t="n">
        <v>59019</v>
      </c>
      <c r="AA20254" s="0" t="n">
        <v>5050</v>
      </c>
      <c r="AB20254" s="0" t="n">
        <v>5050</v>
      </c>
      <c r="AC20254" s="0" t="n">
        <v>50856</v>
      </c>
      <c r="AD20254" s="0" t="n">
        <v>1452</v>
      </c>
    </row>
    <row r="20255" customFormat="false" ht="12.75" hidden="false" customHeight="false" outlineLevel="0" collapsed="false">
      <c r="X20255" s="0" t="n">
        <v>4555246</v>
      </c>
      <c r="Y20255" s="0" t="n">
        <v>2004</v>
      </c>
      <c r="Z20255" s="0" t="n">
        <v>59019</v>
      </c>
      <c r="AA20255" s="0" t="n">
        <v>5060</v>
      </c>
      <c r="AB20255" s="0" t="n">
        <v>5060</v>
      </c>
      <c r="AC20255" s="0" t="n">
        <v>52002</v>
      </c>
      <c r="AD20255" s="0" t="n">
        <v>0</v>
      </c>
    </row>
    <row r="20256" customFormat="false" ht="12.75" hidden="false" customHeight="false" outlineLevel="0" collapsed="false">
      <c r="X20256" s="0" t="n">
        <v>4555247</v>
      </c>
      <c r="Y20256" s="0" t="n">
        <v>2004</v>
      </c>
      <c r="Z20256" s="0" t="n">
        <v>59019</v>
      </c>
      <c r="AA20256" s="0" t="n">
        <v>5090</v>
      </c>
      <c r="AB20256" s="0" t="n">
        <v>5090</v>
      </c>
      <c r="AC20256" s="0" t="n">
        <v>50055</v>
      </c>
      <c r="AD20256" s="0" t="n">
        <v>380447</v>
      </c>
    </row>
    <row r="20257" customFormat="false" ht="12.75" hidden="false" customHeight="false" outlineLevel="0" collapsed="false">
      <c r="X20257" s="0" t="n">
        <v>4555248</v>
      </c>
      <c r="Y20257" s="0" t="n">
        <v>2004</v>
      </c>
      <c r="Z20257" s="0" t="n">
        <v>59019</v>
      </c>
      <c r="AA20257" s="0" t="n">
        <v>6010</v>
      </c>
      <c r="AB20257" s="0" t="n">
        <v>6010</v>
      </c>
      <c r="AC20257" s="0" t="n">
        <v>56008</v>
      </c>
      <c r="AD20257" s="0" t="n">
        <v>0</v>
      </c>
    </row>
    <row r="20258" customFormat="false" ht="12.75" hidden="false" customHeight="false" outlineLevel="0" collapsed="false">
      <c r="X20258" s="0" t="n">
        <v>4555249</v>
      </c>
      <c r="Y20258" s="0" t="n">
        <v>2004</v>
      </c>
      <c r="Z20258" s="0" t="n">
        <v>59019</v>
      </c>
      <c r="AA20258" s="0" t="n">
        <v>6020</v>
      </c>
      <c r="AB20258" s="0" t="n">
        <v>6020</v>
      </c>
      <c r="AC20258" s="0" t="n">
        <v>56009</v>
      </c>
      <c r="AD20258" s="0" t="n">
        <v>0</v>
      </c>
    </row>
    <row r="20259" customFormat="false" ht="12.75" hidden="false" customHeight="false" outlineLevel="0" collapsed="false">
      <c r="X20259" s="0" t="n">
        <v>4555250</v>
      </c>
      <c r="Y20259" s="0" t="n">
        <v>2004</v>
      </c>
      <c r="Z20259" s="0" t="n">
        <v>59019</v>
      </c>
      <c r="AA20259" s="0" t="n">
        <v>6060</v>
      </c>
      <c r="AB20259" s="0" t="n">
        <v>6060</v>
      </c>
      <c r="AC20259" s="0" t="n">
        <v>56010</v>
      </c>
      <c r="AD20259" s="0" t="n">
        <v>0</v>
      </c>
    </row>
    <row r="20260" customFormat="false" ht="12.75" hidden="false" customHeight="false" outlineLevel="0" collapsed="false">
      <c r="X20260" s="0" t="n">
        <v>4555251</v>
      </c>
      <c r="Y20260" s="0" t="n">
        <v>2004</v>
      </c>
      <c r="Z20260" s="0" t="n">
        <v>59019</v>
      </c>
      <c r="AA20260" s="0" t="n">
        <v>6090</v>
      </c>
      <c r="AB20260" s="0" t="n">
        <v>6090</v>
      </c>
      <c r="AC20260" s="0" t="n">
        <v>56011</v>
      </c>
      <c r="AD20260" s="0" t="n">
        <v>0</v>
      </c>
    </row>
    <row r="20261" customFormat="false" ht="12.75" hidden="false" customHeight="false" outlineLevel="0" collapsed="false">
      <c r="X20261" s="0" t="n">
        <v>4555237</v>
      </c>
      <c r="Y20261" s="0" t="n">
        <v>2004</v>
      </c>
      <c r="Z20261" s="0" t="n">
        <v>59019</v>
      </c>
      <c r="AA20261" s="0" t="n">
        <v>9910</v>
      </c>
      <c r="AB20261" s="0" t="n">
        <v>2001</v>
      </c>
      <c r="AC20261" s="0" t="n">
        <v>50047</v>
      </c>
      <c r="AD20261" s="0" t="n">
        <v>2910474</v>
      </c>
    </row>
    <row r="20262" customFormat="false" ht="12.75" hidden="false" customHeight="false" outlineLevel="0" collapsed="false">
      <c r="X20262" s="0" t="n">
        <v>4555240</v>
      </c>
      <c r="Y20262" s="0" t="n">
        <v>2004</v>
      </c>
      <c r="Z20262" s="0" t="n">
        <v>59019</v>
      </c>
      <c r="AA20262" s="0" t="n">
        <v>9920</v>
      </c>
      <c r="AB20262" s="0" t="n">
        <v>4001</v>
      </c>
      <c r="AC20262" s="0" t="n">
        <v>50050</v>
      </c>
      <c r="AD20262" s="0" t="n">
        <v>25402</v>
      </c>
    </row>
    <row r="20263" customFormat="false" ht="12.75" hidden="false" customHeight="false" outlineLevel="0" collapsed="false">
      <c r="X20263" s="0" t="n">
        <v>4555241</v>
      </c>
      <c r="Y20263" s="0" t="n">
        <v>2004</v>
      </c>
      <c r="Z20263" s="0" t="n">
        <v>59019</v>
      </c>
      <c r="AA20263" s="0" t="n">
        <v>9930</v>
      </c>
      <c r="AB20263" s="0" t="n">
        <v>4006</v>
      </c>
      <c r="AC20263" s="0" t="n">
        <v>50051</v>
      </c>
      <c r="AD20263" s="0" t="n">
        <v>2935876</v>
      </c>
    </row>
    <row r="20264" customFormat="false" ht="12.75" hidden="false" customHeight="false" outlineLevel="0" collapsed="false">
      <c r="X20264" s="0" t="n">
        <v>4555252</v>
      </c>
      <c r="Y20264" s="0" t="n">
        <v>2004</v>
      </c>
      <c r="Z20264" s="0" t="n">
        <v>59024</v>
      </c>
      <c r="AA20264" s="0" t="n">
        <v>299</v>
      </c>
      <c r="AB20264" s="0" t="n">
        <v>299.1</v>
      </c>
      <c r="AC20264" s="0" t="n">
        <v>52164</v>
      </c>
      <c r="AD20264" s="0" t="n">
        <v>585307</v>
      </c>
    </row>
    <row r="20265" customFormat="false" ht="12.75" hidden="false" customHeight="false" outlineLevel="0" collapsed="false">
      <c r="X20265" s="0" t="n">
        <v>4555253</v>
      </c>
      <c r="Y20265" s="0" t="n">
        <v>2004</v>
      </c>
      <c r="Z20265" s="0" t="n">
        <v>59024</v>
      </c>
      <c r="AA20265" s="0" t="n">
        <v>499</v>
      </c>
      <c r="AB20265" s="0" t="n">
        <v>499</v>
      </c>
      <c r="AC20265" s="0" t="n">
        <v>50019</v>
      </c>
      <c r="AD20265" s="0" t="n">
        <v>3109</v>
      </c>
    </row>
    <row r="20266" customFormat="false" ht="12.75" hidden="false" customHeight="false" outlineLevel="0" collapsed="false">
      <c r="X20266" s="0" t="n">
        <v>4555254</v>
      </c>
      <c r="Y20266" s="0" t="n">
        <v>2004</v>
      </c>
      <c r="Z20266" s="0" t="n">
        <v>59024</v>
      </c>
      <c r="AA20266" s="0" t="n">
        <v>610</v>
      </c>
      <c r="AB20266" s="0" t="n">
        <v>610</v>
      </c>
      <c r="AC20266" s="0" t="n">
        <v>50020</v>
      </c>
      <c r="AD20266" s="0" t="n">
        <v>846000</v>
      </c>
    </row>
    <row r="20267" customFormat="false" ht="12.75" hidden="false" customHeight="false" outlineLevel="0" collapsed="false">
      <c r="X20267" s="0" t="n">
        <v>4555255</v>
      </c>
      <c r="Y20267" s="0" t="n">
        <v>2004</v>
      </c>
      <c r="Z20267" s="0" t="n">
        <v>59024</v>
      </c>
      <c r="AA20267" s="0" t="n">
        <v>695</v>
      </c>
      <c r="AB20267" s="0" t="n">
        <v>695</v>
      </c>
      <c r="AC20267" s="0" t="n">
        <v>582323</v>
      </c>
      <c r="AD20267" s="0" t="n">
        <v>70016</v>
      </c>
    </row>
    <row r="20268" customFormat="false" ht="12.75" hidden="false" customHeight="false" outlineLevel="0" collapsed="false">
      <c r="X20268" s="0" t="n">
        <v>4555256</v>
      </c>
      <c r="Y20268" s="0" t="n">
        <v>2004</v>
      </c>
      <c r="Z20268" s="0" t="n">
        <v>59024</v>
      </c>
      <c r="AA20268" s="0" t="n">
        <v>696</v>
      </c>
      <c r="AB20268" s="0" t="n">
        <v>696</v>
      </c>
      <c r="AC20268" s="0" t="n">
        <v>50022</v>
      </c>
      <c r="AD20268" s="0" t="n">
        <v>0</v>
      </c>
    </row>
    <row r="20269" customFormat="false" ht="12.75" hidden="false" customHeight="false" outlineLevel="0" collapsed="false">
      <c r="X20269" s="0" t="n">
        <v>4555257</v>
      </c>
      <c r="Y20269" s="0" t="n">
        <v>2004</v>
      </c>
      <c r="Z20269" s="0" t="n">
        <v>59024</v>
      </c>
      <c r="AA20269" s="0" t="n">
        <v>697</v>
      </c>
      <c r="AB20269" s="0" t="n">
        <v>697</v>
      </c>
      <c r="AC20269" s="0" t="n">
        <v>50023</v>
      </c>
      <c r="AD20269" s="0" t="n">
        <v>0</v>
      </c>
    </row>
    <row r="20270" customFormat="false" ht="12.75" hidden="false" customHeight="false" outlineLevel="0" collapsed="false">
      <c r="X20270" s="0" t="n">
        <v>4555258</v>
      </c>
      <c r="Y20270" s="0" t="n">
        <v>2004</v>
      </c>
      <c r="Z20270" s="0" t="n">
        <v>59024</v>
      </c>
      <c r="AA20270" s="0" t="n">
        <v>698</v>
      </c>
      <c r="AB20270" s="0" t="n">
        <v>698</v>
      </c>
      <c r="AC20270" s="0" t="n">
        <v>50024</v>
      </c>
      <c r="AD20270" s="0" t="n">
        <v>0</v>
      </c>
    </row>
    <row r="20271" customFormat="false" ht="12.75" hidden="false" customHeight="false" outlineLevel="0" collapsed="false">
      <c r="X20271" s="0" t="n">
        <v>4555259</v>
      </c>
      <c r="Y20271" s="0" t="n">
        <v>2004</v>
      </c>
      <c r="Z20271" s="0" t="n">
        <v>59024</v>
      </c>
      <c r="AA20271" s="0" t="n">
        <v>699</v>
      </c>
      <c r="AB20271" s="0" t="n">
        <v>699</v>
      </c>
      <c r="AC20271" s="0" t="n">
        <v>50025</v>
      </c>
      <c r="AD20271" s="0" t="n">
        <v>916016</v>
      </c>
    </row>
    <row r="20272" customFormat="false" ht="12.75" hidden="false" customHeight="false" outlineLevel="0" collapsed="false">
      <c r="X20272" s="0" t="n">
        <v>4555260</v>
      </c>
      <c r="Y20272" s="0" t="n">
        <v>2004</v>
      </c>
      <c r="Z20272" s="0" t="n">
        <v>59024</v>
      </c>
      <c r="AA20272" s="0" t="n">
        <v>810</v>
      </c>
      <c r="AB20272" s="0" t="n">
        <v>810</v>
      </c>
      <c r="AC20272" s="0" t="n">
        <v>50026</v>
      </c>
      <c r="AD20272" s="0" t="n">
        <v>692275</v>
      </c>
    </row>
    <row r="20273" customFormat="false" ht="12.75" hidden="false" customHeight="false" outlineLevel="0" collapsed="false">
      <c r="X20273" s="0" t="n">
        <v>4555261</v>
      </c>
      <c r="Y20273" s="0" t="n">
        <v>2004</v>
      </c>
      <c r="Z20273" s="0" t="n">
        <v>59024</v>
      </c>
      <c r="AA20273" s="0" t="n">
        <v>820</v>
      </c>
      <c r="AB20273" s="0" t="n">
        <v>820</v>
      </c>
      <c r="AC20273" s="0" t="n">
        <v>50027</v>
      </c>
      <c r="AD20273" s="0" t="n">
        <v>2200</v>
      </c>
    </row>
    <row r="20274" customFormat="false" ht="12.75" hidden="false" customHeight="false" outlineLevel="0" collapsed="false">
      <c r="X20274" s="0" t="n">
        <v>4555262</v>
      </c>
      <c r="Y20274" s="0" t="n">
        <v>2004</v>
      </c>
      <c r="Z20274" s="0" t="n">
        <v>59024</v>
      </c>
      <c r="AA20274" s="0" t="n">
        <v>899</v>
      </c>
      <c r="AB20274" s="0" t="n">
        <v>899</v>
      </c>
      <c r="AC20274" s="0" t="n">
        <v>50028</v>
      </c>
      <c r="AD20274" s="0" t="n">
        <v>694475</v>
      </c>
    </row>
    <row r="20275" customFormat="false" ht="12.75" hidden="false" customHeight="false" outlineLevel="0" collapsed="false">
      <c r="X20275" s="0" t="n">
        <v>4555263</v>
      </c>
      <c r="Y20275" s="0" t="n">
        <v>2004</v>
      </c>
      <c r="Z20275" s="0" t="n">
        <v>59024</v>
      </c>
      <c r="AA20275" s="0" t="n">
        <v>1099</v>
      </c>
      <c r="AB20275" s="0" t="n">
        <v>1099</v>
      </c>
      <c r="AC20275" s="0" t="n">
        <v>50029</v>
      </c>
      <c r="AD20275" s="0" t="n">
        <v>3203</v>
      </c>
    </row>
    <row r="20276" customFormat="false" ht="12.75" hidden="false" customHeight="false" outlineLevel="0" collapsed="false">
      <c r="X20276" s="0" t="n">
        <v>4555264</v>
      </c>
      <c r="Y20276" s="0" t="n">
        <v>2004</v>
      </c>
      <c r="Z20276" s="0" t="n">
        <v>59024</v>
      </c>
      <c r="AA20276" s="0" t="n">
        <v>1299</v>
      </c>
      <c r="AB20276" s="0" t="n">
        <v>1299</v>
      </c>
      <c r="AC20276" s="0" t="n">
        <v>50030</v>
      </c>
      <c r="AD20276" s="0" t="n">
        <v>294813</v>
      </c>
    </row>
    <row r="20277" customFormat="false" ht="12.75" hidden="false" customHeight="false" outlineLevel="0" collapsed="false">
      <c r="X20277" s="0" t="n">
        <v>4555265</v>
      </c>
      <c r="Y20277" s="0" t="n">
        <v>2004</v>
      </c>
      <c r="Z20277" s="0" t="n">
        <v>59024</v>
      </c>
      <c r="AA20277" s="0" t="n">
        <v>1410</v>
      </c>
      <c r="AB20277" s="0" t="n">
        <v>1410</v>
      </c>
      <c r="AC20277" s="0" t="n">
        <v>50031</v>
      </c>
      <c r="AD20277" s="0" t="n">
        <v>0</v>
      </c>
    </row>
    <row r="20278" customFormat="false" ht="12.75" hidden="false" customHeight="false" outlineLevel="0" collapsed="false">
      <c r="X20278" s="0" t="n">
        <v>4555266</v>
      </c>
      <c r="Y20278" s="0" t="n">
        <v>2004</v>
      </c>
      <c r="Z20278" s="0" t="n">
        <v>59024</v>
      </c>
      <c r="AA20278" s="0" t="n">
        <v>1420</v>
      </c>
      <c r="AB20278" s="0" t="n">
        <v>1420</v>
      </c>
      <c r="AC20278" s="0" t="n">
        <v>50032</v>
      </c>
      <c r="AD20278" s="0" t="n">
        <v>2756</v>
      </c>
    </row>
    <row r="20279" customFormat="false" ht="12.75" hidden="false" customHeight="false" outlineLevel="0" collapsed="false">
      <c r="X20279" s="0" t="n">
        <v>4555267</v>
      </c>
      <c r="Y20279" s="0" t="n">
        <v>2004</v>
      </c>
      <c r="Z20279" s="0" t="n">
        <v>59024</v>
      </c>
      <c r="AA20279" s="0" t="n">
        <v>1430</v>
      </c>
      <c r="AB20279" s="0" t="n">
        <v>1430</v>
      </c>
      <c r="AC20279" s="0" t="n">
        <v>50033</v>
      </c>
      <c r="AD20279" s="0" t="n">
        <v>75036</v>
      </c>
    </row>
    <row r="20280" customFormat="false" ht="12.75" hidden="false" customHeight="false" outlineLevel="0" collapsed="false">
      <c r="X20280" s="0" t="n">
        <v>4555268</v>
      </c>
      <c r="Y20280" s="0" t="n">
        <v>2004</v>
      </c>
      <c r="Z20280" s="0" t="n">
        <v>59024</v>
      </c>
      <c r="AA20280" s="0" t="n">
        <v>1499</v>
      </c>
      <c r="AB20280" s="0" t="n">
        <v>1499</v>
      </c>
      <c r="AC20280" s="0" t="n">
        <v>50034</v>
      </c>
      <c r="AD20280" s="0" t="n">
        <v>77792</v>
      </c>
    </row>
    <row r="20281" customFormat="false" ht="12.75" hidden="false" customHeight="false" outlineLevel="0" collapsed="false">
      <c r="X20281" s="0" t="n">
        <v>4555269</v>
      </c>
      <c r="Y20281" s="0" t="n">
        <v>2004</v>
      </c>
      <c r="Z20281" s="0" t="n">
        <v>59024</v>
      </c>
      <c r="AA20281" s="0" t="n">
        <v>1605</v>
      </c>
      <c r="AB20281" s="0" t="n">
        <v>1605.1</v>
      </c>
      <c r="AC20281" s="0" t="n">
        <v>56004</v>
      </c>
      <c r="AD20281" s="0" t="n">
        <v>0</v>
      </c>
    </row>
    <row r="20282" customFormat="false" ht="12.75" hidden="false" customHeight="false" outlineLevel="0" collapsed="false">
      <c r="X20282" s="0" t="n">
        <v>4555270</v>
      </c>
      <c r="Y20282" s="0" t="n">
        <v>2004</v>
      </c>
      <c r="Z20282" s="0" t="n">
        <v>59024</v>
      </c>
      <c r="AA20282" s="0" t="n">
        <v>1610</v>
      </c>
      <c r="AB20282" s="0" t="n">
        <v>1610</v>
      </c>
      <c r="AC20282" s="0" t="n">
        <v>50035</v>
      </c>
      <c r="AD20282" s="0" t="n">
        <v>0</v>
      </c>
    </row>
    <row r="20283" customFormat="false" ht="12.75" hidden="false" customHeight="false" outlineLevel="0" collapsed="false">
      <c r="X20283" s="0" t="n">
        <v>4555271</v>
      </c>
      <c r="Y20283" s="0" t="n">
        <v>2004</v>
      </c>
      <c r="Z20283" s="0" t="n">
        <v>59024</v>
      </c>
      <c r="AA20283" s="0" t="n">
        <v>1620</v>
      </c>
      <c r="AB20283" s="0" t="n">
        <v>1620</v>
      </c>
      <c r="AC20283" s="0" t="n">
        <v>50036</v>
      </c>
      <c r="AD20283" s="0" t="n">
        <v>15111</v>
      </c>
    </row>
    <row r="20284" customFormat="false" ht="12.75" hidden="false" customHeight="false" outlineLevel="0" collapsed="false">
      <c r="X20284" s="0" t="n">
        <v>4555272</v>
      </c>
      <c r="Y20284" s="0" t="n">
        <v>2004</v>
      </c>
      <c r="Z20284" s="0" t="n">
        <v>59024</v>
      </c>
      <c r="AA20284" s="0" t="n">
        <v>1699</v>
      </c>
      <c r="AB20284" s="0" t="n">
        <v>1699</v>
      </c>
      <c r="AC20284" s="0" t="n">
        <v>50037</v>
      </c>
      <c r="AD20284" s="0" t="n">
        <v>15111</v>
      </c>
    </row>
    <row r="20285" customFormat="false" ht="12.75" hidden="false" customHeight="false" outlineLevel="0" collapsed="false">
      <c r="X20285" s="0" t="n">
        <v>4555273</v>
      </c>
      <c r="Y20285" s="0" t="n">
        <v>2004</v>
      </c>
      <c r="Z20285" s="0" t="n">
        <v>59024</v>
      </c>
      <c r="AA20285" s="0" t="n">
        <v>1810</v>
      </c>
      <c r="AB20285" s="0" t="n">
        <v>1810</v>
      </c>
      <c r="AC20285" s="0" t="n">
        <v>50038</v>
      </c>
      <c r="AD20285" s="0" t="n">
        <v>0</v>
      </c>
    </row>
    <row r="20286" customFormat="false" ht="12.75" hidden="false" customHeight="false" outlineLevel="0" collapsed="false">
      <c r="X20286" s="0" t="n">
        <v>4555274</v>
      </c>
      <c r="Y20286" s="0" t="n">
        <v>2004</v>
      </c>
      <c r="Z20286" s="0" t="n">
        <v>59024</v>
      </c>
      <c r="AA20286" s="0" t="n">
        <v>1820</v>
      </c>
      <c r="AB20286" s="0" t="n">
        <v>1820</v>
      </c>
      <c r="AC20286" s="0" t="n">
        <v>50039</v>
      </c>
      <c r="AD20286" s="0" t="n">
        <v>5236</v>
      </c>
    </row>
    <row r="20287" customFormat="false" ht="12.75" hidden="false" customHeight="false" outlineLevel="0" collapsed="false">
      <c r="X20287" s="0" t="n">
        <v>4555275</v>
      </c>
      <c r="Y20287" s="0" t="n">
        <v>2004</v>
      </c>
      <c r="Z20287" s="0" t="n">
        <v>59024</v>
      </c>
      <c r="AA20287" s="0" t="n">
        <v>1830</v>
      </c>
      <c r="AB20287" s="0" t="n">
        <v>1830</v>
      </c>
      <c r="AC20287" s="0" t="n">
        <v>50040</v>
      </c>
      <c r="AD20287" s="0" t="n">
        <v>446</v>
      </c>
    </row>
    <row r="20288" customFormat="false" ht="12.75" hidden="false" customHeight="false" outlineLevel="0" collapsed="false">
      <c r="X20288" s="0" t="n">
        <v>4555276</v>
      </c>
      <c r="Y20288" s="0" t="n">
        <v>2004</v>
      </c>
      <c r="Z20288" s="0" t="n">
        <v>59024</v>
      </c>
      <c r="AA20288" s="0" t="n">
        <v>1840</v>
      </c>
      <c r="AB20288" s="0" t="n">
        <v>1840</v>
      </c>
      <c r="AC20288" s="0" t="n">
        <v>50041</v>
      </c>
      <c r="AD20288" s="0" t="n">
        <v>0</v>
      </c>
    </row>
    <row r="20289" customFormat="false" ht="12.75" hidden="false" customHeight="false" outlineLevel="0" collapsed="false">
      <c r="X20289" s="0" t="n">
        <v>4555277</v>
      </c>
      <c r="Y20289" s="0" t="n">
        <v>2004</v>
      </c>
      <c r="Z20289" s="0" t="n">
        <v>59024</v>
      </c>
      <c r="AA20289" s="0" t="n">
        <v>1850</v>
      </c>
      <c r="AB20289" s="0" t="n">
        <v>1850</v>
      </c>
      <c r="AC20289" s="0" t="n">
        <v>50042</v>
      </c>
      <c r="AD20289" s="0" t="n">
        <v>0</v>
      </c>
    </row>
    <row r="20290" customFormat="false" ht="12.75" hidden="false" customHeight="false" outlineLevel="0" collapsed="false">
      <c r="X20290" s="0" t="n">
        <v>4555278</v>
      </c>
      <c r="Y20290" s="0" t="n">
        <v>2004</v>
      </c>
      <c r="Z20290" s="0" t="n">
        <v>59024</v>
      </c>
      <c r="AA20290" s="0" t="n">
        <v>1865</v>
      </c>
      <c r="AB20290" s="0" t="n">
        <v>1865</v>
      </c>
      <c r="AC20290" s="0" t="n">
        <v>56005</v>
      </c>
      <c r="AD20290" s="0" t="n">
        <v>0</v>
      </c>
    </row>
    <row r="20291" customFormat="false" ht="12.75" hidden="false" customHeight="false" outlineLevel="0" collapsed="false">
      <c r="X20291" s="0" t="n">
        <v>4555279</v>
      </c>
      <c r="Y20291" s="0" t="n">
        <v>2004</v>
      </c>
      <c r="Z20291" s="0" t="n">
        <v>59024</v>
      </c>
      <c r="AA20291" s="0" t="n">
        <v>1870</v>
      </c>
      <c r="AB20291" s="0" t="n">
        <v>1870</v>
      </c>
      <c r="AC20291" s="0" t="n">
        <v>56006</v>
      </c>
      <c r="AD20291" s="0" t="n">
        <v>0</v>
      </c>
    </row>
    <row r="20292" customFormat="false" ht="12.75" hidden="false" customHeight="false" outlineLevel="0" collapsed="false">
      <c r="X20292" s="0" t="n">
        <v>4555280</v>
      </c>
      <c r="Y20292" s="0" t="n">
        <v>2004</v>
      </c>
      <c r="Z20292" s="0" t="n">
        <v>59024</v>
      </c>
      <c r="AA20292" s="0" t="n">
        <v>1896</v>
      </c>
      <c r="AB20292" s="0" t="n">
        <v>1896</v>
      </c>
      <c r="AC20292" s="0" t="n">
        <v>50043</v>
      </c>
      <c r="AD20292" s="0" t="n">
        <v>0</v>
      </c>
    </row>
    <row r="20293" customFormat="false" ht="12.75" hidden="false" customHeight="false" outlineLevel="0" collapsed="false">
      <c r="X20293" s="0" t="n">
        <v>4555281</v>
      </c>
      <c r="Y20293" s="0" t="n">
        <v>2004</v>
      </c>
      <c r="Z20293" s="0" t="n">
        <v>59024</v>
      </c>
      <c r="AA20293" s="0" t="n">
        <v>1897</v>
      </c>
      <c r="AB20293" s="0" t="n">
        <v>1897</v>
      </c>
      <c r="AC20293" s="0" t="n">
        <v>50044</v>
      </c>
      <c r="AD20293" s="0" t="n">
        <v>0</v>
      </c>
    </row>
    <row r="20294" customFormat="false" ht="12.75" hidden="false" customHeight="false" outlineLevel="0" collapsed="false">
      <c r="X20294" s="0" t="n">
        <v>4555282</v>
      </c>
      <c r="Y20294" s="0" t="n">
        <v>2004</v>
      </c>
      <c r="Z20294" s="0" t="n">
        <v>59024</v>
      </c>
      <c r="AA20294" s="0" t="n">
        <v>1898</v>
      </c>
      <c r="AB20294" s="0" t="n">
        <v>1898</v>
      </c>
      <c r="AC20294" s="0" t="n">
        <v>50045</v>
      </c>
      <c r="AD20294" s="0" t="n">
        <v>0</v>
      </c>
    </row>
    <row r="20295" customFormat="false" ht="12.75" hidden="false" customHeight="false" outlineLevel="0" collapsed="false">
      <c r="X20295" s="0" t="n">
        <v>4555283</v>
      </c>
      <c r="Y20295" s="0" t="n">
        <v>2004</v>
      </c>
      <c r="Z20295" s="0" t="n">
        <v>59024</v>
      </c>
      <c r="AA20295" s="0" t="n">
        <v>1899</v>
      </c>
      <c r="AB20295" s="0" t="n">
        <v>1899</v>
      </c>
      <c r="AC20295" s="0" t="n">
        <v>50046</v>
      </c>
      <c r="AD20295" s="0" t="n">
        <v>5682</v>
      </c>
    </row>
    <row r="20296" customFormat="false" ht="12.75" hidden="false" customHeight="false" outlineLevel="0" collapsed="false">
      <c r="X20296" s="0" t="n">
        <v>4555285</v>
      </c>
      <c r="Y20296" s="0" t="n">
        <v>2004</v>
      </c>
      <c r="Z20296" s="0" t="n">
        <v>59024</v>
      </c>
      <c r="AA20296" s="0" t="n">
        <v>3010</v>
      </c>
      <c r="AB20296" s="0" t="n">
        <v>3010</v>
      </c>
      <c r="AC20296" s="0" t="n">
        <v>50048</v>
      </c>
      <c r="AD20296" s="0" t="n">
        <v>2387</v>
      </c>
    </row>
    <row r="20297" customFormat="false" ht="12.75" hidden="false" customHeight="false" outlineLevel="0" collapsed="false">
      <c r="X20297" s="0" t="n">
        <v>4555286</v>
      </c>
      <c r="Y20297" s="0" t="n">
        <v>2004</v>
      </c>
      <c r="Z20297" s="0" t="n">
        <v>59024</v>
      </c>
      <c r="AA20297" s="0" t="n">
        <v>3020</v>
      </c>
      <c r="AB20297" s="0" t="n">
        <v>3020.1</v>
      </c>
      <c r="AC20297" s="0" t="n">
        <v>52165</v>
      </c>
      <c r="AD20297" s="0" t="n">
        <v>32857</v>
      </c>
    </row>
    <row r="20298" customFormat="false" ht="12.75" hidden="false" customHeight="false" outlineLevel="0" collapsed="false">
      <c r="X20298" s="0" t="n">
        <v>4555289</v>
      </c>
      <c r="Y20298" s="0" t="n">
        <v>2004</v>
      </c>
      <c r="Z20298" s="0" t="n">
        <v>59024</v>
      </c>
      <c r="AA20298" s="0" t="n">
        <v>5010</v>
      </c>
      <c r="AB20298" s="0" t="n">
        <v>5010</v>
      </c>
      <c r="AC20298" s="0" t="n">
        <v>50052</v>
      </c>
      <c r="AD20298" s="0" t="n">
        <v>308157</v>
      </c>
    </row>
    <row r="20299" customFormat="false" ht="12.75" hidden="false" customHeight="false" outlineLevel="0" collapsed="false">
      <c r="X20299" s="0" t="n">
        <v>4555290</v>
      </c>
      <c r="Y20299" s="0" t="n">
        <v>2004</v>
      </c>
      <c r="Z20299" s="0" t="n">
        <v>59024</v>
      </c>
      <c r="AA20299" s="0" t="n">
        <v>5020</v>
      </c>
      <c r="AB20299" s="0" t="n">
        <v>5020</v>
      </c>
      <c r="AC20299" s="0" t="n">
        <v>50053</v>
      </c>
      <c r="AD20299" s="0" t="n">
        <v>2630752</v>
      </c>
    </row>
    <row r="20300" customFormat="false" ht="12.75" hidden="false" customHeight="false" outlineLevel="0" collapsed="false">
      <c r="X20300" s="0" t="n">
        <v>4555291</v>
      </c>
      <c r="Y20300" s="0" t="n">
        <v>2004</v>
      </c>
      <c r="Z20300" s="0" t="n">
        <v>59024</v>
      </c>
      <c r="AA20300" s="0" t="n">
        <v>5042</v>
      </c>
      <c r="AB20300" s="0" t="n">
        <v>5042</v>
      </c>
      <c r="AC20300" s="0" t="n">
        <v>56007</v>
      </c>
      <c r="AD20300" s="0" t="n">
        <v>2753739</v>
      </c>
    </row>
    <row r="20301" customFormat="false" ht="12.75" hidden="false" customHeight="false" outlineLevel="0" collapsed="false">
      <c r="X20301" s="0" t="n">
        <v>4555292</v>
      </c>
      <c r="Y20301" s="0" t="n">
        <v>2004</v>
      </c>
      <c r="Z20301" s="0" t="n">
        <v>59024</v>
      </c>
      <c r="AA20301" s="0" t="n">
        <v>5050</v>
      </c>
      <c r="AB20301" s="0" t="n">
        <v>5050</v>
      </c>
      <c r="AC20301" s="0" t="n">
        <v>50856</v>
      </c>
      <c r="AD20301" s="0" t="n">
        <v>-288</v>
      </c>
    </row>
    <row r="20302" customFormat="false" ht="12.75" hidden="false" customHeight="false" outlineLevel="0" collapsed="false">
      <c r="X20302" s="0" t="n">
        <v>4555293</v>
      </c>
      <c r="Y20302" s="0" t="n">
        <v>2004</v>
      </c>
      <c r="Z20302" s="0" t="n">
        <v>59024</v>
      </c>
      <c r="AA20302" s="0" t="n">
        <v>5060</v>
      </c>
      <c r="AB20302" s="0" t="n">
        <v>5060</v>
      </c>
      <c r="AC20302" s="0" t="n">
        <v>52002</v>
      </c>
      <c r="AD20302" s="0" t="n">
        <v>0</v>
      </c>
    </row>
    <row r="20303" customFormat="false" ht="12.75" hidden="false" customHeight="false" outlineLevel="0" collapsed="false">
      <c r="X20303" s="0" t="n">
        <v>4555294</v>
      </c>
      <c r="Y20303" s="0" t="n">
        <v>2004</v>
      </c>
      <c r="Z20303" s="0" t="n">
        <v>59024</v>
      </c>
      <c r="AA20303" s="0" t="n">
        <v>5090</v>
      </c>
      <c r="AB20303" s="0" t="n">
        <v>5090</v>
      </c>
      <c r="AC20303" s="0" t="n">
        <v>50055</v>
      </c>
      <c r="AD20303" s="0" t="n">
        <v>184882</v>
      </c>
    </row>
    <row r="20304" customFormat="false" ht="12.75" hidden="false" customHeight="false" outlineLevel="0" collapsed="false">
      <c r="X20304" s="0" t="n">
        <v>4555295</v>
      </c>
      <c r="Y20304" s="0" t="n">
        <v>2004</v>
      </c>
      <c r="Z20304" s="0" t="n">
        <v>59024</v>
      </c>
      <c r="AA20304" s="0" t="n">
        <v>6010</v>
      </c>
      <c r="AB20304" s="0" t="n">
        <v>6010</v>
      </c>
      <c r="AC20304" s="0" t="n">
        <v>56008</v>
      </c>
      <c r="AD20304" s="0" t="n">
        <v>0</v>
      </c>
    </row>
    <row r="20305" customFormat="false" ht="12.75" hidden="false" customHeight="false" outlineLevel="0" collapsed="false">
      <c r="X20305" s="0" t="n">
        <v>4555296</v>
      </c>
      <c r="Y20305" s="0" t="n">
        <v>2004</v>
      </c>
      <c r="Z20305" s="0" t="n">
        <v>59024</v>
      </c>
      <c r="AA20305" s="0" t="n">
        <v>6020</v>
      </c>
      <c r="AB20305" s="0" t="n">
        <v>6020</v>
      </c>
      <c r="AC20305" s="0" t="n">
        <v>56009</v>
      </c>
      <c r="AD20305" s="0" t="n">
        <v>0</v>
      </c>
    </row>
    <row r="20306" customFormat="false" ht="12.75" hidden="false" customHeight="false" outlineLevel="0" collapsed="false">
      <c r="X20306" s="0" t="n">
        <v>4555297</v>
      </c>
      <c r="Y20306" s="0" t="n">
        <v>2004</v>
      </c>
      <c r="Z20306" s="0" t="n">
        <v>59024</v>
      </c>
      <c r="AA20306" s="0" t="n">
        <v>6060</v>
      </c>
      <c r="AB20306" s="0" t="n">
        <v>6060</v>
      </c>
      <c r="AC20306" s="0" t="n">
        <v>56010</v>
      </c>
      <c r="AD20306" s="0" t="n">
        <v>0</v>
      </c>
    </row>
    <row r="20307" customFormat="false" ht="12.75" hidden="false" customHeight="false" outlineLevel="0" collapsed="false">
      <c r="X20307" s="0" t="n">
        <v>4555298</v>
      </c>
      <c r="Y20307" s="0" t="n">
        <v>2004</v>
      </c>
      <c r="Z20307" s="0" t="n">
        <v>59024</v>
      </c>
      <c r="AA20307" s="0" t="n">
        <v>6090</v>
      </c>
      <c r="AB20307" s="0" t="n">
        <v>6090</v>
      </c>
      <c r="AC20307" s="0" t="n">
        <v>56011</v>
      </c>
      <c r="AD20307" s="0" t="n">
        <v>0</v>
      </c>
    </row>
    <row r="20308" customFormat="false" ht="12.75" hidden="false" customHeight="false" outlineLevel="0" collapsed="false">
      <c r="X20308" s="0" t="n">
        <v>4555284</v>
      </c>
      <c r="Y20308" s="0" t="n">
        <v>2004</v>
      </c>
      <c r="Z20308" s="0" t="n">
        <v>59024</v>
      </c>
      <c r="AA20308" s="0" t="n">
        <v>9910</v>
      </c>
      <c r="AB20308" s="0" t="n">
        <v>2001</v>
      </c>
      <c r="AC20308" s="0" t="n">
        <v>50047</v>
      </c>
      <c r="AD20308" s="0" t="n">
        <v>2595508</v>
      </c>
    </row>
    <row r="20309" customFormat="false" ht="12.75" hidden="false" customHeight="false" outlineLevel="0" collapsed="false">
      <c r="X20309" s="0" t="n">
        <v>4555287</v>
      </c>
      <c r="Y20309" s="0" t="n">
        <v>2004</v>
      </c>
      <c r="Z20309" s="0" t="n">
        <v>59024</v>
      </c>
      <c r="AA20309" s="0" t="n">
        <v>9920</v>
      </c>
      <c r="AB20309" s="0" t="n">
        <v>4001</v>
      </c>
      <c r="AC20309" s="0" t="n">
        <v>50050</v>
      </c>
      <c r="AD20309" s="0" t="n">
        <v>35244</v>
      </c>
    </row>
    <row r="20310" customFormat="false" ht="12.75" hidden="false" customHeight="false" outlineLevel="0" collapsed="false">
      <c r="X20310" s="0" t="n">
        <v>4555288</v>
      </c>
      <c r="Y20310" s="0" t="n">
        <v>2004</v>
      </c>
      <c r="Z20310" s="0" t="n">
        <v>59024</v>
      </c>
      <c r="AA20310" s="0" t="n">
        <v>9930</v>
      </c>
      <c r="AB20310" s="0" t="n">
        <v>4006</v>
      </c>
      <c r="AC20310" s="0" t="n">
        <v>50051</v>
      </c>
      <c r="AD20310" s="0" t="n">
        <v>2630752</v>
      </c>
    </row>
    <row r="20311" customFormat="false" ht="12.75" hidden="false" customHeight="false" outlineLevel="0" collapsed="false">
      <c r="X20311" s="0" t="n">
        <v>4555299</v>
      </c>
      <c r="Y20311" s="0" t="n">
        <v>2004</v>
      </c>
      <c r="Z20311" s="0" t="n">
        <v>59031</v>
      </c>
      <c r="AA20311" s="0" t="n">
        <v>299</v>
      </c>
      <c r="AB20311" s="0" t="n">
        <v>299.1</v>
      </c>
      <c r="AC20311" s="0" t="n">
        <v>52164</v>
      </c>
      <c r="AD20311" s="0" t="n">
        <v>210916</v>
      </c>
    </row>
    <row r="20312" customFormat="false" ht="12.75" hidden="false" customHeight="false" outlineLevel="0" collapsed="false">
      <c r="X20312" s="0" t="n">
        <v>4555300</v>
      </c>
      <c r="Y20312" s="0" t="n">
        <v>2004</v>
      </c>
      <c r="Z20312" s="0" t="n">
        <v>59031</v>
      </c>
      <c r="AA20312" s="0" t="n">
        <v>499</v>
      </c>
      <c r="AB20312" s="0" t="n">
        <v>499</v>
      </c>
      <c r="AC20312" s="0" t="n">
        <v>50019</v>
      </c>
      <c r="AD20312" s="0" t="n">
        <v>417</v>
      </c>
    </row>
    <row r="20313" customFormat="false" ht="12.75" hidden="false" customHeight="false" outlineLevel="0" collapsed="false">
      <c r="X20313" s="0" t="n">
        <v>4555301</v>
      </c>
      <c r="Y20313" s="0" t="n">
        <v>2004</v>
      </c>
      <c r="Z20313" s="0" t="n">
        <v>59031</v>
      </c>
      <c r="AA20313" s="0" t="n">
        <v>610</v>
      </c>
      <c r="AB20313" s="0" t="n">
        <v>610</v>
      </c>
      <c r="AC20313" s="0" t="n">
        <v>50020</v>
      </c>
      <c r="AD20313" s="0" t="n">
        <v>371000</v>
      </c>
    </row>
    <row r="20314" customFormat="false" ht="12.75" hidden="false" customHeight="false" outlineLevel="0" collapsed="false">
      <c r="X20314" s="0" t="n">
        <v>4555302</v>
      </c>
      <c r="Y20314" s="0" t="n">
        <v>2004</v>
      </c>
      <c r="Z20314" s="0" t="n">
        <v>59031</v>
      </c>
      <c r="AA20314" s="0" t="n">
        <v>695</v>
      </c>
      <c r="AB20314" s="0" t="n">
        <v>695</v>
      </c>
      <c r="AC20314" s="0" t="n">
        <v>579537</v>
      </c>
      <c r="AD20314" s="0" t="n">
        <v>13798</v>
      </c>
    </row>
    <row r="20315" customFormat="false" ht="12.75" hidden="false" customHeight="false" outlineLevel="0" collapsed="false">
      <c r="X20315" s="0" t="n">
        <v>4555303</v>
      </c>
      <c r="Y20315" s="0" t="n">
        <v>2004</v>
      </c>
      <c r="Z20315" s="0" t="n">
        <v>59031</v>
      </c>
      <c r="AA20315" s="0" t="n">
        <v>696</v>
      </c>
      <c r="AB20315" s="0" t="n">
        <v>696</v>
      </c>
      <c r="AC20315" s="0" t="n">
        <v>50022</v>
      </c>
      <c r="AD20315" s="0" t="n">
        <v>0</v>
      </c>
    </row>
    <row r="20316" customFormat="false" ht="12.75" hidden="false" customHeight="false" outlineLevel="0" collapsed="false">
      <c r="X20316" s="0" t="n">
        <v>4555304</v>
      </c>
      <c r="Y20316" s="0" t="n">
        <v>2004</v>
      </c>
      <c r="Z20316" s="0" t="n">
        <v>59031</v>
      </c>
      <c r="AA20316" s="0" t="n">
        <v>697</v>
      </c>
      <c r="AB20316" s="0" t="n">
        <v>697</v>
      </c>
      <c r="AC20316" s="0" t="n">
        <v>50023</v>
      </c>
      <c r="AD20316" s="0" t="n">
        <v>0</v>
      </c>
    </row>
    <row r="20317" customFormat="false" ht="12.75" hidden="false" customHeight="false" outlineLevel="0" collapsed="false">
      <c r="X20317" s="0" t="n">
        <v>4555305</v>
      </c>
      <c r="Y20317" s="0" t="n">
        <v>2004</v>
      </c>
      <c r="Z20317" s="0" t="n">
        <v>59031</v>
      </c>
      <c r="AA20317" s="0" t="n">
        <v>698</v>
      </c>
      <c r="AB20317" s="0" t="n">
        <v>698</v>
      </c>
      <c r="AC20317" s="0" t="n">
        <v>50024</v>
      </c>
      <c r="AD20317" s="0" t="n">
        <v>0</v>
      </c>
    </row>
    <row r="20318" customFormat="false" ht="12.75" hidden="false" customHeight="false" outlineLevel="0" collapsed="false">
      <c r="X20318" s="0" t="n">
        <v>4555306</v>
      </c>
      <c r="Y20318" s="0" t="n">
        <v>2004</v>
      </c>
      <c r="Z20318" s="0" t="n">
        <v>59031</v>
      </c>
      <c r="AA20318" s="0" t="n">
        <v>699</v>
      </c>
      <c r="AB20318" s="0" t="n">
        <v>699</v>
      </c>
      <c r="AC20318" s="0" t="n">
        <v>50025</v>
      </c>
      <c r="AD20318" s="0" t="n">
        <v>384798</v>
      </c>
    </row>
    <row r="20319" customFormat="false" ht="12.75" hidden="false" customHeight="false" outlineLevel="0" collapsed="false">
      <c r="X20319" s="0" t="n">
        <v>4555307</v>
      </c>
      <c r="Y20319" s="0" t="n">
        <v>2004</v>
      </c>
      <c r="Z20319" s="0" t="n">
        <v>59031</v>
      </c>
      <c r="AA20319" s="0" t="n">
        <v>810</v>
      </c>
      <c r="AB20319" s="0" t="n">
        <v>810</v>
      </c>
      <c r="AC20319" s="0" t="n">
        <v>50026</v>
      </c>
      <c r="AD20319" s="0" t="n">
        <v>272935</v>
      </c>
    </row>
    <row r="20320" customFormat="false" ht="12.75" hidden="false" customHeight="false" outlineLevel="0" collapsed="false">
      <c r="X20320" s="0" t="n">
        <v>4555308</v>
      </c>
      <c r="Y20320" s="0" t="n">
        <v>2004</v>
      </c>
      <c r="Z20320" s="0" t="n">
        <v>59031</v>
      </c>
      <c r="AA20320" s="0" t="n">
        <v>820</v>
      </c>
      <c r="AB20320" s="0" t="n">
        <v>820</v>
      </c>
      <c r="AC20320" s="0" t="n">
        <v>50027</v>
      </c>
      <c r="AD20320" s="0" t="n">
        <v>1146</v>
      </c>
    </row>
    <row r="20321" customFormat="false" ht="12.75" hidden="false" customHeight="false" outlineLevel="0" collapsed="false">
      <c r="X20321" s="0" t="n">
        <v>4555309</v>
      </c>
      <c r="Y20321" s="0" t="n">
        <v>2004</v>
      </c>
      <c r="Z20321" s="0" t="n">
        <v>59031</v>
      </c>
      <c r="AA20321" s="0" t="n">
        <v>899</v>
      </c>
      <c r="AB20321" s="0" t="n">
        <v>899</v>
      </c>
      <c r="AC20321" s="0" t="n">
        <v>50028</v>
      </c>
      <c r="AD20321" s="0" t="n">
        <v>274081</v>
      </c>
    </row>
    <row r="20322" customFormat="false" ht="12.75" hidden="false" customHeight="false" outlineLevel="0" collapsed="false">
      <c r="X20322" s="0" t="n">
        <v>4555310</v>
      </c>
      <c r="Y20322" s="0" t="n">
        <v>2004</v>
      </c>
      <c r="Z20322" s="0" t="n">
        <v>59031</v>
      </c>
      <c r="AA20322" s="0" t="n">
        <v>1099</v>
      </c>
      <c r="AB20322" s="0" t="n">
        <v>1099</v>
      </c>
      <c r="AC20322" s="0" t="n">
        <v>50029</v>
      </c>
      <c r="AD20322" s="0" t="n">
        <v>9668</v>
      </c>
    </row>
    <row r="20323" customFormat="false" ht="12.75" hidden="false" customHeight="false" outlineLevel="0" collapsed="false">
      <c r="X20323" s="0" t="n">
        <v>4555311</v>
      </c>
      <c r="Y20323" s="0" t="n">
        <v>2004</v>
      </c>
      <c r="Z20323" s="0" t="n">
        <v>59031</v>
      </c>
      <c r="AA20323" s="0" t="n">
        <v>1299</v>
      </c>
      <c r="AB20323" s="0" t="n">
        <v>1299</v>
      </c>
      <c r="AC20323" s="0" t="n">
        <v>50030</v>
      </c>
      <c r="AD20323" s="0" t="n">
        <v>176398</v>
      </c>
    </row>
    <row r="20324" customFormat="false" ht="12.75" hidden="false" customHeight="false" outlineLevel="0" collapsed="false">
      <c r="X20324" s="0" t="n">
        <v>4555312</v>
      </c>
      <c r="Y20324" s="0" t="n">
        <v>2004</v>
      </c>
      <c r="Z20324" s="0" t="n">
        <v>59031</v>
      </c>
      <c r="AA20324" s="0" t="n">
        <v>1410</v>
      </c>
      <c r="AB20324" s="0" t="n">
        <v>1410</v>
      </c>
      <c r="AC20324" s="0" t="n">
        <v>50031</v>
      </c>
      <c r="AD20324" s="0" t="n">
        <v>0</v>
      </c>
    </row>
    <row r="20325" customFormat="false" ht="12.75" hidden="false" customHeight="false" outlineLevel="0" collapsed="false">
      <c r="X20325" s="0" t="n">
        <v>4555313</v>
      </c>
      <c r="Y20325" s="0" t="n">
        <v>2004</v>
      </c>
      <c r="Z20325" s="0" t="n">
        <v>59031</v>
      </c>
      <c r="AA20325" s="0" t="n">
        <v>1420</v>
      </c>
      <c r="AB20325" s="0" t="n">
        <v>1420</v>
      </c>
      <c r="AC20325" s="0" t="n">
        <v>50032</v>
      </c>
      <c r="AD20325" s="0" t="n">
        <v>0</v>
      </c>
    </row>
    <row r="20326" customFormat="false" ht="12.75" hidden="false" customHeight="false" outlineLevel="0" collapsed="false">
      <c r="X20326" s="0" t="n">
        <v>4555314</v>
      </c>
      <c r="Y20326" s="0" t="n">
        <v>2004</v>
      </c>
      <c r="Z20326" s="0" t="n">
        <v>59031</v>
      </c>
      <c r="AA20326" s="0" t="n">
        <v>1430</v>
      </c>
      <c r="AB20326" s="0" t="n">
        <v>1430</v>
      </c>
      <c r="AC20326" s="0" t="n">
        <v>50033</v>
      </c>
      <c r="AD20326" s="0" t="n">
        <v>23254</v>
      </c>
    </row>
    <row r="20327" customFormat="false" ht="12.75" hidden="false" customHeight="false" outlineLevel="0" collapsed="false">
      <c r="X20327" s="0" t="n">
        <v>4555315</v>
      </c>
      <c r="Y20327" s="0" t="n">
        <v>2004</v>
      </c>
      <c r="Z20327" s="0" t="n">
        <v>59031</v>
      </c>
      <c r="AA20327" s="0" t="n">
        <v>1499</v>
      </c>
      <c r="AB20327" s="0" t="n">
        <v>1499</v>
      </c>
      <c r="AC20327" s="0" t="n">
        <v>50034</v>
      </c>
      <c r="AD20327" s="0" t="n">
        <v>23254</v>
      </c>
    </row>
    <row r="20328" customFormat="false" ht="12.75" hidden="false" customHeight="false" outlineLevel="0" collapsed="false">
      <c r="X20328" s="0" t="n">
        <v>4555316</v>
      </c>
      <c r="Y20328" s="0" t="n">
        <v>2004</v>
      </c>
      <c r="Z20328" s="0" t="n">
        <v>59031</v>
      </c>
      <c r="AA20328" s="0" t="n">
        <v>1605</v>
      </c>
      <c r="AB20328" s="0" t="n">
        <v>1605.1</v>
      </c>
      <c r="AC20328" s="0" t="n">
        <v>56004</v>
      </c>
      <c r="AD20328" s="0" t="n">
        <v>0</v>
      </c>
    </row>
    <row r="20329" customFormat="false" ht="12.75" hidden="false" customHeight="false" outlineLevel="0" collapsed="false">
      <c r="X20329" s="0" t="n">
        <v>4555317</v>
      </c>
      <c r="Y20329" s="0" t="n">
        <v>2004</v>
      </c>
      <c r="Z20329" s="0" t="n">
        <v>59031</v>
      </c>
      <c r="AA20329" s="0" t="n">
        <v>1610</v>
      </c>
      <c r="AB20329" s="0" t="n">
        <v>1610</v>
      </c>
      <c r="AC20329" s="0" t="n">
        <v>50035</v>
      </c>
      <c r="AD20329" s="0" t="n">
        <v>0</v>
      </c>
    </row>
    <row r="20330" customFormat="false" ht="12.75" hidden="false" customHeight="false" outlineLevel="0" collapsed="false">
      <c r="X20330" s="0" t="n">
        <v>4555318</v>
      </c>
      <c r="Y20330" s="0" t="n">
        <v>2004</v>
      </c>
      <c r="Z20330" s="0" t="n">
        <v>59031</v>
      </c>
      <c r="AA20330" s="0" t="n">
        <v>1620</v>
      </c>
      <c r="AB20330" s="0" t="n">
        <v>1620</v>
      </c>
      <c r="AC20330" s="0" t="n">
        <v>50036</v>
      </c>
      <c r="AD20330" s="0" t="n">
        <v>3934</v>
      </c>
    </row>
    <row r="20331" customFormat="false" ht="12.75" hidden="false" customHeight="false" outlineLevel="0" collapsed="false">
      <c r="X20331" s="0" t="n">
        <v>4555319</v>
      </c>
      <c r="Y20331" s="0" t="n">
        <v>2004</v>
      </c>
      <c r="Z20331" s="0" t="n">
        <v>59031</v>
      </c>
      <c r="AA20331" s="0" t="n">
        <v>1699</v>
      </c>
      <c r="AB20331" s="0" t="n">
        <v>1699</v>
      </c>
      <c r="AC20331" s="0" t="n">
        <v>50037</v>
      </c>
      <c r="AD20331" s="0" t="n">
        <v>3934</v>
      </c>
    </row>
    <row r="20332" customFormat="false" ht="12.75" hidden="false" customHeight="false" outlineLevel="0" collapsed="false">
      <c r="X20332" s="0" t="n">
        <v>4555320</v>
      </c>
      <c r="Y20332" s="0" t="n">
        <v>2004</v>
      </c>
      <c r="Z20332" s="0" t="n">
        <v>59031</v>
      </c>
      <c r="AA20332" s="0" t="n">
        <v>1810</v>
      </c>
      <c r="AB20332" s="0" t="n">
        <v>1810</v>
      </c>
      <c r="AC20332" s="0" t="n">
        <v>50038</v>
      </c>
      <c r="AD20332" s="0" t="n">
        <v>0</v>
      </c>
    </row>
    <row r="20333" customFormat="false" ht="12.75" hidden="false" customHeight="false" outlineLevel="0" collapsed="false">
      <c r="X20333" s="0" t="n">
        <v>4555321</v>
      </c>
      <c r="Y20333" s="0" t="n">
        <v>2004</v>
      </c>
      <c r="Z20333" s="0" t="n">
        <v>59031</v>
      </c>
      <c r="AA20333" s="0" t="n">
        <v>1820</v>
      </c>
      <c r="AB20333" s="0" t="n">
        <v>1820</v>
      </c>
      <c r="AC20333" s="0" t="n">
        <v>50039</v>
      </c>
      <c r="AD20333" s="0" t="n">
        <v>8132</v>
      </c>
    </row>
    <row r="20334" customFormat="false" ht="12.75" hidden="false" customHeight="false" outlineLevel="0" collapsed="false">
      <c r="X20334" s="0" t="n">
        <v>4555322</v>
      </c>
      <c r="Y20334" s="0" t="n">
        <v>2004</v>
      </c>
      <c r="Z20334" s="0" t="n">
        <v>59031</v>
      </c>
      <c r="AA20334" s="0" t="n">
        <v>1830</v>
      </c>
      <c r="AB20334" s="0" t="n">
        <v>1830</v>
      </c>
      <c r="AC20334" s="0" t="n">
        <v>50040</v>
      </c>
      <c r="AD20334" s="0" t="n">
        <v>2672</v>
      </c>
    </row>
    <row r="20335" customFormat="false" ht="12.75" hidden="false" customHeight="false" outlineLevel="0" collapsed="false">
      <c r="X20335" s="0" t="n">
        <v>4555323</v>
      </c>
      <c r="Y20335" s="0" t="n">
        <v>2004</v>
      </c>
      <c r="Z20335" s="0" t="n">
        <v>59031</v>
      </c>
      <c r="AA20335" s="0" t="n">
        <v>1840</v>
      </c>
      <c r="AB20335" s="0" t="n">
        <v>1840</v>
      </c>
      <c r="AC20335" s="0" t="n">
        <v>50041</v>
      </c>
      <c r="AD20335" s="0" t="n">
        <v>0</v>
      </c>
    </row>
    <row r="20336" customFormat="false" ht="12.75" hidden="false" customHeight="false" outlineLevel="0" collapsed="false">
      <c r="X20336" s="0" t="n">
        <v>4555324</v>
      </c>
      <c r="Y20336" s="0" t="n">
        <v>2004</v>
      </c>
      <c r="Z20336" s="0" t="n">
        <v>59031</v>
      </c>
      <c r="AA20336" s="0" t="n">
        <v>1850</v>
      </c>
      <c r="AB20336" s="0" t="n">
        <v>1850</v>
      </c>
      <c r="AC20336" s="0" t="n">
        <v>50042</v>
      </c>
      <c r="AD20336" s="0" t="n">
        <v>0</v>
      </c>
    </row>
    <row r="20337" customFormat="false" ht="12.75" hidden="false" customHeight="false" outlineLevel="0" collapsed="false">
      <c r="X20337" s="0" t="n">
        <v>4555325</v>
      </c>
      <c r="Y20337" s="0" t="n">
        <v>2004</v>
      </c>
      <c r="Z20337" s="0" t="n">
        <v>59031</v>
      </c>
      <c r="AA20337" s="0" t="n">
        <v>1865</v>
      </c>
      <c r="AB20337" s="0" t="n">
        <v>1865</v>
      </c>
      <c r="AC20337" s="0" t="n">
        <v>56005</v>
      </c>
      <c r="AD20337" s="0" t="n">
        <v>0</v>
      </c>
    </row>
    <row r="20338" customFormat="false" ht="12.75" hidden="false" customHeight="false" outlineLevel="0" collapsed="false">
      <c r="X20338" s="0" t="n">
        <v>4555326</v>
      </c>
      <c r="Y20338" s="0" t="n">
        <v>2004</v>
      </c>
      <c r="Z20338" s="0" t="n">
        <v>59031</v>
      </c>
      <c r="AA20338" s="0" t="n">
        <v>1870</v>
      </c>
      <c r="AB20338" s="0" t="n">
        <v>1870</v>
      </c>
      <c r="AC20338" s="0" t="n">
        <v>56006</v>
      </c>
      <c r="AD20338" s="0" t="n">
        <v>0</v>
      </c>
    </row>
    <row r="20339" customFormat="false" ht="12.75" hidden="false" customHeight="false" outlineLevel="0" collapsed="false">
      <c r="X20339" s="0" t="n">
        <v>4555327</v>
      </c>
      <c r="Y20339" s="0" t="n">
        <v>2004</v>
      </c>
      <c r="Z20339" s="0" t="n">
        <v>59031</v>
      </c>
      <c r="AA20339" s="0" t="n">
        <v>1896</v>
      </c>
      <c r="AB20339" s="0" t="n">
        <v>1896</v>
      </c>
      <c r="AC20339" s="0" t="n">
        <v>579539</v>
      </c>
      <c r="AD20339" s="0" t="n">
        <v>151</v>
      </c>
    </row>
    <row r="20340" customFormat="false" ht="12.75" hidden="false" customHeight="false" outlineLevel="0" collapsed="false">
      <c r="X20340" s="0" t="n">
        <v>4555328</v>
      </c>
      <c r="Y20340" s="0" t="n">
        <v>2004</v>
      </c>
      <c r="Z20340" s="0" t="n">
        <v>59031</v>
      </c>
      <c r="AA20340" s="0" t="n">
        <v>1897</v>
      </c>
      <c r="AB20340" s="0" t="n">
        <v>1897</v>
      </c>
      <c r="AC20340" s="0" t="n">
        <v>579541</v>
      </c>
      <c r="AD20340" s="0" t="n">
        <v>6695</v>
      </c>
    </row>
    <row r="20341" customFormat="false" ht="12.75" hidden="false" customHeight="false" outlineLevel="0" collapsed="false">
      <c r="X20341" s="0" t="n">
        <v>4555329</v>
      </c>
      <c r="Y20341" s="0" t="n">
        <v>2004</v>
      </c>
      <c r="Z20341" s="0" t="n">
        <v>59031</v>
      </c>
      <c r="AA20341" s="0" t="n">
        <v>1898</v>
      </c>
      <c r="AB20341" s="0" t="n">
        <v>1898</v>
      </c>
      <c r="AC20341" s="0" t="n">
        <v>50045</v>
      </c>
      <c r="AD20341" s="0" t="n">
        <v>0</v>
      </c>
    </row>
    <row r="20342" customFormat="false" ht="12.75" hidden="false" customHeight="false" outlineLevel="0" collapsed="false">
      <c r="X20342" s="0" t="n">
        <v>4555330</v>
      </c>
      <c r="Y20342" s="0" t="n">
        <v>2004</v>
      </c>
      <c r="Z20342" s="0" t="n">
        <v>59031</v>
      </c>
      <c r="AA20342" s="0" t="n">
        <v>1899</v>
      </c>
      <c r="AB20342" s="0" t="n">
        <v>1899</v>
      </c>
      <c r="AC20342" s="0" t="n">
        <v>50046</v>
      </c>
      <c r="AD20342" s="0" t="n">
        <v>17650</v>
      </c>
    </row>
    <row r="20343" customFormat="false" ht="12.75" hidden="false" customHeight="false" outlineLevel="0" collapsed="false">
      <c r="X20343" s="0" t="n">
        <v>4555332</v>
      </c>
      <c r="Y20343" s="0" t="n">
        <v>2004</v>
      </c>
      <c r="Z20343" s="0" t="n">
        <v>59031</v>
      </c>
      <c r="AA20343" s="0" t="n">
        <v>3010</v>
      </c>
      <c r="AB20343" s="0" t="n">
        <v>3010</v>
      </c>
      <c r="AC20343" s="0" t="n">
        <v>50048</v>
      </c>
      <c r="AD20343" s="0" t="n">
        <v>0</v>
      </c>
    </row>
    <row r="20344" customFormat="false" ht="12.75" hidden="false" customHeight="false" outlineLevel="0" collapsed="false">
      <c r="X20344" s="0" t="n">
        <v>4555333</v>
      </c>
      <c r="Y20344" s="0" t="n">
        <v>2004</v>
      </c>
      <c r="Z20344" s="0" t="n">
        <v>59031</v>
      </c>
      <c r="AA20344" s="0" t="n">
        <v>3020</v>
      </c>
      <c r="AB20344" s="0" t="n">
        <v>3020.1</v>
      </c>
      <c r="AC20344" s="0" t="n">
        <v>52165</v>
      </c>
      <c r="AD20344" s="0" t="n">
        <v>7142</v>
      </c>
    </row>
    <row r="20345" customFormat="false" ht="12.75" hidden="false" customHeight="false" outlineLevel="0" collapsed="false">
      <c r="X20345" s="0" t="n">
        <v>4555336</v>
      </c>
      <c r="Y20345" s="0" t="n">
        <v>2004</v>
      </c>
      <c r="Z20345" s="0" t="n">
        <v>59031</v>
      </c>
      <c r="AA20345" s="0" t="n">
        <v>5010</v>
      </c>
      <c r="AB20345" s="0" t="n">
        <v>5010</v>
      </c>
      <c r="AC20345" s="0" t="n">
        <v>50052</v>
      </c>
      <c r="AD20345" s="0" t="n">
        <v>91782</v>
      </c>
    </row>
    <row r="20346" customFormat="false" ht="12.75" hidden="false" customHeight="false" outlineLevel="0" collapsed="false">
      <c r="X20346" s="0" t="n">
        <v>4555337</v>
      </c>
      <c r="Y20346" s="0" t="n">
        <v>2004</v>
      </c>
      <c r="Z20346" s="0" t="n">
        <v>59031</v>
      </c>
      <c r="AA20346" s="0" t="n">
        <v>5020</v>
      </c>
      <c r="AB20346" s="0" t="n">
        <v>5020</v>
      </c>
      <c r="AC20346" s="0" t="n">
        <v>50053</v>
      </c>
      <c r="AD20346" s="0" t="n">
        <v>1108258</v>
      </c>
    </row>
    <row r="20347" customFormat="false" ht="12.75" hidden="false" customHeight="false" outlineLevel="0" collapsed="false">
      <c r="X20347" s="0" t="n">
        <v>4555338</v>
      </c>
      <c r="Y20347" s="0" t="n">
        <v>2004</v>
      </c>
      <c r="Z20347" s="0" t="n">
        <v>59031</v>
      </c>
      <c r="AA20347" s="0" t="n">
        <v>5042</v>
      </c>
      <c r="AB20347" s="0" t="n">
        <v>5042</v>
      </c>
      <c r="AC20347" s="0" t="n">
        <v>56007</v>
      </c>
      <c r="AD20347" s="0" t="n">
        <v>1109897</v>
      </c>
    </row>
    <row r="20348" customFormat="false" ht="12.75" hidden="false" customHeight="false" outlineLevel="0" collapsed="false">
      <c r="X20348" s="0" t="n">
        <v>4555339</v>
      </c>
      <c r="Y20348" s="0" t="n">
        <v>2004</v>
      </c>
      <c r="Z20348" s="0" t="n">
        <v>59031</v>
      </c>
      <c r="AA20348" s="0" t="n">
        <v>5050</v>
      </c>
      <c r="AB20348" s="0" t="n">
        <v>5050</v>
      </c>
      <c r="AC20348" s="0" t="n">
        <v>50856</v>
      </c>
      <c r="AD20348" s="0" t="n">
        <v>4923</v>
      </c>
    </row>
    <row r="20349" customFormat="false" ht="12.75" hidden="false" customHeight="false" outlineLevel="0" collapsed="false">
      <c r="X20349" s="0" t="n">
        <v>4555340</v>
      </c>
      <c r="Y20349" s="0" t="n">
        <v>2004</v>
      </c>
      <c r="Z20349" s="0" t="n">
        <v>59031</v>
      </c>
      <c r="AA20349" s="0" t="n">
        <v>5060</v>
      </c>
      <c r="AB20349" s="0" t="n">
        <v>5060</v>
      </c>
      <c r="AC20349" s="0" t="n">
        <v>52002</v>
      </c>
      <c r="AD20349" s="0" t="n">
        <v>0</v>
      </c>
    </row>
    <row r="20350" customFormat="false" ht="12.75" hidden="false" customHeight="false" outlineLevel="0" collapsed="false">
      <c r="X20350" s="0" t="n">
        <v>4555341</v>
      </c>
      <c r="Y20350" s="0" t="n">
        <v>2004</v>
      </c>
      <c r="Z20350" s="0" t="n">
        <v>59031</v>
      </c>
      <c r="AA20350" s="0" t="n">
        <v>5090</v>
      </c>
      <c r="AB20350" s="0" t="n">
        <v>5090</v>
      </c>
      <c r="AC20350" s="0" t="n">
        <v>50055</v>
      </c>
      <c r="AD20350" s="0" t="n">
        <v>95066</v>
      </c>
    </row>
    <row r="20351" customFormat="false" ht="12.75" hidden="false" customHeight="false" outlineLevel="0" collapsed="false">
      <c r="X20351" s="0" t="n">
        <v>4555342</v>
      </c>
      <c r="Y20351" s="0" t="n">
        <v>2004</v>
      </c>
      <c r="Z20351" s="0" t="n">
        <v>59031</v>
      </c>
      <c r="AA20351" s="0" t="n">
        <v>6010</v>
      </c>
      <c r="AB20351" s="0" t="n">
        <v>6010</v>
      </c>
      <c r="AC20351" s="0" t="n">
        <v>56008</v>
      </c>
      <c r="AD20351" s="0" t="n">
        <v>0</v>
      </c>
    </row>
    <row r="20352" customFormat="false" ht="12.75" hidden="false" customHeight="false" outlineLevel="0" collapsed="false">
      <c r="X20352" s="0" t="n">
        <v>4555343</v>
      </c>
      <c r="Y20352" s="0" t="n">
        <v>2004</v>
      </c>
      <c r="Z20352" s="0" t="n">
        <v>59031</v>
      </c>
      <c r="AA20352" s="0" t="n">
        <v>6020</v>
      </c>
      <c r="AB20352" s="0" t="n">
        <v>6020</v>
      </c>
      <c r="AC20352" s="0" t="n">
        <v>56009</v>
      </c>
      <c r="AD20352" s="0" t="n">
        <v>0</v>
      </c>
    </row>
    <row r="20353" customFormat="false" ht="12.75" hidden="false" customHeight="false" outlineLevel="0" collapsed="false">
      <c r="X20353" s="0" t="n">
        <v>4555344</v>
      </c>
      <c r="Y20353" s="0" t="n">
        <v>2004</v>
      </c>
      <c r="Z20353" s="0" t="n">
        <v>59031</v>
      </c>
      <c r="AA20353" s="0" t="n">
        <v>6060</v>
      </c>
      <c r="AB20353" s="0" t="n">
        <v>6060</v>
      </c>
      <c r="AC20353" s="0" t="n">
        <v>56010</v>
      </c>
      <c r="AD20353" s="0" t="n">
        <v>0</v>
      </c>
    </row>
    <row r="20354" customFormat="false" ht="12.75" hidden="false" customHeight="false" outlineLevel="0" collapsed="false">
      <c r="X20354" s="0" t="n">
        <v>4555345</v>
      </c>
      <c r="Y20354" s="0" t="n">
        <v>2004</v>
      </c>
      <c r="Z20354" s="0" t="n">
        <v>59031</v>
      </c>
      <c r="AA20354" s="0" t="n">
        <v>6090</v>
      </c>
      <c r="AB20354" s="0" t="n">
        <v>6090</v>
      </c>
      <c r="AC20354" s="0" t="n">
        <v>56011</v>
      </c>
      <c r="AD20354" s="0" t="n">
        <v>0</v>
      </c>
    </row>
    <row r="20355" customFormat="false" ht="12.75" hidden="false" customHeight="false" outlineLevel="0" collapsed="false">
      <c r="X20355" s="0" t="n">
        <v>4555331</v>
      </c>
      <c r="Y20355" s="0" t="n">
        <v>2004</v>
      </c>
      <c r="Z20355" s="0" t="n">
        <v>59031</v>
      </c>
      <c r="AA20355" s="0" t="n">
        <v>9910</v>
      </c>
      <c r="AB20355" s="0" t="n">
        <v>2001</v>
      </c>
      <c r="AC20355" s="0" t="n">
        <v>50047</v>
      </c>
      <c r="AD20355" s="0" t="n">
        <v>1101116</v>
      </c>
    </row>
    <row r="20356" customFormat="false" ht="12.75" hidden="false" customHeight="false" outlineLevel="0" collapsed="false">
      <c r="X20356" s="0" t="n">
        <v>4555334</v>
      </c>
      <c r="Y20356" s="0" t="n">
        <v>2004</v>
      </c>
      <c r="Z20356" s="0" t="n">
        <v>59031</v>
      </c>
      <c r="AA20356" s="0" t="n">
        <v>9920</v>
      </c>
      <c r="AB20356" s="0" t="n">
        <v>4001</v>
      </c>
      <c r="AC20356" s="0" t="n">
        <v>50050</v>
      </c>
      <c r="AD20356" s="0" t="n">
        <v>7142</v>
      </c>
    </row>
    <row r="20357" customFormat="false" ht="12.75" hidden="false" customHeight="false" outlineLevel="0" collapsed="false">
      <c r="X20357" s="0" t="n">
        <v>4555335</v>
      </c>
      <c r="Y20357" s="0" t="n">
        <v>2004</v>
      </c>
      <c r="Z20357" s="0" t="n">
        <v>59031</v>
      </c>
      <c r="AA20357" s="0" t="n">
        <v>9930</v>
      </c>
      <c r="AB20357" s="0" t="n">
        <v>4006</v>
      </c>
      <c r="AC20357" s="0" t="n">
        <v>50051</v>
      </c>
      <c r="AD20357" s="0" t="n">
        <v>1108258</v>
      </c>
    </row>
    <row r="20358" customFormat="false" ht="12.75" hidden="false" customHeight="false" outlineLevel="0" collapsed="false">
      <c r="X20358" s="0" t="n">
        <v>4555346</v>
      </c>
      <c r="Y20358" s="0" t="n">
        <v>2004</v>
      </c>
      <c r="Z20358" s="0" t="n">
        <v>59040</v>
      </c>
      <c r="AA20358" s="0" t="n">
        <v>299</v>
      </c>
      <c r="AB20358" s="0" t="n">
        <v>299.1</v>
      </c>
      <c r="AC20358" s="0" t="n">
        <v>52164</v>
      </c>
      <c r="AD20358" s="0" t="n">
        <v>329811</v>
      </c>
    </row>
    <row r="20359" customFormat="false" ht="12.75" hidden="false" customHeight="false" outlineLevel="0" collapsed="false">
      <c r="X20359" s="0" t="n">
        <v>4555347</v>
      </c>
      <c r="Y20359" s="0" t="n">
        <v>2004</v>
      </c>
      <c r="Z20359" s="0" t="n">
        <v>59040</v>
      </c>
      <c r="AA20359" s="0" t="n">
        <v>499</v>
      </c>
      <c r="AB20359" s="0" t="n">
        <v>499</v>
      </c>
      <c r="AC20359" s="0" t="n">
        <v>50019</v>
      </c>
      <c r="AD20359" s="0" t="n">
        <v>138945</v>
      </c>
    </row>
    <row r="20360" customFormat="false" ht="12.75" hidden="false" customHeight="false" outlineLevel="0" collapsed="false">
      <c r="X20360" s="0" t="n">
        <v>4555348</v>
      </c>
      <c r="Y20360" s="0" t="n">
        <v>2004</v>
      </c>
      <c r="Z20360" s="0" t="n">
        <v>59040</v>
      </c>
      <c r="AA20360" s="0" t="n">
        <v>610</v>
      </c>
      <c r="AB20360" s="0" t="n">
        <v>610</v>
      </c>
      <c r="AC20360" s="0" t="n">
        <v>50020</v>
      </c>
      <c r="AD20360" s="0" t="n">
        <v>588000</v>
      </c>
    </row>
    <row r="20361" customFormat="false" ht="12.75" hidden="false" customHeight="false" outlineLevel="0" collapsed="false">
      <c r="X20361" s="0" t="n">
        <v>4555349</v>
      </c>
      <c r="Y20361" s="0" t="n">
        <v>2004</v>
      </c>
      <c r="Z20361" s="0" t="n">
        <v>59040</v>
      </c>
      <c r="AA20361" s="0" t="n">
        <v>695</v>
      </c>
      <c r="AB20361" s="0" t="n">
        <v>695</v>
      </c>
      <c r="AC20361" s="0" t="n">
        <v>50021</v>
      </c>
      <c r="AD20361" s="0" t="n">
        <v>0</v>
      </c>
    </row>
    <row r="20362" customFormat="false" ht="12.75" hidden="false" customHeight="false" outlineLevel="0" collapsed="false">
      <c r="X20362" s="0" t="n">
        <v>4555350</v>
      </c>
      <c r="Y20362" s="0" t="n">
        <v>2004</v>
      </c>
      <c r="Z20362" s="0" t="n">
        <v>59040</v>
      </c>
      <c r="AA20362" s="0" t="n">
        <v>696</v>
      </c>
      <c r="AB20362" s="0" t="n">
        <v>696</v>
      </c>
      <c r="AC20362" s="0" t="n">
        <v>50022</v>
      </c>
      <c r="AD20362" s="0" t="n">
        <v>0</v>
      </c>
    </row>
    <row r="20363" customFormat="false" ht="12.75" hidden="false" customHeight="false" outlineLevel="0" collapsed="false">
      <c r="X20363" s="0" t="n">
        <v>4555351</v>
      </c>
      <c r="Y20363" s="0" t="n">
        <v>2004</v>
      </c>
      <c r="Z20363" s="0" t="n">
        <v>59040</v>
      </c>
      <c r="AA20363" s="0" t="n">
        <v>697</v>
      </c>
      <c r="AB20363" s="0" t="n">
        <v>697</v>
      </c>
      <c r="AC20363" s="0" t="n">
        <v>50023</v>
      </c>
      <c r="AD20363" s="0" t="n">
        <v>0</v>
      </c>
    </row>
    <row r="20364" customFormat="false" ht="12.75" hidden="false" customHeight="false" outlineLevel="0" collapsed="false">
      <c r="X20364" s="0" t="n">
        <v>4555352</v>
      </c>
      <c r="Y20364" s="0" t="n">
        <v>2004</v>
      </c>
      <c r="Z20364" s="0" t="n">
        <v>59040</v>
      </c>
      <c r="AA20364" s="0" t="n">
        <v>698</v>
      </c>
      <c r="AB20364" s="0" t="n">
        <v>698</v>
      </c>
      <c r="AC20364" s="0" t="n">
        <v>50024</v>
      </c>
      <c r="AD20364" s="0" t="n">
        <v>0</v>
      </c>
    </row>
    <row r="20365" customFormat="false" ht="12.75" hidden="false" customHeight="false" outlineLevel="0" collapsed="false">
      <c r="X20365" s="0" t="n">
        <v>4555353</v>
      </c>
      <c r="Y20365" s="0" t="n">
        <v>2004</v>
      </c>
      <c r="Z20365" s="0" t="n">
        <v>59040</v>
      </c>
      <c r="AA20365" s="0" t="n">
        <v>699</v>
      </c>
      <c r="AB20365" s="0" t="n">
        <v>699</v>
      </c>
      <c r="AC20365" s="0" t="n">
        <v>50025</v>
      </c>
      <c r="AD20365" s="0" t="n">
        <v>588000</v>
      </c>
    </row>
    <row r="20366" customFormat="false" ht="12.75" hidden="false" customHeight="false" outlineLevel="0" collapsed="false">
      <c r="X20366" s="0" t="n">
        <v>4555354</v>
      </c>
      <c r="Y20366" s="0" t="n">
        <v>2004</v>
      </c>
      <c r="Z20366" s="0" t="n">
        <v>59040</v>
      </c>
      <c r="AA20366" s="0" t="n">
        <v>810</v>
      </c>
      <c r="AB20366" s="0" t="n">
        <v>810</v>
      </c>
      <c r="AC20366" s="0" t="n">
        <v>50026</v>
      </c>
      <c r="AD20366" s="0" t="n">
        <v>367181</v>
      </c>
    </row>
    <row r="20367" customFormat="false" ht="12.75" hidden="false" customHeight="false" outlineLevel="0" collapsed="false">
      <c r="X20367" s="0" t="n">
        <v>4555355</v>
      </c>
      <c r="Y20367" s="0" t="n">
        <v>2004</v>
      </c>
      <c r="Z20367" s="0" t="n">
        <v>59040</v>
      </c>
      <c r="AA20367" s="0" t="n">
        <v>820</v>
      </c>
      <c r="AB20367" s="0" t="n">
        <v>820</v>
      </c>
      <c r="AC20367" s="0" t="n">
        <v>50027</v>
      </c>
      <c r="AD20367" s="0" t="n">
        <v>1524</v>
      </c>
    </row>
    <row r="20368" customFormat="false" ht="12.75" hidden="false" customHeight="false" outlineLevel="0" collapsed="false">
      <c r="X20368" s="0" t="n">
        <v>4555356</v>
      </c>
      <c r="Y20368" s="0" t="n">
        <v>2004</v>
      </c>
      <c r="Z20368" s="0" t="n">
        <v>59040</v>
      </c>
      <c r="AA20368" s="0" t="n">
        <v>899</v>
      </c>
      <c r="AB20368" s="0" t="n">
        <v>899</v>
      </c>
      <c r="AC20368" s="0" t="n">
        <v>50028</v>
      </c>
      <c r="AD20368" s="0" t="n">
        <v>368705</v>
      </c>
    </row>
    <row r="20369" customFormat="false" ht="12.75" hidden="false" customHeight="false" outlineLevel="0" collapsed="false">
      <c r="X20369" s="0" t="n">
        <v>4555357</v>
      </c>
      <c r="Y20369" s="0" t="n">
        <v>2004</v>
      </c>
      <c r="Z20369" s="0" t="n">
        <v>59040</v>
      </c>
      <c r="AA20369" s="0" t="n">
        <v>1099</v>
      </c>
      <c r="AB20369" s="0" t="n">
        <v>1099</v>
      </c>
      <c r="AC20369" s="0" t="n">
        <v>50029</v>
      </c>
      <c r="AD20369" s="0" t="n">
        <v>10004</v>
      </c>
    </row>
    <row r="20370" customFormat="false" ht="12.75" hidden="false" customHeight="false" outlineLevel="0" collapsed="false">
      <c r="X20370" s="0" t="n">
        <v>4555358</v>
      </c>
      <c r="Y20370" s="0" t="n">
        <v>2004</v>
      </c>
      <c r="Z20370" s="0" t="n">
        <v>59040</v>
      </c>
      <c r="AA20370" s="0" t="n">
        <v>1299</v>
      </c>
      <c r="AB20370" s="0" t="n">
        <v>1299</v>
      </c>
      <c r="AC20370" s="0" t="n">
        <v>50030</v>
      </c>
      <c r="AD20370" s="0" t="n">
        <v>106384</v>
      </c>
    </row>
    <row r="20371" customFormat="false" ht="12.75" hidden="false" customHeight="false" outlineLevel="0" collapsed="false">
      <c r="X20371" s="0" t="n">
        <v>4555359</v>
      </c>
      <c r="Y20371" s="0" t="n">
        <v>2004</v>
      </c>
      <c r="Z20371" s="0" t="n">
        <v>59040</v>
      </c>
      <c r="AA20371" s="0" t="n">
        <v>1410</v>
      </c>
      <c r="AB20371" s="0" t="n">
        <v>1410</v>
      </c>
      <c r="AC20371" s="0" t="n">
        <v>50031</v>
      </c>
      <c r="AD20371" s="0" t="n">
        <v>0</v>
      </c>
    </row>
    <row r="20372" customFormat="false" ht="12.75" hidden="false" customHeight="false" outlineLevel="0" collapsed="false">
      <c r="X20372" s="0" t="n">
        <v>4555360</v>
      </c>
      <c r="Y20372" s="0" t="n">
        <v>2004</v>
      </c>
      <c r="Z20372" s="0" t="n">
        <v>59040</v>
      </c>
      <c r="AA20372" s="0" t="n">
        <v>1420</v>
      </c>
      <c r="AB20372" s="0" t="n">
        <v>1420</v>
      </c>
      <c r="AC20372" s="0" t="n">
        <v>50032</v>
      </c>
      <c r="AD20372" s="0" t="n">
        <v>7134</v>
      </c>
    </row>
    <row r="20373" customFormat="false" ht="12.75" hidden="false" customHeight="false" outlineLevel="0" collapsed="false">
      <c r="X20373" s="0" t="n">
        <v>4555361</v>
      </c>
      <c r="Y20373" s="0" t="n">
        <v>2004</v>
      </c>
      <c r="Z20373" s="0" t="n">
        <v>59040</v>
      </c>
      <c r="AA20373" s="0" t="n">
        <v>1430</v>
      </c>
      <c r="AB20373" s="0" t="n">
        <v>1430</v>
      </c>
      <c r="AC20373" s="0" t="n">
        <v>50033</v>
      </c>
      <c r="AD20373" s="0" t="n">
        <v>29108</v>
      </c>
    </row>
    <row r="20374" customFormat="false" ht="12.75" hidden="false" customHeight="false" outlineLevel="0" collapsed="false">
      <c r="X20374" s="0" t="n">
        <v>4555362</v>
      </c>
      <c r="Y20374" s="0" t="n">
        <v>2004</v>
      </c>
      <c r="Z20374" s="0" t="n">
        <v>59040</v>
      </c>
      <c r="AA20374" s="0" t="n">
        <v>1499</v>
      </c>
      <c r="AB20374" s="0" t="n">
        <v>1499</v>
      </c>
      <c r="AC20374" s="0" t="n">
        <v>50034</v>
      </c>
      <c r="AD20374" s="0" t="n">
        <v>36242</v>
      </c>
    </row>
    <row r="20375" customFormat="false" ht="12.75" hidden="false" customHeight="false" outlineLevel="0" collapsed="false">
      <c r="X20375" s="0" t="n">
        <v>4555363</v>
      </c>
      <c r="Y20375" s="0" t="n">
        <v>2004</v>
      </c>
      <c r="Z20375" s="0" t="n">
        <v>59040</v>
      </c>
      <c r="AA20375" s="0" t="n">
        <v>1605</v>
      </c>
      <c r="AB20375" s="0" t="n">
        <v>1605.1</v>
      </c>
      <c r="AC20375" s="0" t="n">
        <v>56004</v>
      </c>
      <c r="AD20375" s="0" t="n">
        <v>0</v>
      </c>
    </row>
    <row r="20376" customFormat="false" ht="12.75" hidden="false" customHeight="false" outlineLevel="0" collapsed="false">
      <c r="X20376" s="0" t="n">
        <v>4555364</v>
      </c>
      <c r="Y20376" s="0" t="n">
        <v>2004</v>
      </c>
      <c r="Z20376" s="0" t="n">
        <v>59040</v>
      </c>
      <c r="AA20376" s="0" t="n">
        <v>1610</v>
      </c>
      <c r="AB20376" s="0" t="n">
        <v>1610</v>
      </c>
      <c r="AC20376" s="0" t="n">
        <v>50035</v>
      </c>
      <c r="AD20376" s="0" t="n">
        <v>0</v>
      </c>
    </row>
    <row r="20377" customFormat="false" ht="12.75" hidden="false" customHeight="false" outlineLevel="0" collapsed="false">
      <c r="X20377" s="0" t="n">
        <v>4555365</v>
      </c>
      <c r="Y20377" s="0" t="n">
        <v>2004</v>
      </c>
      <c r="Z20377" s="0" t="n">
        <v>59040</v>
      </c>
      <c r="AA20377" s="0" t="n">
        <v>1620</v>
      </c>
      <c r="AB20377" s="0" t="n">
        <v>1620</v>
      </c>
      <c r="AC20377" s="0" t="n">
        <v>50036</v>
      </c>
      <c r="AD20377" s="0" t="n">
        <v>9228</v>
      </c>
    </row>
    <row r="20378" customFormat="false" ht="12.75" hidden="false" customHeight="false" outlineLevel="0" collapsed="false">
      <c r="X20378" s="0" t="n">
        <v>4555366</v>
      </c>
      <c r="Y20378" s="0" t="n">
        <v>2004</v>
      </c>
      <c r="Z20378" s="0" t="n">
        <v>59040</v>
      </c>
      <c r="AA20378" s="0" t="n">
        <v>1699</v>
      </c>
      <c r="AB20378" s="0" t="n">
        <v>1699</v>
      </c>
      <c r="AC20378" s="0" t="n">
        <v>50037</v>
      </c>
      <c r="AD20378" s="0" t="n">
        <v>9228</v>
      </c>
    </row>
    <row r="20379" customFormat="false" ht="12.75" hidden="false" customHeight="false" outlineLevel="0" collapsed="false">
      <c r="X20379" s="0" t="n">
        <v>4555367</v>
      </c>
      <c r="Y20379" s="0" t="n">
        <v>2004</v>
      </c>
      <c r="Z20379" s="0" t="n">
        <v>59040</v>
      </c>
      <c r="AA20379" s="0" t="n">
        <v>1810</v>
      </c>
      <c r="AB20379" s="0" t="n">
        <v>1810</v>
      </c>
      <c r="AC20379" s="0" t="n">
        <v>50038</v>
      </c>
      <c r="AD20379" s="0" t="n">
        <v>8601</v>
      </c>
    </row>
    <row r="20380" customFormat="false" ht="12.75" hidden="false" customHeight="false" outlineLevel="0" collapsed="false">
      <c r="X20380" s="0" t="n">
        <v>4555368</v>
      </c>
      <c r="Y20380" s="0" t="n">
        <v>2004</v>
      </c>
      <c r="Z20380" s="0" t="n">
        <v>59040</v>
      </c>
      <c r="AA20380" s="0" t="n">
        <v>1820</v>
      </c>
      <c r="AB20380" s="0" t="n">
        <v>1820</v>
      </c>
      <c r="AC20380" s="0" t="n">
        <v>50039</v>
      </c>
      <c r="AD20380" s="0" t="n">
        <v>838</v>
      </c>
    </row>
    <row r="20381" customFormat="false" ht="12.75" hidden="false" customHeight="false" outlineLevel="0" collapsed="false">
      <c r="X20381" s="0" t="n">
        <v>4555369</v>
      </c>
      <c r="Y20381" s="0" t="n">
        <v>2004</v>
      </c>
      <c r="Z20381" s="0" t="n">
        <v>59040</v>
      </c>
      <c r="AA20381" s="0" t="n">
        <v>1830</v>
      </c>
      <c r="AB20381" s="0" t="n">
        <v>1830</v>
      </c>
      <c r="AC20381" s="0" t="n">
        <v>50040</v>
      </c>
      <c r="AD20381" s="0" t="n">
        <v>0</v>
      </c>
    </row>
    <row r="20382" customFormat="false" ht="12.75" hidden="false" customHeight="false" outlineLevel="0" collapsed="false">
      <c r="X20382" s="0" t="n">
        <v>4555370</v>
      </c>
      <c r="Y20382" s="0" t="n">
        <v>2004</v>
      </c>
      <c r="Z20382" s="0" t="n">
        <v>59040</v>
      </c>
      <c r="AA20382" s="0" t="n">
        <v>1840</v>
      </c>
      <c r="AB20382" s="0" t="n">
        <v>1840</v>
      </c>
      <c r="AC20382" s="0" t="n">
        <v>50041</v>
      </c>
      <c r="AD20382" s="0" t="n">
        <v>0</v>
      </c>
    </row>
    <row r="20383" customFormat="false" ht="12.75" hidden="false" customHeight="false" outlineLevel="0" collapsed="false">
      <c r="X20383" s="0" t="n">
        <v>4555371</v>
      </c>
      <c r="Y20383" s="0" t="n">
        <v>2004</v>
      </c>
      <c r="Z20383" s="0" t="n">
        <v>59040</v>
      </c>
      <c r="AA20383" s="0" t="n">
        <v>1850</v>
      </c>
      <c r="AB20383" s="0" t="n">
        <v>1850</v>
      </c>
      <c r="AC20383" s="0" t="n">
        <v>50042</v>
      </c>
      <c r="AD20383" s="0" t="n">
        <v>0</v>
      </c>
    </row>
    <row r="20384" customFormat="false" ht="12.75" hidden="false" customHeight="false" outlineLevel="0" collapsed="false">
      <c r="X20384" s="0" t="n">
        <v>4555372</v>
      </c>
      <c r="Y20384" s="0" t="n">
        <v>2004</v>
      </c>
      <c r="Z20384" s="0" t="n">
        <v>59040</v>
      </c>
      <c r="AA20384" s="0" t="n">
        <v>1865</v>
      </c>
      <c r="AB20384" s="0" t="n">
        <v>1865</v>
      </c>
      <c r="AC20384" s="0" t="n">
        <v>56005</v>
      </c>
      <c r="AD20384" s="0" t="n">
        <v>0</v>
      </c>
    </row>
    <row r="20385" customFormat="false" ht="12.75" hidden="false" customHeight="false" outlineLevel="0" collapsed="false">
      <c r="X20385" s="0" t="n">
        <v>4555373</v>
      </c>
      <c r="Y20385" s="0" t="n">
        <v>2004</v>
      </c>
      <c r="Z20385" s="0" t="n">
        <v>59040</v>
      </c>
      <c r="AA20385" s="0" t="n">
        <v>1870</v>
      </c>
      <c r="AB20385" s="0" t="n">
        <v>1870</v>
      </c>
      <c r="AC20385" s="0" t="n">
        <v>56006</v>
      </c>
      <c r="AD20385" s="0" t="n">
        <v>0</v>
      </c>
    </row>
    <row r="20386" customFormat="false" ht="12.75" hidden="false" customHeight="false" outlineLevel="0" collapsed="false">
      <c r="X20386" s="0" t="n">
        <v>4555374</v>
      </c>
      <c r="Y20386" s="0" t="n">
        <v>2004</v>
      </c>
      <c r="Z20386" s="0" t="n">
        <v>59040</v>
      </c>
      <c r="AA20386" s="0" t="n">
        <v>1896</v>
      </c>
      <c r="AB20386" s="0" t="n">
        <v>1896</v>
      </c>
      <c r="AC20386" s="0" t="n">
        <v>574715</v>
      </c>
      <c r="AD20386" s="0" t="n">
        <v>1349</v>
      </c>
    </row>
    <row r="20387" customFormat="false" ht="12.75" hidden="false" customHeight="false" outlineLevel="0" collapsed="false">
      <c r="X20387" s="0" t="n">
        <v>4555375</v>
      </c>
      <c r="Y20387" s="0" t="n">
        <v>2004</v>
      </c>
      <c r="Z20387" s="0" t="n">
        <v>59040</v>
      </c>
      <c r="AA20387" s="0" t="n">
        <v>1897</v>
      </c>
      <c r="AB20387" s="0" t="n">
        <v>1897</v>
      </c>
      <c r="AC20387" s="0" t="n">
        <v>50044</v>
      </c>
      <c r="AD20387" s="0" t="n">
        <v>0</v>
      </c>
    </row>
    <row r="20388" customFormat="false" ht="12.75" hidden="false" customHeight="false" outlineLevel="0" collapsed="false">
      <c r="X20388" s="0" t="n">
        <v>4555376</v>
      </c>
      <c r="Y20388" s="0" t="n">
        <v>2004</v>
      </c>
      <c r="Z20388" s="0" t="n">
        <v>59040</v>
      </c>
      <c r="AA20388" s="0" t="n">
        <v>1898</v>
      </c>
      <c r="AB20388" s="0" t="n">
        <v>1898</v>
      </c>
      <c r="AC20388" s="0" t="n">
        <v>50045</v>
      </c>
      <c r="AD20388" s="0" t="n">
        <v>0</v>
      </c>
    </row>
    <row r="20389" customFormat="false" ht="12.75" hidden="false" customHeight="false" outlineLevel="0" collapsed="false">
      <c r="X20389" s="0" t="n">
        <v>4555377</v>
      </c>
      <c r="Y20389" s="0" t="n">
        <v>2004</v>
      </c>
      <c r="Z20389" s="0" t="n">
        <v>59040</v>
      </c>
      <c r="AA20389" s="0" t="n">
        <v>1899</v>
      </c>
      <c r="AB20389" s="0" t="n">
        <v>1899</v>
      </c>
      <c r="AC20389" s="0" t="n">
        <v>50046</v>
      </c>
      <c r="AD20389" s="0" t="n">
        <v>10788</v>
      </c>
    </row>
    <row r="20390" customFormat="false" ht="12.75" hidden="false" customHeight="false" outlineLevel="0" collapsed="false">
      <c r="X20390" s="0" t="n">
        <v>4555379</v>
      </c>
      <c r="Y20390" s="0" t="n">
        <v>2004</v>
      </c>
      <c r="Z20390" s="0" t="n">
        <v>59040</v>
      </c>
      <c r="AA20390" s="0" t="n">
        <v>3010</v>
      </c>
      <c r="AB20390" s="0" t="n">
        <v>3010</v>
      </c>
      <c r="AC20390" s="0" t="n">
        <v>50048</v>
      </c>
      <c r="AD20390" s="0" t="n">
        <v>0</v>
      </c>
    </row>
    <row r="20391" customFormat="false" ht="12.75" hidden="false" customHeight="false" outlineLevel="0" collapsed="false">
      <c r="X20391" s="0" t="n">
        <v>4555380</v>
      </c>
      <c r="Y20391" s="0" t="n">
        <v>2004</v>
      </c>
      <c r="Z20391" s="0" t="n">
        <v>59040</v>
      </c>
      <c r="AA20391" s="0" t="n">
        <v>3020</v>
      </c>
      <c r="AB20391" s="0" t="n">
        <v>3020.1</v>
      </c>
      <c r="AC20391" s="0" t="n">
        <v>52165</v>
      </c>
      <c r="AD20391" s="0" t="n">
        <v>10309</v>
      </c>
    </row>
    <row r="20392" customFormat="false" ht="12.75" hidden="false" customHeight="false" outlineLevel="0" collapsed="false">
      <c r="X20392" s="0" t="n">
        <v>4555383</v>
      </c>
      <c r="Y20392" s="0" t="n">
        <v>2004</v>
      </c>
      <c r="Z20392" s="0" t="n">
        <v>59040</v>
      </c>
      <c r="AA20392" s="0" t="n">
        <v>5010</v>
      </c>
      <c r="AB20392" s="0" t="n">
        <v>5010</v>
      </c>
      <c r="AC20392" s="0" t="n">
        <v>50052</v>
      </c>
      <c r="AD20392" s="0" t="n">
        <v>263716</v>
      </c>
    </row>
    <row r="20393" customFormat="false" ht="12.75" hidden="false" customHeight="false" outlineLevel="0" collapsed="false">
      <c r="X20393" s="0" t="n">
        <v>4555384</v>
      </c>
      <c r="Y20393" s="0" t="n">
        <v>2004</v>
      </c>
      <c r="Z20393" s="0" t="n">
        <v>59040</v>
      </c>
      <c r="AA20393" s="0" t="n">
        <v>5020</v>
      </c>
      <c r="AB20393" s="0" t="n">
        <v>5020</v>
      </c>
      <c r="AC20393" s="0" t="n">
        <v>50053</v>
      </c>
      <c r="AD20393" s="0" t="n">
        <v>1608416</v>
      </c>
    </row>
    <row r="20394" customFormat="false" ht="12.75" hidden="false" customHeight="false" outlineLevel="0" collapsed="false">
      <c r="X20394" s="0" t="n">
        <v>4555385</v>
      </c>
      <c r="Y20394" s="0" t="n">
        <v>2004</v>
      </c>
      <c r="Z20394" s="0" t="n">
        <v>59040</v>
      </c>
      <c r="AA20394" s="0" t="n">
        <v>5042</v>
      </c>
      <c r="AB20394" s="0" t="n">
        <v>5042</v>
      </c>
      <c r="AC20394" s="0" t="n">
        <v>56007</v>
      </c>
      <c r="AD20394" s="0" t="n">
        <v>1670218</v>
      </c>
    </row>
    <row r="20395" customFormat="false" ht="12.75" hidden="false" customHeight="false" outlineLevel="0" collapsed="false">
      <c r="X20395" s="0" t="n">
        <v>4555386</v>
      </c>
      <c r="Y20395" s="0" t="n">
        <v>2004</v>
      </c>
      <c r="Z20395" s="0" t="n">
        <v>59040</v>
      </c>
      <c r="AA20395" s="0" t="n">
        <v>5050</v>
      </c>
      <c r="AB20395" s="0" t="n">
        <v>5050</v>
      </c>
      <c r="AC20395" s="0" t="n">
        <v>50856</v>
      </c>
      <c r="AD20395" s="0" t="n">
        <v>-60907</v>
      </c>
    </row>
    <row r="20396" customFormat="false" ht="12.75" hidden="false" customHeight="false" outlineLevel="0" collapsed="false">
      <c r="X20396" s="0" t="n">
        <v>4555387</v>
      </c>
      <c r="Y20396" s="0" t="n">
        <v>2004</v>
      </c>
      <c r="Z20396" s="0" t="n">
        <v>59040</v>
      </c>
      <c r="AA20396" s="0" t="n">
        <v>5060</v>
      </c>
      <c r="AB20396" s="0" t="n">
        <v>5060</v>
      </c>
      <c r="AC20396" s="0" t="n">
        <v>52002</v>
      </c>
      <c r="AD20396" s="0" t="n">
        <v>0</v>
      </c>
    </row>
    <row r="20397" customFormat="false" ht="12.75" hidden="false" customHeight="false" outlineLevel="0" collapsed="false">
      <c r="X20397" s="0" t="n">
        <v>4555388</v>
      </c>
      <c r="Y20397" s="0" t="n">
        <v>2004</v>
      </c>
      <c r="Z20397" s="0" t="n">
        <v>59040</v>
      </c>
      <c r="AA20397" s="0" t="n">
        <v>5090</v>
      </c>
      <c r="AB20397" s="0" t="n">
        <v>5090</v>
      </c>
      <c r="AC20397" s="0" t="n">
        <v>50055</v>
      </c>
      <c r="AD20397" s="0" t="n">
        <v>141007</v>
      </c>
    </row>
    <row r="20398" customFormat="false" ht="12.75" hidden="false" customHeight="false" outlineLevel="0" collapsed="false">
      <c r="X20398" s="0" t="n">
        <v>4555389</v>
      </c>
      <c r="Y20398" s="0" t="n">
        <v>2004</v>
      </c>
      <c r="Z20398" s="0" t="n">
        <v>59040</v>
      </c>
      <c r="AA20398" s="0" t="n">
        <v>6010</v>
      </c>
      <c r="AB20398" s="0" t="n">
        <v>6010</v>
      </c>
      <c r="AC20398" s="0" t="n">
        <v>56008</v>
      </c>
      <c r="AD20398" s="0" t="n">
        <v>0</v>
      </c>
    </row>
    <row r="20399" customFormat="false" ht="12.75" hidden="false" customHeight="false" outlineLevel="0" collapsed="false">
      <c r="X20399" s="0" t="n">
        <v>4555390</v>
      </c>
      <c r="Y20399" s="0" t="n">
        <v>2004</v>
      </c>
      <c r="Z20399" s="0" t="n">
        <v>59040</v>
      </c>
      <c r="AA20399" s="0" t="n">
        <v>6020</v>
      </c>
      <c r="AB20399" s="0" t="n">
        <v>6020</v>
      </c>
      <c r="AC20399" s="0" t="n">
        <v>56009</v>
      </c>
      <c r="AD20399" s="0" t="n">
        <v>0</v>
      </c>
    </row>
    <row r="20400" customFormat="false" ht="12.75" hidden="false" customHeight="false" outlineLevel="0" collapsed="false">
      <c r="X20400" s="0" t="n">
        <v>4555391</v>
      </c>
      <c r="Y20400" s="0" t="n">
        <v>2004</v>
      </c>
      <c r="Z20400" s="0" t="n">
        <v>59040</v>
      </c>
      <c r="AA20400" s="0" t="n">
        <v>6060</v>
      </c>
      <c r="AB20400" s="0" t="n">
        <v>6060</v>
      </c>
      <c r="AC20400" s="0" t="n">
        <v>56010</v>
      </c>
      <c r="AD20400" s="0" t="n">
        <v>0</v>
      </c>
    </row>
    <row r="20401" customFormat="false" ht="12.75" hidden="false" customHeight="false" outlineLevel="0" collapsed="false">
      <c r="X20401" s="0" t="n">
        <v>4555392</v>
      </c>
      <c r="Y20401" s="0" t="n">
        <v>2004</v>
      </c>
      <c r="Z20401" s="0" t="n">
        <v>59040</v>
      </c>
      <c r="AA20401" s="0" t="n">
        <v>6090</v>
      </c>
      <c r="AB20401" s="0" t="n">
        <v>6090</v>
      </c>
      <c r="AC20401" s="0" t="n">
        <v>56011</v>
      </c>
      <c r="AD20401" s="0" t="n">
        <v>0</v>
      </c>
    </row>
    <row r="20402" customFormat="false" ht="12.75" hidden="false" customHeight="false" outlineLevel="0" collapsed="false">
      <c r="X20402" s="0" t="n">
        <v>4555378</v>
      </c>
      <c r="Y20402" s="0" t="n">
        <v>2004</v>
      </c>
      <c r="Z20402" s="0" t="n">
        <v>59040</v>
      </c>
      <c r="AA20402" s="0" t="n">
        <v>9910</v>
      </c>
      <c r="AB20402" s="0" t="n">
        <v>2001</v>
      </c>
      <c r="AC20402" s="0" t="n">
        <v>50047</v>
      </c>
      <c r="AD20402" s="0" t="n">
        <v>1598107</v>
      </c>
    </row>
    <row r="20403" customFormat="false" ht="12.75" hidden="false" customHeight="false" outlineLevel="0" collapsed="false">
      <c r="X20403" s="0" t="n">
        <v>4555381</v>
      </c>
      <c r="Y20403" s="0" t="n">
        <v>2004</v>
      </c>
      <c r="Z20403" s="0" t="n">
        <v>59040</v>
      </c>
      <c r="AA20403" s="0" t="n">
        <v>9920</v>
      </c>
      <c r="AB20403" s="0" t="n">
        <v>4001</v>
      </c>
      <c r="AC20403" s="0" t="n">
        <v>50050</v>
      </c>
      <c r="AD20403" s="0" t="n">
        <v>10309</v>
      </c>
    </row>
    <row r="20404" customFormat="false" ht="12.75" hidden="false" customHeight="false" outlineLevel="0" collapsed="false">
      <c r="X20404" s="0" t="n">
        <v>4555382</v>
      </c>
      <c r="Y20404" s="0" t="n">
        <v>2004</v>
      </c>
      <c r="Z20404" s="0" t="n">
        <v>59040</v>
      </c>
      <c r="AA20404" s="0" t="n">
        <v>9930</v>
      </c>
      <c r="AB20404" s="0" t="n">
        <v>4006</v>
      </c>
      <c r="AC20404" s="0" t="n">
        <v>50051</v>
      </c>
      <c r="AD20404" s="0" t="n">
        <v>1608416</v>
      </c>
    </row>
    <row r="20405" customFormat="false" ht="12.75" hidden="false" customHeight="false" outlineLevel="0" collapsed="false">
      <c r="X20405" s="0" t="n">
        <v>4555393</v>
      </c>
      <c r="Y20405" s="0" t="n">
        <v>2004</v>
      </c>
      <c r="Z20405" s="0" t="n">
        <v>59042</v>
      </c>
      <c r="AA20405" s="0" t="n">
        <v>299</v>
      </c>
      <c r="AB20405" s="0" t="n">
        <v>299.1</v>
      </c>
      <c r="AC20405" s="0" t="n">
        <v>52164</v>
      </c>
      <c r="AD20405" s="0" t="n">
        <v>358003</v>
      </c>
    </row>
    <row r="20406" customFormat="false" ht="12.75" hidden="false" customHeight="false" outlineLevel="0" collapsed="false">
      <c r="X20406" s="0" t="n">
        <v>4555394</v>
      </c>
      <c r="Y20406" s="0" t="n">
        <v>2004</v>
      </c>
      <c r="Z20406" s="0" t="n">
        <v>59042</v>
      </c>
      <c r="AA20406" s="0" t="n">
        <v>499</v>
      </c>
      <c r="AB20406" s="0" t="n">
        <v>499</v>
      </c>
      <c r="AC20406" s="0" t="n">
        <v>50019</v>
      </c>
      <c r="AD20406" s="0" t="n">
        <v>43625</v>
      </c>
    </row>
    <row r="20407" customFormat="false" ht="12.75" hidden="false" customHeight="false" outlineLevel="0" collapsed="false">
      <c r="X20407" s="0" t="n">
        <v>4555395</v>
      </c>
      <c r="Y20407" s="0" t="n">
        <v>2004</v>
      </c>
      <c r="Z20407" s="0" t="n">
        <v>59042</v>
      </c>
      <c r="AA20407" s="0" t="n">
        <v>610</v>
      </c>
      <c r="AB20407" s="0" t="n">
        <v>610</v>
      </c>
      <c r="AC20407" s="0" t="n">
        <v>50020</v>
      </c>
      <c r="AD20407" s="0" t="n">
        <v>542000</v>
      </c>
    </row>
    <row r="20408" customFormat="false" ht="12.75" hidden="false" customHeight="false" outlineLevel="0" collapsed="false">
      <c r="X20408" s="0" t="n">
        <v>4555396</v>
      </c>
      <c r="Y20408" s="0" t="n">
        <v>2004</v>
      </c>
      <c r="Z20408" s="0" t="n">
        <v>59042</v>
      </c>
      <c r="AA20408" s="0" t="n">
        <v>695</v>
      </c>
      <c r="AB20408" s="0" t="n">
        <v>695</v>
      </c>
      <c r="AC20408" s="0" t="n">
        <v>50021</v>
      </c>
      <c r="AD20408" s="0" t="n">
        <v>0</v>
      </c>
    </row>
    <row r="20409" customFormat="false" ht="12.75" hidden="false" customHeight="false" outlineLevel="0" collapsed="false">
      <c r="X20409" s="0" t="n">
        <v>4555397</v>
      </c>
      <c r="Y20409" s="0" t="n">
        <v>2004</v>
      </c>
      <c r="Z20409" s="0" t="n">
        <v>59042</v>
      </c>
      <c r="AA20409" s="0" t="n">
        <v>696</v>
      </c>
      <c r="AB20409" s="0" t="n">
        <v>696</v>
      </c>
      <c r="AC20409" s="0" t="n">
        <v>50022</v>
      </c>
      <c r="AD20409" s="0" t="n">
        <v>0</v>
      </c>
    </row>
    <row r="20410" customFormat="false" ht="12.75" hidden="false" customHeight="false" outlineLevel="0" collapsed="false">
      <c r="X20410" s="0" t="n">
        <v>4555398</v>
      </c>
      <c r="Y20410" s="0" t="n">
        <v>2004</v>
      </c>
      <c r="Z20410" s="0" t="n">
        <v>59042</v>
      </c>
      <c r="AA20410" s="0" t="n">
        <v>697</v>
      </c>
      <c r="AB20410" s="0" t="n">
        <v>697</v>
      </c>
      <c r="AC20410" s="0" t="n">
        <v>50023</v>
      </c>
      <c r="AD20410" s="0" t="n">
        <v>0</v>
      </c>
    </row>
    <row r="20411" customFormat="false" ht="12.75" hidden="false" customHeight="false" outlineLevel="0" collapsed="false">
      <c r="X20411" s="0" t="n">
        <v>4555399</v>
      </c>
      <c r="Y20411" s="0" t="n">
        <v>2004</v>
      </c>
      <c r="Z20411" s="0" t="n">
        <v>59042</v>
      </c>
      <c r="AA20411" s="0" t="n">
        <v>698</v>
      </c>
      <c r="AB20411" s="0" t="n">
        <v>698</v>
      </c>
      <c r="AC20411" s="0" t="n">
        <v>50024</v>
      </c>
      <c r="AD20411" s="0" t="n">
        <v>0</v>
      </c>
    </row>
    <row r="20412" customFormat="false" ht="12.75" hidden="false" customHeight="false" outlineLevel="0" collapsed="false">
      <c r="X20412" s="0" t="n">
        <v>4555400</v>
      </c>
      <c r="Y20412" s="0" t="n">
        <v>2004</v>
      </c>
      <c r="Z20412" s="0" t="n">
        <v>59042</v>
      </c>
      <c r="AA20412" s="0" t="n">
        <v>699</v>
      </c>
      <c r="AB20412" s="0" t="n">
        <v>699</v>
      </c>
      <c r="AC20412" s="0" t="n">
        <v>50025</v>
      </c>
      <c r="AD20412" s="0" t="n">
        <v>542000</v>
      </c>
    </row>
    <row r="20413" customFormat="false" ht="12.75" hidden="false" customHeight="false" outlineLevel="0" collapsed="false">
      <c r="X20413" s="0" t="n">
        <v>4555401</v>
      </c>
      <c r="Y20413" s="0" t="n">
        <v>2004</v>
      </c>
      <c r="Z20413" s="0" t="n">
        <v>59042</v>
      </c>
      <c r="AA20413" s="0" t="n">
        <v>810</v>
      </c>
      <c r="AB20413" s="0" t="n">
        <v>810</v>
      </c>
      <c r="AC20413" s="0" t="n">
        <v>50026</v>
      </c>
      <c r="AD20413" s="0" t="n">
        <v>479610</v>
      </c>
    </row>
    <row r="20414" customFormat="false" ht="12.75" hidden="false" customHeight="false" outlineLevel="0" collapsed="false">
      <c r="X20414" s="0" t="n">
        <v>4555402</v>
      </c>
      <c r="Y20414" s="0" t="n">
        <v>2004</v>
      </c>
      <c r="Z20414" s="0" t="n">
        <v>59042</v>
      </c>
      <c r="AA20414" s="0" t="n">
        <v>820</v>
      </c>
      <c r="AB20414" s="0" t="n">
        <v>820</v>
      </c>
      <c r="AC20414" s="0" t="n">
        <v>50027</v>
      </c>
      <c r="AD20414" s="0" t="n">
        <v>28774</v>
      </c>
    </row>
    <row r="20415" customFormat="false" ht="12.75" hidden="false" customHeight="false" outlineLevel="0" collapsed="false">
      <c r="X20415" s="0" t="n">
        <v>4555403</v>
      </c>
      <c r="Y20415" s="0" t="n">
        <v>2004</v>
      </c>
      <c r="Z20415" s="0" t="n">
        <v>59042</v>
      </c>
      <c r="AA20415" s="0" t="n">
        <v>899</v>
      </c>
      <c r="AB20415" s="0" t="n">
        <v>899</v>
      </c>
      <c r="AC20415" s="0" t="n">
        <v>50028</v>
      </c>
      <c r="AD20415" s="0" t="n">
        <v>508384</v>
      </c>
    </row>
    <row r="20416" customFormat="false" ht="12.75" hidden="false" customHeight="false" outlineLevel="0" collapsed="false">
      <c r="X20416" s="0" t="n">
        <v>4555404</v>
      </c>
      <c r="Y20416" s="0" t="n">
        <v>2004</v>
      </c>
      <c r="Z20416" s="0" t="n">
        <v>59042</v>
      </c>
      <c r="AA20416" s="0" t="n">
        <v>1099</v>
      </c>
      <c r="AB20416" s="0" t="n">
        <v>1099</v>
      </c>
      <c r="AC20416" s="0" t="n">
        <v>50029</v>
      </c>
      <c r="AD20416" s="0" t="n">
        <v>9878</v>
      </c>
    </row>
    <row r="20417" customFormat="false" ht="12.75" hidden="false" customHeight="false" outlineLevel="0" collapsed="false">
      <c r="X20417" s="0" t="n">
        <v>4555405</v>
      </c>
      <c r="Y20417" s="0" t="n">
        <v>2004</v>
      </c>
      <c r="Z20417" s="0" t="n">
        <v>59042</v>
      </c>
      <c r="AA20417" s="0" t="n">
        <v>1299</v>
      </c>
      <c r="AB20417" s="0" t="n">
        <v>1299</v>
      </c>
      <c r="AC20417" s="0" t="n">
        <v>50030</v>
      </c>
      <c r="AD20417" s="0" t="n">
        <v>669261</v>
      </c>
    </row>
    <row r="20418" customFormat="false" ht="12.75" hidden="false" customHeight="false" outlineLevel="0" collapsed="false">
      <c r="X20418" s="0" t="n">
        <v>4555406</v>
      </c>
      <c r="Y20418" s="0" t="n">
        <v>2004</v>
      </c>
      <c r="Z20418" s="0" t="n">
        <v>59042</v>
      </c>
      <c r="AA20418" s="0" t="n">
        <v>1410</v>
      </c>
      <c r="AB20418" s="0" t="n">
        <v>1410</v>
      </c>
      <c r="AC20418" s="0" t="n">
        <v>50031</v>
      </c>
      <c r="AD20418" s="0" t="n">
        <v>0</v>
      </c>
    </row>
    <row r="20419" customFormat="false" ht="12.75" hidden="false" customHeight="false" outlineLevel="0" collapsed="false">
      <c r="X20419" s="0" t="n">
        <v>4555407</v>
      </c>
      <c r="Y20419" s="0" t="n">
        <v>2004</v>
      </c>
      <c r="Z20419" s="0" t="n">
        <v>59042</v>
      </c>
      <c r="AA20419" s="0" t="n">
        <v>1420</v>
      </c>
      <c r="AB20419" s="0" t="n">
        <v>1420</v>
      </c>
      <c r="AC20419" s="0" t="n">
        <v>50032</v>
      </c>
      <c r="AD20419" s="0" t="n">
        <v>5183</v>
      </c>
    </row>
    <row r="20420" customFormat="false" ht="12.75" hidden="false" customHeight="false" outlineLevel="0" collapsed="false">
      <c r="X20420" s="0" t="n">
        <v>4555408</v>
      </c>
      <c r="Y20420" s="0" t="n">
        <v>2004</v>
      </c>
      <c r="Z20420" s="0" t="n">
        <v>59042</v>
      </c>
      <c r="AA20420" s="0" t="n">
        <v>1430</v>
      </c>
      <c r="AB20420" s="0" t="n">
        <v>1430</v>
      </c>
      <c r="AC20420" s="0" t="n">
        <v>50033</v>
      </c>
      <c r="AD20420" s="0" t="n">
        <v>116000</v>
      </c>
    </row>
    <row r="20421" customFormat="false" ht="12.75" hidden="false" customHeight="false" outlineLevel="0" collapsed="false">
      <c r="X20421" s="0" t="n">
        <v>4555409</v>
      </c>
      <c r="Y20421" s="0" t="n">
        <v>2004</v>
      </c>
      <c r="Z20421" s="0" t="n">
        <v>59042</v>
      </c>
      <c r="AA20421" s="0" t="n">
        <v>1499</v>
      </c>
      <c r="AB20421" s="0" t="n">
        <v>1499</v>
      </c>
      <c r="AC20421" s="0" t="n">
        <v>50034</v>
      </c>
      <c r="AD20421" s="0" t="n">
        <v>121183</v>
      </c>
    </row>
    <row r="20422" customFormat="false" ht="12.75" hidden="false" customHeight="false" outlineLevel="0" collapsed="false">
      <c r="X20422" s="0" t="n">
        <v>4555410</v>
      </c>
      <c r="Y20422" s="0" t="n">
        <v>2004</v>
      </c>
      <c r="Z20422" s="0" t="n">
        <v>59042</v>
      </c>
      <c r="AA20422" s="0" t="n">
        <v>1605</v>
      </c>
      <c r="AB20422" s="0" t="n">
        <v>1605.1</v>
      </c>
      <c r="AC20422" s="0" t="n">
        <v>56004</v>
      </c>
      <c r="AD20422" s="0" t="n">
        <v>0</v>
      </c>
    </row>
    <row r="20423" customFormat="false" ht="12.75" hidden="false" customHeight="false" outlineLevel="0" collapsed="false">
      <c r="X20423" s="0" t="n">
        <v>4555411</v>
      </c>
      <c r="Y20423" s="0" t="n">
        <v>2004</v>
      </c>
      <c r="Z20423" s="0" t="n">
        <v>59042</v>
      </c>
      <c r="AA20423" s="0" t="n">
        <v>1610</v>
      </c>
      <c r="AB20423" s="0" t="n">
        <v>1610</v>
      </c>
      <c r="AC20423" s="0" t="n">
        <v>50035</v>
      </c>
      <c r="AD20423" s="0" t="n">
        <v>0</v>
      </c>
    </row>
    <row r="20424" customFormat="false" ht="12.75" hidden="false" customHeight="false" outlineLevel="0" collapsed="false">
      <c r="X20424" s="0" t="n">
        <v>4555412</v>
      </c>
      <c r="Y20424" s="0" t="n">
        <v>2004</v>
      </c>
      <c r="Z20424" s="0" t="n">
        <v>59042</v>
      </c>
      <c r="AA20424" s="0" t="n">
        <v>1620</v>
      </c>
      <c r="AB20424" s="0" t="n">
        <v>1620</v>
      </c>
      <c r="AC20424" s="0" t="n">
        <v>50036</v>
      </c>
      <c r="AD20424" s="0" t="n">
        <v>33387</v>
      </c>
    </row>
    <row r="20425" customFormat="false" ht="12.75" hidden="false" customHeight="false" outlineLevel="0" collapsed="false">
      <c r="X20425" s="0" t="n">
        <v>4555413</v>
      </c>
      <c r="Y20425" s="0" t="n">
        <v>2004</v>
      </c>
      <c r="Z20425" s="0" t="n">
        <v>59042</v>
      </c>
      <c r="AA20425" s="0" t="n">
        <v>1699</v>
      </c>
      <c r="AB20425" s="0" t="n">
        <v>1699</v>
      </c>
      <c r="AC20425" s="0" t="n">
        <v>50037</v>
      </c>
      <c r="AD20425" s="0" t="n">
        <v>33387</v>
      </c>
    </row>
    <row r="20426" customFormat="false" ht="12.75" hidden="false" customHeight="false" outlineLevel="0" collapsed="false">
      <c r="X20426" s="0" t="n">
        <v>4555414</v>
      </c>
      <c r="Y20426" s="0" t="n">
        <v>2004</v>
      </c>
      <c r="Z20426" s="0" t="n">
        <v>59042</v>
      </c>
      <c r="AA20426" s="0" t="n">
        <v>1810</v>
      </c>
      <c r="AB20426" s="0" t="n">
        <v>1810</v>
      </c>
      <c r="AC20426" s="0" t="n">
        <v>50038</v>
      </c>
      <c r="AD20426" s="0" t="n">
        <v>0</v>
      </c>
    </row>
    <row r="20427" customFormat="false" ht="12.75" hidden="false" customHeight="false" outlineLevel="0" collapsed="false">
      <c r="X20427" s="0" t="n">
        <v>4555415</v>
      </c>
      <c r="Y20427" s="0" t="n">
        <v>2004</v>
      </c>
      <c r="Z20427" s="0" t="n">
        <v>59042</v>
      </c>
      <c r="AA20427" s="0" t="n">
        <v>1820</v>
      </c>
      <c r="AB20427" s="0" t="n">
        <v>1820</v>
      </c>
      <c r="AC20427" s="0" t="n">
        <v>50039</v>
      </c>
      <c r="AD20427" s="0" t="n">
        <v>4940</v>
      </c>
    </row>
    <row r="20428" customFormat="false" ht="12.75" hidden="false" customHeight="false" outlineLevel="0" collapsed="false">
      <c r="X20428" s="0" t="n">
        <v>4555416</v>
      </c>
      <c r="Y20428" s="0" t="n">
        <v>2004</v>
      </c>
      <c r="Z20428" s="0" t="n">
        <v>59042</v>
      </c>
      <c r="AA20428" s="0" t="n">
        <v>1830</v>
      </c>
      <c r="AB20428" s="0" t="n">
        <v>1830</v>
      </c>
      <c r="AC20428" s="0" t="n">
        <v>50040</v>
      </c>
      <c r="AD20428" s="0" t="n">
        <v>21310</v>
      </c>
    </row>
    <row r="20429" customFormat="false" ht="12.75" hidden="false" customHeight="false" outlineLevel="0" collapsed="false">
      <c r="X20429" s="0" t="n">
        <v>4555417</v>
      </c>
      <c r="Y20429" s="0" t="n">
        <v>2004</v>
      </c>
      <c r="Z20429" s="0" t="n">
        <v>59042</v>
      </c>
      <c r="AA20429" s="0" t="n">
        <v>1840</v>
      </c>
      <c r="AB20429" s="0" t="n">
        <v>1840</v>
      </c>
      <c r="AC20429" s="0" t="n">
        <v>50041</v>
      </c>
      <c r="AD20429" s="0" t="n">
        <v>17457</v>
      </c>
    </row>
    <row r="20430" customFormat="false" ht="12.75" hidden="false" customHeight="false" outlineLevel="0" collapsed="false">
      <c r="X20430" s="0" t="n">
        <v>4555418</v>
      </c>
      <c r="Y20430" s="0" t="n">
        <v>2004</v>
      </c>
      <c r="Z20430" s="0" t="n">
        <v>59042</v>
      </c>
      <c r="AA20430" s="0" t="n">
        <v>1850</v>
      </c>
      <c r="AB20430" s="0" t="n">
        <v>1850</v>
      </c>
      <c r="AC20430" s="0" t="n">
        <v>50042</v>
      </c>
      <c r="AD20430" s="0" t="n">
        <v>0</v>
      </c>
    </row>
    <row r="20431" customFormat="false" ht="12.75" hidden="false" customHeight="false" outlineLevel="0" collapsed="false">
      <c r="X20431" s="0" t="n">
        <v>4555419</v>
      </c>
      <c r="Y20431" s="0" t="n">
        <v>2004</v>
      </c>
      <c r="Z20431" s="0" t="n">
        <v>59042</v>
      </c>
      <c r="AA20431" s="0" t="n">
        <v>1865</v>
      </c>
      <c r="AB20431" s="0" t="n">
        <v>1865</v>
      </c>
      <c r="AC20431" s="0" t="n">
        <v>56005</v>
      </c>
      <c r="AD20431" s="0" t="n">
        <v>0</v>
      </c>
    </row>
    <row r="20432" customFormat="false" ht="12.75" hidden="false" customHeight="false" outlineLevel="0" collapsed="false">
      <c r="X20432" s="0" t="n">
        <v>4555420</v>
      </c>
      <c r="Y20432" s="0" t="n">
        <v>2004</v>
      </c>
      <c r="Z20432" s="0" t="n">
        <v>59042</v>
      </c>
      <c r="AA20432" s="0" t="n">
        <v>1870</v>
      </c>
      <c r="AB20432" s="0" t="n">
        <v>1870</v>
      </c>
      <c r="AC20432" s="0" t="n">
        <v>56006</v>
      </c>
      <c r="AD20432" s="0" t="n">
        <v>0</v>
      </c>
    </row>
    <row r="20433" customFormat="false" ht="12.75" hidden="false" customHeight="false" outlineLevel="0" collapsed="false">
      <c r="X20433" s="0" t="n">
        <v>4555421</v>
      </c>
      <c r="Y20433" s="0" t="n">
        <v>2004</v>
      </c>
      <c r="Z20433" s="0" t="n">
        <v>59042</v>
      </c>
      <c r="AA20433" s="0" t="n">
        <v>1896</v>
      </c>
      <c r="AB20433" s="0" t="n">
        <v>1896</v>
      </c>
      <c r="AC20433" s="0" t="n">
        <v>50043</v>
      </c>
      <c r="AD20433" s="0" t="n">
        <v>0</v>
      </c>
    </row>
    <row r="20434" customFormat="false" ht="12.75" hidden="false" customHeight="false" outlineLevel="0" collapsed="false">
      <c r="X20434" s="0" t="n">
        <v>4555422</v>
      </c>
      <c r="Y20434" s="0" t="n">
        <v>2004</v>
      </c>
      <c r="Z20434" s="0" t="n">
        <v>59042</v>
      </c>
      <c r="AA20434" s="0" t="n">
        <v>1897</v>
      </c>
      <c r="AB20434" s="0" t="n">
        <v>1897</v>
      </c>
      <c r="AC20434" s="0" t="n">
        <v>50044</v>
      </c>
      <c r="AD20434" s="0" t="n">
        <v>0</v>
      </c>
    </row>
    <row r="20435" customFormat="false" ht="12.75" hidden="false" customHeight="false" outlineLevel="0" collapsed="false">
      <c r="X20435" s="0" t="n">
        <v>4555423</v>
      </c>
      <c r="Y20435" s="0" t="n">
        <v>2004</v>
      </c>
      <c r="Z20435" s="0" t="n">
        <v>59042</v>
      </c>
      <c r="AA20435" s="0" t="n">
        <v>1898</v>
      </c>
      <c r="AB20435" s="0" t="n">
        <v>1898</v>
      </c>
      <c r="AC20435" s="0" t="n">
        <v>50045</v>
      </c>
      <c r="AD20435" s="0" t="n">
        <v>0</v>
      </c>
    </row>
    <row r="20436" customFormat="false" ht="12.75" hidden="false" customHeight="false" outlineLevel="0" collapsed="false">
      <c r="X20436" s="0" t="n">
        <v>4555424</v>
      </c>
      <c r="Y20436" s="0" t="n">
        <v>2004</v>
      </c>
      <c r="Z20436" s="0" t="n">
        <v>59042</v>
      </c>
      <c r="AA20436" s="0" t="n">
        <v>1899</v>
      </c>
      <c r="AB20436" s="0" t="n">
        <v>1899</v>
      </c>
      <c r="AC20436" s="0" t="n">
        <v>50046</v>
      </c>
      <c r="AD20436" s="0" t="n">
        <v>43707</v>
      </c>
    </row>
    <row r="20437" customFormat="false" ht="12.75" hidden="false" customHeight="false" outlineLevel="0" collapsed="false">
      <c r="X20437" s="0" t="n">
        <v>4555426</v>
      </c>
      <c r="Y20437" s="0" t="n">
        <v>2004</v>
      </c>
      <c r="Z20437" s="0" t="n">
        <v>59042</v>
      </c>
      <c r="AA20437" s="0" t="n">
        <v>3010</v>
      </c>
      <c r="AB20437" s="0" t="n">
        <v>3010</v>
      </c>
      <c r="AC20437" s="0" t="n">
        <v>50048</v>
      </c>
      <c r="AD20437" s="0" t="n">
        <v>114459</v>
      </c>
    </row>
    <row r="20438" customFormat="false" ht="12.75" hidden="false" customHeight="false" outlineLevel="0" collapsed="false">
      <c r="X20438" s="0" t="n">
        <v>4555427</v>
      </c>
      <c r="Y20438" s="0" t="n">
        <v>2004</v>
      </c>
      <c r="Z20438" s="0" t="n">
        <v>59042</v>
      </c>
      <c r="AA20438" s="0" t="n">
        <v>3020</v>
      </c>
      <c r="AB20438" s="0" t="n">
        <v>3020.1</v>
      </c>
      <c r="AC20438" s="0" t="n">
        <v>52165</v>
      </c>
      <c r="AD20438" s="0" t="n">
        <v>10324</v>
      </c>
    </row>
    <row r="20439" customFormat="false" ht="12.75" hidden="false" customHeight="false" outlineLevel="0" collapsed="false">
      <c r="X20439" s="0" t="n">
        <v>4555430</v>
      </c>
      <c r="Y20439" s="0" t="n">
        <v>2004</v>
      </c>
      <c r="Z20439" s="0" t="n">
        <v>59042</v>
      </c>
      <c r="AA20439" s="0" t="n">
        <v>5010</v>
      </c>
      <c r="AB20439" s="0" t="n">
        <v>5010</v>
      </c>
      <c r="AC20439" s="0" t="n">
        <v>50052</v>
      </c>
      <c r="AD20439" s="0" t="n">
        <v>21460</v>
      </c>
    </row>
    <row r="20440" customFormat="false" ht="12.75" hidden="false" customHeight="false" outlineLevel="0" collapsed="false">
      <c r="X20440" s="0" t="n">
        <v>4555431</v>
      </c>
      <c r="Y20440" s="0" t="n">
        <v>2004</v>
      </c>
      <c r="Z20440" s="0" t="n">
        <v>59042</v>
      </c>
      <c r="AA20440" s="0" t="n">
        <v>5020</v>
      </c>
      <c r="AB20440" s="0" t="n">
        <v>5020</v>
      </c>
      <c r="AC20440" s="0" t="n">
        <v>50053</v>
      </c>
      <c r="AD20440" s="0" t="n">
        <v>2454211</v>
      </c>
    </row>
    <row r="20441" customFormat="false" ht="12.75" hidden="false" customHeight="false" outlineLevel="0" collapsed="false">
      <c r="X20441" s="0" t="n">
        <v>4555432</v>
      </c>
      <c r="Y20441" s="0" t="n">
        <v>2004</v>
      </c>
      <c r="Z20441" s="0" t="n">
        <v>59042</v>
      </c>
      <c r="AA20441" s="0" t="n">
        <v>5042</v>
      </c>
      <c r="AB20441" s="0" t="n">
        <v>5042</v>
      </c>
      <c r="AC20441" s="0" t="n">
        <v>56007</v>
      </c>
      <c r="AD20441" s="0" t="n">
        <v>2462175</v>
      </c>
    </row>
    <row r="20442" customFormat="false" ht="12.75" hidden="false" customHeight="false" outlineLevel="0" collapsed="false">
      <c r="X20442" s="0" t="n">
        <v>4555433</v>
      </c>
      <c r="Y20442" s="0" t="n">
        <v>2004</v>
      </c>
      <c r="Z20442" s="0" t="n">
        <v>59042</v>
      </c>
      <c r="AA20442" s="0" t="n">
        <v>5050</v>
      </c>
      <c r="AB20442" s="0" t="n">
        <v>5050</v>
      </c>
      <c r="AC20442" s="0" t="n">
        <v>50856</v>
      </c>
      <c r="AD20442" s="0" t="n">
        <v>-762</v>
      </c>
    </row>
    <row r="20443" customFormat="false" ht="12.75" hidden="false" customHeight="false" outlineLevel="0" collapsed="false">
      <c r="X20443" s="0" t="n">
        <v>4555434</v>
      </c>
      <c r="Y20443" s="0" t="n">
        <v>2004</v>
      </c>
      <c r="Z20443" s="0" t="n">
        <v>59042</v>
      </c>
      <c r="AA20443" s="0" t="n">
        <v>5060</v>
      </c>
      <c r="AB20443" s="0" t="n">
        <v>5060</v>
      </c>
      <c r="AC20443" s="0" t="n">
        <v>52002</v>
      </c>
      <c r="AD20443" s="0" t="n">
        <v>0</v>
      </c>
    </row>
    <row r="20444" customFormat="false" ht="12.75" hidden="false" customHeight="false" outlineLevel="0" collapsed="false">
      <c r="X20444" s="0" t="n">
        <v>4555435</v>
      </c>
      <c r="Y20444" s="0" t="n">
        <v>2004</v>
      </c>
      <c r="Z20444" s="0" t="n">
        <v>59042</v>
      </c>
      <c r="AA20444" s="0" t="n">
        <v>5090</v>
      </c>
      <c r="AB20444" s="0" t="n">
        <v>5090</v>
      </c>
      <c r="AC20444" s="0" t="n">
        <v>50055</v>
      </c>
      <c r="AD20444" s="0" t="n">
        <v>12734</v>
      </c>
    </row>
    <row r="20445" customFormat="false" ht="12.75" hidden="false" customHeight="false" outlineLevel="0" collapsed="false">
      <c r="X20445" s="0" t="n">
        <v>4555436</v>
      </c>
      <c r="Y20445" s="0" t="n">
        <v>2004</v>
      </c>
      <c r="Z20445" s="0" t="n">
        <v>59042</v>
      </c>
      <c r="AA20445" s="0" t="n">
        <v>6010</v>
      </c>
      <c r="AB20445" s="0" t="n">
        <v>6010</v>
      </c>
      <c r="AC20445" s="0" t="n">
        <v>56008</v>
      </c>
      <c r="AD20445" s="0" t="n">
        <v>0</v>
      </c>
    </row>
    <row r="20446" customFormat="false" ht="12.75" hidden="false" customHeight="false" outlineLevel="0" collapsed="false">
      <c r="X20446" s="0" t="n">
        <v>4555437</v>
      </c>
      <c r="Y20446" s="0" t="n">
        <v>2004</v>
      </c>
      <c r="Z20446" s="0" t="n">
        <v>59042</v>
      </c>
      <c r="AA20446" s="0" t="n">
        <v>6020</v>
      </c>
      <c r="AB20446" s="0" t="n">
        <v>6020</v>
      </c>
      <c r="AC20446" s="0" t="n">
        <v>56009</v>
      </c>
      <c r="AD20446" s="0" t="n">
        <v>0</v>
      </c>
    </row>
    <row r="20447" customFormat="false" ht="12.75" hidden="false" customHeight="false" outlineLevel="0" collapsed="false">
      <c r="X20447" s="0" t="n">
        <v>4555438</v>
      </c>
      <c r="Y20447" s="0" t="n">
        <v>2004</v>
      </c>
      <c r="Z20447" s="0" t="n">
        <v>59042</v>
      </c>
      <c r="AA20447" s="0" t="n">
        <v>6060</v>
      </c>
      <c r="AB20447" s="0" t="n">
        <v>6060</v>
      </c>
      <c r="AC20447" s="0" t="n">
        <v>56010</v>
      </c>
      <c r="AD20447" s="0" t="n">
        <v>0</v>
      </c>
    </row>
    <row r="20448" customFormat="false" ht="12.75" hidden="false" customHeight="false" outlineLevel="0" collapsed="false">
      <c r="X20448" s="0" t="n">
        <v>4555439</v>
      </c>
      <c r="Y20448" s="0" t="n">
        <v>2004</v>
      </c>
      <c r="Z20448" s="0" t="n">
        <v>59042</v>
      </c>
      <c r="AA20448" s="0" t="n">
        <v>6090</v>
      </c>
      <c r="AB20448" s="0" t="n">
        <v>6090</v>
      </c>
      <c r="AC20448" s="0" t="n">
        <v>56011</v>
      </c>
      <c r="AD20448" s="0" t="n">
        <v>0</v>
      </c>
    </row>
    <row r="20449" customFormat="false" ht="12.75" hidden="false" customHeight="false" outlineLevel="0" collapsed="false">
      <c r="X20449" s="0" t="n">
        <v>4555425</v>
      </c>
      <c r="Y20449" s="0" t="n">
        <v>2004</v>
      </c>
      <c r="Z20449" s="0" t="n">
        <v>59042</v>
      </c>
      <c r="AA20449" s="0" t="n">
        <v>9910</v>
      </c>
      <c r="AB20449" s="0" t="n">
        <v>2001</v>
      </c>
      <c r="AC20449" s="0" t="n">
        <v>50047</v>
      </c>
      <c r="AD20449" s="0" t="n">
        <v>2329428</v>
      </c>
    </row>
    <row r="20450" customFormat="false" ht="12.75" hidden="false" customHeight="false" outlineLevel="0" collapsed="false">
      <c r="X20450" s="0" t="n">
        <v>4555428</v>
      </c>
      <c r="Y20450" s="0" t="n">
        <v>2004</v>
      </c>
      <c r="Z20450" s="0" t="n">
        <v>59042</v>
      </c>
      <c r="AA20450" s="0" t="n">
        <v>9920</v>
      </c>
      <c r="AB20450" s="0" t="n">
        <v>4001</v>
      </c>
      <c r="AC20450" s="0" t="n">
        <v>50050</v>
      </c>
      <c r="AD20450" s="0" t="n">
        <v>124783</v>
      </c>
    </row>
    <row r="20451" customFormat="false" ht="12.75" hidden="false" customHeight="false" outlineLevel="0" collapsed="false">
      <c r="X20451" s="0" t="n">
        <v>4555429</v>
      </c>
      <c r="Y20451" s="0" t="n">
        <v>2004</v>
      </c>
      <c r="Z20451" s="0" t="n">
        <v>59042</v>
      </c>
      <c r="AA20451" s="0" t="n">
        <v>9930</v>
      </c>
      <c r="AB20451" s="0" t="n">
        <v>4006</v>
      </c>
      <c r="AC20451" s="0" t="n">
        <v>50051</v>
      </c>
      <c r="AD20451" s="0" t="n">
        <v>2454211</v>
      </c>
    </row>
    <row r="20452" customFormat="false" ht="12.75" hidden="false" customHeight="false" outlineLevel="0" collapsed="false">
      <c r="X20452" s="0" t="n">
        <v>4555440</v>
      </c>
      <c r="Y20452" s="0" t="n">
        <v>2004</v>
      </c>
      <c r="Z20452" s="0" t="n">
        <v>59045</v>
      </c>
      <c r="AA20452" s="0" t="n">
        <v>299</v>
      </c>
      <c r="AB20452" s="0" t="n">
        <v>299.1</v>
      </c>
      <c r="AC20452" s="0" t="n">
        <v>52164</v>
      </c>
      <c r="AD20452" s="0" t="n">
        <v>512790</v>
      </c>
    </row>
    <row r="20453" customFormat="false" ht="12.75" hidden="false" customHeight="false" outlineLevel="0" collapsed="false">
      <c r="X20453" s="0" t="n">
        <v>4555441</v>
      </c>
      <c r="Y20453" s="0" t="n">
        <v>2004</v>
      </c>
      <c r="Z20453" s="0" t="n">
        <v>59045</v>
      </c>
      <c r="AA20453" s="0" t="n">
        <v>499</v>
      </c>
      <c r="AB20453" s="0" t="n">
        <v>499</v>
      </c>
      <c r="AC20453" s="0" t="n">
        <v>50019</v>
      </c>
      <c r="AD20453" s="0" t="n">
        <v>67522</v>
      </c>
    </row>
    <row r="20454" customFormat="false" ht="12.75" hidden="false" customHeight="false" outlineLevel="0" collapsed="false">
      <c r="X20454" s="0" t="n">
        <v>4555442</v>
      </c>
      <c r="Y20454" s="0" t="n">
        <v>2004</v>
      </c>
      <c r="Z20454" s="0" t="n">
        <v>59045</v>
      </c>
      <c r="AA20454" s="0" t="n">
        <v>610</v>
      </c>
      <c r="AB20454" s="0" t="n">
        <v>610</v>
      </c>
      <c r="AC20454" s="0" t="n">
        <v>50020</v>
      </c>
      <c r="AD20454" s="0" t="n">
        <v>344000</v>
      </c>
    </row>
    <row r="20455" customFormat="false" ht="12.75" hidden="false" customHeight="false" outlineLevel="0" collapsed="false">
      <c r="X20455" s="0" t="n">
        <v>4555443</v>
      </c>
      <c r="Y20455" s="0" t="n">
        <v>2004</v>
      </c>
      <c r="Z20455" s="0" t="n">
        <v>59045</v>
      </c>
      <c r="AA20455" s="0" t="n">
        <v>695</v>
      </c>
      <c r="AB20455" s="0" t="n">
        <v>695</v>
      </c>
      <c r="AC20455" s="0" t="n">
        <v>50021</v>
      </c>
      <c r="AD20455" s="0" t="n">
        <v>0</v>
      </c>
    </row>
    <row r="20456" customFormat="false" ht="12.75" hidden="false" customHeight="false" outlineLevel="0" collapsed="false">
      <c r="X20456" s="0" t="n">
        <v>4555444</v>
      </c>
      <c r="Y20456" s="0" t="n">
        <v>2004</v>
      </c>
      <c r="Z20456" s="0" t="n">
        <v>59045</v>
      </c>
      <c r="AA20456" s="0" t="n">
        <v>696</v>
      </c>
      <c r="AB20456" s="0" t="n">
        <v>696</v>
      </c>
      <c r="AC20456" s="0" t="n">
        <v>50022</v>
      </c>
      <c r="AD20456" s="0" t="n">
        <v>0</v>
      </c>
    </row>
    <row r="20457" customFormat="false" ht="12.75" hidden="false" customHeight="false" outlineLevel="0" collapsed="false">
      <c r="X20457" s="0" t="n">
        <v>4555445</v>
      </c>
      <c r="Y20457" s="0" t="n">
        <v>2004</v>
      </c>
      <c r="Z20457" s="0" t="n">
        <v>59045</v>
      </c>
      <c r="AA20457" s="0" t="n">
        <v>697</v>
      </c>
      <c r="AB20457" s="0" t="n">
        <v>697</v>
      </c>
      <c r="AC20457" s="0" t="n">
        <v>50023</v>
      </c>
      <c r="AD20457" s="0" t="n">
        <v>0</v>
      </c>
    </row>
    <row r="20458" customFormat="false" ht="12.75" hidden="false" customHeight="false" outlineLevel="0" collapsed="false">
      <c r="X20458" s="0" t="n">
        <v>4555446</v>
      </c>
      <c r="Y20458" s="0" t="n">
        <v>2004</v>
      </c>
      <c r="Z20458" s="0" t="n">
        <v>59045</v>
      </c>
      <c r="AA20458" s="0" t="n">
        <v>698</v>
      </c>
      <c r="AB20458" s="0" t="n">
        <v>698</v>
      </c>
      <c r="AC20458" s="0" t="n">
        <v>50024</v>
      </c>
      <c r="AD20458" s="0" t="n">
        <v>0</v>
      </c>
    </row>
    <row r="20459" customFormat="false" ht="12.75" hidden="false" customHeight="false" outlineLevel="0" collapsed="false">
      <c r="X20459" s="0" t="n">
        <v>4555447</v>
      </c>
      <c r="Y20459" s="0" t="n">
        <v>2004</v>
      </c>
      <c r="Z20459" s="0" t="n">
        <v>59045</v>
      </c>
      <c r="AA20459" s="0" t="n">
        <v>699</v>
      </c>
      <c r="AB20459" s="0" t="n">
        <v>699</v>
      </c>
      <c r="AC20459" s="0" t="n">
        <v>50025</v>
      </c>
      <c r="AD20459" s="0" t="n">
        <v>344000</v>
      </c>
    </row>
    <row r="20460" customFormat="false" ht="12.75" hidden="false" customHeight="false" outlineLevel="0" collapsed="false">
      <c r="X20460" s="0" t="n">
        <v>4555448</v>
      </c>
      <c r="Y20460" s="0" t="n">
        <v>2004</v>
      </c>
      <c r="Z20460" s="0" t="n">
        <v>59045</v>
      </c>
      <c r="AA20460" s="0" t="n">
        <v>810</v>
      </c>
      <c r="AB20460" s="0" t="n">
        <v>810</v>
      </c>
      <c r="AC20460" s="0" t="n">
        <v>50026</v>
      </c>
      <c r="AD20460" s="0" t="n">
        <v>457053</v>
      </c>
    </row>
    <row r="20461" customFormat="false" ht="12.75" hidden="false" customHeight="false" outlineLevel="0" collapsed="false">
      <c r="X20461" s="0" t="n">
        <v>4555449</v>
      </c>
      <c r="Y20461" s="0" t="n">
        <v>2004</v>
      </c>
      <c r="Z20461" s="0" t="n">
        <v>59045</v>
      </c>
      <c r="AA20461" s="0" t="n">
        <v>820</v>
      </c>
      <c r="AB20461" s="0" t="n">
        <v>820</v>
      </c>
      <c r="AC20461" s="0" t="n">
        <v>50027</v>
      </c>
      <c r="AD20461" s="0" t="n">
        <v>1620</v>
      </c>
    </row>
    <row r="20462" customFormat="false" ht="12.75" hidden="false" customHeight="false" outlineLevel="0" collapsed="false">
      <c r="X20462" s="0" t="n">
        <v>4555450</v>
      </c>
      <c r="Y20462" s="0" t="n">
        <v>2004</v>
      </c>
      <c r="Z20462" s="0" t="n">
        <v>59045</v>
      </c>
      <c r="AA20462" s="0" t="n">
        <v>899</v>
      </c>
      <c r="AB20462" s="0" t="n">
        <v>899</v>
      </c>
      <c r="AC20462" s="0" t="n">
        <v>50028</v>
      </c>
      <c r="AD20462" s="0" t="n">
        <v>458673</v>
      </c>
    </row>
    <row r="20463" customFormat="false" ht="12.75" hidden="false" customHeight="false" outlineLevel="0" collapsed="false">
      <c r="X20463" s="0" t="n">
        <v>4555451</v>
      </c>
      <c r="Y20463" s="0" t="n">
        <v>2004</v>
      </c>
      <c r="Z20463" s="0" t="n">
        <v>59045</v>
      </c>
      <c r="AA20463" s="0" t="n">
        <v>1099</v>
      </c>
      <c r="AB20463" s="0" t="n">
        <v>1099</v>
      </c>
      <c r="AC20463" s="0" t="n">
        <v>50029</v>
      </c>
      <c r="AD20463" s="0" t="n">
        <v>12057</v>
      </c>
    </row>
    <row r="20464" customFormat="false" ht="12.75" hidden="false" customHeight="false" outlineLevel="0" collapsed="false">
      <c r="X20464" s="0" t="n">
        <v>4555452</v>
      </c>
      <c r="Y20464" s="0" t="n">
        <v>2004</v>
      </c>
      <c r="Z20464" s="0" t="n">
        <v>59045</v>
      </c>
      <c r="AA20464" s="0" t="n">
        <v>1299</v>
      </c>
      <c r="AB20464" s="0" t="n">
        <v>1299</v>
      </c>
      <c r="AC20464" s="0" t="n">
        <v>50030</v>
      </c>
      <c r="AD20464" s="0" t="n">
        <v>102161</v>
      </c>
    </row>
    <row r="20465" customFormat="false" ht="12.75" hidden="false" customHeight="false" outlineLevel="0" collapsed="false">
      <c r="X20465" s="0" t="n">
        <v>4555453</v>
      </c>
      <c r="Y20465" s="0" t="n">
        <v>2004</v>
      </c>
      <c r="Z20465" s="0" t="n">
        <v>59045</v>
      </c>
      <c r="AA20465" s="0" t="n">
        <v>1410</v>
      </c>
      <c r="AB20465" s="0" t="n">
        <v>1410</v>
      </c>
      <c r="AC20465" s="0" t="n">
        <v>50031</v>
      </c>
      <c r="AD20465" s="0" t="n">
        <v>0</v>
      </c>
    </row>
    <row r="20466" customFormat="false" ht="12.75" hidden="false" customHeight="false" outlineLevel="0" collapsed="false">
      <c r="X20466" s="0" t="n">
        <v>4555454</v>
      </c>
      <c r="Y20466" s="0" t="n">
        <v>2004</v>
      </c>
      <c r="Z20466" s="0" t="n">
        <v>59045</v>
      </c>
      <c r="AA20466" s="0" t="n">
        <v>1420</v>
      </c>
      <c r="AB20466" s="0" t="n">
        <v>1420</v>
      </c>
      <c r="AC20466" s="0" t="n">
        <v>50032</v>
      </c>
      <c r="AD20466" s="0" t="n">
        <v>10349</v>
      </c>
    </row>
    <row r="20467" customFormat="false" ht="12.75" hidden="false" customHeight="false" outlineLevel="0" collapsed="false">
      <c r="X20467" s="0" t="n">
        <v>4555455</v>
      </c>
      <c r="Y20467" s="0" t="n">
        <v>2004</v>
      </c>
      <c r="Z20467" s="0" t="n">
        <v>59045</v>
      </c>
      <c r="AA20467" s="0" t="n">
        <v>1430</v>
      </c>
      <c r="AB20467" s="0" t="n">
        <v>1430</v>
      </c>
      <c r="AC20467" s="0" t="n">
        <v>50033</v>
      </c>
      <c r="AD20467" s="0" t="n">
        <v>56889</v>
      </c>
    </row>
    <row r="20468" customFormat="false" ht="12.75" hidden="false" customHeight="false" outlineLevel="0" collapsed="false">
      <c r="X20468" s="0" t="n">
        <v>4555456</v>
      </c>
      <c r="Y20468" s="0" t="n">
        <v>2004</v>
      </c>
      <c r="Z20468" s="0" t="n">
        <v>59045</v>
      </c>
      <c r="AA20468" s="0" t="n">
        <v>1499</v>
      </c>
      <c r="AB20468" s="0" t="n">
        <v>1499</v>
      </c>
      <c r="AC20468" s="0" t="n">
        <v>50034</v>
      </c>
      <c r="AD20468" s="0" t="n">
        <v>67238</v>
      </c>
    </row>
    <row r="20469" customFormat="false" ht="12.75" hidden="false" customHeight="false" outlineLevel="0" collapsed="false">
      <c r="X20469" s="0" t="n">
        <v>4555457</v>
      </c>
      <c r="Y20469" s="0" t="n">
        <v>2004</v>
      </c>
      <c r="Z20469" s="0" t="n">
        <v>59045</v>
      </c>
      <c r="AA20469" s="0" t="n">
        <v>1605</v>
      </c>
      <c r="AB20469" s="0" t="n">
        <v>1605.1</v>
      </c>
      <c r="AC20469" s="0" t="n">
        <v>56004</v>
      </c>
      <c r="AD20469" s="0" t="n">
        <v>0</v>
      </c>
    </row>
    <row r="20470" customFormat="false" ht="12.75" hidden="false" customHeight="false" outlineLevel="0" collapsed="false">
      <c r="X20470" s="0" t="n">
        <v>4555458</v>
      </c>
      <c r="Y20470" s="0" t="n">
        <v>2004</v>
      </c>
      <c r="Z20470" s="0" t="n">
        <v>59045</v>
      </c>
      <c r="AA20470" s="0" t="n">
        <v>1610</v>
      </c>
      <c r="AB20470" s="0" t="n">
        <v>1610</v>
      </c>
      <c r="AC20470" s="0" t="n">
        <v>50035</v>
      </c>
      <c r="AD20470" s="0" t="n">
        <v>0</v>
      </c>
    </row>
    <row r="20471" customFormat="false" ht="12.75" hidden="false" customHeight="false" outlineLevel="0" collapsed="false">
      <c r="X20471" s="0" t="n">
        <v>4555459</v>
      </c>
      <c r="Y20471" s="0" t="n">
        <v>2004</v>
      </c>
      <c r="Z20471" s="0" t="n">
        <v>59045</v>
      </c>
      <c r="AA20471" s="0" t="n">
        <v>1620</v>
      </c>
      <c r="AB20471" s="0" t="n">
        <v>1620</v>
      </c>
      <c r="AC20471" s="0" t="n">
        <v>50036</v>
      </c>
      <c r="AD20471" s="0" t="n">
        <v>10600</v>
      </c>
    </row>
    <row r="20472" customFormat="false" ht="12.75" hidden="false" customHeight="false" outlineLevel="0" collapsed="false">
      <c r="X20472" s="0" t="n">
        <v>4555460</v>
      </c>
      <c r="Y20472" s="0" t="n">
        <v>2004</v>
      </c>
      <c r="Z20472" s="0" t="n">
        <v>59045</v>
      </c>
      <c r="AA20472" s="0" t="n">
        <v>1699</v>
      </c>
      <c r="AB20472" s="0" t="n">
        <v>1699</v>
      </c>
      <c r="AC20472" s="0" t="n">
        <v>50037</v>
      </c>
      <c r="AD20472" s="0" t="n">
        <v>10600</v>
      </c>
    </row>
    <row r="20473" customFormat="false" ht="12.75" hidden="false" customHeight="false" outlineLevel="0" collapsed="false">
      <c r="X20473" s="0" t="n">
        <v>4555461</v>
      </c>
      <c r="Y20473" s="0" t="n">
        <v>2004</v>
      </c>
      <c r="Z20473" s="0" t="n">
        <v>59045</v>
      </c>
      <c r="AA20473" s="0" t="n">
        <v>1810</v>
      </c>
      <c r="AB20473" s="0" t="n">
        <v>1810</v>
      </c>
      <c r="AC20473" s="0" t="n">
        <v>50038</v>
      </c>
      <c r="AD20473" s="0" t="n">
        <v>6999</v>
      </c>
    </row>
    <row r="20474" customFormat="false" ht="12.75" hidden="false" customHeight="false" outlineLevel="0" collapsed="false">
      <c r="X20474" s="0" t="n">
        <v>4555462</v>
      </c>
      <c r="Y20474" s="0" t="n">
        <v>2004</v>
      </c>
      <c r="Z20474" s="0" t="n">
        <v>59045</v>
      </c>
      <c r="AA20474" s="0" t="n">
        <v>1820</v>
      </c>
      <c r="AB20474" s="0" t="n">
        <v>1820</v>
      </c>
      <c r="AC20474" s="0" t="n">
        <v>50039</v>
      </c>
      <c r="AD20474" s="0" t="n">
        <v>1512</v>
      </c>
    </row>
    <row r="20475" customFormat="false" ht="12.75" hidden="false" customHeight="false" outlineLevel="0" collapsed="false">
      <c r="X20475" s="0" t="n">
        <v>4555463</v>
      </c>
      <c r="Y20475" s="0" t="n">
        <v>2004</v>
      </c>
      <c r="Z20475" s="0" t="n">
        <v>59045</v>
      </c>
      <c r="AA20475" s="0" t="n">
        <v>1830</v>
      </c>
      <c r="AB20475" s="0" t="n">
        <v>1830</v>
      </c>
      <c r="AC20475" s="0" t="n">
        <v>50040</v>
      </c>
      <c r="AD20475" s="0" t="n">
        <v>198</v>
      </c>
    </row>
    <row r="20476" customFormat="false" ht="12.75" hidden="false" customHeight="false" outlineLevel="0" collapsed="false">
      <c r="X20476" s="0" t="n">
        <v>4555464</v>
      </c>
      <c r="Y20476" s="0" t="n">
        <v>2004</v>
      </c>
      <c r="Z20476" s="0" t="n">
        <v>59045</v>
      </c>
      <c r="AA20476" s="0" t="n">
        <v>1840</v>
      </c>
      <c r="AB20476" s="0" t="n">
        <v>1840</v>
      </c>
      <c r="AC20476" s="0" t="n">
        <v>50041</v>
      </c>
      <c r="AD20476" s="0" t="n">
        <v>0</v>
      </c>
    </row>
    <row r="20477" customFormat="false" ht="12.75" hidden="false" customHeight="false" outlineLevel="0" collapsed="false">
      <c r="X20477" s="0" t="n">
        <v>4555465</v>
      </c>
      <c r="Y20477" s="0" t="n">
        <v>2004</v>
      </c>
      <c r="Z20477" s="0" t="n">
        <v>59045</v>
      </c>
      <c r="AA20477" s="0" t="n">
        <v>1850</v>
      </c>
      <c r="AB20477" s="0" t="n">
        <v>1850</v>
      </c>
      <c r="AC20477" s="0" t="n">
        <v>50042</v>
      </c>
      <c r="AD20477" s="0" t="n">
        <v>0</v>
      </c>
    </row>
    <row r="20478" customFormat="false" ht="12.75" hidden="false" customHeight="false" outlineLevel="0" collapsed="false">
      <c r="X20478" s="0" t="n">
        <v>4555466</v>
      </c>
      <c r="Y20478" s="0" t="n">
        <v>2004</v>
      </c>
      <c r="Z20478" s="0" t="n">
        <v>59045</v>
      </c>
      <c r="AA20478" s="0" t="n">
        <v>1865</v>
      </c>
      <c r="AB20478" s="0" t="n">
        <v>1865</v>
      </c>
      <c r="AC20478" s="0" t="n">
        <v>56005</v>
      </c>
      <c r="AD20478" s="0" t="n">
        <v>0</v>
      </c>
    </row>
    <row r="20479" customFormat="false" ht="12.75" hidden="false" customHeight="false" outlineLevel="0" collapsed="false">
      <c r="X20479" s="0" t="n">
        <v>4555467</v>
      </c>
      <c r="Y20479" s="0" t="n">
        <v>2004</v>
      </c>
      <c r="Z20479" s="0" t="n">
        <v>59045</v>
      </c>
      <c r="AA20479" s="0" t="n">
        <v>1870</v>
      </c>
      <c r="AB20479" s="0" t="n">
        <v>1870</v>
      </c>
      <c r="AC20479" s="0" t="n">
        <v>56006</v>
      </c>
      <c r="AD20479" s="0" t="n">
        <v>0</v>
      </c>
    </row>
    <row r="20480" customFormat="false" ht="12.75" hidden="false" customHeight="false" outlineLevel="0" collapsed="false">
      <c r="X20480" s="0" t="n">
        <v>4555468</v>
      </c>
      <c r="Y20480" s="0" t="n">
        <v>2004</v>
      </c>
      <c r="Z20480" s="0" t="n">
        <v>59045</v>
      </c>
      <c r="AA20480" s="0" t="n">
        <v>1896</v>
      </c>
      <c r="AB20480" s="0" t="n">
        <v>1896</v>
      </c>
      <c r="AC20480" s="0" t="n">
        <v>50043</v>
      </c>
      <c r="AD20480" s="0" t="n">
        <v>0</v>
      </c>
    </row>
    <row r="20481" customFormat="false" ht="12.75" hidden="false" customHeight="false" outlineLevel="0" collapsed="false">
      <c r="X20481" s="0" t="n">
        <v>4555469</v>
      </c>
      <c r="Y20481" s="0" t="n">
        <v>2004</v>
      </c>
      <c r="Z20481" s="0" t="n">
        <v>59045</v>
      </c>
      <c r="AA20481" s="0" t="n">
        <v>1897</v>
      </c>
      <c r="AB20481" s="0" t="n">
        <v>1897</v>
      </c>
      <c r="AC20481" s="0" t="n">
        <v>50044</v>
      </c>
      <c r="AD20481" s="0" t="n">
        <v>0</v>
      </c>
    </row>
    <row r="20482" customFormat="false" ht="12.75" hidden="false" customHeight="false" outlineLevel="0" collapsed="false">
      <c r="X20482" s="0" t="n">
        <v>4555470</v>
      </c>
      <c r="Y20482" s="0" t="n">
        <v>2004</v>
      </c>
      <c r="Z20482" s="0" t="n">
        <v>59045</v>
      </c>
      <c r="AA20482" s="0" t="n">
        <v>1898</v>
      </c>
      <c r="AB20482" s="0" t="n">
        <v>1898</v>
      </c>
      <c r="AC20482" s="0" t="n">
        <v>50045</v>
      </c>
      <c r="AD20482" s="0" t="n">
        <v>0</v>
      </c>
    </row>
    <row r="20483" customFormat="false" ht="12.75" hidden="false" customHeight="false" outlineLevel="0" collapsed="false">
      <c r="X20483" s="0" t="n">
        <v>4555471</v>
      </c>
      <c r="Y20483" s="0" t="n">
        <v>2004</v>
      </c>
      <c r="Z20483" s="0" t="n">
        <v>59045</v>
      </c>
      <c r="AA20483" s="0" t="n">
        <v>1899</v>
      </c>
      <c r="AB20483" s="0" t="n">
        <v>1899</v>
      </c>
      <c r="AC20483" s="0" t="n">
        <v>50046</v>
      </c>
      <c r="AD20483" s="0" t="n">
        <v>8709</v>
      </c>
    </row>
    <row r="20484" customFormat="false" ht="12.75" hidden="false" customHeight="false" outlineLevel="0" collapsed="false">
      <c r="X20484" s="0" t="n">
        <v>4555473</v>
      </c>
      <c r="Y20484" s="0" t="n">
        <v>2004</v>
      </c>
      <c r="Z20484" s="0" t="n">
        <v>59045</v>
      </c>
      <c r="AA20484" s="0" t="n">
        <v>3010</v>
      </c>
      <c r="AB20484" s="0" t="n">
        <v>3010</v>
      </c>
      <c r="AC20484" s="0" t="n">
        <v>50048</v>
      </c>
      <c r="AD20484" s="0" t="n">
        <v>0</v>
      </c>
    </row>
    <row r="20485" customFormat="false" ht="12.75" hidden="false" customHeight="false" outlineLevel="0" collapsed="false">
      <c r="X20485" s="0" t="n">
        <v>4555474</v>
      </c>
      <c r="Y20485" s="0" t="n">
        <v>2004</v>
      </c>
      <c r="Z20485" s="0" t="n">
        <v>59045</v>
      </c>
      <c r="AA20485" s="0" t="n">
        <v>3020</v>
      </c>
      <c r="AB20485" s="0" t="n">
        <v>3020.1</v>
      </c>
      <c r="AC20485" s="0" t="n">
        <v>52165</v>
      </c>
      <c r="AD20485" s="0" t="n">
        <v>16072</v>
      </c>
    </row>
    <row r="20486" customFormat="false" ht="12.75" hidden="false" customHeight="false" outlineLevel="0" collapsed="false">
      <c r="X20486" s="0" t="n">
        <v>4555477</v>
      </c>
      <c r="Y20486" s="0" t="n">
        <v>2004</v>
      </c>
      <c r="Z20486" s="0" t="n">
        <v>59045</v>
      </c>
      <c r="AA20486" s="0" t="n">
        <v>5010</v>
      </c>
      <c r="AB20486" s="0" t="n">
        <v>5010</v>
      </c>
      <c r="AC20486" s="0" t="n">
        <v>50052</v>
      </c>
      <c r="AD20486" s="0" t="n">
        <v>263006</v>
      </c>
    </row>
    <row r="20487" customFormat="false" ht="12.75" hidden="false" customHeight="false" outlineLevel="0" collapsed="false">
      <c r="X20487" s="0" t="n">
        <v>4555478</v>
      </c>
      <c r="Y20487" s="0" t="n">
        <v>2004</v>
      </c>
      <c r="Z20487" s="0" t="n">
        <v>59045</v>
      </c>
      <c r="AA20487" s="0" t="n">
        <v>5020</v>
      </c>
      <c r="AB20487" s="0" t="n">
        <v>5020</v>
      </c>
      <c r="AC20487" s="0" t="n">
        <v>50053</v>
      </c>
      <c r="AD20487" s="0" t="n">
        <v>1599822</v>
      </c>
    </row>
    <row r="20488" customFormat="false" ht="12.75" hidden="false" customHeight="false" outlineLevel="0" collapsed="false">
      <c r="X20488" s="0" t="n">
        <v>4555479</v>
      </c>
      <c r="Y20488" s="0" t="n">
        <v>2004</v>
      </c>
      <c r="Z20488" s="0" t="n">
        <v>59045</v>
      </c>
      <c r="AA20488" s="0" t="n">
        <v>5042</v>
      </c>
      <c r="AB20488" s="0" t="n">
        <v>5042</v>
      </c>
      <c r="AC20488" s="0" t="n">
        <v>56007</v>
      </c>
      <c r="AD20488" s="0" t="n">
        <v>1669275</v>
      </c>
    </row>
    <row r="20489" customFormat="false" ht="12.75" hidden="false" customHeight="false" outlineLevel="0" collapsed="false">
      <c r="X20489" s="0" t="n">
        <v>4555480</v>
      </c>
      <c r="Y20489" s="0" t="n">
        <v>2004</v>
      </c>
      <c r="Z20489" s="0" t="n">
        <v>59045</v>
      </c>
      <c r="AA20489" s="0" t="n">
        <v>5050</v>
      </c>
      <c r="AB20489" s="0" t="n">
        <v>5050</v>
      </c>
      <c r="AC20489" s="0" t="n">
        <v>50856</v>
      </c>
      <c r="AD20489" s="0" t="n">
        <v>-106001</v>
      </c>
    </row>
    <row r="20490" customFormat="false" ht="12.75" hidden="false" customHeight="false" outlineLevel="0" collapsed="false">
      <c r="X20490" s="0" t="n">
        <v>4555481</v>
      </c>
      <c r="Y20490" s="0" t="n">
        <v>2004</v>
      </c>
      <c r="Z20490" s="0" t="n">
        <v>59045</v>
      </c>
      <c r="AA20490" s="0" t="n">
        <v>5060</v>
      </c>
      <c r="AB20490" s="0" t="n">
        <v>5060</v>
      </c>
      <c r="AC20490" s="0" t="n">
        <v>52002</v>
      </c>
      <c r="AD20490" s="0" t="n">
        <v>0</v>
      </c>
    </row>
    <row r="20491" customFormat="false" ht="12.75" hidden="false" customHeight="false" outlineLevel="0" collapsed="false">
      <c r="X20491" s="0" t="n">
        <v>4555482</v>
      </c>
      <c r="Y20491" s="0" t="n">
        <v>2004</v>
      </c>
      <c r="Z20491" s="0" t="n">
        <v>59045</v>
      </c>
      <c r="AA20491" s="0" t="n">
        <v>5090</v>
      </c>
      <c r="AB20491" s="0" t="n">
        <v>5090</v>
      </c>
      <c r="AC20491" s="0" t="n">
        <v>50055</v>
      </c>
      <c r="AD20491" s="0" t="n">
        <v>87552</v>
      </c>
    </row>
    <row r="20492" customFormat="false" ht="12.75" hidden="false" customHeight="false" outlineLevel="0" collapsed="false">
      <c r="X20492" s="0" t="n">
        <v>4555483</v>
      </c>
      <c r="Y20492" s="0" t="n">
        <v>2004</v>
      </c>
      <c r="Z20492" s="0" t="n">
        <v>59045</v>
      </c>
      <c r="AA20492" s="0" t="n">
        <v>6010</v>
      </c>
      <c r="AB20492" s="0" t="n">
        <v>6010</v>
      </c>
      <c r="AC20492" s="0" t="n">
        <v>56008</v>
      </c>
      <c r="AD20492" s="0" t="n">
        <v>0</v>
      </c>
    </row>
    <row r="20493" customFormat="false" ht="12.75" hidden="false" customHeight="false" outlineLevel="0" collapsed="false">
      <c r="X20493" s="0" t="n">
        <v>4555484</v>
      </c>
      <c r="Y20493" s="0" t="n">
        <v>2004</v>
      </c>
      <c r="Z20493" s="0" t="n">
        <v>59045</v>
      </c>
      <c r="AA20493" s="0" t="n">
        <v>6020</v>
      </c>
      <c r="AB20493" s="0" t="n">
        <v>6020</v>
      </c>
      <c r="AC20493" s="0" t="n">
        <v>56009</v>
      </c>
      <c r="AD20493" s="0" t="n">
        <v>0</v>
      </c>
    </row>
    <row r="20494" customFormat="false" ht="12.75" hidden="false" customHeight="false" outlineLevel="0" collapsed="false">
      <c r="X20494" s="0" t="n">
        <v>4555485</v>
      </c>
      <c r="Y20494" s="0" t="n">
        <v>2004</v>
      </c>
      <c r="Z20494" s="0" t="n">
        <v>59045</v>
      </c>
      <c r="AA20494" s="0" t="n">
        <v>6060</v>
      </c>
      <c r="AB20494" s="0" t="n">
        <v>6060</v>
      </c>
      <c r="AC20494" s="0" t="n">
        <v>56010</v>
      </c>
      <c r="AD20494" s="0" t="n">
        <v>0</v>
      </c>
    </row>
    <row r="20495" customFormat="false" ht="12.75" hidden="false" customHeight="false" outlineLevel="0" collapsed="false">
      <c r="X20495" s="0" t="n">
        <v>4555486</v>
      </c>
      <c r="Y20495" s="0" t="n">
        <v>2004</v>
      </c>
      <c r="Z20495" s="0" t="n">
        <v>59045</v>
      </c>
      <c r="AA20495" s="0" t="n">
        <v>6090</v>
      </c>
      <c r="AB20495" s="0" t="n">
        <v>6090</v>
      </c>
      <c r="AC20495" s="0" t="n">
        <v>56011</v>
      </c>
      <c r="AD20495" s="0" t="n">
        <v>0</v>
      </c>
    </row>
    <row r="20496" customFormat="false" ht="12.75" hidden="false" customHeight="false" outlineLevel="0" collapsed="false">
      <c r="X20496" s="0" t="n">
        <v>4555472</v>
      </c>
      <c r="Y20496" s="0" t="n">
        <v>2004</v>
      </c>
      <c r="Z20496" s="0" t="n">
        <v>59045</v>
      </c>
      <c r="AA20496" s="0" t="n">
        <v>9910</v>
      </c>
      <c r="AB20496" s="0" t="n">
        <v>2001</v>
      </c>
      <c r="AC20496" s="0" t="n">
        <v>50047</v>
      </c>
      <c r="AD20496" s="0" t="n">
        <v>1583750</v>
      </c>
    </row>
    <row r="20497" customFormat="false" ht="12.75" hidden="false" customHeight="false" outlineLevel="0" collapsed="false">
      <c r="X20497" s="0" t="n">
        <v>4555475</v>
      </c>
      <c r="Y20497" s="0" t="n">
        <v>2004</v>
      </c>
      <c r="Z20497" s="0" t="n">
        <v>59045</v>
      </c>
      <c r="AA20497" s="0" t="n">
        <v>9920</v>
      </c>
      <c r="AB20497" s="0" t="n">
        <v>4001</v>
      </c>
      <c r="AC20497" s="0" t="n">
        <v>50050</v>
      </c>
      <c r="AD20497" s="0" t="n">
        <v>16072</v>
      </c>
    </row>
    <row r="20498" customFormat="false" ht="12.75" hidden="false" customHeight="false" outlineLevel="0" collapsed="false">
      <c r="X20498" s="0" t="n">
        <v>4555476</v>
      </c>
      <c r="Y20498" s="0" t="n">
        <v>2004</v>
      </c>
      <c r="Z20498" s="0" t="n">
        <v>59045</v>
      </c>
      <c r="AA20498" s="0" t="n">
        <v>9930</v>
      </c>
      <c r="AB20498" s="0" t="n">
        <v>4006</v>
      </c>
      <c r="AC20498" s="0" t="n">
        <v>50051</v>
      </c>
      <c r="AD20498" s="0" t="n">
        <v>1599822</v>
      </c>
    </row>
    <row r="20499" customFormat="false" ht="12.75" hidden="false" customHeight="false" outlineLevel="0" collapsed="false">
      <c r="X20499" s="0" t="n">
        <v>4555487</v>
      </c>
      <c r="Y20499" s="0" t="n">
        <v>2004</v>
      </c>
      <c r="Z20499" s="0" t="n">
        <v>60001</v>
      </c>
      <c r="AA20499" s="0" t="n">
        <v>299</v>
      </c>
      <c r="AB20499" s="0" t="n">
        <v>299.1</v>
      </c>
      <c r="AC20499" s="0" t="n">
        <v>52164</v>
      </c>
      <c r="AD20499" s="0" t="n">
        <v>1598943</v>
      </c>
    </row>
    <row r="20500" customFormat="false" ht="12.75" hidden="false" customHeight="false" outlineLevel="0" collapsed="false">
      <c r="X20500" s="0" t="n">
        <v>4555488</v>
      </c>
      <c r="Y20500" s="0" t="n">
        <v>2004</v>
      </c>
      <c r="Z20500" s="0" t="n">
        <v>60001</v>
      </c>
      <c r="AA20500" s="0" t="n">
        <v>499</v>
      </c>
      <c r="AB20500" s="0" t="n">
        <v>499</v>
      </c>
      <c r="AC20500" s="0" t="n">
        <v>50019</v>
      </c>
      <c r="AD20500" s="0" t="n">
        <v>58232</v>
      </c>
    </row>
    <row r="20501" customFormat="false" ht="12.75" hidden="false" customHeight="false" outlineLevel="0" collapsed="false">
      <c r="X20501" s="0" t="n">
        <v>4555489</v>
      </c>
      <c r="Y20501" s="0" t="n">
        <v>2004</v>
      </c>
      <c r="Z20501" s="0" t="n">
        <v>60001</v>
      </c>
      <c r="AA20501" s="0" t="n">
        <v>610</v>
      </c>
      <c r="AB20501" s="0" t="n">
        <v>610</v>
      </c>
      <c r="AC20501" s="0" t="n">
        <v>50020</v>
      </c>
      <c r="AD20501" s="0" t="n">
        <v>1057000</v>
      </c>
    </row>
    <row r="20502" customFormat="false" ht="12.75" hidden="false" customHeight="false" outlineLevel="0" collapsed="false">
      <c r="X20502" s="0" t="n">
        <v>4555490</v>
      </c>
      <c r="Y20502" s="0" t="n">
        <v>2004</v>
      </c>
      <c r="Z20502" s="0" t="n">
        <v>60001</v>
      </c>
      <c r="AA20502" s="0" t="n">
        <v>695</v>
      </c>
      <c r="AB20502" s="0" t="n">
        <v>695</v>
      </c>
      <c r="AC20502" s="0" t="n">
        <v>50021</v>
      </c>
      <c r="AD20502" s="0" t="n">
        <v>0</v>
      </c>
    </row>
    <row r="20503" customFormat="false" ht="12.75" hidden="false" customHeight="false" outlineLevel="0" collapsed="false">
      <c r="X20503" s="0" t="n">
        <v>4555491</v>
      </c>
      <c r="Y20503" s="0" t="n">
        <v>2004</v>
      </c>
      <c r="Z20503" s="0" t="n">
        <v>60001</v>
      </c>
      <c r="AA20503" s="0" t="n">
        <v>696</v>
      </c>
      <c r="AB20503" s="0" t="n">
        <v>696</v>
      </c>
      <c r="AC20503" s="0" t="n">
        <v>50022</v>
      </c>
      <c r="AD20503" s="0" t="n">
        <v>0</v>
      </c>
    </row>
    <row r="20504" customFormat="false" ht="12.75" hidden="false" customHeight="false" outlineLevel="0" collapsed="false">
      <c r="X20504" s="0" t="n">
        <v>4555492</v>
      </c>
      <c r="Y20504" s="0" t="n">
        <v>2004</v>
      </c>
      <c r="Z20504" s="0" t="n">
        <v>60001</v>
      </c>
      <c r="AA20504" s="0" t="n">
        <v>697</v>
      </c>
      <c r="AB20504" s="0" t="n">
        <v>697</v>
      </c>
      <c r="AC20504" s="0" t="n">
        <v>50023</v>
      </c>
      <c r="AD20504" s="0" t="n">
        <v>0</v>
      </c>
    </row>
    <row r="20505" customFormat="false" ht="12.75" hidden="false" customHeight="false" outlineLevel="0" collapsed="false">
      <c r="X20505" s="0" t="n">
        <v>4555493</v>
      </c>
      <c r="Y20505" s="0" t="n">
        <v>2004</v>
      </c>
      <c r="Z20505" s="0" t="n">
        <v>60001</v>
      </c>
      <c r="AA20505" s="0" t="n">
        <v>698</v>
      </c>
      <c r="AB20505" s="0" t="n">
        <v>698</v>
      </c>
      <c r="AC20505" s="0" t="n">
        <v>50024</v>
      </c>
      <c r="AD20505" s="0" t="n">
        <v>0</v>
      </c>
    </row>
    <row r="20506" customFormat="false" ht="12.75" hidden="false" customHeight="false" outlineLevel="0" collapsed="false">
      <c r="X20506" s="0" t="n">
        <v>4555494</v>
      </c>
      <c r="Y20506" s="0" t="n">
        <v>2004</v>
      </c>
      <c r="Z20506" s="0" t="n">
        <v>60001</v>
      </c>
      <c r="AA20506" s="0" t="n">
        <v>699</v>
      </c>
      <c r="AB20506" s="0" t="n">
        <v>699</v>
      </c>
      <c r="AC20506" s="0" t="n">
        <v>50025</v>
      </c>
      <c r="AD20506" s="0" t="n">
        <v>1057000</v>
      </c>
    </row>
    <row r="20507" customFormat="false" ht="12.75" hidden="false" customHeight="false" outlineLevel="0" collapsed="false">
      <c r="X20507" s="0" t="n">
        <v>4555495</v>
      </c>
      <c r="Y20507" s="0" t="n">
        <v>2004</v>
      </c>
      <c r="Z20507" s="0" t="n">
        <v>60001</v>
      </c>
      <c r="AA20507" s="0" t="n">
        <v>810</v>
      </c>
      <c r="AB20507" s="0" t="n">
        <v>810</v>
      </c>
      <c r="AC20507" s="0" t="n">
        <v>50026</v>
      </c>
      <c r="AD20507" s="0" t="n">
        <v>750453</v>
      </c>
    </row>
    <row r="20508" customFormat="false" ht="12.75" hidden="false" customHeight="false" outlineLevel="0" collapsed="false">
      <c r="X20508" s="0" t="n">
        <v>4555496</v>
      </c>
      <c r="Y20508" s="0" t="n">
        <v>2004</v>
      </c>
      <c r="Z20508" s="0" t="n">
        <v>60001</v>
      </c>
      <c r="AA20508" s="0" t="n">
        <v>820</v>
      </c>
      <c r="AB20508" s="0" t="n">
        <v>820</v>
      </c>
      <c r="AC20508" s="0" t="n">
        <v>50027</v>
      </c>
      <c r="AD20508" s="0" t="n">
        <v>2256</v>
      </c>
    </row>
    <row r="20509" customFormat="false" ht="12.75" hidden="false" customHeight="false" outlineLevel="0" collapsed="false">
      <c r="X20509" s="0" t="n">
        <v>4555497</v>
      </c>
      <c r="Y20509" s="0" t="n">
        <v>2004</v>
      </c>
      <c r="Z20509" s="0" t="n">
        <v>60001</v>
      </c>
      <c r="AA20509" s="0" t="n">
        <v>899</v>
      </c>
      <c r="AB20509" s="0" t="n">
        <v>899</v>
      </c>
      <c r="AC20509" s="0" t="n">
        <v>50028</v>
      </c>
      <c r="AD20509" s="0" t="n">
        <v>752709</v>
      </c>
    </row>
    <row r="20510" customFormat="false" ht="12.75" hidden="false" customHeight="false" outlineLevel="0" collapsed="false">
      <c r="X20510" s="0" t="n">
        <v>4555498</v>
      </c>
      <c r="Y20510" s="0" t="n">
        <v>2004</v>
      </c>
      <c r="Z20510" s="0" t="n">
        <v>60001</v>
      </c>
      <c r="AA20510" s="0" t="n">
        <v>1099</v>
      </c>
      <c r="AB20510" s="0" t="n">
        <v>1099</v>
      </c>
      <c r="AC20510" s="0" t="n">
        <v>50029</v>
      </c>
      <c r="AD20510" s="0" t="n">
        <v>100382</v>
      </c>
    </row>
    <row r="20511" customFormat="false" ht="12.75" hidden="false" customHeight="false" outlineLevel="0" collapsed="false">
      <c r="X20511" s="0" t="n">
        <v>4555499</v>
      </c>
      <c r="Y20511" s="0" t="n">
        <v>2004</v>
      </c>
      <c r="Z20511" s="0" t="n">
        <v>60001</v>
      </c>
      <c r="AA20511" s="0" t="n">
        <v>1299</v>
      </c>
      <c r="AB20511" s="0" t="n">
        <v>1299</v>
      </c>
      <c r="AC20511" s="0" t="n">
        <v>50030</v>
      </c>
      <c r="AD20511" s="0" t="n">
        <v>396843</v>
      </c>
    </row>
    <row r="20512" customFormat="false" ht="12.75" hidden="false" customHeight="false" outlineLevel="0" collapsed="false">
      <c r="X20512" s="0" t="n">
        <v>4555500</v>
      </c>
      <c r="Y20512" s="0" t="n">
        <v>2004</v>
      </c>
      <c r="Z20512" s="0" t="n">
        <v>60001</v>
      </c>
      <c r="AA20512" s="0" t="n">
        <v>1410</v>
      </c>
      <c r="AB20512" s="0" t="n">
        <v>1410</v>
      </c>
      <c r="AC20512" s="0" t="n">
        <v>50031</v>
      </c>
      <c r="AD20512" s="0" t="n">
        <v>0</v>
      </c>
    </row>
    <row r="20513" customFormat="false" ht="12.75" hidden="false" customHeight="false" outlineLevel="0" collapsed="false">
      <c r="X20513" s="0" t="n">
        <v>4555501</v>
      </c>
      <c r="Y20513" s="0" t="n">
        <v>2004</v>
      </c>
      <c r="Z20513" s="0" t="n">
        <v>60001</v>
      </c>
      <c r="AA20513" s="0" t="n">
        <v>1420</v>
      </c>
      <c r="AB20513" s="0" t="n">
        <v>1420</v>
      </c>
      <c r="AC20513" s="0" t="n">
        <v>50032</v>
      </c>
      <c r="AD20513" s="0" t="n">
        <v>0</v>
      </c>
    </row>
    <row r="20514" customFormat="false" ht="12.75" hidden="false" customHeight="false" outlineLevel="0" collapsed="false">
      <c r="X20514" s="0" t="n">
        <v>4555502</v>
      </c>
      <c r="Y20514" s="0" t="n">
        <v>2004</v>
      </c>
      <c r="Z20514" s="0" t="n">
        <v>60001</v>
      </c>
      <c r="AA20514" s="0" t="n">
        <v>1430</v>
      </c>
      <c r="AB20514" s="0" t="n">
        <v>1430</v>
      </c>
      <c r="AC20514" s="0" t="n">
        <v>50033</v>
      </c>
      <c r="AD20514" s="0" t="n">
        <v>80295</v>
      </c>
    </row>
    <row r="20515" customFormat="false" ht="12.75" hidden="false" customHeight="false" outlineLevel="0" collapsed="false">
      <c r="X20515" s="0" t="n">
        <v>4555503</v>
      </c>
      <c r="Y20515" s="0" t="n">
        <v>2004</v>
      </c>
      <c r="Z20515" s="0" t="n">
        <v>60001</v>
      </c>
      <c r="AA20515" s="0" t="n">
        <v>1499</v>
      </c>
      <c r="AB20515" s="0" t="n">
        <v>1499</v>
      </c>
      <c r="AC20515" s="0" t="n">
        <v>50034</v>
      </c>
      <c r="AD20515" s="0" t="n">
        <v>80295</v>
      </c>
    </row>
    <row r="20516" customFormat="false" ht="12.75" hidden="false" customHeight="false" outlineLevel="0" collapsed="false">
      <c r="X20516" s="0" t="n">
        <v>4555504</v>
      </c>
      <c r="Y20516" s="0" t="n">
        <v>2004</v>
      </c>
      <c r="Z20516" s="0" t="n">
        <v>60001</v>
      </c>
      <c r="AA20516" s="0" t="n">
        <v>1605</v>
      </c>
      <c r="AB20516" s="0" t="n">
        <v>1605.1</v>
      </c>
      <c r="AC20516" s="0" t="n">
        <v>56004</v>
      </c>
      <c r="AD20516" s="0" t="n">
        <v>0</v>
      </c>
    </row>
    <row r="20517" customFormat="false" ht="12.75" hidden="false" customHeight="false" outlineLevel="0" collapsed="false">
      <c r="X20517" s="0" t="n">
        <v>4555505</v>
      </c>
      <c r="Y20517" s="0" t="n">
        <v>2004</v>
      </c>
      <c r="Z20517" s="0" t="n">
        <v>60001</v>
      </c>
      <c r="AA20517" s="0" t="n">
        <v>1610</v>
      </c>
      <c r="AB20517" s="0" t="n">
        <v>1610</v>
      </c>
      <c r="AC20517" s="0" t="n">
        <v>50035</v>
      </c>
      <c r="AD20517" s="0" t="n">
        <v>0</v>
      </c>
    </row>
    <row r="20518" customFormat="false" ht="12.75" hidden="false" customHeight="false" outlineLevel="0" collapsed="false">
      <c r="X20518" s="0" t="n">
        <v>4555506</v>
      </c>
      <c r="Y20518" s="0" t="n">
        <v>2004</v>
      </c>
      <c r="Z20518" s="0" t="n">
        <v>60001</v>
      </c>
      <c r="AA20518" s="0" t="n">
        <v>1620</v>
      </c>
      <c r="AB20518" s="0" t="n">
        <v>1620</v>
      </c>
      <c r="AC20518" s="0" t="n">
        <v>50036</v>
      </c>
      <c r="AD20518" s="0" t="n">
        <v>60614</v>
      </c>
    </row>
    <row r="20519" customFormat="false" ht="12.75" hidden="false" customHeight="false" outlineLevel="0" collapsed="false">
      <c r="X20519" s="0" t="n">
        <v>4555507</v>
      </c>
      <c r="Y20519" s="0" t="n">
        <v>2004</v>
      </c>
      <c r="Z20519" s="0" t="n">
        <v>60001</v>
      </c>
      <c r="AA20519" s="0" t="n">
        <v>1699</v>
      </c>
      <c r="AB20519" s="0" t="n">
        <v>1699</v>
      </c>
      <c r="AC20519" s="0" t="n">
        <v>50037</v>
      </c>
      <c r="AD20519" s="0" t="n">
        <v>60614</v>
      </c>
    </row>
    <row r="20520" customFormat="false" ht="12.75" hidden="false" customHeight="false" outlineLevel="0" collapsed="false">
      <c r="X20520" s="0" t="n">
        <v>4555508</v>
      </c>
      <c r="Y20520" s="0" t="n">
        <v>2004</v>
      </c>
      <c r="Z20520" s="0" t="n">
        <v>60001</v>
      </c>
      <c r="AA20520" s="0" t="n">
        <v>1810</v>
      </c>
      <c r="AB20520" s="0" t="n">
        <v>1810</v>
      </c>
      <c r="AC20520" s="0" t="n">
        <v>50038</v>
      </c>
      <c r="AD20520" s="0" t="n">
        <v>2867</v>
      </c>
    </row>
    <row r="20521" customFormat="false" ht="12.75" hidden="false" customHeight="false" outlineLevel="0" collapsed="false">
      <c r="X20521" s="0" t="n">
        <v>4555509</v>
      </c>
      <c r="Y20521" s="0" t="n">
        <v>2004</v>
      </c>
      <c r="Z20521" s="0" t="n">
        <v>60001</v>
      </c>
      <c r="AA20521" s="0" t="n">
        <v>1820</v>
      </c>
      <c r="AB20521" s="0" t="n">
        <v>1820</v>
      </c>
      <c r="AC20521" s="0" t="n">
        <v>50039</v>
      </c>
      <c r="AD20521" s="0" t="n">
        <v>0</v>
      </c>
    </row>
    <row r="20522" customFormat="false" ht="12.75" hidden="false" customHeight="false" outlineLevel="0" collapsed="false">
      <c r="X20522" s="0" t="n">
        <v>4555510</v>
      </c>
      <c r="Y20522" s="0" t="n">
        <v>2004</v>
      </c>
      <c r="Z20522" s="0" t="n">
        <v>60001</v>
      </c>
      <c r="AA20522" s="0" t="n">
        <v>1830</v>
      </c>
      <c r="AB20522" s="0" t="n">
        <v>1830</v>
      </c>
      <c r="AC20522" s="0" t="n">
        <v>50040</v>
      </c>
      <c r="AD20522" s="0" t="n">
        <v>15859</v>
      </c>
    </row>
    <row r="20523" customFormat="false" ht="12.75" hidden="false" customHeight="false" outlineLevel="0" collapsed="false">
      <c r="X20523" s="0" t="n">
        <v>4555511</v>
      </c>
      <c r="Y20523" s="0" t="n">
        <v>2004</v>
      </c>
      <c r="Z20523" s="0" t="n">
        <v>60001</v>
      </c>
      <c r="AA20523" s="0" t="n">
        <v>1840</v>
      </c>
      <c r="AB20523" s="0" t="n">
        <v>1840</v>
      </c>
      <c r="AC20523" s="0" t="n">
        <v>50041</v>
      </c>
      <c r="AD20523" s="0" t="n">
        <v>0</v>
      </c>
    </row>
    <row r="20524" customFormat="false" ht="12.75" hidden="false" customHeight="false" outlineLevel="0" collapsed="false">
      <c r="X20524" s="0" t="n">
        <v>4555512</v>
      </c>
      <c r="Y20524" s="0" t="n">
        <v>2004</v>
      </c>
      <c r="Z20524" s="0" t="n">
        <v>60001</v>
      </c>
      <c r="AA20524" s="0" t="n">
        <v>1850</v>
      </c>
      <c r="AB20524" s="0" t="n">
        <v>1850</v>
      </c>
      <c r="AC20524" s="0" t="n">
        <v>50042</v>
      </c>
      <c r="AD20524" s="0" t="n">
        <v>0</v>
      </c>
    </row>
    <row r="20525" customFormat="false" ht="12.75" hidden="false" customHeight="false" outlineLevel="0" collapsed="false">
      <c r="X20525" s="0" t="n">
        <v>4555513</v>
      </c>
      <c r="Y20525" s="0" t="n">
        <v>2004</v>
      </c>
      <c r="Z20525" s="0" t="n">
        <v>60001</v>
      </c>
      <c r="AA20525" s="0" t="n">
        <v>1865</v>
      </c>
      <c r="AB20525" s="0" t="n">
        <v>1865</v>
      </c>
      <c r="AC20525" s="0" t="n">
        <v>56005</v>
      </c>
      <c r="AD20525" s="0" t="n">
        <v>0</v>
      </c>
    </row>
    <row r="20526" customFormat="false" ht="12.75" hidden="false" customHeight="false" outlineLevel="0" collapsed="false">
      <c r="X20526" s="0" t="n">
        <v>4555514</v>
      </c>
      <c r="Y20526" s="0" t="n">
        <v>2004</v>
      </c>
      <c r="Z20526" s="0" t="n">
        <v>60001</v>
      </c>
      <c r="AA20526" s="0" t="n">
        <v>1870</v>
      </c>
      <c r="AB20526" s="0" t="n">
        <v>1870</v>
      </c>
      <c r="AC20526" s="0" t="n">
        <v>56006</v>
      </c>
      <c r="AD20526" s="0" t="n">
        <v>0</v>
      </c>
    </row>
    <row r="20527" customFormat="false" ht="12.75" hidden="false" customHeight="false" outlineLevel="0" collapsed="false">
      <c r="X20527" s="0" t="n">
        <v>4555515</v>
      </c>
      <c r="Y20527" s="0" t="n">
        <v>2004</v>
      </c>
      <c r="Z20527" s="0" t="n">
        <v>60001</v>
      </c>
      <c r="AA20527" s="0" t="n">
        <v>1896</v>
      </c>
      <c r="AB20527" s="0" t="n">
        <v>1896</v>
      </c>
      <c r="AC20527" s="0" t="n">
        <v>583789</v>
      </c>
      <c r="AD20527" s="0" t="n">
        <v>26983</v>
      </c>
    </row>
    <row r="20528" customFormat="false" ht="12.75" hidden="false" customHeight="false" outlineLevel="0" collapsed="false">
      <c r="X20528" s="0" t="n">
        <v>4555516</v>
      </c>
      <c r="Y20528" s="0" t="n">
        <v>2004</v>
      </c>
      <c r="Z20528" s="0" t="n">
        <v>60001</v>
      </c>
      <c r="AA20528" s="0" t="n">
        <v>1897</v>
      </c>
      <c r="AB20528" s="0" t="n">
        <v>1897</v>
      </c>
      <c r="AC20528" s="0" t="n">
        <v>50044</v>
      </c>
      <c r="AD20528" s="0" t="n">
        <v>0</v>
      </c>
    </row>
    <row r="20529" customFormat="false" ht="12.75" hidden="false" customHeight="false" outlineLevel="0" collapsed="false">
      <c r="X20529" s="0" t="n">
        <v>4555517</v>
      </c>
      <c r="Y20529" s="0" t="n">
        <v>2004</v>
      </c>
      <c r="Z20529" s="0" t="n">
        <v>60001</v>
      </c>
      <c r="AA20529" s="0" t="n">
        <v>1898</v>
      </c>
      <c r="AB20529" s="0" t="n">
        <v>1898</v>
      </c>
      <c r="AC20529" s="0" t="n">
        <v>50045</v>
      </c>
      <c r="AD20529" s="0" t="n">
        <v>0</v>
      </c>
    </row>
    <row r="20530" customFormat="false" ht="12.75" hidden="false" customHeight="false" outlineLevel="0" collapsed="false">
      <c r="X20530" s="0" t="n">
        <v>4555518</v>
      </c>
      <c r="Y20530" s="0" t="n">
        <v>2004</v>
      </c>
      <c r="Z20530" s="0" t="n">
        <v>60001</v>
      </c>
      <c r="AA20530" s="0" t="n">
        <v>1899</v>
      </c>
      <c r="AB20530" s="0" t="n">
        <v>1899</v>
      </c>
      <c r="AC20530" s="0" t="n">
        <v>50046</v>
      </c>
      <c r="AD20530" s="0" t="n">
        <v>45709</v>
      </c>
    </row>
    <row r="20531" customFormat="false" ht="12.75" hidden="false" customHeight="false" outlineLevel="0" collapsed="false">
      <c r="X20531" s="0" t="n">
        <v>4555520</v>
      </c>
      <c r="Y20531" s="0" t="n">
        <v>2004</v>
      </c>
      <c r="Z20531" s="0" t="n">
        <v>60001</v>
      </c>
      <c r="AA20531" s="0" t="n">
        <v>3010</v>
      </c>
      <c r="AB20531" s="0" t="n">
        <v>3010</v>
      </c>
      <c r="AC20531" s="0" t="n">
        <v>50048</v>
      </c>
      <c r="AD20531" s="0" t="n">
        <v>0</v>
      </c>
    </row>
    <row r="20532" customFormat="false" ht="12.75" hidden="false" customHeight="false" outlineLevel="0" collapsed="false">
      <c r="X20532" s="0" t="n">
        <v>4555521</v>
      </c>
      <c r="Y20532" s="0" t="n">
        <v>2004</v>
      </c>
      <c r="Z20532" s="0" t="n">
        <v>60001</v>
      </c>
      <c r="AA20532" s="0" t="n">
        <v>3020</v>
      </c>
      <c r="AB20532" s="0" t="n">
        <v>3020.1</v>
      </c>
      <c r="AC20532" s="0" t="n">
        <v>52165</v>
      </c>
      <c r="AD20532" s="0" t="n">
        <v>0</v>
      </c>
    </row>
    <row r="20533" customFormat="false" ht="12.75" hidden="false" customHeight="false" outlineLevel="0" collapsed="false">
      <c r="X20533" s="0" t="n">
        <v>4555524</v>
      </c>
      <c r="Y20533" s="0" t="n">
        <v>2004</v>
      </c>
      <c r="Z20533" s="0" t="n">
        <v>60001</v>
      </c>
      <c r="AA20533" s="0" t="n">
        <v>5010</v>
      </c>
      <c r="AB20533" s="0" t="n">
        <v>5010</v>
      </c>
      <c r="AC20533" s="0" t="n">
        <v>50052</v>
      </c>
      <c r="AD20533" s="0" t="n">
        <v>-171041</v>
      </c>
    </row>
    <row r="20534" customFormat="false" ht="12.75" hidden="false" customHeight="false" outlineLevel="0" collapsed="false">
      <c r="X20534" s="0" t="n">
        <v>4555525</v>
      </c>
      <c r="Y20534" s="0" t="n">
        <v>2004</v>
      </c>
      <c r="Z20534" s="0" t="n">
        <v>60001</v>
      </c>
      <c r="AA20534" s="0" t="n">
        <v>5020</v>
      </c>
      <c r="AB20534" s="0" t="n">
        <v>5020</v>
      </c>
      <c r="AC20534" s="0" t="n">
        <v>50053</v>
      </c>
      <c r="AD20534" s="0" t="n">
        <v>4150727</v>
      </c>
    </row>
    <row r="20535" customFormat="false" ht="12.75" hidden="false" customHeight="false" outlineLevel="0" collapsed="false">
      <c r="X20535" s="0" t="n">
        <v>4555526</v>
      </c>
      <c r="Y20535" s="0" t="n">
        <v>2004</v>
      </c>
      <c r="Z20535" s="0" t="n">
        <v>60001</v>
      </c>
      <c r="AA20535" s="0" t="n">
        <v>5042</v>
      </c>
      <c r="AB20535" s="0" t="n">
        <v>5042</v>
      </c>
      <c r="AC20535" s="0" t="n">
        <v>56007</v>
      </c>
      <c r="AD20535" s="0" t="n">
        <v>3972665</v>
      </c>
    </row>
    <row r="20536" customFormat="false" ht="12.75" hidden="false" customHeight="false" outlineLevel="0" collapsed="false">
      <c r="X20536" s="0" t="n">
        <v>4555527</v>
      </c>
      <c r="Y20536" s="0" t="n">
        <v>2004</v>
      </c>
      <c r="Z20536" s="0" t="n">
        <v>60001</v>
      </c>
      <c r="AA20536" s="0" t="n">
        <v>5050</v>
      </c>
      <c r="AB20536" s="0" t="n">
        <v>5050</v>
      </c>
      <c r="AC20536" s="0" t="n">
        <v>50856</v>
      </c>
      <c r="AD20536" s="0" t="n">
        <v>0</v>
      </c>
    </row>
    <row r="20537" customFormat="false" ht="12.75" hidden="false" customHeight="false" outlineLevel="0" collapsed="false">
      <c r="X20537" s="0" t="n">
        <v>4555528</v>
      </c>
      <c r="Y20537" s="0" t="n">
        <v>2004</v>
      </c>
      <c r="Z20537" s="0" t="n">
        <v>60001</v>
      </c>
      <c r="AA20537" s="0" t="n">
        <v>5060</v>
      </c>
      <c r="AB20537" s="0" t="n">
        <v>5060</v>
      </c>
      <c r="AC20537" s="0" t="n">
        <v>52002</v>
      </c>
      <c r="AD20537" s="0" t="n">
        <v>0</v>
      </c>
    </row>
    <row r="20538" customFormat="false" ht="12.75" hidden="false" customHeight="false" outlineLevel="0" collapsed="false">
      <c r="X20538" s="0" t="n">
        <v>4555529</v>
      </c>
      <c r="Y20538" s="0" t="n">
        <v>2004</v>
      </c>
      <c r="Z20538" s="0" t="n">
        <v>60001</v>
      </c>
      <c r="AA20538" s="0" t="n">
        <v>5090</v>
      </c>
      <c r="AB20538" s="0" t="n">
        <v>5090</v>
      </c>
      <c r="AC20538" s="0" t="n">
        <v>50055</v>
      </c>
      <c r="AD20538" s="0" t="n">
        <v>7021</v>
      </c>
    </row>
    <row r="20539" customFormat="false" ht="12.75" hidden="false" customHeight="false" outlineLevel="0" collapsed="false">
      <c r="X20539" s="0" t="n">
        <v>4555530</v>
      </c>
      <c r="Y20539" s="0" t="n">
        <v>2004</v>
      </c>
      <c r="Z20539" s="0" t="n">
        <v>60001</v>
      </c>
      <c r="AA20539" s="0" t="n">
        <v>6010</v>
      </c>
      <c r="AB20539" s="0" t="n">
        <v>6010</v>
      </c>
      <c r="AC20539" s="0" t="n">
        <v>56008</v>
      </c>
      <c r="AD20539" s="0" t="n">
        <v>0</v>
      </c>
    </row>
    <row r="20540" customFormat="false" ht="12.75" hidden="false" customHeight="false" outlineLevel="0" collapsed="false">
      <c r="X20540" s="0" t="n">
        <v>4555531</v>
      </c>
      <c r="Y20540" s="0" t="n">
        <v>2004</v>
      </c>
      <c r="Z20540" s="0" t="n">
        <v>60001</v>
      </c>
      <c r="AA20540" s="0" t="n">
        <v>6020</v>
      </c>
      <c r="AB20540" s="0" t="n">
        <v>6020</v>
      </c>
      <c r="AC20540" s="0" t="n">
        <v>56009</v>
      </c>
      <c r="AD20540" s="0" t="n">
        <v>0</v>
      </c>
    </row>
    <row r="20541" customFormat="false" ht="12.75" hidden="false" customHeight="false" outlineLevel="0" collapsed="false">
      <c r="X20541" s="0" t="n">
        <v>4555532</v>
      </c>
      <c r="Y20541" s="0" t="n">
        <v>2004</v>
      </c>
      <c r="Z20541" s="0" t="n">
        <v>60001</v>
      </c>
      <c r="AA20541" s="0" t="n">
        <v>6060</v>
      </c>
      <c r="AB20541" s="0" t="n">
        <v>6060</v>
      </c>
      <c r="AC20541" s="0" t="n">
        <v>56010</v>
      </c>
      <c r="AD20541" s="0" t="n">
        <v>0</v>
      </c>
    </row>
    <row r="20542" customFormat="false" ht="12.75" hidden="false" customHeight="false" outlineLevel="0" collapsed="false">
      <c r="X20542" s="0" t="n">
        <v>4555533</v>
      </c>
      <c r="Y20542" s="0" t="n">
        <v>2004</v>
      </c>
      <c r="Z20542" s="0" t="n">
        <v>60001</v>
      </c>
      <c r="AA20542" s="0" t="n">
        <v>6090</v>
      </c>
      <c r="AB20542" s="0" t="n">
        <v>6090</v>
      </c>
      <c r="AC20542" s="0" t="n">
        <v>56011</v>
      </c>
      <c r="AD20542" s="0" t="n">
        <v>0</v>
      </c>
    </row>
    <row r="20543" customFormat="false" ht="12.75" hidden="false" customHeight="false" outlineLevel="0" collapsed="false">
      <c r="X20543" s="0" t="n">
        <v>4555519</v>
      </c>
      <c r="Y20543" s="0" t="n">
        <v>2004</v>
      </c>
      <c r="Z20543" s="0" t="n">
        <v>60001</v>
      </c>
      <c r="AA20543" s="0" t="n">
        <v>9910</v>
      </c>
      <c r="AB20543" s="0" t="n">
        <v>2001</v>
      </c>
      <c r="AC20543" s="0" t="n">
        <v>50047</v>
      </c>
      <c r="AD20543" s="0" t="n">
        <v>4150727</v>
      </c>
    </row>
    <row r="20544" customFormat="false" ht="12.75" hidden="false" customHeight="false" outlineLevel="0" collapsed="false">
      <c r="X20544" s="0" t="n">
        <v>4555522</v>
      </c>
      <c r="Y20544" s="0" t="n">
        <v>2004</v>
      </c>
      <c r="Z20544" s="0" t="n">
        <v>60001</v>
      </c>
      <c r="AA20544" s="0" t="n">
        <v>9920</v>
      </c>
      <c r="AB20544" s="0" t="n">
        <v>4001</v>
      </c>
      <c r="AC20544" s="0" t="n">
        <v>50050</v>
      </c>
      <c r="AD20544" s="0" t="n">
        <v>0</v>
      </c>
    </row>
    <row r="20545" customFormat="false" ht="12.75" hidden="false" customHeight="false" outlineLevel="0" collapsed="false">
      <c r="X20545" s="0" t="n">
        <v>4555523</v>
      </c>
      <c r="Y20545" s="0" t="n">
        <v>2004</v>
      </c>
      <c r="Z20545" s="0" t="n">
        <v>60001</v>
      </c>
      <c r="AA20545" s="0" t="n">
        <v>9930</v>
      </c>
      <c r="AB20545" s="0" t="n">
        <v>4006</v>
      </c>
      <c r="AC20545" s="0" t="n">
        <v>50051</v>
      </c>
      <c r="AD20545" s="0" t="n">
        <v>4150727</v>
      </c>
    </row>
    <row r="20546" customFormat="false" ht="12.75" hidden="false" customHeight="false" outlineLevel="0" collapsed="false">
      <c r="X20546" s="0" t="n">
        <v>4555534</v>
      </c>
      <c r="Y20546" s="0" t="n">
        <v>2004</v>
      </c>
      <c r="Z20546" s="0" t="n">
        <v>60008</v>
      </c>
      <c r="AA20546" s="0" t="n">
        <v>299</v>
      </c>
      <c r="AB20546" s="0" t="n">
        <v>299.1</v>
      </c>
      <c r="AC20546" s="0" t="n">
        <v>52164</v>
      </c>
      <c r="AD20546" s="0" t="n">
        <v>1397652</v>
      </c>
    </row>
    <row r="20547" customFormat="false" ht="12.75" hidden="false" customHeight="false" outlineLevel="0" collapsed="false">
      <c r="X20547" s="0" t="n">
        <v>4555535</v>
      </c>
      <c r="Y20547" s="0" t="n">
        <v>2004</v>
      </c>
      <c r="Z20547" s="0" t="n">
        <v>60008</v>
      </c>
      <c r="AA20547" s="0" t="n">
        <v>499</v>
      </c>
      <c r="AB20547" s="0" t="n">
        <v>499</v>
      </c>
      <c r="AC20547" s="0" t="n">
        <v>50019</v>
      </c>
      <c r="AD20547" s="0" t="n">
        <v>23108</v>
      </c>
    </row>
    <row r="20548" customFormat="false" ht="12.75" hidden="false" customHeight="false" outlineLevel="0" collapsed="false">
      <c r="X20548" s="0" t="n">
        <v>4555536</v>
      </c>
      <c r="Y20548" s="0" t="n">
        <v>2004</v>
      </c>
      <c r="Z20548" s="0" t="n">
        <v>60008</v>
      </c>
      <c r="AA20548" s="0" t="n">
        <v>610</v>
      </c>
      <c r="AB20548" s="0" t="n">
        <v>610</v>
      </c>
      <c r="AC20548" s="0" t="n">
        <v>50020</v>
      </c>
      <c r="AD20548" s="0" t="n">
        <v>537000</v>
      </c>
    </row>
    <row r="20549" customFormat="false" ht="12.75" hidden="false" customHeight="false" outlineLevel="0" collapsed="false">
      <c r="X20549" s="0" t="n">
        <v>4555537</v>
      </c>
      <c r="Y20549" s="0" t="n">
        <v>2004</v>
      </c>
      <c r="Z20549" s="0" t="n">
        <v>60008</v>
      </c>
      <c r="AA20549" s="0" t="n">
        <v>695</v>
      </c>
      <c r="AB20549" s="0" t="n">
        <v>695</v>
      </c>
      <c r="AC20549" s="0" t="n">
        <v>50021</v>
      </c>
      <c r="AD20549" s="0" t="n">
        <v>0</v>
      </c>
    </row>
    <row r="20550" customFormat="false" ht="12.75" hidden="false" customHeight="false" outlineLevel="0" collapsed="false">
      <c r="X20550" s="0" t="n">
        <v>4555538</v>
      </c>
      <c r="Y20550" s="0" t="n">
        <v>2004</v>
      </c>
      <c r="Z20550" s="0" t="n">
        <v>60008</v>
      </c>
      <c r="AA20550" s="0" t="n">
        <v>696</v>
      </c>
      <c r="AB20550" s="0" t="n">
        <v>696</v>
      </c>
      <c r="AC20550" s="0" t="n">
        <v>50022</v>
      </c>
      <c r="AD20550" s="0" t="n">
        <v>0</v>
      </c>
    </row>
    <row r="20551" customFormat="false" ht="12.75" hidden="false" customHeight="false" outlineLevel="0" collapsed="false">
      <c r="X20551" s="0" t="n">
        <v>4555539</v>
      </c>
      <c r="Y20551" s="0" t="n">
        <v>2004</v>
      </c>
      <c r="Z20551" s="0" t="n">
        <v>60008</v>
      </c>
      <c r="AA20551" s="0" t="n">
        <v>697</v>
      </c>
      <c r="AB20551" s="0" t="n">
        <v>697</v>
      </c>
      <c r="AC20551" s="0" t="n">
        <v>50023</v>
      </c>
      <c r="AD20551" s="0" t="n">
        <v>0</v>
      </c>
    </row>
    <row r="20552" customFormat="false" ht="12.75" hidden="false" customHeight="false" outlineLevel="0" collapsed="false">
      <c r="X20552" s="0" t="n">
        <v>4555540</v>
      </c>
      <c r="Y20552" s="0" t="n">
        <v>2004</v>
      </c>
      <c r="Z20552" s="0" t="n">
        <v>60008</v>
      </c>
      <c r="AA20552" s="0" t="n">
        <v>698</v>
      </c>
      <c r="AB20552" s="0" t="n">
        <v>698</v>
      </c>
      <c r="AC20552" s="0" t="n">
        <v>50024</v>
      </c>
      <c r="AD20552" s="0" t="n">
        <v>0</v>
      </c>
    </row>
    <row r="20553" customFormat="false" ht="12.75" hidden="false" customHeight="false" outlineLevel="0" collapsed="false">
      <c r="X20553" s="0" t="n">
        <v>4555541</v>
      </c>
      <c r="Y20553" s="0" t="n">
        <v>2004</v>
      </c>
      <c r="Z20553" s="0" t="n">
        <v>60008</v>
      </c>
      <c r="AA20553" s="0" t="n">
        <v>699</v>
      </c>
      <c r="AB20553" s="0" t="n">
        <v>699</v>
      </c>
      <c r="AC20553" s="0" t="n">
        <v>50025</v>
      </c>
      <c r="AD20553" s="0" t="n">
        <v>537000</v>
      </c>
    </row>
    <row r="20554" customFormat="false" ht="12.75" hidden="false" customHeight="false" outlineLevel="0" collapsed="false">
      <c r="X20554" s="0" t="n">
        <v>4555542</v>
      </c>
      <c r="Y20554" s="0" t="n">
        <v>2004</v>
      </c>
      <c r="Z20554" s="0" t="n">
        <v>60008</v>
      </c>
      <c r="AA20554" s="0" t="n">
        <v>810</v>
      </c>
      <c r="AB20554" s="0" t="n">
        <v>810</v>
      </c>
      <c r="AC20554" s="0" t="n">
        <v>50026</v>
      </c>
      <c r="AD20554" s="0" t="n">
        <v>1329861</v>
      </c>
    </row>
    <row r="20555" customFormat="false" ht="12.75" hidden="false" customHeight="false" outlineLevel="0" collapsed="false">
      <c r="X20555" s="0" t="n">
        <v>4555543</v>
      </c>
      <c r="Y20555" s="0" t="n">
        <v>2004</v>
      </c>
      <c r="Z20555" s="0" t="n">
        <v>60008</v>
      </c>
      <c r="AA20555" s="0" t="n">
        <v>820</v>
      </c>
      <c r="AB20555" s="0" t="n">
        <v>820</v>
      </c>
      <c r="AC20555" s="0" t="n">
        <v>50027</v>
      </c>
      <c r="AD20555" s="0" t="n">
        <v>15070</v>
      </c>
    </row>
    <row r="20556" customFormat="false" ht="12.75" hidden="false" customHeight="false" outlineLevel="0" collapsed="false">
      <c r="X20556" s="0" t="n">
        <v>4555544</v>
      </c>
      <c r="Y20556" s="0" t="n">
        <v>2004</v>
      </c>
      <c r="Z20556" s="0" t="n">
        <v>60008</v>
      </c>
      <c r="AA20556" s="0" t="n">
        <v>899</v>
      </c>
      <c r="AB20556" s="0" t="n">
        <v>899</v>
      </c>
      <c r="AC20556" s="0" t="n">
        <v>50028</v>
      </c>
      <c r="AD20556" s="0" t="n">
        <v>1344931</v>
      </c>
    </row>
    <row r="20557" customFormat="false" ht="12.75" hidden="false" customHeight="false" outlineLevel="0" collapsed="false">
      <c r="X20557" s="0" t="n">
        <v>4555545</v>
      </c>
      <c r="Y20557" s="0" t="n">
        <v>2004</v>
      </c>
      <c r="Z20557" s="0" t="n">
        <v>60008</v>
      </c>
      <c r="AA20557" s="0" t="n">
        <v>1099</v>
      </c>
      <c r="AB20557" s="0" t="n">
        <v>1099</v>
      </c>
      <c r="AC20557" s="0" t="n">
        <v>50029</v>
      </c>
      <c r="AD20557" s="0" t="n">
        <v>62957</v>
      </c>
    </row>
    <row r="20558" customFormat="false" ht="12.75" hidden="false" customHeight="false" outlineLevel="0" collapsed="false">
      <c r="X20558" s="0" t="n">
        <v>4555546</v>
      </c>
      <c r="Y20558" s="0" t="n">
        <v>2004</v>
      </c>
      <c r="Z20558" s="0" t="n">
        <v>60008</v>
      </c>
      <c r="AA20558" s="0" t="n">
        <v>1299</v>
      </c>
      <c r="AB20558" s="0" t="n">
        <v>1299</v>
      </c>
      <c r="AC20558" s="0" t="n">
        <v>50030</v>
      </c>
      <c r="AD20558" s="0" t="n">
        <v>346528</v>
      </c>
    </row>
    <row r="20559" customFormat="false" ht="12.75" hidden="false" customHeight="false" outlineLevel="0" collapsed="false">
      <c r="X20559" s="0" t="n">
        <v>4555547</v>
      </c>
      <c r="Y20559" s="0" t="n">
        <v>2004</v>
      </c>
      <c r="Z20559" s="0" t="n">
        <v>60008</v>
      </c>
      <c r="AA20559" s="0" t="n">
        <v>1410</v>
      </c>
      <c r="AB20559" s="0" t="n">
        <v>1410</v>
      </c>
      <c r="AC20559" s="0" t="n">
        <v>50031</v>
      </c>
      <c r="AD20559" s="0" t="n">
        <v>0</v>
      </c>
    </row>
    <row r="20560" customFormat="false" ht="12.75" hidden="false" customHeight="false" outlineLevel="0" collapsed="false">
      <c r="X20560" s="0" t="n">
        <v>4555548</v>
      </c>
      <c r="Y20560" s="0" t="n">
        <v>2004</v>
      </c>
      <c r="Z20560" s="0" t="n">
        <v>60008</v>
      </c>
      <c r="AA20560" s="0" t="n">
        <v>1420</v>
      </c>
      <c r="AB20560" s="0" t="n">
        <v>1420</v>
      </c>
      <c r="AC20560" s="0" t="n">
        <v>50032</v>
      </c>
      <c r="AD20560" s="0" t="n">
        <v>9578</v>
      </c>
    </row>
    <row r="20561" customFormat="false" ht="12.75" hidden="false" customHeight="false" outlineLevel="0" collapsed="false">
      <c r="X20561" s="0" t="n">
        <v>4555549</v>
      </c>
      <c r="Y20561" s="0" t="n">
        <v>2004</v>
      </c>
      <c r="Z20561" s="0" t="n">
        <v>60008</v>
      </c>
      <c r="AA20561" s="0" t="n">
        <v>1430</v>
      </c>
      <c r="AB20561" s="0" t="n">
        <v>1430</v>
      </c>
      <c r="AC20561" s="0" t="n">
        <v>50033</v>
      </c>
      <c r="AD20561" s="0" t="n">
        <v>31013</v>
      </c>
    </row>
    <row r="20562" customFormat="false" ht="12.75" hidden="false" customHeight="false" outlineLevel="0" collapsed="false">
      <c r="X20562" s="0" t="n">
        <v>4555550</v>
      </c>
      <c r="Y20562" s="0" t="n">
        <v>2004</v>
      </c>
      <c r="Z20562" s="0" t="n">
        <v>60008</v>
      </c>
      <c r="AA20562" s="0" t="n">
        <v>1499</v>
      </c>
      <c r="AB20562" s="0" t="n">
        <v>1499</v>
      </c>
      <c r="AC20562" s="0" t="n">
        <v>50034</v>
      </c>
      <c r="AD20562" s="0" t="n">
        <v>40591</v>
      </c>
    </row>
    <row r="20563" customFormat="false" ht="12.75" hidden="false" customHeight="false" outlineLevel="0" collapsed="false">
      <c r="X20563" s="0" t="n">
        <v>4555551</v>
      </c>
      <c r="Y20563" s="0" t="n">
        <v>2004</v>
      </c>
      <c r="Z20563" s="0" t="n">
        <v>60008</v>
      </c>
      <c r="AA20563" s="0" t="n">
        <v>1605</v>
      </c>
      <c r="AB20563" s="0" t="n">
        <v>1605.1</v>
      </c>
      <c r="AC20563" s="0" t="n">
        <v>56004</v>
      </c>
      <c r="AD20563" s="0" t="n">
        <v>0</v>
      </c>
    </row>
    <row r="20564" customFormat="false" ht="12.75" hidden="false" customHeight="false" outlineLevel="0" collapsed="false">
      <c r="X20564" s="0" t="n">
        <v>4555552</v>
      </c>
      <c r="Y20564" s="0" t="n">
        <v>2004</v>
      </c>
      <c r="Z20564" s="0" t="n">
        <v>60008</v>
      </c>
      <c r="AA20564" s="0" t="n">
        <v>1610</v>
      </c>
      <c r="AB20564" s="0" t="n">
        <v>1610</v>
      </c>
      <c r="AC20564" s="0" t="n">
        <v>50035</v>
      </c>
      <c r="AD20564" s="0" t="n">
        <v>0</v>
      </c>
    </row>
    <row r="20565" customFormat="false" ht="12.75" hidden="false" customHeight="false" outlineLevel="0" collapsed="false">
      <c r="X20565" s="0" t="n">
        <v>4555553</v>
      </c>
      <c r="Y20565" s="0" t="n">
        <v>2004</v>
      </c>
      <c r="Z20565" s="0" t="n">
        <v>60008</v>
      </c>
      <c r="AA20565" s="0" t="n">
        <v>1620</v>
      </c>
      <c r="AB20565" s="0" t="n">
        <v>1620</v>
      </c>
      <c r="AC20565" s="0" t="n">
        <v>50036</v>
      </c>
      <c r="AD20565" s="0" t="n">
        <v>36986</v>
      </c>
    </row>
    <row r="20566" customFormat="false" ht="12.75" hidden="false" customHeight="false" outlineLevel="0" collapsed="false">
      <c r="X20566" s="0" t="n">
        <v>4555554</v>
      </c>
      <c r="Y20566" s="0" t="n">
        <v>2004</v>
      </c>
      <c r="Z20566" s="0" t="n">
        <v>60008</v>
      </c>
      <c r="AA20566" s="0" t="n">
        <v>1699</v>
      </c>
      <c r="AB20566" s="0" t="n">
        <v>1699</v>
      </c>
      <c r="AC20566" s="0" t="n">
        <v>50037</v>
      </c>
      <c r="AD20566" s="0" t="n">
        <v>36986</v>
      </c>
    </row>
    <row r="20567" customFormat="false" ht="12.75" hidden="false" customHeight="false" outlineLevel="0" collapsed="false">
      <c r="X20567" s="0" t="n">
        <v>4555555</v>
      </c>
      <c r="Y20567" s="0" t="n">
        <v>2004</v>
      </c>
      <c r="Z20567" s="0" t="n">
        <v>60008</v>
      </c>
      <c r="AA20567" s="0" t="n">
        <v>1810</v>
      </c>
      <c r="AB20567" s="0" t="n">
        <v>1810</v>
      </c>
      <c r="AC20567" s="0" t="n">
        <v>50038</v>
      </c>
      <c r="AD20567" s="0" t="n">
        <v>4399</v>
      </c>
    </row>
    <row r="20568" customFormat="false" ht="12.75" hidden="false" customHeight="false" outlineLevel="0" collapsed="false">
      <c r="X20568" s="0" t="n">
        <v>4555556</v>
      </c>
      <c r="Y20568" s="0" t="n">
        <v>2004</v>
      </c>
      <c r="Z20568" s="0" t="n">
        <v>60008</v>
      </c>
      <c r="AA20568" s="0" t="n">
        <v>1820</v>
      </c>
      <c r="AB20568" s="0" t="n">
        <v>1820</v>
      </c>
      <c r="AC20568" s="0" t="n">
        <v>50039</v>
      </c>
      <c r="AD20568" s="0" t="n">
        <v>0</v>
      </c>
    </row>
    <row r="20569" customFormat="false" ht="12.75" hidden="false" customHeight="false" outlineLevel="0" collapsed="false">
      <c r="X20569" s="0" t="n">
        <v>4555557</v>
      </c>
      <c r="Y20569" s="0" t="n">
        <v>2004</v>
      </c>
      <c r="Z20569" s="0" t="n">
        <v>60008</v>
      </c>
      <c r="AA20569" s="0" t="n">
        <v>1830</v>
      </c>
      <c r="AB20569" s="0" t="n">
        <v>1830</v>
      </c>
      <c r="AC20569" s="0" t="n">
        <v>50040</v>
      </c>
      <c r="AD20569" s="0" t="n">
        <v>2826</v>
      </c>
    </row>
    <row r="20570" customFormat="false" ht="12.75" hidden="false" customHeight="false" outlineLevel="0" collapsed="false">
      <c r="X20570" s="0" t="n">
        <v>4555558</v>
      </c>
      <c r="Y20570" s="0" t="n">
        <v>2004</v>
      </c>
      <c r="Z20570" s="0" t="n">
        <v>60008</v>
      </c>
      <c r="AA20570" s="0" t="n">
        <v>1840</v>
      </c>
      <c r="AB20570" s="0" t="n">
        <v>1840</v>
      </c>
      <c r="AC20570" s="0" t="n">
        <v>50041</v>
      </c>
      <c r="AD20570" s="0" t="n">
        <v>31651</v>
      </c>
    </row>
    <row r="20571" customFormat="false" ht="12.75" hidden="false" customHeight="false" outlineLevel="0" collapsed="false">
      <c r="X20571" s="0" t="n">
        <v>4555559</v>
      </c>
      <c r="Y20571" s="0" t="n">
        <v>2004</v>
      </c>
      <c r="Z20571" s="0" t="n">
        <v>60008</v>
      </c>
      <c r="AA20571" s="0" t="n">
        <v>1850</v>
      </c>
      <c r="AB20571" s="0" t="n">
        <v>1850</v>
      </c>
      <c r="AC20571" s="0" t="n">
        <v>50042</v>
      </c>
      <c r="AD20571" s="0" t="n">
        <v>0</v>
      </c>
    </row>
    <row r="20572" customFormat="false" ht="12.75" hidden="false" customHeight="false" outlineLevel="0" collapsed="false">
      <c r="X20572" s="0" t="n">
        <v>4555560</v>
      </c>
      <c r="Y20572" s="0" t="n">
        <v>2004</v>
      </c>
      <c r="Z20572" s="0" t="n">
        <v>60008</v>
      </c>
      <c r="AA20572" s="0" t="n">
        <v>1865</v>
      </c>
      <c r="AB20572" s="0" t="n">
        <v>1865</v>
      </c>
      <c r="AC20572" s="0" t="n">
        <v>56005</v>
      </c>
      <c r="AD20572" s="0" t="n">
        <v>0</v>
      </c>
    </row>
    <row r="20573" customFormat="false" ht="12.75" hidden="false" customHeight="false" outlineLevel="0" collapsed="false">
      <c r="X20573" s="0" t="n">
        <v>4555561</v>
      </c>
      <c r="Y20573" s="0" t="n">
        <v>2004</v>
      </c>
      <c r="Z20573" s="0" t="n">
        <v>60008</v>
      </c>
      <c r="AA20573" s="0" t="n">
        <v>1870</v>
      </c>
      <c r="AB20573" s="0" t="n">
        <v>1870</v>
      </c>
      <c r="AC20573" s="0" t="n">
        <v>56006</v>
      </c>
      <c r="AD20573" s="0" t="n">
        <v>0</v>
      </c>
    </row>
    <row r="20574" customFormat="false" ht="12.75" hidden="false" customHeight="false" outlineLevel="0" collapsed="false">
      <c r="X20574" s="0" t="n">
        <v>4555562</v>
      </c>
      <c r="Y20574" s="0" t="n">
        <v>2004</v>
      </c>
      <c r="Z20574" s="0" t="n">
        <v>60008</v>
      </c>
      <c r="AA20574" s="0" t="n">
        <v>1896</v>
      </c>
      <c r="AB20574" s="0" t="n">
        <v>1896</v>
      </c>
      <c r="AC20574" s="0" t="n">
        <v>585357</v>
      </c>
      <c r="AD20574" s="0" t="n">
        <v>22919</v>
      </c>
    </row>
    <row r="20575" customFormat="false" ht="12.75" hidden="false" customHeight="false" outlineLevel="0" collapsed="false">
      <c r="X20575" s="0" t="n">
        <v>4555563</v>
      </c>
      <c r="Y20575" s="0" t="n">
        <v>2004</v>
      </c>
      <c r="Z20575" s="0" t="n">
        <v>60008</v>
      </c>
      <c r="AA20575" s="0" t="n">
        <v>1897</v>
      </c>
      <c r="AB20575" s="0" t="n">
        <v>1897</v>
      </c>
      <c r="AC20575" s="0" t="n">
        <v>50044</v>
      </c>
      <c r="AD20575" s="0" t="n">
        <v>0</v>
      </c>
    </row>
    <row r="20576" customFormat="false" ht="12.75" hidden="false" customHeight="false" outlineLevel="0" collapsed="false">
      <c r="X20576" s="0" t="n">
        <v>4555564</v>
      </c>
      <c r="Y20576" s="0" t="n">
        <v>2004</v>
      </c>
      <c r="Z20576" s="0" t="n">
        <v>60008</v>
      </c>
      <c r="AA20576" s="0" t="n">
        <v>1898</v>
      </c>
      <c r="AB20576" s="0" t="n">
        <v>1898</v>
      </c>
      <c r="AC20576" s="0" t="n">
        <v>50045</v>
      </c>
      <c r="AD20576" s="0" t="n">
        <v>0</v>
      </c>
    </row>
    <row r="20577" customFormat="false" ht="12.75" hidden="false" customHeight="false" outlineLevel="0" collapsed="false">
      <c r="X20577" s="0" t="n">
        <v>4555565</v>
      </c>
      <c r="Y20577" s="0" t="n">
        <v>2004</v>
      </c>
      <c r="Z20577" s="0" t="n">
        <v>60008</v>
      </c>
      <c r="AA20577" s="0" t="n">
        <v>1899</v>
      </c>
      <c r="AB20577" s="0" t="n">
        <v>1899</v>
      </c>
      <c r="AC20577" s="0" t="n">
        <v>50046</v>
      </c>
      <c r="AD20577" s="0" t="n">
        <v>61795</v>
      </c>
    </row>
    <row r="20578" customFormat="false" ht="12.75" hidden="false" customHeight="false" outlineLevel="0" collapsed="false">
      <c r="X20578" s="0" t="n">
        <v>4555567</v>
      </c>
      <c r="Y20578" s="0" t="n">
        <v>2004</v>
      </c>
      <c r="Z20578" s="0" t="n">
        <v>60008</v>
      </c>
      <c r="AA20578" s="0" t="n">
        <v>3010</v>
      </c>
      <c r="AB20578" s="0" t="n">
        <v>3010</v>
      </c>
      <c r="AC20578" s="0" t="n">
        <v>50048</v>
      </c>
      <c r="AD20578" s="0" t="n">
        <v>0</v>
      </c>
    </row>
    <row r="20579" customFormat="false" ht="12.75" hidden="false" customHeight="false" outlineLevel="0" collapsed="false">
      <c r="X20579" s="0" t="n">
        <v>4555568</v>
      </c>
      <c r="Y20579" s="0" t="n">
        <v>2004</v>
      </c>
      <c r="Z20579" s="0" t="n">
        <v>60008</v>
      </c>
      <c r="AA20579" s="0" t="n">
        <v>3020</v>
      </c>
      <c r="AB20579" s="0" t="n">
        <v>3020.1</v>
      </c>
      <c r="AC20579" s="0" t="n">
        <v>52165</v>
      </c>
      <c r="AD20579" s="0" t="n">
        <v>0</v>
      </c>
    </row>
    <row r="20580" customFormat="false" ht="12.75" hidden="false" customHeight="false" outlineLevel="0" collapsed="false">
      <c r="X20580" s="0" t="n">
        <v>4555571</v>
      </c>
      <c r="Y20580" s="0" t="n">
        <v>2004</v>
      </c>
      <c r="Z20580" s="0" t="n">
        <v>60008</v>
      </c>
      <c r="AA20580" s="0" t="n">
        <v>5010</v>
      </c>
      <c r="AB20580" s="0" t="n">
        <v>5010</v>
      </c>
      <c r="AC20580" s="0" t="n">
        <v>50052</v>
      </c>
      <c r="AD20580" s="0" t="n">
        <v>338587</v>
      </c>
    </row>
    <row r="20581" customFormat="false" ht="12.75" hidden="false" customHeight="false" outlineLevel="0" collapsed="false">
      <c r="X20581" s="0" t="n">
        <v>4555572</v>
      </c>
      <c r="Y20581" s="0" t="n">
        <v>2004</v>
      </c>
      <c r="Z20581" s="0" t="n">
        <v>60008</v>
      </c>
      <c r="AA20581" s="0" t="n">
        <v>5020</v>
      </c>
      <c r="AB20581" s="0" t="n">
        <v>5020</v>
      </c>
      <c r="AC20581" s="0" t="n">
        <v>50053</v>
      </c>
      <c r="AD20581" s="0" t="n">
        <v>3851548</v>
      </c>
    </row>
    <row r="20582" customFormat="false" ht="12.75" hidden="false" customHeight="false" outlineLevel="0" collapsed="false">
      <c r="X20582" s="0" t="n">
        <v>4555573</v>
      </c>
      <c r="Y20582" s="0" t="n">
        <v>2004</v>
      </c>
      <c r="Z20582" s="0" t="n">
        <v>60008</v>
      </c>
      <c r="AA20582" s="0" t="n">
        <v>5042</v>
      </c>
      <c r="AB20582" s="0" t="n">
        <v>5042</v>
      </c>
      <c r="AC20582" s="0" t="n">
        <v>56007</v>
      </c>
      <c r="AD20582" s="0" t="n">
        <v>4079845</v>
      </c>
    </row>
    <row r="20583" customFormat="false" ht="12.75" hidden="false" customHeight="false" outlineLevel="0" collapsed="false">
      <c r="X20583" s="0" t="n">
        <v>4555574</v>
      </c>
      <c r="Y20583" s="0" t="n">
        <v>2004</v>
      </c>
      <c r="Z20583" s="0" t="n">
        <v>60008</v>
      </c>
      <c r="AA20583" s="0" t="n">
        <v>5050</v>
      </c>
      <c r="AB20583" s="0" t="n">
        <v>5050</v>
      </c>
      <c r="AC20583" s="0" t="n">
        <v>50856</v>
      </c>
      <c r="AD20583" s="0" t="n">
        <v>0</v>
      </c>
    </row>
    <row r="20584" customFormat="false" ht="12.75" hidden="false" customHeight="false" outlineLevel="0" collapsed="false">
      <c r="X20584" s="0" t="n">
        <v>4555575</v>
      </c>
      <c r="Y20584" s="0" t="n">
        <v>2004</v>
      </c>
      <c r="Z20584" s="0" t="n">
        <v>60008</v>
      </c>
      <c r="AA20584" s="0" t="n">
        <v>5060</v>
      </c>
      <c r="AB20584" s="0" t="n">
        <v>5060</v>
      </c>
      <c r="AC20584" s="0" t="n">
        <v>52002</v>
      </c>
      <c r="AD20584" s="0" t="n">
        <v>0</v>
      </c>
    </row>
    <row r="20585" customFormat="false" ht="12.75" hidden="false" customHeight="false" outlineLevel="0" collapsed="false">
      <c r="X20585" s="0" t="n">
        <v>4555576</v>
      </c>
      <c r="Y20585" s="0" t="n">
        <v>2004</v>
      </c>
      <c r="Z20585" s="0" t="n">
        <v>60008</v>
      </c>
      <c r="AA20585" s="0" t="n">
        <v>5090</v>
      </c>
      <c r="AB20585" s="0" t="n">
        <v>5090</v>
      </c>
      <c r="AC20585" s="0" t="n">
        <v>50055</v>
      </c>
      <c r="AD20585" s="0" t="n">
        <v>110290</v>
      </c>
    </row>
    <row r="20586" customFormat="false" ht="12.75" hidden="false" customHeight="false" outlineLevel="0" collapsed="false">
      <c r="X20586" s="0" t="n">
        <v>4555577</v>
      </c>
      <c r="Y20586" s="0" t="n">
        <v>2004</v>
      </c>
      <c r="Z20586" s="0" t="n">
        <v>60008</v>
      </c>
      <c r="AA20586" s="0" t="n">
        <v>6010</v>
      </c>
      <c r="AB20586" s="0" t="n">
        <v>6010</v>
      </c>
      <c r="AC20586" s="0" t="n">
        <v>56008</v>
      </c>
      <c r="AD20586" s="0" t="n">
        <v>0</v>
      </c>
    </row>
    <row r="20587" customFormat="false" ht="12.75" hidden="false" customHeight="false" outlineLevel="0" collapsed="false">
      <c r="X20587" s="0" t="n">
        <v>4555578</v>
      </c>
      <c r="Y20587" s="0" t="n">
        <v>2004</v>
      </c>
      <c r="Z20587" s="0" t="n">
        <v>60008</v>
      </c>
      <c r="AA20587" s="0" t="n">
        <v>6020</v>
      </c>
      <c r="AB20587" s="0" t="n">
        <v>6020</v>
      </c>
      <c r="AC20587" s="0" t="n">
        <v>56009</v>
      </c>
      <c r="AD20587" s="0" t="n">
        <v>0</v>
      </c>
    </row>
    <row r="20588" customFormat="false" ht="12.75" hidden="false" customHeight="false" outlineLevel="0" collapsed="false">
      <c r="X20588" s="0" t="n">
        <v>4555579</v>
      </c>
      <c r="Y20588" s="0" t="n">
        <v>2004</v>
      </c>
      <c r="Z20588" s="0" t="n">
        <v>60008</v>
      </c>
      <c r="AA20588" s="0" t="n">
        <v>6060</v>
      </c>
      <c r="AB20588" s="0" t="n">
        <v>6060</v>
      </c>
      <c r="AC20588" s="0" t="n">
        <v>56010</v>
      </c>
      <c r="AD20588" s="0" t="n">
        <v>0</v>
      </c>
    </row>
    <row r="20589" customFormat="false" ht="12.75" hidden="false" customHeight="false" outlineLevel="0" collapsed="false">
      <c r="X20589" s="0" t="n">
        <v>4555580</v>
      </c>
      <c r="Y20589" s="0" t="n">
        <v>2004</v>
      </c>
      <c r="Z20589" s="0" t="n">
        <v>60008</v>
      </c>
      <c r="AA20589" s="0" t="n">
        <v>6090</v>
      </c>
      <c r="AB20589" s="0" t="n">
        <v>6090</v>
      </c>
      <c r="AC20589" s="0" t="n">
        <v>56011</v>
      </c>
      <c r="AD20589" s="0" t="n">
        <v>0</v>
      </c>
    </row>
    <row r="20590" customFormat="false" ht="12.75" hidden="false" customHeight="false" outlineLevel="0" collapsed="false">
      <c r="X20590" s="0" t="n">
        <v>4555566</v>
      </c>
      <c r="Y20590" s="0" t="n">
        <v>2004</v>
      </c>
      <c r="Z20590" s="0" t="n">
        <v>60008</v>
      </c>
      <c r="AA20590" s="0" t="n">
        <v>9910</v>
      </c>
      <c r="AB20590" s="0" t="n">
        <v>2001</v>
      </c>
      <c r="AC20590" s="0" t="n">
        <v>50047</v>
      </c>
      <c r="AD20590" s="0" t="n">
        <v>3851548</v>
      </c>
    </row>
    <row r="20591" customFormat="false" ht="12.75" hidden="false" customHeight="false" outlineLevel="0" collapsed="false">
      <c r="X20591" s="0" t="n">
        <v>4555569</v>
      </c>
      <c r="Y20591" s="0" t="n">
        <v>2004</v>
      </c>
      <c r="Z20591" s="0" t="n">
        <v>60008</v>
      </c>
      <c r="AA20591" s="0" t="n">
        <v>9920</v>
      </c>
      <c r="AB20591" s="0" t="n">
        <v>4001</v>
      </c>
      <c r="AC20591" s="0" t="n">
        <v>50050</v>
      </c>
      <c r="AD20591" s="0" t="n">
        <v>0</v>
      </c>
    </row>
    <row r="20592" customFormat="false" ht="12.75" hidden="false" customHeight="false" outlineLevel="0" collapsed="false">
      <c r="X20592" s="0" t="n">
        <v>4555570</v>
      </c>
      <c r="Y20592" s="0" t="n">
        <v>2004</v>
      </c>
      <c r="Z20592" s="0" t="n">
        <v>60008</v>
      </c>
      <c r="AA20592" s="0" t="n">
        <v>9930</v>
      </c>
      <c r="AB20592" s="0" t="n">
        <v>4006</v>
      </c>
      <c r="AC20592" s="0" t="n">
        <v>50051</v>
      </c>
      <c r="AD20592" s="0" t="n">
        <v>3851548</v>
      </c>
    </row>
    <row r="20593" customFormat="false" ht="12.75" hidden="false" customHeight="false" outlineLevel="0" collapsed="false">
      <c r="X20593" s="0" t="n">
        <v>4555581</v>
      </c>
      <c r="Y20593" s="0" t="n">
        <v>2004</v>
      </c>
      <c r="Z20593" s="0" t="n">
        <v>60011</v>
      </c>
      <c r="AA20593" s="0" t="n">
        <v>299</v>
      </c>
      <c r="AB20593" s="0" t="n">
        <v>299.1</v>
      </c>
      <c r="AC20593" s="0" t="n">
        <v>52164</v>
      </c>
      <c r="AD20593" s="0" t="n">
        <v>15161684</v>
      </c>
    </row>
    <row r="20594" customFormat="false" ht="12.75" hidden="false" customHeight="false" outlineLevel="0" collapsed="false">
      <c r="X20594" s="0" t="n">
        <v>4555582</v>
      </c>
      <c r="Y20594" s="0" t="n">
        <v>2004</v>
      </c>
      <c r="Z20594" s="0" t="n">
        <v>60011</v>
      </c>
      <c r="AA20594" s="0" t="n">
        <v>499</v>
      </c>
      <c r="AB20594" s="0" t="n">
        <v>499</v>
      </c>
      <c r="AC20594" s="0" t="n">
        <v>50019</v>
      </c>
      <c r="AD20594" s="0" t="n">
        <v>1350381</v>
      </c>
    </row>
    <row r="20595" customFormat="false" ht="12.75" hidden="false" customHeight="false" outlineLevel="0" collapsed="false">
      <c r="X20595" s="0" t="n">
        <v>4555583</v>
      </c>
      <c r="Y20595" s="0" t="n">
        <v>2004</v>
      </c>
      <c r="Z20595" s="0" t="n">
        <v>60011</v>
      </c>
      <c r="AA20595" s="0" t="n">
        <v>610</v>
      </c>
      <c r="AB20595" s="0" t="n">
        <v>610</v>
      </c>
      <c r="AC20595" s="0" t="n">
        <v>50020</v>
      </c>
      <c r="AD20595" s="0" t="n">
        <v>4555000</v>
      </c>
    </row>
    <row r="20596" customFormat="false" ht="12.75" hidden="false" customHeight="false" outlineLevel="0" collapsed="false">
      <c r="X20596" s="0" t="n">
        <v>4555584</v>
      </c>
      <c r="Y20596" s="0" t="n">
        <v>2004</v>
      </c>
      <c r="Z20596" s="0" t="n">
        <v>60011</v>
      </c>
      <c r="AA20596" s="0" t="n">
        <v>695</v>
      </c>
      <c r="AB20596" s="0" t="n">
        <v>695</v>
      </c>
      <c r="AC20596" s="0" t="n">
        <v>570369</v>
      </c>
      <c r="AD20596" s="0" t="n">
        <v>586000</v>
      </c>
    </row>
    <row r="20597" customFormat="false" ht="12.75" hidden="false" customHeight="false" outlineLevel="0" collapsed="false">
      <c r="X20597" s="0" t="n">
        <v>4555585</v>
      </c>
      <c r="Y20597" s="0" t="n">
        <v>2004</v>
      </c>
      <c r="Z20597" s="0" t="n">
        <v>60011</v>
      </c>
      <c r="AA20597" s="0" t="n">
        <v>696</v>
      </c>
      <c r="AB20597" s="0" t="n">
        <v>696</v>
      </c>
      <c r="AC20597" s="0" t="n">
        <v>50022</v>
      </c>
      <c r="AD20597" s="0" t="n">
        <v>0</v>
      </c>
    </row>
    <row r="20598" customFormat="false" ht="12.75" hidden="false" customHeight="false" outlineLevel="0" collapsed="false">
      <c r="X20598" s="0" t="n">
        <v>4555586</v>
      </c>
      <c r="Y20598" s="0" t="n">
        <v>2004</v>
      </c>
      <c r="Z20598" s="0" t="n">
        <v>60011</v>
      </c>
      <c r="AA20598" s="0" t="n">
        <v>697</v>
      </c>
      <c r="AB20598" s="0" t="n">
        <v>697</v>
      </c>
      <c r="AC20598" s="0" t="n">
        <v>50023</v>
      </c>
      <c r="AD20598" s="0" t="n">
        <v>0</v>
      </c>
    </row>
    <row r="20599" customFormat="false" ht="12.75" hidden="false" customHeight="false" outlineLevel="0" collapsed="false">
      <c r="X20599" s="0" t="n">
        <v>4555587</v>
      </c>
      <c r="Y20599" s="0" t="n">
        <v>2004</v>
      </c>
      <c r="Z20599" s="0" t="n">
        <v>60011</v>
      </c>
      <c r="AA20599" s="0" t="n">
        <v>698</v>
      </c>
      <c r="AB20599" s="0" t="n">
        <v>698</v>
      </c>
      <c r="AC20599" s="0" t="n">
        <v>50024</v>
      </c>
      <c r="AD20599" s="0" t="n">
        <v>0</v>
      </c>
    </row>
    <row r="20600" customFormat="false" ht="12.75" hidden="false" customHeight="false" outlineLevel="0" collapsed="false">
      <c r="X20600" s="0" t="n">
        <v>4555588</v>
      </c>
      <c r="Y20600" s="0" t="n">
        <v>2004</v>
      </c>
      <c r="Z20600" s="0" t="n">
        <v>60011</v>
      </c>
      <c r="AA20600" s="0" t="n">
        <v>699</v>
      </c>
      <c r="AB20600" s="0" t="n">
        <v>699</v>
      </c>
      <c r="AC20600" s="0" t="n">
        <v>50025</v>
      </c>
      <c r="AD20600" s="0" t="n">
        <v>5141000</v>
      </c>
    </row>
    <row r="20601" customFormat="false" ht="12.75" hidden="false" customHeight="false" outlineLevel="0" collapsed="false">
      <c r="X20601" s="0" t="n">
        <v>4555589</v>
      </c>
      <c r="Y20601" s="0" t="n">
        <v>2004</v>
      </c>
      <c r="Z20601" s="0" t="n">
        <v>60011</v>
      </c>
      <c r="AA20601" s="0" t="n">
        <v>810</v>
      </c>
      <c r="AB20601" s="0" t="n">
        <v>810</v>
      </c>
      <c r="AC20601" s="0" t="n">
        <v>50026</v>
      </c>
      <c r="AD20601" s="0" t="n">
        <v>10235125</v>
      </c>
    </row>
    <row r="20602" customFormat="false" ht="12.75" hidden="false" customHeight="false" outlineLevel="0" collapsed="false">
      <c r="X20602" s="0" t="n">
        <v>4555590</v>
      </c>
      <c r="Y20602" s="0" t="n">
        <v>2004</v>
      </c>
      <c r="Z20602" s="0" t="n">
        <v>60011</v>
      </c>
      <c r="AA20602" s="0" t="n">
        <v>820</v>
      </c>
      <c r="AB20602" s="0" t="n">
        <v>820</v>
      </c>
      <c r="AC20602" s="0" t="n">
        <v>50027</v>
      </c>
      <c r="AD20602" s="0" t="n">
        <v>48990</v>
      </c>
    </row>
    <row r="20603" customFormat="false" ht="12.75" hidden="false" customHeight="false" outlineLevel="0" collapsed="false">
      <c r="X20603" s="0" t="n">
        <v>4555591</v>
      </c>
      <c r="Y20603" s="0" t="n">
        <v>2004</v>
      </c>
      <c r="Z20603" s="0" t="n">
        <v>60011</v>
      </c>
      <c r="AA20603" s="0" t="n">
        <v>899</v>
      </c>
      <c r="AB20603" s="0" t="n">
        <v>899</v>
      </c>
      <c r="AC20603" s="0" t="n">
        <v>50028</v>
      </c>
      <c r="AD20603" s="0" t="n">
        <v>10284115</v>
      </c>
    </row>
    <row r="20604" customFormat="false" ht="12.75" hidden="false" customHeight="false" outlineLevel="0" collapsed="false">
      <c r="X20604" s="0" t="n">
        <v>4555592</v>
      </c>
      <c r="Y20604" s="0" t="n">
        <v>2004</v>
      </c>
      <c r="Z20604" s="0" t="n">
        <v>60011</v>
      </c>
      <c r="AA20604" s="0" t="n">
        <v>1099</v>
      </c>
      <c r="AB20604" s="0" t="n">
        <v>1099</v>
      </c>
      <c r="AC20604" s="0" t="n">
        <v>50029</v>
      </c>
      <c r="AD20604" s="0" t="n">
        <v>319677</v>
      </c>
    </row>
    <row r="20605" customFormat="false" ht="12.75" hidden="false" customHeight="false" outlineLevel="0" collapsed="false">
      <c r="X20605" s="0" t="n">
        <v>4555593</v>
      </c>
      <c r="Y20605" s="0" t="n">
        <v>2004</v>
      </c>
      <c r="Z20605" s="0" t="n">
        <v>60011</v>
      </c>
      <c r="AA20605" s="0" t="n">
        <v>1299</v>
      </c>
      <c r="AB20605" s="0" t="n">
        <v>1299</v>
      </c>
      <c r="AC20605" s="0" t="n">
        <v>50030</v>
      </c>
      <c r="AD20605" s="0" t="n">
        <v>9849676</v>
      </c>
    </row>
    <row r="20606" customFormat="false" ht="12.75" hidden="false" customHeight="false" outlineLevel="0" collapsed="false">
      <c r="X20606" s="0" t="n">
        <v>4555594</v>
      </c>
      <c r="Y20606" s="0" t="n">
        <v>2004</v>
      </c>
      <c r="Z20606" s="0" t="n">
        <v>60011</v>
      </c>
      <c r="AA20606" s="0" t="n">
        <v>1410</v>
      </c>
      <c r="AB20606" s="0" t="n">
        <v>1410</v>
      </c>
      <c r="AC20606" s="0" t="n">
        <v>50031</v>
      </c>
      <c r="AD20606" s="0" t="n">
        <v>0</v>
      </c>
    </row>
    <row r="20607" customFormat="false" ht="12.75" hidden="false" customHeight="false" outlineLevel="0" collapsed="false">
      <c r="X20607" s="0" t="n">
        <v>4555595</v>
      </c>
      <c r="Y20607" s="0" t="n">
        <v>2004</v>
      </c>
      <c r="Z20607" s="0" t="n">
        <v>60011</v>
      </c>
      <c r="AA20607" s="0" t="n">
        <v>1420</v>
      </c>
      <c r="AB20607" s="0" t="n">
        <v>1420</v>
      </c>
      <c r="AC20607" s="0" t="n">
        <v>50032</v>
      </c>
      <c r="AD20607" s="0" t="n">
        <v>241630</v>
      </c>
    </row>
    <row r="20608" customFormat="false" ht="12.75" hidden="false" customHeight="false" outlineLevel="0" collapsed="false">
      <c r="X20608" s="0" t="n">
        <v>4555596</v>
      </c>
      <c r="Y20608" s="0" t="n">
        <v>2004</v>
      </c>
      <c r="Z20608" s="0" t="n">
        <v>60011</v>
      </c>
      <c r="AA20608" s="0" t="n">
        <v>1430</v>
      </c>
      <c r="AB20608" s="0" t="n">
        <v>1430</v>
      </c>
      <c r="AC20608" s="0" t="n">
        <v>50033</v>
      </c>
      <c r="AD20608" s="0" t="n">
        <v>666587</v>
      </c>
    </row>
    <row r="20609" customFormat="false" ht="12.75" hidden="false" customHeight="false" outlineLevel="0" collapsed="false">
      <c r="X20609" s="0" t="n">
        <v>4555597</v>
      </c>
      <c r="Y20609" s="0" t="n">
        <v>2004</v>
      </c>
      <c r="Z20609" s="0" t="n">
        <v>60011</v>
      </c>
      <c r="AA20609" s="0" t="n">
        <v>1499</v>
      </c>
      <c r="AB20609" s="0" t="n">
        <v>1499</v>
      </c>
      <c r="AC20609" s="0" t="n">
        <v>50034</v>
      </c>
      <c r="AD20609" s="0" t="n">
        <v>908217</v>
      </c>
    </row>
    <row r="20610" customFormat="false" ht="12.75" hidden="false" customHeight="false" outlineLevel="0" collapsed="false">
      <c r="X20610" s="0" t="n">
        <v>4555598</v>
      </c>
      <c r="Y20610" s="0" t="n">
        <v>2004</v>
      </c>
      <c r="Z20610" s="0" t="n">
        <v>60011</v>
      </c>
      <c r="AA20610" s="0" t="n">
        <v>1605</v>
      </c>
      <c r="AB20610" s="0" t="n">
        <v>1605.1</v>
      </c>
      <c r="AC20610" s="0" t="n">
        <v>56004</v>
      </c>
      <c r="AD20610" s="0" t="n">
        <v>330682</v>
      </c>
    </row>
    <row r="20611" customFormat="false" ht="12.75" hidden="false" customHeight="false" outlineLevel="0" collapsed="false">
      <c r="X20611" s="0" t="n">
        <v>4555599</v>
      </c>
      <c r="Y20611" s="0" t="n">
        <v>2004</v>
      </c>
      <c r="Z20611" s="0" t="n">
        <v>60011</v>
      </c>
      <c r="AA20611" s="0" t="n">
        <v>1610</v>
      </c>
      <c r="AB20611" s="0" t="n">
        <v>1610</v>
      </c>
      <c r="AC20611" s="0" t="n">
        <v>50035</v>
      </c>
      <c r="AD20611" s="0" t="n">
        <v>66627</v>
      </c>
    </row>
    <row r="20612" customFormat="false" ht="12.75" hidden="false" customHeight="false" outlineLevel="0" collapsed="false">
      <c r="X20612" s="0" t="n">
        <v>4555600</v>
      </c>
      <c r="Y20612" s="0" t="n">
        <v>2004</v>
      </c>
      <c r="Z20612" s="0" t="n">
        <v>60011</v>
      </c>
      <c r="AA20612" s="0" t="n">
        <v>1620</v>
      </c>
      <c r="AB20612" s="0" t="n">
        <v>1620</v>
      </c>
      <c r="AC20612" s="0" t="n">
        <v>50036</v>
      </c>
      <c r="AD20612" s="0" t="n">
        <v>283053</v>
      </c>
    </row>
    <row r="20613" customFormat="false" ht="12.75" hidden="false" customHeight="false" outlineLevel="0" collapsed="false">
      <c r="X20613" s="0" t="n">
        <v>4555601</v>
      </c>
      <c r="Y20613" s="0" t="n">
        <v>2004</v>
      </c>
      <c r="Z20613" s="0" t="n">
        <v>60011</v>
      </c>
      <c r="AA20613" s="0" t="n">
        <v>1699</v>
      </c>
      <c r="AB20613" s="0" t="n">
        <v>1699</v>
      </c>
      <c r="AC20613" s="0" t="n">
        <v>50037</v>
      </c>
      <c r="AD20613" s="0" t="n">
        <v>680362</v>
      </c>
    </row>
    <row r="20614" customFormat="false" ht="12.75" hidden="false" customHeight="false" outlineLevel="0" collapsed="false">
      <c r="X20614" s="0" t="n">
        <v>4555602</v>
      </c>
      <c r="Y20614" s="0" t="n">
        <v>2004</v>
      </c>
      <c r="Z20614" s="0" t="n">
        <v>60011</v>
      </c>
      <c r="AA20614" s="0" t="n">
        <v>1810</v>
      </c>
      <c r="AB20614" s="0" t="n">
        <v>1810</v>
      </c>
      <c r="AC20614" s="0" t="n">
        <v>50038</v>
      </c>
      <c r="AD20614" s="0" t="n">
        <v>0</v>
      </c>
    </row>
    <row r="20615" customFormat="false" ht="12.75" hidden="false" customHeight="false" outlineLevel="0" collapsed="false">
      <c r="X20615" s="0" t="n">
        <v>4555603</v>
      </c>
      <c r="Y20615" s="0" t="n">
        <v>2004</v>
      </c>
      <c r="Z20615" s="0" t="n">
        <v>60011</v>
      </c>
      <c r="AA20615" s="0" t="n">
        <v>1820</v>
      </c>
      <c r="AB20615" s="0" t="n">
        <v>1820</v>
      </c>
      <c r="AC20615" s="0" t="n">
        <v>50039</v>
      </c>
      <c r="AD20615" s="0" t="n">
        <v>569601</v>
      </c>
    </row>
    <row r="20616" customFormat="false" ht="12.75" hidden="false" customHeight="false" outlineLevel="0" collapsed="false">
      <c r="X20616" s="0" t="n">
        <v>4555604</v>
      </c>
      <c r="Y20616" s="0" t="n">
        <v>2004</v>
      </c>
      <c r="Z20616" s="0" t="n">
        <v>60011</v>
      </c>
      <c r="AA20616" s="0" t="n">
        <v>1830</v>
      </c>
      <c r="AB20616" s="0" t="n">
        <v>1830</v>
      </c>
      <c r="AC20616" s="0" t="n">
        <v>50040</v>
      </c>
      <c r="AD20616" s="0" t="n">
        <v>67313</v>
      </c>
    </row>
    <row r="20617" customFormat="false" ht="12.75" hidden="false" customHeight="false" outlineLevel="0" collapsed="false">
      <c r="X20617" s="0" t="n">
        <v>4555605</v>
      </c>
      <c r="Y20617" s="0" t="n">
        <v>2004</v>
      </c>
      <c r="Z20617" s="0" t="n">
        <v>60011</v>
      </c>
      <c r="AA20617" s="0" t="n">
        <v>1840</v>
      </c>
      <c r="AB20617" s="0" t="n">
        <v>1840</v>
      </c>
      <c r="AC20617" s="0" t="n">
        <v>50041</v>
      </c>
      <c r="AD20617" s="0" t="n">
        <v>472156</v>
      </c>
    </row>
    <row r="20618" customFormat="false" ht="12.75" hidden="false" customHeight="false" outlineLevel="0" collapsed="false">
      <c r="X20618" s="0" t="n">
        <v>4555606</v>
      </c>
      <c r="Y20618" s="0" t="n">
        <v>2004</v>
      </c>
      <c r="Z20618" s="0" t="n">
        <v>60011</v>
      </c>
      <c r="AA20618" s="0" t="n">
        <v>1850</v>
      </c>
      <c r="AB20618" s="0" t="n">
        <v>1850</v>
      </c>
      <c r="AC20618" s="0" t="n">
        <v>50042</v>
      </c>
      <c r="AD20618" s="0" t="n">
        <v>19300</v>
      </c>
    </row>
    <row r="20619" customFormat="false" ht="12.75" hidden="false" customHeight="false" outlineLevel="0" collapsed="false">
      <c r="X20619" s="0" t="n">
        <v>4555607</v>
      </c>
      <c r="Y20619" s="0" t="n">
        <v>2004</v>
      </c>
      <c r="Z20619" s="0" t="n">
        <v>60011</v>
      </c>
      <c r="AA20619" s="0" t="n">
        <v>1865</v>
      </c>
      <c r="AB20619" s="0" t="n">
        <v>1865</v>
      </c>
      <c r="AC20619" s="0" t="n">
        <v>56005</v>
      </c>
      <c r="AD20619" s="0" t="n">
        <v>1350000</v>
      </c>
    </row>
    <row r="20620" customFormat="false" ht="12.75" hidden="false" customHeight="false" outlineLevel="0" collapsed="false">
      <c r="X20620" s="0" t="n">
        <v>4555608</v>
      </c>
      <c r="Y20620" s="0" t="n">
        <v>2004</v>
      </c>
      <c r="Z20620" s="0" t="n">
        <v>60011</v>
      </c>
      <c r="AA20620" s="0" t="n">
        <v>1870</v>
      </c>
      <c r="AB20620" s="0" t="n">
        <v>1870</v>
      </c>
      <c r="AC20620" s="0" t="n">
        <v>56006</v>
      </c>
      <c r="AD20620" s="0" t="n">
        <v>0</v>
      </c>
    </row>
    <row r="20621" customFormat="false" ht="12.75" hidden="false" customHeight="false" outlineLevel="0" collapsed="false">
      <c r="X20621" s="0" t="n">
        <v>4555609</v>
      </c>
      <c r="Y20621" s="0" t="n">
        <v>2004</v>
      </c>
      <c r="Z20621" s="0" t="n">
        <v>60011</v>
      </c>
      <c r="AA20621" s="0" t="n">
        <v>1896</v>
      </c>
      <c r="AB20621" s="0" t="n">
        <v>1896</v>
      </c>
      <c r="AC20621" s="0" t="n">
        <v>570371</v>
      </c>
      <c r="AD20621" s="0" t="n">
        <v>38944</v>
      </c>
    </row>
    <row r="20622" customFormat="false" ht="12.75" hidden="false" customHeight="false" outlineLevel="0" collapsed="false">
      <c r="X20622" s="0" t="n">
        <v>4555610</v>
      </c>
      <c r="Y20622" s="0" t="n">
        <v>2004</v>
      </c>
      <c r="Z20622" s="0" t="n">
        <v>60011</v>
      </c>
      <c r="AA20622" s="0" t="n">
        <v>1897</v>
      </c>
      <c r="AB20622" s="0" t="n">
        <v>1897</v>
      </c>
      <c r="AC20622" s="0" t="n">
        <v>570373</v>
      </c>
      <c r="AD20622" s="0" t="n">
        <v>52223</v>
      </c>
    </row>
    <row r="20623" customFormat="false" ht="12.75" hidden="false" customHeight="false" outlineLevel="0" collapsed="false">
      <c r="X20623" s="0" t="n">
        <v>4555611</v>
      </c>
      <c r="Y20623" s="0" t="n">
        <v>2004</v>
      </c>
      <c r="Z20623" s="0" t="n">
        <v>60011</v>
      </c>
      <c r="AA20623" s="0" t="n">
        <v>1898</v>
      </c>
      <c r="AB20623" s="0" t="n">
        <v>1898</v>
      </c>
      <c r="AC20623" s="0" t="n">
        <v>570375</v>
      </c>
      <c r="AD20623" s="0" t="n">
        <v>270810</v>
      </c>
    </row>
    <row r="20624" customFormat="false" ht="12.75" hidden="false" customHeight="false" outlineLevel="0" collapsed="false">
      <c r="X20624" s="0" t="n">
        <v>4555612</v>
      </c>
      <c r="Y20624" s="0" t="n">
        <v>2004</v>
      </c>
      <c r="Z20624" s="0" t="n">
        <v>60011</v>
      </c>
      <c r="AA20624" s="0" t="n">
        <v>1899</v>
      </c>
      <c r="AB20624" s="0" t="n">
        <v>1899</v>
      </c>
      <c r="AC20624" s="0" t="n">
        <v>50046</v>
      </c>
      <c r="AD20624" s="0" t="n">
        <v>2840347</v>
      </c>
    </row>
    <row r="20625" customFormat="false" ht="12.75" hidden="false" customHeight="false" outlineLevel="0" collapsed="false">
      <c r="X20625" s="0" t="n">
        <v>4555614</v>
      </c>
      <c r="Y20625" s="0" t="n">
        <v>2004</v>
      </c>
      <c r="Z20625" s="0" t="n">
        <v>60011</v>
      </c>
      <c r="AA20625" s="0" t="n">
        <v>3010</v>
      </c>
      <c r="AB20625" s="0" t="n">
        <v>3010</v>
      </c>
      <c r="AC20625" s="0" t="n">
        <v>50048</v>
      </c>
      <c r="AD20625" s="0" t="n">
        <v>0</v>
      </c>
    </row>
    <row r="20626" customFormat="false" ht="12.75" hidden="false" customHeight="false" outlineLevel="0" collapsed="false">
      <c r="X20626" s="0" t="n">
        <v>4555615</v>
      </c>
      <c r="Y20626" s="0" t="n">
        <v>2004</v>
      </c>
      <c r="Z20626" s="0" t="n">
        <v>60011</v>
      </c>
      <c r="AA20626" s="0" t="n">
        <v>3020</v>
      </c>
      <c r="AB20626" s="0" t="n">
        <v>3020.1</v>
      </c>
      <c r="AC20626" s="0" t="n">
        <v>52165</v>
      </c>
      <c r="AD20626" s="0" t="n">
        <v>521615</v>
      </c>
    </row>
    <row r="20627" customFormat="false" ht="12.75" hidden="false" customHeight="false" outlineLevel="0" collapsed="false">
      <c r="X20627" s="0" t="n">
        <v>4555618</v>
      </c>
      <c r="Y20627" s="0" t="n">
        <v>2004</v>
      </c>
      <c r="Z20627" s="0" t="n">
        <v>60011</v>
      </c>
      <c r="AA20627" s="0" t="n">
        <v>5010</v>
      </c>
      <c r="AB20627" s="0" t="n">
        <v>5010</v>
      </c>
      <c r="AC20627" s="0" t="n">
        <v>50052</v>
      </c>
      <c r="AD20627" s="0" t="n">
        <v>-56621</v>
      </c>
    </row>
    <row r="20628" customFormat="false" ht="12.75" hidden="false" customHeight="false" outlineLevel="0" collapsed="false">
      <c r="X20628" s="0" t="n">
        <v>4555619</v>
      </c>
      <c r="Y20628" s="0" t="n">
        <v>2004</v>
      </c>
      <c r="Z20628" s="0" t="n">
        <v>60011</v>
      </c>
      <c r="AA20628" s="0" t="n">
        <v>5020</v>
      </c>
      <c r="AB20628" s="0" t="n">
        <v>5020</v>
      </c>
      <c r="AC20628" s="0" t="n">
        <v>50053</v>
      </c>
      <c r="AD20628" s="0" t="n">
        <v>47057074</v>
      </c>
    </row>
    <row r="20629" customFormat="false" ht="12.75" hidden="false" customHeight="false" outlineLevel="0" collapsed="false">
      <c r="X20629" s="0" t="n">
        <v>4555620</v>
      </c>
      <c r="Y20629" s="0" t="n">
        <v>2004</v>
      </c>
      <c r="Z20629" s="0" t="n">
        <v>60011</v>
      </c>
      <c r="AA20629" s="0" t="n">
        <v>5042</v>
      </c>
      <c r="AB20629" s="0" t="n">
        <v>5042</v>
      </c>
      <c r="AC20629" s="0" t="n">
        <v>56007</v>
      </c>
      <c r="AD20629" s="0" t="n">
        <v>47030606</v>
      </c>
    </row>
    <row r="20630" customFormat="false" ht="12.75" hidden="false" customHeight="false" outlineLevel="0" collapsed="false">
      <c r="X20630" s="0" t="n">
        <v>4555621</v>
      </c>
      <c r="Y20630" s="0" t="n">
        <v>2004</v>
      </c>
      <c r="Z20630" s="0" t="n">
        <v>60011</v>
      </c>
      <c r="AA20630" s="0" t="n">
        <v>5050</v>
      </c>
      <c r="AB20630" s="0" t="n">
        <v>5050</v>
      </c>
      <c r="AC20630" s="0" t="n">
        <v>50856</v>
      </c>
      <c r="AD20630" s="0" t="n">
        <v>0</v>
      </c>
    </row>
    <row r="20631" customFormat="false" ht="12.75" hidden="false" customHeight="false" outlineLevel="0" collapsed="false">
      <c r="X20631" s="0" t="n">
        <v>4555622</v>
      </c>
      <c r="Y20631" s="0" t="n">
        <v>2004</v>
      </c>
      <c r="Z20631" s="0" t="n">
        <v>60011</v>
      </c>
      <c r="AA20631" s="0" t="n">
        <v>5060</v>
      </c>
      <c r="AB20631" s="0" t="n">
        <v>5060</v>
      </c>
      <c r="AC20631" s="0" t="n">
        <v>52002</v>
      </c>
      <c r="AD20631" s="0" t="n">
        <v>0</v>
      </c>
    </row>
    <row r="20632" customFormat="false" ht="12.75" hidden="false" customHeight="false" outlineLevel="0" collapsed="false">
      <c r="X20632" s="0" t="n">
        <v>4555623</v>
      </c>
      <c r="Y20632" s="0" t="n">
        <v>2004</v>
      </c>
      <c r="Z20632" s="0" t="n">
        <v>60011</v>
      </c>
      <c r="AA20632" s="0" t="n">
        <v>5090</v>
      </c>
      <c r="AB20632" s="0" t="n">
        <v>5090</v>
      </c>
      <c r="AC20632" s="0" t="n">
        <v>50055</v>
      </c>
      <c r="AD20632" s="0" t="n">
        <v>-30153</v>
      </c>
    </row>
    <row r="20633" customFormat="false" ht="12.75" hidden="false" customHeight="false" outlineLevel="0" collapsed="false">
      <c r="X20633" s="0" t="n">
        <v>4555624</v>
      </c>
      <c r="Y20633" s="0" t="n">
        <v>2004</v>
      </c>
      <c r="Z20633" s="0" t="n">
        <v>60011</v>
      </c>
      <c r="AA20633" s="0" t="n">
        <v>6010</v>
      </c>
      <c r="AB20633" s="0" t="n">
        <v>6010</v>
      </c>
      <c r="AC20633" s="0" t="n">
        <v>56008</v>
      </c>
      <c r="AD20633" s="0" t="n">
        <v>38763194</v>
      </c>
    </row>
    <row r="20634" customFormat="false" ht="12.75" hidden="false" customHeight="false" outlineLevel="0" collapsed="false">
      <c r="X20634" s="0" t="n">
        <v>4555625</v>
      </c>
      <c r="Y20634" s="0" t="n">
        <v>2004</v>
      </c>
      <c r="Z20634" s="0" t="n">
        <v>60011</v>
      </c>
      <c r="AA20634" s="0" t="n">
        <v>6020</v>
      </c>
      <c r="AB20634" s="0" t="n">
        <v>6020</v>
      </c>
      <c r="AC20634" s="0" t="n">
        <v>56009</v>
      </c>
      <c r="AD20634" s="0" t="n">
        <v>1002628</v>
      </c>
    </row>
    <row r="20635" customFormat="false" ht="12.75" hidden="false" customHeight="false" outlineLevel="0" collapsed="false">
      <c r="X20635" s="0" t="n">
        <v>4555626</v>
      </c>
      <c r="Y20635" s="0" t="n">
        <v>2004</v>
      </c>
      <c r="Z20635" s="0" t="n">
        <v>60011</v>
      </c>
      <c r="AA20635" s="0" t="n">
        <v>6060</v>
      </c>
      <c r="AB20635" s="0" t="n">
        <v>6060</v>
      </c>
      <c r="AC20635" s="0" t="n">
        <v>56010</v>
      </c>
      <c r="AD20635" s="0" t="n">
        <v>0</v>
      </c>
    </row>
    <row r="20636" customFormat="false" ht="12.75" hidden="false" customHeight="false" outlineLevel="0" collapsed="false">
      <c r="X20636" s="0" t="n">
        <v>4555627</v>
      </c>
      <c r="Y20636" s="0" t="n">
        <v>2004</v>
      </c>
      <c r="Z20636" s="0" t="n">
        <v>60011</v>
      </c>
      <c r="AA20636" s="0" t="n">
        <v>6090</v>
      </c>
      <c r="AB20636" s="0" t="n">
        <v>6090</v>
      </c>
      <c r="AC20636" s="0" t="n">
        <v>56011</v>
      </c>
      <c r="AD20636" s="0" t="n">
        <v>39765822</v>
      </c>
    </row>
    <row r="20637" customFormat="false" ht="12.75" hidden="false" customHeight="false" outlineLevel="0" collapsed="false">
      <c r="X20637" s="0" t="n">
        <v>4555613</v>
      </c>
      <c r="Y20637" s="0" t="n">
        <v>2004</v>
      </c>
      <c r="Z20637" s="0" t="n">
        <v>60011</v>
      </c>
      <c r="AA20637" s="0" t="n">
        <v>9910</v>
      </c>
      <c r="AB20637" s="0" t="n">
        <v>2001</v>
      </c>
      <c r="AC20637" s="0" t="n">
        <v>50047</v>
      </c>
      <c r="AD20637" s="0" t="n">
        <v>46535459</v>
      </c>
    </row>
    <row r="20638" customFormat="false" ht="12.75" hidden="false" customHeight="false" outlineLevel="0" collapsed="false">
      <c r="X20638" s="0" t="n">
        <v>4555616</v>
      </c>
      <c r="Y20638" s="0" t="n">
        <v>2004</v>
      </c>
      <c r="Z20638" s="0" t="n">
        <v>60011</v>
      </c>
      <c r="AA20638" s="0" t="n">
        <v>9920</v>
      </c>
      <c r="AB20638" s="0" t="n">
        <v>4001</v>
      </c>
      <c r="AC20638" s="0" t="n">
        <v>50050</v>
      </c>
      <c r="AD20638" s="0" t="n">
        <v>521615</v>
      </c>
    </row>
    <row r="20639" customFormat="false" ht="12.75" hidden="false" customHeight="false" outlineLevel="0" collapsed="false">
      <c r="X20639" s="0" t="n">
        <v>4555617</v>
      </c>
      <c r="Y20639" s="0" t="n">
        <v>2004</v>
      </c>
      <c r="Z20639" s="0" t="n">
        <v>60011</v>
      </c>
      <c r="AA20639" s="0" t="n">
        <v>9930</v>
      </c>
      <c r="AB20639" s="0" t="n">
        <v>4006</v>
      </c>
      <c r="AC20639" s="0" t="n">
        <v>50051</v>
      </c>
      <c r="AD20639" s="0" t="n">
        <v>47057074</v>
      </c>
    </row>
    <row r="20640" customFormat="false" ht="12.75" hidden="false" customHeight="false" outlineLevel="0" collapsed="false">
      <c r="X20640" s="0" t="n">
        <v>4555628</v>
      </c>
      <c r="Y20640" s="0" t="n">
        <v>2004</v>
      </c>
      <c r="Z20640" s="0" t="n">
        <v>60021</v>
      </c>
      <c r="AA20640" s="0" t="n">
        <v>299</v>
      </c>
      <c r="AB20640" s="0" t="n">
        <v>299.1</v>
      </c>
      <c r="AC20640" s="0" t="n">
        <v>52164</v>
      </c>
      <c r="AD20640" s="0" t="n">
        <v>1006477</v>
      </c>
    </row>
    <row r="20641" customFormat="false" ht="12.75" hidden="false" customHeight="false" outlineLevel="0" collapsed="false">
      <c r="X20641" s="0" t="n">
        <v>4555629</v>
      </c>
      <c r="Y20641" s="0" t="n">
        <v>2004</v>
      </c>
      <c r="Z20641" s="0" t="n">
        <v>60021</v>
      </c>
      <c r="AA20641" s="0" t="n">
        <v>499</v>
      </c>
      <c r="AB20641" s="0" t="n">
        <v>499</v>
      </c>
      <c r="AC20641" s="0" t="n">
        <v>50019</v>
      </c>
      <c r="AD20641" s="0" t="n">
        <v>9517</v>
      </c>
    </row>
    <row r="20642" customFormat="false" ht="12.75" hidden="false" customHeight="false" outlineLevel="0" collapsed="false">
      <c r="X20642" s="0" t="n">
        <v>4555630</v>
      </c>
      <c r="Y20642" s="0" t="n">
        <v>2004</v>
      </c>
      <c r="Z20642" s="0" t="n">
        <v>60021</v>
      </c>
      <c r="AA20642" s="0" t="n">
        <v>610</v>
      </c>
      <c r="AB20642" s="0" t="n">
        <v>610</v>
      </c>
      <c r="AC20642" s="0" t="n">
        <v>50020</v>
      </c>
      <c r="AD20642" s="0" t="n">
        <v>485000</v>
      </c>
    </row>
    <row r="20643" customFormat="false" ht="12.75" hidden="false" customHeight="false" outlineLevel="0" collapsed="false">
      <c r="X20643" s="0" t="n">
        <v>4555631</v>
      </c>
      <c r="Y20643" s="0" t="n">
        <v>2004</v>
      </c>
      <c r="Z20643" s="0" t="n">
        <v>60021</v>
      </c>
      <c r="AA20643" s="0" t="n">
        <v>695</v>
      </c>
      <c r="AB20643" s="0" t="n">
        <v>695</v>
      </c>
      <c r="AC20643" s="0" t="n">
        <v>50021</v>
      </c>
      <c r="AD20643" s="0" t="n">
        <v>0</v>
      </c>
    </row>
    <row r="20644" customFormat="false" ht="12.75" hidden="false" customHeight="false" outlineLevel="0" collapsed="false">
      <c r="X20644" s="0" t="n">
        <v>4555632</v>
      </c>
      <c r="Y20644" s="0" t="n">
        <v>2004</v>
      </c>
      <c r="Z20644" s="0" t="n">
        <v>60021</v>
      </c>
      <c r="AA20644" s="0" t="n">
        <v>696</v>
      </c>
      <c r="AB20644" s="0" t="n">
        <v>696</v>
      </c>
      <c r="AC20644" s="0" t="n">
        <v>50022</v>
      </c>
      <c r="AD20644" s="0" t="n">
        <v>0</v>
      </c>
    </row>
    <row r="20645" customFormat="false" ht="12.75" hidden="false" customHeight="false" outlineLevel="0" collapsed="false">
      <c r="X20645" s="0" t="n">
        <v>4555633</v>
      </c>
      <c r="Y20645" s="0" t="n">
        <v>2004</v>
      </c>
      <c r="Z20645" s="0" t="n">
        <v>60021</v>
      </c>
      <c r="AA20645" s="0" t="n">
        <v>697</v>
      </c>
      <c r="AB20645" s="0" t="n">
        <v>697</v>
      </c>
      <c r="AC20645" s="0" t="n">
        <v>50023</v>
      </c>
      <c r="AD20645" s="0" t="n">
        <v>0</v>
      </c>
    </row>
    <row r="20646" customFormat="false" ht="12.75" hidden="false" customHeight="false" outlineLevel="0" collapsed="false">
      <c r="X20646" s="0" t="n">
        <v>4555634</v>
      </c>
      <c r="Y20646" s="0" t="n">
        <v>2004</v>
      </c>
      <c r="Z20646" s="0" t="n">
        <v>60021</v>
      </c>
      <c r="AA20646" s="0" t="n">
        <v>698</v>
      </c>
      <c r="AB20646" s="0" t="n">
        <v>698</v>
      </c>
      <c r="AC20646" s="0" t="n">
        <v>50024</v>
      </c>
      <c r="AD20646" s="0" t="n">
        <v>0</v>
      </c>
    </row>
    <row r="20647" customFormat="false" ht="12.75" hidden="false" customHeight="false" outlineLevel="0" collapsed="false">
      <c r="X20647" s="0" t="n">
        <v>4555635</v>
      </c>
      <c r="Y20647" s="0" t="n">
        <v>2004</v>
      </c>
      <c r="Z20647" s="0" t="n">
        <v>60021</v>
      </c>
      <c r="AA20647" s="0" t="n">
        <v>699</v>
      </c>
      <c r="AB20647" s="0" t="n">
        <v>699</v>
      </c>
      <c r="AC20647" s="0" t="n">
        <v>50025</v>
      </c>
      <c r="AD20647" s="0" t="n">
        <v>485000</v>
      </c>
    </row>
    <row r="20648" customFormat="false" ht="12.75" hidden="false" customHeight="false" outlineLevel="0" collapsed="false">
      <c r="X20648" s="0" t="n">
        <v>4555636</v>
      </c>
      <c r="Y20648" s="0" t="n">
        <v>2004</v>
      </c>
      <c r="Z20648" s="0" t="n">
        <v>60021</v>
      </c>
      <c r="AA20648" s="0" t="n">
        <v>810</v>
      </c>
      <c r="AB20648" s="0" t="n">
        <v>810</v>
      </c>
      <c r="AC20648" s="0" t="n">
        <v>50026</v>
      </c>
      <c r="AD20648" s="0" t="n">
        <v>821069</v>
      </c>
    </row>
    <row r="20649" customFormat="false" ht="12.75" hidden="false" customHeight="false" outlineLevel="0" collapsed="false">
      <c r="X20649" s="0" t="n">
        <v>4555637</v>
      </c>
      <c r="Y20649" s="0" t="n">
        <v>2004</v>
      </c>
      <c r="Z20649" s="0" t="n">
        <v>60021</v>
      </c>
      <c r="AA20649" s="0" t="n">
        <v>820</v>
      </c>
      <c r="AB20649" s="0" t="n">
        <v>820</v>
      </c>
      <c r="AC20649" s="0" t="n">
        <v>50027</v>
      </c>
      <c r="AD20649" s="0" t="n">
        <v>549</v>
      </c>
    </row>
    <row r="20650" customFormat="false" ht="12.75" hidden="false" customHeight="false" outlineLevel="0" collapsed="false">
      <c r="X20650" s="0" t="n">
        <v>4555638</v>
      </c>
      <c r="Y20650" s="0" t="n">
        <v>2004</v>
      </c>
      <c r="Z20650" s="0" t="n">
        <v>60021</v>
      </c>
      <c r="AA20650" s="0" t="n">
        <v>899</v>
      </c>
      <c r="AB20650" s="0" t="n">
        <v>899</v>
      </c>
      <c r="AC20650" s="0" t="n">
        <v>50028</v>
      </c>
      <c r="AD20650" s="0" t="n">
        <v>821618</v>
      </c>
    </row>
    <row r="20651" customFormat="false" ht="12.75" hidden="false" customHeight="false" outlineLevel="0" collapsed="false">
      <c r="X20651" s="0" t="n">
        <v>4555639</v>
      </c>
      <c r="Y20651" s="0" t="n">
        <v>2004</v>
      </c>
      <c r="Z20651" s="0" t="n">
        <v>60021</v>
      </c>
      <c r="AA20651" s="0" t="n">
        <v>1099</v>
      </c>
      <c r="AB20651" s="0" t="n">
        <v>1099</v>
      </c>
      <c r="AC20651" s="0" t="n">
        <v>50029</v>
      </c>
      <c r="AD20651" s="0" t="n">
        <v>80436</v>
      </c>
    </row>
    <row r="20652" customFormat="false" ht="12.75" hidden="false" customHeight="false" outlineLevel="0" collapsed="false">
      <c r="X20652" s="0" t="n">
        <v>4555640</v>
      </c>
      <c r="Y20652" s="0" t="n">
        <v>2004</v>
      </c>
      <c r="Z20652" s="0" t="n">
        <v>60021</v>
      </c>
      <c r="AA20652" s="0" t="n">
        <v>1299</v>
      </c>
      <c r="AB20652" s="0" t="n">
        <v>1299</v>
      </c>
      <c r="AC20652" s="0" t="n">
        <v>50030</v>
      </c>
      <c r="AD20652" s="0" t="n">
        <v>362690</v>
      </c>
    </row>
    <row r="20653" customFormat="false" ht="12.75" hidden="false" customHeight="false" outlineLevel="0" collapsed="false">
      <c r="X20653" s="0" t="n">
        <v>4555641</v>
      </c>
      <c r="Y20653" s="0" t="n">
        <v>2004</v>
      </c>
      <c r="Z20653" s="0" t="n">
        <v>60021</v>
      </c>
      <c r="AA20653" s="0" t="n">
        <v>1410</v>
      </c>
      <c r="AB20653" s="0" t="n">
        <v>1410</v>
      </c>
      <c r="AC20653" s="0" t="n">
        <v>50031</v>
      </c>
      <c r="AD20653" s="0" t="n">
        <v>0</v>
      </c>
    </row>
    <row r="20654" customFormat="false" ht="12.75" hidden="false" customHeight="false" outlineLevel="0" collapsed="false">
      <c r="X20654" s="0" t="n">
        <v>4555642</v>
      </c>
      <c r="Y20654" s="0" t="n">
        <v>2004</v>
      </c>
      <c r="Z20654" s="0" t="n">
        <v>60021</v>
      </c>
      <c r="AA20654" s="0" t="n">
        <v>1420</v>
      </c>
      <c r="AB20654" s="0" t="n">
        <v>1420</v>
      </c>
      <c r="AC20654" s="0" t="n">
        <v>50032</v>
      </c>
      <c r="AD20654" s="0" t="n">
        <v>14209</v>
      </c>
    </row>
    <row r="20655" customFormat="false" ht="12.75" hidden="false" customHeight="false" outlineLevel="0" collapsed="false">
      <c r="X20655" s="0" t="n">
        <v>4555643</v>
      </c>
      <c r="Y20655" s="0" t="n">
        <v>2004</v>
      </c>
      <c r="Z20655" s="0" t="n">
        <v>60021</v>
      </c>
      <c r="AA20655" s="0" t="n">
        <v>1430</v>
      </c>
      <c r="AB20655" s="0" t="n">
        <v>1430</v>
      </c>
      <c r="AC20655" s="0" t="n">
        <v>50033</v>
      </c>
      <c r="AD20655" s="0" t="n">
        <v>84370</v>
      </c>
    </row>
    <row r="20656" customFormat="false" ht="12.75" hidden="false" customHeight="false" outlineLevel="0" collapsed="false">
      <c r="X20656" s="0" t="n">
        <v>4555644</v>
      </c>
      <c r="Y20656" s="0" t="n">
        <v>2004</v>
      </c>
      <c r="Z20656" s="0" t="n">
        <v>60021</v>
      </c>
      <c r="AA20656" s="0" t="n">
        <v>1499</v>
      </c>
      <c r="AB20656" s="0" t="n">
        <v>1499</v>
      </c>
      <c r="AC20656" s="0" t="n">
        <v>50034</v>
      </c>
      <c r="AD20656" s="0" t="n">
        <v>98579</v>
      </c>
    </row>
    <row r="20657" customFormat="false" ht="12.75" hidden="false" customHeight="false" outlineLevel="0" collapsed="false">
      <c r="X20657" s="0" t="n">
        <v>4555645</v>
      </c>
      <c r="Y20657" s="0" t="n">
        <v>2004</v>
      </c>
      <c r="Z20657" s="0" t="n">
        <v>60021</v>
      </c>
      <c r="AA20657" s="0" t="n">
        <v>1605</v>
      </c>
      <c r="AB20657" s="0" t="n">
        <v>1605.1</v>
      </c>
      <c r="AC20657" s="0" t="n">
        <v>56004</v>
      </c>
      <c r="AD20657" s="0" t="n">
        <v>0</v>
      </c>
    </row>
    <row r="20658" customFormat="false" ht="12.75" hidden="false" customHeight="false" outlineLevel="0" collapsed="false">
      <c r="X20658" s="0" t="n">
        <v>4555646</v>
      </c>
      <c r="Y20658" s="0" t="n">
        <v>2004</v>
      </c>
      <c r="Z20658" s="0" t="n">
        <v>60021</v>
      </c>
      <c r="AA20658" s="0" t="n">
        <v>1610</v>
      </c>
      <c r="AB20658" s="0" t="n">
        <v>1610</v>
      </c>
      <c r="AC20658" s="0" t="n">
        <v>50035</v>
      </c>
      <c r="AD20658" s="0" t="n">
        <v>0</v>
      </c>
    </row>
    <row r="20659" customFormat="false" ht="12.75" hidden="false" customHeight="false" outlineLevel="0" collapsed="false">
      <c r="X20659" s="0" t="n">
        <v>4555647</v>
      </c>
      <c r="Y20659" s="0" t="n">
        <v>2004</v>
      </c>
      <c r="Z20659" s="0" t="n">
        <v>60021</v>
      </c>
      <c r="AA20659" s="0" t="n">
        <v>1620</v>
      </c>
      <c r="AB20659" s="0" t="n">
        <v>1620</v>
      </c>
      <c r="AC20659" s="0" t="n">
        <v>50036</v>
      </c>
      <c r="AD20659" s="0" t="n">
        <v>22736</v>
      </c>
    </row>
    <row r="20660" customFormat="false" ht="12.75" hidden="false" customHeight="false" outlineLevel="0" collapsed="false">
      <c r="X20660" s="0" t="n">
        <v>4555648</v>
      </c>
      <c r="Y20660" s="0" t="n">
        <v>2004</v>
      </c>
      <c r="Z20660" s="0" t="n">
        <v>60021</v>
      </c>
      <c r="AA20660" s="0" t="n">
        <v>1699</v>
      </c>
      <c r="AB20660" s="0" t="n">
        <v>1699</v>
      </c>
      <c r="AC20660" s="0" t="n">
        <v>50037</v>
      </c>
      <c r="AD20660" s="0" t="n">
        <v>22736</v>
      </c>
    </row>
    <row r="20661" customFormat="false" ht="12.75" hidden="false" customHeight="false" outlineLevel="0" collapsed="false">
      <c r="X20661" s="0" t="n">
        <v>4555649</v>
      </c>
      <c r="Y20661" s="0" t="n">
        <v>2004</v>
      </c>
      <c r="Z20661" s="0" t="n">
        <v>60021</v>
      </c>
      <c r="AA20661" s="0" t="n">
        <v>1810</v>
      </c>
      <c r="AB20661" s="0" t="n">
        <v>1810</v>
      </c>
      <c r="AC20661" s="0" t="n">
        <v>50038</v>
      </c>
      <c r="AD20661" s="0" t="n">
        <v>16826</v>
      </c>
    </row>
    <row r="20662" customFormat="false" ht="12.75" hidden="false" customHeight="false" outlineLevel="0" collapsed="false">
      <c r="X20662" s="0" t="n">
        <v>4555650</v>
      </c>
      <c r="Y20662" s="0" t="n">
        <v>2004</v>
      </c>
      <c r="Z20662" s="0" t="n">
        <v>60021</v>
      </c>
      <c r="AA20662" s="0" t="n">
        <v>1820</v>
      </c>
      <c r="AB20662" s="0" t="n">
        <v>1820</v>
      </c>
      <c r="AC20662" s="0" t="n">
        <v>50039</v>
      </c>
      <c r="AD20662" s="0" t="n">
        <v>0</v>
      </c>
    </row>
    <row r="20663" customFormat="false" ht="12.75" hidden="false" customHeight="false" outlineLevel="0" collapsed="false">
      <c r="X20663" s="0" t="n">
        <v>4555651</v>
      </c>
      <c r="Y20663" s="0" t="n">
        <v>2004</v>
      </c>
      <c r="Z20663" s="0" t="n">
        <v>60021</v>
      </c>
      <c r="AA20663" s="0" t="n">
        <v>1830</v>
      </c>
      <c r="AB20663" s="0" t="n">
        <v>1830</v>
      </c>
      <c r="AC20663" s="0" t="n">
        <v>50040</v>
      </c>
      <c r="AD20663" s="0" t="n">
        <v>33667</v>
      </c>
    </row>
    <row r="20664" customFormat="false" ht="12.75" hidden="false" customHeight="false" outlineLevel="0" collapsed="false">
      <c r="X20664" s="0" t="n">
        <v>4555652</v>
      </c>
      <c r="Y20664" s="0" t="n">
        <v>2004</v>
      </c>
      <c r="Z20664" s="0" t="n">
        <v>60021</v>
      </c>
      <c r="AA20664" s="0" t="n">
        <v>1840</v>
      </c>
      <c r="AB20664" s="0" t="n">
        <v>1840</v>
      </c>
      <c r="AC20664" s="0" t="n">
        <v>50041</v>
      </c>
      <c r="AD20664" s="0" t="n">
        <v>85647</v>
      </c>
    </row>
    <row r="20665" customFormat="false" ht="12.75" hidden="false" customHeight="false" outlineLevel="0" collapsed="false">
      <c r="X20665" s="0" t="n">
        <v>4555653</v>
      </c>
      <c r="Y20665" s="0" t="n">
        <v>2004</v>
      </c>
      <c r="Z20665" s="0" t="n">
        <v>60021</v>
      </c>
      <c r="AA20665" s="0" t="n">
        <v>1850</v>
      </c>
      <c r="AB20665" s="0" t="n">
        <v>1850</v>
      </c>
      <c r="AC20665" s="0" t="n">
        <v>50042</v>
      </c>
      <c r="AD20665" s="0" t="n">
        <v>0</v>
      </c>
    </row>
    <row r="20666" customFormat="false" ht="12.75" hidden="false" customHeight="false" outlineLevel="0" collapsed="false">
      <c r="X20666" s="0" t="n">
        <v>4555654</v>
      </c>
      <c r="Y20666" s="0" t="n">
        <v>2004</v>
      </c>
      <c r="Z20666" s="0" t="n">
        <v>60021</v>
      </c>
      <c r="AA20666" s="0" t="n">
        <v>1865</v>
      </c>
      <c r="AB20666" s="0" t="n">
        <v>1865</v>
      </c>
      <c r="AC20666" s="0" t="n">
        <v>56005</v>
      </c>
      <c r="AD20666" s="0" t="n">
        <v>0</v>
      </c>
    </row>
    <row r="20667" customFormat="false" ht="12.75" hidden="false" customHeight="false" outlineLevel="0" collapsed="false">
      <c r="X20667" s="0" t="n">
        <v>4555655</v>
      </c>
      <c r="Y20667" s="0" t="n">
        <v>2004</v>
      </c>
      <c r="Z20667" s="0" t="n">
        <v>60021</v>
      </c>
      <c r="AA20667" s="0" t="n">
        <v>1870</v>
      </c>
      <c r="AB20667" s="0" t="n">
        <v>1870</v>
      </c>
      <c r="AC20667" s="0" t="n">
        <v>56006</v>
      </c>
      <c r="AD20667" s="0" t="n">
        <v>0</v>
      </c>
    </row>
    <row r="20668" customFormat="false" ht="12.75" hidden="false" customHeight="false" outlineLevel="0" collapsed="false">
      <c r="X20668" s="0" t="n">
        <v>4555656</v>
      </c>
      <c r="Y20668" s="0" t="n">
        <v>2004</v>
      </c>
      <c r="Z20668" s="0" t="n">
        <v>60021</v>
      </c>
      <c r="AA20668" s="0" t="n">
        <v>1896</v>
      </c>
      <c r="AB20668" s="0" t="n">
        <v>1896</v>
      </c>
      <c r="AC20668" s="0" t="n">
        <v>584907</v>
      </c>
      <c r="AD20668" s="0" t="n">
        <v>3520</v>
      </c>
    </row>
    <row r="20669" customFormat="false" ht="12.75" hidden="false" customHeight="false" outlineLevel="0" collapsed="false">
      <c r="X20669" s="0" t="n">
        <v>4555657</v>
      </c>
      <c r="Y20669" s="0" t="n">
        <v>2004</v>
      </c>
      <c r="Z20669" s="0" t="n">
        <v>60021</v>
      </c>
      <c r="AA20669" s="0" t="n">
        <v>1897</v>
      </c>
      <c r="AB20669" s="0" t="n">
        <v>1897</v>
      </c>
      <c r="AC20669" s="0" t="n">
        <v>50044</v>
      </c>
      <c r="AD20669" s="0" t="n">
        <v>0</v>
      </c>
    </row>
    <row r="20670" customFormat="false" ht="12.75" hidden="false" customHeight="false" outlineLevel="0" collapsed="false">
      <c r="X20670" s="0" t="n">
        <v>4555658</v>
      </c>
      <c r="Y20670" s="0" t="n">
        <v>2004</v>
      </c>
      <c r="Z20670" s="0" t="n">
        <v>60021</v>
      </c>
      <c r="AA20670" s="0" t="n">
        <v>1898</v>
      </c>
      <c r="AB20670" s="0" t="n">
        <v>1898</v>
      </c>
      <c r="AC20670" s="0" t="n">
        <v>50045</v>
      </c>
      <c r="AD20670" s="0" t="n">
        <v>0</v>
      </c>
    </row>
    <row r="20671" customFormat="false" ht="12.75" hidden="false" customHeight="false" outlineLevel="0" collapsed="false">
      <c r="X20671" s="0" t="n">
        <v>4555659</v>
      </c>
      <c r="Y20671" s="0" t="n">
        <v>2004</v>
      </c>
      <c r="Z20671" s="0" t="n">
        <v>60021</v>
      </c>
      <c r="AA20671" s="0" t="n">
        <v>1899</v>
      </c>
      <c r="AB20671" s="0" t="n">
        <v>1899</v>
      </c>
      <c r="AC20671" s="0" t="n">
        <v>50046</v>
      </c>
      <c r="AD20671" s="0" t="n">
        <v>139660</v>
      </c>
    </row>
    <row r="20672" customFormat="false" ht="12.75" hidden="false" customHeight="false" outlineLevel="0" collapsed="false">
      <c r="X20672" s="0" t="n">
        <v>4555661</v>
      </c>
      <c r="Y20672" s="0" t="n">
        <v>2004</v>
      </c>
      <c r="Z20672" s="0" t="n">
        <v>60021</v>
      </c>
      <c r="AA20672" s="0" t="n">
        <v>3010</v>
      </c>
      <c r="AB20672" s="0" t="n">
        <v>3010</v>
      </c>
      <c r="AC20672" s="0" t="n">
        <v>50048</v>
      </c>
      <c r="AD20672" s="0" t="n">
        <v>0</v>
      </c>
    </row>
    <row r="20673" customFormat="false" ht="12.75" hidden="false" customHeight="false" outlineLevel="0" collapsed="false">
      <c r="X20673" s="0" t="n">
        <v>4555662</v>
      </c>
      <c r="Y20673" s="0" t="n">
        <v>2004</v>
      </c>
      <c r="Z20673" s="0" t="n">
        <v>60021</v>
      </c>
      <c r="AA20673" s="0" t="n">
        <v>3020</v>
      </c>
      <c r="AB20673" s="0" t="n">
        <v>3020.1</v>
      </c>
      <c r="AC20673" s="0" t="n">
        <v>52165</v>
      </c>
      <c r="AD20673" s="0" t="n">
        <v>28414</v>
      </c>
    </row>
    <row r="20674" customFormat="false" ht="12.75" hidden="false" customHeight="false" outlineLevel="0" collapsed="false">
      <c r="X20674" s="0" t="n">
        <v>4555665</v>
      </c>
      <c r="Y20674" s="0" t="n">
        <v>2004</v>
      </c>
      <c r="Z20674" s="0" t="n">
        <v>60021</v>
      </c>
      <c r="AA20674" s="0" t="n">
        <v>5010</v>
      </c>
      <c r="AB20674" s="0" t="n">
        <v>5010</v>
      </c>
      <c r="AC20674" s="0" t="n">
        <v>50052</v>
      </c>
      <c r="AD20674" s="0" t="n">
        <v>30847</v>
      </c>
    </row>
    <row r="20675" customFormat="false" ht="12.75" hidden="false" customHeight="false" outlineLevel="0" collapsed="false">
      <c r="X20675" s="0" t="n">
        <v>4555666</v>
      </c>
      <c r="Y20675" s="0" t="n">
        <v>2004</v>
      </c>
      <c r="Z20675" s="0" t="n">
        <v>60021</v>
      </c>
      <c r="AA20675" s="0" t="n">
        <v>5020</v>
      </c>
      <c r="AB20675" s="0" t="n">
        <v>5020</v>
      </c>
      <c r="AC20675" s="0" t="n">
        <v>50053</v>
      </c>
      <c r="AD20675" s="0" t="n">
        <v>3055127</v>
      </c>
    </row>
    <row r="20676" customFormat="false" ht="12.75" hidden="false" customHeight="false" outlineLevel="0" collapsed="false">
      <c r="X20676" s="0" t="n">
        <v>4555667</v>
      </c>
      <c r="Y20676" s="0" t="n">
        <v>2004</v>
      </c>
      <c r="Z20676" s="0" t="n">
        <v>60021</v>
      </c>
      <c r="AA20676" s="0" t="n">
        <v>5042</v>
      </c>
      <c r="AB20676" s="0" t="n">
        <v>5042</v>
      </c>
      <c r="AC20676" s="0" t="n">
        <v>56007</v>
      </c>
      <c r="AD20676" s="0" t="n">
        <v>2919841</v>
      </c>
    </row>
    <row r="20677" customFormat="false" ht="12.75" hidden="false" customHeight="false" outlineLevel="0" collapsed="false">
      <c r="X20677" s="0" t="n">
        <v>4555668</v>
      </c>
      <c r="Y20677" s="0" t="n">
        <v>2004</v>
      </c>
      <c r="Z20677" s="0" t="n">
        <v>60021</v>
      </c>
      <c r="AA20677" s="0" t="n">
        <v>5050</v>
      </c>
      <c r="AB20677" s="0" t="n">
        <v>5050</v>
      </c>
      <c r="AC20677" s="0" t="n">
        <v>50856</v>
      </c>
      <c r="AD20677" s="0" t="n">
        <v>37753</v>
      </c>
    </row>
    <row r="20678" customFormat="false" ht="12.75" hidden="false" customHeight="false" outlineLevel="0" collapsed="false">
      <c r="X20678" s="0" t="n">
        <v>4555669</v>
      </c>
      <c r="Y20678" s="0" t="n">
        <v>2004</v>
      </c>
      <c r="Z20678" s="0" t="n">
        <v>60021</v>
      </c>
      <c r="AA20678" s="0" t="n">
        <v>5060</v>
      </c>
      <c r="AB20678" s="0" t="n">
        <v>5060</v>
      </c>
      <c r="AC20678" s="0" t="n">
        <v>52002</v>
      </c>
      <c r="AD20678" s="0" t="n">
        <v>0</v>
      </c>
    </row>
    <row r="20679" customFormat="false" ht="12.75" hidden="false" customHeight="false" outlineLevel="0" collapsed="false">
      <c r="X20679" s="0" t="n">
        <v>4555670</v>
      </c>
      <c r="Y20679" s="0" t="n">
        <v>2004</v>
      </c>
      <c r="Z20679" s="0" t="n">
        <v>60021</v>
      </c>
      <c r="AA20679" s="0" t="n">
        <v>5090</v>
      </c>
      <c r="AB20679" s="0" t="n">
        <v>5090</v>
      </c>
      <c r="AC20679" s="0" t="n">
        <v>50055</v>
      </c>
      <c r="AD20679" s="0" t="n">
        <v>203886</v>
      </c>
    </row>
    <row r="20680" customFormat="false" ht="12.75" hidden="false" customHeight="false" outlineLevel="0" collapsed="false">
      <c r="X20680" s="0" t="n">
        <v>4555671</v>
      </c>
      <c r="Y20680" s="0" t="n">
        <v>2004</v>
      </c>
      <c r="Z20680" s="0" t="n">
        <v>60021</v>
      </c>
      <c r="AA20680" s="0" t="n">
        <v>6010</v>
      </c>
      <c r="AB20680" s="0" t="n">
        <v>6010</v>
      </c>
      <c r="AC20680" s="0" t="n">
        <v>56008</v>
      </c>
      <c r="AD20680" s="0" t="n">
        <v>0</v>
      </c>
    </row>
    <row r="20681" customFormat="false" ht="12.75" hidden="false" customHeight="false" outlineLevel="0" collapsed="false">
      <c r="X20681" s="0" t="n">
        <v>4555672</v>
      </c>
      <c r="Y20681" s="0" t="n">
        <v>2004</v>
      </c>
      <c r="Z20681" s="0" t="n">
        <v>60021</v>
      </c>
      <c r="AA20681" s="0" t="n">
        <v>6020</v>
      </c>
      <c r="AB20681" s="0" t="n">
        <v>6020</v>
      </c>
      <c r="AC20681" s="0" t="n">
        <v>56009</v>
      </c>
      <c r="AD20681" s="0" t="n">
        <v>0</v>
      </c>
    </row>
    <row r="20682" customFormat="false" ht="12.75" hidden="false" customHeight="false" outlineLevel="0" collapsed="false">
      <c r="X20682" s="0" t="n">
        <v>4555673</v>
      </c>
      <c r="Y20682" s="0" t="n">
        <v>2004</v>
      </c>
      <c r="Z20682" s="0" t="n">
        <v>60021</v>
      </c>
      <c r="AA20682" s="0" t="n">
        <v>6060</v>
      </c>
      <c r="AB20682" s="0" t="n">
        <v>6060</v>
      </c>
      <c r="AC20682" s="0" t="n">
        <v>56010</v>
      </c>
      <c r="AD20682" s="0" t="n">
        <v>0</v>
      </c>
    </row>
    <row r="20683" customFormat="false" ht="12.75" hidden="false" customHeight="false" outlineLevel="0" collapsed="false">
      <c r="X20683" s="0" t="n">
        <v>4555674</v>
      </c>
      <c r="Y20683" s="0" t="n">
        <v>2004</v>
      </c>
      <c r="Z20683" s="0" t="n">
        <v>60021</v>
      </c>
      <c r="AA20683" s="0" t="n">
        <v>6090</v>
      </c>
      <c r="AB20683" s="0" t="n">
        <v>6090</v>
      </c>
      <c r="AC20683" s="0" t="n">
        <v>56011</v>
      </c>
      <c r="AD20683" s="0" t="n">
        <v>0</v>
      </c>
    </row>
    <row r="20684" customFormat="false" ht="12.75" hidden="false" customHeight="false" outlineLevel="0" collapsed="false">
      <c r="X20684" s="0" t="n">
        <v>4555660</v>
      </c>
      <c r="Y20684" s="0" t="n">
        <v>2004</v>
      </c>
      <c r="Z20684" s="0" t="n">
        <v>60021</v>
      </c>
      <c r="AA20684" s="0" t="n">
        <v>9910</v>
      </c>
      <c r="AB20684" s="0" t="n">
        <v>2001</v>
      </c>
      <c r="AC20684" s="0" t="n">
        <v>50047</v>
      </c>
      <c r="AD20684" s="0" t="n">
        <v>3026713</v>
      </c>
    </row>
    <row r="20685" customFormat="false" ht="12.75" hidden="false" customHeight="false" outlineLevel="0" collapsed="false">
      <c r="X20685" s="0" t="n">
        <v>4555663</v>
      </c>
      <c r="Y20685" s="0" t="n">
        <v>2004</v>
      </c>
      <c r="Z20685" s="0" t="n">
        <v>60021</v>
      </c>
      <c r="AA20685" s="0" t="n">
        <v>9920</v>
      </c>
      <c r="AB20685" s="0" t="n">
        <v>4001</v>
      </c>
      <c r="AC20685" s="0" t="n">
        <v>50050</v>
      </c>
      <c r="AD20685" s="0" t="n">
        <v>28414</v>
      </c>
    </row>
    <row r="20686" customFormat="false" ht="12.75" hidden="false" customHeight="false" outlineLevel="0" collapsed="false">
      <c r="X20686" s="0" t="n">
        <v>4555664</v>
      </c>
      <c r="Y20686" s="0" t="n">
        <v>2004</v>
      </c>
      <c r="Z20686" s="0" t="n">
        <v>60021</v>
      </c>
      <c r="AA20686" s="0" t="n">
        <v>9930</v>
      </c>
      <c r="AB20686" s="0" t="n">
        <v>4006</v>
      </c>
      <c r="AC20686" s="0" t="n">
        <v>50051</v>
      </c>
      <c r="AD20686" s="0" t="n">
        <v>3055127</v>
      </c>
    </row>
    <row r="20687" customFormat="false" ht="12.75" hidden="false" customHeight="false" outlineLevel="0" collapsed="false">
      <c r="X20687" s="0" t="n">
        <v>4555675</v>
      </c>
      <c r="Y20687" s="0" t="n">
        <v>2004</v>
      </c>
      <c r="Z20687" s="0" t="n">
        <v>60025</v>
      </c>
      <c r="AA20687" s="0" t="n">
        <v>299</v>
      </c>
      <c r="AB20687" s="0" t="n">
        <v>299.1</v>
      </c>
      <c r="AC20687" s="0" t="n">
        <v>52164</v>
      </c>
      <c r="AD20687" s="0" t="n">
        <v>8963966</v>
      </c>
    </row>
    <row r="20688" customFormat="false" ht="12.75" hidden="false" customHeight="false" outlineLevel="0" collapsed="false">
      <c r="X20688" s="0" t="n">
        <v>4555676</v>
      </c>
      <c r="Y20688" s="0" t="n">
        <v>2004</v>
      </c>
      <c r="Z20688" s="0" t="n">
        <v>60025</v>
      </c>
      <c r="AA20688" s="0" t="n">
        <v>499</v>
      </c>
      <c r="AB20688" s="0" t="n">
        <v>499</v>
      </c>
      <c r="AC20688" s="0" t="n">
        <v>50019</v>
      </c>
      <c r="AD20688" s="0" t="n">
        <v>210530</v>
      </c>
    </row>
    <row r="20689" customFormat="false" ht="12.75" hidden="false" customHeight="false" outlineLevel="0" collapsed="false">
      <c r="X20689" s="0" t="n">
        <v>4555677</v>
      </c>
      <c r="Y20689" s="0" t="n">
        <v>2004</v>
      </c>
      <c r="Z20689" s="0" t="n">
        <v>60025</v>
      </c>
      <c r="AA20689" s="0" t="n">
        <v>610</v>
      </c>
      <c r="AB20689" s="0" t="n">
        <v>610</v>
      </c>
      <c r="AC20689" s="0" t="n">
        <v>50020</v>
      </c>
      <c r="AD20689" s="0" t="n">
        <v>2123000</v>
      </c>
    </row>
    <row r="20690" customFormat="false" ht="12.75" hidden="false" customHeight="false" outlineLevel="0" collapsed="false">
      <c r="X20690" s="0" t="n">
        <v>4555678</v>
      </c>
      <c r="Y20690" s="0" t="n">
        <v>2004</v>
      </c>
      <c r="Z20690" s="0" t="n">
        <v>60025</v>
      </c>
      <c r="AA20690" s="0" t="n">
        <v>695</v>
      </c>
      <c r="AB20690" s="0" t="n">
        <v>695</v>
      </c>
      <c r="AC20690" s="0" t="n">
        <v>50021</v>
      </c>
      <c r="AD20690" s="0" t="n">
        <v>0</v>
      </c>
    </row>
    <row r="20691" customFormat="false" ht="12.75" hidden="false" customHeight="false" outlineLevel="0" collapsed="false">
      <c r="X20691" s="0" t="n">
        <v>4555679</v>
      </c>
      <c r="Y20691" s="0" t="n">
        <v>2004</v>
      </c>
      <c r="Z20691" s="0" t="n">
        <v>60025</v>
      </c>
      <c r="AA20691" s="0" t="n">
        <v>696</v>
      </c>
      <c r="AB20691" s="0" t="n">
        <v>696</v>
      </c>
      <c r="AC20691" s="0" t="n">
        <v>50022</v>
      </c>
      <c r="AD20691" s="0" t="n">
        <v>0</v>
      </c>
    </row>
    <row r="20692" customFormat="false" ht="12.75" hidden="false" customHeight="false" outlineLevel="0" collapsed="false">
      <c r="X20692" s="0" t="n">
        <v>4555680</v>
      </c>
      <c r="Y20692" s="0" t="n">
        <v>2004</v>
      </c>
      <c r="Z20692" s="0" t="n">
        <v>60025</v>
      </c>
      <c r="AA20692" s="0" t="n">
        <v>697</v>
      </c>
      <c r="AB20692" s="0" t="n">
        <v>697</v>
      </c>
      <c r="AC20692" s="0" t="n">
        <v>50023</v>
      </c>
      <c r="AD20692" s="0" t="n">
        <v>0</v>
      </c>
    </row>
    <row r="20693" customFormat="false" ht="12.75" hidden="false" customHeight="false" outlineLevel="0" collapsed="false">
      <c r="X20693" s="0" t="n">
        <v>4555681</v>
      </c>
      <c r="Y20693" s="0" t="n">
        <v>2004</v>
      </c>
      <c r="Z20693" s="0" t="n">
        <v>60025</v>
      </c>
      <c r="AA20693" s="0" t="n">
        <v>698</v>
      </c>
      <c r="AB20693" s="0" t="n">
        <v>698</v>
      </c>
      <c r="AC20693" s="0" t="n">
        <v>50024</v>
      </c>
      <c r="AD20693" s="0" t="n">
        <v>0</v>
      </c>
    </row>
    <row r="20694" customFormat="false" ht="12.75" hidden="false" customHeight="false" outlineLevel="0" collapsed="false">
      <c r="X20694" s="0" t="n">
        <v>4555682</v>
      </c>
      <c r="Y20694" s="0" t="n">
        <v>2004</v>
      </c>
      <c r="Z20694" s="0" t="n">
        <v>60025</v>
      </c>
      <c r="AA20694" s="0" t="n">
        <v>699</v>
      </c>
      <c r="AB20694" s="0" t="n">
        <v>699</v>
      </c>
      <c r="AC20694" s="0" t="n">
        <v>50025</v>
      </c>
      <c r="AD20694" s="0" t="n">
        <v>2123000</v>
      </c>
    </row>
    <row r="20695" customFormat="false" ht="12.75" hidden="false" customHeight="false" outlineLevel="0" collapsed="false">
      <c r="X20695" s="0" t="n">
        <v>4555683</v>
      </c>
      <c r="Y20695" s="0" t="n">
        <v>2004</v>
      </c>
      <c r="Z20695" s="0" t="n">
        <v>60025</v>
      </c>
      <c r="AA20695" s="0" t="n">
        <v>810</v>
      </c>
      <c r="AB20695" s="0" t="n">
        <v>810</v>
      </c>
      <c r="AC20695" s="0" t="n">
        <v>50026</v>
      </c>
      <c r="AD20695" s="0" t="n">
        <v>6940331</v>
      </c>
    </row>
    <row r="20696" customFormat="false" ht="12.75" hidden="false" customHeight="false" outlineLevel="0" collapsed="false">
      <c r="X20696" s="0" t="n">
        <v>4555684</v>
      </c>
      <c r="Y20696" s="0" t="n">
        <v>2004</v>
      </c>
      <c r="Z20696" s="0" t="n">
        <v>60025</v>
      </c>
      <c r="AA20696" s="0" t="n">
        <v>820</v>
      </c>
      <c r="AB20696" s="0" t="n">
        <v>820</v>
      </c>
      <c r="AC20696" s="0" t="n">
        <v>50027</v>
      </c>
      <c r="AD20696" s="0" t="n">
        <v>767968</v>
      </c>
    </row>
    <row r="20697" customFormat="false" ht="12.75" hidden="false" customHeight="false" outlineLevel="0" collapsed="false">
      <c r="X20697" s="0" t="n">
        <v>4555685</v>
      </c>
      <c r="Y20697" s="0" t="n">
        <v>2004</v>
      </c>
      <c r="Z20697" s="0" t="n">
        <v>60025</v>
      </c>
      <c r="AA20697" s="0" t="n">
        <v>899</v>
      </c>
      <c r="AB20697" s="0" t="n">
        <v>899</v>
      </c>
      <c r="AC20697" s="0" t="n">
        <v>50028</v>
      </c>
      <c r="AD20697" s="0" t="n">
        <v>7708299</v>
      </c>
    </row>
    <row r="20698" customFormat="false" ht="12.75" hidden="false" customHeight="false" outlineLevel="0" collapsed="false">
      <c r="X20698" s="0" t="n">
        <v>4555686</v>
      </c>
      <c r="Y20698" s="0" t="n">
        <v>2004</v>
      </c>
      <c r="Z20698" s="0" t="n">
        <v>60025</v>
      </c>
      <c r="AA20698" s="0" t="n">
        <v>1099</v>
      </c>
      <c r="AB20698" s="0" t="n">
        <v>1099</v>
      </c>
      <c r="AC20698" s="0" t="n">
        <v>50029</v>
      </c>
      <c r="AD20698" s="0" t="n">
        <v>4403</v>
      </c>
    </row>
    <row r="20699" customFormat="false" ht="12.75" hidden="false" customHeight="false" outlineLevel="0" collapsed="false">
      <c r="X20699" s="0" t="n">
        <v>4555687</v>
      </c>
      <c r="Y20699" s="0" t="n">
        <v>2004</v>
      </c>
      <c r="Z20699" s="0" t="n">
        <v>60025</v>
      </c>
      <c r="AA20699" s="0" t="n">
        <v>1299</v>
      </c>
      <c r="AB20699" s="0" t="n">
        <v>1299</v>
      </c>
      <c r="AC20699" s="0" t="n">
        <v>50030</v>
      </c>
      <c r="AD20699" s="0" t="n">
        <v>5461014</v>
      </c>
    </row>
    <row r="20700" customFormat="false" ht="12.75" hidden="false" customHeight="false" outlineLevel="0" collapsed="false">
      <c r="X20700" s="0" t="n">
        <v>4555688</v>
      </c>
      <c r="Y20700" s="0" t="n">
        <v>2004</v>
      </c>
      <c r="Z20700" s="0" t="n">
        <v>60025</v>
      </c>
      <c r="AA20700" s="0" t="n">
        <v>1410</v>
      </c>
      <c r="AB20700" s="0" t="n">
        <v>1410</v>
      </c>
      <c r="AC20700" s="0" t="n">
        <v>50031</v>
      </c>
      <c r="AD20700" s="0" t="n">
        <v>0</v>
      </c>
    </row>
    <row r="20701" customFormat="false" ht="12.75" hidden="false" customHeight="false" outlineLevel="0" collapsed="false">
      <c r="X20701" s="0" t="n">
        <v>4555689</v>
      </c>
      <c r="Y20701" s="0" t="n">
        <v>2004</v>
      </c>
      <c r="Z20701" s="0" t="n">
        <v>60025</v>
      </c>
      <c r="AA20701" s="0" t="n">
        <v>1420</v>
      </c>
      <c r="AB20701" s="0" t="n">
        <v>1420</v>
      </c>
      <c r="AC20701" s="0" t="n">
        <v>50032</v>
      </c>
      <c r="AD20701" s="0" t="n">
        <v>77469</v>
      </c>
    </row>
    <row r="20702" customFormat="false" ht="12.75" hidden="false" customHeight="false" outlineLevel="0" collapsed="false">
      <c r="X20702" s="0" t="n">
        <v>4555690</v>
      </c>
      <c r="Y20702" s="0" t="n">
        <v>2004</v>
      </c>
      <c r="Z20702" s="0" t="n">
        <v>60025</v>
      </c>
      <c r="AA20702" s="0" t="n">
        <v>1430</v>
      </c>
      <c r="AB20702" s="0" t="n">
        <v>1430</v>
      </c>
      <c r="AC20702" s="0" t="n">
        <v>50033</v>
      </c>
      <c r="AD20702" s="0" t="n">
        <v>1078590</v>
      </c>
    </row>
    <row r="20703" customFormat="false" ht="12.75" hidden="false" customHeight="false" outlineLevel="0" collapsed="false">
      <c r="X20703" s="0" t="n">
        <v>4555691</v>
      </c>
      <c r="Y20703" s="0" t="n">
        <v>2004</v>
      </c>
      <c r="Z20703" s="0" t="n">
        <v>60025</v>
      </c>
      <c r="AA20703" s="0" t="n">
        <v>1499</v>
      </c>
      <c r="AB20703" s="0" t="n">
        <v>1499</v>
      </c>
      <c r="AC20703" s="0" t="n">
        <v>50034</v>
      </c>
      <c r="AD20703" s="0" t="n">
        <v>1156059</v>
      </c>
    </row>
    <row r="20704" customFormat="false" ht="12.75" hidden="false" customHeight="false" outlineLevel="0" collapsed="false">
      <c r="X20704" s="0" t="n">
        <v>4555692</v>
      </c>
      <c r="Y20704" s="0" t="n">
        <v>2004</v>
      </c>
      <c r="Z20704" s="0" t="n">
        <v>60025</v>
      </c>
      <c r="AA20704" s="0" t="n">
        <v>1605</v>
      </c>
      <c r="AB20704" s="0" t="n">
        <v>1605.1</v>
      </c>
      <c r="AC20704" s="0" t="n">
        <v>56004</v>
      </c>
      <c r="AD20704" s="0" t="n">
        <v>1005273</v>
      </c>
    </row>
    <row r="20705" customFormat="false" ht="12.75" hidden="false" customHeight="false" outlineLevel="0" collapsed="false">
      <c r="X20705" s="0" t="n">
        <v>4555693</v>
      </c>
      <c r="Y20705" s="0" t="n">
        <v>2004</v>
      </c>
      <c r="Z20705" s="0" t="n">
        <v>60025</v>
      </c>
      <c r="AA20705" s="0" t="n">
        <v>1610</v>
      </c>
      <c r="AB20705" s="0" t="n">
        <v>1610</v>
      </c>
      <c r="AC20705" s="0" t="n">
        <v>50035</v>
      </c>
      <c r="AD20705" s="0" t="n">
        <v>71721</v>
      </c>
    </row>
    <row r="20706" customFormat="false" ht="12.75" hidden="false" customHeight="false" outlineLevel="0" collapsed="false">
      <c r="X20706" s="0" t="n">
        <v>4555694</v>
      </c>
      <c r="Y20706" s="0" t="n">
        <v>2004</v>
      </c>
      <c r="Z20706" s="0" t="n">
        <v>60025</v>
      </c>
      <c r="AA20706" s="0" t="n">
        <v>1620</v>
      </c>
      <c r="AB20706" s="0" t="n">
        <v>1620</v>
      </c>
      <c r="AC20706" s="0" t="n">
        <v>50036</v>
      </c>
      <c r="AD20706" s="0" t="n">
        <v>92866</v>
      </c>
    </row>
    <row r="20707" customFormat="false" ht="12.75" hidden="false" customHeight="false" outlineLevel="0" collapsed="false">
      <c r="X20707" s="0" t="n">
        <v>4555695</v>
      </c>
      <c r="Y20707" s="0" t="n">
        <v>2004</v>
      </c>
      <c r="Z20707" s="0" t="n">
        <v>60025</v>
      </c>
      <c r="AA20707" s="0" t="n">
        <v>1699</v>
      </c>
      <c r="AB20707" s="0" t="n">
        <v>1699</v>
      </c>
      <c r="AC20707" s="0" t="n">
        <v>50037</v>
      </c>
      <c r="AD20707" s="0" t="n">
        <v>1169860</v>
      </c>
    </row>
    <row r="20708" customFormat="false" ht="12.75" hidden="false" customHeight="false" outlineLevel="0" collapsed="false">
      <c r="X20708" s="0" t="n">
        <v>4555696</v>
      </c>
      <c r="Y20708" s="0" t="n">
        <v>2004</v>
      </c>
      <c r="Z20708" s="0" t="n">
        <v>60025</v>
      </c>
      <c r="AA20708" s="0" t="n">
        <v>1810</v>
      </c>
      <c r="AB20708" s="0" t="n">
        <v>1810</v>
      </c>
      <c r="AC20708" s="0" t="n">
        <v>50038</v>
      </c>
      <c r="AD20708" s="0" t="n">
        <v>130654</v>
      </c>
    </row>
    <row r="20709" customFormat="false" ht="12.75" hidden="false" customHeight="false" outlineLevel="0" collapsed="false">
      <c r="X20709" s="0" t="n">
        <v>4555697</v>
      </c>
      <c r="Y20709" s="0" t="n">
        <v>2004</v>
      </c>
      <c r="Z20709" s="0" t="n">
        <v>60025</v>
      </c>
      <c r="AA20709" s="0" t="n">
        <v>1820</v>
      </c>
      <c r="AB20709" s="0" t="n">
        <v>1820</v>
      </c>
      <c r="AC20709" s="0" t="n">
        <v>50039</v>
      </c>
      <c r="AD20709" s="0" t="n">
        <v>0</v>
      </c>
    </row>
    <row r="20710" customFormat="false" ht="12.75" hidden="false" customHeight="false" outlineLevel="0" collapsed="false">
      <c r="X20710" s="0" t="n">
        <v>4555698</v>
      </c>
      <c r="Y20710" s="0" t="n">
        <v>2004</v>
      </c>
      <c r="Z20710" s="0" t="n">
        <v>60025</v>
      </c>
      <c r="AA20710" s="0" t="n">
        <v>1830</v>
      </c>
      <c r="AB20710" s="0" t="n">
        <v>1830</v>
      </c>
      <c r="AC20710" s="0" t="n">
        <v>50040</v>
      </c>
      <c r="AD20710" s="0" t="n">
        <v>15240</v>
      </c>
    </row>
    <row r="20711" customFormat="false" ht="12.75" hidden="false" customHeight="false" outlineLevel="0" collapsed="false">
      <c r="X20711" s="0" t="n">
        <v>4555699</v>
      </c>
      <c r="Y20711" s="0" t="n">
        <v>2004</v>
      </c>
      <c r="Z20711" s="0" t="n">
        <v>60025</v>
      </c>
      <c r="AA20711" s="0" t="n">
        <v>1840</v>
      </c>
      <c r="AB20711" s="0" t="n">
        <v>1840</v>
      </c>
      <c r="AC20711" s="0" t="n">
        <v>50041</v>
      </c>
      <c r="AD20711" s="0" t="n">
        <v>0</v>
      </c>
    </row>
    <row r="20712" customFormat="false" ht="12.75" hidden="false" customHeight="false" outlineLevel="0" collapsed="false">
      <c r="X20712" s="0" t="n">
        <v>4555700</v>
      </c>
      <c r="Y20712" s="0" t="n">
        <v>2004</v>
      </c>
      <c r="Z20712" s="0" t="n">
        <v>60025</v>
      </c>
      <c r="AA20712" s="0" t="n">
        <v>1850</v>
      </c>
      <c r="AB20712" s="0" t="n">
        <v>1850</v>
      </c>
      <c r="AC20712" s="0" t="n">
        <v>50042</v>
      </c>
      <c r="AD20712" s="0" t="n">
        <v>0</v>
      </c>
    </row>
    <row r="20713" customFormat="false" ht="12.75" hidden="false" customHeight="false" outlineLevel="0" collapsed="false">
      <c r="X20713" s="0" t="n">
        <v>4555701</v>
      </c>
      <c r="Y20713" s="0" t="n">
        <v>2004</v>
      </c>
      <c r="Z20713" s="0" t="n">
        <v>60025</v>
      </c>
      <c r="AA20713" s="0" t="n">
        <v>1865</v>
      </c>
      <c r="AB20713" s="0" t="n">
        <v>1865</v>
      </c>
      <c r="AC20713" s="0" t="n">
        <v>56005</v>
      </c>
      <c r="AD20713" s="0" t="n">
        <v>550000</v>
      </c>
    </row>
    <row r="20714" customFormat="false" ht="12.75" hidden="false" customHeight="false" outlineLevel="0" collapsed="false">
      <c r="X20714" s="0" t="n">
        <v>4555702</v>
      </c>
      <c r="Y20714" s="0" t="n">
        <v>2004</v>
      </c>
      <c r="Z20714" s="0" t="n">
        <v>60025</v>
      </c>
      <c r="AA20714" s="0" t="n">
        <v>1870</v>
      </c>
      <c r="AB20714" s="0" t="n">
        <v>1870</v>
      </c>
      <c r="AC20714" s="0" t="n">
        <v>56006</v>
      </c>
      <c r="AD20714" s="0" t="n">
        <v>0</v>
      </c>
    </row>
    <row r="20715" customFormat="false" ht="12.75" hidden="false" customHeight="false" outlineLevel="0" collapsed="false">
      <c r="X20715" s="0" t="n">
        <v>4555703</v>
      </c>
      <c r="Y20715" s="0" t="n">
        <v>2004</v>
      </c>
      <c r="Z20715" s="0" t="n">
        <v>60025</v>
      </c>
      <c r="AA20715" s="0" t="n">
        <v>1896</v>
      </c>
      <c r="AB20715" s="0" t="n">
        <v>1896</v>
      </c>
      <c r="AC20715" s="0" t="n">
        <v>590519</v>
      </c>
      <c r="AD20715" s="0" t="n">
        <v>25830</v>
      </c>
    </row>
    <row r="20716" customFormat="false" ht="12.75" hidden="false" customHeight="false" outlineLevel="0" collapsed="false">
      <c r="X20716" s="0" t="n">
        <v>4555704</v>
      </c>
      <c r="Y20716" s="0" t="n">
        <v>2004</v>
      </c>
      <c r="Z20716" s="0" t="n">
        <v>60025</v>
      </c>
      <c r="AA20716" s="0" t="n">
        <v>1897</v>
      </c>
      <c r="AB20716" s="0" t="n">
        <v>1897</v>
      </c>
      <c r="AC20716" s="0" t="n">
        <v>590521</v>
      </c>
      <c r="AD20716" s="0" t="n">
        <v>1096965</v>
      </c>
    </row>
    <row r="20717" customFormat="false" ht="12.75" hidden="false" customHeight="false" outlineLevel="0" collapsed="false">
      <c r="X20717" s="0" t="n">
        <v>4555705</v>
      </c>
      <c r="Y20717" s="0" t="n">
        <v>2004</v>
      </c>
      <c r="Z20717" s="0" t="n">
        <v>60025</v>
      </c>
      <c r="AA20717" s="0" t="n">
        <v>1898</v>
      </c>
      <c r="AB20717" s="0" t="n">
        <v>1898</v>
      </c>
      <c r="AC20717" s="0" t="n">
        <v>50045</v>
      </c>
      <c r="AD20717" s="0" t="n">
        <v>0</v>
      </c>
    </row>
    <row r="20718" customFormat="false" ht="12.75" hidden="false" customHeight="false" outlineLevel="0" collapsed="false">
      <c r="X20718" s="0" t="n">
        <v>4555706</v>
      </c>
      <c r="Y20718" s="0" t="n">
        <v>2004</v>
      </c>
      <c r="Z20718" s="0" t="n">
        <v>60025</v>
      </c>
      <c r="AA20718" s="0" t="n">
        <v>1899</v>
      </c>
      <c r="AB20718" s="0" t="n">
        <v>1899</v>
      </c>
      <c r="AC20718" s="0" t="n">
        <v>50046</v>
      </c>
      <c r="AD20718" s="0" t="n">
        <v>1818689</v>
      </c>
    </row>
    <row r="20719" customFormat="false" ht="12.75" hidden="false" customHeight="false" outlineLevel="0" collapsed="false">
      <c r="X20719" s="0" t="n">
        <v>4555708</v>
      </c>
      <c r="Y20719" s="0" t="n">
        <v>2004</v>
      </c>
      <c r="Z20719" s="0" t="n">
        <v>60025</v>
      </c>
      <c r="AA20719" s="0" t="n">
        <v>3010</v>
      </c>
      <c r="AB20719" s="0" t="n">
        <v>3010</v>
      </c>
      <c r="AC20719" s="0" t="n">
        <v>50048</v>
      </c>
      <c r="AD20719" s="0" t="n">
        <v>0</v>
      </c>
    </row>
    <row r="20720" customFormat="false" ht="12.75" hidden="false" customHeight="false" outlineLevel="0" collapsed="false">
      <c r="X20720" s="0" t="n">
        <v>4555709</v>
      </c>
      <c r="Y20720" s="0" t="n">
        <v>2004</v>
      </c>
      <c r="Z20720" s="0" t="n">
        <v>60025</v>
      </c>
      <c r="AA20720" s="0" t="n">
        <v>3020</v>
      </c>
      <c r="AB20720" s="0" t="n">
        <v>3020.1</v>
      </c>
      <c r="AC20720" s="0" t="n">
        <v>52165</v>
      </c>
      <c r="AD20720" s="0" t="n">
        <v>1615567</v>
      </c>
    </row>
    <row r="20721" customFormat="false" ht="12.75" hidden="false" customHeight="false" outlineLevel="0" collapsed="false">
      <c r="X20721" s="0" t="n">
        <v>4555712</v>
      </c>
      <c r="Y20721" s="0" t="n">
        <v>2004</v>
      </c>
      <c r="Z20721" s="0" t="n">
        <v>60025</v>
      </c>
      <c r="AA20721" s="0" t="n">
        <v>5010</v>
      </c>
      <c r="AB20721" s="0" t="n">
        <v>5010</v>
      </c>
      <c r="AC20721" s="0" t="n">
        <v>50052</v>
      </c>
      <c r="AD20721" s="0" t="n">
        <v>-60501</v>
      </c>
    </row>
    <row r="20722" customFormat="false" ht="12.75" hidden="false" customHeight="false" outlineLevel="0" collapsed="false">
      <c r="X20722" s="0" t="n">
        <v>4555713</v>
      </c>
      <c r="Y20722" s="0" t="n">
        <v>2004</v>
      </c>
      <c r="Z20722" s="0" t="n">
        <v>60025</v>
      </c>
      <c r="AA20722" s="0" t="n">
        <v>5020</v>
      </c>
      <c r="AB20722" s="0" t="n">
        <v>5020</v>
      </c>
      <c r="AC20722" s="0" t="n">
        <v>50053</v>
      </c>
      <c r="AD20722" s="0" t="n">
        <v>30231387</v>
      </c>
    </row>
    <row r="20723" customFormat="false" ht="12.75" hidden="false" customHeight="false" outlineLevel="0" collapsed="false">
      <c r="X20723" s="0" t="n">
        <v>4555714</v>
      </c>
      <c r="Y20723" s="0" t="n">
        <v>2004</v>
      </c>
      <c r="Z20723" s="0" t="n">
        <v>60025</v>
      </c>
      <c r="AA20723" s="0" t="n">
        <v>5042</v>
      </c>
      <c r="AB20723" s="0" t="n">
        <v>5042</v>
      </c>
      <c r="AC20723" s="0" t="n">
        <v>56007</v>
      </c>
      <c r="AD20723" s="0" t="n">
        <v>31375888</v>
      </c>
    </row>
    <row r="20724" customFormat="false" ht="12.75" hidden="false" customHeight="false" outlineLevel="0" collapsed="false">
      <c r="X20724" s="0" t="n">
        <v>4555715</v>
      </c>
      <c r="Y20724" s="0" t="n">
        <v>2004</v>
      </c>
      <c r="Z20724" s="0" t="n">
        <v>60025</v>
      </c>
      <c r="AA20724" s="0" t="n">
        <v>5050</v>
      </c>
      <c r="AB20724" s="0" t="n">
        <v>5050</v>
      </c>
      <c r="AC20724" s="0" t="n">
        <v>50856</v>
      </c>
      <c r="AD20724" s="0" t="n">
        <v>721814</v>
      </c>
    </row>
    <row r="20725" customFormat="false" ht="12.75" hidden="false" customHeight="false" outlineLevel="0" collapsed="false">
      <c r="X20725" s="0" t="n">
        <v>4555716</v>
      </c>
      <c r="Y20725" s="0" t="n">
        <v>2004</v>
      </c>
      <c r="Z20725" s="0" t="n">
        <v>60025</v>
      </c>
      <c r="AA20725" s="0" t="n">
        <v>5060</v>
      </c>
      <c r="AB20725" s="0" t="n">
        <v>5060</v>
      </c>
      <c r="AC20725" s="0" t="n">
        <v>52002</v>
      </c>
      <c r="AD20725" s="0" t="n">
        <v>0</v>
      </c>
    </row>
    <row r="20726" customFormat="false" ht="12.75" hidden="false" customHeight="false" outlineLevel="0" collapsed="false">
      <c r="X20726" s="0" t="n">
        <v>4555717</v>
      </c>
      <c r="Y20726" s="0" t="n">
        <v>2004</v>
      </c>
      <c r="Z20726" s="0" t="n">
        <v>60025</v>
      </c>
      <c r="AA20726" s="0" t="n">
        <v>5090</v>
      </c>
      <c r="AB20726" s="0" t="n">
        <v>5090</v>
      </c>
      <c r="AC20726" s="0" t="n">
        <v>50055</v>
      </c>
      <c r="AD20726" s="0" t="n">
        <v>-483188</v>
      </c>
    </row>
    <row r="20727" customFormat="false" ht="12.75" hidden="false" customHeight="false" outlineLevel="0" collapsed="false">
      <c r="X20727" s="0" t="n">
        <v>4555718</v>
      </c>
      <c r="Y20727" s="0" t="n">
        <v>2004</v>
      </c>
      <c r="Z20727" s="0" t="n">
        <v>60025</v>
      </c>
      <c r="AA20727" s="0" t="n">
        <v>6010</v>
      </c>
      <c r="AB20727" s="0" t="n">
        <v>6010</v>
      </c>
      <c r="AC20727" s="0" t="n">
        <v>56008</v>
      </c>
      <c r="AD20727" s="0" t="n">
        <v>10009595</v>
      </c>
    </row>
    <row r="20728" customFormat="false" ht="12.75" hidden="false" customHeight="false" outlineLevel="0" collapsed="false">
      <c r="X20728" s="0" t="n">
        <v>4555719</v>
      </c>
      <c r="Y20728" s="0" t="n">
        <v>2004</v>
      </c>
      <c r="Z20728" s="0" t="n">
        <v>60025</v>
      </c>
      <c r="AA20728" s="0" t="n">
        <v>6020</v>
      </c>
      <c r="AB20728" s="0" t="n">
        <v>6020</v>
      </c>
      <c r="AC20728" s="0" t="n">
        <v>56009</v>
      </c>
      <c r="AD20728" s="0" t="n">
        <v>-1245775</v>
      </c>
    </row>
    <row r="20729" customFormat="false" ht="12.75" hidden="false" customHeight="false" outlineLevel="0" collapsed="false">
      <c r="X20729" s="0" t="n">
        <v>4555720</v>
      </c>
      <c r="Y20729" s="0" t="n">
        <v>2004</v>
      </c>
      <c r="Z20729" s="0" t="n">
        <v>60025</v>
      </c>
      <c r="AA20729" s="0" t="n">
        <v>6060</v>
      </c>
      <c r="AB20729" s="0" t="n">
        <v>6060</v>
      </c>
      <c r="AC20729" s="0" t="n">
        <v>56010</v>
      </c>
      <c r="AD20729" s="0" t="n">
        <v>0</v>
      </c>
    </row>
    <row r="20730" customFormat="false" ht="12.75" hidden="false" customHeight="false" outlineLevel="0" collapsed="false">
      <c r="X20730" s="0" t="n">
        <v>4555721</v>
      </c>
      <c r="Y20730" s="0" t="n">
        <v>2004</v>
      </c>
      <c r="Z20730" s="0" t="n">
        <v>60025</v>
      </c>
      <c r="AA20730" s="0" t="n">
        <v>6090</v>
      </c>
      <c r="AB20730" s="0" t="n">
        <v>6090</v>
      </c>
      <c r="AC20730" s="0" t="n">
        <v>56011</v>
      </c>
      <c r="AD20730" s="0" t="n">
        <v>8763820</v>
      </c>
    </row>
    <row r="20731" customFormat="false" ht="12.75" hidden="false" customHeight="false" outlineLevel="0" collapsed="false">
      <c r="X20731" s="0" t="n">
        <v>4555707</v>
      </c>
      <c r="Y20731" s="0" t="n">
        <v>2004</v>
      </c>
      <c r="Z20731" s="0" t="n">
        <v>60025</v>
      </c>
      <c r="AA20731" s="0" t="n">
        <v>9910</v>
      </c>
      <c r="AB20731" s="0" t="n">
        <v>2001</v>
      </c>
      <c r="AC20731" s="0" t="n">
        <v>50047</v>
      </c>
      <c r="AD20731" s="0" t="n">
        <v>28615820</v>
      </c>
    </row>
    <row r="20732" customFormat="false" ht="12.75" hidden="false" customHeight="false" outlineLevel="0" collapsed="false">
      <c r="X20732" s="0" t="n">
        <v>4555710</v>
      </c>
      <c r="Y20732" s="0" t="n">
        <v>2004</v>
      </c>
      <c r="Z20732" s="0" t="n">
        <v>60025</v>
      </c>
      <c r="AA20732" s="0" t="n">
        <v>9920</v>
      </c>
      <c r="AB20732" s="0" t="n">
        <v>4001</v>
      </c>
      <c r="AC20732" s="0" t="n">
        <v>50050</v>
      </c>
      <c r="AD20732" s="0" t="n">
        <v>1615567</v>
      </c>
    </row>
    <row r="20733" customFormat="false" ht="12.75" hidden="false" customHeight="false" outlineLevel="0" collapsed="false">
      <c r="X20733" s="0" t="n">
        <v>4555711</v>
      </c>
      <c r="Y20733" s="0" t="n">
        <v>2004</v>
      </c>
      <c r="Z20733" s="0" t="n">
        <v>60025</v>
      </c>
      <c r="AA20733" s="0" t="n">
        <v>9930</v>
      </c>
      <c r="AB20733" s="0" t="n">
        <v>4006</v>
      </c>
      <c r="AC20733" s="0" t="n">
        <v>50051</v>
      </c>
      <c r="AD20733" s="0" t="n">
        <v>30231387</v>
      </c>
    </row>
    <row r="20734" customFormat="false" ht="12.75" hidden="false" customHeight="false" outlineLevel="0" collapsed="false">
      <c r="X20734" s="0" t="n">
        <v>4555722</v>
      </c>
      <c r="Y20734" s="0" t="n">
        <v>2004</v>
      </c>
      <c r="Z20734" s="0" t="n">
        <v>60034</v>
      </c>
      <c r="AA20734" s="0" t="n">
        <v>299</v>
      </c>
      <c r="AB20734" s="0" t="n">
        <v>299.1</v>
      </c>
      <c r="AC20734" s="0" t="n">
        <v>52164</v>
      </c>
      <c r="AD20734" s="0" t="n">
        <v>4011874</v>
      </c>
    </row>
    <row r="20735" customFormat="false" ht="12.75" hidden="false" customHeight="false" outlineLevel="0" collapsed="false">
      <c r="X20735" s="0" t="n">
        <v>4555723</v>
      </c>
      <c r="Y20735" s="0" t="n">
        <v>2004</v>
      </c>
      <c r="Z20735" s="0" t="n">
        <v>60034</v>
      </c>
      <c r="AA20735" s="0" t="n">
        <v>499</v>
      </c>
      <c r="AB20735" s="0" t="n">
        <v>499</v>
      </c>
      <c r="AC20735" s="0" t="n">
        <v>50019</v>
      </c>
      <c r="AD20735" s="0" t="n">
        <v>501778</v>
      </c>
    </row>
    <row r="20736" customFormat="false" ht="12.75" hidden="false" customHeight="false" outlineLevel="0" collapsed="false">
      <c r="X20736" s="0" t="n">
        <v>4555724</v>
      </c>
      <c r="Y20736" s="0" t="n">
        <v>2004</v>
      </c>
      <c r="Z20736" s="0" t="n">
        <v>60034</v>
      </c>
      <c r="AA20736" s="0" t="n">
        <v>610</v>
      </c>
      <c r="AB20736" s="0" t="n">
        <v>610</v>
      </c>
      <c r="AC20736" s="0" t="n">
        <v>50020</v>
      </c>
      <c r="AD20736" s="0" t="n">
        <v>4202000</v>
      </c>
    </row>
    <row r="20737" customFormat="false" ht="12.75" hidden="false" customHeight="false" outlineLevel="0" collapsed="false">
      <c r="X20737" s="0" t="n">
        <v>4555725</v>
      </c>
      <c r="Y20737" s="0" t="n">
        <v>2004</v>
      </c>
      <c r="Z20737" s="0" t="n">
        <v>60034</v>
      </c>
      <c r="AA20737" s="0" t="n">
        <v>695</v>
      </c>
      <c r="AB20737" s="0" t="n">
        <v>695</v>
      </c>
      <c r="AC20737" s="0" t="n">
        <v>584873</v>
      </c>
      <c r="AD20737" s="0" t="n">
        <v>601</v>
      </c>
    </row>
    <row r="20738" customFormat="false" ht="12.75" hidden="false" customHeight="false" outlineLevel="0" collapsed="false">
      <c r="X20738" s="0" t="n">
        <v>4555726</v>
      </c>
      <c r="Y20738" s="0" t="n">
        <v>2004</v>
      </c>
      <c r="Z20738" s="0" t="n">
        <v>60034</v>
      </c>
      <c r="AA20738" s="0" t="n">
        <v>696</v>
      </c>
      <c r="AB20738" s="0" t="n">
        <v>696</v>
      </c>
      <c r="AC20738" s="0" t="n">
        <v>50022</v>
      </c>
      <c r="AD20738" s="0" t="n">
        <v>0</v>
      </c>
    </row>
    <row r="20739" customFormat="false" ht="12.75" hidden="false" customHeight="false" outlineLevel="0" collapsed="false">
      <c r="X20739" s="0" t="n">
        <v>4555727</v>
      </c>
      <c r="Y20739" s="0" t="n">
        <v>2004</v>
      </c>
      <c r="Z20739" s="0" t="n">
        <v>60034</v>
      </c>
      <c r="AA20739" s="0" t="n">
        <v>697</v>
      </c>
      <c r="AB20739" s="0" t="n">
        <v>697</v>
      </c>
      <c r="AC20739" s="0" t="n">
        <v>50023</v>
      </c>
      <c r="AD20739" s="0" t="n">
        <v>0</v>
      </c>
    </row>
    <row r="20740" customFormat="false" ht="12.75" hidden="false" customHeight="false" outlineLevel="0" collapsed="false">
      <c r="X20740" s="0" t="n">
        <v>4555728</v>
      </c>
      <c r="Y20740" s="0" t="n">
        <v>2004</v>
      </c>
      <c r="Z20740" s="0" t="n">
        <v>60034</v>
      </c>
      <c r="AA20740" s="0" t="n">
        <v>698</v>
      </c>
      <c r="AB20740" s="0" t="n">
        <v>698</v>
      </c>
      <c r="AC20740" s="0" t="n">
        <v>50024</v>
      </c>
      <c r="AD20740" s="0" t="n">
        <v>0</v>
      </c>
    </row>
    <row r="20741" customFormat="false" ht="12.75" hidden="false" customHeight="false" outlineLevel="0" collapsed="false">
      <c r="X20741" s="0" t="n">
        <v>4555729</v>
      </c>
      <c r="Y20741" s="0" t="n">
        <v>2004</v>
      </c>
      <c r="Z20741" s="0" t="n">
        <v>60034</v>
      </c>
      <c r="AA20741" s="0" t="n">
        <v>699</v>
      </c>
      <c r="AB20741" s="0" t="n">
        <v>699</v>
      </c>
      <c r="AC20741" s="0" t="n">
        <v>50025</v>
      </c>
      <c r="AD20741" s="0" t="n">
        <v>4202601</v>
      </c>
    </row>
    <row r="20742" customFormat="false" ht="12.75" hidden="false" customHeight="false" outlineLevel="0" collapsed="false">
      <c r="X20742" s="0" t="n">
        <v>4555730</v>
      </c>
      <c r="Y20742" s="0" t="n">
        <v>2004</v>
      </c>
      <c r="Z20742" s="0" t="n">
        <v>60034</v>
      </c>
      <c r="AA20742" s="0" t="n">
        <v>810</v>
      </c>
      <c r="AB20742" s="0" t="n">
        <v>810</v>
      </c>
      <c r="AC20742" s="0" t="n">
        <v>50026</v>
      </c>
      <c r="AD20742" s="0" t="n">
        <v>4299760</v>
      </c>
    </row>
    <row r="20743" customFormat="false" ht="12.75" hidden="false" customHeight="false" outlineLevel="0" collapsed="false">
      <c r="X20743" s="0" t="n">
        <v>4555731</v>
      </c>
      <c r="Y20743" s="0" t="n">
        <v>2004</v>
      </c>
      <c r="Z20743" s="0" t="n">
        <v>60034</v>
      </c>
      <c r="AA20743" s="0" t="n">
        <v>820</v>
      </c>
      <c r="AB20743" s="0" t="n">
        <v>820</v>
      </c>
      <c r="AC20743" s="0" t="n">
        <v>50027</v>
      </c>
      <c r="AD20743" s="0" t="n">
        <v>46694</v>
      </c>
    </row>
    <row r="20744" customFormat="false" ht="12.75" hidden="false" customHeight="false" outlineLevel="0" collapsed="false">
      <c r="X20744" s="0" t="n">
        <v>4555732</v>
      </c>
      <c r="Y20744" s="0" t="n">
        <v>2004</v>
      </c>
      <c r="Z20744" s="0" t="n">
        <v>60034</v>
      </c>
      <c r="AA20744" s="0" t="n">
        <v>899</v>
      </c>
      <c r="AB20744" s="0" t="n">
        <v>899</v>
      </c>
      <c r="AC20744" s="0" t="n">
        <v>50028</v>
      </c>
      <c r="AD20744" s="0" t="n">
        <v>4346454</v>
      </c>
    </row>
    <row r="20745" customFormat="false" ht="12.75" hidden="false" customHeight="false" outlineLevel="0" collapsed="false">
      <c r="X20745" s="0" t="n">
        <v>4555733</v>
      </c>
      <c r="Y20745" s="0" t="n">
        <v>2004</v>
      </c>
      <c r="Z20745" s="0" t="n">
        <v>60034</v>
      </c>
      <c r="AA20745" s="0" t="n">
        <v>1099</v>
      </c>
      <c r="AB20745" s="0" t="n">
        <v>1099</v>
      </c>
      <c r="AC20745" s="0" t="n">
        <v>50029</v>
      </c>
      <c r="AD20745" s="0" t="n">
        <v>292292</v>
      </c>
    </row>
    <row r="20746" customFormat="false" ht="12.75" hidden="false" customHeight="false" outlineLevel="0" collapsed="false">
      <c r="X20746" s="0" t="n">
        <v>4555734</v>
      </c>
      <c r="Y20746" s="0" t="n">
        <v>2004</v>
      </c>
      <c r="Z20746" s="0" t="n">
        <v>60034</v>
      </c>
      <c r="AA20746" s="0" t="n">
        <v>1299</v>
      </c>
      <c r="AB20746" s="0" t="n">
        <v>1299</v>
      </c>
      <c r="AC20746" s="0" t="n">
        <v>50030</v>
      </c>
      <c r="AD20746" s="0" t="n">
        <v>4708392</v>
      </c>
    </row>
    <row r="20747" customFormat="false" ht="12.75" hidden="false" customHeight="false" outlineLevel="0" collapsed="false">
      <c r="X20747" s="0" t="n">
        <v>4555735</v>
      </c>
      <c r="Y20747" s="0" t="n">
        <v>2004</v>
      </c>
      <c r="Z20747" s="0" t="n">
        <v>60034</v>
      </c>
      <c r="AA20747" s="0" t="n">
        <v>1410</v>
      </c>
      <c r="AB20747" s="0" t="n">
        <v>1410</v>
      </c>
      <c r="AC20747" s="0" t="n">
        <v>50031</v>
      </c>
      <c r="AD20747" s="0" t="n">
        <v>0</v>
      </c>
    </row>
    <row r="20748" customFormat="false" ht="12.75" hidden="false" customHeight="false" outlineLevel="0" collapsed="false">
      <c r="X20748" s="0" t="n">
        <v>4555736</v>
      </c>
      <c r="Y20748" s="0" t="n">
        <v>2004</v>
      </c>
      <c r="Z20748" s="0" t="n">
        <v>60034</v>
      </c>
      <c r="AA20748" s="0" t="n">
        <v>1420</v>
      </c>
      <c r="AB20748" s="0" t="n">
        <v>1420</v>
      </c>
      <c r="AC20748" s="0" t="n">
        <v>50032</v>
      </c>
      <c r="AD20748" s="0" t="n">
        <v>91889</v>
      </c>
    </row>
    <row r="20749" customFormat="false" ht="12.75" hidden="false" customHeight="false" outlineLevel="0" collapsed="false">
      <c r="X20749" s="0" t="n">
        <v>4555737</v>
      </c>
      <c r="Y20749" s="0" t="n">
        <v>2004</v>
      </c>
      <c r="Z20749" s="0" t="n">
        <v>60034</v>
      </c>
      <c r="AA20749" s="0" t="n">
        <v>1430</v>
      </c>
      <c r="AB20749" s="0" t="n">
        <v>1430</v>
      </c>
      <c r="AC20749" s="0" t="n">
        <v>50033</v>
      </c>
      <c r="AD20749" s="0" t="n">
        <v>1763399</v>
      </c>
    </row>
    <row r="20750" customFormat="false" ht="12.75" hidden="false" customHeight="false" outlineLevel="0" collapsed="false">
      <c r="X20750" s="0" t="n">
        <v>4555738</v>
      </c>
      <c r="Y20750" s="0" t="n">
        <v>2004</v>
      </c>
      <c r="Z20750" s="0" t="n">
        <v>60034</v>
      </c>
      <c r="AA20750" s="0" t="n">
        <v>1499</v>
      </c>
      <c r="AB20750" s="0" t="n">
        <v>1499</v>
      </c>
      <c r="AC20750" s="0" t="n">
        <v>50034</v>
      </c>
      <c r="AD20750" s="0" t="n">
        <v>1855288</v>
      </c>
    </row>
    <row r="20751" customFormat="false" ht="12.75" hidden="false" customHeight="false" outlineLevel="0" collapsed="false">
      <c r="X20751" s="0" t="n">
        <v>4555739</v>
      </c>
      <c r="Y20751" s="0" t="n">
        <v>2004</v>
      </c>
      <c r="Z20751" s="0" t="n">
        <v>60034</v>
      </c>
      <c r="AA20751" s="0" t="n">
        <v>1605</v>
      </c>
      <c r="AB20751" s="0" t="n">
        <v>1605.1</v>
      </c>
      <c r="AC20751" s="0" t="n">
        <v>56004</v>
      </c>
      <c r="AD20751" s="0" t="n">
        <v>0</v>
      </c>
    </row>
    <row r="20752" customFormat="false" ht="12.75" hidden="false" customHeight="false" outlineLevel="0" collapsed="false">
      <c r="X20752" s="0" t="n">
        <v>4555740</v>
      </c>
      <c r="Y20752" s="0" t="n">
        <v>2004</v>
      </c>
      <c r="Z20752" s="0" t="n">
        <v>60034</v>
      </c>
      <c r="AA20752" s="0" t="n">
        <v>1610</v>
      </c>
      <c r="AB20752" s="0" t="n">
        <v>1610</v>
      </c>
      <c r="AC20752" s="0" t="n">
        <v>50035</v>
      </c>
      <c r="AD20752" s="0" t="n">
        <v>22213</v>
      </c>
    </row>
    <row r="20753" customFormat="false" ht="12.75" hidden="false" customHeight="false" outlineLevel="0" collapsed="false">
      <c r="X20753" s="0" t="n">
        <v>4555741</v>
      </c>
      <c r="Y20753" s="0" t="n">
        <v>2004</v>
      </c>
      <c r="Z20753" s="0" t="n">
        <v>60034</v>
      </c>
      <c r="AA20753" s="0" t="n">
        <v>1620</v>
      </c>
      <c r="AB20753" s="0" t="n">
        <v>1620</v>
      </c>
      <c r="AC20753" s="0" t="n">
        <v>50036</v>
      </c>
      <c r="AD20753" s="0" t="n">
        <v>141784</v>
      </c>
    </row>
    <row r="20754" customFormat="false" ht="12.75" hidden="false" customHeight="false" outlineLevel="0" collapsed="false">
      <c r="X20754" s="0" t="n">
        <v>4555742</v>
      </c>
      <c r="Y20754" s="0" t="n">
        <v>2004</v>
      </c>
      <c r="Z20754" s="0" t="n">
        <v>60034</v>
      </c>
      <c r="AA20754" s="0" t="n">
        <v>1699</v>
      </c>
      <c r="AB20754" s="0" t="n">
        <v>1699</v>
      </c>
      <c r="AC20754" s="0" t="n">
        <v>50037</v>
      </c>
      <c r="AD20754" s="0" t="n">
        <v>163997</v>
      </c>
    </row>
    <row r="20755" customFormat="false" ht="12.75" hidden="false" customHeight="false" outlineLevel="0" collapsed="false">
      <c r="X20755" s="0" t="n">
        <v>4555743</v>
      </c>
      <c r="Y20755" s="0" t="n">
        <v>2004</v>
      </c>
      <c r="Z20755" s="0" t="n">
        <v>60034</v>
      </c>
      <c r="AA20755" s="0" t="n">
        <v>1810</v>
      </c>
      <c r="AB20755" s="0" t="n">
        <v>1810</v>
      </c>
      <c r="AC20755" s="0" t="n">
        <v>50038</v>
      </c>
      <c r="AD20755" s="0" t="n">
        <v>32268</v>
      </c>
    </row>
    <row r="20756" customFormat="false" ht="12.75" hidden="false" customHeight="false" outlineLevel="0" collapsed="false">
      <c r="X20756" s="0" t="n">
        <v>4555744</v>
      </c>
      <c r="Y20756" s="0" t="n">
        <v>2004</v>
      </c>
      <c r="Z20756" s="0" t="n">
        <v>60034</v>
      </c>
      <c r="AA20756" s="0" t="n">
        <v>1820</v>
      </c>
      <c r="AB20756" s="0" t="n">
        <v>1820</v>
      </c>
      <c r="AC20756" s="0" t="n">
        <v>50039</v>
      </c>
      <c r="AD20756" s="0" t="n">
        <v>349</v>
      </c>
    </row>
    <row r="20757" customFormat="false" ht="12.75" hidden="false" customHeight="false" outlineLevel="0" collapsed="false">
      <c r="X20757" s="0" t="n">
        <v>4555745</v>
      </c>
      <c r="Y20757" s="0" t="n">
        <v>2004</v>
      </c>
      <c r="Z20757" s="0" t="n">
        <v>60034</v>
      </c>
      <c r="AA20757" s="0" t="n">
        <v>1830</v>
      </c>
      <c r="AB20757" s="0" t="n">
        <v>1830</v>
      </c>
      <c r="AC20757" s="0" t="n">
        <v>50040</v>
      </c>
      <c r="AD20757" s="0" t="n">
        <v>16886</v>
      </c>
    </row>
    <row r="20758" customFormat="false" ht="12.75" hidden="false" customHeight="false" outlineLevel="0" collapsed="false">
      <c r="X20758" s="0" t="n">
        <v>4555746</v>
      </c>
      <c r="Y20758" s="0" t="n">
        <v>2004</v>
      </c>
      <c r="Z20758" s="0" t="n">
        <v>60034</v>
      </c>
      <c r="AA20758" s="0" t="n">
        <v>1840</v>
      </c>
      <c r="AB20758" s="0" t="n">
        <v>1840</v>
      </c>
      <c r="AC20758" s="0" t="n">
        <v>50041</v>
      </c>
      <c r="AD20758" s="0" t="n">
        <v>0</v>
      </c>
    </row>
    <row r="20759" customFormat="false" ht="12.75" hidden="false" customHeight="false" outlineLevel="0" collapsed="false">
      <c r="X20759" s="0" t="n">
        <v>4555747</v>
      </c>
      <c r="Y20759" s="0" t="n">
        <v>2004</v>
      </c>
      <c r="Z20759" s="0" t="n">
        <v>60034</v>
      </c>
      <c r="AA20759" s="0" t="n">
        <v>1850</v>
      </c>
      <c r="AB20759" s="0" t="n">
        <v>1850</v>
      </c>
      <c r="AC20759" s="0" t="n">
        <v>50042</v>
      </c>
      <c r="AD20759" s="0" t="n">
        <v>132538</v>
      </c>
    </row>
    <row r="20760" customFormat="false" ht="12.75" hidden="false" customHeight="false" outlineLevel="0" collapsed="false">
      <c r="X20760" s="0" t="n">
        <v>4555748</v>
      </c>
      <c r="Y20760" s="0" t="n">
        <v>2004</v>
      </c>
      <c r="Z20760" s="0" t="n">
        <v>60034</v>
      </c>
      <c r="AA20760" s="0" t="n">
        <v>1865</v>
      </c>
      <c r="AB20760" s="0" t="n">
        <v>1865</v>
      </c>
      <c r="AC20760" s="0" t="n">
        <v>56005</v>
      </c>
      <c r="AD20760" s="0" t="n">
        <v>0</v>
      </c>
    </row>
    <row r="20761" customFormat="false" ht="12.75" hidden="false" customHeight="false" outlineLevel="0" collapsed="false">
      <c r="X20761" s="0" t="n">
        <v>4555749</v>
      </c>
      <c r="Y20761" s="0" t="n">
        <v>2004</v>
      </c>
      <c r="Z20761" s="0" t="n">
        <v>60034</v>
      </c>
      <c r="AA20761" s="0" t="n">
        <v>1870</v>
      </c>
      <c r="AB20761" s="0" t="n">
        <v>1870</v>
      </c>
      <c r="AC20761" s="0" t="n">
        <v>56006</v>
      </c>
      <c r="AD20761" s="0" t="n">
        <v>0</v>
      </c>
    </row>
    <row r="20762" customFormat="false" ht="12.75" hidden="false" customHeight="false" outlineLevel="0" collapsed="false">
      <c r="X20762" s="0" t="n">
        <v>4555750</v>
      </c>
      <c r="Y20762" s="0" t="n">
        <v>2004</v>
      </c>
      <c r="Z20762" s="0" t="n">
        <v>60034</v>
      </c>
      <c r="AA20762" s="0" t="n">
        <v>1896</v>
      </c>
      <c r="AB20762" s="0" t="n">
        <v>1896</v>
      </c>
      <c r="AC20762" s="0" t="n">
        <v>50043</v>
      </c>
      <c r="AD20762" s="0" t="n">
        <v>0</v>
      </c>
    </row>
    <row r="20763" customFormat="false" ht="12.75" hidden="false" customHeight="false" outlineLevel="0" collapsed="false">
      <c r="X20763" s="0" t="n">
        <v>4555751</v>
      </c>
      <c r="Y20763" s="0" t="n">
        <v>2004</v>
      </c>
      <c r="Z20763" s="0" t="n">
        <v>60034</v>
      </c>
      <c r="AA20763" s="0" t="n">
        <v>1897</v>
      </c>
      <c r="AB20763" s="0" t="n">
        <v>1897</v>
      </c>
      <c r="AC20763" s="0" t="n">
        <v>50044</v>
      </c>
      <c r="AD20763" s="0" t="n">
        <v>0</v>
      </c>
    </row>
    <row r="20764" customFormat="false" ht="12.75" hidden="false" customHeight="false" outlineLevel="0" collapsed="false">
      <c r="X20764" s="0" t="n">
        <v>4555752</v>
      </c>
      <c r="Y20764" s="0" t="n">
        <v>2004</v>
      </c>
      <c r="Z20764" s="0" t="n">
        <v>60034</v>
      </c>
      <c r="AA20764" s="0" t="n">
        <v>1898</v>
      </c>
      <c r="AB20764" s="0" t="n">
        <v>1898</v>
      </c>
      <c r="AC20764" s="0" t="n">
        <v>50045</v>
      </c>
      <c r="AD20764" s="0" t="n">
        <v>0</v>
      </c>
    </row>
    <row r="20765" customFormat="false" ht="12.75" hidden="false" customHeight="false" outlineLevel="0" collapsed="false">
      <c r="X20765" s="0" t="n">
        <v>4555753</v>
      </c>
      <c r="Y20765" s="0" t="n">
        <v>2004</v>
      </c>
      <c r="Z20765" s="0" t="n">
        <v>60034</v>
      </c>
      <c r="AA20765" s="0" t="n">
        <v>1899</v>
      </c>
      <c r="AB20765" s="0" t="n">
        <v>1899</v>
      </c>
      <c r="AC20765" s="0" t="n">
        <v>50046</v>
      </c>
      <c r="AD20765" s="0" t="n">
        <v>182041</v>
      </c>
    </row>
    <row r="20766" customFormat="false" ht="12.75" hidden="false" customHeight="false" outlineLevel="0" collapsed="false">
      <c r="X20766" s="0" t="n">
        <v>4555755</v>
      </c>
      <c r="Y20766" s="0" t="n">
        <v>2004</v>
      </c>
      <c r="Z20766" s="0" t="n">
        <v>60034</v>
      </c>
      <c r="AA20766" s="0" t="n">
        <v>3010</v>
      </c>
      <c r="AB20766" s="0" t="n">
        <v>3010</v>
      </c>
      <c r="AC20766" s="0" t="n">
        <v>50048</v>
      </c>
      <c r="AD20766" s="0" t="n">
        <v>0</v>
      </c>
    </row>
    <row r="20767" customFormat="false" ht="12.75" hidden="false" customHeight="false" outlineLevel="0" collapsed="false">
      <c r="X20767" s="0" t="n">
        <v>4555756</v>
      </c>
      <c r="Y20767" s="0" t="n">
        <v>2004</v>
      </c>
      <c r="Z20767" s="0" t="n">
        <v>60034</v>
      </c>
      <c r="AA20767" s="0" t="n">
        <v>3020</v>
      </c>
      <c r="AB20767" s="0" t="n">
        <v>3020.1</v>
      </c>
      <c r="AC20767" s="0" t="n">
        <v>52165</v>
      </c>
      <c r="AD20767" s="0" t="n">
        <v>0</v>
      </c>
    </row>
    <row r="20768" customFormat="false" ht="12.75" hidden="false" customHeight="false" outlineLevel="0" collapsed="false">
      <c r="X20768" s="0" t="n">
        <v>4555759</v>
      </c>
      <c r="Y20768" s="0" t="n">
        <v>2004</v>
      </c>
      <c r="Z20768" s="0" t="n">
        <v>60034</v>
      </c>
      <c r="AA20768" s="0" t="n">
        <v>5010</v>
      </c>
      <c r="AB20768" s="0" t="n">
        <v>5010</v>
      </c>
      <c r="AC20768" s="0" t="n">
        <v>50052</v>
      </c>
      <c r="AD20768" s="0" t="n">
        <v>-66340</v>
      </c>
    </row>
    <row r="20769" customFormat="false" ht="12.75" hidden="false" customHeight="false" outlineLevel="0" collapsed="false">
      <c r="X20769" s="0" t="n">
        <v>4555760</v>
      </c>
      <c r="Y20769" s="0" t="n">
        <v>2004</v>
      </c>
      <c r="Z20769" s="0" t="n">
        <v>60034</v>
      </c>
      <c r="AA20769" s="0" t="n">
        <v>5020</v>
      </c>
      <c r="AB20769" s="0" t="n">
        <v>5020</v>
      </c>
      <c r="AC20769" s="0" t="n">
        <v>50053</v>
      </c>
      <c r="AD20769" s="0" t="n">
        <v>20264717</v>
      </c>
    </row>
    <row r="20770" customFormat="false" ht="12.75" hidden="false" customHeight="false" outlineLevel="0" collapsed="false">
      <c r="X20770" s="0" t="n">
        <v>4555761</v>
      </c>
      <c r="Y20770" s="0" t="n">
        <v>2004</v>
      </c>
      <c r="Z20770" s="0" t="n">
        <v>60034</v>
      </c>
      <c r="AA20770" s="0" t="n">
        <v>5042</v>
      </c>
      <c r="AB20770" s="0" t="n">
        <v>5042</v>
      </c>
      <c r="AC20770" s="0" t="n">
        <v>56007</v>
      </c>
      <c r="AD20770" s="0" t="n">
        <v>19707909</v>
      </c>
    </row>
    <row r="20771" customFormat="false" ht="12.75" hidden="false" customHeight="false" outlineLevel="0" collapsed="false">
      <c r="X20771" s="0" t="n">
        <v>4555762</v>
      </c>
      <c r="Y20771" s="0" t="n">
        <v>2004</v>
      </c>
      <c r="Z20771" s="0" t="n">
        <v>60034</v>
      </c>
      <c r="AA20771" s="0" t="n">
        <v>5050</v>
      </c>
      <c r="AB20771" s="0" t="n">
        <v>5050</v>
      </c>
      <c r="AC20771" s="0" t="n">
        <v>50856</v>
      </c>
      <c r="AD20771" s="0" t="n">
        <v>0</v>
      </c>
    </row>
    <row r="20772" customFormat="false" ht="12.75" hidden="false" customHeight="false" outlineLevel="0" collapsed="false">
      <c r="X20772" s="0" t="n">
        <v>4555763</v>
      </c>
      <c r="Y20772" s="0" t="n">
        <v>2004</v>
      </c>
      <c r="Z20772" s="0" t="n">
        <v>60034</v>
      </c>
      <c r="AA20772" s="0" t="n">
        <v>5060</v>
      </c>
      <c r="AB20772" s="0" t="n">
        <v>5060</v>
      </c>
      <c r="AC20772" s="0" t="n">
        <v>584875</v>
      </c>
      <c r="AD20772" s="0" t="n">
        <v>148661</v>
      </c>
    </row>
    <row r="20773" customFormat="false" ht="12.75" hidden="false" customHeight="false" outlineLevel="0" collapsed="false">
      <c r="X20773" s="0" t="n">
        <v>4555764</v>
      </c>
      <c r="Y20773" s="0" t="n">
        <v>2004</v>
      </c>
      <c r="Z20773" s="0" t="n">
        <v>60034</v>
      </c>
      <c r="AA20773" s="0" t="n">
        <v>5090</v>
      </c>
      <c r="AB20773" s="0" t="n">
        <v>5090</v>
      </c>
      <c r="AC20773" s="0" t="n">
        <v>50055</v>
      </c>
      <c r="AD20773" s="0" t="n">
        <v>639129</v>
      </c>
    </row>
    <row r="20774" customFormat="false" ht="12.75" hidden="false" customHeight="false" outlineLevel="0" collapsed="false">
      <c r="X20774" s="0" t="n">
        <v>4555765</v>
      </c>
      <c r="Y20774" s="0" t="n">
        <v>2004</v>
      </c>
      <c r="Z20774" s="0" t="n">
        <v>60034</v>
      </c>
      <c r="AA20774" s="0" t="n">
        <v>6010</v>
      </c>
      <c r="AB20774" s="0" t="n">
        <v>6010</v>
      </c>
      <c r="AC20774" s="0" t="n">
        <v>56008</v>
      </c>
      <c r="AD20774" s="0" t="n">
        <v>4551149</v>
      </c>
    </row>
    <row r="20775" customFormat="false" ht="12.75" hidden="false" customHeight="false" outlineLevel="0" collapsed="false">
      <c r="X20775" s="0" t="n">
        <v>4555766</v>
      </c>
      <c r="Y20775" s="0" t="n">
        <v>2004</v>
      </c>
      <c r="Z20775" s="0" t="n">
        <v>60034</v>
      </c>
      <c r="AA20775" s="0" t="n">
        <v>6020</v>
      </c>
      <c r="AB20775" s="0" t="n">
        <v>6020</v>
      </c>
      <c r="AC20775" s="0" t="n">
        <v>56009</v>
      </c>
      <c r="AD20775" s="0" t="n">
        <v>77751</v>
      </c>
    </row>
    <row r="20776" customFormat="false" ht="12.75" hidden="false" customHeight="false" outlineLevel="0" collapsed="false">
      <c r="X20776" s="0" t="n">
        <v>4555767</v>
      </c>
      <c r="Y20776" s="0" t="n">
        <v>2004</v>
      </c>
      <c r="Z20776" s="0" t="n">
        <v>60034</v>
      </c>
      <c r="AA20776" s="0" t="n">
        <v>6060</v>
      </c>
      <c r="AB20776" s="0" t="n">
        <v>6060</v>
      </c>
      <c r="AC20776" s="0" t="n">
        <v>584877</v>
      </c>
      <c r="AD20776" s="0" t="n">
        <v>-132538</v>
      </c>
    </row>
    <row r="20777" customFormat="false" ht="12.75" hidden="false" customHeight="false" outlineLevel="0" collapsed="false">
      <c r="X20777" s="0" t="n">
        <v>4555768</v>
      </c>
      <c r="Y20777" s="0" t="n">
        <v>2004</v>
      </c>
      <c r="Z20777" s="0" t="n">
        <v>60034</v>
      </c>
      <c r="AA20777" s="0" t="n">
        <v>6090</v>
      </c>
      <c r="AB20777" s="0" t="n">
        <v>6090</v>
      </c>
      <c r="AC20777" s="0" t="n">
        <v>56011</v>
      </c>
      <c r="AD20777" s="0" t="n">
        <v>4496362</v>
      </c>
    </row>
    <row r="20778" customFormat="false" ht="12.75" hidden="false" customHeight="false" outlineLevel="0" collapsed="false">
      <c r="X20778" s="0" t="n">
        <v>4555754</v>
      </c>
      <c r="Y20778" s="0" t="n">
        <v>2004</v>
      </c>
      <c r="Z20778" s="0" t="n">
        <v>60034</v>
      </c>
      <c r="AA20778" s="0" t="n">
        <v>9910</v>
      </c>
      <c r="AB20778" s="0" t="n">
        <v>2001</v>
      </c>
      <c r="AC20778" s="0" t="n">
        <v>50047</v>
      </c>
      <c r="AD20778" s="0" t="n">
        <v>20264717</v>
      </c>
    </row>
    <row r="20779" customFormat="false" ht="12.75" hidden="false" customHeight="false" outlineLevel="0" collapsed="false">
      <c r="X20779" s="0" t="n">
        <v>4555757</v>
      </c>
      <c r="Y20779" s="0" t="n">
        <v>2004</v>
      </c>
      <c r="Z20779" s="0" t="n">
        <v>60034</v>
      </c>
      <c r="AA20779" s="0" t="n">
        <v>9920</v>
      </c>
      <c r="AB20779" s="0" t="n">
        <v>4001</v>
      </c>
      <c r="AC20779" s="0" t="n">
        <v>50050</v>
      </c>
      <c r="AD20779" s="0" t="n">
        <v>0</v>
      </c>
    </row>
    <row r="20780" customFormat="false" ht="12.75" hidden="false" customHeight="false" outlineLevel="0" collapsed="false">
      <c r="X20780" s="0" t="n">
        <v>4555758</v>
      </c>
      <c r="Y20780" s="0" t="n">
        <v>2004</v>
      </c>
      <c r="Z20780" s="0" t="n">
        <v>60034</v>
      </c>
      <c r="AA20780" s="0" t="n">
        <v>9930</v>
      </c>
      <c r="AB20780" s="0" t="n">
        <v>4006</v>
      </c>
      <c r="AC20780" s="0" t="n">
        <v>50051</v>
      </c>
      <c r="AD20780" s="0" t="n">
        <v>20264717</v>
      </c>
    </row>
    <row r="20781" customFormat="false" ht="12.75" hidden="false" customHeight="false" outlineLevel="0" collapsed="false">
      <c r="X20781" s="0" t="n">
        <v>4555769</v>
      </c>
      <c r="Y20781" s="0" t="n">
        <v>2004</v>
      </c>
      <c r="Z20781" s="0" t="n">
        <v>60040</v>
      </c>
      <c r="AA20781" s="0" t="n">
        <v>299</v>
      </c>
      <c r="AB20781" s="0" t="n">
        <v>299.1</v>
      </c>
      <c r="AC20781" s="0" t="n">
        <v>52164</v>
      </c>
      <c r="AD20781" s="0" t="n">
        <v>3883764</v>
      </c>
    </row>
    <row r="20782" customFormat="false" ht="12.75" hidden="false" customHeight="false" outlineLevel="0" collapsed="false">
      <c r="X20782" s="0" t="n">
        <v>4555770</v>
      </c>
      <c r="Y20782" s="0" t="n">
        <v>2004</v>
      </c>
      <c r="Z20782" s="0" t="n">
        <v>60040</v>
      </c>
      <c r="AA20782" s="0" t="n">
        <v>499</v>
      </c>
      <c r="AB20782" s="0" t="n">
        <v>499</v>
      </c>
      <c r="AC20782" s="0" t="n">
        <v>50019</v>
      </c>
      <c r="AD20782" s="0" t="n">
        <v>170698</v>
      </c>
    </row>
    <row r="20783" customFormat="false" ht="12.75" hidden="false" customHeight="false" outlineLevel="0" collapsed="false">
      <c r="X20783" s="0" t="n">
        <v>4555771</v>
      </c>
      <c r="Y20783" s="0" t="n">
        <v>2004</v>
      </c>
      <c r="Z20783" s="0" t="n">
        <v>60040</v>
      </c>
      <c r="AA20783" s="0" t="n">
        <v>610</v>
      </c>
      <c r="AB20783" s="0" t="n">
        <v>610</v>
      </c>
      <c r="AC20783" s="0" t="n">
        <v>50020</v>
      </c>
      <c r="AD20783" s="0" t="n">
        <v>2037000</v>
      </c>
    </row>
    <row r="20784" customFormat="false" ht="12.75" hidden="false" customHeight="false" outlineLevel="0" collapsed="false">
      <c r="X20784" s="0" t="n">
        <v>4555772</v>
      </c>
      <c r="Y20784" s="0" t="n">
        <v>2004</v>
      </c>
      <c r="Z20784" s="0" t="n">
        <v>60040</v>
      </c>
      <c r="AA20784" s="0" t="n">
        <v>695</v>
      </c>
      <c r="AB20784" s="0" t="n">
        <v>695</v>
      </c>
      <c r="AC20784" s="0" t="n">
        <v>50021</v>
      </c>
      <c r="AD20784" s="0" t="n">
        <v>0</v>
      </c>
    </row>
    <row r="20785" customFormat="false" ht="12.75" hidden="false" customHeight="false" outlineLevel="0" collapsed="false">
      <c r="X20785" s="0" t="n">
        <v>4555773</v>
      </c>
      <c r="Y20785" s="0" t="n">
        <v>2004</v>
      </c>
      <c r="Z20785" s="0" t="n">
        <v>60040</v>
      </c>
      <c r="AA20785" s="0" t="n">
        <v>696</v>
      </c>
      <c r="AB20785" s="0" t="n">
        <v>696</v>
      </c>
      <c r="AC20785" s="0" t="n">
        <v>50022</v>
      </c>
      <c r="AD20785" s="0" t="n">
        <v>0</v>
      </c>
    </row>
    <row r="20786" customFormat="false" ht="12.75" hidden="false" customHeight="false" outlineLevel="0" collapsed="false">
      <c r="X20786" s="0" t="n">
        <v>4555774</v>
      </c>
      <c r="Y20786" s="0" t="n">
        <v>2004</v>
      </c>
      <c r="Z20786" s="0" t="n">
        <v>60040</v>
      </c>
      <c r="AA20786" s="0" t="n">
        <v>697</v>
      </c>
      <c r="AB20786" s="0" t="n">
        <v>697</v>
      </c>
      <c r="AC20786" s="0" t="n">
        <v>50023</v>
      </c>
      <c r="AD20786" s="0" t="n">
        <v>0</v>
      </c>
    </row>
    <row r="20787" customFormat="false" ht="12.75" hidden="false" customHeight="false" outlineLevel="0" collapsed="false">
      <c r="X20787" s="0" t="n">
        <v>4555775</v>
      </c>
      <c r="Y20787" s="0" t="n">
        <v>2004</v>
      </c>
      <c r="Z20787" s="0" t="n">
        <v>60040</v>
      </c>
      <c r="AA20787" s="0" t="n">
        <v>698</v>
      </c>
      <c r="AB20787" s="0" t="n">
        <v>698</v>
      </c>
      <c r="AC20787" s="0" t="n">
        <v>50024</v>
      </c>
      <c r="AD20787" s="0" t="n">
        <v>0</v>
      </c>
    </row>
    <row r="20788" customFormat="false" ht="12.75" hidden="false" customHeight="false" outlineLevel="0" collapsed="false">
      <c r="X20788" s="0" t="n">
        <v>4555776</v>
      </c>
      <c r="Y20788" s="0" t="n">
        <v>2004</v>
      </c>
      <c r="Z20788" s="0" t="n">
        <v>60040</v>
      </c>
      <c r="AA20788" s="0" t="n">
        <v>699</v>
      </c>
      <c r="AB20788" s="0" t="n">
        <v>699</v>
      </c>
      <c r="AC20788" s="0" t="n">
        <v>50025</v>
      </c>
      <c r="AD20788" s="0" t="n">
        <v>2037000</v>
      </c>
    </row>
    <row r="20789" customFormat="false" ht="12.75" hidden="false" customHeight="false" outlineLevel="0" collapsed="false">
      <c r="X20789" s="0" t="n">
        <v>4555777</v>
      </c>
      <c r="Y20789" s="0" t="n">
        <v>2004</v>
      </c>
      <c r="Z20789" s="0" t="n">
        <v>60040</v>
      </c>
      <c r="AA20789" s="0" t="n">
        <v>810</v>
      </c>
      <c r="AB20789" s="0" t="n">
        <v>810</v>
      </c>
      <c r="AC20789" s="0" t="n">
        <v>50026</v>
      </c>
      <c r="AD20789" s="0" t="n">
        <v>2737921</v>
      </c>
    </row>
    <row r="20790" customFormat="false" ht="12.75" hidden="false" customHeight="false" outlineLevel="0" collapsed="false">
      <c r="X20790" s="0" t="n">
        <v>4555778</v>
      </c>
      <c r="Y20790" s="0" t="n">
        <v>2004</v>
      </c>
      <c r="Z20790" s="0" t="n">
        <v>60040</v>
      </c>
      <c r="AA20790" s="0" t="n">
        <v>820</v>
      </c>
      <c r="AB20790" s="0" t="n">
        <v>820</v>
      </c>
      <c r="AC20790" s="0" t="n">
        <v>50027</v>
      </c>
      <c r="AD20790" s="0" t="n">
        <v>13383</v>
      </c>
    </row>
    <row r="20791" customFormat="false" ht="12.75" hidden="false" customHeight="false" outlineLevel="0" collapsed="false">
      <c r="X20791" s="0" t="n">
        <v>4555779</v>
      </c>
      <c r="Y20791" s="0" t="n">
        <v>2004</v>
      </c>
      <c r="Z20791" s="0" t="n">
        <v>60040</v>
      </c>
      <c r="AA20791" s="0" t="n">
        <v>899</v>
      </c>
      <c r="AB20791" s="0" t="n">
        <v>899</v>
      </c>
      <c r="AC20791" s="0" t="n">
        <v>50028</v>
      </c>
      <c r="AD20791" s="0" t="n">
        <v>2751304</v>
      </c>
    </row>
    <row r="20792" customFormat="false" ht="12.75" hidden="false" customHeight="false" outlineLevel="0" collapsed="false">
      <c r="X20792" s="0" t="n">
        <v>4555780</v>
      </c>
      <c r="Y20792" s="0" t="n">
        <v>2004</v>
      </c>
      <c r="Z20792" s="0" t="n">
        <v>60040</v>
      </c>
      <c r="AA20792" s="0" t="n">
        <v>1099</v>
      </c>
      <c r="AB20792" s="0" t="n">
        <v>1099</v>
      </c>
      <c r="AC20792" s="0" t="n">
        <v>50029</v>
      </c>
      <c r="AD20792" s="0" t="n">
        <v>23718</v>
      </c>
    </row>
    <row r="20793" customFormat="false" ht="12.75" hidden="false" customHeight="false" outlineLevel="0" collapsed="false">
      <c r="X20793" s="0" t="n">
        <v>4555781</v>
      </c>
      <c r="Y20793" s="0" t="n">
        <v>2004</v>
      </c>
      <c r="Z20793" s="0" t="n">
        <v>60040</v>
      </c>
      <c r="AA20793" s="0" t="n">
        <v>1299</v>
      </c>
      <c r="AB20793" s="0" t="n">
        <v>1299</v>
      </c>
      <c r="AC20793" s="0" t="n">
        <v>50030</v>
      </c>
      <c r="AD20793" s="0" t="n">
        <v>2550500</v>
      </c>
    </row>
    <row r="20794" customFormat="false" ht="12.75" hidden="false" customHeight="false" outlineLevel="0" collapsed="false">
      <c r="X20794" s="0" t="n">
        <v>4555782</v>
      </c>
      <c r="Y20794" s="0" t="n">
        <v>2004</v>
      </c>
      <c r="Z20794" s="0" t="n">
        <v>60040</v>
      </c>
      <c r="AA20794" s="0" t="n">
        <v>1410</v>
      </c>
      <c r="AB20794" s="0" t="n">
        <v>1410</v>
      </c>
      <c r="AC20794" s="0" t="n">
        <v>50031</v>
      </c>
      <c r="AD20794" s="0" t="n">
        <v>0</v>
      </c>
    </row>
    <row r="20795" customFormat="false" ht="12.75" hidden="false" customHeight="false" outlineLevel="0" collapsed="false">
      <c r="X20795" s="0" t="n">
        <v>4555783</v>
      </c>
      <c r="Y20795" s="0" t="n">
        <v>2004</v>
      </c>
      <c r="Z20795" s="0" t="n">
        <v>60040</v>
      </c>
      <c r="AA20795" s="0" t="n">
        <v>1420</v>
      </c>
      <c r="AB20795" s="0" t="n">
        <v>1420</v>
      </c>
      <c r="AC20795" s="0" t="n">
        <v>50032</v>
      </c>
      <c r="AD20795" s="0" t="n">
        <v>64409</v>
      </c>
    </row>
    <row r="20796" customFormat="false" ht="12.75" hidden="false" customHeight="false" outlineLevel="0" collapsed="false">
      <c r="X20796" s="0" t="n">
        <v>4555784</v>
      </c>
      <c r="Y20796" s="0" t="n">
        <v>2004</v>
      </c>
      <c r="Z20796" s="0" t="n">
        <v>60040</v>
      </c>
      <c r="AA20796" s="0" t="n">
        <v>1430</v>
      </c>
      <c r="AB20796" s="0" t="n">
        <v>1430</v>
      </c>
      <c r="AC20796" s="0" t="n">
        <v>50033</v>
      </c>
      <c r="AD20796" s="0" t="n">
        <v>246804</v>
      </c>
    </row>
    <row r="20797" customFormat="false" ht="12.75" hidden="false" customHeight="false" outlineLevel="0" collapsed="false">
      <c r="X20797" s="0" t="n">
        <v>4555785</v>
      </c>
      <c r="Y20797" s="0" t="n">
        <v>2004</v>
      </c>
      <c r="Z20797" s="0" t="n">
        <v>60040</v>
      </c>
      <c r="AA20797" s="0" t="n">
        <v>1499</v>
      </c>
      <c r="AB20797" s="0" t="n">
        <v>1499</v>
      </c>
      <c r="AC20797" s="0" t="n">
        <v>50034</v>
      </c>
      <c r="AD20797" s="0" t="n">
        <v>311213</v>
      </c>
    </row>
    <row r="20798" customFormat="false" ht="12.75" hidden="false" customHeight="false" outlineLevel="0" collapsed="false">
      <c r="X20798" s="0" t="n">
        <v>4555786</v>
      </c>
      <c r="Y20798" s="0" t="n">
        <v>2004</v>
      </c>
      <c r="Z20798" s="0" t="n">
        <v>60040</v>
      </c>
      <c r="AA20798" s="0" t="n">
        <v>1605</v>
      </c>
      <c r="AB20798" s="0" t="n">
        <v>1605.1</v>
      </c>
      <c r="AC20798" s="0" t="n">
        <v>56004</v>
      </c>
      <c r="AD20798" s="0" t="n">
        <v>0</v>
      </c>
    </row>
    <row r="20799" customFormat="false" ht="12.75" hidden="false" customHeight="false" outlineLevel="0" collapsed="false">
      <c r="X20799" s="0" t="n">
        <v>4555787</v>
      </c>
      <c r="Y20799" s="0" t="n">
        <v>2004</v>
      </c>
      <c r="Z20799" s="0" t="n">
        <v>60040</v>
      </c>
      <c r="AA20799" s="0" t="n">
        <v>1610</v>
      </c>
      <c r="AB20799" s="0" t="n">
        <v>1610</v>
      </c>
      <c r="AC20799" s="0" t="n">
        <v>50035</v>
      </c>
      <c r="AD20799" s="0" t="n">
        <v>23017</v>
      </c>
    </row>
    <row r="20800" customFormat="false" ht="12.75" hidden="false" customHeight="false" outlineLevel="0" collapsed="false">
      <c r="X20800" s="0" t="n">
        <v>4555788</v>
      </c>
      <c r="Y20800" s="0" t="n">
        <v>2004</v>
      </c>
      <c r="Z20800" s="0" t="n">
        <v>60040</v>
      </c>
      <c r="AA20800" s="0" t="n">
        <v>1620</v>
      </c>
      <c r="AB20800" s="0" t="n">
        <v>1620</v>
      </c>
      <c r="AC20800" s="0" t="n">
        <v>50036</v>
      </c>
      <c r="AD20800" s="0" t="n">
        <v>121745</v>
      </c>
    </row>
    <row r="20801" customFormat="false" ht="12.75" hidden="false" customHeight="false" outlineLevel="0" collapsed="false">
      <c r="X20801" s="0" t="n">
        <v>4555789</v>
      </c>
      <c r="Y20801" s="0" t="n">
        <v>2004</v>
      </c>
      <c r="Z20801" s="0" t="n">
        <v>60040</v>
      </c>
      <c r="AA20801" s="0" t="n">
        <v>1699</v>
      </c>
      <c r="AB20801" s="0" t="n">
        <v>1699</v>
      </c>
      <c r="AC20801" s="0" t="n">
        <v>50037</v>
      </c>
      <c r="AD20801" s="0" t="n">
        <v>144762</v>
      </c>
    </row>
    <row r="20802" customFormat="false" ht="12.75" hidden="false" customHeight="false" outlineLevel="0" collapsed="false">
      <c r="X20802" s="0" t="n">
        <v>4555790</v>
      </c>
      <c r="Y20802" s="0" t="n">
        <v>2004</v>
      </c>
      <c r="Z20802" s="0" t="n">
        <v>60040</v>
      </c>
      <c r="AA20802" s="0" t="n">
        <v>1810</v>
      </c>
      <c r="AB20802" s="0" t="n">
        <v>1810</v>
      </c>
      <c r="AC20802" s="0" t="n">
        <v>50038</v>
      </c>
      <c r="AD20802" s="0" t="n">
        <v>12122</v>
      </c>
    </row>
    <row r="20803" customFormat="false" ht="12.75" hidden="false" customHeight="false" outlineLevel="0" collapsed="false">
      <c r="X20803" s="0" t="n">
        <v>4555791</v>
      </c>
      <c r="Y20803" s="0" t="n">
        <v>2004</v>
      </c>
      <c r="Z20803" s="0" t="n">
        <v>60040</v>
      </c>
      <c r="AA20803" s="0" t="n">
        <v>1820</v>
      </c>
      <c r="AB20803" s="0" t="n">
        <v>1820</v>
      </c>
      <c r="AC20803" s="0" t="n">
        <v>50039</v>
      </c>
      <c r="AD20803" s="0" t="n">
        <v>0</v>
      </c>
    </row>
    <row r="20804" customFormat="false" ht="12.75" hidden="false" customHeight="false" outlineLevel="0" collapsed="false">
      <c r="X20804" s="0" t="n">
        <v>4555792</v>
      </c>
      <c r="Y20804" s="0" t="n">
        <v>2004</v>
      </c>
      <c r="Z20804" s="0" t="n">
        <v>60040</v>
      </c>
      <c r="AA20804" s="0" t="n">
        <v>1830</v>
      </c>
      <c r="AB20804" s="0" t="n">
        <v>1830</v>
      </c>
      <c r="AC20804" s="0" t="n">
        <v>50040</v>
      </c>
      <c r="AD20804" s="0" t="n">
        <v>1598</v>
      </c>
    </row>
    <row r="20805" customFormat="false" ht="12.75" hidden="false" customHeight="false" outlineLevel="0" collapsed="false">
      <c r="X20805" s="0" t="n">
        <v>4555793</v>
      </c>
      <c r="Y20805" s="0" t="n">
        <v>2004</v>
      </c>
      <c r="Z20805" s="0" t="n">
        <v>60040</v>
      </c>
      <c r="AA20805" s="0" t="n">
        <v>1840</v>
      </c>
      <c r="AB20805" s="0" t="n">
        <v>1840</v>
      </c>
      <c r="AC20805" s="0" t="n">
        <v>50041</v>
      </c>
      <c r="AD20805" s="0" t="n">
        <v>917649</v>
      </c>
    </row>
    <row r="20806" customFormat="false" ht="12.75" hidden="false" customHeight="false" outlineLevel="0" collapsed="false">
      <c r="X20806" s="0" t="n">
        <v>4555794</v>
      </c>
      <c r="Y20806" s="0" t="n">
        <v>2004</v>
      </c>
      <c r="Z20806" s="0" t="n">
        <v>60040</v>
      </c>
      <c r="AA20806" s="0" t="n">
        <v>1850</v>
      </c>
      <c r="AB20806" s="0" t="n">
        <v>1850</v>
      </c>
      <c r="AC20806" s="0" t="n">
        <v>50042</v>
      </c>
      <c r="AD20806" s="0" t="n">
        <v>0</v>
      </c>
    </row>
    <row r="20807" customFormat="false" ht="12.75" hidden="false" customHeight="false" outlineLevel="0" collapsed="false">
      <c r="X20807" s="0" t="n">
        <v>4555795</v>
      </c>
      <c r="Y20807" s="0" t="n">
        <v>2004</v>
      </c>
      <c r="Z20807" s="0" t="n">
        <v>60040</v>
      </c>
      <c r="AA20807" s="0" t="n">
        <v>1865</v>
      </c>
      <c r="AB20807" s="0" t="n">
        <v>1865</v>
      </c>
      <c r="AC20807" s="0" t="n">
        <v>56005</v>
      </c>
      <c r="AD20807" s="0" t="n">
        <v>0</v>
      </c>
    </row>
    <row r="20808" customFormat="false" ht="12.75" hidden="false" customHeight="false" outlineLevel="0" collapsed="false">
      <c r="X20808" s="0" t="n">
        <v>4555796</v>
      </c>
      <c r="Y20808" s="0" t="n">
        <v>2004</v>
      </c>
      <c r="Z20808" s="0" t="n">
        <v>60040</v>
      </c>
      <c r="AA20808" s="0" t="n">
        <v>1870</v>
      </c>
      <c r="AB20808" s="0" t="n">
        <v>1870</v>
      </c>
      <c r="AC20808" s="0" t="n">
        <v>56006</v>
      </c>
      <c r="AD20808" s="0" t="n">
        <v>0</v>
      </c>
    </row>
    <row r="20809" customFormat="false" ht="12.75" hidden="false" customHeight="false" outlineLevel="0" collapsed="false">
      <c r="X20809" s="0" t="n">
        <v>4555797</v>
      </c>
      <c r="Y20809" s="0" t="n">
        <v>2004</v>
      </c>
      <c r="Z20809" s="0" t="n">
        <v>60040</v>
      </c>
      <c r="AA20809" s="0" t="n">
        <v>1896</v>
      </c>
      <c r="AB20809" s="0" t="n">
        <v>1896</v>
      </c>
      <c r="AC20809" s="0" t="n">
        <v>573427</v>
      </c>
      <c r="AD20809" s="0" t="n">
        <v>107993</v>
      </c>
    </row>
    <row r="20810" customFormat="false" ht="12.75" hidden="false" customHeight="false" outlineLevel="0" collapsed="false">
      <c r="X20810" s="0" t="n">
        <v>4555798</v>
      </c>
      <c r="Y20810" s="0" t="n">
        <v>2004</v>
      </c>
      <c r="Z20810" s="0" t="n">
        <v>60040</v>
      </c>
      <c r="AA20810" s="0" t="n">
        <v>1897</v>
      </c>
      <c r="AB20810" s="0" t="n">
        <v>1897</v>
      </c>
      <c r="AC20810" s="0" t="n">
        <v>573429</v>
      </c>
      <c r="AD20810" s="0" t="n">
        <v>7653</v>
      </c>
    </row>
    <row r="20811" customFormat="false" ht="12.75" hidden="false" customHeight="false" outlineLevel="0" collapsed="false">
      <c r="X20811" s="0" t="n">
        <v>4555799</v>
      </c>
      <c r="Y20811" s="0" t="n">
        <v>2004</v>
      </c>
      <c r="Z20811" s="0" t="n">
        <v>60040</v>
      </c>
      <c r="AA20811" s="0" t="n">
        <v>1898</v>
      </c>
      <c r="AB20811" s="0" t="n">
        <v>1898</v>
      </c>
      <c r="AC20811" s="0" t="n">
        <v>50045</v>
      </c>
      <c r="AD20811" s="0" t="n">
        <v>0</v>
      </c>
    </row>
    <row r="20812" customFormat="false" ht="12.75" hidden="false" customHeight="false" outlineLevel="0" collapsed="false">
      <c r="X20812" s="0" t="n">
        <v>4555800</v>
      </c>
      <c r="Y20812" s="0" t="n">
        <v>2004</v>
      </c>
      <c r="Z20812" s="0" t="n">
        <v>60040</v>
      </c>
      <c r="AA20812" s="0" t="n">
        <v>1899</v>
      </c>
      <c r="AB20812" s="0" t="n">
        <v>1899</v>
      </c>
      <c r="AC20812" s="0" t="n">
        <v>50046</v>
      </c>
      <c r="AD20812" s="0" t="n">
        <v>1047015</v>
      </c>
    </row>
    <row r="20813" customFormat="false" ht="12.75" hidden="false" customHeight="false" outlineLevel="0" collapsed="false">
      <c r="X20813" s="0" t="n">
        <v>4555802</v>
      </c>
      <c r="Y20813" s="0" t="n">
        <v>2004</v>
      </c>
      <c r="Z20813" s="0" t="n">
        <v>60040</v>
      </c>
      <c r="AA20813" s="0" t="n">
        <v>3010</v>
      </c>
      <c r="AB20813" s="0" t="n">
        <v>3010</v>
      </c>
      <c r="AC20813" s="0" t="n">
        <v>50048</v>
      </c>
      <c r="AD20813" s="0" t="n">
        <v>0</v>
      </c>
    </row>
    <row r="20814" customFormat="false" ht="12.75" hidden="false" customHeight="false" outlineLevel="0" collapsed="false">
      <c r="X20814" s="0" t="n">
        <v>4555803</v>
      </c>
      <c r="Y20814" s="0" t="n">
        <v>2004</v>
      </c>
      <c r="Z20814" s="0" t="n">
        <v>60040</v>
      </c>
      <c r="AA20814" s="0" t="n">
        <v>3020</v>
      </c>
      <c r="AB20814" s="0" t="n">
        <v>3020.1</v>
      </c>
      <c r="AC20814" s="0" t="n">
        <v>52165</v>
      </c>
      <c r="AD20814" s="0" t="n">
        <v>12934</v>
      </c>
    </row>
    <row r="20815" customFormat="false" ht="12.75" hidden="false" customHeight="false" outlineLevel="0" collapsed="false">
      <c r="X20815" s="0" t="n">
        <v>4555806</v>
      </c>
      <c r="Y20815" s="0" t="n">
        <v>2004</v>
      </c>
      <c r="Z20815" s="0" t="n">
        <v>60040</v>
      </c>
      <c r="AA20815" s="0" t="n">
        <v>5010</v>
      </c>
      <c r="AB20815" s="0" t="n">
        <v>5010</v>
      </c>
      <c r="AC20815" s="0" t="n">
        <v>50052</v>
      </c>
      <c r="AD20815" s="0" t="n">
        <v>331973</v>
      </c>
    </row>
    <row r="20816" customFormat="false" ht="12.75" hidden="false" customHeight="false" outlineLevel="0" collapsed="false">
      <c r="X20816" s="0" t="n">
        <v>4555807</v>
      </c>
      <c r="Y20816" s="0" t="n">
        <v>2004</v>
      </c>
      <c r="Z20816" s="0" t="n">
        <v>60040</v>
      </c>
      <c r="AA20816" s="0" t="n">
        <v>5020</v>
      </c>
      <c r="AB20816" s="0" t="n">
        <v>5020</v>
      </c>
      <c r="AC20816" s="0" t="n">
        <v>50053</v>
      </c>
      <c r="AD20816" s="0" t="n">
        <v>12932908</v>
      </c>
    </row>
    <row r="20817" customFormat="false" ht="12.75" hidden="false" customHeight="false" outlineLevel="0" collapsed="false">
      <c r="X20817" s="0" t="n">
        <v>4555808</v>
      </c>
      <c r="Y20817" s="0" t="n">
        <v>2004</v>
      </c>
      <c r="Z20817" s="0" t="n">
        <v>60040</v>
      </c>
      <c r="AA20817" s="0" t="n">
        <v>5042</v>
      </c>
      <c r="AB20817" s="0" t="n">
        <v>5042</v>
      </c>
      <c r="AC20817" s="0" t="n">
        <v>56007</v>
      </c>
      <c r="AD20817" s="0" t="n">
        <v>13777094</v>
      </c>
    </row>
    <row r="20818" customFormat="false" ht="12.75" hidden="false" customHeight="false" outlineLevel="0" collapsed="false">
      <c r="X20818" s="0" t="n">
        <v>4555809</v>
      </c>
      <c r="Y20818" s="0" t="n">
        <v>2004</v>
      </c>
      <c r="Z20818" s="0" t="n">
        <v>60040</v>
      </c>
      <c r="AA20818" s="0" t="n">
        <v>5050</v>
      </c>
      <c r="AB20818" s="0" t="n">
        <v>5050</v>
      </c>
      <c r="AC20818" s="0" t="n">
        <v>50856</v>
      </c>
      <c r="AD20818" s="0" t="n">
        <v>0</v>
      </c>
    </row>
    <row r="20819" customFormat="false" ht="12.75" hidden="false" customHeight="false" outlineLevel="0" collapsed="false">
      <c r="X20819" s="0" t="n">
        <v>4555810</v>
      </c>
      <c r="Y20819" s="0" t="n">
        <v>2004</v>
      </c>
      <c r="Z20819" s="0" t="n">
        <v>60040</v>
      </c>
      <c r="AA20819" s="0" t="n">
        <v>5060</v>
      </c>
      <c r="AB20819" s="0" t="n">
        <v>5060</v>
      </c>
      <c r="AC20819" s="0" t="n">
        <v>573431</v>
      </c>
      <c r="AD20819" s="0" t="n">
        <v>-137454</v>
      </c>
    </row>
    <row r="20820" customFormat="false" ht="12.75" hidden="false" customHeight="false" outlineLevel="0" collapsed="false">
      <c r="X20820" s="0" t="n">
        <v>4555811</v>
      </c>
      <c r="Y20820" s="0" t="n">
        <v>2004</v>
      </c>
      <c r="Z20820" s="0" t="n">
        <v>60040</v>
      </c>
      <c r="AA20820" s="0" t="n">
        <v>5090</v>
      </c>
      <c r="AB20820" s="0" t="n">
        <v>5090</v>
      </c>
      <c r="AC20820" s="0" t="n">
        <v>50055</v>
      </c>
      <c r="AD20820" s="0" t="n">
        <v>-649667</v>
      </c>
    </row>
    <row r="20821" customFormat="false" ht="12.75" hidden="false" customHeight="false" outlineLevel="0" collapsed="false">
      <c r="X20821" s="0" t="n">
        <v>4555812</v>
      </c>
      <c r="Y20821" s="0" t="n">
        <v>2004</v>
      </c>
      <c r="Z20821" s="0" t="n">
        <v>60040</v>
      </c>
      <c r="AA20821" s="0" t="n">
        <v>6010</v>
      </c>
      <c r="AB20821" s="0" t="n">
        <v>6010</v>
      </c>
      <c r="AC20821" s="0" t="n">
        <v>56008</v>
      </c>
      <c r="AD20821" s="0" t="n">
        <v>0</v>
      </c>
    </row>
    <row r="20822" customFormat="false" ht="12.75" hidden="false" customHeight="false" outlineLevel="0" collapsed="false">
      <c r="X20822" s="0" t="n">
        <v>4555813</v>
      </c>
      <c r="Y20822" s="0" t="n">
        <v>2004</v>
      </c>
      <c r="Z20822" s="0" t="n">
        <v>60040</v>
      </c>
      <c r="AA20822" s="0" t="n">
        <v>6020</v>
      </c>
      <c r="AB20822" s="0" t="n">
        <v>6020</v>
      </c>
      <c r="AC20822" s="0" t="n">
        <v>56009</v>
      </c>
      <c r="AD20822" s="0" t="n">
        <v>0</v>
      </c>
    </row>
    <row r="20823" customFormat="false" ht="12.75" hidden="false" customHeight="false" outlineLevel="0" collapsed="false">
      <c r="X20823" s="0" t="n">
        <v>4555814</v>
      </c>
      <c r="Y20823" s="0" t="n">
        <v>2004</v>
      </c>
      <c r="Z20823" s="0" t="n">
        <v>60040</v>
      </c>
      <c r="AA20823" s="0" t="n">
        <v>6060</v>
      </c>
      <c r="AB20823" s="0" t="n">
        <v>6060</v>
      </c>
      <c r="AC20823" s="0" t="n">
        <v>56010</v>
      </c>
      <c r="AD20823" s="0" t="n">
        <v>0</v>
      </c>
    </row>
    <row r="20824" customFormat="false" ht="12.75" hidden="false" customHeight="false" outlineLevel="0" collapsed="false">
      <c r="X20824" s="0" t="n">
        <v>4555815</v>
      </c>
      <c r="Y20824" s="0" t="n">
        <v>2004</v>
      </c>
      <c r="Z20824" s="0" t="n">
        <v>60040</v>
      </c>
      <c r="AA20824" s="0" t="n">
        <v>6090</v>
      </c>
      <c r="AB20824" s="0" t="n">
        <v>6090</v>
      </c>
      <c r="AC20824" s="0" t="n">
        <v>56011</v>
      </c>
      <c r="AD20824" s="0" t="n">
        <v>0</v>
      </c>
    </row>
    <row r="20825" customFormat="false" ht="12.75" hidden="false" customHeight="false" outlineLevel="0" collapsed="false">
      <c r="X20825" s="0" t="n">
        <v>4555801</v>
      </c>
      <c r="Y20825" s="0" t="n">
        <v>2004</v>
      </c>
      <c r="Z20825" s="0" t="n">
        <v>60040</v>
      </c>
      <c r="AA20825" s="0" t="n">
        <v>9910</v>
      </c>
      <c r="AB20825" s="0" t="n">
        <v>2001</v>
      </c>
      <c r="AC20825" s="0" t="n">
        <v>50047</v>
      </c>
      <c r="AD20825" s="0" t="n">
        <v>12919974</v>
      </c>
    </row>
    <row r="20826" customFormat="false" ht="12.75" hidden="false" customHeight="false" outlineLevel="0" collapsed="false">
      <c r="X20826" s="0" t="n">
        <v>4555804</v>
      </c>
      <c r="Y20826" s="0" t="n">
        <v>2004</v>
      </c>
      <c r="Z20826" s="0" t="n">
        <v>60040</v>
      </c>
      <c r="AA20826" s="0" t="n">
        <v>9920</v>
      </c>
      <c r="AB20826" s="0" t="n">
        <v>4001</v>
      </c>
      <c r="AC20826" s="0" t="n">
        <v>50050</v>
      </c>
      <c r="AD20826" s="0" t="n">
        <v>12934</v>
      </c>
    </row>
    <row r="20827" customFormat="false" ht="12.75" hidden="false" customHeight="false" outlineLevel="0" collapsed="false">
      <c r="X20827" s="0" t="n">
        <v>4555805</v>
      </c>
      <c r="Y20827" s="0" t="n">
        <v>2004</v>
      </c>
      <c r="Z20827" s="0" t="n">
        <v>60040</v>
      </c>
      <c r="AA20827" s="0" t="n">
        <v>9930</v>
      </c>
      <c r="AB20827" s="0" t="n">
        <v>4006</v>
      </c>
      <c r="AC20827" s="0" t="n">
        <v>50051</v>
      </c>
      <c r="AD20827" s="0" t="n">
        <v>12932908</v>
      </c>
    </row>
    <row r="20828" customFormat="false" ht="12.75" hidden="false" customHeight="false" outlineLevel="0" collapsed="false">
      <c r="X20828" s="0" t="n">
        <v>4555816</v>
      </c>
      <c r="Y20828" s="0" t="n">
        <v>2004</v>
      </c>
      <c r="Z20828" s="0" t="n">
        <v>60042</v>
      </c>
      <c r="AA20828" s="0" t="n">
        <v>299</v>
      </c>
      <c r="AB20828" s="0" t="n">
        <v>299.1</v>
      </c>
      <c r="AC20828" s="0" t="n">
        <v>52164</v>
      </c>
      <c r="AD20828" s="0" t="n">
        <v>1418523</v>
      </c>
    </row>
    <row r="20829" customFormat="false" ht="12.75" hidden="false" customHeight="false" outlineLevel="0" collapsed="false">
      <c r="X20829" s="0" t="n">
        <v>4555817</v>
      </c>
      <c r="Y20829" s="0" t="n">
        <v>2004</v>
      </c>
      <c r="Z20829" s="0" t="n">
        <v>60042</v>
      </c>
      <c r="AA20829" s="0" t="n">
        <v>499</v>
      </c>
      <c r="AB20829" s="0" t="n">
        <v>499</v>
      </c>
      <c r="AC20829" s="0" t="n">
        <v>50019</v>
      </c>
      <c r="AD20829" s="0" t="n">
        <v>202968</v>
      </c>
    </row>
    <row r="20830" customFormat="false" ht="12.75" hidden="false" customHeight="false" outlineLevel="0" collapsed="false">
      <c r="X20830" s="0" t="n">
        <v>4555818</v>
      </c>
      <c r="Y20830" s="0" t="n">
        <v>2004</v>
      </c>
      <c r="Z20830" s="0" t="n">
        <v>60042</v>
      </c>
      <c r="AA20830" s="0" t="n">
        <v>610</v>
      </c>
      <c r="AB20830" s="0" t="n">
        <v>610</v>
      </c>
      <c r="AC20830" s="0" t="n">
        <v>50020</v>
      </c>
      <c r="AD20830" s="0" t="n">
        <v>758000</v>
      </c>
    </row>
    <row r="20831" customFormat="false" ht="12.75" hidden="false" customHeight="false" outlineLevel="0" collapsed="false">
      <c r="X20831" s="0" t="n">
        <v>4555819</v>
      </c>
      <c r="Y20831" s="0" t="n">
        <v>2004</v>
      </c>
      <c r="Z20831" s="0" t="n">
        <v>60042</v>
      </c>
      <c r="AA20831" s="0" t="n">
        <v>695</v>
      </c>
      <c r="AB20831" s="0" t="n">
        <v>695</v>
      </c>
      <c r="AC20831" s="0" t="n">
        <v>584649</v>
      </c>
      <c r="AD20831" s="0" t="n">
        <v>264000</v>
      </c>
    </row>
    <row r="20832" customFormat="false" ht="12.75" hidden="false" customHeight="false" outlineLevel="0" collapsed="false">
      <c r="X20832" s="0" t="n">
        <v>4555820</v>
      </c>
      <c r="Y20832" s="0" t="n">
        <v>2004</v>
      </c>
      <c r="Z20832" s="0" t="n">
        <v>60042</v>
      </c>
      <c r="AA20832" s="0" t="n">
        <v>696</v>
      </c>
      <c r="AB20832" s="0" t="n">
        <v>696</v>
      </c>
      <c r="AC20832" s="0" t="n">
        <v>50022</v>
      </c>
      <c r="AD20832" s="0" t="n">
        <v>0</v>
      </c>
    </row>
    <row r="20833" customFormat="false" ht="12.75" hidden="false" customHeight="false" outlineLevel="0" collapsed="false">
      <c r="X20833" s="0" t="n">
        <v>4555821</v>
      </c>
      <c r="Y20833" s="0" t="n">
        <v>2004</v>
      </c>
      <c r="Z20833" s="0" t="n">
        <v>60042</v>
      </c>
      <c r="AA20833" s="0" t="n">
        <v>697</v>
      </c>
      <c r="AB20833" s="0" t="n">
        <v>697</v>
      </c>
      <c r="AC20833" s="0" t="n">
        <v>50023</v>
      </c>
      <c r="AD20833" s="0" t="n">
        <v>0</v>
      </c>
    </row>
    <row r="20834" customFormat="false" ht="12.75" hidden="false" customHeight="false" outlineLevel="0" collapsed="false">
      <c r="X20834" s="0" t="n">
        <v>4555822</v>
      </c>
      <c r="Y20834" s="0" t="n">
        <v>2004</v>
      </c>
      <c r="Z20834" s="0" t="n">
        <v>60042</v>
      </c>
      <c r="AA20834" s="0" t="n">
        <v>698</v>
      </c>
      <c r="AB20834" s="0" t="n">
        <v>698</v>
      </c>
      <c r="AC20834" s="0" t="n">
        <v>50024</v>
      </c>
      <c r="AD20834" s="0" t="n">
        <v>0</v>
      </c>
    </row>
    <row r="20835" customFormat="false" ht="12.75" hidden="false" customHeight="false" outlineLevel="0" collapsed="false">
      <c r="X20835" s="0" t="n">
        <v>4555823</v>
      </c>
      <c r="Y20835" s="0" t="n">
        <v>2004</v>
      </c>
      <c r="Z20835" s="0" t="n">
        <v>60042</v>
      </c>
      <c r="AA20835" s="0" t="n">
        <v>699</v>
      </c>
      <c r="AB20835" s="0" t="n">
        <v>699</v>
      </c>
      <c r="AC20835" s="0" t="n">
        <v>50025</v>
      </c>
      <c r="AD20835" s="0" t="n">
        <v>1022000</v>
      </c>
    </row>
    <row r="20836" customFormat="false" ht="12.75" hidden="false" customHeight="false" outlineLevel="0" collapsed="false">
      <c r="X20836" s="0" t="n">
        <v>4555824</v>
      </c>
      <c r="Y20836" s="0" t="n">
        <v>2004</v>
      </c>
      <c r="Z20836" s="0" t="n">
        <v>60042</v>
      </c>
      <c r="AA20836" s="0" t="n">
        <v>810</v>
      </c>
      <c r="AB20836" s="0" t="n">
        <v>810</v>
      </c>
      <c r="AC20836" s="0" t="n">
        <v>50026</v>
      </c>
      <c r="AD20836" s="0" t="n">
        <v>711869</v>
      </c>
    </row>
    <row r="20837" customFormat="false" ht="12.75" hidden="false" customHeight="false" outlineLevel="0" collapsed="false">
      <c r="X20837" s="0" t="n">
        <v>4555825</v>
      </c>
      <c r="Y20837" s="0" t="n">
        <v>2004</v>
      </c>
      <c r="Z20837" s="0" t="n">
        <v>60042</v>
      </c>
      <c r="AA20837" s="0" t="n">
        <v>820</v>
      </c>
      <c r="AB20837" s="0" t="n">
        <v>820</v>
      </c>
      <c r="AC20837" s="0" t="n">
        <v>50027</v>
      </c>
      <c r="AD20837" s="0" t="n">
        <v>30816</v>
      </c>
    </row>
    <row r="20838" customFormat="false" ht="12.75" hidden="false" customHeight="false" outlineLevel="0" collapsed="false">
      <c r="X20838" s="0" t="n">
        <v>4555826</v>
      </c>
      <c r="Y20838" s="0" t="n">
        <v>2004</v>
      </c>
      <c r="Z20838" s="0" t="n">
        <v>60042</v>
      </c>
      <c r="AA20838" s="0" t="n">
        <v>899</v>
      </c>
      <c r="AB20838" s="0" t="n">
        <v>899</v>
      </c>
      <c r="AC20838" s="0" t="n">
        <v>50028</v>
      </c>
      <c r="AD20838" s="0" t="n">
        <v>742685</v>
      </c>
    </row>
    <row r="20839" customFormat="false" ht="12.75" hidden="false" customHeight="false" outlineLevel="0" collapsed="false">
      <c r="X20839" s="0" t="n">
        <v>4555827</v>
      </c>
      <c r="Y20839" s="0" t="n">
        <v>2004</v>
      </c>
      <c r="Z20839" s="0" t="n">
        <v>60042</v>
      </c>
      <c r="AA20839" s="0" t="n">
        <v>1099</v>
      </c>
      <c r="AB20839" s="0" t="n">
        <v>1099</v>
      </c>
      <c r="AC20839" s="0" t="n">
        <v>50029</v>
      </c>
      <c r="AD20839" s="0" t="n">
        <v>8382</v>
      </c>
    </row>
    <row r="20840" customFormat="false" ht="12.75" hidden="false" customHeight="false" outlineLevel="0" collapsed="false">
      <c r="X20840" s="0" t="n">
        <v>4555828</v>
      </c>
      <c r="Y20840" s="0" t="n">
        <v>2004</v>
      </c>
      <c r="Z20840" s="0" t="n">
        <v>60042</v>
      </c>
      <c r="AA20840" s="0" t="n">
        <v>1299</v>
      </c>
      <c r="AB20840" s="0" t="n">
        <v>1299</v>
      </c>
      <c r="AC20840" s="0" t="n">
        <v>50030</v>
      </c>
      <c r="AD20840" s="0" t="n">
        <v>957018</v>
      </c>
    </row>
    <row r="20841" customFormat="false" ht="12.75" hidden="false" customHeight="false" outlineLevel="0" collapsed="false">
      <c r="X20841" s="0" t="n">
        <v>4555829</v>
      </c>
      <c r="Y20841" s="0" t="n">
        <v>2004</v>
      </c>
      <c r="Z20841" s="0" t="n">
        <v>60042</v>
      </c>
      <c r="AA20841" s="0" t="n">
        <v>1410</v>
      </c>
      <c r="AB20841" s="0" t="n">
        <v>1410</v>
      </c>
      <c r="AC20841" s="0" t="n">
        <v>50031</v>
      </c>
      <c r="AD20841" s="0" t="n">
        <v>31416</v>
      </c>
    </row>
    <row r="20842" customFormat="false" ht="12.75" hidden="false" customHeight="false" outlineLevel="0" collapsed="false">
      <c r="X20842" s="0" t="n">
        <v>4555830</v>
      </c>
      <c r="Y20842" s="0" t="n">
        <v>2004</v>
      </c>
      <c r="Z20842" s="0" t="n">
        <v>60042</v>
      </c>
      <c r="AA20842" s="0" t="n">
        <v>1420</v>
      </c>
      <c r="AB20842" s="0" t="n">
        <v>1420</v>
      </c>
      <c r="AC20842" s="0" t="n">
        <v>50032</v>
      </c>
      <c r="AD20842" s="0" t="n">
        <v>5297</v>
      </c>
    </row>
    <row r="20843" customFormat="false" ht="12.75" hidden="false" customHeight="false" outlineLevel="0" collapsed="false">
      <c r="X20843" s="0" t="n">
        <v>4555831</v>
      </c>
      <c r="Y20843" s="0" t="n">
        <v>2004</v>
      </c>
      <c r="Z20843" s="0" t="n">
        <v>60042</v>
      </c>
      <c r="AA20843" s="0" t="n">
        <v>1430</v>
      </c>
      <c r="AB20843" s="0" t="n">
        <v>1430</v>
      </c>
      <c r="AC20843" s="0" t="n">
        <v>50033</v>
      </c>
      <c r="AD20843" s="0" t="n">
        <v>277065</v>
      </c>
    </row>
    <row r="20844" customFormat="false" ht="12.75" hidden="false" customHeight="false" outlineLevel="0" collapsed="false">
      <c r="X20844" s="0" t="n">
        <v>4555832</v>
      </c>
      <c r="Y20844" s="0" t="n">
        <v>2004</v>
      </c>
      <c r="Z20844" s="0" t="n">
        <v>60042</v>
      </c>
      <c r="AA20844" s="0" t="n">
        <v>1499</v>
      </c>
      <c r="AB20844" s="0" t="n">
        <v>1499</v>
      </c>
      <c r="AC20844" s="0" t="n">
        <v>50034</v>
      </c>
      <c r="AD20844" s="0" t="n">
        <v>313778</v>
      </c>
    </row>
    <row r="20845" customFormat="false" ht="12.75" hidden="false" customHeight="false" outlineLevel="0" collapsed="false">
      <c r="X20845" s="0" t="n">
        <v>4555833</v>
      </c>
      <c r="Y20845" s="0" t="n">
        <v>2004</v>
      </c>
      <c r="Z20845" s="0" t="n">
        <v>60042</v>
      </c>
      <c r="AA20845" s="0" t="n">
        <v>1605</v>
      </c>
      <c r="AB20845" s="0" t="n">
        <v>1605.1</v>
      </c>
      <c r="AC20845" s="0" t="n">
        <v>56004</v>
      </c>
      <c r="AD20845" s="0" t="n">
        <v>0</v>
      </c>
    </row>
    <row r="20846" customFormat="false" ht="12.75" hidden="false" customHeight="false" outlineLevel="0" collapsed="false">
      <c r="X20846" s="0" t="n">
        <v>4555834</v>
      </c>
      <c r="Y20846" s="0" t="n">
        <v>2004</v>
      </c>
      <c r="Z20846" s="0" t="n">
        <v>60042</v>
      </c>
      <c r="AA20846" s="0" t="n">
        <v>1610</v>
      </c>
      <c r="AB20846" s="0" t="n">
        <v>1610</v>
      </c>
      <c r="AC20846" s="0" t="n">
        <v>50035</v>
      </c>
      <c r="AD20846" s="0" t="n">
        <v>855</v>
      </c>
    </row>
    <row r="20847" customFormat="false" ht="12.75" hidden="false" customHeight="false" outlineLevel="0" collapsed="false">
      <c r="X20847" s="0" t="n">
        <v>4555835</v>
      </c>
      <c r="Y20847" s="0" t="n">
        <v>2004</v>
      </c>
      <c r="Z20847" s="0" t="n">
        <v>60042</v>
      </c>
      <c r="AA20847" s="0" t="n">
        <v>1620</v>
      </c>
      <c r="AB20847" s="0" t="n">
        <v>1620</v>
      </c>
      <c r="AC20847" s="0" t="n">
        <v>50036</v>
      </c>
      <c r="AD20847" s="0" t="n">
        <v>55850</v>
      </c>
    </row>
    <row r="20848" customFormat="false" ht="12.75" hidden="false" customHeight="false" outlineLevel="0" collapsed="false">
      <c r="X20848" s="0" t="n">
        <v>4555836</v>
      </c>
      <c r="Y20848" s="0" t="n">
        <v>2004</v>
      </c>
      <c r="Z20848" s="0" t="n">
        <v>60042</v>
      </c>
      <c r="AA20848" s="0" t="n">
        <v>1699</v>
      </c>
      <c r="AB20848" s="0" t="n">
        <v>1699</v>
      </c>
      <c r="AC20848" s="0" t="n">
        <v>50037</v>
      </c>
      <c r="AD20848" s="0" t="n">
        <v>56705</v>
      </c>
    </row>
    <row r="20849" customFormat="false" ht="12.75" hidden="false" customHeight="false" outlineLevel="0" collapsed="false">
      <c r="X20849" s="0" t="n">
        <v>4555837</v>
      </c>
      <c r="Y20849" s="0" t="n">
        <v>2004</v>
      </c>
      <c r="Z20849" s="0" t="n">
        <v>60042</v>
      </c>
      <c r="AA20849" s="0" t="n">
        <v>1810</v>
      </c>
      <c r="AB20849" s="0" t="n">
        <v>1810</v>
      </c>
      <c r="AC20849" s="0" t="n">
        <v>50038</v>
      </c>
      <c r="AD20849" s="0" t="n">
        <v>2829</v>
      </c>
    </row>
    <row r="20850" customFormat="false" ht="12.75" hidden="false" customHeight="false" outlineLevel="0" collapsed="false">
      <c r="X20850" s="0" t="n">
        <v>4555838</v>
      </c>
      <c r="Y20850" s="0" t="n">
        <v>2004</v>
      </c>
      <c r="Z20850" s="0" t="n">
        <v>60042</v>
      </c>
      <c r="AA20850" s="0" t="n">
        <v>1820</v>
      </c>
      <c r="AB20850" s="0" t="n">
        <v>1820</v>
      </c>
      <c r="AC20850" s="0" t="n">
        <v>50039</v>
      </c>
      <c r="AD20850" s="0" t="n">
        <v>0</v>
      </c>
    </row>
    <row r="20851" customFormat="false" ht="12.75" hidden="false" customHeight="false" outlineLevel="0" collapsed="false">
      <c r="X20851" s="0" t="n">
        <v>4555839</v>
      </c>
      <c r="Y20851" s="0" t="n">
        <v>2004</v>
      </c>
      <c r="Z20851" s="0" t="n">
        <v>60042</v>
      </c>
      <c r="AA20851" s="0" t="n">
        <v>1830</v>
      </c>
      <c r="AB20851" s="0" t="n">
        <v>1830</v>
      </c>
      <c r="AC20851" s="0" t="n">
        <v>50040</v>
      </c>
      <c r="AD20851" s="0" t="n">
        <v>0</v>
      </c>
    </row>
    <row r="20852" customFormat="false" ht="12.75" hidden="false" customHeight="false" outlineLevel="0" collapsed="false">
      <c r="X20852" s="0" t="n">
        <v>4555840</v>
      </c>
      <c r="Y20852" s="0" t="n">
        <v>2004</v>
      </c>
      <c r="Z20852" s="0" t="n">
        <v>60042</v>
      </c>
      <c r="AA20852" s="0" t="n">
        <v>1840</v>
      </c>
      <c r="AB20852" s="0" t="n">
        <v>1840</v>
      </c>
      <c r="AC20852" s="0" t="n">
        <v>50041</v>
      </c>
      <c r="AD20852" s="0" t="n">
        <v>2971</v>
      </c>
    </row>
    <row r="20853" customFormat="false" ht="12.75" hidden="false" customHeight="false" outlineLevel="0" collapsed="false">
      <c r="X20853" s="0" t="n">
        <v>4555841</v>
      </c>
      <c r="Y20853" s="0" t="n">
        <v>2004</v>
      </c>
      <c r="Z20853" s="0" t="n">
        <v>60042</v>
      </c>
      <c r="AA20853" s="0" t="n">
        <v>1850</v>
      </c>
      <c r="AB20853" s="0" t="n">
        <v>1850</v>
      </c>
      <c r="AC20853" s="0" t="n">
        <v>50042</v>
      </c>
      <c r="AD20853" s="0" t="n">
        <v>0</v>
      </c>
    </row>
    <row r="20854" customFormat="false" ht="12.75" hidden="false" customHeight="false" outlineLevel="0" collapsed="false">
      <c r="X20854" s="0" t="n">
        <v>4555842</v>
      </c>
      <c r="Y20854" s="0" t="n">
        <v>2004</v>
      </c>
      <c r="Z20854" s="0" t="n">
        <v>60042</v>
      </c>
      <c r="AA20854" s="0" t="n">
        <v>1865</v>
      </c>
      <c r="AB20854" s="0" t="n">
        <v>1865</v>
      </c>
      <c r="AC20854" s="0" t="n">
        <v>56005</v>
      </c>
      <c r="AD20854" s="0" t="n">
        <v>0</v>
      </c>
    </row>
    <row r="20855" customFormat="false" ht="12.75" hidden="false" customHeight="false" outlineLevel="0" collapsed="false">
      <c r="X20855" s="0" t="n">
        <v>4555843</v>
      </c>
      <c r="Y20855" s="0" t="n">
        <v>2004</v>
      </c>
      <c r="Z20855" s="0" t="n">
        <v>60042</v>
      </c>
      <c r="AA20855" s="0" t="n">
        <v>1870</v>
      </c>
      <c r="AB20855" s="0" t="n">
        <v>1870</v>
      </c>
      <c r="AC20855" s="0" t="n">
        <v>56006</v>
      </c>
      <c r="AD20855" s="0" t="n">
        <v>0</v>
      </c>
    </row>
    <row r="20856" customFormat="false" ht="12.75" hidden="false" customHeight="false" outlineLevel="0" collapsed="false">
      <c r="X20856" s="0" t="n">
        <v>4555844</v>
      </c>
      <c r="Y20856" s="0" t="n">
        <v>2004</v>
      </c>
      <c r="Z20856" s="0" t="n">
        <v>60042</v>
      </c>
      <c r="AA20856" s="0" t="n">
        <v>1896</v>
      </c>
      <c r="AB20856" s="0" t="n">
        <v>1896</v>
      </c>
      <c r="AC20856" s="0" t="n">
        <v>584651</v>
      </c>
      <c r="AD20856" s="0" t="n">
        <v>43283</v>
      </c>
    </row>
    <row r="20857" customFormat="false" ht="12.75" hidden="false" customHeight="false" outlineLevel="0" collapsed="false">
      <c r="X20857" s="0" t="n">
        <v>4555845</v>
      </c>
      <c r="Y20857" s="0" t="n">
        <v>2004</v>
      </c>
      <c r="Z20857" s="0" t="n">
        <v>60042</v>
      </c>
      <c r="AA20857" s="0" t="n">
        <v>1897</v>
      </c>
      <c r="AB20857" s="0" t="n">
        <v>1897</v>
      </c>
      <c r="AC20857" s="0" t="n">
        <v>50044</v>
      </c>
      <c r="AD20857" s="0" t="n">
        <v>0</v>
      </c>
    </row>
    <row r="20858" customFormat="false" ht="12.75" hidden="false" customHeight="false" outlineLevel="0" collapsed="false">
      <c r="X20858" s="0" t="n">
        <v>4555846</v>
      </c>
      <c r="Y20858" s="0" t="n">
        <v>2004</v>
      </c>
      <c r="Z20858" s="0" t="n">
        <v>60042</v>
      </c>
      <c r="AA20858" s="0" t="n">
        <v>1898</v>
      </c>
      <c r="AB20858" s="0" t="n">
        <v>1898</v>
      </c>
      <c r="AC20858" s="0" t="n">
        <v>50045</v>
      </c>
      <c r="AD20858" s="0" t="n">
        <v>0</v>
      </c>
    </row>
    <row r="20859" customFormat="false" ht="12.75" hidden="false" customHeight="false" outlineLevel="0" collapsed="false">
      <c r="X20859" s="0" t="n">
        <v>4555847</v>
      </c>
      <c r="Y20859" s="0" t="n">
        <v>2004</v>
      </c>
      <c r="Z20859" s="0" t="n">
        <v>60042</v>
      </c>
      <c r="AA20859" s="0" t="n">
        <v>1899</v>
      </c>
      <c r="AB20859" s="0" t="n">
        <v>1899</v>
      </c>
      <c r="AC20859" s="0" t="n">
        <v>50046</v>
      </c>
      <c r="AD20859" s="0" t="n">
        <v>49083</v>
      </c>
    </row>
    <row r="20860" customFormat="false" ht="12.75" hidden="false" customHeight="false" outlineLevel="0" collapsed="false">
      <c r="X20860" s="0" t="n">
        <v>4555849</v>
      </c>
      <c r="Y20860" s="0" t="n">
        <v>2004</v>
      </c>
      <c r="Z20860" s="0" t="n">
        <v>60042</v>
      </c>
      <c r="AA20860" s="0" t="n">
        <v>3010</v>
      </c>
      <c r="AB20860" s="0" t="n">
        <v>3010</v>
      </c>
      <c r="AC20860" s="0" t="n">
        <v>50048</v>
      </c>
      <c r="AD20860" s="0" t="n">
        <v>0</v>
      </c>
    </row>
    <row r="20861" customFormat="false" ht="12.75" hidden="false" customHeight="false" outlineLevel="0" collapsed="false">
      <c r="X20861" s="0" t="n">
        <v>4555850</v>
      </c>
      <c r="Y20861" s="0" t="n">
        <v>2004</v>
      </c>
      <c r="Z20861" s="0" t="n">
        <v>60042</v>
      </c>
      <c r="AA20861" s="0" t="n">
        <v>3020</v>
      </c>
      <c r="AB20861" s="0" t="n">
        <v>3020.1</v>
      </c>
      <c r="AC20861" s="0" t="n">
        <v>52165</v>
      </c>
      <c r="AD20861" s="0" t="n">
        <v>77225</v>
      </c>
    </row>
    <row r="20862" customFormat="false" ht="12.75" hidden="false" customHeight="false" outlineLevel="0" collapsed="false">
      <c r="X20862" s="0" t="n">
        <v>4555853</v>
      </c>
      <c r="Y20862" s="0" t="n">
        <v>2004</v>
      </c>
      <c r="Z20862" s="0" t="n">
        <v>60042</v>
      </c>
      <c r="AA20862" s="0" t="n">
        <v>5010</v>
      </c>
      <c r="AB20862" s="0" t="n">
        <v>5010</v>
      </c>
      <c r="AC20862" s="0" t="n">
        <v>50052</v>
      </c>
      <c r="AD20862" s="0" t="n">
        <v>-143129</v>
      </c>
    </row>
    <row r="20863" customFormat="false" ht="12.75" hidden="false" customHeight="false" outlineLevel="0" collapsed="false">
      <c r="X20863" s="0" t="n">
        <v>4555854</v>
      </c>
      <c r="Y20863" s="0" t="n">
        <v>2004</v>
      </c>
      <c r="Z20863" s="0" t="n">
        <v>60042</v>
      </c>
      <c r="AA20863" s="0" t="n">
        <v>5020</v>
      </c>
      <c r="AB20863" s="0" t="n">
        <v>5020</v>
      </c>
      <c r="AC20863" s="0" t="n">
        <v>50053</v>
      </c>
      <c r="AD20863" s="0" t="n">
        <v>4848367</v>
      </c>
    </row>
    <row r="20864" customFormat="false" ht="12.75" hidden="false" customHeight="false" outlineLevel="0" collapsed="false">
      <c r="X20864" s="0" t="n">
        <v>4555855</v>
      </c>
      <c r="Y20864" s="0" t="n">
        <v>2004</v>
      </c>
      <c r="Z20864" s="0" t="n">
        <v>60042</v>
      </c>
      <c r="AA20864" s="0" t="n">
        <v>5042</v>
      </c>
      <c r="AB20864" s="0" t="n">
        <v>5042</v>
      </c>
      <c r="AC20864" s="0" t="n">
        <v>56007</v>
      </c>
      <c r="AD20864" s="0" t="n">
        <v>4902929</v>
      </c>
    </row>
    <row r="20865" customFormat="false" ht="12.75" hidden="false" customHeight="false" outlineLevel="0" collapsed="false">
      <c r="X20865" s="0" t="n">
        <v>4555856</v>
      </c>
      <c r="Y20865" s="0" t="n">
        <v>2004</v>
      </c>
      <c r="Z20865" s="0" t="n">
        <v>60042</v>
      </c>
      <c r="AA20865" s="0" t="n">
        <v>5050</v>
      </c>
      <c r="AB20865" s="0" t="n">
        <v>5050</v>
      </c>
      <c r="AC20865" s="0" t="n">
        <v>50856</v>
      </c>
      <c r="AD20865" s="0" t="n">
        <v>0</v>
      </c>
    </row>
    <row r="20866" customFormat="false" ht="12.75" hidden="false" customHeight="false" outlineLevel="0" collapsed="false">
      <c r="X20866" s="0" t="n">
        <v>4555857</v>
      </c>
      <c r="Y20866" s="0" t="n">
        <v>2004</v>
      </c>
      <c r="Z20866" s="0" t="n">
        <v>60042</v>
      </c>
      <c r="AA20866" s="0" t="n">
        <v>5060</v>
      </c>
      <c r="AB20866" s="0" t="n">
        <v>5060</v>
      </c>
      <c r="AC20866" s="0" t="n">
        <v>52002</v>
      </c>
      <c r="AD20866" s="0" t="n">
        <v>0</v>
      </c>
    </row>
    <row r="20867" customFormat="false" ht="12.75" hidden="false" customHeight="false" outlineLevel="0" collapsed="false">
      <c r="X20867" s="0" t="n">
        <v>4555858</v>
      </c>
      <c r="Y20867" s="0" t="n">
        <v>2004</v>
      </c>
      <c r="Z20867" s="0" t="n">
        <v>60042</v>
      </c>
      <c r="AA20867" s="0" t="n">
        <v>5090</v>
      </c>
      <c r="AB20867" s="0" t="n">
        <v>5090</v>
      </c>
      <c r="AC20867" s="0" t="n">
        <v>50055</v>
      </c>
      <c r="AD20867" s="0" t="n">
        <v>-197691</v>
      </c>
    </row>
    <row r="20868" customFormat="false" ht="12.75" hidden="false" customHeight="false" outlineLevel="0" collapsed="false">
      <c r="X20868" s="0" t="n">
        <v>4555859</v>
      </c>
      <c r="Y20868" s="0" t="n">
        <v>2004</v>
      </c>
      <c r="Z20868" s="0" t="n">
        <v>60042</v>
      </c>
      <c r="AA20868" s="0" t="n">
        <v>6010</v>
      </c>
      <c r="AB20868" s="0" t="n">
        <v>6010</v>
      </c>
      <c r="AC20868" s="0" t="n">
        <v>56008</v>
      </c>
      <c r="AD20868" s="0" t="n">
        <v>0</v>
      </c>
    </row>
    <row r="20869" customFormat="false" ht="12.75" hidden="false" customHeight="false" outlineLevel="0" collapsed="false">
      <c r="X20869" s="0" t="n">
        <v>4555860</v>
      </c>
      <c r="Y20869" s="0" t="n">
        <v>2004</v>
      </c>
      <c r="Z20869" s="0" t="n">
        <v>60042</v>
      </c>
      <c r="AA20869" s="0" t="n">
        <v>6020</v>
      </c>
      <c r="AB20869" s="0" t="n">
        <v>6020</v>
      </c>
      <c r="AC20869" s="0" t="n">
        <v>56009</v>
      </c>
      <c r="AD20869" s="0" t="n">
        <v>0</v>
      </c>
    </row>
    <row r="20870" customFormat="false" ht="12.75" hidden="false" customHeight="false" outlineLevel="0" collapsed="false">
      <c r="X20870" s="0" t="n">
        <v>4555861</v>
      </c>
      <c r="Y20870" s="0" t="n">
        <v>2004</v>
      </c>
      <c r="Z20870" s="0" t="n">
        <v>60042</v>
      </c>
      <c r="AA20870" s="0" t="n">
        <v>6060</v>
      </c>
      <c r="AB20870" s="0" t="n">
        <v>6060</v>
      </c>
      <c r="AC20870" s="0" t="n">
        <v>56010</v>
      </c>
      <c r="AD20870" s="0" t="n">
        <v>0</v>
      </c>
    </row>
    <row r="20871" customFormat="false" ht="12.75" hidden="false" customHeight="false" outlineLevel="0" collapsed="false">
      <c r="X20871" s="0" t="n">
        <v>4555862</v>
      </c>
      <c r="Y20871" s="0" t="n">
        <v>2004</v>
      </c>
      <c r="Z20871" s="0" t="n">
        <v>60042</v>
      </c>
      <c r="AA20871" s="0" t="n">
        <v>6090</v>
      </c>
      <c r="AB20871" s="0" t="n">
        <v>6090</v>
      </c>
      <c r="AC20871" s="0" t="n">
        <v>56011</v>
      </c>
      <c r="AD20871" s="0" t="n">
        <v>0</v>
      </c>
    </row>
    <row r="20872" customFormat="false" ht="12.75" hidden="false" customHeight="false" outlineLevel="0" collapsed="false">
      <c r="X20872" s="0" t="n">
        <v>4555848</v>
      </c>
      <c r="Y20872" s="0" t="n">
        <v>2004</v>
      </c>
      <c r="Z20872" s="0" t="n">
        <v>60042</v>
      </c>
      <c r="AA20872" s="0" t="n">
        <v>9910</v>
      </c>
      <c r="AB20872" s="0" t="n">
        <v>2001</v>
      </c>
      <c r="AC20872" s="0" t="n">
        <v>50047</v>
      </c>
      <c r="AD20872" s="0" t="n">
        <v>4771142</v>
      </c>
    </row>
    <row r="20873" customFormat="false" ht="12.75" hidden="false" customHeight="false" outlineLevel="0" collapsed="false">
      <c r="X20873" s="0" t="n">
        <v>4555851</v>
      </c>
      <c r="Y20873" s="0" t="n">
        <v>2004</v>
      </c>
      <c r="Z20873" s="0" t="n">
        <v>60042</v>
      </c>
      <c r="AA20873" s="0" t="n">
        <v>9920</v>
      </c>
      <c r="AB20873" s="0" t="n">
        <v>4001</v>
      </c>
      <c r="AC20873" s="0" t="n">
        <v>50050</v>
      </c>
      <c r="AD20873" s="0" t="n">
        <v>77225</v>
      </c>
    </row>
    <row r="20874" customFormat="false" ht="12.75" hidden="false" customHeight="false" outlineLevel="0" collapsed="false">
      <c r="X20874" s="0" t="n">
        <v>4555852</v>
      </c>
      <c r="Y20874" s="0" t="n">
        <v>2004</v>
      </c>
      <c r="Z20874" s="0" t="n">
        <v>60042</v>
      </c>
      <c r="AA20874" s="0" t="n">
        <v>9930</v>
      </c>
      <c r="AB20874" s="0" t="n">
        <v>4006</v>
      </c>
      <c r="AC20874" s="0" t="n">
        <v>50051</v>
      </c>
      <c r="AD20874" s="0" t="n">
        <v>4848367</v>
      </c>
    </row>
    <row r="20875" customFormat="false" ht="12.75" hidden="false" customHeight="false" outlineLevel="0" collapsed="false">
      <c r="X20875" s="0" t="n">
        <v>4555863</v>
      </c>
      <c r="Y20875" s="0" t="n">
        <v>2004</v>
      </c>
      <c r="Z20875" s="0" t="n">
        <v>60049</v>
      </c>
      <c r="AA20875" s="0" t="n">
        <v>299</v>
      </c>
      <c r="AB20875" s="0" t="n">
        <v>299.1</v>
      </c>
      <c r="AC20875" s="0" t="n">
        <v>52164</v>
      </c>
      <c r="AD20875" s="0" t="n">
        <v>273754</v>
      </c>
    </row>
    <row r="20876" customFormat="false" ht="12.75" hidden="false" customHeight="false" outlineLevel="0" collapsed="false">
      <c r="X20876" s="0" t="n">
        <v>4555864</v>
      </c>
      <c r="Y20876" s="0" t="n">
        <v>2004</v>
      </c>
      <c r="Z20876" s="0" t="n">
        <v>60049</v>
      </c>
      <c r="AA20876" s="0" t="n">
        <v>499</v>
      </c>
      <c r="AB20876" s="0" t="n">
        <v>499</v>
      </c>
      <c r="AC20876" s="0" t="n">
        <v>50019</v>
      </c>
      <c r="AD20876" s="0" t="n">
        <v>195291</v>
      </c>
    </row>
    <row r="20877" customFormat="false" ht="12.75" hidden="false" customHeight="false" outlineLevel="0" collapsed="false">
      <c r="X20877" s="0" t="n">
        <v>4555865</v>
      </c>
      <c r="Y20877" s="0" t="n">
        <v>2004</v>
      </c>
      <c r="Z20877" s="0" t="n">
        <v>60049</v>
      </c>
      <c r="AA20877" s="0" t="n">
        <v>610</v>
      </c>
      <c r="AB20877" s="0" t="n">
        <v>610</v>
      </c>
      <c r="AC20877" s="0" t="n">
        <v>50020</v>
      </c>
      <c r="AD20877" s="0" t="n">
        <v>605000</v>
      </c>
    </row>
    <row r="20878" customFormat="false" ht="12.75" hidden="false" customHeight="false" outlineLevel="0" collapsed="false">
      <c r="X20878" s="0" t="n">
        <v>4555866</v>
      </c>
      <c r="Y20878" s="0" t="n">
        <v>2004</v>
      </c>
      <c r="Z20878" s="0" t="n">
        <v>60049</v>
      </c>
      <c r="AA20878" s="0" t="n">
        <v>695</v>
      </c>
      <c r="AB20878" s="0" t="n">
        <v>695</v>
      </c>
      <c r="AC20878" s="0" t="n">
        <v>50021</v>
      </c>
      <c r="AD20878" s="0" t="n">
        <v>0</v>
      </c>
    </row>
    <row r="20879" customFormat="false" ht="12.75" hidden="false" customHeight="false" outlineLevel="0" collapsed="false">
      <c r="X20879" s="0" t="n">
        <v>4555867</v>
      </c>
      <c r="Y20879" s="0" t="n">
        <v>2004</v>
      </c>
      <c r="Z20879" s="0" t="n">
        <v>60049</v>
      </c>
      <c r="AA20879" s="0" t="n">
        <v>696</v>
      </c>
      <c r="AB20879" s="0" t="n">
        <v>696</v>
      </c>
      <c r="AC20879" s="0" t="n">
        <v>50022</v>
      </c>
      <c r="AD20879" s="0" t="n">
        <v>0</v>
      </c>
    </row>
    <row r="20880" customFormat="false" ht="12.75" hidden="false" customHeight="false" outlineLevel="0" collapsed="false">
      <c r="X20880" s="0" t="n">
        <v>4555868</v>
      </c>
      <c r="Y20880" s="0" t="n">
        <v>2004</v>
      </c>
      <c r="Z20880" s="0" t="n">
        <v>60049</v>
      </c>
      <c r="AA20880" s="0" t="n">
        <v>697</v>
      </c>
      <c r="AB20880" s="0" t="n">
        <v>697</v>
      </c>
      <c r="AC20880" s="0" t="n">
        <v>50023</v>
      </c>
      <c r="AD20880" s="0" t="n">
        <v>0</v>
      </c>
    </row>
    <row r="20881" customFormat="false" ht="12.75" hidden="false" customHeight="false" outlineLevel="0" collapsed="false">
      <c r="X20881" s="0" t="n">
        <v>4555869</v>
      </c>
      <c r="Y20881" s="0" t="n">
        <v>2004</v>
      </c>
      <c r="Z20881" s="0" t="n">
        <v>60049</v>
      </c>
      <c r="AA20881" s="0" t="n">
        <v>698</v>
      </c>
      <c r="AB20881" s="0" t="n">
        <v>698</v>
      </c>
      <c r="AC20881" s="0" t="n">
        <v>50024</v>
      </c>
      <c r="AD20881" s="0" t="n">
        <v>0</v>
      </c>
    </row>
    <row r="20882" customFormat="false" ht="12.75" hidden="false" customHeight="false" outlineLevel="0" collapsed="false">
      <c r="X20882" s="0" t="n">
        <v>4555870</v>
      </c>
      <c r="Y20882" s="0" t="n">
        <v>2004</v>
      </c>
      <c r="Z20882" s="0" t="n">
        <v>60049</v>
      </c>
      <c r="AA20882" s="0" t="n">
        <v>699</v>
      </c>
      <c r="AB20882" s="0" t="n">
        <v>699</v>
      </c>
      <c r="AC20882" s="0" t="n">
        <v>50025</v>
      </c>
      <c r="AD20882" s="0" t="n">
        <v>605000</v>
      </c>
    </row>
    <row r="20883" customFormat="false" ht="12.75" hidden="false" customHeight="false" outlineLevel="0" collapsed="false">
      <c r="X20883" s="0" t="n">
        <v>4555871</v>
      </c>
      <c r="Y20883" s="0" t="n">
        <v>2004</v>
      </c>
      <c r="Z20883" s="0" t="n">
        <v>60049</v>
      </c>
      <c r="AA20883" s="0" t="n">
        <v>810</v>
      </c>
      <c r="AB20883" s="0" t="n">
        <v>810</v>
      </c>
      <c r="AC20883" s="0" t="n">
        <v>50026</v>
      </c>
      <c r="AD20883" s="0" t="n">
        <v>297724</v>
      </c>
    </row>
    <row r="20884" customFormat="false" ht="12.75" hidden="false" customHeight="false" outlineLevel="0" collapsed="false">
      <c r="X20884" s="0" t="n">
        <v>4555872</v>
      </c>
      <c r="Y20884" s="0" t="n">
        <v>2004</v>
      </c>
      <c r="Z20884" s="0" t="n">
        <v>60049</v>
      </c>
      <c r="AA20884" s="0" t="n">
        <v>820</v>
      </c>
      <c r="AB20884" s="0" t="n">
        <v>820</v>
      </c>
      <c r="AC20884" s="0" t="n">
        <v>50027</v>
      </c>
      <c r="AD20884" s="0" t="n">
        <v>8538</v>
      </c>
    </row>
    <row r="20885" customFormat="false" ht="12.75" hidden="false" customHeight="false" outlineLevel="0" collapsed="false">
      <c r="X20885" s="0" t="n">
        <v>4555873</v>
      </c>
      <c r="Y20885" s="0" t="n">
        <v>2004</v>
      </c>
      <c r="Z20885" s="0" t="n">
        <v>60049</v>
      </c>
      <c r="AA20885" s="0" t="n">
        <v>899</v>
      </c>
      <c r="AB20885" s="0" t="n">
        <v>899</v>
      </c>
      <c r="AC20885" s="0" t="n">
        <v>50028</v>
      </c>
      <c r="AD20885" s="0" t="n">
        <v>306262</v>
      </c>
    </row>
    <row r="20886" customFormat="false" ht="12.75" hidden="false" customHeight="false" outlineLevel="0" collapsed="false">
      <c r="X20886" s="0" t="n">
        <v>4555874</v>
      </c>
      <c r="Y20886" s="0" t="n">
        <v>2004</v>
      </c>
      <c r="Z20886" s="0" t="n">
        <v>60049</v>
      </c>
      <c r="AA20886" s="0" t="n">
        <v>1099</v>
      </c>
      <c r="AB20886" s="0" t="n">
        <v>1099</v>
      </c>
      <c r="AC20886" s="0" t="n">
        <v>50029</v>
      </c>
      <c r="AD20886" s="0" t="n">
        <v>0</v>
      </c>
    </row>
    <row r="20887" customFormat="false" ht="12.75" hidden="false" customHeight="false" outlineLevel="0" collapsed="false">
      <c r="X20887" s="0" t="n">
        <v>4555875</v>
      </c>
      <c r="Y20887" s="0" t="n">
        <v>2004</v>
      </c>
      <c r="Z20887" s="0" t="n">
        <v>60049</v>
      </c>
      <c r="AA20887" s="0" t="n">
        <v>1299</v>
      </c>
      <c r="AB20887" s="0" t="n">
        <v>1299</v>
      </c>
      <c r="AC20887" s="0" t="n">
        <v>50030</v>
      </c>
      <c r="AD20887" s="0" t="n">
        <v>239262</v>
      </c>
    </row>
    <row r="20888" customFormat="false" ht="12.75" hidden="false" customHeight="false" outlineLevel="0" collapsed="false">
      <c r="X20888" s="0" t="n">
        <v>4555876</v>
      </c>
      <c r="Y20888" s="0" t="n">
        <v>2004</v>
      </c>
      <c r="Z20888" s="0" t="n">
        <v>60049</v>
      </c>
      <c r="AA20888" s="0" t="n">
        <v>1410</v>
      </c>
      <c r="AB20888" s="0" t="n">
        <v>1410</v>
      </c>
      <c r="AC20888" s="0" t="n">
        <v>50031</v>
      </c>
      <c r="AD20888" s="0" t="n">
        <v>0</v>
      </c>
    </row>
    <row r="20889" customFormat="false" ht="12.75" hidden="false" customHeight="false" outlineLevel="0" collapsed="false">
      <c r="X20889" s="0" t="n">
        <v>4555877</v>
      </c>
      <c r="Y20889" s="0" t="n">
        <v>2004</v>
      </c>
      <c r="Z20889" s="0" t="n">
        <v>60049</v>
      </c>
      <c r="AA20889" s="0" t="n">
        <v>1420</v>
      </c>
      <c r="AB20889" s="0" t="n">
        <v>1420</v>
      </c>
      <c r="AC20889" s="0" t="n">
        <v>50032</v>
      </c>
      <c r="AD20889" s="0" t="n">
        <v>10710</v>
      </c>
    </row>
    <row r="20890" customFormat="false" ht="12.75" hidden="false" customHeight="false" outlineLevel="0" collapsed="false">
      <c r="X20890" s="0" t="n">
        <v>4555878</v>
      </c>
      <c r="Y20890" s="0" t="n">
        <v>2004</v>
      </c>
      <c r="Z20890" s="0" t="n">
        <v>60049</v>
      </c>
      <c r="AA20890" s="0" t="n">
        <v>1430</v>
      </c>
      <c r="AB20890" s="0" t="n">
        <v>1430</v>
      </c>
      <c r="AC20890" s="0" t="n">
        <v>50033</v>
      </c>
      <c r="AD20890" s="0" t="n">
        <v>30372</v>
      </c>
    </row>
    <row r="20891" customFormat="false" ht="12.75" hidden="false" customHeight="false" outlineLevel="0" collapsed="false">
      <c r="X20891" s="0" t="n">
        <v>4555879</v>
      </c>
      <c r="Y20891" s="0" t="n">
        <v>2004</v>
      </c>
      <c r="Z20891" s="0" t="n">
        <v>60049</v>
      </c>
      <c r="AA20891" s="0" t="n">
        <v>1499</v>
      </c>
      <c r="AB20891" s="0" t="n">
        <v>1499</v>
      </c>
      <c r="AC20891" s="0" t="n">
        <v>50034</v>
      </c>
      <c r="AD20891" s="0" t="n">
        <v>41082</v>
      </c>
    </row>
    <row r="20892" customFormat="false" ht="12.75" hidden="false" customHeight="false" outlineLevel="0" collapsed="false">
      <c r="X20892" s="0" t="n">
        <v>4555880</v>
      </c>
      <c r="Y20892" s="0" t="n">
        <v>2004</v>
      </c>
      <c r="Z20892" s="0" t="n">
        <v>60049</v>
      </c>
      <c r="AA20892" s="0" t="n">
        <v>1605</v>
      </c>
      <c r="AB20892" s="0" t="n">
        <v>1605.1</v>
      </c>
      <c r="AC20892" s="0" t="n">
        <v>56004</v>
      </c>
      <c r="AD20892" s="0" t="n">
        <v>30902</v>
      </c>
    </row>
    <row r="20893" customFormat="false" ht="12.75" hidden="false" customHeight="false" outlineLevel="0" collapsed="false">
      <c r="X20893" s="0" t="n">
        <v>4555881</v>
      </c>
      <c r="Y20893" s="0" t="n">
        <v>2004</v>
      </c>
      <c r="Z20893" s="0" t="n">
        <v>60049</v>
      </c>
      <c r="AA20893" s="0" t="n">
        <v>1610</v>
      </c>
      <c r="AB20893" s="0" t="n">
        <v>1610</v>
      </c>
      <c r="AC20893" s="0" t="n">
        <v>50035</v>
      </c>
      <c r="AD20893" s="0" t="n">
        <v>163</v>
      </c>
    </row>
    <row r="20894" customFormat="false" ht="12.75" hidden="false" customHeight="false" outlineLevel="0" collapsed="false">
      <c r="X20894" s="0" t="n">
        <v>4555882</v>
      </c>
      <c r="Y20894" s="0" t="n">
        <v>2004</v>
      </c>
      <c r="Z20894" s="0" t="n">
        <v>60049</v>
      </c>
      <c r="AA20894" s="0" t="n">
        <v>1620</v>
      </c>
      <c r="AB20894" s="0" t="n">
        <v>1620</v>
      </c>
      <c r="AC20894" s="0" t="n">
        <v>50036</v>
      </c>
      <c r="AD20894" s="0" t="n">
        <v>28353</v>
      </c>
    </row>
    <row r="20895" customFormat="false" ht="12.75" hidden="false" customHeight="false" outlineLevel="0" collapsed="false">
      <c r="X20895" s="0" t="n">
        <v>4555883</v>
      </c>
      <c r="Y20895" s="0" t="n">
        <v>2004</v>
      </c>
      <c r="Z20895" s="0" t="n">
        <v>60049</v>
      </c>
      <c r="AA20895" s="0" t="n">
        <v>1699</v>
      </c>
      <c r="AB20895" s="0" t="n">
        <v>1699</v>
      </c>
      <c r="AC20895" s="0" t="n">
        <v>50037</v>
      </c>
      <c r="AD20895" s="0" t="n">
        <v>59418</v>
      </c>
    </row>
    <row r="20896" customFormat="false" ht="12.75" hidden="false" customHeight="false" outlineLevel="0" collapsed="false">
      <c r="X20896" s="0" t="n">
        <v>4555884</v>
      </c>
      <c r="Y20896" s="0" t="n">
        <v>2004</v>
      </c>
      <c r="Z20896" s="0" t="n">
        <v>60049</v>
      </c>
      <c r="AA20896" s="0" t="n">
        <v>1810</v>
      </c>
      <c r="AB20896" s="0" t="n">
        <v>1810</v>
      </c>
      <c r="AC20896" s="0" t="n">
        <v>50038</v>
      </c>
      <c r="AD20896" s="0" t="n">
        <v>0</v>
      </c>
    </row>
    <row r="20897" customFormat="false" ht="12.75" hidden="false" customHeight="false" outlineLevel="0" collapsed="false">
      <c r="X20897" s="0" t="n">
        <v>4555885</v>
      </c>
      <c r="Y20897" s="0" t="n">
        <v>2004</v>
      </c>
      <c r="Z20897" s="0" t="n">
        <v>60049</v>
      </c>
      <c r="AA20897" s="0" t="n">
        <v>1820</v>
      </c>
      <c r="AB20897" s="0" t="n">
        <v>1820</v>
      </c>
      <c r="AC20897" s="0" t="n">
        <v>50039</v>
      </c>
      <c r="AD20897" s="0" t="n">
        <v>4890</v>
      </c>
    </row>
    <row r="20898" customFormat="false" ht="12.75" hidden="false" customHeight="false" outlineLevel="0" collapsed="false">
      <c r="X20898" s="0" t="n">
        <v>4555886</v>
      </c>
      <c r="Y20898" s="0" t="n">
        <v>2004</v>
      </c>
      <c r="Z20898" s="0" t="n">
        <v>60049</v>
      </c>
      <c r="AA20898" s="0" t="n">
        <v>1830</v>
      </c>
      <c r="AB20898" s="0" t="n">
        <v>1830</v>
      </c>
      <c r="AC20898" s="0" t="n">
        <v>50040</v>
      </c>
      <c r="AD20898" s="0" t="n">
        <v>210</v>
      </c>
    </row>
    <row r="20899" customFormat="false" ht="12.75" hidden="false" customHeight="false" outlineLevel="0" collapsed="false">
      <c r="X20899" s="0" t="n">
        <v>4555887</v>
      </c>
      <c r="Y20899" s="0" t="n">
        <v>2004</v>
      </c>
      <c r="Z20899" s="0" t="n">
        <v>60049</v>
      </c>
      <c r="AA20899" s="0" t="n">
        <v>1840</v>
      </c>
      <c r="AB20899" s="0" t="n">
        <v>1840</v>
      </c>
      <c r="AC20899" s="0" t="n">
        <v>50041</v>
      </c>
      <c r="AD20899" s="0" t="n">
        <v>0</v>
      </c>
    </row>
    <row r="20900" customFormat="false" ht="12.75" hidden="false" customHeight="false" outlineLevel="0" collapsed="false">
      <c r="X20900" s="0" t="n">
        <v>4555888</v>
      </c>
      <c r="Y20900" s="0" t="n">
        <v>2004</v>
      </c>
      <c r="Z20900" s="0" t="n">
        <v>60049</v>
      </c>
      <c r="AA20900" s="0" t="n">
        <v>1850</v>
      </c>
      <c r="AB20900" s="0" t="n">
        <v>1850</v>
      </c>
      <c r="AC20900" s="0" t="n">
        <v>50042</v>
      </c>
      <c r="AD20900" s="0" t="n">
        <v>0</v>
      </c>
    </row>
    <row r="20901" customFormat="false" ht="12.75" hidden="false" customHeight="false" outlineLevel="0" collapsed="false">
      <c r="X20901" s="0" t="n">
        <v>4555889</v>
      </c>
      <c r="Y20901" s="0" t="n">
        <v>2004</v>
      </c>
      <c r="Z20901" s="0" t="n">
        <v>60049</v>
      </c>
      <c r="AA20901" s="0" t="n">
        <v>1865</v>
      </c>
      <c r="AB20901" s="0" t="n">
        <v>1865</v>
      </c>
      <c r="AC20901" s="0" t="n">
        <v>56005</v>
      </c>
      <c r="AD20901" s="0" t="n">
        <v>0</v>
      </c>
    </row>
    <row r="20902" customFormat="false" ht="12.75" hidden="false" customHeight="false" outlineLevel="0" collapsed="false">
      <c r="X20902" s="0" t="n">
        <v>4555890</v>
      </c>
      <c r="Y20902" s="0" t="n">
        <v>2004</v>
      </c>
      <c r="Z20902" s="0" t="n">
        <v>60049</v>
      </c>
      <c r="AA20902" s="0" t="n">
        <v>1870</v>
      </c>
      <c r="AB20902" s="0" t="n">
        <v>1870</v>
      </c>
      <c r="AC20902" s="0" t="n">
        <v>56006</v>
      </c>
      <c r="AD20902" s="0" t="n">
        <v>0</v>
      </c>
    </row>
    <row r="20903" customFormat="false" ht="12.75" hidden="false" customHeight="false" outlineLevel="0" collapsed="false">
      <c r="X20903" s="0" t="n">
        <v>4555891</v>
      </c>
      <c r="Y20903" s="0" t="n">
        <v>2004</v>
      </c>
      <c r="Z20903" s="0" t="n">
        <v>60049</v>
      </c>
      <c r="AA20903" s="0" t="n">
        <v>1896</v>
      </c>
      <c r="AB20903" s="0" t="n">
        <v>1896</v>
      </c>
      <c r="AC20903" s="0" t="n">
        <v>582163</v>
      </c>
      <c r="AD20903" s="0" t="n">
        <v>1860</v>
      </c>
    </row>
    <row r="20904" customFormat="false" ht="12.75" hidden="false" customHeight="false" outlineLevel="0" collapsed="false">
      <c r="X20904" s="0" t="n">
        <v>4555892</v>
      </c>
      <c r="Y20904" s="0" t="n">
        <v>2004</v>
      </c>
      <c r="Z20904" s="0" t="n">
        <v>60049</v>
      </c>
      <c r="AA20904" s="0" t="n">
        <v>1897</v>
      </c>
      <c r="AB20904" s="0" t="n">
        <v>1897</v>
      </c>
      <c r="AC20904" s="0" t="n">
        <v>582165</v>
      </c>
      <c r="AD20904" s="0" t="n">
        <v>94027</v>
      </c>
    </row>
    <row r="20905" customFormat="false" ht="12.75" hidden="false" customHeight="false" outlineLevel="0" collapsed="false">
      <c r="X20905" s="0" t="n">
        <v>4555893</v>
      </c>
      <c r="Y20905" s="0" t="n">
        <v>2004</v>
      </c>
      <c r="Z20905" s="0" t="n">
        <v>60049</v>
      </c>
      <c r="AA20905" s="0" t="n">
        <v>1898</v>
      </c>
      <c r="AB20905" s="0" t="n">
        <v>1898</v>
      </c>
      <c r="AC20905" s="0" t="n">
        <v>50045</v>
      </c>
      <c r="AD20905" s="0" t="n">
        <v>0</v>
      </c>
    </row>
    <row r="20906" customFormat="false" ht="12.75" hidden="false" customHeight="false" outlineLevel="0" collapsed="false">
      <c r="X20906" s="0" t="n">
        <v>4555894</v>
      </c>
      <c r="Y20906" s="0" t="n">
        <v>2004</v>
      </c>
      <c r="Z20906" s="0" t="n">
        <v>60049</v>
      </c>
      <c r="AA20906" s="0" t="n">
        <v>1899</v>
      </c>
      <c r="AB20906" s="0" t="n">
        <v>1899</v>
      </c>
      <c r="AC20906" s="0" t="n">
        <v>50046</v>
      </c>
      <c r="AD20906" s="0" t="n">
        <v>100987</v>
      </c>
    </row>
    <row r="20907" customFormat="false" ht="12.75" hidden="false" customHeight="false" outlineLevel="0" collapsed="false">
      <c r="X20907" s="0" t="n">
        <v>4555896</v>
      </c>
      <c r="Y20907" s="0" t="n">
        <v>2004</v>
      </c>
      <c r="Z20907" s="0" t="n">
        <v>60049</v>
      </c>
      <c r="AA20907" s="0" t="n">
        <v>3010</v>
      </c>
      <c r="AB20907" s="0" t="n">
        <v>3010</v>
      </c>
      <c r="AC20907" s="0" t="n">
        <v>50048</v>
      </c>
      <c r="AD20907" s="0" t="n">
        <v>0</v>
      </c>
    </row>
    <row r="20908" customFormat="false" ht="12.75" hidden="false" customHeight="false" outlineLevel="0" collapsed="false">
      <c r="X20908" s="0" t="n">
        <v>4555897</v>
      </c>
      <c r="Y20908" s="0" t="n">
        <v>2004</v>
      </c>
      <c r="Z20908" s="0" t="n">
        <v>60049</v>
      </c>
      <c r="AA20908" s="0" t="n">
        <v>3020</v>
      </c>
      <c r="AB20908" s="0" t="n">
        <v>3020.1</v>
      </c>
      <c r="AC20908" s="0" t="n">
        <v>52165</v>
      </c>
      <c r="AD20908" s="0" t="n">
        <v>103643</v>
      </c>
    </row>
    <row r="20909" customFormat="false" ht="12.75" hidden="false" customHeight="false" outlineLevel="0" collapsed="false">
      <c r="X20909" s="0" t="n">
        <v>4555900</v>
      </c>
      <c r="Y20909" s="0" t="n">
        <v>2004</v>
      </c>
      <c r="Z20909" s="0" t="n">
        <v>60049</v>
      </c>
      <c r="AA20909" s="0" t="n">
        <v>5010</v>
      </c>
      <c r="AB20909" s="0" t="n">
        <v>5010</v>
      </c>
      <c r="AC20909" s="0" t="n">
        <v>50052</v>
      </c>
      <c r="AD20909" s="0" t="n">
        <v>0</v>
      </c>
    </row>
    <row r="20910" customFormat="false" ht="12.75" hidden="false" customHeight="false" outlineLevel="0" collapsed="false">
      <c r="X20910" s="0" t="n">
        <v>4555901</v>
      </c>
      <c r="Y20910" s="0" t="n">
        <v>2004</v>
      </c>
      <c r="Z20910" s="0" t="n">
        <v>60049</v>
      </c>
      <c r="AA20910" s="0" t="n">
        <v>5020</v>
      </c>
      <c r="AB20910" s="0" t="n">
        <v>5020</v>
      </c>
      <c r="AC20910" s="0" t="n">
        <v>50053</v>
      </c>
      <c r="AD20910" s="0" t="n">
        <v>1924699</v>
      </c>
    </row>
    <row r="20911" customFormat="false" ht="12.75" hidden="false" customHeight="false" outlineLevel="0" collapsed="false">
      <c r="X20911" s="0" t="n">
        <v>4555902</v>
      </c>
      <c r="Y20911" s="0" t="n">
        <v>2004</v>
      </c>
      <c r="Z20911" s="0" t="n">
        <v>60049</v>
      </c>
      <c r="AA20911" s="0" t="n">
        <v>5042</v>
      </c>
      <c r="AB20911" s="0" t="n">
        <v>5042</v>
      </c>
      <c r="AC20911" s="0" t="n">
        <v>56007</v>
      </c>
      <c r="AD20911" s="0" t="n">
        <v>2331344</v>
      </c>
    </row>
    <row r="20912" customFormat="false" ht="12.75" hidden="false" customHeight="false" outlineLevel="0" collapsed="false">
      <c r="X20912" s="0" t="n">
        <v>4555903</v>
      </c>
      <c r="Y20912" s="0" t="n">
        <v>2004</v>
      </c>
      <c r="Z20912" s="0" t="n">
        <v>60049</v>
      </c>
      <c r="AA20912" s="0" t="n">
        <v>5050</v>
      </c>
      <c r="AB20912" s="0" t="n">
        <v>5050</v>
      </c>
      <c r="AC20912" s="0" t="n">
        <v>50856</v>
      </c>
      <c r="AD20912" s="0" t="n">
        <v>84188</v>
      </c>
    </row>
    <row r="20913" customFormat="false" ht="12.75" hidden="false" customHeight="false" outlineLevel="0" collapsed="false">
      <c r="X20913" s="0" t="n">
        <v>4555904</v>
      </c>
      <c r="Y20913" s="0" t="n">
        <v>2004</v>
      </c>
      <c r="Z20913" s="0" t="n">
        <v>60049</v>
      </c>
      <c r="AA20913" s="0" t="n">
        <v>5060</v>
      </c>
      <c r="AB20913" s="0" t="n">
        <v>5060</v>
      </c>
      <c r="AC20913" s="0" t="n">
        <v>52002</v>
      </c>
      <c r="AD20913" s="0" t="n">
        <v>0</v>
      </c>
    </row>
    <row r="20914" customFormat="false" ht="12.75" hidden="false" customHeight="false" outlineLevel="0" collapsed="false">
      <c r="X20914" s="0" t="n">
        <v>4555905</v>
      </c>
      <c r="Y20914" s="0" t="n">
        <v>2004</v>
      </c>
      <c r="Z20914" s="0" t="n">
        <v>60049</v>
      </c>
      <c r="AA20914" s="0" t="n">
        <v>5090</v>
      </c>
      <c r="AB20914" s="0" t="n">
        <v>5090</v>
      </c>
      <c r="AC20914" s="0" t="n">
        <v>50055</v>
      </c>
      <c r="AD20914" s="0" t="n">
        <v>-322457</v>
      </c>
    </row>
    <row r="20915" customFormat="false" ht="12.75" hidden="false" customHeight="false" outlineLevel="0" collapsed="false">
      <c r="X20915" s="0" t="n">
        <v>4555906</v>
      </c>
      <c r="Y20915" s="0" t="n">
        <v>2004</v>
      </c>
      <c r="Z20915" s="0" t="n">
        <v>60049</v>
      </c>
      <c r="AA20915" s="0" t="n">
        <v>6010</v>
      </c>
      <c r="AB20915" s="0" t="n">
        <v>6010</v>
      </c>
      <c r="AC20915" s="0" t="n">
        <v>56008</v>
      </c>
      <c r="AD20915" s="0" t="n">
        <v>0</v>
      </c>
    </row>
    <row r="20916" customFormat="false" ht="12.75" hidden="false" customHeight="false" outlineLevel="0" collapsed="false">
      <c r="X20916" s="0" t="n">
        <v>4555907</v>
      </c>
      <c r="Y20916" s="0" t="n">
        <v>2004</v>
      </c>
      <c r="Z20916" s="0" t="n">
        <v>60049</v>
      </c>
      <c r="AA20916" s="0" t="n">
        <v>6020</v>
      </c>
      <c r="AB20916" s="0" t="n">
        <v>6020</v>
      </c>
      <c r="AC20916" s="0" t="n">
        <v>56009</v>
      </c>
      <c r="AD20916" s="0" t="n">
        <v>0</v>
      </c>
    </row>
    <row r="20917" customFormat="false" ht="12.75" hidden="false" customHeight="false" outlineLevel="0" collapsed="false">
      <c r="X20917" s="0" t="n">
        <v>4555908</v>
      </c>
      <c r="Y20917" s="0" t="n">
        <v>2004</v>
      </c>
      <c r="Z20917" s="0" t="n">
        <v>60049</v>
      </c>
      <c r="AA20917" s="0" t="n">
        <v>6060</v>
      </c>
      <c r="AB20917" s="0" t="n">
        <v>6060</v>
      </c>
      <c r="AC20917" s="0" t="n">
        <v>56010</v>
      </c>
      <c r="AD20917" s="0" t="n">
        <v>0</v>
      </c>
    </row>
    <row r="20918" customFormat="false" ht="12.75" hidden="false" customHeight="false" outlineLevel="0" collapsed="false">
      <c r="X20918" s="0" t="n">
        <v>4555909</v>
      </c>
      <c r="Y20918" s="0" t="n">
        <v>2004</v>
      </c>
      <c r="Z20918" s="0" t="n">
        <v>60049</v>
      </c>
      <c r="AA20918" s="0" t="n">
        <v>6090</v>
      </c>
      <c r="AB20918" s="0" t="n">
        <v>6090</v>
      </c>
      <c r="AC20918" s="0" t="n">
        <v>56011</v>
      </c>
      <c r="AD20918" s="0" t="n">
        <v>0</v>
      </c>
    </row>
    <row r="20919" customFormat="false" ht="12.75" hidden="false" customHeight="false" outlineLevel="0" collapsed="false">
      <c r="X20919" s="0" t="n">
        <v>4555895</v>
      </c>
      <c r="Y20919" s="0" t="n">
        <v>2004</v>
      </c>
      <c r="Z20919" s="0" t="n">
        <v>60049</v>
      </c>
      <c r="AA20919" s="0" t="n">
        <v>9910</v>
      </c>
      <c r="AB20919" s="0" t="n">
        <v>2001</v>
      </c>
      <c r="AC20919" s="0" t="n">
        <v>50047</v>
      </c>
      <c r="AD20919" s="0" t="n">
        <v>1821056</v>
      </c>
    </row>
    <row r="20920" customFormat="false" ht="12.75" hidden="false" customHeight="false" outlineLevel="0" collapsed="false">
      <c r="X20920" s="0" t="n">
        <v>4555898</v>
      </c>
      <c r="Y20920" s="0" t="n">
        <v>2004</v>
      </c>
      <c r="Z20920" s="0" t="n">
        <v>60049</v>
      </c>
      <c r="AA20920" s="0" t="n">
        <v>9920</v>
      </c>
      <c r="AB20920" s="0" t="n">
        <v>4001</v>
      </c>
      <c r="AC20920" s="0" t="n">
        <v>50050</v>
      </c>
      <c r="AD20920" s="0" t="n">
        <v>103643</v>
      </c>
    </row>
    <row r="20921" customFormat="false" ht="12.75" hidden="false" customHeight="false" outlineLevel="0" collapsed="false">
      <c r="X20921" s="0" t="n">
        <v>4555899</v>
      </c>
      <c r="Y20921" s="0" t="n">
        <v>2004</v>
      </c>
      <c r="Z20921" s="0" t="n">
        <v>60049</v>
      </c>
      <c r="AA20921" s="0" t="n">
        <v>9930</v>
      </c>
      <c r="AB20921" s="0" t="n">
        <v>4006</v>
      </c>
      <c r="AC20921" s="0" t="n">
        <v>50051</v>
      </c>
      <c r="AD20921" s="0" t="n">
        <v>1924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DATA UPDATED AS OF: February 02, 2006.</dc:description>
  <cp:keywords>FIR "SCHEDULE 10" 2004</cp:keywords>
  <dc:language>en-US</dc:language>
  <cp:lastModifiedBy>martins2</cp:lastModifiedBy>
  <cp:lastPrinted>2006-11-17T20:02:52Z</cp:lastPrinted>
  <dcterms:modified xsi:type="dcterms:W3CDTF">2007-05-16T20:47:50Z</dcterms:modified>
  <cp:revision>0</cp:revision>
  <dc:subject>FINANCIAL INFORMATION RETURN 2004</dc:subject>
  <dc:title>FIR2004 - SCHEDULE 10 - PROVINCIAL SUMMARY</dc:title>
</cp:coreProperties>
</file>